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абела 1" sheetId="1" state="visible" r:id="rId2"/>
    <sheet name="табела 2" sheetId="2" state="visible" r:id="rId3"/>
    <sheet name="табела 3" sheetId="3" state="visible" r:id="rId4"/>
    <sheet name="табела 4,5,6" sheetId="4" state="visible" r:id="rId5"/>
    <sheet name="табела 7" sheetId="5" state="visible" r:id="rId6"/>
    <sheet name="табела 8" sheetId="6" state="visible" r:id="rId7"/>
    <sheet name="табела 9" sheetId="7" state="visible" r:id="rId8"/>
    <sheet name="табела 10" sheetId="8" state="visible" r:id="rId9"/>
    <sheet name="табела 5а РГЗ" sheetId="9" state="visible" r:id="rId10"/>
    <sheet name="табела 12" sheetId="10" state="visible" r:id="rId11"/>
    <sheet name="табела 13" sheetId="11" state="visible" r:id="rId12"/>
    <sheet name="табела 14" sheetId="12" state="visible" r:id="rId13"/>
    <sheet name="табела 15" sheetId="13" state="visible" r:id="rId14"/>
    <sheet name="табела 16" sheetId="14" state="visible" r:id="rId15"/>
    <sheet name="табела 16а" sheetId="15" state="visible" r:id="rId16"/>
  </sheets>
  <externalReferences>
    <externalReference r:id="rId17"/>
  </externalReferences>
  <definedNames>
    <definedName function="false" hidden="true" localSheetId="7" name="_xlnm._FilterDatabase" vbProcedure="false">'табела 10'!$A$4:$O$15</definedName>
    <definedName function="false" hidden="true" localSheetId="11" name="_xlnm._FilterDatabase" vbProcedure="false">'табела 14'!$A$2:$N$366</definedName>
    <definedName function="false" hidden="true" localSheetId="12" name="_xlnm._FilterDatabase" vbProcedure="false">'табела 15'!$A$3:$L$3017</definedName>
    <definedName function="false" hidden="true" localSheetId="14" name="_xlnm._FilterDatabase" vbProcedure="false">'табела 16а'!$A$3:$H$3772</definedName>
    <definedName function="false" hidden="false" name="VrstaZivotinja" vbProcedure="false">[1]Sheet1!$A$1:$A$12</definedName>
    <definedName function="false" hidden="false" localSheetId="8" name="Excel_BuiltIn__FilterDatabase" vbProcedure="false">'табела 5а РГЗ'!$A$2:$J$6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8" uniqueCount="9650">
  <si>
    <t xml:space="preserve">ТАБЕЛА 1.</t>
  </si>
  <si>
    <t xml:space="preserve">Преглед површина пољопривредног земљишта по катастарским општинама и културама</t>
  </si>
  <si>
    <t xml:space="preserve">ред. бр.</t>
  </si>
  <si>
    <t xml:space="preserve">катастарска општина</t>
  </si>
  <si>
    <t xml:space="preserve">пољопривредно земљиште(ха)</t>
  </si>
  <si>
    <t xml:space="preserve">обрадиво пољопривредно земљиште(ха)</t>
  </si>
  <si>
    <t xml:space="preserve">њиве</t>
  </si>
  <si>
    <t xml:space="preserve">вртови</t>
  </si>
  <si>
    <t xml:space="preserve">воћњаци</t>
  </si>
  <si>
    <t xml:space="preserve">виногради</t>
  </si>
  <si>
    <t xml:space="preserve">ливаде</t>
  </si>
  <si>
    <t xml:space="preserve">укупно</t>
  </si>
  <si>
    <t xml:space="preserve">пашњаци</t>
  </si>
  <si>
    <t xml:space="preserve">рибњаци, трстици и мочваре</t>
  </si>
  <si>
    <t xml:space="preserve">остало земљиште</t>
  </si>
  <si>
    <t xml:space="preserve">УКУПНО</t>
  </si>
  <si>
    <t xml:space="preserve">6(1+2+3+4+5)</t>
  </si>
  <si>
    <t xml:space="preserve">10(6+7+8+9)</t>
  </si>
  <si>
    <t xml:space="preserve">АДОРЈАН</t>
  </si>
  <si>
    <t xml:space="preserve">ХОРГОШ</t>
  </si>
  <si>
    <t xml:space="preserve">КАЊИЖА</t>
  </si>
  <si>
    <t xml:space="preserve">МАЛЕ ПИЈАЦЕ</t>
  </si>
  <si>
    <t xml:space="preserve">МАРТОНОШ</t>
  </si>
  <si>
    <t xml:space="preserve">ОРОМ</t>
  </si>
  <si>
    <t xml:space="preserve">ТРЕШЊЕВАЦ</t>
  </si>
  <si>
    <t xml:space="preserve">ВЕЛЕБИТ</t>
  </si>
  <si>
    <t xml:space="preserve">• Извор и датум доставе података: РГЗ СКН Кањижа од 09.11.2017. г.</t>
  </si>
  <si>
    <t xml:space="preserve">ТАБЕЛА 2.</t>
  </si>
  <si>
    <t xml:space="preserve">Преглед површина пољопривредног земљишта по облицима својине по КО</t>
  </si>
  <si>
    <t xml:space="preserve">редни број</t>
  </si>
  <si>
    <t xml:space="preserve">облик својине</t>
  </si>
  <si>
    <t xml:space="preserve">приватна својина</t>
  </si>
  <si>
    <t xml:space="preserve">државна својина РС</t>
  </si>
  <si>
    <t xml:space="preserve">јавна својина</t>
  </si>
  <si>
    <t xml:space="preserve">државна својина СРЈ</t>
  </si>
  <si>
    <t xml:space="preserve">друштвена својина</t>
  </si>
  <si>
    <t xml:space="preserve">задружна својина</t>
  </si>
  <si>
    <t xml:space="preserve">мешовита својина</t>
  </si>
  <si>
    <t xml:space="preserve">други облици својине</t>
  </si>
  <si>
    <t xml:space="preserve">табела 3.</t>
  </si>
  <si>
    <t xml:space="preserve">Површине пољопривредног земљишта по класама и културама</t>
  </si>
  <si>
    <t xml:space="preserve">пољопривредно земљиште у ха</t>
  </si>
  <si>
    <t xml:space="preserve">култура</t>
  </si>
  <si>
    <t xml:space="preserve">класа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њива</t>
  </si>
  <si>
    <t xml:space="preserve">врт</t>
  </si>
  <si>
    <t xml:space="preserve">трстици-мочваре</t>
  </si>
  <si>
    <t xml:space="preserve">ТАБЕЛА 4.</t>
  </si>
  <si>
    <t xml:space="preserve">Одводњавање</t>
  </si>
  <si>
    <t xml:space="preserve">каналска мрежа</t>
  </si>
  <si>
    <t xml:space="preserve">цевна дренажа</t>
  </si>
  <si>
    <t xml:space="preserve">УКУПНО у ха</t>
  </si>
  <si>
    <t xml:space="preserve">изграђено у ха</t>
  </si>
  <si>
    <t xml:space="preserve">у функцији у ха</t>
  </si>
  <si>
    <t xml:space="preserve">ТАБЕЛА 5.</t>
  </si>
  <si>
    <t xml:space="preserve">Наводњавање</t>
  </si>
  <si>
    <t xml:space="preserve">широкозахватне машине у ха</t>
  </si>
  <si>
    <t xml:space="preserve">тифони у ха</t>
  </si>
  <si>
    <t xml:space="preserve">кап по кап (миниорошавање)у ха</t>
  </si>
  <si>
    <t xml:space="preserve">кишна крила у ха</t>
  </si>
  <si>
    <t xml:space="preserve">остало у ха</t>
  </si>
  <si>
    <t xml:space="preserve">ТАБЕЛА 6.</t>
  </si>
  <si>
    <t xml:space="preserve">Побољшање квалитета пољопривредног земљишта и мелиорације ливада и пашњака</t>
  </si>
  <si>
    <t xml:space="preserve">физичке мелиорације у ха</t>
  </si>
  <si>
    <t xml:space="preserve">хемијске мелиорације у ха</t>
  </si>
  <si>
    <t xml:space="preserve">биолошке мелиорације у ха</t>
  </si>
  <si>
    <t xml:space="preserve">мелиорације ливада и пашњака у ха</t>
  </si>
  <si>
    <t xml:space="preserve">• навести извор података </t>
  </si>
  <si>
    <t xml:space="preserve">Д.о.о. Д.Т.Д "Сента" Сента територијално-надлежног водопривредног предузећа </t>
  </si>
  <si>
    <t xml:space="preserve">од власника уређаја за наводњавање</t>
  </si>
  <si>
    <t xml:space="preserve">ТАБЕЛА 7.       Корисници пољопривредног земљишта у државној својини</t>
  </si>
  <si>
    <t xml:space="preserve">р.бр.</t>
  </si>
  <si>
    <t xml:space="preserve">назив корисника</t>
  </si>
  <si>
    <t xml:space="preserve">адреса корисника</t>
  </si>
  <si>
    <t xml:space="preserve">површина земљишта коју користи (ха)</t>
  </si>
  <si>
    <t xml:space="preserve">Катастарска општина</t>
  </si>
  <si>
    <t xml:space="preserve">Поседовни лист или лист непокретности</t>
  </si>
  <si>
    <t xml:space="preserve">Површина на листу</t>
  </si>
  <si>
    <t xml:space="preserve">Удео на листу</t>
  </si>
  <si>
    <t xml:space="preserve">1</t>
  </si>
  <si>
    <t xml:space="preserve">ДОМ ЗДРАВЉА КАЊИЖА</t>
  </si>
  <si>
    <t xml:space="preserve">КАЊИЖА КАРАЂОРЂЕВА 53</t>
  </si>
  <si>
    <t xml:space="preserve">2474</t>
  </si>
  <si>
    <t xml:space="preserve">Zajedni~ki</t>
  </si>
  <si>
    <t xml:space="preserve">2</t>
  </si>
  <si>
    <t xml:space="preserve">ГРАЂЕВИНСКА ДИРЕКЦИЈА СРБИЈЕ Д.О.О. БЕОГРАД</t>
  </si>
  <si>
    <t xml:space="preserve">БЕОГРАД БУЛЕВАР КРАЉА АЛЕКСА 84</t>
  </si>
  <si>
    <t xml:space="preserve">7606</t>
  </si>
  <si>
    <t xml:space="preserve">1/1</t>
  </si>
  <si>
    <t xml:space="preserve">3</t>
  </si>
  <si>
    <t xml:space="preserve">МИЦРОЦЕР Д.О.О.КАЊИЖА</t>
  </si>
  <si>
    <t xml:space="preserve">КАЊИЖА КАРАЂОРЂЕВА 37</t>
  </si>
  <si>
    <t xml:space="preserve">5810</t>
  </si>
  <si>
    <t xml:space="preserve">1/2</t>
  </si>
  <si>
    <t xml:space="preserve">4</t>
  </si>
  <si>
    <t xml:space="preserve">ПОТИСЈЕ КАЊИЖА А.Д. ЗА ПРОИЗВОДЊУ ГРАЂЕВИНСКОГ МАТЕРИЈАЛА</t>
  </si>
  <si>
    <t xml:space="preserve">КАЊИЖА СУБОТИЧКИ ПУТ 57</t>
  </si>
  <si>
    <t xml:space="preserve">5620</t>
  </si>
  <si>
    <t xml:space="preserve">5</t>
  </si>
  <si>
    <t xml:space="preserve">ЖАМБОКИ ИШТВАН ЂУЛА</t>
  </si>
  <si>
    <t xml:space="preserve">МАЛЕ ПИЈАЦЕ АДИ ЕНДРЕА 31</t>
  </si>
  <si>
    <t xml:space="preserve">2903</t>
  </si>
  <si>
    <t xml:space="preserve">6</t>
  </si>
  <si>
    <t xml:space="preserve">ЖАМБОКИ МЕЊХЕРТ ЈУЛИАНА</t>
  </si>
  <si>
    <t xml:space="preserve">7</t>
  </si>
  <si>
    <t xml:space="preserve">ЖАМБОКИ МИЛЕНКО АНГЕЛА</t>
  </si>
  <si>
    <t xml:space="preserve">КАЊИЖА ПРОЛЕЋНА 25</t>
  </si>
  <si>
    <t xml:space="preserve">1627</t>
  </si>
  <si>
    <t xml:space="preserve">8</t>
  </si>
  <si>
    <t xml:space="preserve">ЖИГМОНД АЛАЈОШ ЕРЖЕБЕТ</t>
  </si>
  <si>
    <t xml:space="preserve">КАЊИЖА УДАРНИЧКА 8</t>
  </si>
  <si>
    <t xml:space="preserve">3411</t>
  </si>
  <si>
    <t xml:space="preserve">9</t>
  </si>
  <si>
    <t xml:space="preserve">ЖИГМОНД ИШТВАН ФЕРЕНЦ</t>
  </si>
  <si>
    <t xml:space="preserve">10</t>
  </si>
  <si>
    <t xml:space="preserve">ЖОЛДОШ ЈОЖЕФ ЕРВИН</t>
  </si>
  <si>
    <t xml:space="preserve">СЕНТА ВОЈВОЂАНСКИХ БРИГАДА 7</t>
  </si>
  <si>
    <t xml:space="preserve">2550</t>
  </si>
  <si>
    <t xml:space="preserve">11</t>
  </si>
  <si>
    <t xml:space="preserve">ЖОЛДОШ ЈОЖЕФ МАГДОЛНА</t>
  </si>
  <si>
    <t xml:space="preserve">КАЊИЖА ПОЖАРЕВАЧКА 4</t>
  </si>
  <si>
    <t xml:space="preserve">2598</t>
  </si>
  <si>
    <t xml:space="preserve">1/4</t>
  </si>
  <si>
    <t xml:space="preserve">12</t>
  </si>
  <si>
    <t xml:space="preserve">ЖОЛДОШ МАЋАШ ТИБОР</t>
  </si>
  <si>
    <t xml:space="preserve">13</t>
  </si>
  <si>
    <t xml:space="preserve">ЖОЛДОШ МИХАЉ ФРАНЦИШКА</t>
  </si>
  <si>
    <t xml:space="preserve">ТОТОВО СЕЛО ПАТО ШАНДОРА 9</t>
  </si>
  <si>
    <t xml:space="preserve">2406</t>
  </si>
  <si>
    <t xml:space="preserve">14</t>
  </si>
  <si>
    <t xml:space="preserve">ТОТОВО СЕЛО ВАТРОГАСНА 9</t>
  </si>
  <si>
    <t xml:space="preserve">1/8</t>
  </si>
  <si>
    <t xml:space="preserve">15</t>
  </si>
  <si>
    <t xml:space="preserve">А.Д.ПОЉОПРИВРЕДА НОВО СЕЛО ЗА ПОЉОПРИВРЕДНУ ПРОИЗВОДЊУ И ТРГ</t>
  </si>
  <si>
    <t xml:space="preserve">ОРОМ ЈОКАИ МОРА 2</t>
  </si>
  <si>
    <t xml:space="preserve">1267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1621</t>
  </si>
  <si>
    <t xml:space="preserve">1623</t>
  </si>
  <si>
    <t xml:space="preserve">1624</t>
  </si>
  <si>
    <t xml:space="preserve">1625</t>
  </si>
  <si>
    <t xml:space="preserve">1626</t>
  </si>
  <si>
    <t xml:space="preserve">1628</t>
  </si>
  <si>
    <t xml:space="preserve">1630</t>
  </si>
  <si>
    <t xml:space="preserve">1656</t>
  </si>
  <si>
    <t xml:space="preserve">1689</t>
  </si>
  <si>
    <t xml:space="preserve">1806</t>
  </si>
  <si>
    <t xml:space="preserve">1808</t>
  </si>
  <si>
    <t xml:space="preserve">2201</t>
  </si>
  <si>
    <t xml:space="preserve">2295</t>
  </si>
  <si>
    <t xml:space="preserve">2296</t>
  </si>
  <si>
    <t xml:space="preserve">2297</t>
  </si>
  <si>
    <t xml:space="preserve">2298</t>
  </si>
  <si>
    <t xml:space="preserve">2299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39</t>
  </si>
  <si>
    <t xml:space="preserve">2350</t>
  </si>
  <si>
    <t xml:space="preserve">2353</t>
  </si>
  <si>
    <t xml:space="preserve">2558</t>
  </si>
  <si>
    <t xml:space="preserve">16</t>
  </si>
  <si>
    <t xml:space="preserve">АБРАХАМ ФЕРЕНЦ МАРИЈА</t>
  </si>
  <si>
    <t xml:space="preserve">ЧОКА БРАТСТВА И ЈЕДИНСТВА 50</t>
  </si>
  <si>
    <t xml:space="preserve">1507</t>
  </si>
  <si>
    <t xml:space="preserve">8/24</t>
  </si>
  <si>
    <t xml:space="preserve">17</t>
  </si>
  <si>
    <t xml:space="preserve">АБРАХАМ ЈОЖЕФ ЛАСЛО</t>
  </si>
  <si>
    <t xml:space="preserve">ХОРГОШ ЊЕГОШЕВА 71</t>
  </si>
  <si>
    <t xml:space="preserve">27</t>
  </si>
  <si>
    <t xml:space="preserve">18</t>
  </si>
  <si>
    <t xml:space="preserve">АД 'СЕНТА-ПРОМЕТ' ТП СЕНТА</t>
  </si>
  <si>
    <t xml:space="preserve">СЕНТА ПОШТАНСКА 13</t>
  </si>
  <si>
    <t xml:space="preserve">6211</t>
  </si>
  <si>
    <t xml:space="preserve">302</t>
  </si>
  <si>
    <t xml:space="preserve">19</t>
  </si>
  <si>
    <t xml:space="preserve">АДАМОВ ИШТВАН ХЕРМИНА</t>
  </si>
  <si>
    <t xml:space="preserve">ХОРГОШ СЕРВО МИХАЉА 12</t>
  </si>
  <si>
    <t xml:space="preserve">1733</t>
  </si>
  <si>
    <t xml:space="preserve">20</t>
  </si>
  <si>
    <t xml:space="preserve">АДАМОВ ЈАНОШ ИРЕН</t>
  </si>
  <si>
    <t xml:space="preserve">ХОРГОШ ПАПА ПАЛА 25</t>
  </si>
  <si>
    <t xml:space="preserve">1121</t>
  </si>
  <si>
    <t xml:space="preserve">21</t>
  </si>
  <si>
    <t xml:space="preserve">АДАМОВ РАДИВОЈЕ ЈОВАН</t>
  </si>
  <si>
    <t xml:space="preserve">22</t>
  </si>
  <si>
    <t xml:space="preserve">АГОШТОН АНДРАШ ЕРНЕ</t>
  </si>
  <si>
    <t xml:space="preserve">ХОРГОШ ЈОКАИ МОРА 15</t>
  </si>
  <si>
    <t xml:space="preserve">2950</t>
  </si>
  <si>
    <t xml:space="preserve">19/40</t>
  </si>
  <si>
    <t xml:space="preserve">23</t>
  </si>
  <si>
    <t xml:space="preserve">АГОШТОН ИШТВАН ХЕРМИНА</t>
  </si>
  <si>
    <t xml:space="preserve">ХОРГОШ КОШУТ ЛАЈОША 19</t>
  </si>
  <si>
    <t xml:space="preserve">3164</t>
  </si>
  <si>
    <t xml:space="preserve">24</t>
  </si>
  <si>
    <t xml:space="preserve">АГОШТОН ИШТВАН МАРИЈА</t>
  </si>
  <si>
    <t xml:space="preserve">21/40</t>
  </si>
  <si>
    <t xml:space="preserve">25</t>
  </si>
  <si>
    <t xml:space="preserve">АГРОПРЕСТИГЕ ДОО ХОРГОШ</t>
  </si>
  <si>
    <t xml:space="preserve">ХОРГОШ КАМАРАШ 14</t>
  </si>
  <si>
    <t xml:space="preserve">8394</t>
  </si>
  <si>
    <t xml:space="preserve">2987</t>
  </si>
  <si>
    <t xml:space="preserve">26</t>
  </si>
  <si>
    <t xml:space="preserve">АГРОСИГЕТ ДОО ХОРГОШ</t>
  </si>
  <si>
    <t xml:space="preserve">ХОРГОШ ВЕЛИКА 27</t>
  </si>
  <si>
    <t xml:space="preserve">3103</t>
  </si>
  <si>
    <t xml:space="preserve">АИК "КАЊИЖА" ОО КООПЕРАНАТА "ТРЕШЊЕВАЦ"</t>
  </si>
  <si>
    <t xml:space="preserve">1986</t>
  </si>
  <si>
    <t xml:space="preserve">28</t>
  </si>
  <si>
    <t xml:space="preserve">АИК "КАЊИЖА" ОСНОВНА ОРГАНИЗАЦИЈА КООП  ЕРАНАТА-КАЊИЖА</t>
  </si>
  <si>
    <t xml:space="preserve">3633</t>
  </si>
  <si>
    <t xml:space="preserve">4441</t>
  </si>
  <si>
    <t xml:space="preserve">77/200</t>
  </si>
  <si>
    <t xml:space="preserve">5373</t>
  </si>
  <si>
    <t xml:space="preserve">1/25</t>
  </si>
  <si>
    <t xml:space="preserve">29</t>
  </si>
  <si>
    <t xml:space="preserve">АИК "КАЊИЖА"-ОСНОВНА ОРГАНИЗАЦИЈА КООПЕРАНАТА "МАРТОНОШ"</t>
  </si>
  <si>
    <t xml:space="preserve">6839</t>
  </si>
  <si>
    <t xml:space="preserve">30</t>
  </si>
  <si>
    <t xml:space="preserve">АИК "КАЊИЖА"ЕКОНОМИЈА НОВО СЕЛО</t>
  </si>
  <si>
    <t xml:space="preserve">НОВО СЕЛО ЈОКАИ МОРА 2</t>
  </si>
  <si>
    <t xml:space="preserve">2553</t>
  </si>
  <si>
    <t xml:space="preserve">2587</t>
  </si>
  <si>
    <t xml:space="preserve">31</t>
  </si>
  <si>
    <t xml:space="preserve">АИК"КАЊИЖА" ООК "АДОРЈАН"</t>
  </si>
  <si>
    <t xml:space="preserve">531</t>
  </si>
  <si>
    <t xml:space="preserve">2534</t>
  </si>
  <si>
    <t xml:space="preserve">32</t>
  </si>
  <si>
    <t xml:space="preserve">АКЦИОНАРСКО ДРУШТВО "СТАКЛЕНА  БАШТА" КАЊИЖА</t>
  </si>
  <si>
    <t xml:space="preserve">КАЊИЖА ПУТ НАРОДНИХ ХЕРОЈА 19</t>
  </si>
  <si>
    <t xml:space="preserve">889</t>
  </si>
  <si>
    <t xml:space="preserve">2/3</t>
  </si>
  <si>
    <t xml:space="preserve">33</t>
  </si>
  <si>
    <t xml:space="preserve">АКЦИОНАРСКО ДРУШТВО ЗА ЗАНАТСКО - ИНСТАЛАТЕРСЕ ПОСЛОВЕ "СЛОГ</t>
  </si>
  <si>
    <t xml:space="preserve">КАЊИЖА ПУТ НАРОДНИХ ХЕРОЈА 21</t>
  </si>
  <si>
    <t xml:space="preserve">4852</t>
  </si>
  <si>
    <t xml:space="preserve">34</t>
  </si>
  <si>
    <t xml:space="preserve">АЛМАШИ БЕЛА БЕЛА</t>
  </si>
  <si>
    <t xml:space="preserve">КАЊИЖА УДАРНИЧКА 47</t>
  </si>
  <si>
    <t xml:space="preserve">43</t>
  </si>
  <si>
    <t xml:space="preserve">35</t>
  </si>
  <si>
    <t xml:space="preserve">АЛМАШИ ИГНАЦ АНА</t>
  </si>
  <si>
    <t xml:space="preserve">СУБОТИЦА ФРУШКОГОРСКА 12</t>
  </si>
  <si>
    <t xml:space="preserve">3481</t>
  </si>
  <si>
    <t xml:space="preserve">1/6</t>
  </si>
  <si>
    <t xml:space="preserve">36</t>
  </si>
  <si>
    <t xml:space="preserve">АЛМАШИ ЛАЈОШ МАРИЈА</t>
  </si>
  <si>
    <t xml:space="preserve">37</t>
  </si>
  <si>
    <t xml:space="preserve">АЛМАШИ ПЕТЕР ИЛДИКО</t>
  </si>
  <si>
    <t xml:space="preserve">ХОРГОШ ПРОЛЕТЕРСКА 49</t>
  </si>
  <si>
    <t xml:space="preserve">6012</t>
  </si>
  <si>
    <t xml:space="preserve">38</t>
  </si>
  <si>
    <t xml:space="preserve">АЛМАШИ ЂЕРЂ ЂЕРЂ</t>
  </si>
  <si>
    <t xml:space="preserve">6011</t>
  </si>
  <si>
    <t xml:space="preserve">39</t>
  </si>
  <si>
    <t xml:space="preserve">АПРО АНТАЛ ИШТВАН</t>
  </si>
  <si>
    <t xml:space="preserve">ТРЕШЊЕВАЦ 29.НОВЕМБРА 40</t>
  </si>
  <si>
    <t xml:space="preserve">1420</t>
  </si>
  <si>
    <t xml:space="preserve">40</t>
  </si>
  <si>
    <t xml:space="preserve">АПРО БАГИ ЈОЖЕФ АНИКО</t>
  </si>
  <si>
    <t xml:space="preserve">КАЊИЖА КОТОРСКА 26</t>
  </si>
  <si>
    <t xml:space="preserve">4186</t>
  </si>
  <si>
    <t xml:space="preserve">41</t>
  </si>
  <si>
    <t xml:space="preserve">АПРО ФЕРЕНЦ ГАБРИЕЛА</t>
  </si>
  <si>
    <t xml:space="preserve">ТРЕШЊЕВАЦ БАЈЗАК МИХАЉА 9</t>
  </si>
  <si>
    <t xml:space="preserve">42</t>
  </si>
  <si>
    <t xml:space="preserve">АПРО ФЕРЕНЦ ЗОЛТАН</t>
  </si>
  <si>
    <t xml:space="preserve">АПРО ГЕРГЕЉ ЈОЛАН</t>
  </si>
  <si>
    <t xml:space="preserve">44</t>
  </si>
  <si>
    <t xml:space="preserve">АПРО ИМРЕ РОЖА</t>
  </si>
  <si>
    <t xml:space="preserve">КАЊИЖА ИВАНА ГОШЊАКА 7</t>
  </si>
  <si>
    <t xml:space="preserve">182</t>
  </si>
  <si>
    <t xml:space="preserve">45</t>
  </si>
  <si>
    <t xml:space="preserve">АПРО ИШТВАН ИШТВАН</t>
  </si>
  <si>
    <t xml:space="preserve">КАЊИЖА НИКОЛЕ ТЕСЛЕ 1</t>
  </si>
  <si>
    <t xml:space="preserve">4920</t>
  </si>
  <si>
    <t xml:space="preserve">46</t>
  </si>
  <si>
    <t xml:space="preserve">АПРО ЈАНОШ ЈАНОШ</t>
  </si>
  <si>
    <t xml:space="preserve">КАЊИЖА ТВОРНИЧКА 1</t>
  </si>
  <si>
    <t xml:space="preserve">91</t>
  </si>
  <si>
    <t xml:space="preserve">47</t>
  </si>
  <si>
    <t xml:space="preserve">АПРО ЈОЖЕФ АДАМ МЛДБ</t>
  </si>
  <si>
    <t xml:space="preserve">ТОТОВО СЕЛО ВАТРОГАСНА 27</t>
  </si>
  <si>
    <t xml:space="preserve">437</t>
  </si>
  <si>
    <t xml:space="preserve">48</t>
  </si>
  <si>
    <t xml:space="preserve">АПРО ЈОЖЕФ ДЕНЕШ</t>
  </si>
  <si>
    <t xml:space="preserve">КАЊИЖА ВИШЊИЋЕВА 20</t>
  </si>
  <si>
    <t xml:space="preserve">1265</t>
  </si>
  <si>
    <t xml:space="preserve">49</t>
  </si>
  <si>
    <t xml:space="preserve">АПРО ЈОЖЕФ ЈОЖЕФ</t>
  </si>
  <si>
    <t xml:space="preserve">КАЊИЖА ЛАТАК ИШТВАНА 1</t>
  </si>
  <si>
    <t xml:space="preserve">94</t>
  </si>
  <si>
    <t xml:space="preserve">50</t>
  </si>
  <si>
    <t xml:space="preserve">АПРО ЈОЖЕФ ОЛИВЕР</t>
  </si>
  <si>
    <t xml:space="preserve">51</t>
  </si>
  <si>
    <t xml:space="preserve">АПРО МАЋАШ РОЖА</t>
  </si>
  <si>
    <t xml:space="preserve">КАЊИЖА ТВОРНИЦКА 1</t>
  </si>
  <si>
    <t xml:space="preserve">52</t>
  </si>
  <si>
    <t xml:space="preserve">АПРО МОНИКА</t>
  </si>
  <si>
    <t xml:space="preserve">53</t>
  </si>
  <si>
    <t xml:space="preserve">АПРО ШАНДОР ЈОЖЕФ</t>
  </si>
  <si>
    <t xml:space="preserve">4/6</t>
  </si>
  <si>
    <t xml:space="preserve">54</t>
  </si>
  <si>
    <t xml:space="preserve">АПРО ШИМОН ЈОЖЕФ</t>
  </si>
  <si>
    <t xml:space="preserve">ТРЕШЊЕВАЦ БАЈЗАК МИХАЉА 18</t>
  </si>
  <si>
    <t xml:space="preserve">1422</t>
  </si>
  <si>
    <t xml:space="preserve">55</t>
  </si>
  <si>
    <t xml:space="preserve">АРПАШ ИШТВАН МАРИЈА</t>
  </si>
  <si>
    <t xml:space="preserve">ХОРГОШ ЧАКИ ЛАЈОША 30</t>
  </si>
  <si>
    <t xml:space="preserve">6007</t>
  </si>
  <si>
    <t xml:space="preserve">56</t>
  </si>
  <si>
    <t xml:space="preserve">АРВАИ ЕТЕЛКА ВАЛЕРИЈА</t>
  </si>
  <si>
    <t xml:space="preserve">КАЊИЖА РАДНИЧКА 19</t>
  </si>
  <si>
    <t xml:space="preserve">3333</t>
  </si>
  <si>
    <t xml:space="preserve">57</t>
  </si>
  <si>
    <t xml:space="preserve">АСТАЛОШ ЈУЛИАНА ГИЗЕЛА</t>
  </si>
  <si>
    <t xml:space="preserve">ОРОМ АРАЊ ЈАНОША 30</t>
  </si>
  <si>
    <t xml:space="preserve">58</t>
  </si>
  <si>
    <t xml:space="preserve">АСТАЛОШ ПАЛ ЕДЕ</t>
  </si>
  <si>
    <t xml:space="preserve">59</t>
  </si>
  <si>
    <t xml:space="preserve">АУТОНОМНА ПОКРАЈИНА ВОЈВОДИНА</t>
  </si>
  <si>
    <t xml:space="preserve">НОВИ САД БУЛЕВАР МИХАЈЛА ПУПИ 16</t>
  </si>
  <si>
    <t xml:space="preserve">5854</t>
  </si>
  <si>
    <t xml:space="preserve">60</t>
  </si>
  <si>
    <t xml:space="preserve">АВРАМОВИЋ ВЛАДО АНИТА</t>
  </si>
  <si>
    <t xml:space="preserve">ХОРГОШ БЕОГРАДСКА 2/Б</t>
  </si>
  <si>
    <t xml:space="preserve">2661</t>
  </si>
  <si>
    <t xml:space="preserve">61</t>
  </si>
  <si>
    <t xml:space="preserve">БАБАРЦИ ФЕРЕНЦ МАРГИТ</t>
  </si>
  <si>
    <t xml:space="preserve">ХОРГОШ ЈОКАИ МОРА 6</t>
  </si>
  <si>
    <t xml:space="preserve">3875</t>
  </si>
  <si>
    <t xml:space="preserve">62</t>
  </si>
  <si>
    <t xml:space="preserve">БАБАРЦИ ИЛЕШ КАРОЉ</t>
  </si>
  <si>
    <t xml:space="preserve">КАЊИЖА БЕОГРАДСКА 11</t>
  </si>
  <si>
    <t xml:space="preserve">993</t>
  </si>
  <si>
    <t xml:space="preserve">63</t>
  </si>
  <si>
    <t xml:space="preserve">БАБАРЦИ КАРОЉ КАРОЉ</t>
  </si>
  <si>
    <t xml:space="preserve">КАЊИЖА КРАГУЈЕВАЧКА 12</t>
  </si>
  <si>
    <t xml:space="preserve">5908</t>
  </si>
  <si>
    <t xml:space="preserve">64</t>
  </si>
  <si>
    <t xml:space="preserve">БАБАРЦИ ЛУКАЧ ЗОЛТАН</t>
  </si>
  <si>
    <t xml:space="preserve">ХОРГОШ ГАРДОЊИ ГЕЗЕ 22</t>
  </si>
  <si>
    <t xml:space="preserve">8216</t>
  </si>
  <si>
    <t xml:space="preserve">65</t>
  </si>
  <si>
    <t xml:space="preserve">БАБАРЦИ ПЕТЕР МАРИЈА</t>
  </si>
  <si>
    <t xml:space="preserve">66</t>
  </si>
  <si>
    <t xml:space="preserve">БАБИНСКИ ПАЛ ИЛОНА</t>
  </si>
  <si>
    <t xml:space="preserve">АДОРЈАН РИБАРСКА 9</t>
  </si>
  <si>
    <t xml:space="preserve">1257</t>
  </si>
  <si>
    <t xml:space="preserve">67</t>
  </si>
  <si>
    <t xml:space="preserve">БАГИ ФЕРЕНЦ ТИНДЕ</t>
  </si>
  <si>
    <t xml:space="preserve">КАЊИЖА КАЈМАКЧАЛАНСКА 2</t>
  </si>
  <si>
    <t xml:space="preserve">4068</t>
  </si>
  <si>
    <t xml:space="preserve">68</t>
  </si>
  <si>
    <t xml:space="preserve">БАГИ ФРИЂЕШ ПИРОШКА</t>
  </si>
  <si>
    <t xml:space="preserve">КАЊИЖА МАРКА ОРЕШКОВИЋА 6</t>
  </si>
  <si>
    <t xml:space="preserve">5875</t>
  </si>
  <si>
    <t xml:space="preserve">69</t>
  </si>
  <si>
    <t xml:space="preserve">БАГИ ИШТВАН ЕРИКА</t>
  </si>
  <si>
    <t xml:space="preserve">КАЊИЖА КОТОРСКА 32</t>
  </si>
  <si>
    <t xml:space="preserve">2523</t>
  </si>
  <si>
    <t xml:space="preserve">70</t>
  </si>
  <si>
    <t xml:space="preserve">БАГИ ИШТВАН ИШТВАН</t>
  </si>
  <si>
    <t xml:space="preserve">КАЊИЖА ДАЛМАТИНСКА 22</t>
  </si>
  <si>
    <t xml:space="preserve">3907</t>
  </si>
  <si>
    <t xml:space="preserve">71</t>
  </si>
  <si>
    <t xml:space="preserve">БАГИ ЈАНОШ ЗОЛТАН МЛД</t>
  </si>
  <si>
    <t xml:space="preserve">ТРЕШЊЕВАЦ ТОПЧИДЕРСКА 16</t>
  </si>
  <si>
    <t xml:space="preserve">1795</t>
  </si>
  <si>
    <t xml:space="preserve">72</t>
  </si>
  <si>
    <t xml:space="preserve">БАГИ ЈЕНЕ БОРБАЛА</t>
  </si>
  <si>
    <t xml:space="preserve">ТРЕШЊЕВАЦ БОЛМАНСКИ ПУТ 3</t>
  </si>
  <si>
    <t xml:space="preserve">73</t>
  </si>
  <si>
    <t xml:space="preserve">БАГИ ЈЕНЕ ИШТВАН</t>
  </si>
  <si>
    <t xml:space="preserve">74</t>
  </si>
  <si>
    <t xml:space="preserve">БАГИ КОРНЕЛИЈА</t>
  </si>
  <si>
    <t xml:space="preserve">ТРЕШЊЕВАЦ ПАРТИЗАНСКА 3</t>
  </si>
  <si>
    <t xml:space="preserve">2/4</t>
  </si>
  <si>
    <t xml:space="preserve">75</t>
  </si>
  <si>
    <t xml:space="preserve">БАГИ МИКЛОШ ИГОР МЛДБ</t>
  </si>
  <si>
    <t xml:space="preserve">МАЛИ ПЕСАК ДОЖА ЂЕРЂА 53</t>
  </si>
  <si>
    <t xml:space="preserve">8713</t>
  </si>
  <si>
    <t xml:space="preserve">1/3</t>
  </si>
  <si>
    <t xml:space="preserve">76</t>
  </si>
  <si>
    <t xml:space="preserve">БАГИ ОТО ЛАСЛО</t>
  </si>
  <si>
    <t xml:space="preserve">77</t>
  </si>
  <si>
    <t xml:space="preserve">БАГИ ТОМАШ КАРОЉ</t>
  </si>
  <si>
    <t xml:space="preserve">78</t>
  </si>
  <si>
    <t xml:space="preserve">БАГИ ЂЕРЂ ИГНАЦ</t>
  </si>
  <si>
    <t xml:space="preserve">79</t>
  </si>
  <si>
    <t xml:space="preserve">БАЈТАИ ЈАНОШ ИЛОНА</t>
  </si>
  <si>
    <t xml:space="preserve">ХОРГОШ РАДЕ КОНЧАРА 62</t>
  </si>
  <si>
    <t xml:space="preserve">7887</t>
  </si>
  <si>
    <t xml:space="preserve">80</t>
  </si>
  <si>
    <t xml:space="preserve">БАЈУС ЂЕРЂ ЗОЛТАН</t>
  </si>
  <si>
    <t xml:space="preserve">ТРЕШЊЕВАЦ БАЈЗАК МИХАЉА 14</t>
  </si>
  <si>
    <t xml:space="preserve">1426</t>
  </si>
  <si>
    <t xml:space="preserve">81</t>
  </si>
  <si>
    <t xml:space="preserve">БАКОТА ИШТВАН</t>
  </si>
  <si>
    <t xml:space="preserve">ТРЕШЊЕВАЦ ПЕТЕФИ ШАНДОРА 68</t>
  </si>
  <si>
    <t xml:space="preserve">1428</t>
  </si>
  <si>
    <t xml:space="preserve">82</t>
  </si>
  <si>
    <t xml:space="preserve">БАКОТА ИШТВАН АНА</t>
  </si>
  <si>
    <t xml:space="preserve">ТРЕШЊЕВАЦ 29.НОВЕМБРА 18</t>
  </si>
  <si>
    <t xml:space="preserve">83</t>
  </si>
  <si>
    <t xml:space="preserve">БАКОТА ЈАНОШ КАРОЉ</t>
  </si>
  <si>
    <t xml:space="preserve">КАЊИЖА ОКТОБАРСКА 21</t>
  </si>
  <si>
    <t xml:space="preserve">218</t>
  </si>
  <si>
    <t xml:space="preserve">84</t>
  </si>
  <si>
    <t xml:space="preserve">БАКОШ ЈАНОШ ЕВА</t>
  </si>
  <si>
    <t xml:space="preserve">ХОРГОШ ЈОКАИ МОРА 38</t>
  </si>
  <si>
    <t xml:space="preserve">3565</t>
  </si>
  <si>
    <t xml:space="preserve">85</t>
  </si>
  <si>
    <t xml:space="preserve">БАЛА ЛАЈОШ ЛАЈОШ</t>
  </si>
  <si>
    <t xml:space="preserve">ТРЕШЊЕВАЦ МАРШАЛА ТИТА 80</t>
  </si>
  <si>
    <t xml:space="preserve">1419</t>
  </si>
  <si>
    <t xml:space="preserve">86</t>
  </si>
  <si>
    <t xml:space="preserve">БАЛАЖ ФЕРЕНЦ РОБЕРТ</t>
  </si>
  <si>
    <t xml:space="preserve">ТРЕШЊЕВАЦ БАЈЗАК МИХАЉА 13</t>
  </si>
  <si>
    <t xml:space="preserve">622</t>
  </si>
  <si>
    <t xml:space="preserve">87</t>
  </si>
  <si>
    <t xml:space="preserve">БАЛАЖ ПАЛ КАТАЛИН</t>
  </si>
  <si>
    <t xml:space="preserve">88</t>
  </si>
  <si>
    <t xml:space="preserve">БАЛАЖ ПИРИ ФЕРЕНЦ ЕРЖЕБЕТ</t>
  </si>
  <si>
    <t xml:space="preserve">ХОРГОШ ГРОБЉАНСКА 33</t>
  </si>
  <si>
    <t xml:space="preserve">4785</t>
  </si>
  <si>
    <t xml:space="preserve">89</t>
  </si>
  <si>
    <t xml:space="preserve">БАЛАЖ ПИРИ ИШТВАН ГАБОР</t>
  </si>
  <si>
    <t xml:space="preserve">90</t>
  </si>
  <si>
    <t xml:space="preserve">БАЛАЖ ЂЕРЂ ГАБОР</t>
  </si>
  <si>
    <t xml:space="preserve">ТРЕШЊЕВАЦ ВИНОГРАДСКА 15</t>
  </si>
  <si>
    <t xml:space="preserve">БАЛАБАН БОШКО ЖЕЉКО</t>
  </si>
  <si>
    <t xml:space="preserve">ХОРГОШ КИШ ФАЛУДИ 19</t>
  </si>
  <si>
    <t xml:space="preserve">5726</t>
  </si>
  <si>
    <t xml:space="preserve">92</t>
  </si>
  <si>
    <t xml:space="preserve">БАЛАБАН ЈАНОШ СИЛАРДКА</t>
  </si>
  <si>
    <t xml:space="preserve">93</t>
  </si>
  <si>
    <t xml:space="preserve">БАЛИНД ФЕРЕНЦ ЕРЖЕБЕТ</t>
  </si>
  <si>
    <t xml:space="preserve">ХОРГОШ РАДЕ КОНЧАРА 48</t>
  </si>
  <si>
    <t xml:space="preserve">2394</t>
  </si>
  <si>
    <t xml:space="preserve">БАЛИНТ АЛАДАР ТИБОР</t>
  </si>
  <si>
    <t xml:space="preserve">КАЊИЖА СВЕТОГ САВЕ 41</t>
  </si>
  <si>
    <t xml:space="preserve">5021</t>
  </si>
  <si>
    <t xml:space="preserve">95</t>
  </si>
  <si>
    <t xml:space="preserve">БАЛИНТ АНА МАРИЈА</t>
  </si>
  <si>
    <t xml:space="preserve">ХОРГОШ ПАРТИЗАНСКА 22</t>
  </si>
  <si>
    <t xml:space="preserve">4516</t>
  </si>
  <si>
    <t xml:space="preserve">96</t>
  </si>
  <si>
    <t xml:space="preserve">БАЛИНТ АТИЛА ЛЕХЕЛ МЛДБ</t>
  </si>
  <si>
    <t xml:space="preserve">ТРЕШЊЕВАЦ МАРШАЛА ТИТА 124</t>
  </si>
  <si>
    <t xml:space="preserve">1368</t>
  </si>
  <si>
    <t xml:space="preserve">97</t>
  </si>
  <si>
    <t xml:space="preserve">БАЛИНТ АТИЛА ЛУЈЗА МЛДБ</t>
  </si>
  <si>
    <t xml:space="preserve">98</t>
  </si>
  <si>
    <t xml:space="preserve">БАЛИНТ АТИЛА ОРШОЉА</t>
  </si>
  <si>
    <t xml:space="preserve">99</t>
  </si>
  <si>
    <t xml:space="preserve">БАЛИНТ ДАНИЈЕЛ ИРМА</t>
  </si>
  <si>
    <t xml:space="preserve">ХОРГОШ БЕОГРАДСКА 14/А</t>
  </si>
  <si>
    <t xml:space="preserve">5490</t>
  </si>
  <si>
    <t xml:space="preserve">100</t>
  </si>
  <si>
    <t xml:space="preserve">БАЛИНТ ФЕРЕНЦ АНАМАРИЈА</t>
  </si>
  <si>
    <t xml:space="preserve">101</t>
  </si>
  <si>
    <t xml:space="preserve">БАЛИНТ ФЕРЕНЦ МАРГИТ</t>
  </si>
  <si>
    <t xml:space="preserve">ХОРГОШ ГАРДОЊИ ГЕЗЕ 30</t>
  </si>
  <si>
    <t xml:space="preserve">6608</t>
  </si>
  <si>
    <t xml:space="preserve">102</t>
  </si>
  <si>
    <t xml:space="preserve">БАЛИНТ ФЕРЕНЦ ЂЕРЂ</t>
  </si>
  <si>
    <t xml:space="preserve">СУБОТИЦА МИКЛОША ШВАЛА 10</t>
  </si>
  <si>
    <t xml:space="preserve">103</t>
  </si>
  <si>
    <t xml:space="preserve">БАЛИНТ ФРИЂЕШ ФРИЂЕШ</t>
  </si>
  <si>
    <t xml:space="preserve">ХОРГОШ РЕПУБЛИКАНСКА 12</t>
  </si>
  <si>
    <t xml:space="preserve">166</t>
  </si>
  <si>
    <t xml:space="preserve">104</t>
  </si>
  <si>
    <t xml:space="preserve">БАЛИНТ ФРИЂЕШ ТАМАШ</t>
  </si>
  <si>
    <t xml:space="preserve">ХОРГОШ ПОПОВА ББ</t>
  </si>
  <si>
    <t xml:space="preserve">5718</t>
  </si>
  <si>
    <t xml:space="preserve">105</t>
  </si>
  <si>
    <t xml:space="preserve">БАЛИНТ ИЛЕШ ЕРИКА</t>
  </si>
  <si>
    <t xml:space="preserve">5720</t>
  </si>
  <si>
    <t xml:space="preserve">106</t>
  </si>
  <si>
    <t xml:space="preserve">БАЛИНТ ИШТВАН ИШТВАН</t>
  </si>
  <si>
    <t xml:space="preserve">107</t>
  </si>
  <si>
    <t xml:space="preserve">ТРЕШЊЕВАЦ БАЈЗАК МИХАЉА 3</t>
  </si>
  <si>
    <t xml:space="preserve">1053</t>
  </si>
  <si>
    <t xml:space="preserve">108</t>
  </si>
  <si>
    <t xml:space="preserve">БАЛИНТ ИШТВАН КАТАЛИН МЛ</t>
  </si>
  <si>
    <t xml:space="preserve">ХОРГОШ ГАРДАЊИ ГЕЗЕ 30</t>
  </si>
  <si>
    <t xml:space="preserve">109</t>
  </si>
  <si>
    <t xml:space="preserve">БАЛИНТ ЈОЖЕФ МАРИА</t>
  </si>
  <si>
    <t xml:space="preserve">ТРЕШЊЕВАЦ БАЈЗАК МИХАЉА 1</t>
  </si>
  <si>
    <t xml:space="preserve">110</t>
  </si>
  <si>
    <t xml:space="preserve">БАЛИНТ ЛАЗАР КЛАРА</t>
  </si>
  <si>
    <t xml:space="preserve">ТРЕШЊЕВАЦ МАРШАЛА ТИТА 134</t>
  </si>
  <si>
    <t xml:space="preserve">5/8</t>
  </si>
  <si>
    <t xml:space="preserve">111</t>
  </si>
  <si>
    <t xml:space="preserve">БАЛИНТ МАЋАШ МАРИЈА</t>
  </si>
  <si>
    <t xml:space="preserve">ХОРГОШ ОСЛОБОЂЕЊА ББ</t>
  </si>
  <si>
    <t xml:space="preserve">8312</t>
  </si>
  <si>
    <t xml:space="preserve">112</t>
  </si>
  <si>
    <t xml:space="preserve">БАЛИНТ ОРБАН ЕРЖЕБЕТ</t>
  </si>
  <si>
    <t xml:space="preserve">ТОТОВО СЕЛО ВАТРОГАСНА 3</t>
  </si>
  <si>
    <t xml:space="preserve">113</t>
  </si>
  <si>
    <t xml:space="preserve">БАЛОГ ИСИДОР ИСИДОР</t>
  </si>
  <si>
    <t xml:space="preserve">ТОТОВО СЕЛО ЗЛАТИБОРСКА 39</t>
  </si>
  <si>
    <t xml:space="preserve">436</t>
  </si>
  <si>
    <t xml:space="preserve">114</t>
  </si>
  <si>
    <t xml:space="preserve">БАЛОГ ИСИДОР КОРНЕЛ</t>
  </si>
  <si>
    <t xml:space="preserve">115</t>
  </si>
  <si>
    <t xml:space="preserve">БАН МИХАЉ МИХАЉ</t>
  </si>
  <si>
    <t xml:space="preserve">КАЊИЖА КОПАОНИЧКА 3</t>
  </si>
  <si>
    <t xml:space="preserve">254</t>
  </si>
  <si>
    <t xml:space="preserve">116</t>
  </si>
  <si>
    <t xml:space="preserve">БАНДИН ИШТВАН РОЗАЛИА</t>
  </si>
  <si>
    <t xml:space="preserve">КЕЛЕБИЈА ЕДВАРДА КАРДЕЉА 240</t>
  </si>
  <si>
    <t xml:space="preserve">2046</t>
  </si>
  <si>
    <t xml:space="preserve">117</t>
  </si>
  <si>
    <t xml:space="preserve">БАНСКИ ЈАНОШ ЕРИКА</t>
  </si>
  <si>
    <t xml:space="preserve">КАЊИЖА НЕРЕТВАНСКА 28</t>
  </si>
  <si>
    <t xml:space="preserve">2626</t>
  </si>
  <si>
    <t xml:space="preserve">118</t>
  </si>
  <si>
    <t xml:space="preserve">БАНСКИ МАЋАШ АНТАЛ</t>
  </si>
  <si>
    <t xml:space="preserve">АДОРЈАН ПЕТЕФИ ШАНДОРА 17</t>
  </si>
  <si>
    <t xml:space="preserve">119</t>
  </si>
  <si>
    <t xml:space="preserve">БАНЧОВ ЈАНОШ АТИЛА</t>
  </si>
  <si>
    <t xml:space="preserve">НОВИ КНЕЖЕВА БРАНКА РАДИЧЕВИЋА 20</t>
  </si>
  <si>
    <t xml:space="preserve">2604</t>
  </si>
  <si>
    <t xml:space="preserve">120</t>
  </si>
  <si>
    <t xml:space="preserve">БАРАТ ИШТВАН ЕРЖЕБЕТ</t>
  </si>
  <si>
    <t xml:space="preserve">КАЊИЖА РАДНИЧКА 16</t>
  </si>
  <si>
    <t xml:space="preserve">265</t>
  </si>
  <si>
    <t xml:space="preserve">121</t>
  </si>
  <si>
    <t xml:space="preserve">БАРАТ ЈОЖЕФ АНТАЛ</t>
  </si>
  <si>
    <t xml:space="preserve">122</t>
  </si>
  <si>
    <t xml:space="preserve">БАРАТ СИЛВЕСТЕР СИЛВЕСТЕР</t>
  </si>
  <si>
    <t xml:space="preserve">ХОРГОШ ГРОБЉАНСКА 10</t>
  </si>
  <si>
    <t xml:space="preserve">999</t>
  </si>
  <si>
    <t xml:space="preserve">123</t>
  </si>
  <si>
    <t xml:space="preserve">БАРАЊИ ИШТВАН БЕЛА</t>
  </si>
  <si>
    <t xml:space="preserve">ТРЕШЊЕВАЦ ВИНОГРАДСКА 2/А</t>
  </si>
  <si>
    <t xml:space="preserve">2473</t>
  </si>
  <si>
    <t xml:space="preserve">124</t>
  </si>
  <si>
    <t xml:space="preserve">БАРНА КАРОЉ АГОТА</t>
  </si>
  <si>
    <t xml:space="preserve">ХОРГОШ ЈЕЗЕРСКА 3</t>
  </si>
  <si>
    <t xml:space="preserve">3503</t>
  </si>
  <si>
    <t xml:space="preserve">125</t>
  </si>
  <si>
    <t xml:space="preserve">БАРТА ЈАНОШ АМАЛИЈА</t>
  </si>
  <si>
    <t xml:space="preserve">ХОРГОШ ПАП ПАЛА 24</t>
  </si>
  <si>
    <t xml:space="preserve">7203</t>
  </si>
  <si>
    <t xml:space="preserve">4/16</t>
  </si>
  <si>
    <t xml:space="preserve">126</t>
  </si>
  <si>
    <t xml:space="preserve">БАРТА ЛАСЛО СИЛВЕСТЕР</t>
  </si>
  <si>
    <t xml:space="preserve">11/16</t>
  </si>
  <si>
    <t xml:space="preserve">127</t>
  </si>
  <si>
    <t xml:space="preserve">БАРТА СИЛВЕСТЕР АНДОР</t>
  </si>
  <si>
    <t xml:space="preserve">ХОРГОШ КАМАРАШ 35</t>
  </si>
  <si>
    <t xml:space="preserve">1/16</t>
  </si>
  <si>
    <t xml:space="preserve">128</t>
  </si>
  <si>
    <t xml:space="preserve">БАРТОК АНТАЛ ЕРЖЕБЕТ</t>
  </si>
  <si>
    <t xml:space="preserve">ОРОМ КОШУТ ЛАЈОША 30</t>
  </si>
  <si>
    <t xml:space="preserve">129</t>
  </si>
  <si>
    <t xml:space="preserve">БАРТОК ФЕРЕНЦ ПЕТЕР</t>
  </si>
  <si>
    <t xml:space="preserve">ОРОМ ЗАДРУЖНА 49</t>
  </si>
  <si>
    <t xml:space="preserve">130</t>
  </si>
  <si>
    <t xml:space="preserve">БАРТУШ АНТАЛ ЕРЖЕБЕТ</t>
  </si>
  <si>
    <t xml:space="preserve">ТОТОВО СЕЛО МАЈСТОРСКА 14</t>
  </si>
  <si>
    <t xml:space="preserve">2128</t>
  </si>
  <si>
    <t xml:space="preserve">131</t>
  </si>
  <si>
    <t xml:space="preserve">БАРТУШ ЕРЖЕБЕТ</t>
  </si>
  <si>
    <t xml:space="preserve">ХОРГОШ ЈОКАИ МОРА 12</t>
  </si>
  <si>
    <t xml:space="preserve">4703</t>
  </si>
  <si>
    <t xml:space="preserve">132</t>
  </si>
  <si>
    <t xml:space="preserve">БАРТУШ ЛАЈОШ ЛАЈОШ</t>
  </si>
  <si>
    <t xml:space="preserve">133</t>
  </si>
  <si>
    <t xml:space="preserve">БАТА ФЕРЕНЦ АДРИАН</t>
  </si>
  <si>
    <t xml:space="preserve">КАЊИЖА СВЕТОГ САВЕ 16</t>
  </si>
  <si>
    <t xml:space="preserve">134</t>
  </si>
  <si>
    <t xml:space="preserve">БАТА ФЕРЕНЦ АНДРАШ</t>
  </si>
  <si>
    <t xml:space="preserve">ТОТОВО СЕЛО МАЈСТОРСКА 16</t>
  </si>
  <si>
    <t xml:space="preserve">2178</t>
  </si>
  <si>
    <t xml:space="preserve">135</t>
  </si>
  <si>
    <t xml:space="preserve">БАТА ФЕРЕНЦ ЈОЛАН</t>
  </si>
  <si>
    <t xml:space="preserve">ТРЕШЊЕВАЦ БОЛМАНСКА 2</t>
  </si>
  <si>
    <t xml:space="preserve">1442</t>
  </si>
  <si>
    <t xml:space="preserve">136</t>
  </si>
  <si>
    <t xml:space="preserve">БАТА ИШТВАН ИШТВАН</t>
  </si>
  <si>
    <t xml:space="preserve">КАЊИЖА ФЕХЕР ФЕРЕНЦА 15</t>
  </si>
  <si>
    <t xml:space="preserve">4128</t>
  </si>
  <si>
    <t xml:space="preserve">137</t>
  </si>
  <si>
    <t xml:space="preserve">БАТА ЈОЖЕФ ИЛОНА</t>
  </si>
  <si>
    <t xml:space="preserve">КАЊИЖА РАДНИЧКА 62</t>
  </si>
  <si>
    <t xml:space="preserve">4922</t>
  </si>
  <si>
    <t xml:space="preserve">138</t>
  </si>
  <si>
    <t xml:space="preserve">БАТА ЛАСЛО ЈОЖЕФ</t>
  </si>
  <si>
    <t xml:space="preserve">139</t>
  </si>
  <si>
    <t xml:space="preserve">БАТА МАЋАШ МАГДОЛНА</t>
  </si>
  <si>
    <t xml:space="preserve">ТОТОВО СЕЛО МАЈСТОРСКА 17</t>
  </si>
  <si>
    <t xml:space="preserve">140</t>
  </si>
  <si>
    <t xml:space="preserve">БАТА ПАЛ ЕМИЛИА</t>
  </si>
  <si>
    <t xml:space="preserve">ТРЕШЊЕВАЦ ДОМОНКОШЕВ ПУТ 6</t>
  </si>
  <si>
    <t xml:space="preserve">2180</t>
  </si>
  <si>
    <t xml:space="preserve">141</t>
  </si>
  <si>
    <t xml:space="preserve">БАТА ПЕТЕР АРПАД</t>
  </si>
  <si>
    <t xml:space="preserve">142</t>
  </si>
  <si>
    <t xml:space="preserve">БАТА РОЋ КИШ АНА</t>
  </si>
  <si>
    <t xml:space="preserve">КАЊИЖА КРФСКА 20</t>
  </si>
  <si>
    <t xml:space="preserve">1602</t>
  </si>
  <si>
    <t xml:space="preserve">143</t>
  </si>
  <si>
    <t xml:space="preserve">БАТА ТИБОР ИБОЉА МЛДБ</t>
  </si>
  <si>
    <t xml:space="preserve">КАЊИЖА ПОЖАРЕВАЧКА 2</t>
  </si>
  <si>
    <t xml:space="preserve">144</t>
  </si>
  <si>
    <t xml:space="preserve">БАТА ТИБОР ТИБОР МЛДБ</t>
  </si>
  <si>
    <t xml:space="preserve">145</t>
  </si>
  <si>
    <t xml:space="preserve">БАТАНЧ БЕЛА МИХАЉ</t>
  </si>
  <si>
    <t xml:space="preserve">ХОРГОШ ЗАДРУЖНА 7/А</t>
  </si>
  <si>
    <t xml:space="preserve">1358</t>
  </si>
  <si>
    <t xml:space="preserve">6618</t>
  </si>
  <si>
    <t xml:space="preserve">146</t>
  </si>
  <si>
    <t xml:space="preserve">БАТАНЧ КАРОЉ ТЕРЕЗ</t>
  </si>
  <si>
    <t xml:space="preserve">147</t>
  </si>
  <si>
    <t xml:space="preserve">БАТЕ ЈАНОШ ЈОЖЕФ</t>
  </si>
  <si>
    <t xml:space="preserve">ХОРГОШ НЕПОЗНАТА</t>
  </si>
  <si>
    <t xml:space="preserve">8109</t>
  </si>
  <si>
    <t xml:space="preserve">148</t>
  </si>
  <si>
    <t xml:space="preserve">БЕДЕ СИЛВЕСТЕР ШАНДОР</t>
  </si>
  <si>
    <t xml:space="preserve">КАЊИЖА МАРШАЛА ТИТА 5</t>
  </si>
  <si>
    <t xml:space="preserve">380</t>
  </si>
  <si>
    <t xml:space="preserve">149</t>
  </si>
  <si>
    <t xml:space="preserve">БЕЛА ЈОЖЕФ АНА</t>
  </si>
  <si>
    <t xml:space="preserve">КАЊИЖА МАЈСКА 6</t>
  </si>
  <si>
    <t xml:space="preserve">295</t>
  </si>
  <si>
    <t xml:space="preserve">150</t>
  </si>
  <si>
    <t xml:space="preserve">БЕЛА МИКЛОШ МИКЛОШ</t>
  </si>
  <si>
    <t xml:space="preserve">151</t>
  </si>
  <si>
    <t xml:space="preserve">БЕЛЕР АНТАЛ ГАБОР</t>
  </si>
  <si>
    <t xml:space="preserve">КАЊИЖА МЕТЛАРСКА 21</t>
  </si>
  <si>
    <t xml:space="preserve">2416</t>
  </si>
  <si>
    <t xml:space="preserve">152</t>
  </si>
  <si>
    <t xml:space="preserve">БЕЛЕР ИШТВАН ФЕРЕНЦ</t>
  </si>
  <si>
    <t xml:space="preserve">КАЊИЖА КОПАОНИЧКА 27</t>
  </si>
  <si>
    <t xml:space="preserve">5375</t>
  </si>
  <si>
    <t xml:space="preserve">153</t>
  </si>
  <si>
    <t xml:space="preserve">БЕНДЕ ФЕРЕНЦ ЕРЖЕБЕТ</t>
  </si>
  <si>
    <t xml:space="preserve">ХОРГОШ ЈОКАИ МОРА 22</t>
  </si>
  <si>
    <t xml:space="preserve">248</t>
  </si>
  <si>
    <t xml:space="preserve">154</t>
  </si>
  <si>
    <t xml:space="preserve">БЕНДЕ ФЕРЕНЦ ФЕРЕНЦ МЛА</t>
  </si>
  <si>
    <t xml:space="preserve">ХОРГОШ ЈОКАИ МОРА 44</t>
  </si>
  <si>
    <t xml:space="preserve">3568</t>
  </si>
  <si>
    <t xml:space="preserve">155</t>
  </si>
  <si>
    <t xml:space="preserve">БЕНДЕ ФЕРЕНЦ ФРАНЦИШКА</t>
  </si>
  <si>
    <t xml:space="preserve">ХОРГОШ ЈОКАИ МОРА 11</t>
  </si>
  <si>
    <t xml:space="preserve">156</t>
  </si>
  <si>
    <t xml:space="preserve">БЕНДЕ КАРОЉ КАРОЉ</t>
  </si>
  <si>
    <t xml:space="preserve">157</t>
  </si>
  <si>
    <t xml:space="preserve">БЕНДЕ МИХАЉ МИХАЉ</t>
  </si>
  <si>
    <t xml:space="preserve">158</t>
  </si>
  <si>
    <t xml:space="preserve">БЕНДЕ МИХАЉ ТИБОР</t>
  </si>
  <si>
    <t xml:space="preserve">ХОРГОШ ЈНА 59</t>
  </si>
  <si>
    <t xml:space="preserve">6009</t>
  </si>
  <si>
    <t xml:space="preserve">159</t>
  </si>
  <si>
    <t xml:space="preserve">БЕНДЕ ЉУБОМИР МИЛИЦА</t>
  </si>
  <si>
    <t xml:space="preserve">160</t>
  </si>
  <si>
    <t xml:space="preserve">БЕНКО БОЛДИЖАР ФЕРЕНЦ</t>
  </si>
  <si>
    <t xml:space="preserve">ТОТОВО СЕЛО ПАТО ШАНДОРА 23</t>
  </si>
  <si>
    <t xml:space="preserve">161</t>
  </si>
  <si>
    <t xml:space="preserve">БЕНКО БОЛДИЖАР ТИБОР</t>
  </si>
  <si>
    <t xml:space="preserve">162</t>
  </si>
  <si>
    <t xml:space="preserve">БЕНКО БОЛДИЖАР ЗОЛТАН</t>
  </si>
  <si>
    <t xml:space="preserve">ТОТОВО СЕЛО ЗЛАТИБОРСКА 4</t>
  </si>
  <si>
    <t xml:space="preserve">163</t>
  </si>
  <si>
    <t xml:space="preserve">БЕРЕЦ ИШТВАН ТИБОР</t>
  </si>
  <si>
    <t xml:space="preserve">ТОТОВО СЕЛО ВАТРОГАСНА 20</t>
  </si>
  <si>
    <t xml:space="preserve">635</t>
  </si>
  <si>
    <t xml:space="preserve">164</t>
  </si>
  <si>
    <t xml:space="preserve">БЕРЕЦ ЈОЖЕФ АТИЛА</t>
  </si>
  <si>
    <t xml:space="preserve">КАЊИЖА РЕПУБЛИКАНСКА 48</t>
  </si>
  <si>
    <t xml:space="preserve">403</t>
  </si>
  <si>
    <t xml:space="preserve">165</t>
  </si>
  <si>
    <t xml:space="preserve">БЕРЕЦ ЈОЖЕФ МОНИКА</t>
  </si>
  <si>
    <t xml:space="preserve">БЕРЕЦ ЈОЖЕФ ВАЛЕРИЈА</t>
  </si>
  <si>
    <t xml:space="preserve">КАЊИЖА ПАРТИЗАНСКА 4</t>
  </si>
  <si>
    <t xml:space="preserve">3067</t>
  </si>
  <si>
    <t xml:space="preserve">167</t>
  </si>
  <si>
    <t xml:space="preserve">БЕРЕЦ ЛАСЛО РУДОЛФ</t>
  </si>
  <si>
    <t xml:space="preserve">277</t>
  </si>
  <si>
    <t xml:space="preserve">168</t>
  </si>
  <si>
    <t xml:space="preserve">БЕРЕЦ ЂЕРЂ ПИРОШКА</t>
  </si>
  <si>
    <t xml:space="preserve">КАЊИЖА РАДНИЧКА 21</t>
  </si>
  <si>
    <t xml:space="preserve">1727</t>
  </si>
  <si>
    <t xml:space="preserve">2/8</t>
  </si>
  <si>
    <t xml:space="preserve">169</t>
  </si>
  <si>
    <t xml:space="preserve">БЕРЕЊИ ГЕЗА СИДОНИЈА</t>
  </si>
  <si>
    <t xml:space="preserve">ХОРГОШ ЗАДРУЖНА 2</t>
  </si>
  <si>
    <t xml:space="preserve">2403</t>
  </si>
  <si>
    <t xml:space="preserve">170</t>
  </si>
  <si>
    <t xml:space="preserve">БЕРЕЊИ ИЛОНА</t>
  </si>
  <si>
    <t xml:space="preserve">ХОРГОШ ПАП ПАЛА 18</t>
  </si>
  <si>
    <t xml:space="preserve">171</t>
  </si>
  <si>
    <t xml:space="preserve">БЕРЕЊИ ИШТВАН ИШТВАН</t>
  </si>
  <si>
    <t xml:space="preserve">ХОРГОШ ПАП ПАЛА 1</t>
  </si>
  <si>
    <t xml:space="preserve">172</t>
  </si>
  <si>
    <t xml:space="preserve">ХОРГОШ СУБОТИЧКИ ПУТ 40</t>
  </si>
  <si>
    <t xml:space="preserve">5309</t>
  </si>
  <si>
    <t xml:space="preserve">173</t>
  </si>
  <si>
    <t xml:space="preserve">БЕРЕЊИ ИШТВАН МИКЛОШ</t>
  </si>
  <si>
    <t xml:space="preserve">174</t>
  </si>
  <si>
    <t xml:space="preserve">БЕРЕЊИ ЈЕНЕ ЈЕНЕ</t>
  </si>
  <si>
    <t xml:space="preserve">КАЊИЖА ДУРМИТОРСКА 18</t>
  </si>
  <si>
    <t xml:space="preserve">1890</t>
  </si>
  <si>
    <t xml:space="preserve">175</t>
  </si>
  <si>
    <t xml:space="preserve">БЕРЕЊИ МИХАЉ АРПАД</t>
  </si>
  <si>
    <t xml:space="preserve">ХОРГОШ МАРШАЛА ТИТА 23/А</t>
  </si>
  <si>
    <t xml:space="preserve">7888</t>
  </si>
  <si>
    <t xml:space="preserve">176</t>
  </si>
  <si>
    <t xml:space="preserve">БЕРЕЊИ МИХАЉ РОЗАЛИЈА</t>
  </si>
  <si>
    <t xml:space="preserve">ХОРГОШ МАРШАЛА ТИТА 23</t>
  </si>
  <si>
    <t xml:space="preserve">177</t>
  </si>
  <si>
    <t xml:space="preserve">БЕРНАТ ФЕРЕНЦ</t>
  </si>
  <si>
    <t xml:space="preserve">КАЊИЖА ВИДИНСКА 15</t>
  </si>
  <si>
    <t xml:space="preserve">412</t>
  </si>
  <si>
    <t xml:space="preserve">178</t>
  </si>
  <si>
    <t xml:space="preserve">БЕРТА СИЛВЕСТЕР ЦЕЦИЛИЈА</t>
  </si>
  <si>
    <t xml:space="preserve">ХОРГОШ ОСЛОБОЂЕЊА 32</t>
  </si>
  <si>
    <t xml:space="preserve">5306</t>
  </si>
  <si>
    <t xml:space="preserve">179</t>
  </si>
  <si>
    <t xml:space="preserve">БЕРТА ЂЕРЂ ПЕТЕР</t>
  </si>
  <si>
    <t xml:space="preserve">180</t>
  </si>
  <si>
    <t xml:space="preserve">БЕСЕДЕШ ЛУКАЧ ГАБОР</t>
  </si>
  <si>
    <t xml:space="preserve">ОРОМ ЗАДРУЖНА 3</t>
  </si>
  <si>
    <t xml:space="preserve">181</t>
  </si>
  <si>
    <t xml:space="preserve">БЕСЕДЕШ ЛУКАЧ ЛУКАЧ</t>
  </si>
  <si>
    <t xml:space="preserve">ОРОМ АДИ ЕНДРЕА 46</t>
  </si>
  <si>
    <t xml:space="preserve">БЕВИЗ КАВАИ ЈАНОШ РИТА</t>
  </si>
  <si>
    <t xml:space="preserve">СЕНТА ФИЛИПА ВИШЊИЋА 4</t>
  </si>
  <si>
    <t xml:space="preserve">2491</t>
  </si>
  <si>
    <t xml:space="preserve">183</t>
  </si>
  <si>
    <t xml:space="preserve">БЕЧКЕИ ИШТВАН МАЋАШ</t>
  </si>
  <si>
    <t xml:space="preserve">ХОРГОШ ПАРТИЗАНСКА 14</t>
  </si>
  <si>
    <t xml:space="preserve">1861</t>
  </si>
  <si>
    <t xml:space="preserve">184</t>
  </si>
  <si>
    <t xml:space="preserve">БЕЧКЕИ МАЋАШ РОБЕРТ</t>
  </si>
  <si>
    <t xml:space="preserve">ХОРГОШ СУБОТИЧКИ ПУТ 52</t>
  </si>
  <si>
    <t xml:space="preserve">7404</t>
  </si>
  <si>
    <t xml:space="preserve">185</t>
  </si>
  <si>
    <t xml:space="preserve">БЕЧКЕИ ШАНДОР ПИРОШКА</t>
  </si>
  <si>
    <t xml:space="preserve">186</t>
  </si>
  <si>
    <t xml:space="preserve">БИБЕР ЛАЈОШ ЛАЈОШ</t>
  </si>
  <si>
    <t xml:space="preserve">КАЊИЖА СЕНЋАНСКА 77</t>
  </si>
  <si>
    <t xml:space="preserve">1387</t>
  </si>
  <si>
    <t xml:space="preserve">78/600</t>
  </si>
  <si>
    <t xml:space="preserve">187</t>
  </si>
  <si>
    <t xml:space="preserve">БИБЕР ЛАЈОШ ЧАБА</t>
  </si>
  <si>
    <t xml:space="preserve">КАЊИЖА НИКОЛЕ ТЕСЛЕ 8</t>
  </si>
  <si>
    <t xml:space="preserve">311/600</t>
  </si>
  <si>
    <t xml:space="preserve">188</t>
  </si>
  <si>
    <t xml:space="preserve">БИЦОК КАРОЉ ЈОЖЕФ</t>
  </si>
  <si>
    <t xml:space="preserve">ХОРГОШ ЗАДРУЖНА 7</t>
  </si>
  <si>
    <t xml:space="preserve">189</t>
  </si>
  <si>
    <t xml:space="preserve">БИЦОК ПЕТЕР МАРИЈА</t>
  </si>
  <si>
    <t xml:space="preserve">190</t>
  </si>
  <si>
    <t xml:space="preserve">БИЛБИЈА МИЛЕ МАРИЈА</t>
  </si>
  <si>
    <t xml:space="preserve">ХОРГОШ ГАРДАЊИ ГЕЗЕ 6</t>
  </si>
  <si>
    <t xml:space="preserve">2089</t>
  </si>
  <si>
    <t xml:space="preserve">5424</t>
  </si>
  <si>
    <t xml:space="preserve">1/12</t>
  </si>
  <si>
    <t xml:space="preserve">191</t>
  </si>
  <si>
    <t xml:space="preserve">БИЛБИЈА МИЛЕ МИЛЕ</t>
  </si>
  <si>
    <t xml:space="preserve">192</t>
  </si>
  <si>
    <t xml:space="preserve">БИЛИЋ АНДРАШ МАРИЈА</t>
  </si>
  <si>
    <t xml:space="preserve">КАЊИЖА КАРАЂОРЂЕВА 5</t>
  </si>
  <si>
    <t xml:space="preserve">1863</t>
  </si>
  <si>
    <t xml:space="preserve">193</t>
  </si>
  <si>
    <t xml:space="preserve">БИЛИЋ ДРАГУТИН ПЕТАР</t>
  </si>
  <si>
    <t xml:space="preserve">194</t>
  </si>
  <si>
    <t xml:space="preserve">БИРО ЈАНОШ ЧАБА</t>
  </si>
  <si>
    <t xml:space="preserve">1913</t>
  </si>
  <si>
    <t xml:space="preserve">195</t>
  </si>
  <si>
    <t xml:space="preserve">БИРО МИХАЉ ПИРОШКА</t>
  </si>
  <si>
    <t xml:space="preserve">ХОРГОШ РАДЕ КОНЧАРА 46</t>
  </si>
  <si>
    <t xml:space="preserve">7777</t>
  </si>
  <si>
    <t xml:space="preserve">196</t>
  </si>
  <si>
    <t xml:space="preserve">БИСАК ИМРЕ ВИЛМОШ</t>
  </si>
  <si>
    <t xml:space="preserve">КАЊИЖА РАДНИЧКА 74</t>
  </si>
  <si>
    <t xml:space="preserve">465</t>
  </si>
  <si>
    <t xml:space="preserve">197</t>
  </si>
  <si>
    <t xml:space="preserve">КАЊИЖА СЕНЋАНСКА 49</t>
  </si>
  <si>
    <t xml:space="preserve">198</t>
  </si>
  <si>
    <t xml:space="preserve">БИСАК СЕРЕЊКА</t>
  </si>
  <si>
    <t xml:space="preserve">199</t>
  </si>
  <si>
    <t xml:space="preserve">БИТЕ АНТАЛ МАРИЈА</t>
  </si>
  <si>
    <t xml:space="preserve">ХОРГОШ СИНГЕРОВА 10</t>
  </si>
  <si>
    <t xml:space="preserve">8782</t>
  </si>
  <si>
    <t xml:space="preserve">3/12</t>
  </si>
  <si>
    <t xml:space="preserve">200</t>
  </si>
  <si>
    <t xml:space="preserve">БИТЕ ЈАНОШ ЗОЛТАН</t>
  </si>
  <si>
    <t xml:space="preserve">МАЛЕ ПИЈАЦЕ АДИ ЕНДРЕА 7</t>
  </si>
  <si>
    <t xml:space="preserve">201</t>
  </si>
  <si>
    <t xml:space="preserve">БИТЕ ЈОЖЕФ АРПАД</t>
  </si>
  <si>
    <t xml:space="preserve">202</t>
  </si>
  <si>
    <t xml:space="preserve">БИТЕ ЈОЖЕФ ВИКТОР</t>
  </si>
  <si>
    <t xml:space="preserve">МОЛ ВОЈВОЂАНСКА 8</t>
  </si>
  <si>
    <t xml:space="preserve">203</t>
  </si>
  <si>
    <t xml:space="preserve">БИЧКЕИ АНДРАШ СИЛВЕСТЕР</t>
  </si>
  <si>
    <t xml:space="preserve">ТОТОВО СЕЛО МАЈСТОРСКА 12</t>
  </si>
  <si>
    <t xml:space="preserve">2048</t>
  </si>
  <si>
    <t xml:space="preserve">3/4</t>
  </si>
  <si>
    <t xml:space="preserve">204</t>
  </si>
  <si>
    <t xml:space="preserve">БИЧКЕИ АНДРАШ ВИЛМОШ</t>
  </si>
  <si>
    <t xml:space="preserve">205</t>
  </si>
  <si>
    <t xml:space="preserve">БИЧКЕИ БЕЛА БЕЛА</t>
  </si>
  <si>
    <t xml:space="preserve">ТРЕШЊЕВАЦ 29.НОВЕМБРА 6</t>
  </si>
  <si>
    <t xml:space="preserve">2433</t>
  </si>
  <si>
    <t xml:space="preserve">206</t>
  </si>
  <si>
    <t xml:space="preserve">БИЧКЕИ БЕЛА ДАВИД</t>
  </si>
  <si>
    <t xml:space="preserve">ТРЕШЊЕВАЦ БАЈЗАК МИХАЉА 24</t>
  </si>
  <si>
    <t xml:space="preserve">1371</t>
  </si>
  <si>
    <t xml:space="preserve">207</t>
  </si>
  <si>
    <t xml:space="preserve">БИЧКЕИ БЕЛА ЧИЛА</t>
  </si>
  <si>
    <t xml:space="preserve">ТРЕШЊЕВАЦ БОЛМАНСКА 13</t>
  </si>
  <si>
    <t xml:space="preserve">1385</t>
  </si>
  <si>
    <t xml:space="preserve">208</t>
  </si>
  <si>
    <t xml:space="preserve">БИЧКЕИ БЕЛЕ БЕЛА</t>
  </si>
  <si>
    <t xml:space="preserve">ТРЕШЊЕВАЦ БАЈЗАК МИХАЉА 25</t>
  </si>
  <si>
    <t xml:space="preserve">2420</t>
  </si>
  <si>
    <t xml:space="preserve">209</t>
  </si>
  <si>
    <t xml:space="preserve">БИЧКЕИ БЕЛЕ РУДОЛФ</t>
  </si>
  <si>
    <t xml:space="preserve">1279</t>
  </si>
  <si>
    <t xml:space="preserve">210</t>
  </si>
  <si>
    <t xml:space="preserve">БИЧКЕИ ФЕРЕНЦ ЈОЖЕФ</t>
  </si>
  <si>
    <t xml:space="preserve">КАЊИЖА УДАРНИЧКА 39</t>
  </si>
  <si>
    <t xml:space="preserve">444</t>
  </si>
  <si>
    <t xml:space="preserve">211</t>
  </si>
  <si>
    <t xml:space="preserve">БИЧКЕИ ИМРЕ НАНДОР</t>
  </si>
  <si>
    <t xml:space="preserve">КАЊИЖА КАРАЂОРЂЕВА 42</t>
  </si>
  <si>
    <t xml:space="preserve">4530</t>
  </si>
  <si>
    <t xml:space="preserve">212</t>
  </si>
  <si>
    <t xml:space="preserve">БИЧКЕИ ЈАНОШ ТЕРЕЗИЈА</t>
  </si>
  <si>
    <t xml:space="preserve">КАЊИЖА ЖЕТЕЛАЧКА 39</t>
  </si>
  <si>
    <t xml:space="preserve">213</t>
  </si>
  <si>
    <t xml:space="preserve">БИЧКЕИ МЕЊХЕРТ ЕРНЕ</t>
  </si>
  <si>
    <t xml:space="preserve">КАЊИЖА КОТОРСКА 49</t>
  </si>
  <si>
    <t xml:space="preserve">433</t>
  </si>
  <si>
    <t xml:space="preserve">214</t>
  </si>
  <si>
    <t xml:space="preserve">БИЧКЕИ МИХАЉ ЈУЛИАНА</t>
  </si>
  <si>
    <t xml:space="preserve">КАЊИЖА ЛАТАК ИШТВАНА 8</t>
  </si>
  <si>
    <t xml:space="preserve">429</t>
  </si>
  <si>
    <t xml:space="preserve">215</t>
  </si>
  <si>
    <t xml:space="preserve">БИЧКЕИ СИЛВЕСТЕР ЕРЖЕБЕТ</t>
  </si>
  <si>
    <t xml:space="preserve">АДОРЈАН АРАЊ ЈАНОША 25</t>
  </si>
  <si>
    <t xml:space="preserve">216</t>
  </si>
  <si>
    <t xml:space="preserve">БИЧКЕИ ЂЕРЂ ИРЕН</t>
  </si>
  <si>
    <t xml:space="preserve">217</t>
  </si>
  <si>
    <t xml:space="preserve">БИЧКЕИ ЂЕРЂ РУДОЛФ</t>
  </si>
  <si>
    <t xml:space="preserve">БЈЕЛАНОВИЋ МИЛИСАВ РАТОМИР</t>
  </si>
  <si>
    <t xml:space="preserve">КАЊИЖА КОТОРСКА 10</t>
  </si>
  <si>
    <t xml:space="preserve">2487</t>
  </si>
  <si>
    <t xml:space="preserve">219</t>
  </si>
  <si>
    <t xml:space="preserve">ОРАХОВАЦ ДРВАРСКА 5</t>
  </si>
  <si>
    <t xml:space="preserve">220</t>
  </si>
  <si>
    <t xml:space="preserve">БЈЕЛАНОВИЋ МИЛИСАВ ВЕЛИЧКО</t>
  </si>
  <si>
    <t xml:space="preserve">221</t>
  </si>
  <si>
    <t xml:space="preserve">БЈЕЛИЦА БОГОМИР ЛИВИЈА</t>
  </si>
  <si>
    <t xml:space="preserve">ЗИМОЊИЋ ЂУРЕ ПУЦАРА</t>
  </si>
  <si>
    <t xml:space="preserve">4117</t>
  </si>
  <si>
    <t xml:space="preserve">222</t>
  </si>
  <si>
    <t xml:space="preserve">БЈЕЛИЦА ЉУБОМИР ЗОРАН</t>
  </si>
  <si>
    <t xml:space="preserve">223</t>
  </si>
  <si>
    <t xml:space="preserve">БЈЕЛИЦА ВУКАН ЉУБОМИР</t>
  </si>
  <si>
    <t xml:space="preserve">ЗИМОЊИЋ XЕМАЛА БИЈЕДИЋА 6</t>
  </si>
  <si>
    <t xml:space="preserve">468</t>
  </si>
  <si>
    <t xml:space="preserve">224</t>
  </si>
  <si>
    <t xml:space="preserve">БОЖО ЈОЖЕФ ТЕРЕЗ</t>
  </si>
  <si>
    <t xml:space="preserve">БАЧКИ ВИНОГР САЛАШ 278/Б</t>
  </si>
  <si>
    <t xml:space="preserve">5632</t>
  </si>
  <si>
    <t xml:space="preserve">225</t>
  </si>
  <si>
    <t xml:space="preserve">БОЖО Р БАРКАЊИ ТЕРЕЗ</t>
  </si>
  <si>
    <t xml:space="preserve">ХОРГОШ 1.МАЈА 3</t>
  </si>
  <si>
    <t xml:space="preserve">226</t>
  </si>
  <si>
    <t xml:space="preserve">БОГДАН ФЕРЕНЦ МАРИЈА</t>
  </si>
  <si>
    <t xml:space="preserve">КАЊИЖА КОТОРСКА 3</t>
  </si>
  <si>
    <t xml:space="preserve">478</t>
  </si>
  <si>
    <t xml:space="preserve">227</t>
  </si>
  <si>
    <t xml:space="preserve">БОГДАН ЈОЖЕФ ФЕРЕНЦ</t>
  </si>
  <si>
    <t xml:space="preserve">228</t>
  </si>
  <si>
    <t xml:space="preserve">БОГДАН ЈОЖЕФ ЛАСЛО</t>
  </si>
  <si>
    <t xml:space="preserve">МАЛЕ ПИЈАЦЕ ОСЛОБОЂЕЊА 24/А</t>
  </si>
  <si>
    <t xml:space="preserve">3032</t>
  </si>
  <si>
    <t xml:space="preserve">229</t>
  </si>
  <si>
    <t xml:space="preserve">БОГДАН РОЗАЛИА МАРИА</t>
  </si>
  <si>
    <t xml:space="preserve">230</t>
  </si>
  <si>
    <t xml:space="preserve">БОГНАР ШАНДОР АТИЛА</t>
  </si>
  <si>
    <t xml:space="preserve">КАЊИЖА УДАРНИЧКА 50</t>
  </si>
  <si>
    <t xml:space="preserve">5459</t>
  </si>
  <si>
    <t xml:space="preserve">231</t>
  </si>
  <si>
    <t xml:space="preserve">БОГНАР ЂУРА ЈУДИТ</t>
  </si>
  <si>
    <t xml:space="preserve">КАЊИЖА МОШЕ ПИЈАДЕ 8</t>
  </si>
  <si>
    <t xml:space="preserve">3825</t>
  </si>
  <si>
    <t xml:space="preserve">232</t>
  </si>
  <si>
    <t xml:space="preserve">БОЈИЋ СЕКУЛА ВЕРИЦА</t>
  </si>
  <si>
    <t xml:space="preserve">ХОРГОШ РАДЕ КОНЧАРА 50</t>
  </si>
  <si>
    <t xml:space="preserve">996</t>
  </si>
  <si>
    <t xml:space="preserve">233</t>
  </si>
  <si>
    <t xml:space="preserve">БОЛГАР ЈОЖЕФ МАРИЈА</t>
  </si>
  <si>
    <t xml:space="preserve">КАЊИЖА КОТОРСКА 24</t>
  </si>
  <si>
    <t xml:space="preserve">3463</t>
  </si>
  <si>
    <t xml:space="preserve">234</t>
  </si>
  <si>
    <t xml:space="preserve">БОНТОВИЧ ЈЕНЕ ЈЕНЕ</t>
  </si>
  <si>
    <t xml:space="preserve">ТОТОВО СЕЛО ПАТО ШАНДОРА 7</t>
  </si>
  <si>
    <t xml:space="preserve">235</t>
  </si>
  <si>
    <t xml:space="preserve">БОРИСАВЉЕВИЋ АНТАЛ ИЛОНА</t>
  </si>
  <si>
    <t xml:space="preserve">КАЊИЖА ОКТОБАРСКА 13</t>
  </si>
  <si>
    <t xml:space="preserve">3022</t>
  </si>
  <si>
    <t xml:space="preserve">236</t>
  </si>
  <si>
    <t xml:space="preserve">БОРИСАВЉЕВИЋ ВУКАШИН ДРАГОСЛАВ</t>
  </si>
  <si>
    <t xml:space="preserve">КАЊИЖА ПУТ НАРОДНИХ ХЕРОЈА 17/А</t>
  </si>
  <si>
    <t xml:space="preserve">519</t>
  </si>
  <si>
    <t xml:space="preserve">237</t>
  </si>
  <si>
    <t xml:space="preserve">БОРИСАВЉЕВИЋ ВУКАШИН ЗОРАН</t>
  </si>
  <si>
    <t xml:space="preserve">НОВИ КНЕЖЕВА ЗМАЈ ЈОВИНА 103</t>
  </si>
  <si>
    <t xml:space="preserve">238</t>
  </si>
  <si>
    <t xml:space="preserve">БОРОШ МАРИЈА</t>
  </si>
  <si>
    <t xml:space="preserve">ХОРГОШ ЈНА 3</t>
  </si>
  <si>
    <t xml:space="preserve">4408</t>
  </si>
  <si>
    <t xml:space="preserve">239</t>
  </si>
  <si>
    <t xml:space="preserve">БОРОШЂЕВИ ШАНДОР ИЛОНА</t>
  </si>
  <si>
    <t xml:space="preserve">СЕНТА КУКУЧКА 1</t>
  </si>
  <si>
    <t xml:space="preserve">2086</t>
  </si>
  <si>
    <t xml:space="preserve">240</t>
  </si>
  <si>
    <t xml:space="preserve">БОРШОШ ЕРНЕ МАРГИТ</t>
  </si>
  <si>
    <t xml:space="preserve">ХОРГОШ ГРОБЉАНСКА 30</t>
  </si>
  <si>
    <t xml:space="preserve">7842</t>
  </si>
  <si>
    <t xml:space="preserve">241</t>
  </si>
  <si>
    <t xml:space="preserve">БОРШОШ ЈОЖЕФ КАРОЉ</t>
  </si>
  <si>
    <t xml:space="preserve">КАЊИЖА СПЛИТСКА 27</t>
  </si>
  <si>
    <t xml:space="preserve">3078</t>
  </si>
  <si>
    <t xml:space="preserve">242</t>
  </si>
  <si>
    <t xml:space="preserve">БОРШОШ ЈОЖЕФ ЗОЛТАН</t>
  </si>
  <si>
    <t xml:space="preserve">ТРЕШЊЕВАЦ ПЕТЕФИ ШАНДОРА 49</t>
  </si>
  <si>
    <t xml:space="preserve">1303</t>
  </si>
  <si>
    <t xml:space="preserve">243</t>
  </si>
  <si>
    <t xml:space="preserve">БОРШОШ ЛАЈОШ ЕРИКА</t>
  </si>
  <si>
    <t xml:space="preserve">244</t>
  </si>
  <si>
    <t xml:space="preserve">БОРШОШ МАРГИТ</t>
  </si>
  <si>
    <t xml:space="preserve">245</t>
  </si>
  <si>
    <t xml:space="preserve">БОРШОШ ЂУЛА ЂЕНЂИ</t>
  </si>
  <si>
    <t xml:space="preserve">246</t>
  </si>
  <si>
    <t xml:space="preserve">БОСНАИ ЈОЖЕФ МАРИА</t>
  </si>
  <si>
    <t xml:space="preserve">КАЊИЖА СПЛИТСКА 42</t>
  </si>
  <si>
    <t xml:space="preserve">550</t>
  </si>
  <si>
    <t xml:space="preserve">247</t>
  </si>
  <si>
    <t xml:space="preserve">БОШЊАК ИЛИЈА НИКОЛА</t>
  </si>
  <si>
    <t xml:space="preserve">КАЊИЖА НАРОДНИХ ХЕРОЈА 9</t>
  </si>
  <si>
    <t xml:space="preserve">559</t>
  </si>
  <si>
    <t xml:space="preserve">БОШЊАК НИКОЛА ЗОРАН</t>
  </si>
  <si>
    <t xml:space="preserve">КАЊИЖА ФЕХЕР ФЕРЕНЦА 5</t>
  </si>
  <si>
    <t xml:space="preserve">4107</t>
  </si>
  <si>
    <t xml:space="preserve">249</t>
  </si>
  <si>
    <t xml:space="preserve">БОШЊАК РУЖА</t>
  </si>
  <si>
    <t xml:space="preserve">ЗИМОНИЋ ДУШАНА ЧУБИЋА 5</t>
  </si>
  <si>
    <t xml:space="preserve">556</t>
  </si>
  <si>
    <t xml:space="preserve">250</t>
  </si>
  <si>
    <t xml:space="preserve">БОШЊАК ШАНДОР ИЛОНА</t>
  </si>
  <si>
    <t xml:space="preserve">251</t>
  </si>
  <si>
    <t xml:space="preserve">БРАТИЋ МИХАИЛО ЗЛАТИЈА</t>
  </si>
  <si>
    <t xml:space="preserve">КАЊИЖА РАДНИЧКА 58</t>
  </si>
  <si>
    <t xml:space="preserve">567</t>
  </si>
  <si>
    <t xml:space="preserve">252</t>
  </si>
  <si>
    <t xml:space="preserve">БРАТИЋ МИРКО НИКОЛА</t>
  </si>
  <si>
    <t xml:space="preserve">253</t>
  </si>
  <si>
    <t xml:space="preserve">БРАШЊО МАРТОН КАРОЛИНА</t>
  </si>
  <si>
    <t xml:space="preserve">СУБОТИЦА ШОЛОХОВА 32</t>
  </si>
  <si>
    <t xml:space="preserve">5029</t>
  </si>
  <si>
    <t xml:space="preserve">БРУНЦЛИК ФЕРЕНЦ АТИЛА</t>
  </si>
  <si>
    <t xml:space="preserve">КАЊИЖА СПЛИТСКА 51</t>
  </si>
  <si>
    <t xml:space="preserve">2744</t>
  </si>
  <si>
    <t xml:space="preserve">255</t>
  </si>
  <si>
    <t xml:space="preserve">БРУНЦЛИК ФЕРЕНЦ КАТАЛИН</t>
  </si>
  <si>
    <t xml:space="preserve">256</t>
  </si>
  <si>
    <t xml:space="preserve">БУДАИ ИМРЕ МАЋАШ</t>
  </si>
  <si>
    <t xml:space="preserve">ХОРГОШ ПРОЛЕТЕРСКО НАСЕЉЕ ББ</t>
  </si>
  <si>
    <t xml:space="preserve">470</t>
  </si>
  <si>
    <t xml:space="preserve">257</t>
  </si>
  <si>
    <t xml:space="preserve">БУТОРА ИШТВАН ИШТВАН</t>
  </si>
  <si>
    <t xml:space="preserve">ОРОМ КОШУТ ЛАЈОША 2</t>
  </si>
  <si>
    <t xml:space="preserve">2509</t>
  </si>
  <si>
    <t xml:space="preserve">258</t>
  </si>
  <si>
    <t xml:space="preserve">БУТОРА ПЕТЕР АРАНКА</t>
  </si>
  <si>
    <t xml:space="preserve">259</t>
  </si>
  <si>
    <t xml:space="preserve">БУЗА ИМРЕ РОБЕРТ</t>
  </si>
  <si>
    <t xml:space="preserve">КАЊИЖА БОРЕ СТАНКОВИЋА 13</t>
  </si>
  <si>
    <t xml:space="preserve">4247</t>
  </si>
  <si>
    <t xml:space="preserve">260</t>
  </si>
  <si>
    <t xml:space="preserve">БУШ ДЕЖЕ МАРТА</t>
  </si>
  <si>
    <t xml:space="preserve">КАЊИЖА М.ТИТА 5/Б</t>
  </si>
  <si>
    <t xml:space="preserve">261</t>
  </si>
  <si>
    <t xml:space="preserve">БУШ ДЕНЕШ ИБОЉА</t>
  </si>
  <si>
    <t xml:space="preserve">ТРЕШЊЕВАЦ НАЂ КОСТЕ 19/А</t>
  </si>
  <si>
    <t xml:space="preserve">2001</t>
  </si>
  <si>
    <t xml:space="preserve">262</t>
  </si>
  <si>
    <t xml:space="preserve">БУШ ГАБОР ИМРЕ</t>
  </si>
  <si>
    <t xml:space="preserve">КАЊИЖА НОВОСАДСКА 13</t>
  </si>
  <si>
    <t xml:space="preserve">587</t>
  </si>
  <si>
    <t xml:space="preserve">263</t>
  </si>
  <si>
    <t xml:space="preserve">БУШ ГЕЛЕРТ ЈАНОШ</t>
  </si>
  <si>
    <t xml:space="preserve">КАЊИЖА АДИ ЕНДРЕА 12</t>
  </si>
  <si>
    <t xml:space="preserve">29/59</t>
  </si>
  <si>
    <t xml:space="preserve">264</t>
  </si>
  <si>
    <t xml:space="preserve">БУШ ИМРЕ ЧАБА МЛДБ</t>
  </si>
  <si>
    <t xml:space="preserve">ХОРГОШ НОВА ББ</t>
  </si>
  <si>
    <t xml:space="preserve">5679</t>
  </si>
  <si>
    <t xml:space="preserve">БУШ ИШТВАН ЕРЖЕБЕТ</t>
  </si>
  <si>
    <t xml:space="preserve">266</t>
  </si>
  <si>
    <t xml:space="preserve">БУШ ИШТВАН МАРГИТА</t>
  </si>
  <si>
    <t xml:space="preserve">КАЊИЖА ЦРЕПСКА 10</t>
  </si>
  <si>
    <t xml:space="preserve">588</t>
  </si>
  <si>
    <t xml:space="preserve">267</t>
  </si>
  <si>
    <t xml:space="preserve">БУШ ИШТВАН РОЖА</t>
  </si>
  <si>
    <t xml:space="preserve">КАЊИЖА КОТОРСКА 23</t>
  </si>
  <si>
    <t xml:space="preserve">4944</t>
  </si>
  <si>
    <t xml:space="preserve">268</t>
  </si>
  <si>
    <t xml:space="preserve">БУШ ЈАНОШ ЈУЛИЈАНА</t>
  </si>
  <si>
    <t xml:space="preserve">КАЊИЖА СПЛИТСКА 2</t>
  </si>
  <si>
    <t xml:space="preserve">606</t>
  </si>
  <si>
    <t xml:space="preserve">269</t>
  </si>
  <si>
    <t xml:space="preserve">БУШ МАЋАШ МАЋАШ</t>
  </si>
  <si>
    <t xml:space="preserve">ХОРГОШ АРАЊ ЈАНОША 11/А</t>
  </si>
  <si>
    <t xml:space="preserve">6935</t>
  </si>
  <si>
    <t xml:space="preserve">270</t>
  </si>
  <si>
    <t xml:space="preserve">БУШ МИХАЉ МИХАЉ</t>
  </si>
  <si>
    <t xml:space="preserve">271</t>
  </si>
  <si>
    <t xml:space="preserve">БУШ Р БЕРТА МАРГИТ</t>
  </si>
  <si>
    <t xml:space="preserve">2/6</t>
  </si>
  <si>
    <t xml:space="preserve">272</t>
  </si>
  <si>
    <t xml:space="preserve">БУШ ЂЕРЂ ЈОЖЕФ</t>
  </si>
  <si>
    <t xml:space="preserve">273</t>
  </si>
  <si>
    <t xml:space="preserve">БУШ ЂЕРЂ МАРГИТ</t>
  </si>
  <si>
    <t xml:space="preserve">ХОРГОШ СЕГЕДИНСКИ ПУТ 41</t>
  </si>
  <si>
    <t xml:space="preserve">3/6</t>
  </si>
  <si>
    <t xml:space="preserve">274</t>
  </si>
  <si>
    <t xml:space="preserve">БУШ ЂУЛА ЈАНОШ</t>
  </si>
  <si>
    <t xml:space="preserve">КАЊИЖА КОТОРСКА 13</t>
  </si>
  <si>
    <t xml:space="preserve">591</t>
  </si>
  <si>
    <t xml:space="preserve">275</t>
  </si>
  <si>
    <t xml:space="preserve">БУШ ЂУЛА РОЖА</t>
  </si>
  <si>
    <t xml:space="preserve">276</t>
  </si>
  <si>
    <t xml:space="preserve">ЦАЛБЕРТ АНТАЛ ИЛОНА</t>
  </si>
  <si>
    <t xml:space="preserve">ХОРГОШ ЈОКАИ МОРА 24</t>
  </si>
  <si>
    <t xml:space="preserve">495</t>
  </si>
  <si>
    <t xml:space="preserve">ЦАЛБЕРТ ПАЛ ЕТЕЛА</t>
  </si>
  <si>
    <t xml:space="preserve">МАЛЕ ПИЈАЦЕ ОСЛОБОЂЕЊА 16</t>
  </si>
  <si>
    <t xml:space="preserve">1408</t>
  </si>
  <si>
    <t xml:space="preserve">278</t>
  </si>
  <si>
    <t xml:space="preserve">ЦАЛБЕРТ ЂЕРЂ ГЕЛЕРТ</t>
  </si>
  <si>
    <t xml:space="preserve">279</t>
  </si>
  <si>
    <t xml:space="preserve">ЦЕНТАР ЗА ПРУЖАЊЕ УСЛУГА СОЦИЈАЛНЕ ЗАШТИТЕ ОПШТИНЕ КАЊИЖА</t>
  </si>
  <si>
    <t xml:space="preserve">КАЊИЖА ПЕТЕФИ ШАНДОРА 44</t>
  </si>
  <si>
    <t xml:space="preserve">6214</t>
  </si>
  <si>
    <t xml:space="preserve">280</t>
  </si>
  <si>
    <t xml:space="preserve">ЦЕНТАР ЗА СОЦИЈАЛНИ РАД П.О.</t>
  </si>
  <si>
    <t xml:space="preserve">КАЊИЖА ГЛАВНИ ТРГ 4</t>
  </si>
  <si>
    <t xml:space="preserve">5030</t>
  </si>
  <si>
    <t xml:space="preserve">8623</t>
  </si>
  <si>
    <t xml:space="preserve">936</t>
  </si>
  <si>
    <t xml:space="preserve">1354</t>
  </si>
  <si>
    <t xml:space="preserve">209/2153</t>
  </si>
  <si>
    <t xml:space="preserve">783</t>
  </si>
  <si>
    <t xml:space="preserve">954</t>
  </si>
  <si>
    <t xml:space="preserve">2505</t>
  </si>
  <si>
    <t xml:space="preserve">281</t>
  </si>
  <si>
    <t xml:space="preserve">ЦЕРНА ФЕРЕНЦ АТИЛА</t>
  </si>
  <si>
    <t xml:space="preserve">КАЊИЖА 7.ЈУЛА 6</t>
  </si>
  <si>
    <t xml:space="preserve">5128</t>
  </si>
  <si>
    <t xml:space="preserve">282</t>
  </si>
  <si>
    <t xml:space="preserve">ЦРВЕНИ КРСТ ХОРГОШ</t>
  </si>
  <si>
    <t xml:space="preserve">5278</t>
  </si>
  <si>
    <t xml:space="preserve">283</t>
  </si>
  <si>
    <t xml:space="preserve">ЦВЕЈИЋ ЂУРИЦА РАДОВАН</t>
  </si>
  <si>
    <t xml:space="preserve">СУБОТИЦА 381. НОВА 14</t>
  </si>
  <si>
    <t xml:space="preserve">507</t>
  </si>
  <si>
    <t xml:space="preserve">284</t>
  </si>
  <si>
    <t xml:space="preserve">ЦВЕЈИЋ ЂУРИЦА СЛАВИЦА</t>
  </si>
  <si>
    <t xml:space="preserve">СУБОТИЦА БРАЋЕ РАДИЋ 148/6</t>
  </si>
  <si>
    <t xml:space="preserve">285</t>
  </si>
  <si>
    <t xml:space="preserve">Д.Д. "ОГРЕВ" СУБОТИЦА</t>
  </si>
  <si>
    <t xml:space="preserve">СУБОТИЦА СЕГЕДИНСКА 78</t>
  </si>
  <si>
    <t xml:space="preserve">8235</t>
  </si>
  <si>
    <t xml:space="preserve">286</t>
  </si>
  <si>
    <t xml:space="preserve">Д.П. "АГРАР" КАЊИЖА</t>
  </si>
  <si>
    <t xml:space="preserve">КАЊИЖА ТРГ ЕДВАРДА КАРДЕЉА 4</t>
  </si>
  <si>
    <t xml:space="preserve">3993</t>
  </si>
  <si>
    <t xml:space="preserve">287</t>
  </si>
  <si>
    <t xml:space="preserve">ДАФЧИК ФЕРЕНЦ ИЗАБЕЛА</t>
  </si>
  <si>
    <t xml:space="preserve">НОВО СЕЛО ЈОКАИ МОРА 26</t>
  </si>
  <si>
    <t xml:space="preserve">2376</t>
  </si>
  <si>
    <t xml:space="preserve">288</t>
  </si>
  <si>
    <t xml:space="preserve">ДАФЧИК ИМРЕ ИМРЕ</t>
  </si>
  <si>
    <t xml:space="preserve">289</t>
  </si>
  <si>
    <t xml:space="preserve">ДАНИ ДУШАН ЈОЛАНКА</t>
  </si>
  <si>
    <t xml:space="preserve">МАЛЕ ПИЈАЦЕ ОСЛОБОЂЕЊА 4</t>
  </si>
  <si>
    <t xml:space="preserve">2520</t>
  </si>
  <si>
    <t xml:space="preserve">290</t>
  </si>
  <si>
    <t xml:space="preserve">ДАНЧО ИШТВАН ИБОЉА</t>
  </si>
  <si>
    <t xml:space="preserve">КАЊИЖА НЕРЕТВАНСКА 13</t>
  </si>
  <si>
    <t xml:space="preserve">1167</t>
  </si>
  <si>
    <t xml:space="preserve">291</t>
  </si>
  <si>
    <t xml:space="preserve">ДАРАБАН МИХАЉ МАРТА</t>
  </si>
  <si>
    <t xml:space="preserve">КАЊИЖА КРАГУЈЕВАЧКА 8</t>
  </si>
  <si>
    <t xml:space="preserve">4454</t>
  </si>
  <si>
    <t xml:space="preserve">292</t>
  </si>
  <si>
    <t xml:space="preserve">ДАРАБАН ПЕТЕР ЗОЛТАН</t>
  </si>
  <si>
    <t xml:space="preserve">293</t>
  </si>
  <si>
    <t xml:space="preserve">ДАВИД ГАБОР ГАБОР</t>
  </si>
  <si>
    <t xml:space="preserve">ТРЕШЊЕВАЦ ХОРВАТ ЈАНОША 7</t>
  </si>
  <si>
    <t xml:space="preserve">294</t>
  </si>
  <si>
    <t xml:space="preserve">ДАВИД ИМРЕ ВАЛЕРИА</t>
  </si>
  <si>
    <t xml:space="preserve">ТОТОВО СЕЛО АРАЊИ ЈАНОША 15/А</t>
  </si>
  <si>
    <t xml:space="preserve">2425</t>
  </si>
  <si>
    <t xml:space="preserve">ДАВИД ЈАНОШ МАРИЈА</t>
  </si>
  <si>
    <t xml:space="preserve">КАЊИЖА ДОЖА ЂЕРЂА 21</t>
  </si>
  <si>
    <t xml:space="preserve">5365</t>
  </si>
  <si>
    <t xml:space="preserve">296</t>
  </si>
  <si>
    <t xml:space="preserve">ДАВИД ЈОЖЕФ БЕАТА</t>
  </si>
  <si>
    <t xml:space="preserve">АДА ШПАНГ ЈОЖЕФА 43</t>
  </si>
  <si>
    <t xml:space="preserve">297</t>
  </si>
  <si>
    <t xml:space="preserve">ДАВИД ЈОЖЕФ ИЗАБЕЛА</t>
  </si>
  <si>
    <t xml:space="preserve">298</t>
  </si>
  <si>
    <t xml:space="preserve">ДАВИД ЂЕРЂ ЛУКАЧ</t>
  </si>
  <si>
    <t xml:space="preserve">299</t>
  </si>
  <si>
    <t xml:space="preserve">ДАВЧИК ЈАНОШ ВЕРОНА</t>
  </si>
  <si>
    <t xml:space="preserve">ОРОМ ВЕЛИКИ ПУТ 147</t>
  </si>
  <si>
    <t xml:space="preserve">300</t>
  </si>
  <si>
    <t xml:space="preserve">ОРОМ ВЕЛИКИ ПУТ 233</t>
  </si>
  <si>
    <t xml:space="preserve">301</t>
  </si>
  <si>
    <t xml:space="preserve">ДАЊИ АНТАЛ РОЗАЛИЈА</t>
  </si>
  <si>
    <t xml:space="preserve">ХОРГОШ СИНГЕРОВА 9</t>
  </si>
  <si>
    <t xml:space="preserve">7907</t>
  </si>
  <si>
    <t xml:space="preserve">ДАЊИ КАРОЉ ЈОЖЕФ</t>
  </si>
  <si>
    <t xml:space="preserve">ХОРГОШ КОШУТ ЛАЈОША 11</t>
  </si>
  <si>
    <t xml:space="preserve">7909</t>
  </si>
  <si>
    <t xml:space="preserve">303</t>
  </si>
  <si>
    <t xml:space="preserve">ДЕАК ИШТВАН ЕТЕЛ</t>
  </si>
  <si>
    <t xml:space="preserve">ХОРГОШ СИНГЕРОВА 4</t>
  </si>
  <si>
    <t xml:space="preserve">627</t>
  </si>
  <si>
    <t xml:space="preserve">304</t>
  </si>
  <si>
    <t xml:space="preserve">ДЕАК ЈОЖЕФ НАНДОР</t>
  </si>
  <si>
    <t xml:space="preserve">305</t>
  </si>
  <si>
    <t xml:space="preserve">ДЕАК ЗОЛТАН ЖУЖАНА</t>
  </si>
  <si>
    <t xml:space="preserve">ХОРГОШ ЈОКАИ МОРА 2</t>
  </si>
  <si>
    <t xml:space="preserve">6158</t>
  </si>
  <si>
    <t xml:space="preserve">306</t>
  </si>
  <si>
    <t xml:space="preserve">ДЕР ФЕРЕНЦ ФЕРЕНЦ</t>
  </si>
  <si>
    <t xml:space="preserve">КАЊИЖА ГОРЊЕ ПРИМОРЈЕ 2</t>
  </si>
  <si>
    <t xml:space="preserve">5135</t>
  </si>
  <si>
    <t xml:space="preserve">307</t>
  </si>
  <si>
    <t xml:space="preserve">ДЕР ИШТВАН РУДОЛФ</t>
  </si>
  <si>
    <t xml:space="preserve">КАЊИЖА РАДНИЧКА 36</t>
  </si>
  <si>
    <t xml:space="preserve">768</t>
  </si>
  <si>
    <t xml:space="preserve">308</t>
  </si>
  <si>
    <t xml:space="preserve">ДЕР МАЋАШ ИШТВАН</t>
  </si>
  <si>
    <t xml:space="preserve">309</t>
  </si>
  <si>
    <t xml:space="preserve">ДЕСАНЧИЧ САВА МИЛАН</t>
  </si>
  <si>
    <t xml:space="preserve">КАЊИЖА ВИДИНСКА 3</t>
  </si>
  <si>
    <t xml:space="preserve">774</t>
  </si>
  <si>
    <t xml:space="preserve">310</t>
  </si>
  <si>
    <t xml:space="preserve">ДЕСАНЧИЧ ВИНЦЕ ЕТЕЛКА</t>
  </si>
  <si>
    <t xml:space="preserve">311</t>
  </si>
  <si>
    <t xml:space="preserve">ДОЖАИ ВИНЦЕ ТИБОР</t>
  </si>
  <si>
    <t xml:space="preserve">ТРЕШЊЕВАЦ РЕКЕЦКИ ПЕТЕРА 7</t>
  </si>
  <si>
    <t xml:space="preserve">312</t>
  </si>
  <si>
    <t xml:space="preserve">ДОБАК ИМРЕ БЕРТА</t>
  </si>
  <si>
    <t xml:space="preserve">КАЊИЖА ЛЕТЊА 14</t>
  </si>
  <si>
    <t xml:space="preserve">1971</t>
  </si>
  <si>
    <t xml:space="preserve">313</t>
  </si>
  <si>
    <t xml:space="preserve">ДОБО ДЕЖЕ ЛАСЛО</t>
  </si>
  <si>
    <t xml:space="preserve">КАЊИЖА НОВОСАДСКА 17</t>
  </si>
  <si>
    <t xml:space="preserve">3585</t>
  </si>
  <si>
    <t xml:space="preserve">314</t>
  </si>
  <si>
    <t xml:space="preserve">ДОБО ИЛЕШ ЛУКАЧ</t>
  </si>
  <si>
    <t xml:space="preserve">КАЊИЖА УДАРНИЧКА 68</t>
  </si>
  <si>
    <t xml:space="preserve">4986</t>
  </si>
  <si>
    <t xml:space="preserve">315</t>
  </si>
  <si>
    <t xml:space="preserve">ДОБО ИЛЕШ МОНИКА</t>
  </si>
  <si>
    <t xml:space="preserve">КАЊИЖА ЛИЧКА 12</t>
  </si>
  <si>
    <t xml:space="preserve">4356</t>
  </si>
  <si>
    <t xml:space="preserve">316</t>
  </si>
  <si>
    <t xml:space="preserve">ДОБО ИМРЕ ИМРЕ</t>
  </si>
  <si>
    <t xml:space="preserve">КАЊИЖА ЛАТАК ИШТВАНА 13</t>
  </si>
  <si>
    <t xml:space="preserve">818</t>
  </si>
  <si>
    <t xml:space="preserve">317</t>
  </si>
  <si>
    <t xml:space="preserve">ДОБО ИМРЕ МИХАЉ</t>
  </si>
  <si>
    <t xml:space="preserve">СЕНТА КЕЈ ЕДВАРДА КАРДЕЉА 15</t>
  </si>
  <si>
    <t xml:space="preserve">318</t>
  </si>
  <si>
    <t xml:space="preserve">ДОБО ЈАНОШ ПИРОШКА</t>
  </si>
  <si>
    <t xml:space="preserve">САНАД СВЕТОЗАРА МАРКОВИЋА 35</t>
  </si>
  <si>
    <t xml:space="preserve">2222</t>
  </si>
  <si>
    <t xml:space="preserve">319</t>
  </si>
  <si>
    <t xml:space="preserve">ДОБО ЛАЈОШ ЖУЖАНА</t>
  </si>
  <si>
    <t xml:space="preserve">ХОРГОШ БАНОВЕ БАШТЕ 13</t>
  </si>
  <si>
    <t xml:space="preserve">320</t>
  </si>
  <si>
    <t xml:space="preserve">ДОБО ЛАЈОШ МАРТА</t>
  </si>
  <si>
    <t xml:space="preserve">321</t>
  </si>
  <si>
    <t xml:space="preserve">ДОБО ЛАЈОШ РУДОЛФ</t>
  </si>
  <si>
    <t xml:space="preserve">КАЊИЖА КОПАОНИЧКА 8</t>
  </si>
  <si>
    <t xml:space="preserve">1084</t>
  </si>
  <si>
    <t xml:space="preserve">322</t>
  </si>
  <si>
    <t xml:space="preserve">ДОБО МИКЛОШ ЕСТЕР</t>
  </si>
  <si>
    <t xml:space="preserve">323</t>
  </si>
  <si>
    <t xml:space="preserve">ДОБРИЋ МИХАЉ МАРГИТА</t>
  </si>
  <si>
    <t xml:space="preserve">АДОРЈАН РИБАРСКА 3</t>
  </si>
  <si>
    <t xml:space="preserve">324</t>
  </si>
  <si>
    <t xml:space="preserve">ДОБРОВОЉНО ВАТРОГАСНО ДРУШТВО ХОРГОШ</t>
  </si>
  <si>
    <t xml:space="preserve">ХОРГОШ БАРТОК БЕЛЕ 14</t>
  </si>
  <si>
    <t xml:space="preserve">728</t>
  </si>
  <si>
    <t xml:space="preserve">325</t>
  </si>
  <si>
    <t xml:space="preserve">ДОБРОВОЉНО ВАТРОГАСНО ДРУШТВО КАЊИЖА</t>
  </si>
  <si>
    <t xml:space="preserve">КАЊИЖА КАРАЂОРЂЕВА 21</t>
  </si>
  <si>
    <t xml:space="preserve">894</t>
  </si>
  <si>
    <t xml:space="preserve">326</t>
  </si>
  <si>
    <t xml:space="preserve">КАЊИЖА КАРАЂОРЂЕВА</t>
  </si>
  <si>
    <t xml:space="preserve">6503</t>
  </si>
  <si>
    <t xml:space="preserve">327</t>
  </si>
  <si>
    <t xml:space="preserve">ДОМОНКОШ АНТАЛ ГИЗЕЛА</t>
  </si>
  <si>
    <t xml:space="preserve">КАЊИЖА ЛАТАК ИШТВАНА 21</t>
  </si>
  <si>
    <t xml:space="preserve">875</t>
  </si>
  <si>
    <t xml:space="preserve">328</t>
  </si>
  <si>
    <t xml:space="preserve">ДОМОНКОШ ФЕРЕНЦ ЕРНЕ</t>
  </si>
  <si>
    <t xml:space="preserve">ОРОМ ПАПА ПАЛА 22</t>
  </si>
  <si>
    <t xml:space="preserve">329</t>
  </si>
  <si>
    <t xml:space="preserve">ДОМОНКОШ ФЕРЕНЦ ТЕРЕЗИА</t>
  </si>
  <si>
    <t xml:space="preserve">КАЊИЖА КАЛВАРИЈЕ 12</t>
  </si>
  <si>
    <t xml:space="preserve">881</t>
  </si>
  <si>
    <t xml:space="preserve">330</t>
  </si>
  <si>
    <t xml:space="preserve">ДОМОНКОШ ИШТВАН МАРИЈА</t>
  </si>
  <si>
    <t xml:space="preserve">ХОРГОШ ЈЕЗЕРСКА 13</t>
  </si>
  <si>
    <t xml:space="preserve">733</t>
  </si>
  <si>
    <t xml:space="preserve">331</t>
  </si>
  <si>
    <t xml:space="preserve">ДОМОНКОШ КАРОЉ ДЕЖЕ</t>
  </si>
  <si>
    <t xml:space="preserve">332</t>
  </si>
  <si>
    <t xml:space="preserve">ДОМОНКОШ ЂЕРЂ ЛАСЛО</t>
  </si>
  <si>
    <t xml:space="preserve">333</t>
  </si>
  <si>
    <t xml:space="preserve">ДОМОНКОШ ЂЕРЂ ВИЛМОШ</t>
  </si>
  <si>
    <t xml:space="preserve">КАЊИЖА ПОЖАРЕВАЧКА 12</t>
  </si>
  <si>
    <t xml:space="preserve">334</t>
  </si>
  <si>
    <t xml:space="preserve">ДОО "ГЕНЕЗА"</t>
  </si>
  <si>
    <t xml:space="preserve">КАЊИЖА ВУКА КАРАXИЋА ББ</t>
  </si>
  <si>
    <t xml:space="preserve">4723</t>
  </si>
  <si>
    <t xml:space="preserve">335</t>
  </si>
  <si>
    <t xml:space="preserve">ДОО ЛИПА ТРЕШЊЕВАЦ КАЊИЖА</t>
  </si>
  <si>
    <t xml:space="preserve">ТРЕШЊЕВАЦ ПУТ ПЕТЕФИЈЕВ 11</t>
  </si>
  <si>
    <t xml:space="preserve">336</t>
  </si>
  <si>
    <t xml:space="preserve">ДП"ПОЉОПРИВРЕДА НОВО СЕЛО"</t>
  </si>
  <si>
    <t xml:space="preserve">2586</t>
  </si>
  <si>
    <t xml:space="preserve">2588</t>
  </si>
  <si>
    <t xml:space="preserve">2589</t>
  </si>
  <si>
    <t xml:space="preserve">2590</t>
  </si>
  <si>
    <t xml:space="preserve">2591</t>
  </si>
  <si>
    <t xml:space="preserve">2592</t>
  </si>
  <si>
    <t xml:space="preserve">2593</t>
  </si>
  <si>
    <t xml:space="preserve">337</t>
  </si>
  <si>
    <t xml:space="preserve">ДС ЈАВНО ДОБРО                          ПУТЕВИ</t>
  </si>
  <si>
    <t xml:space="preserve">ОРОМ ТРГ МАРКСА И ЕНГЕЛСА</t>
  </si>
  <si>
    <t xml:space="preserve">1782</t>
  </si>
  <si>
    <t xml:space="preserve">338</t>
  </si>
  <si>
    <t xml:space="preserve">ДТД АИК"КАЊИЖА"ООУР ПОЉОПРИВРЕДНА ЕКОНОМИЈА ТРЕШЊЕВАЦ</t>
  </si>
  <si>
    <t xml:space="preserve">ТРЕШЊЕВАЦ НЕПОЗНАТА</t>
  </si>
  <si>
    <t xml:space="preserve">700</t>
  </si>
  <si>
    <t xml:space="preserve">339</t>
  </si>
  <si>
    <t xml:space="preserve">ДТД АИК. ООУР КООПЕРАЦИЈА ВЕЛЕБИТ</t>
  </si>
  <si>
    <t xml:space="preserve">651</t>
  </si>
  <si>
    <t xml:space="preserve">340</t>
  </si>
  <si>
    <t xml:space="preserve">ДТД ВОДОПРИВРЕДНО АКЦИОНАРСКО ДРУШТВО "СЕНТА" СА ПОТПУ.ОДГОВ</t>
  </si>
  <si>
    <t xml:space="preserve">СЕНТА КЕЈ БОРИСА КИДРИЧА 6</t>
  </si>
  <si>
    <t xml:space="preserve">903</t>
  </si>
  <si>
    <t xml:space="preserve">341</t>
  </si>
  <si>
    <t xml:space="preserve">ДТД-АИК ЗООУР "ТИСА"ООУР ПОЉОПРИВРЕДНА ЕКОНОМИЈА ТРЕШЊЕВАЦ</t>
  </si>
  <si>
    <t xml:space="preserve">2743</t>
  </si>
  <si>
    <t xml:space="preserve">342</t>
  </si>
  <si>
    <t xml:space="preserve">ДУКАИ АНТАЛ АГОТА</t>
  </si>
  <si>
    <t xml:space="preserve">ТРЕШЊЕВАЦ БОЛМАНСКИ ПУТ 21</t>
  </si>
  <si>
    <t xml:space="preserve">1320</t>
  </si>
  <si>
    <t xml:space="preserve">343</t>
  </si>
  <si>
    <t xml:space="preserve">ДУКАИ АНТАЛ КАРОЉ</t>
  </si>
  <si>
    <t xml:space="preserve">КАЊИЖА РАДНИЧКА 20</t>
  </si>
  <si>
    <t xml:space="preserve">3283</t>
  </si>
  <si>
    <t xml:space="preserve">344</t>
  </si>
  <si>
    <t xml:space="preserve">ДУКАИ ДЕЖЕ ЂЕРЂ</t>
  </si>
  <si>
    <t xml:space="preserve">ТРЕШЊЕВАЦ ПЕКЛА СИЛВЕСТЕРА 5</t>
  </si>
  <si>
    <t xml:space="preserve">2236</t>
  </si>
  <si>
    <t xml:space="preserve">345</t>
  </si>
  <si>
    <t xml:space="preserve">ДУКАИ ЕДЕ ПЕТЕР</t>
  </si>
  <si>
    <t xml:space="preserve">КАЊИЖА ЖЕТЕЛАЧКА 3</t>
  </si>
  <si>
    <t xml:space="preserve">2112</t>
  </si>
  <si>
    <t xml:space="preserve">346</t>
  </si>
  <si>
    <t xml:space="preserve">ДУКАИ ФЕРЕНЦ ИБОЉА</t>
  </si>
  <si>
    <t xml:space="preserve">КАЊИЖА ВОЈВОЂАНСКА 14</t>
  </si>
  <si>
    <t xml:space="preserve">2245</t>
  </si>
  <si>
    <t xml:space="preserve">347</t>
  </si>
  <si>
    <t xml:space="preserve">ДУКАИ ИШТВАН ИШТВАН</t>
  </si>
  <si>
    <t xml:space="preserve">ТРЕШЊЕВАЦ БОЛМАНСКА 10</t>
  </si>
  <si>
    <t xml:space="preserve">1435</t>
  </si>
  <si>
    <t xml:space="preserve">348</t>
  </si>
  <si>
    <t xml:space="preserve">ДУКАИ ИШТВАН КРИСТИАН</t>
  </si>
  <si>
    <t xml:space="preserve">КАЊИЖА ТИСИН ЦВЕТ 9</t>
  </si>
  <si>
    <t xml:space="preserve">4054</t>
  </si>
  <si>
    <t xml:space="preserve">349</t>
  </si>
  <si>
    <t xml:space="preserve">ДУКАИ ИШТВАН ЗОЛТАН</t>
  </si>
  <si>
    <t xml:space="preserve">КАЊИЖА КОТОРСКА 8</t>
  </si>
  <si>
    <t xml:space="preserve">3284</t>
  </si>
  <si>
    <t xml:space="preserve">350</t>
  </si>
  <si>
    <t xml:space="preserve">ДУКАИ ЈАКОВ ИЛОНА</t>
  </si>
  <si>
    <t xml:space="preserve">ТРЕШЊЕВАЦ МАРШАЛА ТИТА 46</t>
  </si>
  <si>
    <t xml:space="preserve">990</t>
  </si>
  <si>
    <t xml:space="preserve">351</t>
  </si>
  <si>
    <t xml:space="preserve">ДУКАИ КАЛМАН КАТАЛИН</t>
  </si>
  <si>
    <t xml:space="preserve">КАЊИЖА РАДНИЧКА 9</t>
  </si>
  <si>
    <t xml:space="preserve">988</t>
  </si>
  <si>
    <t xml:space="preserve">2032</t>
  </si>
  <si>
    <t xml:space="preserve">200/981</t>
  </si>
  <si>
    <t xml:space="preserve">352</t>
  </si>
  <si>
    <t xml:space="preserve">ДУКАИ ЛАЈОШ КЛАРА</t>
  </si>
  <si>
    <t xml:space="preserve">353</t>
  </si>
  <si>
    <t xml:space="preserve">ДУКАИ ЛАСЛО АТИЛА МЛДБ</t>
  </si>
  <si>
    <t xml:space="preserve">ТРЕШЊЕВАЦ БОЛМАНСКА 21</t>
  </si>
  <si>
    <t xml:space="preserve">354</t>
  </si>
  <si>
    <t xml:space="preserve">ДУКАИ ЛАСЛО ЕМЕШЕ МЛДБ</t>
  </si>
  <si>
    <t xml:space="preserve">355</t>
  </si>
  <si>
    <t xml:space="preserve">ДУКАИ ЛАСЛО РИТА МЛДБ</t>
  </si>
  <si>
    <t xml:space="preserve">356</t>
  </si>
  <si>
    <t xml:space="preserve">ДУКАИ МИХАЉ ИРЕН</t>
  </si>
  <si>
    <t xml:space="preserve">357</t>
  </si>
  <si>
    <t xml:space="preserve">ДУКАИ МИХАЉ МАРИЈА</t>
  </si>
  <si>
    <t xml:space="preserve">358</t>
  </si>
  <si>
    <t xml:space="preserve">ДУКАИ МИХАЉ МИКЛОШ</t>
  </si>
  <si>
    <t xml:space="preserve">КАЊИЖА СОМБОРСКА 11</t>
  </si>
  <si>
    <t xml:space="preserve">983</t>
  </si>
  <si>
    <t xml:space="preserve">359</t>
  </si>
  <si>
    <t xml:space="preserve">ДУКАИ МИХАЉ ВЕРОНА</t>
  </si>
  <si>
    <t xml:space="preserve">360</t>
  </si>
  <si>
    <t xml:space="preserve">ДУКАИ ПЕТЕР ПЕТЕР</t>
  </si>
  <si>
    <t xml:space="preserve">361</t>
  </si>
  <si>
    <t xml:space="preserve">ДУКАИ ЂЕРЂ ДЕЖЕ</t>
  </si>
  <si>
    <t xml:space="preserve">ТРЕШЊЕВАЦ 29 НОВЕМБРА 34</t>
  </si>
  <si>
    <t xml:space="preserve">1821</t>
  </si>
  <si>
    <t xml:space="preserve">362</t>
  </si>
  <si>
    <t xml:space="preserve">ТРЕШЊЕВАЦ 29.НОВЕМБРА 34</t>
  </si>
  <si>
    <t xml:space="preserve">1327</t>
  </si>
  <si>
    <t xml:space="preserve">363</t>
  </si>
  <si>
    <t xml:space="preserve">ДУКАИ ЂЕРЂ МАГДОЛНА</t>
  </si>
  <si>
    <t xml:space="preserve">364</t>
  </si>
  <si>
    <t xml:space="preserve">ДУНАВ-ТИСА-ДУНАВ ВОДОПРИВРЕДНО ДРУШТВ.ПРЕДУЗЕЋЕ"СЕВЕРНА БАЧК</t>
  </si>
  <si>
    <t xml:space="preserve">СУБОТИЦА ТРГ ЦАРА ЈОВАНА НЕНА 2</t>
  </si>
  <si>
    <t xml:space="preserve">3718</t>
  </si>
  <si>
    <t xml:space="preserve">365</t>
  </si>
  <si>
    <t xml:space="preserve">ЕНДРЕДИ ЈОЛАН</t>
  </si>
  <si>
    <t xml:space="preserve">МАЂАРСКА</t>
  </si>
  <si>
    <t xml:space="preserve">1185</t>
  </si>
  <si>
    <t xml:space="preserve">1/24</t>
  </si>
  <si>
    <t xml:space="preserve">366</t>
  </si>
  <si>
    <t xml:space="preserve">ЕРДЕГ ЂЕРЂ АНИТА МЛД</t>
  </si>
  <si>
    <t xml:space="preserve">КАЊИЖА СПЛИТСКА 13</t>
  </si>
  <si>
    <t xml:space="preserve">1016</t>
  </si>
  <si>
    <t xml:space="preserve">2/32</t>
  </si>
  <si>
    <t xml:space="preserve">367</t>
  </si>
  <si>
    <t xml:space="preserve">ЕРДЕГ ЂЕРЂ ЂЕРЂ МЛД</t>
  </si>
  <si>
    <t xml:space="preserve">368</t>
  </si>
  <si>
    <t xml:space="preserve">ЕРДЕЉИ АНТАЛ АНТАЛ</t>
  </si>
  <si>
    <t xml:space="preserve">КАЊИЖА УДАРНИЧКА 12</t>
  </si>
  <si>
    <t xml:space="preserve">1024</t>
  </si>
  <si>
    <t xml:space="preserve">369</t>
  </si>
  <si>
    <t xml:space="preserve">ЕРДЕЉИ АНТАЛ ЕРИКА</t>
  </si>
  <si>
    <t xml:space="preserve">КАЊИЖА УДАРНИЧКА 2</t>
  </si>
  <si>
    <t xml:space="preserve">2238</t>
  </si>
  <si>
    <t xml:space="preserve">370</t>
  </si>
  <si>
    <t xml:space="preserve">ЕРДЕЉИ ФЕРЕНЦ ТЕРЕЗИЈА</t>
  </si>
  <si>
    <t xml:space="preserve">371</t>
  </si>
  <si>
    <t xml:space="preserve">ЕРДЕЉИ ИШТВАН ИШТВАН</t>
  </si>
  <si>
    <t xml:space="preserve">ХОРГОШ ЊЕГОШЕВА 42/А</t>
  </si>
  <si>
    <t xml:space="preserve">7915</t>
  </si>
  <si>
    <t xml:space="preserve">372</t>
  </si>
  <si>
    <t xml:space="preserve">МАЛЕ ПИЈАЦЕ ОСЛОБОЂЕЊЕ 12</t>
  </si>
  <si>
    <t xml:space="preserve">2928</t>
  </si>
  <si>
    <t xml:space="preserve">373</t>
  </si>
  <si>
    <t xml:space="preserve">ЕРДЕЉИ ИШТВАН МАГДОЛНА</t>
  </si>
  <si>
    <t xml:space="preserve">ХОРГОШ ПАПА ПАЛА 14</t>
  </si>
  <si>
    <t xml:space="preserve">2798</t>
  </si>
  <si>
    <t xml:space="preserve">374</t>
  </si>
  <si>
    <t xml:space="preserve">ЕРДЕЉИ ИШТВАН ОТО</t>
  </si>
  <si>
    <t xml:space="preserve">ТРЕШЊЕВАЦ ЗЕМУНСКА 4</t>
  </si>
  <si>
    <t xml:space="preserve">754</t>
  </si>
  <si>
    <t xml:space="preserve">375</t>
  </si>
  <si>
    <t xml:space="preserve">ЕРДЕЉИ ЈОЖЕФ ЈУЛИАНА</t>
  </si>
  <si>
    <t xml:space="preserve">376</t>
  </si>
  <si>
    <t xml:space="preserve">ЕРДЕЉИ ЈОЖЕФ РИЦХАРД</t>
  </si>
  <si>
    <t xml:space="preserve">СУБОТИЦА ЕУГЕНА КУМИЧИЋА 20/1</t>
  </si>
  <si>
    <t xml:space="preserve">8130</t>
  </si>
  <si>
    <t xml:space="preserve">377</t>
  </si>
  <si>
    <t xml:space="preserve">ЕРДЕЉИ МИХАЈЛО ЉУБИСАВА</t>
  </si>
  <si>
    <t xml:space="preserve">ХОРГОШ ЊЕГОШРВА 42/А</t>
  </si>
  <si>
    <t xml:space="preserve">378</t>
  </si>
  <si>
    <t xml:space="preserve">ЕРДЕЉИ МИХАЉ ЛАСЛО</t>
  </si>
  <si>
    <t xml:space="preserve">ТРЕШЊЕВАЦ ВИНОГРАДСКА 44</t>
  </si>
  <si>
    <t xml:space="preserve">2472</t>
  </si>
  <si>
    <t xml:space="preserve">379</t>
  </si>
  <si>
    <t xml:space="preserve">ЕРДЕЉИ МОЛНАР ИМРЕ АНГЕЛА</t>
  </si>
  <si>
    <t xml:space="preserve">ЕРДЕЉИ НАНДОР ЕРИКА</t>
  </si>
  <si>
    <t xml:space="preserve">МАЛЕ ПИЈАЦЕ АДИ ЕНДРЕ 19</t>
  </si>
  <si>
    <t xml:space="preserve">3086</t>
  </si>
  <si>
    <t xml:space="preserve">381</t>
  </si>
  <si>
    <t xml:space="preserve">ЕРДЕЉИ СИЛВЕСТЕР ЕТЕЛКА</t>
  </si>
  <si>
    <t xml:space="preserve">ТРЕШЊЕВАЦ ТРЕБИЊСКА 2</t>
  </si>
  <si>
    <t xml:space="preserve">2160</t>
  </si>
  <si>
    <t xml:space="preserve">382</t>
  </si>
  <si>
    <t xml:space="preserve">ФАЦОЛ ПЕТЕР МИХАЉ</t>
  </si>
  <si>
    <t xml:space="preserve">КАЊИЖА КОТОРСКА 6</t>
  </si>
  <si>
    <t xml:space="preserve">1050</t>
  </si>
  <si>
    <t xml:space="preserve">383</t>
  </si>
  <si>
    <t xml:space="preserve">ФАРАГО АНДРАШ КОРНЕЛИЈА</t>
  </si>
  <si>
    <t xml:space="preserve">КАЊИЖА КОШУТ ЛАЈОША 35</t>
  </si>
  <si>
    <t xml:space="preserve">384</t>
  </si>
  <si>
    <t xml:space="preserve">ФАРАГО ИШТВАН ЕРЖЕБЕТ</t>
  </si>
  <si>
    <t xml:space="preserve">ХОРГОШ АРАЊ ЈАНОША 2</t>
  </si>
  <si>
    <t xml:space="preserve">7922</t>
  </si>
  <si>
    <t xml:space="preserve">385</t>
  </si>
  <si>
    <t xml:space="preserve">ФАРАГО ЈАНОШ АНТАЛ</t>
  </si>
  <si>
    <t xml:space="preserve">386</t>
  </si>
  <si>
    <t xml:space="preserve">ФАРАГО ЈАНОШ ЕВА</t>
  </si>
  <si>
    <t xml:space="preserve">КАЊИЖА ПОЖАРЕВАЧКА 11</t>
  </si>
  <si>
    <t xml:space="preserve">5119</t>
  </si>
  <si>
    <t xml:space="preserve">387</t>
  </si>
  <si>
    <t xml:space="preserve">ФАРАГО ЈАНОШ ЈАНОШ</t>
  </si>
  <si>
    <t xml:space="preserve">КАЊИЖА ПОЖАРЕВАЧКА 9</t>
  </si>
  <si>
    <t xml:space="preserve">1063</t>
  </si>
  <si>
    <t xml:space="preserve">388</t>
  </si>
  <si>
    <t xml:space="preserve">ФАРАГО ЈАНОШ ЈАНОШ МЛ</t>
  </si>
  <si>
    <t xml:space="preserve">МАЛЕ ПИЈАЦЕ БРАТСТВА ЈЕДИНСТВА 36</t>
  </si>
  <si>
    <t xml:space="preserve">1233</t>
  </si>
  <si>
    <t xml:space="preserve">36/38</t>
  </si>
  <si>
    <t xml:space="preserve">389</t>
  </si>
  <si>
    <t xml:space="preserve">ФАРАГО РОЂ ФАРКАШ ПИРОШКА</t>
  </si>
  <si>
    <t xml:space="preserve">390</t>
  </si>
  <si>
    <t xml:space="preserve">ФАРКАШ АЛЕКСАНДАР БАРБАРА</t>
  </si>
  <si>
    <t xml:space="preserve">ХОРГОШ ЊЕГОШЕВА 25</t>
  </si>
  <si>
    <t xml:space="preserve">8341</t>
  </si>
  <si>
    <t xml:space="preserve">391</t>
  </si>
  <si>
    <t xml:space="preserve">ФАРКАШ ИЛЕШ ИМРЕ</t>
  </si>
  <si>
    <t xml:space="preserve">КАЊИЖА ЛАТАК ИШТВАНА 33</t>
  </si>
  <si>
    <t xml:space="preserve">1078</t>
  </si>
  <si>
    <t xml:space="preserve">392</t>
  </si>
  <si>
    <t xml:space="preserve">ФАРКАШ ИШТВАН ЕРЖЕБЕТ</t>
  </si>
  <si>
    <t xml:space="preserve">ХОРГОШ БАЛАЖ БЕЛЕ 43</t>
  </si>
  <si>
    <t xml:space="preserve">1057</t>
  </si>
  <si>
    <t xml:space="preserve">7/20</t>
  </si>
  <si>
    <t xml:space="preserve">393</t>
  </si>
  <si>
    <t xml:space="preserve">ФАРКАШ ИШТВАН ИШТВАН</t>
  </si>
  <si>
    <t xml:space="preserve">КАЊИЖА ТОПЛИЧКА 2</t>
  </si>
  <si>
    <t xml:space="preserve">4111</t>
  </si>
  <si>
    <t xml:space="preserve">394</t>
  </si>
  <si>
    <t xml:space="preserve">ФАРКАШ ЈАНОШ ЕРЖЕБЕТ</t>
  </si>
  <si>
    <t xml:space="preserve">ХОРГОШ ОСЛОБОЂЕЊА 93</t>
  </si>
  <si>
    <t xml:space="preserve">4673</t>
  </si>
  <si>
    <t xml:space="preserve">395</t>
  </si>
  <si>
    <t xml:space="preserve">ФАРКАШ ЈАНОШ МАРИЈА</t>
  </si>
  <si>
    <t xml:space="preserve">ХОРГОШ СУБОТИЧКИ ПУТ</t>
  </si>
  <si>
    <t xml:space="preserve">7381</t>
  </si>
  <si>
    <t xml:space="preserve">396</t>
  </si>
  <si>
    <t xml:space="preserve">ФАРКАШ ЈАНОШ МОНИКА</t>
  </si>
  <si>
    <t xml:space="preserve">КАЊИЖА ФЕХЕР ФЕРЕНЦА 23</t>
  </si>
  <si>
    <t xml:space="preserve">397</t>
  </si>
  <si>
    <t xml:space="preserve">ФАРКАШ ЛАДИСЛАВ СИЛАРД</t>
  </si>
  <si>
    <t xml:space="preserve">КАЊИЖА ЛЕТЊА 6</t>
  </si>
  <si>
    <t xml:space="preserve">1856</t>
  </si>
  <si>
    <t xml:space="preserve">6/72</t>
  </si>
  <si>
    <t xml:space="preserve">398</t>
  </si>
  <si>
    <t xml:space="preserve">ФАРКАШ ЛАЋАК ЈОЖЕФ ИБОЉА</t>
  </si>
  <si>
    <t xml:space="preserve">10/72</t>
  </si>
  <si>
    <t xml:space="preserve">399</t>
  </si>
  <si>
    <t xml:space="preserve">ФАРКАШ ЛУКАЧ КАТАЛИН</t>
  </si>
  <si>
    <t xml:space="preserve">400</t>
  </si>
  <si>
    <t xml:space="preserve">ФАРКАШ МАЋАШ МИКЛОШ</t>
  </si>
  <si>
    <t xml:space="preserve">401</t>
  </si>
  <si>
    <t xml:space="preserve">ФАРКАШ ПЕТЕР ЕСТЕР</t>
  </si>
  <si>
    <t xml:space="preserve">КАЊИЖА АПОСТОЛСКА 2</t>
  </si>
  <si>
    <t xml:space="preserve">1082</t>
  </si>
  <si>
    <t xml:space="preserve">402</t>
  </si>
  <si>
    <t xml:space="preserve">ФАРКАШ ШАНДОР БОРБАЛА</t>
  </si>
  <si>
    <t xml:space="preserve">ХОРГОШ ЊЕГОШЕВА 58/А</t>
  </si>
  <si>
    <t xml:space="preserve">ФАЗЕКАШ ЛАЈОШ РОЖА</t>
  </si>
  <si>
    <t xml:space="preserve">КАЊИЖА СУБОТИЧКИ ПУТ 14</t>
  </si>
  <si>
    <t xml:space="preserve">1097</t>
  </si>
  <si>
    <t xml:space="preserve">404</t>
  </si>
  <si>
    <t xml:space="preserve">ФАЗЕКАШ РУДОЛФ ЕДИТ</t>
  </si>
  <si>
    <t xml:space="preserve">ХОРГОШ БЕОГРАДСКА 21/А</t>
  </si>
  <si>
    <t xml:space="preserve">3566</t>
  </si>
  <si>
    <t xml:space="preserve">405</t>
  </si>
  <si>
    <t xml:space="preserve">ФАЗЕКАШ ЂЕРЂ ИШТВАН</t>
  </si>
  <si>
    <t xml:space="preserve">406</t>
  </si>
  <si>
    <t xml:space="preserve">ФАЂАШ АНДРАШ АНДРАШ</t>
  </si>
  <si>
    <t xml:space="preserve">ХОРГОШ СИНГЕРОВА 19</t>
  </si>
  <si>
    <t xml:space="preserve">6633</t>
  </si>
  <si>
    <t xml:space="preserve">8297</t>
  </si>
  <si>
    <t xml:space="preserve">407</t>
  </si>
  <si>
    <t xml:space="preserve">ФАЂАШ АНДРАШ ЛАСЛО</t>
  </si>
  <si>
    <t xml:space="preserve">ХОРГОШ НОВА УЛИЦА ББ</t>
  </si>
  <si>
    <t xml:space="preserve">408</t>
  </si>
  <si>
    <t xml:space="preserve">ФАЂАШ ЈАНОШ ИЛОНА</t>
  </si>
  <si>
    <t xml:space="preserve">ХОРГОШ ГАРДАЊИ ГЕЗЕ 23</t>
  </si>
  <si>
    <t xml:space="preserve">409</t>
  </si>
  <si>
    <t xml:space="preserve">ФАЋОЛ АНДРАШ АНА</t>
  </si>
  <si>
    <t xml:space="preserve">410</t>
  </si>
  <si>
    <t xml:space="preserve">ФАЋОЛ БЕЛА МИХАЉ</t>
  </si>
  <si>
    <t xml:space="preserve">ТРЕШЊЕВАЦ ПРИМОРЈЕ</t>
  </si>
  <si>
    <t xml:space="preserve">2430</t>
  </si>
  <si>
    <t xml:space="preserve">411</t>
  </si>
  <si>
    <t xml:space="preserve">ФАЋОЛ ИМРЕ ШАНДОР</t>
  </si>
  <si>
    <t xml:space="preserve">ТОТОВО СЕЛО 1.МАЈА 11</t>
  </si>
  <si>
    <t xml:space="preserve">1458</t>
  </si>
  <si>
    <t xml:space="preserve">ФАЋОЛ ЈОЖЕФ</t>
  </si>
  <si>
    <t xml:space="preserve">1432</t>
  </si>
  <si>
    <t xml:space="preserve">413</t>
  </si>
  <si>
    <t xml:space="preserve">ФАЋОЛ ТИБОР ЛИВИЈА</t>
  </si>
  <si>
    <t xml:space="preserve">414</t>
  </si>
  <si>
    <t xml:space="preserve">ФЕДИ ГЕЗА ГАБОР</t>
  </si>
  <si>
    <t xml:space="preserve">ХОРГОШ ЈОКАИ МОРА 20</t>
  </si>
  <si>
    <t xml:space="preserve">2094</t>
  </si>
  <si>
    <t xml:space="preserve">415</t>
  </si>
  <si>
    <t xml:space="preserve">ФЕДИ ГЕЗА РОБЕРТ</t>
  </si>
  <si>
    <t xml:space="preserve">7/12</t>
  </si>
  <si>
    <t xml:space="preserve">416</t>
  </si>
  <si>
    <t xml:space="preserve">ФЕХЕР АНТУН МОНИКА</t>
  </si>
  <si>
    <t xml:space="preserve">КАЊИЖА КОТОРСКА 33</t>
  </si>
  <si>
    <t xml:space="preserve">4492</t>
  </si>
  <si>
    <t xml:space="preserve">417</t>
  </si>
  <si>
    <t xml:space="preserve">ФЕХЕР АНТУН СЛАВИЦА</t>
  </si>
  <si>
    <t xml:space="preserve">418</t>
  </si>
  <si>
    <t xml:space="preserve">ФЕХЕР АНТУН ЧИЛА</t>
  </si>
  <si>
    <t xml:space="preserve">419</t>
  </si>
  <si>
    <t xml:space="preserve">ФЕХЕР ИШТВАН ИШТВАН</t>
  </si>
  <si>
    <t xml:space="preserve">ХОРГОШ ПАРТИЗАНСКА 1</t>
  </si>
  <si>
    <t xml:space="preserve">869</t>
  </si>
  <si>
    <t xml:space="preserve">420</t>
  </si>
  <si>
    <t xml:space="preserve">ФЕХЕР ИШТВАН ЈУЛИЈАНА</t>
  </si>
  <si>
    <t xml:space="preserve">ХОРГОШ ЈОКАИ МОРА 19</t>
  </si>
  <si>
    <t xml:space="preserve">1405</t>
  </si>
  <si>
    <t xml:space="preserve">421</t>
  </si>
  <si>
    <t xml:space="preserve">ФЕХЕР ИШТВАН МАРГАРЕТА</t>
  </si>
  <si>
    <t xml:space="preserve">422</t>
  </si>
  <si>
    <t xml:space="preserve">ФЕХЕР ЛАЈОШ ЈОЖЕФ</t>
  </si>
  <si>
    <t xml:space="preserve">КАЊИЖА МАРШАЛА ТИТА 23</t>
  </si>
  <si>
    <t xml:space="preserve">1085</t>
  </si>
  <si>
    <t xml:space="preserve">423</t>
  </si>
  <si>
    <t xml:space="preserve">ФЕХЕР МИХАЉ ЕРЖЕБЕТ</t>
  </si>
  <si>
    <t xml:space="preserve">424</t>
  </si>
  <si>
    <t xml:space="preserve">ФЕХЕР МИХАЉ ОТИЛИЈА</t>
  </si>
  <si>
    <t xml:space="preserve">425</t>
  </si>
  <si>
    <t xml:space="preserve">ФЕХЕР ПЕТЕР ЕСТЕР</t>
  </si>
  <si>
    <t xml:space="preserve">МАЛЕ ПИЈАЦЕ ОСЛОБОЂЕЊА 23</t>
  </si>
  <si>
    <t xml:space="preserve">3079</t>
  </si>
  <si>
    <t xml:space="preserve">426</t>
  </si>
  <si>
    <t xml:space="preserve">ФЕХЕР ВОЈИСЛАВ НАДА</t>
  </si>
  <si>
    <t xml:space="preserve">427</t>
  </si>
  <si>
    <t xml:space="preserve">ФЕХЕР ШАНДОР ЕВА</t>
  </si>
  <si>
    <t xml:space="preserve">428</t>
  </si>
  <si>
    <t xml:space="preserve">ФЕЈЕШ ФЕРЕНЦ ЧАБА</t>
  </si>
  <si>
    <t xml:space="preserve">КАЊИЖА ЛАТАК ИШТВАНА 15</t>
  </si>
  <si>
    <t xml:space="preserve">1138</t>
  </si>
  <si>
    <t xml:space="preserve">ФЕЈЕШ ИШТВАН</t>
  </si>
  <si>
    <t xml:space="preserve">КАЊИЖА СПЛИТСКА 14</t>
  </si>
  <si>
    <t xml:space="preserve">4042</t>
  </si>
  <si>
    <t xml:space="preserve">430</t>
  </si>
  <si>
    <t xml:space="preserve">ФЕЈЕШ ИШТВАН ФЕРЕНЦ</t>
  </si>
  <si>
    <t xml:space="preserve">КАЊИЖА КОХ АРНОЛДА 8</t>
  </si>
  <si>
    <t xml:space="preserve">4675</t>
  </si>
  <si>
    <t xml:space="preserve">431</t>
  </si>
  <si>
    <t xml:space="preserve">ФЕЈЕШ ЈАНОШ ФРАНЦИШКА</t>
  </si>
  <si>
    <t xml:space="preserve">1148</t>
  </si>
  <si>
    <t xml:space="preserve">432</t>
  </si>
  <si>
    <t xml:space="preserve">ФЕЈЕШ КАРОЉ</t>
  </si>
  <si>
    <t xml:space="preserve">ТРЕШЊЕВАЦ ВИНОГРАДСКА</t>
  </si>
  <si>
    <t xml:space="preserve">1427</t>
  </si>
  <si>
    <t xml:space="preserve">ФЕЈЕШ НАНДОР ГАБОР</t>
  </si>
  <si>
    <t xml:space="preserve">КАЊИЖА ЖЕТЕЛАЧКА 7</t>
  </si>
  <si>
    <t xml:space="preserve">1731</t>
  </si>
  <si>
    <t xml:space="preserve">434</t>
  </si>
  <si>
    <t xml:space="preserve">ФЕЈЕШ НАНДОР НАНДОР</t>
  </si>
  <si>
    <t xml:space="preserve">КАЊИЖА ВОЈВОДЕ ПУТНИКА 43</t>
  </si>
  <si>
    <t xml:space="preserve">435</t>
  </si>
  <si>
    <t xml:space="preserve">ФЕЈЕШ ШАНДОР ОТИЛИЈА</t>
  </si>
  <si>
    <t xml:space="preserve">ТРЕШЊЕВАЦ ВИНОГРАДСКА 27</t>
  </si>
  <si>
    <t xml:space="preserve">ФЕЈЕШ ШАНДОР РОЖА</t>
  </si>
  <si>
    <t xml:space="preserve">КАЊИЖА УДАРНИЧКА 43</t>
  </si>
  <si>
    <t xml:space="preserve">5822</t>
  </si>
  <si>
    <t xml:space="preserve">ФЕЈСТАМЕР ЈОЖЕФ РОБЕРТ</t>
  </si>
  <si>
    <t xml:space="preserve">КАЊИЖА БАРАЊСКА 24</t>
  </si>
  <si>
    <t xml:space="preserve">2927</t>
  </si>
  <si>
    <t xml:space="preserve">438</t>
  </si>
  <si>
    <t xml:space="preserve">ФЕЈСТАМЕР ЛАЈОШ МЕЛИНДА</t>
  </si>
  <si>
    <t xml:space="preserve">439</t>
  </si>
  <si>
    <t xml:space="preserve">ФЕКЕТЕ ИШТВАН ИШТВАН</t>
  </si>
  <si>
    <t xml:space="preserve">ХОРГОШ БРАТСТВА ЈЕДИНСТВА 13</t>
  </si>
  <si>
    <t xml:space="preserve">7501</t>
  </si>
  <si>
    <t xml:space="preserve">440</t>
  </si>
  <si>
    <t xml:space="preserve">ФЕКЕТЕ ЛУКАЧ ВИЛМОШ</t>
  </si>
  <si>
    <t xml:space="preserve">КАЊИЖА КОТОРСКА 46</t>
  </si>
  <si>
    <t xml:space="preserve">1165</t>
  </si>
  <si>
    <t xml:space="preserve">441</t>
  </si>
  <si>
    <t xml:space="preserve">ФИЛЕП ДЕЖЕ ТИБОР</t>
  </si>
  <si>
    <t xml:space="preserve">ХОРГОШ ОСЛОБОЂЕЊЕ 18/А</t>
  </si>
  <si>
    <t xml:space="preserve">5721</t>
  </si>
  <si>
    <t xml:space="preserve">442</t>
  </si>
  <si>
    <t xml:space="preserve">ФИЛЕП ФЕРЕНЦ ЕРЖЕБЕТ</t>
  </si>
  <si>
    <t xml:space="preserve">443</t>
  </si>
  <si>
    <t xml:space="preserve">ФИМ ДОО КАЊИЖА</t>
  </si>
  <si>
    <t xml:space="preserve">КАЊИЖА ПУТ НАРОДНИХ ХЕРОЈА 12</t>
  </si>
  <si>
    <t xml:space="preserve">3552</t>
  </si>
  <si>
    <t xml:space="preserve">ФИЗЕР ИШТВАН ИЛОНА</t>
  </si>
  <si>
    <t xml:space="preserve">КАЊИЖА ЛИЧКА 3</t>
  </si>
  <si>
    <t xml:space="preserve">1173</t>
  </si>
  <si>
    <t xml:space="preserve">445</t>
  </si>
  <si>
    <t xml:space="preserve">ФИЗЕР ЈАНОШ АТИЛА</t>
  </si>
  <si>
    <t xml:space="preserve">КАЊИЖА ЛИЧКА 7</t>
  </si>
  <si>
    <t xml:space="preserve">446</t>
  </si>
  <si>
    <t xml:space="preserve">ФОДОР АЛБЕРТ АЛБЕРТ</t>
  </si>
  <si>
    <t xml:space="preserve">ХОРГОШ СИНГЕРОВА 17</t>
  </si>
  <si>
    <t xml:space="preserve">7928</t>
  </si>
  <si>
    <t xml:space="preserve">447</t>
  </si>
  <si>
    <t xml:space="preserve">ФОДОР ФЕРЕНЦ</t>
  </si>
  <si>
    <t xml:space="preserve">ХОРГОШ ОКТОБАРСКА ББ</t>
  </si>
  <si>
    <t xml:space="preserve">8100</t>
  </si>
  <si>
    <t xml:space="preserve">448</t>
  </si>
  <si>
    <t xml:space="preserve">ФОДОР ФЕРЕНЦ ЛАСЛО МЛДБ</t>
  </si>
  <si>
    <t xml:space="preserve">ХОРГОШ 10.ОКТОБРА 6</t>
  </si>
  <si>
    <t xml:space="preserve">8328</t>
  </si>
  <si>
    <t xml:space="preserve">449</t>
  </si>
  <si>
    <t xml:space="preserve">ФОДОР ИШТВАН ЈУЛИЈАНА</t>
  </si>
  <si>
    <t xml:space="preserve">450</t>
  </si>
  <si>
    <t xml:space="preserve">ФОДОР ИШТВАН РЕНАТА</t>
  </si>
  <si>
    <t xml:space="preserve">КАЊИЖА ЖЕТЕЛАЧКА 66</t>
  </si>
  <si>
    <t xml:space="preserve">1335</t>
  </si>
  <si>
    <t xml:space="preserve">451</t>
  </si>
  <si>
    <t xml:space="preserve">ФОДОР МЕЊХЕРТ ЈОЛАНКА</t>
  </si>
  <si>
    <t xml:space="preserve">ХОРГОШ СИНГЕРОВА 13</t>
  </si>
  <si>
    <t xml:space="preserve">8017</t>
  </si>
  <si>
    <t xml:space="preserve">452</t>
  </si>
  <si>
    <t xml:space="preserve">ФОДОР МЕЊХЕРТ ЈУЛИАНА</t>
  </si>
  <si>
    <t xml:space="preserve">ХОРГОШ СИНГЕРОВА 11</t>
  </si>
  <si>
    <t xml:space="preserve">453</t>
  </si>
  <si>
    <t xml:space="preserve">ФОДОР ПЕТЕР ПАЛ ЂЕРЂ</t>
  </si>
  <si>
    <t xml:space="preserve">МАЛЕ ПИЈАЦЕ БРАТСТВА ЈЕДИНСТВА 51</t>
  </si>
  <si>
    <t xml:space="preserve">3035</t>
  </si>
  <si>
    <t xml:space="preserve">454</t>
  </si>
  <si>
    <t xml:space="preserve">ФОДОР Р БЕРЕЊИ ПИРОШКА</t>
  </si>
  <si>
    <t xml:space="preserve">ХОРГОШ 10 ОКТОБРА ББ</t>
  </si>
  <si>
    <t xml:space="preserve">455</t>
  </si>
  <si>
    <t xml:space="preserve">ФОДОР ТИБОР ЧАБА</t>
  </si>
  <si>
    <t xml:space="preserve">456</t>
  </si>
  <si>
    <t xml:space="preserve">ФОДОР ЂЕРЂ НОРБЕРТ</t>
  </si>
  <si>
    <t xml:space="preserve">МАЛЕ ПИЈАЦЕ БРАТСТВА ЈЕДИНСРВА 51</t>
  </si>
  <si>
    <t xml:space="preserve">2561</t>
  </si>
  <si>
    <t xml:space="preserve">457</t>
  </si>
  <si>
    <t xml:space="preserve">ФОДОР ЂЕРЂ НОРМЕН</t>
  </si>
  <si>
    <t xml:space="preserve">458</t>
  </si>
  <si>
    <t xml:space="preserve">ФУЈКИН ИМРЕ НОРА</t>
  </si>
  <si>
    <t xml:space="preserve">ХОРГОШ ДОЖА ЂЕРЂА 5</t>
  </si>
  <si>
    <t xml:space="preserve">689</t>
  </si>
  <si>
    <t xml:space="preserve">459</t>
  </si>
  <si>
    <t xml:space="preserve">ФУЈКИН МИХАЈЛО АТИЛА</t>
  </si>
  <si>
    <t xml:space="preserve">460</t>
  </si>
  <si>
    <t xml:space="preserve">ГАБРИЋ РУДОЛФ РОЖА</t>
  </si>
  <si>
    <t xml:space="preserve">ОРОМ ФЕХЕР ФЕРЕНЦА 28</t>
  </si>
  <si>
    <t xml:space="preserve">2528</t>
  </si>
  <si>
    <t xml:space="preserve">461</t>
  </si>
  <si>
    <t xml:space="preserve">ГАДЊАИ ИГОР ИВАНА МЛДБ</t>
  </si>
  <si>
    <t xml:space="preserve">СУБОТИЦА ВИНОГРАДАРСКА 65/А</t>
  </si>
  <si>
    <t xml:space="preserve">2384</t>
  </si>
  <si>
    <t xml:space="preserve">462</t>
  </si>
  <si>
    <t xml:space="preserve">ГАДЊАИ ИГОР ЛАРИСА МЛД</t>
  </si>
  <si>
    <t xml:space="preserve">463</t>
  </si>
  <si>
    <t xml:space="preserve">ГАЗДАГ АНТАЛ ВЕРОНИКА</t>
  </si>
  <si>
    <t xml:space="preserve">ТРЕШЊЕВАЦ БОЛМАНСКА 5</t>
  </si>
  <si>
    <t xml:space="preserve">1268</t>
  </si>
  <si>
    <t xml:space="preserve">464</t>
  </si>
  <si>
    <t xml:space="preserve">ГАЗДАГ ИШТВАН РОБЕРТ</t>
  </si>
  <si>
    <t xml:space="preserve">КАЊИЖА ЖЕТЕЛАЧКА 20</t>
  </si>
  <si>
    <t xml:space="preserve">5363</t>
  </si>
  <si>
    <t xml:space="preserve">ГАЗДАГ ЈАНОШ МАРИЈА</t>
  </si>
  <si>
    <t xml:space="preserve">КАЊИЖА УДАРНИЧКА 20</t>
  </si>
  <si>
    <t xml:space="preserve">466</t>
  </si>
  <si>
    <t xml:space="preserve">ГАЗДАГ ЛАЈОШ АТИЛА</t>
  </si>
  <si>
    <t xml:space="preserve">467</t>
  </si>
  <si>
    <t xml:space="preserve">ГАЗДАГ МИКЛОШ АНА</t>
  </si>
  <si>
    <t xml:space="preserve">СЕНТА ТАКАЧ ИШТВАНА 32</t>
  </si>
  <si>
    <t xml:space="preserve">1547</t>
  </si>
  <si>
    <t xml:space="preserve">ГЕДЕР ЛАЈОШ ЛАЈОШ</t>
  </si>
  <si>
    <t xml:space="preserve">1/20</t>
  </si>
  <si>
    <t xml:space="preserve">469</t>
  </si>
  <si>
    <t xml:space="preserve">ГЕРОНТОЛОШКИ ЦЕНТАР КАЊИЖА</t>
  </si>
  <si>
    <t xml:space="preserve">КАЊИЖА ЈНА 14</t>
  </si>
  <si>
    <t xml:space="preserve">4556</t>
  </si>
  <si>
    <t xml:space="preserve">ГИК "ИНЖЕЊЕРИНГ" Д.О.О. КАЊИЖА</t>
  </si>
  <si>
    <t xml:space="preserve">КАЊИЖА ГЛАБХА 2/И</t>
  </si>
  <si>
    <t xml:space="preserve">5662</t>
  </si>
  <si>
    <t xml:space="preserve">471</t>
  </si>
  <si>
    <t xml:space="preserve">ГЛОНЧАК АНДРАШ МАРИЈА МЛД</t>
  </si>
  <si>
    <t xml:space="preserve">ХОРГОШ ОСЛОБОЂЕЊА 50</t>
  </si>
  <si>
    <t xml:space="preserve">472</t>
  </si>
  <si>
    <t xml:space="preserve">ГОЈКОВ ФЕРЕНЦ ЈУДИТ</t>
  </si>
  <si>
    <t xml:space="preserve">КАЊИЖА ПОЗОРИШНА 9</t>
  </si>
  <si>
    <t xml:space="preserve">473</t>
  </si>
  <si>
    <t xml:space="preserve">ГОЈКОВ МИОДРАГ СИНИША</t>
  </si>
  <si>
    <t xml:space="preserve">КАЊИЖА ЉУТИЦЕ БОГДАНА 8</t>
  </si>
  <si>
    <t xml:space="preserve">2861</t>
  </si>
  <si>
    <t xml:space="preserve">474</t>
  </si>
  <si>
    <t xml:space="preserve">ГОМБАСЕГИ ПЕТЕР ЛАСЛО</t>
  </si>
  <si>
    <t xml:space="preserve">КАЊИЖА ХАЈДУК СТАНКА 2</t>
  </si>
  <si>
    <t xml:space="preserve">475</t>
  </si>
  <si>
    <t xml:space="preserve">ГОЉА АНТАЛ ШАНДОР</t>
  </si>
  <si>
    <t xml:space="preserve">ХОРГОШ РАДЕ КОНЧАРА 60</t>
  </si>
  <si>
    <t xml:space="preserve">1682</t>
  </si>
  <si>
    <t xml:space="preserve">476</t>
  </si>
  <si>
    <t xml:space="preserve">ГОРАЦ ЛАСЛО ШАРОЛТА</t>
  </si>
  <si>
    <t xml:space="preserve">ХОРГОШ ТИШИНА ББ</t>
  </si>
  <si>
    <t xml:space="preserve">7234</t>
  </si>
  <si>
    <t xml:space="preserve">1/144</t>
  </si>
  <si>
    <t xml:space="preserve">477</t>
  </si>
  <si>
    <t xml:space="preserve">ГОРДОШ ИШТВАН ЈАНОШ</t>
  </si>
  <si>
    <t xml:space="preserve">КАЊИЖА ЛОТОК ИШТВАНА 5</t>
  </si>
  <si>
    <t xml:space="preserve">1217</t>
  </si>
  <si>
    <t xml:space="preserve">ГОРДОШ МИХАЉ МАТИЛД</t>
  </si>
  <si>
    <t xml:space="preserve">КАЊИЖА ЛАТАК ИШТВАНА 5</t>
  </si>
  <si>
    <t xml:space="preserve">479</t>
  </si>
  <si>
    <t xml:space="preserve">ГРАЂЕВИНСКО ПРЕДУЗЕЋЕ "БУДУЋНОСТ" КАЊИЖА</t>
  </si>
  <si>
    <t xml:space="preserve">КАЊИЖА ПУТ НАРОДНИХ ХЕРОЈА</t>
  </si>
  <si>
    <t xml:space="preserve">4855</t>
  </si>
  <si>
    <t xml:space="preserve">480</t>
  </si>
  <si>
    <t xml:space="preserve">ГРГИЋ ФРАЊО АНА</t>
  </si>
  <si>
    <t xml:space="preserve">ХОРГОШ ОСЛОБОЂЕЊЕ 63</t>
  </si>
  <si>
    <t xml:space="preserve">5869</t>
  </si>
  <si>
    <t xml:space="preserve">481</t>
  </si>
  <si>
    <t xml:space="preserve">ГРГИЋ ЈАГА ПЕРО</t>
  </si>
  <si>
    <t xml:space="preserve">482</t>
  </si>
  <si>
    <t xml:space="preserve">ГРОЗДАНИЋ ЦВИЈЕТИН НАДА</t>
  </si>
  <si>
    <t xml:space="preserve">КАЊИЖА БАРАЊСКА 29</t>
  </si>
  <si>
    <t xml:space="preserve">1223</t>
  </si>
  <si>
    <t xml:space="preserve">483</t>
  </si>
  <si>
    <t xml:space="preserve">ГРУИК ОРБАН РОБЕРТ</t>
  </si>
  <si>
    <t xml:space="preserve">ХОРГОШ БАРТОК БЕЛЕ 64</t>
  </si>
  <si>
    <t xml:space="preserve">3495</t>
  </si>
  <si>
    <t xml:space="preserve">484</t>
  </si>
  <si>
    <t xml:space="preserve">ХОРГОШ РАДЕ КОНЧАРА 64</t>
  </si>
  <si>
    <t xml:space="preserve">485</t>
  </si>
  <si>
    <t xml:space="preserve">ГУБАШ ИШТВАН АНА</t>
  </si>
  <si>
    <t xml:space="preserve">КАЊИЖА ЛАТАК ИШТВАНА 23</t>
  </si>
  <si>
    <t xml:space="preserve">1225</t>
  </si>
  <si>
    <t xml:space="preserve">486</t>
  </si>
  <si>
    <t xml:space="preserve">ГУБАШ ВИЛМОШ АТИЛА</t>
  </si>
  <si>
    <t xml:space="preserve">КАЊИЖА ШКОЛСКИ ТРГ 4</t>
  </si>
  <si>
    <t xml:space="preserve">487</t>
  </si>
  <si>
    <t xml:space="preserve">ГУБАШ ВИЛМОШ ВИЛМОШ</t>
  </si>
  <si>
    <t xml:space="preserve">КАЊИЖА СПЛИТСКА 9</t>
  </si>
  <si>
    <t xml:space="preserve">488</t>
  </si>
  <si>
    <t xml:space="preserve">ГУБИ ФЕРЕНЦ ЛАСЛО</t>
  </si>
  <si>
    <t xml:space="preserve">ХОРГОШ ВЕЛИКА 11</t>
  </si>
  <si>
    <t xml:space="preserve">7939</t>
  </si>
  <si>
    <t xml:space="preserve">489</t>
  </si>
  <si>
    <t xml:space="preserve">ГУЉАШ АНДРАШ АГНЕШ</t>
  </si>
  <si>
    <t xml:space="preserve">АДОРЈАН ПЕТЕФИ ШАНДОРА 1</t>
  </si>
  <si>
    <t xml:space="preserve">1567</t>
  </si>
  <si>
    <t xml:space="preserve">490</t>
  </si>
  <si>
    <t xml:space="preserve">ГУЉАШ АНТАЛ МИКЛОШ</t>
  </si>
  <si>
    <t xml:space="preserve">ОРОМ НИКОЛЕ ТЕСЛЕ 4</t>
  </si>
  <si>
    <t xml:space="preserve">3116</t>
  </si>
  <si>
    <t xml:space="preserve">491</t>
  </si>
  <si>
    <t xml:space="preserve">ГУЉАШ ШАНДОР АГНЕШ</t>
  </si>
  <si>
    <t xml:space="preserve">КАЊИЖА СУБОТИЧКИ ПУТ 100</t>
  </si>
  <si>
    <t xml:space="preserve">1278</t>
  </si>
  <si>
    <t xml:space="preserve">492</t>
  </si>
  <si>
    <t xml:space="preserve">ГУТАШИ ЈАНОШ МИХАЉ</t>
  </si>
  <si>
    <t xml:space="preserve">КАЊИЖА НЕРЕТВАНСКА 18</t>
  </si>
  <si>
    <t xml:space="preserve">493</t>
  </si>
  <si>
    <t xml:space="preserve">ГУТАШИ ЂЕРЂ РОЖА</t>
  </si>
  <si>
    <t xml:space="preserve">494</t>
  </si>
  <si>
    <t xml:space="preserve">ХАЈАШ ЈОЖЕФ ЈОЖЕФ</t>
  </si>
  <si>
    <t xml:space="preserve">КАЊИЖА ВИДИНСКА 4/6</t>
  </si>
  <si>
    <t xml:space="preserve">5530</t>
  </si>
  <si>
    <t xml:space="preserve">ХАЈБЕЛ ИМРЕ ПИРОШКА</t>
  </si>
  <si>
    <t xml:space="preserve">ПАЛИЋ ЈОЖЕФА АТИЛЕ 42</t>
  </si>
  <si>
    <t xml:space="preserve">4240</t>
  </si>
  <si>
    <t xml:space="preserve">496</t>
  </si>
  <si>
    <t xml:space="preserve">ХАЈДУК ПЕТЕР АГНЕШ</t>
  </si>
  <si>
    <t xml:space="preserve">КАЊИЖА ВОЈВОДЕ ПУТНИКА 12</t>
  </si>
  <si>
    <t xml:space="preserve">1272</t>
  </si>
  <si>
    <t xml:space="preserve">497</t>
  </si>
  <si>
    <t xml:space="preserve">ХАЛАС МИХАЉ АНИКО</t>
  </si>
  <si>
    <t xml:space="preserve">7/32</t>
  </si>
  <si>
    <t xml:space="preserve">498</t>
  </si>
  <si>
    <t xml:space="preserve">ХАЛАС МИХАЉ ЕМЕКЕ МЛДБ</t>
  </si>
  <si>
    <t xml:space="preserve">499</t>
  </si>
  <si>
    <t xml:space="preserve">ХАЛАС СТЈЕПАН МАРИЈА</t>
  </si>
  <si>
    <t xml:space="preserve">14/32</t>
  </si>
  <si>
    <t xml:space="preserve">500</t>
  </si>
  <si>
    <t xml:space="preserve">ХАЛАС ЂЕРЂ КАТАЛИН МЛ</t>
  </si>
  <si>
    <t xml:space="preserve">ХОРГОШ СУТЈЕСКА 2</t>
  </si>
  <si>
    <t xml:space="preserve">8184</t>
  </si>
  <si>
    <t xml:space="preserve">501</t>
  </si>
  <si>
    <t xml:space="preserve">ХАНГОДИ АНТАЛ ШАНДОР</t>
  </si>
  <si>
    <t xml:space="preserve">КАЊИЖА ВИДИНСКА 21</t>
  </si>
  <si>
    <t xml:space="preserve">502</t>
  </si>
  <si>
    <t xml:space="preserve">ХАНГОДИ ШАНДОР АКОШ</t>
  </si>
  <si>
    <t xml:space="preserve">КАЊИЖА ПРОЛЕЋНА 21</t>
  </si>
  <si>
    <t xml:space="preserve">503</t>
  </si>
  <si>
    <t xml:space="preserve">ХАРАНГОЗО МИХАЉ ИШТВАН</t>
  </si>
  <si>
    <t xml:space="preserve">ХОРГОШ МАЛИ ХОРГОШ</t>
  </si>
  <si>
    <t xml:space="preserve">3482</t>
  </si>
  <si>
    <t xml:space="preserve">504</t>
  </si>
  <si>
    <t xml:space="preserve">ХАРАСТИ ЂЕРЂ ИШТВАН</t>
  </si>
  <si>
    <t xml:space="preserve">КАЊИЖА СПЛИТСКА 19</t>
  </si>
  <si>
    <t xml:space="preserve">1281</t>
  </si>
  <si>
    <t xml:space="preserve">505</t>
  </si>
  <si>
    <t xml:space="preserve">ХАРМАТ ИШТВАН ЈОЖЕФ</t>
  </si>
  <si>
    <t xml:space="preserve">ТОТОВО СЕЛО РОЖИНА 10</t>
  </si>
  <si>
    <t xml:space="preserve">2268</t>
  </si>
  <si>
    <t xml:space="preserve">506</t>
  </si>
  <si>
    <t xml:space="preserve">ХАРМАТ ИШТВАН МАРГИТА</t>
  </si>
  <si>
    <t xml:space="preserve">ТРЕШЊЕВАЦ ПАТО ШАНДОРА 23</t>
  </si>
  <si>
    <t xml:space="preserve">2270</t>
  </si>
  <si>
    <t xml:space="preserve">ХАРМАТ ЛАЈОШ АНТАЛ</t>
  </si>
  <si>
    <t xml:space="preserve">КАЊИЖА ЦРЕПСКА 7</t>
  </si>
  <si>
    <t xml:space="preserve">1293</t>
  </si>
  <si>
    <t xml:space="preserve">3/16</t>
  </si>
  <si>
    <t xml:space="preserve">508</t>
  </si>
  <si>
    <t xml:space="preserve">ХАРМАТ ЛАЈОШ ИЗАБЕЛА</t>
  </si>
  <si>
    <t xml:space="preserve">ТРЕШЊЕВАЦ НОВА УЛИЦА</t>
  </si>
  <si>
    <t xml:space="preserve">1366</t>
  </si>
  <si>
    <t xml:space="preserve">509</t>
  </si>
  <si>
    <t xml:space="preserve">ХАРМАТ ЛАЈОШ ЈОЖЕФ</t>
  </si>
  <si>
    <t xml:space="preserve">10/16</t>
  </si>
  <si>
    <t xml:space="preserve">510</t>
  </si>
  <si>
    <t xml:space="preserve">ХАРМАТ ЛУКАЧ ГЕЛЕРТ</t>
  </si>
  <si>
    <t xml:space="preserve">511</t>
  </si>
  <si>
    <t xml:space="preserve">ХАРМАТ ШАНДОР ПЕТЕР</t>
  </si>
  <si>
    <t xml:space="preserve">1400</t>
  </si>
  <si>
    <t xml:space="preserve">512</t>
  </si>
  <si>
    <t xml:space="preserve">ХАУК ФЕРЕНЦ КРИСТИЈАН</t>
  </si>
  <si>
    <t xml:space="preserve">ХОРГОШ БРАТСТВА ЈЕДИНСТВА 54</t>
  </si>
  <si>
    <t xml:space="preserve">4787</t>
  </si>
  <si>
    <t xml:space="preserve">513</t>
  </si>
  <si>
    <t xml:space="preserve">ХАУК ЛАСЛО</t>
  </si>
  <si>
    <t xml:space="preserve">ХОРГОШ ПЕТЕФИ ШАНДОРА 75</t>
  </si>
  <si>
    <t xml:space="preserve">7035</t>
  </si>
  <si>
    <t xml:space="preserve">514</t>
  </si>
  <si>
    <t xml:space="preserve">ХАШКА АНТАЛ ТИВАДАР</t>
  </si>
  <si>
    <t xml:space="preserve">КАЊИЖА БАРАЊСКА 20</t>
  </si>
  <si>
    <t xml:space="preserve">4772</t>
  </si>
  <si>
    <t xml:space="preserve">515</t>
  </si>
  <si>
    <t xml:space="preserve">516</t>
  </si>
  <si>
    <t xml:space="preserve">ХАШКА МИХАЉ МАРГИТ</t>
  </si>
  <si>
    <t xml:space="preserve">КАЊИЖА СПЛИТСКА 21</t>
  </si>
  <si>
    <t xml:space="preserve">1725</t>
  </si>
  <si>
    <t xml:space="preserve">517</t>
  </si>
  <si>
    <t xml:space="preserve">ХАШКА МИЛИК АНТАЛ ЗОЛТАН</t>
  </si>
  <si>
    <t xml:space="preserve">КАЊИЖА РАДНИЧКА 23</t>
  </si>
  <si>
    <t xml:space="preserve">518</t>
  </si>
  <si>
    <t xml:space="preserve">ХЕГЕДИШ БРАНКО ЧИЛА МЛДБ</t>
  </si>
  <si>
    <t xml:space="preserve">ХОРГОШ БЕОГРАДСКА 9</t>
  </si>
  <si>
    <t xml:space="preserve">1157</t>
  </si>
  <si>
    <t xml:space="preserve">ХЕГЕДИШ БРАНКО ЧОНГОР МЛД</t>
  </si>
  <si>
    <t xml:space="preserve">520</t>
  </si>
  <si>
    <t xml:space="preserve">ХЕГЕДИШ СИЛВАСТЕР ИЛДИКО</t>
  </si>
  <si>
    <t xml:space="preserve">521</t>
  </si>
  <si>
    <t xml:space="preserve">ХЕРЦЕГ БАТЕ ИМРЕ ЕРЖЕБЕТ</t>
  </si>
  <si>
    <t xml:space="preserve">ХОРГОШ ЧАКИ ЛАЈОША 54</t>
  </si>
  <si>
    <t xml:space="preserve">1791</t>
  </si>
  <si>
    <t xml:space="preserve">522</t>
  </si>
  <si>
    <t xml:space="preserve">ХЕРЕДИ ДЕЖЕ ИМРЕ</t>
  </si>
  <si>
    <t xml:space="preserve">ХОРГОШ ЉУБЉАНСКА 49</t>
  </si>
  <si>
    <t xml:space="preserve">7454</t>
  </si>
  <si>
    <t xml:space="preserve">523</t>
  </si>
  <si>
    <t xml:space="preserve">ХЕРЕДИ МАРТОН САБОЛЧ</t>
  </si>
  <si>
    <t xml:space="preserve">КАЊИЖА СВЕТОГ ЈОВАНА 40</t>
  </si>
  <si>
    <t xml:space="preserve">1310</t>
  </si>
  <si>
    <t xml:space="preserve">524</t>
  </si>
  <si>
    <t xml:space="preserve">ХОЛО ИШТВАН ЈОЖЕФ</t>
  </si>
  <si>
    <t xml:space="preserve">МАЛЕ ПИЈАЦЕ АДИ ЕНДРЕА 11</t>
  </si>
  <si>
    <t xml:space="preserve">2937</t>
  </si>
  <si>
    <t xml:space="preserve">525</t>
  </si>
  <si>
    <t xml:space="preserve">ХОЛО ЈОЖЕФ ЕРЖЕБЕТ</t>
  </si>
  <si>
    <t xml:space="preserve">МАЛЕ ПИЈАЦЕ АДИ ЕНДРЕ 11</t>
  </si>
  <si>
    <t xml:space="preserve">526</t>
  </si>
  <si>
    <t xml:space="preserve">ХОРВАТ ФЕРЕНЦ НАНДОР</t>
  </si>
  <si>
    <t xml:space="preserve">ХОРГОШ КАМАРАШ ББ</t>
  </si>
  <si>
    <t xml:space="preserve">1632</t>
  </si>
  <si>
    <t xml:space="preserve">527</t>
  </si>
  <si>
    <t xml:space="preserve">ХОРВАТ ГЕЗА ТИБОР</t>
  </si>
  <si>
    <t xml:space="preserve">ТОТОВО СЕЛО ВАТРОГАСНА 5</t>
  </si>
  <si>
    <t xml:space="preserve">528</t>
  </si>
  <si>
    <t xml:space="preserve">ХОРВАТ ЈАНОШ ЈОЖЕФ</t>
  </si>
  <si>
    <t xml:space="preserve">ХОРГОШ БЕОГРАДСКА 2/А</t>
  </si>
  <si>
    <t xml:space="preserve">6/24</t>
  </si>
  <si>
    <t xml:space="preserve">529</t>
  </si>
  <si>
    <t xml:space="preserve">ХОРВАТ ЈАНОШ МАГДОЛНА</t>
  </si>
  <si>
    <t xml:space="preserve">ХОРГОШ ДАНКО ПИШТЕ ББ</t>
  </si>
  <si>
    <t xml:space="preserve">1520</t>
  </si>
  <si>
    <t xml:space="preserve">530</t>
  </si>
  <si>
    <t xml:space="preserve">ХОРВАТ ЈОЖЕФ АНГЕЛА</t>
  </si>
  <si>
    <t xml:space="preserve">КАЊИЖА КОТОРСКА 62</t>
  </si>
  <si>
    <t xml:space="preserve">1329</t>
  </si>
  <si>
    <t xml:space="preserve">ХОРВАТ ЈОЖЕФ НОРБЕРТ</t>
  </si>
  <si>
    <t xml:space="preserve">532</t>
  </si>
  <si>
    <t xml:space="preserve">ХОРВАТ ЈОЖЕФ РЕНАТА</t>
  </si>
  <si>
    <t xml:space="preserve">КАЊИЖА АНЂЕЛА 9</t>
  </si>
  <si>
    <t xml:space="preserve">1956</t>
  </si>
  <si>
    <t xml:space="preserve">533</t>
  </si>
  <si>
    <t xml:space="preserve">ХОРВАТ КЛАРА</t>
  </si>
  <si>
    <t xml:space="preserve">ТОТОВО СЕЛО АРАЊИ ЈАНОША 10</t>
  </si>
  <si>
    <t xml:space="preserve">1254</t>
  </si>
  <si>
    <t xml:space="preserve">534</t>
  </si>
  <si>
    <t xml:space="preserve">ХОРВАТ ПЕТЕР МАТИЛДА</t>
  </si>
  <si>
    <t xml:space="preserve">535</t>
  </si>
  <si>
    <t xml:space="preserve">ХОРВАТ СИЛВЕСТЕР СИЛВЕСТЕР</t>
  </si>
  <si>
    <t xml:space="preserve">КАЊИЖА УДАРНИЧКА 33</t>
  </si>
  <si>
    <t xml:space="preserve">1339</t>
  </si>
  <si>
    <t xml:space="preserve">536</t>
  </si>
  <si>
    <t xml:space="preserve">ХОРВАТ ВИЛМОШ ЈУЛИШКА</t>
  </si>
  <si>
    <t xml:space="preserve">ХОРГОШ ЈНА 58</t>
  </si>
  <si>
    <t xml:space="preserve">537</t>
  </si>
  <si>
    <t xml:space="preserve">ХУБАИ ИШТВАН ДЕНЕШ</t>
  </si>
  <si>
    <t xml:space="preserve">КАЊИЖА ПАРТИЗАНСКА 21</t>
  </si>
  <si>
    <t xml:space="preserve">1414</t>
  </si>
  <si>
    <t xml:space="preserve">538</t>
  </si>
  <si>
    <t xml:space="preserve">ХУБАИ ПЕТЕР ЕТЕЛКА</t>
  </si>
  <si>
    <t xml:space="preserve">539</t>
  </si>
  <si>
    <t xml:space="preserve">ХУСАК ШИМОН ЕДИТ</t>
  </si>
  <si>
    <t xml:space="preserve">ОРОМ ВЕЉКА ВЛАХОВИЋА ББ</t>
  </si>
  <si>
    <t xml:space="preserve">540</t>
  </si>
  <si>
    <t xml:space="preserve">ХУСАР МАЋАШ ИЛОНА</t>
  </si>
  <si>
    <t xml:space="preserve">ХОРГОШ БАРТОК БЕЛЕ 77</t>
  </si>
  <si>
    <t xml:space="preserve">3560</t>
  </si>
  <si>
    <t xml:space="preserve">541</t>
  </si>
  <si>
    <t xml:space="preserve">ХУСТИК ЕРЖЕБЕТ</t>
  </si>
  <si>
    <t xml:space="preserve">4/20</t>
  </si>
  <si>
    <t xml:space="preserve">542</t>
  </si>
  <si>
    <t xml:space="preserve">ХУЂЕЦ АРПАД АНИКО</t>
  </si>
  <si>
    <t xml:space="preserve">КАЊИЖА МОСТАРСКА 21</t>
  </si>
  <si>
    <t xml:space="preserve">1512</t>
  </si>
  <si>
    <t xml:space="preserve">543</t>
  </si>
  <si>
    <t xml:space="preserve">ХУЂЕЦ ИШТВАН МАРИЈА</t>
  </si>
  <si>
    <t xml:space="preserve">КАЊИЖА НЕРЕТВАНСКА 15</t>
  </si>
  <si>
    <t xml:space="preserve">3637</t>
  </si>
  <si>
    <t xml:space="preserve">544</t>
  </si>
  <si>
    <t xml:space="preserve">ХУЂЕЦ ИШТВАН МОНИКА</t>
  </si>
  <si>
    <t xml:space="preserve">КАЊИЖА НЕРЕТВЉАНСКА 15</t>
  </si>
  <si>
    <t xml:space="preserve">4293</t>
  </si>
  <si>
    <t xml:space="preserve">545</t>
  </si>
  <si>
    <t xml:space="preserve">ХУЂЕЦ ПАЛ ПЕТЕР</t>
  </si>
  <si>
    <t xml:space="preserve">546</t>
  </si>
  <si>
    <t xml:space="preserve">ИГАЗ БАЛАЖ ФЕРЕНЦ</t>
  </si>
  <si>
    <t xml:space="preserve">КАЊИЖА УДАРНИЧКА 4</t>
  </si>
  <si>
    <t xml:space="preserve">1356</t>
  </si>
  <si>
    <t xml:space="preserve">547</t>
  </si>
  <si>
    <t xml:space="preserve">ИГАЗ ПЕТЕР ЕРЖЕБЕТ</t>
  </si>
  <si>
    <t xml:space="preserve">548</t>
  </si>
  <si>
    <t xml:space="preserve">ИЛЕШ ПАЛ ГИЗЕЛА</t>
  </si>
  <si>
    <t xml:space="preserve">НОВИ КНЕЖЕВА ОСЛОБОЂЕЊА 25</t>
  </si>
  <si>
    <t xml:space="preserve">549</t>
  </si>
  <si>
    <t xml:space="preserve">ИЛКИЋ АНЂЕЛКО ВЛАДИМИР</t>
  </si>
  <si>
    <t xml:space="preserve">КАЊИЖА ИВО ЛОЛА РИБАР 10</t>
  </si>
  <si>
    <t xml:space="preserve">1360</t>
  </si>
  <si>
    <t xml:space="preserve">ИЛКИЋ НАНДОР МАРГИТ</t>
  </si>
  <si>
    <t xml:space="preserve">КАЊИЖА АЛЕЈА КЕСТЕНОВА 61</t>
  </si>
  <si>
    <t xml:space="preserve">551</t>
  </si>
  <si>
    <t xml:space="preserve">ИНДУСТРИЈА МЕСА И КОНЗЕРВИ 29.НОВЕМБАР АД СУБОТИЦА-У СТЕЧАЈУ</t>
  </si>
  <si>
    <t xml:space="preserve">СУБОТИЦА ТОЛМИНСКА 35</t>
  </si>
  <si>
    <t xml:space="preserve">552</t>
  </si>
  <si>
    <t xml:space="preserve">ИВКОВИЋ ЈОЖЕФ ЈОЖЕФ</t>
  </si>
  <si>
    <t xml:space="preserve">ХОРГОШ СТЕВАНА СРЕМЦА 3</t>
  </si>
  <si>
    <t xml:space="preserve">2768</t>
  </si>
  <si>
    <t xml:space="preserve">553</t>
  </si>
  <si>
    <t xml:space="preserve">ИВКОВИЋ ЈОЖЕФ РУДОЛФ</t>
  </si>
  <si>
    <t xml:space="preserve">КАЊИЖА ДУДИЊАКА 4</t>
  </si>
  <si>
    <t xml:space="preserve">4178</t>
  </si>
  <si>
    <t xml:space="preserve">554</t>
  </si>
  <si>
    <t xml:space="preserve">ИВКОВИЋ МАЋАШ ЈУЛИЈАНА</t>
  </si>
  <si>
    <t xml:space="preserve">ХОРГОШ ДОЖА ЂЕРЂА 1</t>
  </si>
  <si>
    <t xml:space="preserve">555</t>
  </si>
  <si>
    <t xml:space="preserve">ИВКОВИЧ ЈОЖЕФ ЈОЖЕФ</t>
  </si>
  <si>
    <t xml:space="preserve">Ј.П. НАФТНА ИНДУСТРИЈА СРБИЈЕ БЕОГРАД-ДЕО ПРЕДУЗЕЋА НОВИ САД</t>
  </si>
  <si>
    <t xml:space="preserve">НОВИ САД НАРОДНОГ ФРОНТА 12</t>
  </si>
  <si>
    <t xml:space="preserve">557</t>
  </si>
  <si>
    <t xml:space="preserve">Ј.П. ПТТ САОБРАЋАЈА"СРБИЈА",РАДНА ЈЕДИНИЦА ПТТ САОБРАЋАЈА "С</t>
  </si>
  <si>
    <t xml:space="preserve">СУБОТИЦА ПРВОМАЈСКА 2</t>
  </si>
  <si>
    <t xml:space="preserve">2867</t>
  </si>
  <si>
    <t xml:space="preserve">558</t>
  </si>
  <si>
    <t xml:space="preserve">Ј.П."ВОЈВОДИНАШУМЕ"ПЕТРОВАРАДИН-ШГ СОМБОР,АПАТИНСКИ П.11</t>
  </si>
  <si>
    <t xml:space="preserve">ПЕТРОВАРАДИН ПРЕРАДОВИЋЕВА 2</t>
  </si>
  <si>
    <t xml:space="preserve">918</t>
  </si>
  <si>
    <t xml:space="preserve">ЈАКШИ ГЕЛЕРТ ИЛОНА</t>
  </si>
  <si>
    <t xml:space="preserve">ТОТОВО СЕЛО РОЖА 1</t>
  </si>
  <si>
    <t xml:space="preserve">2208</t>
  </si>
  <si>
    <t xml:space="preserve">560</t>
  </si>
  <si>
    <t xml:space="preserve">ЈАКШИ ИШТВАН ЈУЛИАНА</t>
  </si>
  <si>
    <t xml:space="preserve">АДОРЈАН РИБАРСКА 11</t>
  </si>
  <si>
    <t xml:space="preserve">2522</t>
  </si>
  <si>
    <t xml:space="preserve">561</t>
  </si>
  <si>
    <t xml:space="preserve">ЈАКШИ ЈОЖЕФ СИЛВИА</t>
  </si>
  <si>
    <t xml:space="preserve">АДОРЈАН 29.НОВЕМБРА 9</t>
  </si>
  <si>
    <t xml:space="preserve">2063</t>
  </si>
  <si>
    <t xml:space="preserve">562</t>
  </si>
  <si>
    <t xml:space="preserve">ЈАКШИ ЈОЖЕФ ШАНДОР</t>
  </si>
  <si>
    <t xml:space="preserve">АДОРЈАН 29.НОВЕМБРА 29</t>
  </si>
  <si>
    <t xml:space="preserve">563</t>
  </si>
  <si>
    <t xml:space="preserve">ЈАНКО ФЕРЕНЦ БЕЛА</t>
  </si>
  <si>
    <t xml:space="preserve">КАЊИЖА БАРАЊСКА 15</t>
  </si>
  <si>
    <t xml:space="preserve">1378</t>
  </si>
  <si>
    <t xml:space="preserve">564</t>
  </si>
  <si>
    <t xml:space="preserve">ЈАНКО ФЕРЕНЦ ФЕРЕНЦ</t>
  </si>
  <si>
    <t xml:space="preserve">КАЊИЖА ЛАТАК ИШТВАНА 12</t>
  </si>
  <si>
    <t xml:space="preserve">1379</t>
  </si>
  <si>
    <t xml:space="preserve">565</t>
  </si>
  <si>
    <t xml:space="preserve">ЈАНКО МАЋАШ МАРИЈА</t>
  </si>
  <si>
    <t xml:space="preserve">566</t>
  </si>
  <si>
    <t xml:space="preserve">ЈАНКО ПЕТЕР ЕТЕЛКА</t>
  </si>
  <si>
    <t xml:space="preserve">ЈАНКОВИЋ ЈОЖЕФ РОЗАЛИА</t>
  </si>
  <si>
    <t xml:space="preserve">ХОРГОШ КАМАРАШ 39</t>
  </si>
  <si>
    <t xml:space="preserve">8308</t>
  </si>
  <si>
    <t xml:space="preserve">568</t>
  </si>
  <si>
    <t xml:space="preserve">ЈАВНО ПРЕДУЗЕЋЕ ЗА КОМУНАЛНЕ ДЕЛАТНОСТИ "КОМУНАЛАЦ" КАЊИЖА</t>
  </si>
  <si>
    <t xml:space="preserve">КАЊИЖА НАРОДНИ ПАРК 5</t>
  </si>
  <si>
    <t xml:space="preserve">906</t>
  </si>
  <si>
    <t xml:space="preserve">569</t>
  </si>
  <si>
    <t xml:space="preserve">ЈАВНО ПРЕДУЗЕЋЕ ЗА УРЕЂЕЊЕ НАСЕЉА ОПШТИНЕ КАЊИЖА</t>
  </si>
  <si>
    <t xml:space="preserve">КАЊИЖА НОВОКНЕЖЕВАЧКИ ПУТ 5</t>
  </si>
  <si>
    <t xml:space="preserve">6202</t>
  </si>
  <si>
    <t xml:space="preserve">933</t>
  </si>
  <si>
    <t xml:space="preserve">1461</t>
  </si>
  <si>
    <t xml:space="preserve">650</t>
  </si>
  <si>
    <t xml:space="preserve">570</t>
  </si>
  <si>
    <t xml:space="preserve">ЈАВНО ВОДОПРИВРЕДНО ПРЕДУЗЕЋЕ "ВОДЕ ВОЈВОДИНЕ" НОВИ САД</t>
  </si>
  <si>
    <t xml:space="preserve">НОВИ САД БУЛЕВАР МИХАЈЛА ПУПИ 25</t>
  </si>
  <si>
    <t xml:space="preserve">2006</t>
  </si>
  <si>
    <t xml:space="preserve">21/36</t>
  </si>
  <si>
    <t xml:space="preserve">36/40</t>
  </si>
  <si>
    <t xml:space="preserve">24/84</t>
  </si>
  <si>
    <t xml:space="preserve">571</t>
  </si>
  <si>
    <t xml:space="preserve">ЈАЊИЋ НЕЂО ИВАНА</t>
  </si>
  <si>
    <t xml:space="preserve">ВЕЛИКО ГРАДИ СЕЛО РАМ</t>
  </si>
  <si>
    <t xml:space="preserve">11/12</t>
  </si>
  <si>
    <t xml:space="preserve">572</t>
  </si>
  <si>
    <t xml:space="preserve">ЈЕДИКЕ ЈОЖЕФ КЛАРА</t>
  </si>
  <si>
    <t xml:space="preserve">БАД ХОМБУРГ Х-В-ЕПППСТЕИН СТР (Р 2</t>
  </si>
  <si>
    <t xml:space="preserve">2233</t>
  </si>
  <si>
    <t xml:space="preserve">573</t>
  </si>
  <si>
    <t xml:space="preserve">ЈЕЛОВАЦ МИРКО ЉУБИЦА</t>
  </si>
  <si>
    <t xml:space="preserve">ХОРГОШ БАЛАЖ БЕЛЕ 9</t>
  </si>
  <si>
    <t xml:space="preserve">1693</t>
  </si>
  <si>
    <t xml:space="preserve">574</t>
  </si>
  <si>
    <t xml:space="preserve">ЈЕЛОВАЦ Р ФИЛЕП МАРИЈА</t>
  </si>
  <si>
    <t xml:space="preserve">ХОРГОШ ЈНА ББ</t>
  </si>
  <si>
    <t xml:space="preserve">575</t>
  </si>
  <si>
    <t xml:space="preserve">ЈП СРБИЈАГАС НОВИ САД</t>
  </si>
  <si>
    <t xml:space="preserve">6288</t>
  </si>
  <si>
    <t xml:space="preserve">3130</t>
  </si>
  <si>
    <t xml:space="preserve">576</t>
  </si>
  <si>
    <t xml:space="preserve">ЈП"ЖЕЛЕЗНИЦЕ СРБИЈЕ"</t>
  </si>
  <si>
    <t xml:space="preserve">БЕОГРАД НЕМАЊИНА 6</t>
  </si>
  <si>
    <t xml:space="preserve">1340</t>
  </si>
  <si>
    <t xml:space="preserve">905</t>
  </si>
  <si>
    <t xml:space="preserve">577</t>
  </si>
  <si>
    <t xml:space="preserve">ЈУГОСЛОВЕНСКО ТУРИСТИЧКО И АУТОБУСКО ПРЕДУЗЕЋЕ "ПУТНИК" ФИЛИ</t>
  </si>
  <si>
    <t xml:space="preserve">НОВИ САД</t>
  </si>
  <si>
    <t xml:space="preserve">5456</t>
  </si>
  <si>
    <t xml:space="preserve">578</t>
  </si>
  <si>
    <t xml:space="preserve">ЈУГОВИЋ ПЕРИША БОРИСЛАВ</t>
  </si>
  <si>
    <t xml:space="preserve">ХОРГОШ СИНГЕРОВА 10/А</t>
  </si>
  <si>
    <t xml:space="preserve">579</t>
  </si>
  <si>
    <t xml:space="preserve">ЈУГОВИЋ ВИНЦЕ МАТИЛД</t>
  </si>
  <si>
    <t xml:space="preserve">580</t>
  </si>
  <si>
    <t xml:space="preserve">ЈУХАС ИШТВАН МАРТА</t>
  </si>
  <si>
    <t xml:space="preserve">КАЊИЖА ТОПОЛСКА 21</t>
  </si>
  <si>
    <t xml:space="preserve">3059</t>
  </si>
  <si>
    <t xml:space="preserve">581</t>
  </si>
  <si>
    <t xml:space="preserve">ЈУХАС ЈАГА ДАНИЦА</t>
  </si>
  <si>
    <t xml:space="preserve">ХОРГОШ ОСЛОБОЂЕЊА 40</t>
  </si>
  <si>
    <t xml:space="preserve">5785</t>
  </si>
  <si>
    <t xml:space="preserve">582</t>
  </si>
  <si>
    <t xml:space="preserve">ЈУХАС ЛАЈОШ ЂЕРЂ</t>
  </si>
  <si>
    <t xml:space="preserve">583</t>
  </si>
  <si>
    <t xml:space="preserve">ЈУХАС ЛАСЛО ЛИВИЈА</t>
  </si>
  <si>
    <t xml:space="preserve">НОВО СЕЛО МОРИЦ ЖИГМОНДА 4</t>
  </si>
  <si>
    <t xml:space="preserve">584</t>
  </si>
  <si>
    <t xml:space="preserve">ЈУХАС ПАЛ ЕТЕЛКА</t>
  </si>
  <si>
    <t xml:space="preserve">КАЊИЖА ЛИЧКА 25</t>
  </si>
  <si>
    <t xml:space="preserve">2194</t>
  </si>
  <si>
    <t xml:space="preserve">1/5</t>
  </si>
  <si>
    <t xml:space="preserve">585</t>
  </si>
  <si>
    <t xml:space="preserve">ЈУХАС РОЂ ПАЛИНК ИЛОНА</t>
  </si>
  <si>
    <t xml:space="preserve">ОРОМ ЈОКАИ МОРА 54</t>
  </si>
  <si>
    <t xml:space="preserve">2429</t>
  </si>
  <si>
    <t xml:space="preserve">586</t>
  </si>
  <si>
    <t xml:space="preserve">ЈУХАС СИЛВЕСТЕР НОРБЕРТ</t>
  </si>
  <si>
    <t xml:space="preserve">КАБОК АНТАЛ ЈОЖЕФ</t>
  </si>
  <si>
    <t xml:space="preserve">ХОРГОШ ПАРТИЗАНСКА 15</t>
  </si>
  <si>
    <t xml:space="preserve">7535</t>
  </si>
  <si>
    <t xml:space="preserve">297/1573</t>
  </si>
  <si>
    <t xml:space="preserve">КАБОК ВИЛМОШ ЖУЖАНА</t>
  </si>
  <si>
    <t xml:space="preserve">ХОРГОШ КАРАСОВА 15</t>
  </si>
  <si>
    <t xml:space="preserve">296/1573</t>
  </si>
  <si>
    <t xml:space="preserve">589</t>
  </si>
  <si>
    <t xml:space="preserve">КАДАР ИШТВАН АНИКО МЛДБ</t>
  </si>
  <si>
    <t xml:space="preserve">ХОРГОШ СИНГЕРОВА 6</t>
  </si>
  <si>
    <t xml:space="preserve">590</t>
  </si>
  <si>
    <t xml:space="preserve">КАДАР ИШТВАН МАГДОЛНА</t>
  </si>
  <si>
    <t xml:space="preserve">3/8</t>
  </si>
  <si>
    <t xml:space="preserve">КАЛМАР ДЕЖЕ МИХАЉ</t>
  </si>
  <si>
    <t xml:space="preserve">ТРЕШЊЕВАЦ 29.НОВЕМБРА 38</t>
  </si>
  <si>
    <t xml:space="preserve">1421</t>
  </si>
  <si>
    <t xml:space="preserve">592</t>
  </si>
  <si>
    <t xml:space="preserve">КАЛМАР СИЛВЕСТЕР ИРЕН</t>
  </si>
  <si>
    <t xml:space="preserve">КАЊИЖА НЕРЕТВАНСКА 47</t>
  </si>
  <si>
    <t xml:space="preserve">5627</t>
  </si>
  <si>
    <t xml:space="preserve">593</t>
  </si>
  <si>
    <t xml:space="preserve">КАЛМАР ТИБОР ИЛДИКО</t>
  </si>
  <si>
    <t xml:space="preserve">594</t>
  </si>
  <si>
    <t xml:space="preserve">КАЛМАР ШАНДОР ЖОЛТ</t>
  </si>
  <si>
    <t xml:space="preserve">КАЊИЖА МАТЛАРСКА 54</t>
  </si>
  <si>
    <t xml:space="preserve">595</t>
  </si>
  <si>
    <t xml:space="preserve">КАЛМАР ШАНДОР ОТО МЛДБ</t>
  </si>
  <si>
    <t xml:space="preserve">КАЊИЖА МЕТЛАРСКА 54</t>
  </si>
  <si>
    <t xml:space="preserve">596</t>
  </si>
  <si>
    <t xml:space="preserve">КАНЧУР ЈАНОШ ЈОЛАН</t>
  </si>
  <si>
    <t xml:space="preserve">ХОРГОШ МАРШАЛА ТИТА 33</t>
  </si>
  <si>
    <t xml:space="preserve">8309</t>
  </si>
  <si>
    <t xml:space="preserve">12/16</t>
  </si>
  <si>
    <t xml:space="preserve">597</t>
  </si>
  <si>
    <t xml:space="preserve">КАПЕТАНСКИ РИТ РИБАРСТВО ДОО КАЊИЖА</t>
  </si>
  <si>
    <t xml:space="preserve">КАЊИЖА ВЕЛЕБИТСКИ ПУТ ББ</t>
  </si>
  <si>
    <t xml:space="preserve">932</t>
  </si>
  <si>
    <t xml:space="preserve">598</t>
  </si>
  <si>
    <t xml:space="preserve">КАПЛАР ЈЕНЕ РОБЕРТ</t>
  </si>
  <si>
    <t xml:space="preserve">КАЊИЖА Д.ПОПОВИЋА 3</t>
  </si>
  <si>
    <t xml:space="preserve">4090</t>
  </si>
  <si>
    <t xml:space="preserve">599</t>
  </si>
  <si>
    <t xml:space="preserve">КАПОСТА АЛБЕРТ ЕРЖЕБЕТ</t>
  </si>
  <si>
    <t xml:space="preserve">ТРЕШЊЕВАЦ АРАЊ ЈАНОША 12</t>
  </si>
  <si>
    <t xml:space="preserve">2289</t>
  </si>
  <si>
    <t xml:space="preserve">600</t>
  </si>
  <si>
    <t xml:space="preserve">КАПОСТА ИМРЕ ИМРЕ</t>
  </si>
  <si>
    <t xml:space="preserve">ТРЕШЊЕВАЦ АРАЊИ ЈАНОША 12</t>
  </si>
  <si>
    <t xml:space="preserve">601</t>
  </si>
  <si>
    <t xml:space="preserve">КАПОСТА ШИМОН ЈОЖЕФ</t>
  </si>
  <si>
    <t xml:space="preserve">ОРОМ ПАП ПАЛА ББ</t>
  </si>
  <si>
    <t xml:space="preserve">602</t>
  </si>
  <si>
    <t xml:space="preserve">ОРОМ ВЕЉКА ВЛАХОВИЋА 19</t>
  </si>
  <si>
    <t xml:space="preserve">603</t>
  </si>
  <si>
    <t xml:space="preserve">КАРАПАНЧИЋ ФЕРЕНЦ ИЛОНА</t>
  </si>
  <si>
    <t xml:space="preserve">КАЊИЖА СПЛИТСКА 37</t>
  </si>
  <si>
    <t xml:space="preserve">1466</t>
  </si>
  <si>
    <t xml:space="preserve">604</t>
  </si>
  <si>
    <t xml:space="preserve">КАСА ЈОЖЕФ АНГЕЛА</t>
  </si>
  <si>
    <t xml:space="preserve">СУБОТИЦА АНТЕ ЕВЕТОВИЋ МИРОЉУ 30</t>
  </si>
  <si>
    <t xml:space="preserve">942</t>
  </si>
  <si>
    <t xml:space="preserve">605</t>
  </si>
  <si>
    <t xml:space="preserve">КАТКИЧ ЈОЖЕФ ЂЕНЂИ</t>
  </si>
  <si>
    <t xml:space="preserve">КАЊИЖА ШИРОКА УЛИЦА 36</t>
  </si>
  <si>
    <t xml:space="preserve">3198</t>
  </si>
  <si>
    <t xml:space="preserve">КАТКИЧ ЛАСЛО ЗОЛТАН</t>
  </si>
  <si>
    <t xml:space="preserve">КАЊИЖА ГЛАВНИ ТРГ 8</t>
  </si>
  <si>
    <t xml:space="preserve">607</t>
  </si>
  <si>
    <t xml:space="preserve">КАТОНА ЈОЖЕФ ТИБОР</t>
  </si>
  <si>
    <t xml:space="preserve">ОРОМ ПАП ПАЛА 18</t>
  </si>
  <si>
    <t xml:space="preserve">608</t>
  </si>
  <si>
    <t xml:space="preserve">КАТОНА КАРОЉ КАРОЉ</t>
  </si>
  <si>
    <t xml:space="preserve">СЕНТА ПОШТАНСКА 15</t>
  </si>
  <si>
    <t xml:space="preserve">1822</t>
  </si>
  <si>
    <t xml:space="preserve">609</t>
  </si>
  <si>
    <t xml:space="preserve">КАТОНА МИХАЉ ЗОЛТАН</t>
  </si>
  <si>
    <t xml:space="preserve">МАЛЕ ПИЈАЦЕ АДИ ЕНДРЕА 13</t>
  </si>
  <si>
    <t xml:space="preserve">2625</t>
  </si>
  <si>
    <t xml:space="preserve">610</t>
  </si>
  <si>
    <t xml:space="preserve">КАТОНА САБО ИМРЕ ЛИВИА</t>
  </si>
  <si>
    <t xml:space="preserve">КАЊИЖА БЕСЕДЕШ ЈОЖЕФА ББ</t>
  </si>
  <si>
    <t xml:space="preserve">611</t>
  </si>
  <si>
    <t xml:space="preserve">КАВАИ АНТАЛ РОЖА</t>
  </si>
  <si>
    <t xml:space="preserve">КАЊИЖА СОКОЛСКА 28</t>
  </si>
  <si>
    <t xml:space="preserve">612</t>
  </si>
  <si>
    <t xml:space="preserve">КАВАИ ЕДЕ ТИБОР</t>
  </si>
  <si>
    <t xml:space="preserve">ХОРГОШ УЖИЧКА 19</t>
  </si>
  <si>
    <t xml:space="preserve">4790</t>
  </si>
  <si>
    <t xml:space="preserve">613</t>
  </si>
  <si>
    <t xml:space="preserve">КАВАИ ЕРНЕ ЖУЖАНА</t>
  </si>
  <si>
    <t xml:space="preserve">ТРЕШЊЕВАЦ МАРШАЛА ТИТА 17</t>
  </si>
  <si>
    <t xml:space="preserve">1430</t>
  </si>
  <si>
    <t xml:space="preserve">614</t>
  </si>
  <si>
    <t xml:space="preserve">КАВАИ ЈАНОШ ЖОЛТ</t>
  </si>
  <si>
    <t xml:space="preserve">СЕНТА АДИ ЕНДРЕА 71</t>
  </si>
  <si>
    <t xml:space="preserve">615</t>
  </si>
  <si>
    <t xml:space="preserve">КАВАИ КАЛМАН ФЕРЕНЦ</t>
  </si>
  <si>
    <t xml:space="preserve">ТРЕШЊЕВАЦ БАЈЗАК МИХАЉА 12</t>
  </si>
  <si>
    <t xml:space="preserve">616</t>
  </si>
  <si>
    <t xml:space="preserve">КАВАИ КАРОЉ ЛАСЛО</t>
  </si>
  <si>
    <t xml:space="preserve">СЕНТА КОСОВСКА 8</t>
  </si>
  <si>
    <t xml:space="preserve">1496</t>
  </si>
  <si>
    <t xml:space="preserve">1498</t>
  </si>
  <si>
    <t xml:space="preserve">617</t>
  </si>
  <si>
    <t xml:space="preserve">КАВАИ ЛУКАЧ ЛАУРА</t>
  </si>
  <si>
    <t xml:space="preserve">618</t>
  </si>
  <si>
    <t xml:space="preserve">КАВАИ МИХАЉ ИЛОНА</t>
  </si>
  <si>
    <t xml:space="preserve">КАЊИЖА ЛАТАК ИШТВАНА 26</t>
  </si>
  <si>
    <t xml:space="preserve">1502</t>
  </si>
  <si>
    <t xml:space="preserve">619</t>
  </si>
  <si>
    <t xml:space="preserve">КАВАИ МИКЛОШ ТИБОР</t>
  </si>
  <si>
    <t xml:space="preserve">КАЊИЖА КОПАОНИЧКА 14</t>
  </si>
  <si>
    <t xml:space="preserve">620</t>
  </si>
  <si>
    <t xml:space="preserve">КАВАИ ПАЛ ИЛОНА</t>
  </si>
  <si>
    <t xml:space="preserve">621</t>
  </si>
  <si>
    <t xml:space="preserve">КАВАИ Р ЕТВЕШ ИЛОНА</t>
  </si>
  <si>
    <t xml:space="preserve">КАВАИ Р ЛАДОЦКИ ГИЗЕЛА</t>
  </si>
  <si>
    <t xml:space="preserve">ХОРГОШ 10.ОКТОБРА 4</t>
  </si>
  <si>
    <t xml:space="preserve">5393</t>
  </si>
  <si>
    <t xml:space="preserve">623</t>
  </si>
  <si>
    <t xml:space="preserve">КАВАИ СИЛВЕСТЕР ЛАСЛО</t>
  </si>
  <si>
    <t xml:space="preserve">624</t>
  </si>
  <si>
    <t xml:space="preserve">КАВАИ ЂЕРЂ ОТО</t>
  </si>
  <si>
    <t xml:space="preserve">ТОТОВО СЕЛО АРАЊИ ЈАНОША 16</t>
  </si>
  <si>
    <t xml:space="preserve">2453</t>
  </si>
  <si>
    <t xml:space="preserve">625</t>
  </si>
  <si>
    <t xml:space="preserve">КАЊО ИВАН ЈАНОШ</t>
  </si>
  <si>
    <t xml:space="preserve">ХОРГОШ СУБОТИЧКИ ПУТ 5</t>
  </si>
  <si>
    <t xml:space="preserve">626</t>
  </si>
  <si>
    <t xml:space="preserve">КАЊО ЈАНОШ ЈАНОШ</t>
  </si>
  <si>
    <t xml:space="preserve">КАЊИЖА ЗИЛАХИ ЛАЈОША 1</t>
  </si>
  <si>
    <t xml:space="preserve">1985</t>
  </si>
  <si>
    <t xml:space="preserve">4497</t>
  </si>
  <si>
    <t xml:space="preserve">КАЊО МИХАЉ МАРИА</t>
  </si>
  <si>
    <t xml:space="preserve">628</t>
  </si>
  <si>
    <t xml:space="preserve">КАЗИ ФЕРЕНЦ ФЕРЕНЦ</t>
  </si>
  <si>
    <t xml:space="preserve">КАЊИЖА КОХ АРНОЛДА 7</t>
  </si>
  <si>
    <t xml:space="preserve">5/24</t>
  </si>
  <si>
    <t xml:space="preserve">629</t>
  </si>
  <si>
    <t xml:space="preserve">КАЊИЖА РАДНИЧКА 47</t>
  </si>
  <si>
    <t xml:space="preserve">4077</t>
  </si>
  <si>
    <t xml:space="preserve">630</t>
  </si>
  <si>
    <t xml:space="preserve">КАЗИ ЈАНОШ МАРИЈА</t>
  </si>
  <si>
    <t xml:space="preserve">КАЊИЖА РАДНИЧКА 32</t>
  </si>
  <si>
    <t xml:space="preserve">1511</t>
  </si>
  <si>
    <t xml:space="preserve">631</t>
  </si>
  <si>
    <t xml:space="preserve">КАЗИ ЈОЖЕФ ЖОЛТ</t>
  </si>
  <si>
    <t xml:space="preserve">КАЊИЖА ЖЕТЕЛАЧКА 70</t>
  </si>
  <si>
    <t xml:space="preserve">1510</t>
  </si>
  <si>
    <t xml:space="preserve">4/12</t>
  </si>
  <si>
    <t xml:space="preserve">632</t>
  </si>
  <si>
    <t xml:space="preserve">КАЊИЖА УДАРНИЧКА 70</t>
  </si>
  <si>
    <t xml:space="preserve">633</t>
  </si>
  <si>
    <t xml:space="preserve">КАЗИ ОРБАН МИХАЉ</t>
  </si>
  <si>
    <t xml:space="preserve">634</t>
  </si>
  <si>
    <t xml:space="preserve">КАЗИ ЧАБА БАРБАРА</t>
  </si>
  <si>
    <t xml:space="preserve">БАЧКА ТОПОЛА КОШУТ ЛАЈОША 18</t>
  </si>
  <si>
    <t xml:space="preserve">2/12</t>
  </si>
  <si>
    <t xml:space="preserve">КАЗИ ЧАБА БАРБАРА МЛ</t>
  </si>
  <si>
    <t xml:space="preserve">636</t>
  </si>
  <si>
    <t xml:space="preserve">КЕЛЕМЕН ФЕРЕНЦ ФРАНЦИШКА</t>
  </si>
  <si>
    <t xml:space="preserve">ОРОМ КОШУТ ЛАЈОША 25</t>
  </si>
  <si>
    <t xml:space="preserve">637</t>
  </si>
  <si>
    <t xml:space="preserve">КЕЛЕМЕН КАРОЉ ФРИЂЕШ</t>
  </si>
  <si>
    <t xml:space="preserve">638</t>
  </si>
  <si>
    <t xml:space="preserve">КЕЛЕМЕН КАРОЉ ЗОЛТАН</t>
  </si>
  <si>
    <t xml:space="preserve">639</t>
  </si>
  <si>
    <t xml:space="preserve">КЕРЕШИ ДЕНЕШ ЕРИКА</t>
  </si>
  <si>
    <t xml:space="preserve">СУБОТИЦА ДР.БОДРОГАВАНИ 5</t>
  </si>
  <si>
    <t xml:space="preserve">724</t>
  </si>
  <si>
    <t xml:space="preserve">640</t>
  </si>
  <si>
    <t xml:space="preserve">КЕРМЕЦИ ФЕРЕНЦ ИРЕНА</t>
  </si>
  <si>
    <t xml:space="preserve">КАЊИЖА БЕОГРАДСКА 13</t>
  </si>
  <si>
    <t xml:space="preserve">1576</t>
  </si>
  <si>
    <t xml:space="preserve">641</t>
  </si>
  <si>
    <t xml:space="preserve">КЕРМЕЦИ ЈАНОШ ЛАСЛО</t>
  </si>
  <si>
    <t xml:space="preserve">ТОТОВО СЕЛО ПАРТИЗАНСКА 7/Ц</t>
  </si>
  <si>
    <t xml:space="preserve">642</t>
  </si>
  <si>
    <t xml:space="preserve">КЕРМЕЦИ ЈАНОШ СИЛВИА</t>
  </si>
  <si>
    <t xml:space="preserve">КАЊИЖА РУЗВЕЛТОВА 6</t>
  </si>
  <si>
    <t xml:space="preserve">842</t>
  </si>
  <si>
    <t xml:space="preserve">643</t>
  </si>
  <si>
    <t xml:space="preserve">КЕРМЕЦИ КАРОЉ ПЕТЕР</t>
  </si>
  <si>
    <t xml:space="preserve">644</t>
  </si>
  <si>
    <t xml:space="preserve">КЕРМЕЦИ ЛАЈОШ ТИБОР</t>
  </si>
  <si>
    <t xml:space="preserve">ОРОМ КОШУТ ЛАЈОША 12</t>
  </si>
  <si>
    <t xml:space="preserve">645</t>
  </si>
  <si>
    <t xml:space="preserve">КЕРМЕЦИ ЛАСЛО АНДОР</t>
  </si>
  <si>
    <t xml:space="preserve">2219</t>
  </si>
  <si>
    <t xml:space="preserve">646</t>
  </si>
  <si>
    <t xml:space="preserve">КЕРМЕЦИ МИХАЉ МАГДОЛНА</t>
  </si>
  <si>
    <t xml:space="preserve">1369</t>
  </si>
  <si>
    <t xml:space="preserve">647</t>
  </si>
  <si>
    <t xml:space="preserve">КЕРМЕЦИ МИКЛОШ МИКЛОШ</t>
  </si>
  <si>
    <t xml:space="preserve">КАЊИЖА КОТОРСКА 36</t>
  </si>
  <si>
    <t xml:space="preserve">1256</t>
  </si>
  <si>
    <t xml:space="preserve">648</t>
  </si>
  <si>
    <t xml:space="preserve">КЕРМЕЦИ ПЕТЕР ЗОЛТАН</t>
  </si>
  <si>
    <t xml:space="preserve">5062</t>
  </si>
  <si>
    <t xml:space="preserve">649</t>
  </si>
  <si>
    <t xml:space="preserve">КЕРМЕЦИ ПЕТЕР ЧАБА</t>
  </si>
  <si>
    <t xml:space="preserve">КАЊИЖА ЛОВЋЕНСКА 2</t>
  </si>
  <si>
    <t xml:space="preserve">1477</t>
  </si>
  <si>
    <t xml:space="preserve">КЕРМЕЦИ РОБЕРТ НОРБЕРТ</t>
  </si>
  <si>
    <t xml:space="preserve">ТРЕШЊЕВАЦ НОВА ББ</t>
  </si>
  <si>
    <t xml:space="preserve">КЕРМЕЦИ РОЂ УРИ ЕРЖЕБЕТ</t>
  </si>
  <si>
    <t xml:space="preserve">652</t>
  </si>
  <si>
    <t xml:space="preserve">КЕРМЕНДИ Р ПАКАИ ЕРЖЕБЕТ</t>
  </si>
  <si>
    <t xml:space="preserve">ХОРГОШ ЈОКАИ МОРА 14</t>
  </si>
  <si>
    <t xml:space="preserve">2053</t>
  </si>
  <si>
    <t xml:space="preserve">653</t>
  </si>
  <si>
    <t xml:space="preserve">КЕЊЕРЕШ АНТАЛ АНИТА</t>
  </si>
  <si>
    <t xml:space="preserve">ТОТОВО СЕЛО ВАТРОГАСНА 12</t>
  </si>
  <si>
    <t xml:space="preserve">2301</t>
  </si>
  <si>
    <t xml:space="preserve">654</t>
  </si>
  <si>
    <t xml:space="preserve">КЕЊЕРЕШ ФЕРЕНЦ ЂЕЗЕ</t>
  </si>
  <si>
    <t xml:space="preserve">ХОРГОШ КАЊИШКИ ПУТ 6</t>
  </si>
  <si>
    <t xml:space="preserve">1413</t>
  </si>
  <si>
    <t xml:space="preserve">655</t>
  </si>
  <si>
    <t xml:space="preserve">КЕЊЕРЕШ ЛАЈОШ АНАСТАЗИА</t>
  </si>
  <si>
    <t xml:space="preserve">656</t>
  </si>
  <si>
    <t xml:space="preserve">КЕЧКЕШ АРПАД ЛИЗА МЛДБ</t>
  </si>
  <si>
    <t xml:space="preserve">657</t>
  </si>
  <si>
    <t xml:space="preserve">КЕЧКЕШ ИШТВАН КАРОЉ</t>
  </si>
  <si>
    <t xml:space="preserve">КАЊИЖА НЕРЕТВАНСКА 34</t>
  </si>
  <si>
    <t xml:space="preserve">1518</t>
  </si>
  <si>
    <t xml:space="preserve">658</t>
  </si>
  <si>
    <t xml:space="preserve">КИНКА АНДРАШ ИЛОНА</t>
  </si>
  <si>
    <t xml:space="preserve">ХОРГОШ СИНГЕРОВА 2/А</t>
  </si>
  <si>
    <t xml:space="preserve">5998</t>
  </si>
  <si>
    <t xml:space="preserve">659</t>
  </si>
  <si>
    <t xml:space="preserve">КИНКА ЛАСЛО МАРИА</t>
  </si>
  <si>
    <t xml:space="preserve">ХОРГОШ АРАЊ ЈАНОША 8</t>
  </si>
  <si>
    <t xml:space="preserve">5206</t>
  </si>
  <si>
    <t xml:space="preserve">660</t>
  </si>
  <si>
    <t xml:space="preserve">КИНКА ЛАСЛО МАРИЈА</t>
  </si>
  <si>
    <t xml:space="preserve">7871</t>
  </si>
  <si>
    <t xml:space="preserve">661</t>
  </si>
  <si>
    <t xml:space="preserve">КИНКА ЗОЛТАН ТИБОР</t>
  </si>
  <si>
    <t xml:space="preserve">662</t>
  </si>
  <si>
    <t xml:space="preserve">КИРАЉ МИРКО ТЕОДОРА</t>
  </si>
  <si>
    <t xml:space="preserve">ХОРГОШ КАМАРАШКИ ПУТ 59</t>
  </si>
  <si>
    <t xml:space="preserve">663</t>
  </si>
  <si>
    <t xml:space="preserve">КИРАЉ ТИБОР КРИСТИАН</t>
  </si>
  <si>
    <t xml:space="preserve">664</t>
  </si>
  <si>
    <t xml:space="preserve">КИРАЉ ТИБОР МИРЕЛА МЛД</t>
  </si>
  <si>
    <t xml:space="preserve">665</t>
  </si>
  <si>
    <t xml:space="preserve">КИШ ФЕРЕНЦ ЈУДИТ МЛДБ</t>
  </si>
  <si>
    <t xml:space="preserve">КАЊИЖА ЛАЛА 13</t>
  </si>
  <si>
    <t xml:space="preserve">666</t>
  </si>
  <si>
    <t xml:space="preserve">КИШ ИШТВАН МАРИЈА</t>
  </si>
  <si>
    <t xml:space="preserve">ХОРГОШ ЈЕСЕНСКА 4</t>
  </si>
  <si>
    <t xml:space="preserve">2475</t>
  </si>
  <si>
    <t xml:space="preserve">667</t>
  </si>
  <si>
    <t xml:space="preserve">КИШ ИШТВАН РОЖА</t>
  </si>
  <si>
    <t xml:space="preserve">КАЊИЖА ТОПОЛСКА 22</t>
  </si>
  <si>
    <t xml:space="preserve">2527</t>
  </si>
  <si>
    <t xml:space="preserve">668</t>
  </si>
  <si>
    <t xml:space="preserve">КИШ ЈЕНЕ МАРИЈА</t>
  </si>
  <si>
    <t xml:space="preserve">4854</t>
  </si>
  <si>
    <t xml:space="preserve">669</t>
  </si>
  <si>
    <t xml:space="preserve">КИШ ЈОЖЕФ АНИКО</t>
  </si>
  <si>
    <t xml:space="preserve">ХОРГОШ СВЕТОЗАРА МАРКОВИЋА 22</t>
  </si>
  <si>
    <t xml:space="preserve">670</t>
  </si>
  <si>
    <t xml:space="preserve">КИШ ЈОЖЕФ МИХАЉ</t>
  </si>
  <si>
    <t xml:space="preserve">671</t>
  </si>
  <si>
    <t xml:space="preserve">КИШ МИЛАН СИЛВИЈА</t>
  </si>
  <si>
    <t xml:space="preserve">ХОРГОШ ЛЕЊИНОВА 28</t>
  </si>
  <si>
    <t xml:space="preserve">4888</t>
  </si>
  <si>
    <t xml:space="preserve">672</t>
  </si>
  <si>
    <t xml:space="preserve">КИШ РОЂ ЧИКОШ ИЛОНА</t>
  </si>
  <si>
    <t xml:space="preserve">КАЊИЖА КОПАОНИЧКА 16</t>
  </si>
  <si>
    <t xml:space="preserve">673</t>
  </si>
  <si>
    <t xml:space="preserve">КИШ ЂУЛА ЈУЛИАНА</t>
  </si>
  <si>
    <t xml:space="preserve">КАЊИЖА ФЕХЕР ФЕРЕНЦА 35</t>
  </si>
  <si>
    <t xml:space="preserve">5453</t>
  </si>
  <si>
    <t xml:space="preserve">674</t>
  </si>
  <si>
    <t xml:space="preserve">КЛАЈИЋ ЧЕДОМИР ЕВИЦА</t>
  </si>
  <si>
    <t xml:space="preserve">ЦРНА БАРА ЦРНА БАРА 17</t>
  </si>
  <si>
    <t xml:space="preserve">675</t>
  </si>
  <si>
    <t xml:space="preserve">КНЕЖЕВИЋ ПЕТАР ДРАГАН</t>
  </si>
  <si>
    <t xml:space="preserve">ХОРГОШ КОШУТ ЛАЈОША 3</t>
  </si>
  <si>
    <t xml:space="preserve">8275</t>
  </si>
  <si>
    <t xml:space="preserve">676</t>
  </si>
  <si>
    <t xml:space="preserve">КОКАИ ЈОЖЕФ ВЕРОНИКА</t>
  </si>
  <si>
    <t xml:space="preserve">КАЊИЖА ЖЕТЕЛАЧКА 27</t>
  </si>
  <si>
    <t xml:space="preserve">1686</t>
  </si>
  <si>
    <t xml:space="preserve">4/10</t>
  </si>
  <si>
    <t xml:space="preserve">677</t>
  </si>
  <si>
    <t xml:space="preserve">КОЛАР ЈОЖЕФ ЈЕНЕ</t>
  </si>
  <si>
    <t xml:space="preserve">ОРОМ АРАЊ ЈАНОША 41</t>
  </si>
  <si>
    <t xml:space="preserve">2377</t>
  </si>
  <si>
    <t xml:space="preserve">678</t>
  </si>
  <si>
    <t xml:space="preserve">КОЛАР ПЕТЕР ИДА</t>
  </si>
  <si>
    <t xml:space="preserve">679</t>
  </si>
  <si>
    <t xml:space="preserve">КОЛОМПАР МАРЦЕЛА</t>
  </si>
  <si>
    <t xml:space="preserve">НЕПОЗНАТО НЕПОЗНАТА</t>
  </si>
  <si>
    <t xml:space="preserve">10/240</t>
  </si>
  <si>
    <t xml:space="preserve">680</t>
  </si>
  <si>
    <t xml:space="preserve">КОЛОМПАР НАТАША</t>
  </si>
  <si>
    <t xml:space="preserve">4/240</t>
  </si>
  <si>
    <t xml:space="preserve">681</t>
  </si>
  <si>
    <t xml:space="preserve">КОЛОМПАР РОБЕРТ</t>
  </si>
  <si>
    <t xml:space="preserve">682</t>
  </si>
  <si>
    <t xml:space="preserve">КОЛОМПАР ЂЕРЂ МИЛЕ</t>
  </si>
  <si>
    <t xml:space="preserve">ХОРГОШ РАТАРСКА 2</t>
  </si>
  <si>
    <t xml:space="preserve">3910</t>
  </si>
  <si>
    <t xml:space="preserve">683</t>
  </si>
  <si>
    <t xml:space="preserve">КОЛОНИЗАЦИОНИ ФОНД МИНИСТАРСТВА ПОЉОПРИВРЕДЕ</t>
  </si>
  <si>
    <t xml:space="preserve">БЕОГРАД</t>
  </si>
  <si>
    <t xml:space="preserve">684</t>
  </si>
  <si>
    <t xml:space="preserve">КОМАРЕК ГЕЛЕРТ МАГДОЛНА</t>
  </si>
  <si>
    <t xml:space="preserve">КИКИНДА МИЛОША ОСТОЈИН 15</t>
  </si>
  <si>
    <t xml:space="preserve">685</t>
  </si>
  <si>
    <t xml:space="preserve">КОМЈАТИ МИХАЉ АГНЕШ</t>
  </si>
  <si>
    <t xml:space="preserve">КАЊИЖА ЈЕСЕНСКА 9</t>
  </si>
  <si>
    <t xml:space="preserve">686</t>
  </si>
  <si>
    <t xml:space="preserve">КОНЦ ДИМИТРИЈЕ ОЛГА</t>
  </si>
  <si>
    <t xml:space="preserve">6/10</t>
  </si>
  <si>
    <t xml:space="preserve">687</t>
  </si>
  <si>
    <t xml:space="preserve">КОНЦ ФЕРЕНЦ ЕВА</t>
  </si>
  <si>
    <t xml:space="preserve">ТРЕШЊЕВАЦ КОСТЕ НАЂА 17</t>
  </si>
  <si>
    <t xml:space="preserve">2322</t>
  </si>
  <si>
    <t xml:space="preserve">688</t>
  </si>
  <si>
    <t xml:space="preserve">КОНЦ ИЛОНА</t>
  </si>
  <si>
    <t xml:space="preserve">КАЊИЖА ЈНА 12</t>
  </si>
  <si>
    <t xml:space="preserve">КОНЦ ЈОЖЕФ КЛАРА</t>
  </si>
  <si>
    <t xml:space="preserve">КАЊИЖА СУБОТИЧКИ ПУТ 102</t>
  </si>
  <si>
    <t xml:space="preserve">1467</t>
  </si>
  <si>
    <t xml:space="preserve">690</t>
  </si>
  <si>
    <t xml:space="preserve">КОНЦ ЛАЈОШ АГОТА</t>
  </si>
  <si>
    <t xml:space="preserve">КАЊИЖА НИКОЛЕ ТСЕЛЕ 8</t>
  </si>
  <si>
    <t xml:space="preserve">211/600</t>
  </si>
  <si>
    <t xml:space="preserve">691</t>
  </si>
  <si>
    <t xml:space="preserve">КОНЦ ЛАЗАР БЕНЕДЕК</t>
  </si>
  <si>
    <t xml:space="preserve">ТРЕШЊЕВАЦ ХОРВАТ ЈАНОША 2/А</t>
  </si>
  <si>
    <t xml:space="preserve">692</t>
  </si>
  <si>
    <t xml:space="preserve">КОНЦ ПЕТЕР ЕТЕЛКА</t>
  </si>
  <si>
    <t xml:space="preserve">ОРОМ КОШУТ ЛАЈОША 26</t>
  </si>
  <si>
    <t xml:space="preserve">693</t>
  </si>
  <si>
    <t xml:space="preserve">КОНЦ РОЂ БАРТОК ГИЗЕЛА</t>
  </si>
  <si>
    <t xml:space="preserve">ОРОМ ЗАДРУЖНА 47</t>
  </si>
  <si>
    <t xml:space="preserve">694</t>
  </si>
  <si>
    <t xml:space="preserve">КОНЦ ЂЕРЂ ДАНИЈЕЛА</t>
  </si>
  <si>
    <t xml:space="preserve">695</t>
  </si>
  <si>
    <t xml:space="preserve">КОНЦ ЂЕРЂ КОРНЕЛ МЛД</t>
  </si>
  <si>
    <t xml:space="preserve">696</t>
  </si>
  <si>
    <t xml:space="preserve">КОНЦ ЂУЛА ИДА</t>
  </si>
  <si>
    <t xml:space="preserve">ОРОМ ВЕЛИКИ  ПУТ 27</t>
  </si>
  <si>
    <t xml:space="preserve">697</t>
  </si>
  <si>
    <t xml:space="preserve">КОРОМ АНТАЛ ТИБОР</t>
  </si>
  <si>
    <t xml:space="preserve">КАЊИЖА ШАБАЧКА 16</t>
  </si>
  <si>
    <t xml:space="preserve">4085</t>
  </si>
  <si>
    <t xml:space="preserve">698</t>
  </si>
  <si>
    <t xml:space="preserve">КОРОМ ЈОЖЕФ ЖУЖАНА</t>
  </si>
  <si>
    <t xml:space="preserve">699</t>
  </si>
  <si>
    <t xml:space="preserve">КОСО ИШТВАН ИШТВАН</t>
  </si>
  <si>
    <t xml:space="preserve">ХАЈДУКОВО ХАЈДУКОВО 87</t>
  </si>
  <si>
    <t xml:space="preserve">3036</t>
  </si>
  <si>
    <t xml:space="preserve">ХОРГОШ ЈОКАИ МОРА 23</t>
  </si>
  <si>
    <t xml:space="preserve">8272</t>
  </si>
  <si>
    <t xml:space="preserve">701</t>
  </si>
  <si>
    <t xml:space="preserve">ХОРГОШ КАМАРАШ 23</t>
  </si>
  <si>
    <t xml:space="preserve">1540</t>
  </si>
  <si>
    <t xml:space="preserve">702</t>
  </si>
  <si>
    <t xml:space="preserve">КОСО ЈАНОШ КЛАРА</t>
  </si>
  <si>
    <t xml:space="preserve">ОРОМ НИКОЛЕ ТЕСЛЕ 30</t>
  </si>
  <si>
    <t xml:space="preserve">703</t>
  </si>
  <si>
    <t xml:space="preserve">КОСО ЈАНОШ ВАЛЕРИЈА</t>
  </si>
  <si>
    <t xml:space="preserve">704</t>
  </si>
  <si>
    <t xml:space="preserve">4/8</t>
  </si>
  <si>
    <t xml:space="preserve">705</t>
  </si>
  <si>
    <t xml:space="preserve">КОВАЧ АНДРАШ АНА</t>
  </si>
  <si>
    <t xml:space="preserve">КАЊИЖА КОТОРСКА 59</t>
  </si>
  <si>
    <t xml:space="preserve">1746</t>
  </si>
  <si>
    <t xml:space="preserve">706</t>
  </si>
  <si>
    <t xml:space="preserve">КОВАЧ АНДРАШ МАРИЈА</t>
  </si>
  <si>
    <t xml:space="preserve">ХОРГОШ ОСЛОБОЂЕЊА 16</t>
  </si>
  <si>
    <t xml:space="preserve">707</t>
  </si>
  <si>
    <t xml:space="preserve">КОВАЧ БИЧКЕИ МАРТОН ЖУЖАНА</t>
  </si>
  <si>
    <t xml:space="preserve">КАЊИЖА АПОСТОЛСКА 15</t>
  </si>
  <si>
    <t xml:space="preserve">708</t>
  </si>
  <si>
    <t xml:space="preserve">КОВАЧ ДЕЖЕ РОЗАЛИЈА</t>
  </si>
  <si>
    <t xml:space="preserve">МАЛЕ ПИЈАЦЕ ОСЛОБОЂЕЊА 26</t>
  </si>
  <si>
    <t xml:space="preserve">3057</t>
  </si>
  <si>
    <t xml:space="preserve">709</t>
  </si>
  <si>
    <t xml:space="preserve">КОВАЧ ФЕРЕНЦ ДЕНЕШ</t>
  </si>
  <si>
    <t xml:space="preserve">ХОРГОШ ЛЕЊИНОВА 42</t>
  </si>
  <si>
    <t xml:space="preserve">5001</t>
  </si>
  <si>
    <t xml:space="preserve">710</t>
  </si>
  <si>
    <t xml:space="preserve">КОВАЧ ФЕРЕНЦ ИЗАБЕЛА</t>
  </si>
  <si>
    <t xml:space="preserve">КАЊИЖА ФЕХЕР ФЕРЕНЦА 39</t>
  </si>
  <si>
    <t xml:space="preserve">4517</t>
  </si>
  <si>
    <t xml:space="preserve">711</t>
  </si>
  <si>
    <t xml:space="preserve">КОВАЧ ФЕРЕНЦ ЗОЛТАН</t>
  </si>
  <si>
    <t xml:space="preserve">АДА СЕЛЕШ ЈОЖЕФ 15</t>
  </si>
  <si>
    <t xml:space="preserve">712</t>
  </si>
  <si>
    <t xml:space="preserve">КОВАЧ ИМРЕ ЕРЖЕБЕТ</t>
  </si>
  <si>
    <t xml:space="preserve">1728</t>
  </si>
  <si>
    <t xml:space="preserve">713</t>
  </si>
  <si>
    <t xml:space="preserve">КОВАЧ ИМРЕ ОТО</t>
  </si>
  <si>
    <t xml:space="preserve">714</t>
  </si>
  <si>
    <t xml:space="preserve">КОВАЧ ИШТВАН ЕТЕЛ</t>
  </si>
  <si>
    <t xml:space="preserve">ХОРГОШ ЗАДРУЖНА 10</t>
  </si>
  <si>
    <t xml:space="preserve">1562</t>
  </si>
  <si>
    <t xml:space="preserve">715</t>
  </si>
  <si>
    <t xml:space="preserve">КОВАЧ ИШТВАН ГИЗЕЛА</t>
  </si>
  <si>
    <t xml:space="preserve">716</t>
  </si>
  <si>
    <t xml:space="preserve">КОВАЧ ЈАНОШ ЕРЖЕБЕТ</t>
  </si>
  <si>
    <t xml:space="preserve">ХОРГОШ ЈОКАИ МОРА 26</t>
  </si>
  <si>
    <t xml:space="preserve">8037</t>
  </si>
  <si>
    <t xml:space="preserve">717</t>
  </si>
  <si>
    <t xml:space="preserve">КОВАЧ ЈАНОШ ЕРНЕ</t>
  </si>
  <si>
    <t xml:space="preserve">ОРОМ КОШУТ ЛАЈОША 15</t>
  </si>
  <si>
    <t xml:space="preserve">718</t>
  </si>
  <si>
    <t xml:space="preserve">КОВАЧ ЈАНОШ ФЕРЕНЦ</t>
  </si>
  <si>
    <t xml:space="preserve">КАЊИЖА ЧАРНОЈЕВИЋЕВА 2</t>
  </si>
  <si>
    <t xml:space="preserve">719</t>
  </si>
  <si>
    <t xml:space="preserve">КОВАЧ МАЋАШ ЂЕРЂ</t>
  </si>
  <si>
    <t xml:space="preserve">КАЊИЖА СПЛИТСКА 71</t>
  </si>
  <si>
    <t xml:space="preserve">720</t>
  </si>
  <si>
    <t xml:space="preserve">КОВАЧ ОРБАН ИШТВАН</t>
  </si>
  <si>
    <t xml:space="preserve">721</t>
  </si>
  <si>
    <t xml:space="preserve">КОВАЧ ТИБОР МЛДБ</t>
  </si>
  <si>
    <t xml:space="preserve">ХОРГОШ ОСЛОБОЂЕЊЕ 16</t>
  </si>
  <si>
    <t xml:space="preserve">8260</t>
  </si>
  <si>
    <t xml:space="preserve">722</t>
  </si>
  <si>
    <t xml:space="preserve">КОВАЧ ТИБОР РОЖА</t>
  </si>
  <si>
    <t xml:space="preserve">ТОТОВО СЕЛО ВРАЧАРСКИ ПУТ 29</t>
  </si>
  <si>
    <t xml:space="preserve">10/59</t>
  </si>
  <si>
    <t xml:space="preserve">723</t>
  </si>
  <si>
    <t xml:space="preserve">КОВАЧ ЗОЛТАН СИЛВИЈА</t>
  </si>
  <si>
    <t xml:space="preserve">ХОРГОШ ЈОКАИ МОРА 4</t>
  </si>
  <si>
    <t xml:space="preserve">5044</t>
  </si>
  <si>
    <t xml:space="preserve">КОВАЧ ШИМОН ФЕРЕНЦ</t>
  </si>
  <si>
    <t xml:space="preserve">725</t>
  </si>
  <si>
    <t xml:space="preserve">КОВАЧ ШИМОН ЛАСЛО</t>
  </si>
  <si>
    <t xml:space="preserve">726</t>
  </si>
  <si>
    <t xml:space="preserve">КОВАЧ ШИМОН ШИМОН</t>
  </si>
  <si>
    <t xml:space="preserve">727</t>
  </si>
  <si>
    <t xml:space="preserve">КОВАЧ ЂЕРЂ ЕЛЕОНОРА</t>
  </si>
  <si>
    <t xml:space="preserve">КОВАЧ ЂЕРЂ ЕРВИН</t>
  </si>
  <si>
    <t xml:space="preserve">ХОРГОШ БРАНКА РАДИЧЕВИЋА 6</t>
  </si>
  <si>
    <t xml:space="preserve">8761</t>
  </si>
  <si>
    <t xml:space="preserve">729</t>
  </si>
  <si>
    <t xml:space="preserve">КОВАЧ ЂЕРЂ ЈОЖЕФ</t>
  </si>
  <si>
    <t xml:space="preserve">ТРЕШЊЕВАЦ ПЕКЛА СИЛВЕСТЕРА 14</t>
  </si>
  <si>
    <t xml:space="preserve">2455</t>
  </si>
  <si>
    <t xml:space="preserve">730</t>
  </si>
  <si>
    <t xml:space="preserve">КОВАЧ ЂУЛА ЖУЖАНА</t>
  </si>
  <si>
    <t xml:space="preserve">КАЊИЖА ОКТОБАРСКА 19</t>
  </si>
  <si>
    <t xml:space="preserve">731</t>
  </si>
  <si>
    <t xml:space="preserve">КОВАЧ ЂУЛА ЈУДИТ</t>
  </si>
  <si>
    <t xml:space="preserve">732</t>
  </si>
  <si>
    <t xml:space="preserve">КОВАЧ ЂУЛА РОБЕРТ</t>
  </si>
  <si>
    <t xml:space="preserve">ОРОМ ПАРТИЗАНСКИ ПУТ 36</t>
  </si>
  <si>
    <t xml:space="preserve">КОВАЧИК ГАБОР</t>
  </si>
  <si>
    <t xml:space="preserve">734</t>
  </si>
  <si>
    <t xml:space="preserve">КОВАЧИК ИШТВАН</t>
  </si>
  <si>
    <t xml:space="preserve">735</t>
  </si>
  <si>
    <t xml:space="preserve">КОВАЧИК ЈОЖЕФ</t>
  </si>
  <si>
    <t xml:space="preserve">736</t>
  </si>
  <si>
    <t xml:space="preserve">КОЗА АНТАЛ ФЕРЕНЦ</t>
  </si>
  <si>
    <t xml:space="preserve">ХОРГОШ ПЕТЕФИ ШАНДОРА 48</t>
  </si>
  <si>
    <t xml:space="preserve">5948</t>
  </si>
  <si>
    <t xml:space="preserve">737</t>
  </si>
  <si>
    <t xml:space="preserve">КОЗА МИХАЉ ТИБОР</t>
  </si>
  <si>
    <t xml:space="preserve">ХОРГОШ АРАЊИ ЈАНОША 9</t>
  </si>
  <si>
    <t xml:space="preserve">20/24</t>
  </si>
  <si>
    <t xml:space="preserve">738</t>
  </si>
  <si>
    <t xml:space="preserve">КОЗА ШАНДОР КАТАЛИН</t>
  </si>
  <si>
    <t xml:space="preserve">739</t>
  </si>
  <si>
    <t xml:space="preserve">КОШАЊИ ИШТВАН ЖОЛТ</t>
  </si>
  <si>
    <t xml:space="preserve">ТРЕШЊЕВАЦ 29 НОВЕМБРА 7</t>
  </si>
  <si>
    <t xml:space="preserve">740</t>
  </si>
  <si>
    <t xml:space="preserve">ТРЕШЊЕВАЦ РЕКЕЦКИ ПЕТЕРА 2</t>
  </si>
  <si>
    <t xml:space="preserve">741</t>
  </si>
  <si>
    <t xml:space="preserve">КОШАЊИ ИШТВАН ИМРЕ</t>
  </si>
  <si>
    <t xml:space="preserve">ТРЕШЊЕВАЦ 29 НОВЕМБРА 9</t>
  </si>
  <si>
    <t xml:space="preserve">742</t>
  </si>
  <si>
    <t xml:space="preserve">КРАЉЕВАЧКИ АНТАЛ МИХАЉ</t>
  </si>
  <si>
    <t xml:space="preserve">КАЊИЖА КОТОРСКА 25</t>
  </si>
  <si>
    <t xml:space="preserve">957</t>
  </si>
  <si>
    <t xml:space="preserve">743</t>
  </si>
  <si>
    <t xml:space="preserve">КРАЉЕВАЧКИ ФЕРЕНЦ ЕСТЕР</t>
  </si>
  <si>
    <t xml:space="preserve">744</t>
  </si>
  <si>
    <t xml:space="preserve">КРАЧУН ИШТВАН ЕРЖЕБЕТ</t>
  </si>
  <si>
    <t xml:space="preserve">КАЊИЖА ВОЈВОЂАНСКА 1</t>
  </si>
  <si>
    <t xml:space="preserve">745</t>
  </si>
  <si>
    <t xml:space="preserve">КРЕКУШКА ЈАЊА ВЕСНА</t>
  </si>
  <si>
    <t xml:space="preserve">ХОРГОШ ЦРКВЕ 5</t>
  </si>
  <si>
    <t xml:space="preserve">8733</t>
  </si>
  <si>
    <t xml:space="preserve">746</t>
  </si>
  <si>
    <t xml:space="preserve">КРИСТИН АТИЛА АДАМ МЛДБ</t>
  </si>
  <si>
    <t xml:space="preserve">КАЊИЖА ВИНОГРАДСКА 10</t>
  </si>
  <si>
    <t xml:space="preserve">1918</t>
  </si>
  <si>
    <t xml:space="preserve">747</t>
  </si>
  <si>
    <t xml:space="preserve">КРИСТИН АТИЛА РЕКА МЛДБ</t>
  </si>
  <si>
    <t xml:space="preserve">748</t>
  </si>
  <si>
    <t xml:space="preserve">КРИСТИН ДЕЖЕ АТИЛА</t>
  </si>
  <si>
    <t xml:space="preserve">КАЊИЖА СЛОБОДАНА ПЕНЕЗИЋА 10</t>
  </si>
  <si>
    <t xml:space="preserve">749</t>
  </si>
  <si>
    <t xml:space="preserve">750</t>
  </si>
  <si>
    <t xml:space="preserve">КРИШКА ФРАЊО ЕВА</t>
  </si>
  <si>
    <t xml:space="preserve">ОРОМ КОДАЉ ЗОЛТАНА ББ</t>
  </si>
  <si>
    <t xml:space="preserve">2476</t>
  </si>
  <si>
    <t xml:space="preserve">751</t>
  </si>
  <si>
    <t xml:space="preserve">КРИШКА ЈАНОШ ХАЈНАЛКА М</t>
  </si>
  <si>
    <t xml:space="preserve">ОРОМ ВЕЛИКИ ПУТ 65</t>
  </si>
  <si>
    <t xml:space="preserve">941</t>
  </si>
  <si>
    <t xml:space="preserve">2/96</t>
  </si>
  <si>
    <t xml:space="preserve">752</t>
  </si>
  <si>
    <t xml:space="preserve">КРИШКА ЈАНОШ ЈУЛИЈАНА</t>
  </si>
  <si>
    <t xml:space="preserve">КАЊИЖА ПЕТРА ДРАПШИНА 22</t>
  </si>
  <si>
    <t xml:space="preserve">753</t>
  </si>
  <si>
    <t xml:space="preserve">КРИШКА ЈАНОШ ЛЕОНА</t>
  </si>
  <si>
    <t xml:space="preserve">КРИШКА ЈАНОШ ВЕРОНА</t>
  </si>
  <si>
    <t xml:space="preserve">ТОТОВО СЕЛО ВАТРОГАСНА 11</t>
  </si>
  <si>
    <t xml:space="preserve">755</t>
  </si>
  <si>
    <t xml:space="preserve">КРИШКА ЈОЖЕФ ЈУЛИАНА</t>
  </si>
  <si>
    <t xml:space="preserve">756</t>
  </si>
  <si>
    <t xml:space="preserve">КРИШКА МИРКО РОБЕРТ</t>
  </si>
  <si>
    <t xml:space="preserve">757</t>
  </si>
  <si>
    <t xml:space="preserve">КРИШКА МИРКО РУДОЛФ</t>
  </si>
  <si>
    <t xml:space="preserve">758</t>
  </si>
  <si>
    <t xml:space="preserve">КРИШКА ШАНДОР ДЕЖЕ</t>
  </si>
  <si>
    <t xml:space="preserve">КАЊИЖА ПЕТЕФИ ШАНДОРА 25</t>
  </si>
  <si>
    <t xml:space="preserve">6/96</t>
  </si>
  <si>
    <t xml:space="preserve">759</t>
  </si>
  <si>
    <t xml:space="preserve">КУЦОРА ЈОЖЕФ КАРОЉ</t>
  </si>
  <si>
    <t xml:space="preserve">КАЊИЖА УДАРНИЧКА 51</t>
  </si>
  <si>
    <t xml:space="preserve">1826</t>
  </si>
  <si>
    <t xml:space="preserve">760</t>
  </si>
  <si>
    <t xml:space="preserve">КУЦОРА ШАНДОР ИШТВАН</t>
  </si>
  <si>
    <t xml:space="preserve">КАЊИЖА МАРИБОРСКА 3</t>
  </si>
  <si>
    <t xml:space="preserve">1825</t>
  </si>
  <si>
    <t xml:space="preserve">761</t>
  </si>
  <si>
    <t xml:space="preserve">ЛАЦКО ЈАНОШ ИЛОНА</t>
  </si>
  <si>
    <t xml:space="preserve">КАЊИЖА ЛЕТЊА 16</t>
  </si>
  <si>
    <t xml:space="preserve">1851</t>
  </si>
  <si>
    <t xml:space="preserve">762</t>
  </si>
  <si>
    <t xml:space="preserve">ЛАЦКО ПЕТЕР ПЕТЕР</t>
  </si>
  <si>
    <t xml:space="preserve">КАЊИЖА ВИДИНСКА 8</t>
  </si>
  <si>
    <t xml:space="preserve">763</t>
  </si>
  <si>
    <t xml:space="preserve">ЛАДАЊИ ИМРЕ РОБЕРТ</t>
  </si>
  <si>
    <t xml:space="preserve">МАЛЕ ПИЈАЦЕ КИШ ФЕРЕНЦА 1</t>
  </si>
  <si>
    <t xml:space="preserve">3076</t>
  </si>
  <si>
    <t xml:space="preserve">764</t>
  </si>
  <si>
    <t xml:space="preserve">ЛАКАТОШ ЛАСЛО ЖОМБОР</t>
  </si>
  <si>
    <t xml:space="preserve">СЕНТА НОВИ ШОР 108</t>
  </si>
  <si>
    <t xml:space="preserve">765</t>
  </si>
  <si>
    <t xml:space="preserve">ЛАКАТОШ ЛАСЛО РЕНАТА</t>
  </si>
  <si>
    <t xml:space="preserve">СЕНТА НОВИ ШОР 105</t>
  </si>
  <si>
    <t xml:space="preserve">766</t>
  </si>
  <si>
    <t xml:space="preserve">ЛАСЛО ФЕРЕНЦ КАМИЛА</t>
  </si>
  <si>
    <t xml:space="preserve">КАЊИЖА МАКЕДОНСКА 4</t>
  </si>
  <si>
    <t xml:space="preserve">2803</t>
  </si>
  <si>
    <t xml:space="preserve">767</t>
  </si>
  <si>
    <t xml:space="preserve">ЛАЗАР АНДРАШ ЈОЖЕФ</t>
  </si>
  <si>
    <t xml:space="preserve">КАЊИЖА СПЛИТСКА 57</t>
  </si>
  <si>
    <t xml:space="preserve">1907</t>
  </si>
  <si>
    <t xml:space="preserve">ЛАЗАР ЈАНОШ АНА</t>
  </si>
  <si>
    <t xml:space="preserve">769</t>
  </si>
  <si>
    <t xml:space="preserve">ЛАЗАР ЈОЖЕФ ЕТЕЛКА</t>
  </si>
  <si>
    <t xml:space="preserve">КАЊИЖА КОПАОНИЧКА 35</t>
  </si>
  <si>
    <t xml:space="preserve">770</t>
  </si>
  <si>
    <t xml:space="preserve">ЛАЗАР ЂЕРЂ ЧАБА</t>
  </si>
  <si>
    <t xml:space="preserve">КАЊИЖА ГОРЊЕ ПРИМОРЈЕ 28</t>
  </si>
  <si>
    <t xml:space="preserve">5068</t>
  </si>
  <si>
    <t xml:space="preserve">771</t>
  </si>
  <si>
    <t xml:space="preserve">ЛАЋАК ИШТВАН ИЛОНА</t>
  </si>
  <si>
    <t xml:space="preserve">КАЊИЖА НОВОКНЕЖЕВАЧКИ ПУТ 7</t>
  </si>
  <si>
    <t xml:space="preserve">46/72</t>
  </si>
  <si>
    <t xml:space="preserve">772</t>
  </si>
  <si>
    <t xml:space="preserve">ЛЕКО ЈОСИП ИЛДИКО</t>
  </si>
  <si>
    <t xml:space="preserve">ТРЕШЊЕВАЦ БОЛМАНСКА 33</t>
  </si>
  <si>
    <t xml:space="preserve">1275</t>
  </si>
  <si>
    <t xml:space="preserve">773</t>
  </si>
  <si>
    <t xml:space="preserve">ЛЕКО ЛАЈОШ ЛАСЛО</t>
  </si>
  <si>
    <t xml:space="preserve">АДОРЈАН АРАЊ ЈАНОША 11</t>
  </si>
  <si>
    <t xml:space="preserve">2247</t>
  </si>
  <si>
    <t xml:space="preserve">ЛЕКО ЛАЈОШ ЗОЛТАН</t>
  </si>
  <si>
    <t xml:space="preserve">775</t>
  </si>
  <si>
    <t xml:space="preserve">ЛЕКО РОЂ МОЛНАР ЕМИЛИА</t>
  </si>
  <si>
    <t xml:space="preserve">776</t>
  </si>
  <si>
    <t xml:space="preserve">ЛЕНЂЕЛ ЂЕРЂ РОБЕРТ</t>
  </si>
  <si>
    <t xml:space="preserve">ТРЕШЊЕВАЦ ВИНОГРАДСКА 20</t>
  </si>
  <si>
    <t xml:space="preserve">2328</t>
  </si>
  <si>
    <t xml:space="preserve">777</t>
  </si>
  <si>
    <t xml:space="preserve">ЛЕОПОЛД ИМРЕ ИРЕН</t>
  </si>
  <si>
    <t xml:space="preserve">778</t>
  </si>
  <si>
    <t xml:space="preserve">ЛЕРИНЦ ЈОЖЕФ ЖОЛТ</t>
  </si>
  <si>
    <t xml:space="preserve">КАЊИЖА ЖЕТЕЛАЧКА 10</t>
  </si>
  <si>
    <t xml:space="preserve">1934</t>
  </si>
  <si>
    <t xml:space="preserve">779</t>
  </si>
  <si>
    <t xml:space="preserve">ЛЕРИНЦ МАЋАШ ЗОЛТАН</t>
  </si>
  <si>
    <t xml:space="preserve">КАЊИЖА СПЛИТСКА 61</t>
  </si>
  <si>
    <t xml:space="preserve">5767</t>
  </si>
  <si>
    <t xml:space="preserve">780</t>
  </si>
  <si>
    <t xml:space="preserve">ЛЕРИНЦ ПАЛ РОЖА</t>
  </si>
  <si>
    <t xml:space="preserve">КАЊИЖА БАРАЊСКА 40</t>
  </si>
  <si>
    <t xml:space="preserve">1931</t>
  </si>
  <si>
    <t xml:space="preserve">3317</t>
  </si>
  <si>
    <t xml:space="preserve">781</t>
  </si>
  <si>
    <t xml:space="preserve">ЛЕРИНЦ ЂЕРЂ ЈОЖЕФ</t>
  </si>
  <si>
    <t xml:space="preserve">КАЊИЖА КОПАОНИЧКА 24</t>
  </si>
  <si>
    <t xml:space="preserve">1928</t>
  </si>
  <si>
    <t xml:space="preserve">782</t>
  </si>
  <si>
    <t xml:space="preserve">ЛЕРИНЦ ЂЕРЂ КАРОЉ</t>
  </si>
  <si>
    <t xml:space="preserve">ЛИПТАК ФЕРЕНЦ ТЕРЕЗ</t>
  </si>
  <si>
    <t xml:space="preserve">КАЊИЖА БЕОГРАДСКА 17</t>
  </si>
  <si>
    <t xml:space="preserve">1949</t>
  </si>
  <si>
    <t xml:space="preserve">784</t>
  </si>
  <si>
    <t xml:space="preserve">ЛИПТАК ЈАНОШ КАРОЉ</t>
  </si>
  <si>
    <t xml:space="preserve">ХОРГОШ ЧАКИ ЛАЈОША 62</t>
  </si>
  <si>
    <t xml:space="preserve">4133</t>
  </si>
  <si>
    <t xml:space="preserve">785</t>
  </si>
  <si>
    <t xml:space="preserve">ЛИПТАК КАРОЉ КАРОЉ</t>
  </si>
  <si>
    <t xml:space="preserve">786</t>
  </si>
  <si>
    <t xml:space="preserve">ЛИПТАК МИКЛОШ АТИЛА</t>
  </si>
  <si>
    <t xml:space="preserve">КАЊИЖА СПЛИТСКА 35</t>
  </si>
  <si>
    <t xml:space="preserve">866</t>
  </si>
  <si>
    <t xml:space="preserve">787</t>
  </si>
  <si>
    <t xml:space="preserve">ЛИПТАК МИКЛОШ САБОЛЧ</t>
  </si>
  <si>
    <t xml:space="preserve">788</t>
  </si>
  <si>
    <t xml:space="preserve">ЛИПТАК ШАНДОР СИЛВИЈА</t>
  </si>
  <si>
    <t xml:space="preserve">789</t>
  </si>
  <si>
    <t xml:space="preserve">ЛОНЧАР БОШКО ЂОРЂЕ</t>
  </si>
  <si>
    <t xml:space="preserve">ВЕЛЕБИТ БАСАРИЋ МИЛАНА 8</t>
  </si>
  <si>
    <t xml:space="preserve">790</t>
  </si>
  <si>
    <t xml:space="preserve">ЛОНЧАР ИЛИЈА БОШКО</t>
  </si>
  <si>
    <t xml:space="preserve">ВЕЛЕБИТ МИЛАНА БАСАРИЋА 8</t>
  </si>
  <si>
    <t xml:space="preserve">791</t>
  </si>
  <si>
    <t xml:space="preserve">ЛОНЧАР СТОЈАН БОСИЉКА</t>
  </si>
  <si>
    <t xml:space="preserve">ВЕЛЕБИТ МИЛАНА БАСАРИЋА 8/А</t>
  </si>
  <si>
    <t xml:space="preserve">792</t>
  </si>
  <si>
    <t xml:space="preserve">ЛОВАЧКО ДРУШТВО "БОРАЦ" КАЊИЖА</t>
  </si>
  <si>
    <t xml:space="preserve">КАЊИЖА НАРОДНИ ПАРК 4</t>
  </si>
  <si>
    <t xml:space="preserve">910</t>
  </si>
  <si>
    <t xml:space="preserve">793</t>
  </si>
  <si>
    <t xml:space="preserve">ЛОВАЧКО УДРУЖЕЊЕ"КАПЕТАНСКИ РИТ"КАЊИЖА ЛОВАЧКО ДРУШТВО"ГРАНИ</t>
  </si>
  <si>
    <t xml:space="preserve">ХОРГОШ КАРАСОВА ББ</t>
  </si>
  <si>
    <t xml:space="preserve">1681</t>
  </si>
  <si>
    <t xml:space="preserve">794</t>
  </si>
  <si>
    <t xml:space="preserve">ЛОШОНЦ ЕРНЕ РОЖА</t>
  </si>
  <si>
    <t xml:space="preserve">ОРОМ АРАЊИ ЈАНОША 26</t>
  </si>
  <si>
    <t xml:space="preserve">795</t>
  </si>
  <si>
    <t xml:space="preserve">ЛОШОНЦ ФЕРЕНЦ АНА</t>
  </si>
  <si>
    <t xml:space="preserve">КАЊИЖА АНЂЕЛА 34</t>
  </si>
  <si>
    <t xml:space="preserve">1995</t>
  </si>
  <si>
    <t xml:space="preserve">796</t>
  </si>
  <si>
    <t xml:space="preserve">ЛОШОНЦ ФЕРЕНЦ КАРОЉ</t>
  </si>
  <si>
    <t xml:space="preserve">КАЊИЖА НЕРЕТВАНСКА 6</t>
  </si>
  <si>
    <t xml:space="preserve">2818</t>
  </si>
  <si>
    <t xml:space="preserve">797</t>
  </si>
  <si>
    <t xml:space="preserve">ЛОШОНЦ ИЛЕШ АНТАЛ</t>
  </si>
  <si>
    <t xml:space="preserve">ОРОМ АРАЊИ ЈАНОША 30</t>
  </si>
  <si>
    <t xml:space="preserve">798</t>
  </si>
  <si>
    <t xml:space="preserve">ЛОШОНЦ ИМРЕ АТИЛА</t>
  </si>
  <si>
    <t xml:space="preserve">ОРОМ АРАЊ ЈАНОША 26</t>
  </si>
  <si>
    <t xml:space="preserve">799</t>
  </si>
  <si>
    <t xml:space="preserve">ЛОШОНЦ ИШТВАН ИЛОНА</t>
  </si>
  <si>
    <t xml:space="preserve">800</t>
  </si>
  <si>
    <t xml:space="preserve">ЛОШОНЦ ИШТВАН КАРОЉ</t>
  </si>
  <si>
    <t xml:space="preserve">КАЊИЖА ТИСИН ЦВЕТ 2</t>
  </si>
  <si>
    <t xml:space="preserve">4076</t>
  </si>
  <si>
    <t xml:space="preserve">801</t>
  </si>
  <si>
    <t xml:space="preserve">ЛОШОНЦ ЈОЖЕФ ЈОЖЕФ</t>
  </si>
  <si>
    <t xml:space="preserve">ТРЕШЊЕВАЦ БОЛМАНСКА 27</t>
  </si>
  <si>
    <t xml:space="preserve">1276</t>
  </si>
  <si>
    <t xml:space="preserve">802</t>
  </si>
  <si>
    <t xml:space="preserve">ЛОШОНЦ ЈОЖЕФ МОНИКА</t>
  </si>
  <si>
    <t xml:space="preserve">803</t>
  </si>
  <si>
    <t xml:space="preserve">ЛОШОНЦ ЛАЈОШ АНА</t>
  </si>
  <si>
    <t xml:space="preserve">КАЊИЖА ТИСИН ЦВЕТ 2/2</t>
  </si>
  <si>
    <t xml:space="preserve">804</t>
  </si>
  <si>
    <t xml:space="preserve">ЛОШОНЦ МЕЊХЕРТ АНА</t>
  </si>
  <si>
    <t xml:space="preserve">КАЊИЖА СПЛИТСКА 31</t>
  </si>
  <si>
    <t xml:space="preserve">805</t>
  </si>
  <si>
    <t xml:space="preserve">ЛОШОНЦ МИКЛОШ МИКЛОШ</t>
  </si>
  <si>
    <t xml:space="preserve">806</t>
  </si>
  <si>
    <t xml:space="preserve">ЛОШОНЦ ПЕТЕР ПЕТЕР</t>
  </si>
  <si>
    <t xml:space="preserve">ОРОМ ФЕХЕР ФЕРЕНЦА 7</t>
  </si>
  <si>
    <t xml:space="preserve">2494</t>
  </si>
  <si>
    <t xml:space="preserve">807</t>
  </si>
  <si>
    <t xml:space="preserve">ЛОШОНЦ ПЕТЕР ЧАБА</t>
  </si>
  <si>
    <t xml:space="preserve">ОРОМ ФЕХЕР ФЕРЕНЦА 71</t>
  </si>
  <si>
    <t xml:space="preserve">808</t>
  </si>
  <si>
    <t xml:space="preserve">ЛОШОНЦ РОЂ ШОТИ ИЛОНА</t>
  </si>
  <si>
    <t xml:space="preserve">809</t>
  </si>
  <si>
    <t xml:space="preserve">ЛОШОНЦ ТИВАДАР ХЕНРИК</t>
  </si>
  <si>
    <t xml:space="preserve">СУБОТИЦА ИВАНА МЕШТРОВИЋА 32</t>
  </si>
  <si>
    <t xml:space="preserve">810</t>
  </si>
  <si>
    <t xml:space="preserve">ЛОШОНЦ ЂЕРЂ МАРИЈА</t>
  </si>
  <si>
    <t xml:space="preserve">КАЊИЖА НОВОСАДСКА 1</t>
  </si>
  <si>
    <t xml:space="preserve">1991</t>
  </si>
  <si>
    <t xml:space="preserve">811</t>
  </si>
  <si>
    <t xml:space="preserve">ЛУДВИГ ИШТВАН АНА</t>
  </si>
  <si>
    <t xml:space="preserve">ОРОМ ВЕЛИКИ ПУТ 24</t>
  </si>
  <si>
    <t xml:space="preserve">2542</t>
  </si>
  <si>
    <t xml:space="preserve">812</t>
  </si>
  <si>
    <t xml:space="preserve">ЛУДВИГ ШАНДОР ШАНДОР</t>
  </si>
  <si>
    <t xml:space="preserve">813</t>
  </si>
  <si>
    <t xml:space="preserve">ЛУКИЋ ЈОЖЕФ ФЕРЕНЦ</t>
  </si>
  <si>
    <t xml:space="preserve">ХОРГОШ ЗАДРУЖНИ КРАЈ 7</t>
  </si>
  <si>
    <t xml:space="preserve">1182</t>
  </si>
  <si>
    <t xml:space="preserve">814</t>
  </si>
  <si>
    <t xml:space="preserve">МАГДА ИШТВАН АРНОЛД</t>
  </si>
  <si>
    <t xml:space="preserve">СЕНТА ЈОЖЕФ АТИЛЕ 4</t>
  </si>
  <si>
    <t xml:space="preserve">1736</t>
  </si>
  <si>
    <t xml:space="preserve">815</t>
  </si>
  <si>
    <t xml:space="preserve">МАГОШИ ЕДЕ ЕДЕ</t>
  </si>
  <si>
    <t xml:space="preserve">КАЊИЖА КОТОРСКА 4</t>
  </si>
  <si>
    <t xml:space="preserve">5076</t>
  </si>
  <si>
    <t xml:space="preserve">816</t>
  </si>
  <si>
    <t xml:space="preserve">МАГОШИ ЈАНОШ ИШТВАН</t>
  </si>
  <si>
    <t xml:space="preserve">ДОЛИНЕ ПЕТЕФИ ШАНДОРА 3</t>
  </si>
  <si>
    <t xml:space="preserve">1997</t>
  </si>
  <si>
    <t xml:space="preserve">2495</t>
  </si>
  <si>
    <t xml:space="preserve">817</t>
  </si>
  <si>
    <t xml:space="preserve">МАГОШИ ЈОЖЕФ ЈУЛИАНА</t>
  </si>
  <si>
    <t xml:space="preserve">МАГОШИ КАРОЉ ЈОЛАНКА</t>
  </si>
  <si>
    <t xml:space="preserve">ОРОМ ЗАДРУЖНА 39</t>
  </si>
  <si>
    <t xml:space="preserve">2496</t>
  </si>
  <si>
    <t xml:space="preserve">819</t>
  </si>
  <si>
    <t xml:space="preserve">МАГОШИ ЛУКАЧ МИХАЉ</t>
  </si>
  <si>
    <t xml:space="preserve">ОРОМ ЗАДРУЖНА 5</t>
  </si>
  <si>
    <t xml:space="preserve">2036</t>
  </si>
  <si>
    <t xml:space="preserve">820</t>
  </si>
  <si>
    <t xml:space="preserve">МАГОШИ ЛУКАЧ ТИБОР</t>
  </si>
  <si>
    <t xml:space="preserve">821</t>
  </si>
  <si>
    <t xml:space="preserve">822</t>
  </si>
  <si>
    <t xml:space="preserve">МАЈОР ХОРВАТ ФЕРЕНЦ ПИРОШКА</t>
  </si>
  <si>
    <t xml:space="preserve">ХОРГОШ ЈОКАИ МОРА 21</t>
  </si>
  <si>
    <t xml:space="preserve">2013</t>
  </si>
  <si>
    <t xml:space="preserve">823</t>
  </si>
  <si>
    <t xml:space="preserve">МАЈОР ИШТВАН ЕРЖЕБЕТ</t>
  </si>
  <si>
    <t xml:space="preserve">КАЊИЖА ЛАТАК ИШТВАНА 17</t>
  </si>
  <si>
    <t xml:space="preserve">2050</t>
  </si>
  <si>
    <t xml:space="preserve">824</t>
  </si>
  <si>
    <t xml:space="preserve">МАЈОР ЈОЖЕФ ИЛОНА</t>
  </si>
  <si>
    <t xml:space="preserve">КАЊИЖА СВЕТОГ САВЕ 12</t>
  </si>
  <si>
    <t xml:space="preserve">2043</t>
  </si>
  <si>
    <t xml:space="preserve">825</t>
  </si>
  <si>
    <t xml:space="preserve">МАЈОР ЈОЖЕФ ИШТВАН</t>
  </si>
  <si>
    <t xml:space="preserve">826</t>
  </si>
  <si>
    <t xml:space="preserve">МАЈОР МИХАЉ НАНДОР</t>
  </si>
  <si>
    <t xml:space="preserve">827</t>
  </si>
  <si>
    <t xml:space="preserve">МАЈОР МИКЛОШ ИБОЉА</t>
  </si>
  <si>
    <t xml:space="preserve">КАЊИЖА БОСАНСКА 3</t>
  </si>
  <si>
    <t xml:space="preserve">828</t>
  </si>
  <si>
    <t xml:space="preserve">МАКРА ЈАНОШ ИМРЕ</t>
  </si>
  <si>
    <t xml:space="preserve">ХОРГОШ ПРОЛЕТЕРСКО НАСЕЉЕ 29</t>
  </si>
  <si>
    <t xml:space="preserve">3480</t>
  </si>
  <si>
    <t xml:space="preserve">829</t>
  </si>
  <si>
    <t xml:space="preserve">МАКРА ЂЕРЂ ЕСТЕР</t>
  </si>
  <si>
    <t xml:space="preserve">ПАЛИЋ СУТЈЕСКА 67</t>
  </si>
  <si>
    <t xml:space="preserve">2777</t>
  </si>
  <si>
    <t xml:space="preserve">830</t>
  </si>
  <si>
    <t xml:space="preserve">МАОДУШ ЈАКОВ МИЛАН</t>
  </si>
  <si>
    <t xml:space="preserve">ВЕЛЕБИТ МАНДАРИЋ ЂУРЕ 10</t>
  </si>
  <si>
    <t xml:space="preserve">1471</t>
  </si>
  <si>
    <t xml:space="preserve">831</t>
  </si>
  <si>
    <t xml:space="preserve">МАОДУШ СВЕТОЗАР</t>
  </si>
  <si>
    <t xml:space="preserve">ХОРГОШ ПЕТЕФИ ШАНДОРА 1</t>
  </si>
  <si>
    <t xml:space="preserve">4103</t>
  </si>
  <si>
    <t xml:space="preserve">832</t>
  </si>
  <si>
    <t xml:space="preserve">МАРИ ФЕРЕНЦ НАТАША</t>
  </si>
  <si>
    <t xml:space="preserve">КАЊИЖА ВОЈВОДЕ ПУТНИКА 13</t>
  </si>
  <si>
    <t xml:space="preserve">2448</t>
  </si>
  <si>
    <t xml:space="preserve">833</t>
  </si>
  <si>
    <t xml:space="preserve">МАРКОВИЋ АНТАЛ КЛАРА</t>
  </si>
  <si>
    <t xml:space="preserve">БАЧКИ ВИНОГР АРАЊШОР 68</t>
  </si>
  <si>
    <t xml:space="preserve">2498</t>
  </si>
  <si>
    <t xml:space="preserve">834</t>
  </si>
  <si>
    <t xml:space="preserve">МАРКОВИЋ ТОМИСЛАВ ДУШАН</t>
  </si>
  <si>
    <t xml:space="preserve">835</t>
  </si>
  <si>
    <t xml:space="preserve">МАТИЋ ФЕРЕНЦ ЕВА</t>
  </si>
  <si>
    <t xml:space="preserve">КАЊИЖА КОТОРСКА 1</t>
  </si>
  <si>
    <t xml:space="preserve">836</t>
  </si>
  <si>
    <t xml:space="preserve">МАТИЋ ЛУКАЧ САНДИ</t>
  </si>
  <si>
    <t xml:space="preserve">837</t>
  </si>
  <si>
    <t xml:space="preserve">МАЗАК АНДРАШ ИШТВАН</t>
  </si>
  <si>
    <t xml:space="preserve">ТРЕШЊЕВАЦ МАРШАЛА ТИТА 100</t>
  </si>
  <si>
    <t xml:space="preserve">2424</t>
  </si>
  <si>
    <t xml:space="preserve">838</t>
  </si>
  <si>
    <t xml:space="preserve">МАЗАК ФЕРЕНЦ ФЕРЕНЦ</t>
  </si>
  <si>
    <t xml:space="preserve">КАЊИЖА ТОПОЛСКА 10</t>
  </si>
  <si>
    <t xml:space="preserve">4062</t>
  </si>
  <si>
    <t xml:space="preserve">839</t>
  </si>
  <si>
    <t xml:space="preserve">МАЗАК ЂУЛА ПИРОШКА</t>
  </si>
  <si>
    <t xml:space="preserve">840</t>
  </si>
  <si>
    <t xml:space="preserve">МАЂАР ЛАЈОШ РОЖА</t>
  </si>
  <si>
    <t xml:space="preserve">КАЊИЖА ЛАТАК ИШТВАНА 4</t>
  </si>
  <si>
    <t xml:space="preserve">2019</t>
  </si>
  <si>
    <t xml:space="preserve">841</t>
  </si>
  <si>
    <t xml:space="preserve">МАЂАР ЛАЈОШ ТИБОР</t>
  </si>
  <si>
    <t xml:space="preserve">МАЂАР ЛАСЛО АНИКО</t>
  </si>
  <si>
    <t xml:space="preserve">КАЊИЖА НОВОСАДСКА 11</t>
  </si>
  <si>
    <t xml:space="preserve">843</t>
  </si>
  <si>
    <t xml:space="preserve">МАЂАРИ ЈОЖЕФ АТИЛА</t>
  </si>
  <si>
    <t xml:space="preserve">ХОРГОШ ТУРЗО ЛАЈОША ББ</t>
  </si>
  <si>
    <t xml:space="preserve">7985</t>
  </si>
  <si>
    <t xml:space="preserve">844</t>
  </si>
  <si>
    <t xml:space="preserve">МЕСАРОШ ИШТВАН ГИЗЕЛА</t>
  </si>
  <si>
    <t xml:space="preserve">КАЊИЖА ШАБАЧКА 10</t>
  </si>
  <si>
    <t xml:space="preserve">2105</t>
  </si>
  <si>
    <t xml:space="preserve">845</t>
  </si>
  <si>
    <t xml:space="preserve">МЕСАРОШ ИШТВАН ИЛОНА</t>
  </si>
  <si>
    <t xml:space="preserve">ТОТОВО СЕЛО АРАЊ ЈАНОША 20</t>
  </si>
  <si>
    <t xml:space="preserve">846</t>
  </si>
  <si>
    <t xml:space="preserve">МЕСАРОШ ЈАНОШ ЗОЛТАН</t>
  </si>
  <si>
    <t xml:space="preserve">847</t>
  </si>
  <si>
    <t xml:space="preserve">МЕСАРОШ ЈОЖЕФ ЛАСЛО</t>
  </si>
  <si>
    <t xml:space="preserve">ТРЕШЊЕВАЦ 29.НОВЕМБРА 36</t>
  </si>
  <si>
    <t xml:space="preserve">2437</t>
  </si>
  <si>
    <t xml:space="preserve">848</t>
  </si>
  <si>
    <t xml:space="preserve">МЕСАРОШ КЕЦЕЛИ ЈОЖЕФ ЕРЖЕБЕТ</t>
  </si>
  <si>
    <t xml:space="preserve">СЕНТА ХОРТИ ИШТВАНА 31</t>
  </si>
  <si>
    <t xml:space="preserve">849</t>
  </si>
  <si>
    <t xml:space="preserve">МЕСАРОШ МИХАЉ КАТАЛИН</t>
  </si>
  <si>
    <t xml:space="preserve">850</t>
  </si>
  <si>
    <t xml:space="preserve">МЕСНА ЗАЈЕДНИЦА АДОРЈАН</t>
  </si>
  <si>
    <t xml:space="preserve">2450</t>
  </si>
  <si>
    <t xml:space="preserve">851</t>
  </si>
  <si>
    <t xml:space="preserve">МЕСНА ЗАЈЕДНИЦА ХОРГОШ</t>
  </si>
  <si>
    <t xml:space="preserve">ХОРГОШ ВЕЛИКА 2</t>
  </si>
  <si>
    <t xml:space="preserve">5031</t>
  </si>
  <si>
    <t xml:space="preserve">8651</t>
  </si>
  <si>
    <t xml:space="preserve">852</t>
  </si>
  <si>
    <t xml:space="preserve">МЕСНА ЗАЈЕДНИЦА КАЊИЖА</t>
  </si>
  <si>
    <t xml:space="preserve">4694</t>
  </si>
  <si>
    <t xml:space="preserve">853</t>
  </si>
  <si>
    <t xml:space="preserve">МЕСНА ЗАЈЕДНИЦА МАЛЕ ПИЈАЦЕ</t>
  </si>
  <si>
    <t xml:space="preserve">МАЛЕ ПИЈАЦЕ НЕПОЗНАТА</t>
  </si>
  <si>
    <t xml:space="preserve">8080</t>
  </si>
  <si>
    <t xml:space="preserve">8639</t>
  </si>
  <si>
    <t xml:space="preserve">854</t>
  </si>
  <si>
    <t xml:space="preserve">МЕСНА ЗАЈЕДНИЦА МАРТОНОШ</t>
  </si>
  <si>
    <t xml:space="preserve">МАРТОНОШ ТРГ СЛОБОДЕ 1</t>
  </si>
  <si>
    <t xml:space="preserve">3065</t>
  </si>
  <si>
    <t xml:space="preserve">47680/80410</t>
  </si>
  <si>
    <t xml:space="preserve">3294</t>
  </si>
  <si>
    <t xml:space="preserve">35536/138824</t>
  </si>
  <si>
    <t xml:space="preserve">855</t>
  </si>
  <si>
    <t xml:space="preserve">МЕСНА ЗАЈЕДНИЦА ОРОМ</t>
  </si>
  <si>
    <t xml:space="preserve">ОРОМ ВЕЛИКИ ПУТ 202</t>
  </si>
  <si>
    <t xml:space="preserve">856</t>
  </si>
  <si>
    <t xml:space="preserve">МЕСНА ЗАЈЕДНИЦА ТОТОВО СЕЛО</t>
  </si>
  <si>
    <t xml:space="preserve">ТОТОВО СЕЛО КОШУТОВА 1</t>
  </si>
  <si>
    <t xml:space="preserve">857</t>
  </si>
  <si>
    <t xml:space="preserve">МЕСНА ЗАЈЕДНИЦА ТРЕШЊЕВАЦ</t>
  </si>
  <si>
    <t xml:space="preserve">ТРЕШЊЕВАЦ МАРШАЛА ТИТА 65</t>
  </si>
  <si>
    <t xml:space="preserve">1659</t>
  </si>
  <si>
    <t xml:space="preserve">2670</t>
  </si>
  <si>
    <t xml:space="preserve">858</t>
  </si>
  <si>
    <t xml:space="preserve">МЕСНА ЗАЈЕДНИЦА ВЕЛЕБИТ</t>
  </si>
  <si>
    <t xml:space="preserve">859</t>
  </si>
  <si>
    <t xml:space="preserve">МЕСНИ НАРОДНИ ОДБОР ОРОМ</t>
  </si>
  <si>
    <t xml:space="preserve">2436</t>
  </si>
  <si>
    <t xml:space="preserve">860</t>
  </si>
  <si>
    <t xml:space="preserve">МЕЂУОПШТИНСКИ СУП СУБОТИЦА,ОДЕЛЕЊЕ УНУТРАШЊИХ ПОСЛОВА</t>
  </si>
  <si>
    <t xml:space="preserve">КАЊИЖА ТРГ ЕДВАРДА КАРДЕЉА 3</t>
  </si>
  <si>
    <t xml:space="preserve">916</t>
  </si>
  <si>
    <t xml:space="preserve">861</t>
  </si>
  <si>
    <t xml:space="preserve">МИХАЉИ АГНЕШ</t>
  </si>
  <si>
    <t xml:space="preserve">ТРЕШЊЕВАЦ МАРШАЛА ТИТА 90</t>
  </si>
  <si>
    <t xml:space="preserve">1263</t>
  </si>
  <si>
    <t xml:space="preserve">862</t>
  </si>
  <si>
    <t xml:space="preserve">МИХАЉИ ДЕЖЕ ГИЗЕЛА</t>
  </si>
  <si>
    <t xml:space="preserve">ОРОМ АРАЊ ЈАНОША 61</t>
  </si>
  <si>
    <t xml:space="preserve">863</t>
  </si>
  <si>
    <t xml:space="preserve">МИХАЉИ ФРИЂЕШ ЈОЖЕФ</t>
  </si>
  <si>
    <t xml:space="preserve">КАЊИЖА ЦИГЛАРСКА 12</t>
  </si>
  <si>
    <t xml:space="preserve">1872</t>
  </si>
  <si>
    <t xml:space="preserve">864</t>
  </si>
  <si>
    <t xml:space="preserve">МИХАЉИ ИШТВАН</t>
  </si>
  <si>
    <t xml:space="preserve">ТРЕШЊЕВАЦ МАРШАЛА ТИТА 50</t>
  </si>
  <si>
    <t xml:space="preserve">865</t>
  </si>
  <si>
    <t xml:space="preserve">МИХАЉИ ИШТВАН БАЛАЖ</t>
  </si>
  <si>
    <t xml:space="preserve">ТРЕШЊЕВАЦ БОЛМАНСКА 22</t>
  </si>
  <si>
    <t xml:space="preserve">1850</t>
  </si>
  <si>
    <t xml:space="preserve">МИХАЉИ ИШТВАН ЛАЈОШ</t>
  </si>
  <si>
    <t xml:space="preserve">ТРЕШЊЕВАЦ ПЕКЛА СИЛВЕСТЕРА 10</t>
  </si>
  <si>
    <t xml:space="preserve">867</t>
  </si>
  <si>
    <t xml:space="preserve">МИХАЉИ ЈОЖЕФ АНДРЕА</t>
  </si>
  <si>
    <t xml:space="preserve">КАЊИЖА МАКЕДОНСКА 7</t>
  </si>
  <si>
    <t xml:space="preserve">868</t>
  </si>
  <si>
    <t xml:space="preserve">МИХАЉИ МАЋАШ ЕРЖЕБЕТ</t>
  </si>
  <si>
    <t xml:space="preserve">МИКУШКА АНТАЛ ЛАСЛО</t>
  </si>
  <si>
    <t xml:space="preserve">КАЊИЖА СПЛИТСКА 52</t>
  </si>
  <si>
    <t xml:space="preserve">2126</t>
  </si>
  <si>
    <t xml:space="preserve">870</t>
  </si>
  <si>
    <t xml:space="preserve">МИЛА-М ЦОММЕРЦЕ ДОО</t>
  </si>
  <si>
    <t xml:space="preserve">КАЊИЖА КАРАЂОРЂЕВА 4</t>
  </si>
  <si>
    <t xml:space="preserve">5835</t>
  </si>
  <si>
    <t xml:space="preserve">871</t>
  </si>
  <si>
    <t xml:space="preserve">МИЛИЋЕВ АЛЕКСАНДАР ДРАГОЉУБ</t>
  </si>
  <si>
    <t xml:space="preserve">ХОРГОШ ЧАКИ ЛАЈОША 6</t>
  </si>
  <si>
    <t xml:space="preserve">1715</t>
  </si>
  <si>
    <t xml:space="preserve">872</t>
  </si>
  <si>
    <t xml:space="preserve">МИЛИЋЕВ ЈОЖЕФ ЖУЖАНА</t>
  </si>
  <si>
    <t xml:space="preserve">873</t>
  </si>
  <si>
    <t xml:space="preserve">МИЛИЧ ЈАНОШ МАРИЈА</t>
  </si>
  <si>
    <t xml:space="preserve">КАЊИЖА ВЛАДИКЕ ЊЕГОША 21</t>
  </si>
  <si>
    <t xml:space="preserve">2017</t>
  </si>
  <si>
    <t xml:space="preserve">5/6</t>
  </si>
  <si>
    <t xml:space="preserve">874</t>
  </si>
  <si>
    <t xml:space="preserve">МИЛИЧ ЛАЈОШ НОРБЕРТ</t>
  </si>
  <si>
    <t xml:space="preserve">МИЛОВИЋ РОЂ БАРТОК МАРИЈА</t>
  </si>
  <si>
    <t xml:space="preserve">ШИБЕНИК РОБЕРТА ВИСИАНИЈА 8</t>
  </si>
  <si>
    <t xml:space="preserve">876</t>
  </si>
  <si>
    <t xml:space="preserve">МИЛОШЕВИЋ ЈОЖЕФ МАРТА</t>
  </si>
  <si>
    <t xml:space="preserve">КАЊИЖА ТВОРНИЧКА 30</t>
  </si>
  <si>
    <t xml:space="preserve">877</t>
  </si>
  <si>
    <t xml:space="preserve">МИНИСТАРСТВО ФИНАНСИЈА - УПРАВА ЦАРИНА</t>
  </si>
  <si>
    <t xml:space="preserve">БЕОГРАД БУЛЕВАР ЗОРАНА ЂИНЂИ 155/А</t>
  </si>
  <si>
    <t xml:space="preserve">5457</t>
  </si>
  <si>
    <t xml:space="preserve">878</t>
  </si>
  <si>
    <t xml:space="preserve">МИНИСТАРСТВО ПОЉОПРИВРЕДЕ,ШУМАРСТВА И ВОДОПРИВРЕДЕ</t>
  </si>
  <si>
    <t xml:space="preserve">БЕОГРАД НЕМАЊИНА 22-26</t>
  </si>
  <si>
    <t xml:space="preserve">1726</t>
  </si>
  <si>
    <t xml:space="preserve">2627</t>
  </si>
  <si>
    <t xml:space="preserve">11509/17264</t>
  </si>
  <si>
    <t xml:space="preserve">2176</t>
  </si>
  <si>
    <t xml:space="preserve">3077</t>
  </si>
  <si>
    <t xml:space="preserve">3396</t>
  </si>
  <si>
    <t xml:space="preserve">3819</t>
  </si>
  <si>
    <t xml:space="preserve">4598</t>
  </si>
  <si>
    <t xml:space="preserve">4794</t>
  </si>
  <si>
    <t xml:space="preserve">51/96</t>
  </si>
  <si>
    <t xml:space="preserve">6302</t>
  </si>
  <si>
    <t xml:space="preserve">6374</t>
  </si>
  <si>
    <t xml:space="preserve">4/5</t>
  </si>
  <si>
    <t xml:space="preserve">6375</t>
  </si>
  <si>
    <t xml:space="preserve">6379</t>
  </si>
  <si>
    <t xml:space="preserve">7384</t>
  </si>
  <si>
    <t xml:space="preserve">6/7</t>
  </si>
  <si>
    <t xml:space="preserve">7402</t>
  </si>
  <si>
    <t xml:space="preserve">888</t>
  </si>
  <si>
    <t xml:space="preserve">3887</t>
  </si>
  <si>
    <t xml:space="preserve">3325</t>
  </si>
  <si>
    <t xml:space="preserve">1618/6830</t>
  </si>
  <si>
    <t xml:space="preserve">3326</t>
  </si>
  <si>
    <t xml:space="preserve">306412/372059</t>
  </si>
  <si>
    <t xml:space="preserve">3327</t>
  </si>
  <si>
    <t xml:space="preserve">3771/14972</t>
  </si>
  <si>
    <t xml:space="preserve">2381</t>
  </si>
  <si>
    <t xml:space="preserve">2724</t>
  </si>
  <si>
    <t xml:space="preserve">2855</t>
  </si>
  <si>
    <t xml:space="preserve">13904/32610</t>
  </si>
  <si>
    <t xml:space="preserve">2857</t>
  </si>
  <si>
    <t xml:space="preserve">41940/53234</t>
  </si>
  <si>
    <t xml:space="preserve">1671</t>
  </si>
  <si>
    <t xml:space="preserve">2146</t>
  </si>
  <si>
    <t xml:space="preserve">76296/149640</t>
  </si>
  <si>
    <t xml:space="preserve">364961/531266</t>
  </si>
  <si>
    <t xml:space="preserve">2872</t>
  </si>
  <si>
    <t xml:space="preserve">114413/158643</t>
  </si>
  <si>
    <t xml:space="preserve">2874</t>
  </si>
  <si>
    <t xml:space="preserve">209664/236643</t>
  </si>
  <si>
    <t xml:space="preserve">2888</t>
  </si>
  <si>
    <t xml:space="preserve">122458/140805</t>
  </si>
  <si>
    <t xml:space="preserve">2833</t>
  </si>
  <si>
    <t xml:space="preserve">120168/148522</t>
  </si>
  <si>
    <t xml:space="preserve">2843</t>
  </si>
  <si>
    <t xml:space="preserve">35377/105190</t>
  </si>
  <si>
    <t xml:space="preserve">879</t>
  </si>
  <si>
    <t xml:space="preserve">МИНИСТАРСТВО УНУТРАШЊИХ ПОСЛОВА</t>
  </si>
  <si>
    <t xml:space="preserve">880</t>
  </si>
  <si>
    <t xml:space="preserve">МИШКОЛЦИ ИШТВАН МАРИЈА</t>
  </si>
  <si>
    <t xml:space="preserve">ХОРГОШ КАМАРАШ 51</t>
  </si>
  <si>
    <t xml:space="preserve">1326</t>
  </si>
  <si>
    <t xml:space="preserve">МИЧИК ГЕЗА ХИЛДА</t>
  </si>
  <si>
    <t xml:space="preserve">КАЊИЖА МЕТЛАРСКА 32</t>
  </si>
  <si>
    <t xml:space="preserve">2977</t>
  </si>
  <si>
    <t xml:space="preserve">882</t>
  </si>
  <si>
    <t xml:space="preserve">МОЛНАР ЖИВКО БРАНКА</t>
  </si>
  <si>
    <t xml:space="preserve">ХОРГОШ ПОПОВА 1/6</t>
  </si>
  <si>
    <t xml:space="preserve">7090</t>
  </si>
  <si>
    <t xml:space="preserve">883</t>
  </si>
  <si>
    <t xml:space="preserve">МОЛНАР АНДРАШ ЕРЖЕБЕТ</t>
  </si>
  <si>
    <t xml:space="preserve">АДОРЈАН РИБАРСКА 27</t>
  </si>
  <si>
    <t xml:space="preserve">884</t>
  </si>
  <si>
    <t xml:space="preserve">МОЛНАР ЕДЕ ЕНДРЕ</t>
  </si>
  <si>
    <t xml:space="preserve">КАЊИЖА СПЛИТСКА 20</t>
  </si>
  <si>
    <t xml:space="preserve">3052</t>
  </si>
  <si>
    <t xml:space="preserve">885</t>
  </si>
  <si>
    <t xml:space="preserve">МОЛНАР ФЕРЕНЦ ФЕРЕНЦ</t>
  </si>
  <si>
    <t xml:space="preserve">КАЊИЖА ГЛАВНА 14</t>
  </si>
  <si>
    <t xml:space="preserve">3501</t>
  </si>
  <si>
    <t xml:space="preserve">43/48</t>
  </si>
  <si>
    <t xml:space="preserve">886</t>
  </si>
  <si>
    <t xml:space="preserve">МОЛНАР ФЕРЕНЦ ТИБОР</t>
  </si>
  <si>
    <t xml:space="preserve">5/48</t>
  </si>
  <si>
    <t xml:space="preserve">887</t>
  </si>
  <si>
    <t xml:space="preserve">МОЛНАР ИШТВАН НАНДОР</t>
  </si>
  <si>
    <t xml:space="preserve">ХОРГОШ ЈОКАИ МОРА 28</t>
  </si>
  <si>
    <t xml:space="preserve">5787</t>
  </si>
  <si>
    <t xml:space="preserve">МОЛНАР ЈАНОШ ИБОЉА</t>
  </si>
  <si>
    <t xml:space="preserve">ХОРГОШ ОСЛОБОЂЕЊЕ 24</t>
  </si>
  <si>
    <t xml:space="preserve">5046</t>
  </si>
  <si>
    <t xml:space="preserve">МОЛНАР ЈАНОШ ТИБОР</t>
  </si>
  <si>
    <t xml:space="preserve">890</t>
  </si>
  <si>
    <t xml:space="preserve">МОЛНАР ЈОЖЕФ ЕРИКА</t>
  </si>
  <si>
    <t xml:space="preserve">КАЊИЖА ПЕТЕФИ ШАНДОРА 62</t>
  </si>
  <si>
    <t xml:space="preserve">5455</t>
  </si>
  <si>
    <t xml:space="preserve">891</t>
  </si>
  <si>
    <t xml:space="preserve">МОЛНАР ЈОЖЕФ ИШТВАН</t>
  </si>
  <si>
    <t xml:space="preserve">ХОРГОШ ЈОКАИ МОРА ББ</t>
  </si>
  <si>
    <t xml:space="preserve">3561</t>
  </si>
  <si>
    <t xml:space="preserve">892</t>
  </si>
  <si>
    <t xml:space="preserve">МОЛНАР ЈОЖЕФ ЈОЖЕФ</t>
  </si>
  <si>
    <t xml:space="preserve">ХОРГОШ УЖИЧКА 13</t>
  </si>
  <si>
    <t xml:space="preserve">8391</t>
  </si>
  <si>
    <t xml:space="preserve">893</t>
  </si>
  <si>
    <t xml:space="preserve">МОЛНАР ЈОЖЕФ РОЗАЛИЈА</t>
  </si>
  <si>
    <t xml:space="preserve">КАЊИЖА СПЛИТСКА 11</t>
  </si>
  <si>
    <t xml:space="preserve">МОЛНАР КАРОЉ КАРОЉ</t>
  </si>
  <si>
    <t xml:space="preserve">ХОРГОШ ЈОКАИ МОРА 46</t>
  </si>
  <si>
    <t xml:space="preserve">3569</t>
  </si>
  <si>
    <t xml:space="preserve">895</t>
  </si>
  <si>
    <t xml:space="preserve">ХОРГОШ КАМАРАШ 4/Б</t>
  </si>
  <si>
    <t xml:space="preserve">896</t>
  </si>
  <si>
    <t xml:space="preserve">МОЛНАР КАРОЉ НАТАЛИЈА</t>
  </si>
  <si>
    <t xml:space="preserve">КАЊИЖА МАЛЕ ЦРКВЕ 24</t>
  </si>
  <si>
    <t xml:space="preserve">897</t>
  </si>
  <si>
    <t xml:space="preserve">МОЛНАР МИХАЉ ЕРЖЕБЕТ</t>
  </si>
  <si>
    <t xml:space="preserve">898</t>
  </si>
  <si>
    <t xml:space="preserve">МОЛНАР Р САБО ВИКТОРИЈА</t>
  </si>
  <si>
    <t xml:space="preserve">ХОРГОШ КИЗУР ИШТВАНА 4</t>
  </si>
  <si>
    <t xml:space="preserve">899</t>
  </si>
  <si>
    <t xml:space="preserve">МОЛНАР РОЗАЛИЈА</t>
  </si>
  <si>
    <t xml:space="preserve">900</t>
  </si>
  <si>
    <t xml:space="preserve">МОЛНАР ШАНДОР АНТАЛ</t>
  </si>
  <si>
    <t xml:space="preserve">901</t>
  </si>
  <si>
    <t xml:space="preserve">МОЛНАР ЂУЛА ЂУЛА</t>
  </si>
  <si>
    <t xml:space="preserve">КАЊИЖА АНЂЕЛА 8</t>
  </si>
  <si>
    <t xml:space="preserve">2149</t>
  </si>
  <si>
    <t xml:space="preserve">902</t>
  </si>
  <si>
    <t xml:space="preserve">МОЛНАР ЧИКОШ БЕНЕДЕК ЕЛЕОНОРА</t>
  </si>
  <si>
    <t xml:space="preserve">КАЊИЖА ЗЕЛЕНИ ВЕНАЦ 2</t>
  </si>
  <si>
    <t xml:space="preserve">4144</t>
  </si>
  <si>
    <t xml:space="preserve">МОЛНАР ЧИКОШ ЗОЛТАН</t>
  </si>
  <si>
    <t xml:space="preserve">КАЊИЖА М.ТИТА 18</t>
  </si>
  <si>
    <t xml:space="preserve">5451</t>
  </si>
  <si>
    <t xml:space="preserve">904</t>
  </si>
  <si>
    <t xml:space="preserve">МОНОШТОРИ ШАНДОР ЗОЛТАН</t>
  </si>
  <si>
    <t xml:space="preserve">КАЊИЖА НЕРЕТВАНСКА 3</t>
  </si>
  <si>
    <t xml:space="preserve">1088</t>
  </si>
  <si>
    <t xml:space="preserve">МОШО ЈАНОШ ИБОЉА</t>
  </si>
  <si>
    <t xml:space="preserve">КАЊИЖА СЕНЋАНСКА 81</t>
  </si>
  <si>
    <t xml:space="preserve">3755</t>
  </si>
  <si>
    <t xml:space="preserve">МОШО ЈОЖЕФ ЈОЖЕФ</t>
  </si>
  <si>
    <t xml:space="preserve">КАЊИЖА ЛЕТЊА 15</t>
  </si>
  <si>
    <t xml:space="preserve">907</t>
  </si>
  <si>
    <t xml:space="preserve">МУХИ ЕНДРЕ ЕНДРЕ</t>
  </si>
  <si>
    <t xml:space="preserve">ТРЕШЊЕВАЦ ПЕТЕФИ ШАНДОРА 30</t>
  </si>
  <si>
    <t xml:space="preserve">1871</t>
  </si>
  <si>
    <t xml:space="preserve">908</t>
  </si>
  <si>
    <t xml:space="preserve">МУХИ ЕНДРЕ ЕВА</t>
  </si>
  <si>
    <t xml:space="preserve">ОРОМ АРАЊ ЈАНОША 25</t>
  </si>
  <si>
    <t xml:space="preserve">909</t>
  </si>
  <si>
    <t xml:space="preserve">МУХИ ЕНДРЕ РОБЕРТ</t>
  </si>
  <si>
    <t xml:space="preserve">СУБОТИЦА МИЋУРИНОВА 29/6</t>
  </si>
  <si>
    <t xml:space="preserve">МУХИ ИЛЕШ ЈОЖЕФ</t>
  </si>
  <si>
    <t xml:space="preserve">АДОРЈАН 29 НОВЕМБРА 36</t>
  </si>
  <si>
    <t xml:space="preserve">911</t>
  </si>
  <si>
    <t xml:space="preserve">МУХИ ИМРЕ ИШТВАН</t>
  </si>
  <si>
    <t xml:space="preserve">КАЊИЖА СПЛИТСКА 36</t>
  </si>
  <si>
    <t xml:space="preserve">912</t>
  </si>
  <si>
    <t xml:space="preserve">МУХИ ИШТВАН ИШТВАН</t>
  </si>
  <si>
    <t xml:space="preserve">913</t>
  </si>
  <si>
    <t xml:space="preserve">МУХИ ИШТВАН ЛАСЛО</t>
  </si>
  <si>
    <t xml:space="preserve">ОРОМ АРАЊ ЈАНОША 23</t>
  </si>
  <si>
    <t xml:space="preserve">914</t>
  </si>
  <si>
    <t xml:space="preserve">МУХИ ИШТВАН МАРИЈА</t>
  </si>
  <si>
    <t xml:space="preserve">АДОРЈАН 29.НОВЕМБРА 36</t>
  </si>
  <si>
    <t xml:space="preserve">915</t>
  </si>
  <si>
    <t xml:space="preserve">МУХИ ЈАНОШ БОРБАЛА</t>
  </si>
  <si>
    <t xml:space="preserve">МУХИ ЈАНОШ ВАЛЕРИЈА</t>
  </si>
  <si>
    <t xml:space="preserve">КАЊИЖА ТВОРНИЧКА 16</t>
  </si>
  <si>
    <t xml:space="preserve">2763</t>
  </si>
  <si>
    <t xml:space="preserve">917</t>
  </si>
  <si>
    <t xml:space="preserve">МУХИ ЈОЖЕФ ДАНИЕЛА</t>
  </si>
  <si>
    <t xml:space="preserve">КАЊИЖА РАДНИЧКА 18</t>
  </si>
  <si>
    <t xml:space="preserve">4722</t>
  </si>
  <si>
    <t xml:space="preserve">МУХИ ЈОЖЕФ ТЕРЕЗ</t>
  </si>
  <si>
    <t xml:space="preserve">КАЊИЖА ЦИГЛАРСКА 9</t>
  </si>
  <si>
    <t xml:space="preserve">919</t>
  </si>
  <si>
    <t xml:space="preserve">МУХИ ЈУЛИЈАНА</t>
  </si>
  <si>
    <t xml:space="preserve">920</t>
  </si>
  <si>
    <t xml:space="preserve">МУХИ ЛАЈОШ ЛАЈОШ</t>
  </si>
  <si>
    <t xml:space="preserve">921</t>
  </si>
  <si>
    <t xml:space="preserve">МУХИ ЛАЈОШ НОРБЕРТ</t>
  </si>
  <si>
    <t xml:space="preserve">КАЊИЖА СУБОТИЧКИ ПУТ 24/3</t>
  </si>
  <si>
    <t xml:space="preserve">922</t>
  </si>
  <si>
    <t xml:space="preserve">МУХИ ПАЛ ПАЛ</t>
  </si>
  <si>
    <t xml:space="preserve">КАЊИЖА СТЕВАНА СРЕМЦА 21</t>
  </si>
  <si>
    <t xml:space="preserve">923</t>
  </si>
  <si>
    <t xml:space="preserve">МУХИ ПАЛ ПЕТЕР</t>
  </si>
  <si>
    <t xml:space="preserve">КАЊИЖА ОКТОБАРСКА 14</t>
  </si>
  <si>
    <t xml:space="preserve">924</t>
  </si>
  <si>
    <t xml:space="preserve">МУХИ ПАЛ ЂЕРЂ</t>
  </si>
  <si>
    <t xml:space="preserve">КАЊИЖА БРЕЗЕ 5</t>
  </si>
  <si>
    <t xml:space="preserve">925</t>
  </si>
  <si>
    <t xml:space="preserve">МУХИ ТАМАШ ТАМАШ</t>
  </si>
  <si>
    <t xml:space="preserve">КАЊИЖА НОВОСАДСКА 8</t>
  </si>
  <si>
    <t xml:space="preserve">2218</t>
  </si>
  <si>
    <t xml:space="preserve">926</t>
  </si>
  <si>
    <t xml:space="preserve">МУКИЋ МИКЛОШ МАРГИТ</t>
  </si>
  <si>
    <t xml:space="preserve">ХОРГОШ ДОЖА ЂЕРЂА 8</t>
  </si>
  <si>
    <t xml:space="preserve">927</t>
  </si>
  <si>
    <t xml:space="preserve">НАЂ АНТАЛ АНТАЛ</t>
  </si>
  <si>
    <t xml:space="preserve">КАЊИЖА УДАРНИЧКА 16</t>
  </si>
  <si>
    <t xml:space="preserve">2225</t>
  </si>
  <si>
    <t xml:space="preserve">928</t>
  </si>
  <si>
    <t xml:space="preserve">НАЂ АНТАЛ ЕРЖЕБЕТ</t>
  </si>
  <si>
    <t xml:space="preserve">ХОРГОШ ТАНЧИЋ МИХАЉА 6</t>
  </si>
  <si>
    <t xml:space="preserve">1119</t>
  </si>
  <si>
    <t xml:space="preserve">929</t>
  </si>
  <si>
    <t xml:space="preserve">НАЂ БАТА ЈАНОШ ЛИДИЈА</t>
  </si>
  <si>
    <t xml:space="preserve">НОВИ САД ФЕЈЕШ КЛАРЕ 40</t>
  </si>
  <si>
    <t xml:space="preserve">930</t>
  </si>
  <si>
    <t xml:space="preserve">НАЂ ЕЛЕК МАРГИТА</t>
  </si>
  <si>
    <t xml:space="preserve">КАЊИЖА НЕРЕТВАНСКА 11</t>
  </si>
  <si>
    <t xml:space="preserve">2333</t>
  </si>
  <si>
    <t xml:space="preserve">931</t>
  </si>
  <si>
    <t xml:space="preserve">НАЂ ФЕРЕНЦ</t>
  </si>
  <si>
    <t xml:space="preserve">4142</t>
  </si>
  <si>
    <t xml:space="preserve">НАЂ ФЕРЕНЦ ИЛОНА</t>
  </si>
  <si>
    <t xml:space="preserve">КАЊИЖА ЈОЖЕФ АТИЛЕ 84</t>
  </si>
  <si>
    <t xml:space="preserve">НАЂ ГЕЛЕРТ ФЕРЕНЦ</t>
  </si>
  <si>
    <t xml:space="preserve">КАЊИЖА БАРАЊСКА 39</t>
  </si>
  <si>
    <t xml:space="preserve">2246</t>
  </si>
  <si>
    <t xml:space="preserve">934</t>
  </si>
  <si>
    <t xml:space="preserve">НАЂ ГЕЛЕРТ КАРОЉ</t>
  </si>
  <si>
    <t xml:space="preserve">КАЊИЖА БАРАЊСКА 42</t>
  </si>
  <si>
    <t xml:space="preserve">2300</t>
  </si>
  <si>
    <t xml:space="preserve">935</t>
  </si>
  <si>
    <t xml:space="preserve">НАЂ ГЕРГЕЉ МАРИЈА</t>
  </si>
  <si>
    <t xml:space="preserve">НАЂ ХОРТИ ИШТВАН РЕЖЕ</t>
  </si>
  <si>
    <t xml:space="preserve">КАЊИЖА КОХ АРНОЛДА</t>
  </si>
  <si>
    <t xml:space="preserve">4057</t>
  </si>
  <si>
    <t xml:space="preserve">937</t>
  </si>
  <si>
    <t xml:space="preserve">НАЂ ХОРТИ ШАНДОР ИЛОНА</t>
  </si>
  <si>
    <t xml:space="preserve">938</t>
  </si>
  <si>
    <t xml:space="preserve">НАЂ ИШТВАН ЈУЛИЈАНА</t>
  </si>
  <si>
    <t xml:space="preserve">ОРОМ ВЕЛЕБИТСКИ ПУТ 27</t>
  </si>
  <si>
    <t xml:space="preserve">2559</t>
  </si>
  <si>
    <t xml:space="preserve">939</t>
  </si>
  <si>
    <t xml:space="preserve">НАЂ ЈАНОШ ЕСТЕР</t>
  </si>
  <si>
    <t xml:space="preserve">КАЊИЖА ТИСИН ЦВЕТ 5</t>
  </si>
  <si>
    <t xml:space="preserve">4055</t>
  </si>
  <si>
    <t xml:space="preserve">940</t>
  </si>
  <si>
    <t xml:space="preserve">НАЂ ЈАНОШ ЈОЖЕФ</t>
  </si>
  <si>
    <t xml:space="preserve">ОРОМ АРАЊ ЈАНОША 9</t>
  </si>
  <si>
    <t xml:space="preserve">2375</t>
  </si>
  <si>
    <t xml:space="preserve">НАЂ ЈАНОШ КАРОЉ</t>
  </si>
  <si>
    <t xml:space="preserve">ОРОМ ПАПА ПАЛА 20</t>
  </si>
  <si>
    <t xml:space="preserve">НАЂ ЈАНОШ МАРИЈА</t>
  </si>
  <si>
    <t xml:space="preserve">КАЊИЖА СПЛИТСКА 48</t>
  </si>
  <si>
    <t xml:space="preserve">943</t>
  </si>
  <si>
    <t xml:space="preserve">НАЂ ЈОЖЕФ ФЕРЕНЦ</t>
  </si>
  <si>
    <t xml:space="preserve">944</t>
  </si>
  <si>
    <t xml:space="preserve">НАЂ ЈОЖЕФ ЈОЖЕФ</t>
  </si>
  <si>
    <t xml:space="preserve">945</t>
  </si>
  <si>
    <t xml:space="preserve">КАЊИЖА ЛЕЊИНОВА 30</t>
  </si>
  <si>
    <t xml:space="preserve">2990</t>
  </si>
  <si>
    <t xml:space="preserve">946</t>
  </si>
  <si>
    <t xml:space="preserve">КАЊИЖА ВОЈВОДЕ МИШИЋА 37</t>
  </si>
  <si>
    <t xml:space="preserve">4729</t>
  </si>
  <si>
    <t xml:space="preserve">947</t>
  </si>
  <si>
    <t xml:space="preserve">НАЂ КАРОЉ АРПАД</t>
  </si>
  <si>
    <t xml:space="preserve">948</t>
  </si>
  <si>
    <t xml:space="preserve">НАЂ КАРОЉ ДАНИЕЛ</t>
  </si>
  <si>
    <t xml:space="preserve">949</t>
  </si>
  <si>
    <t xml:space="preserve">НАЂ ЛУКАЧ РОБЕРТ</t>
  </si>
  <si>
    <t xml:space="preserve">ТОТОВО СЕЛО МАЈСТОРСКА 5</t>
  </si>
  <si>
    <t xml:space="preserve">2340</t>
  </si>
  <si>
    <t xml:space="preserve">950</t>
  </si>
  <si>
    <t xml:space="preserve">НАЂ МИХАЉ МАРИЈА</t>
  </si>
  <si>
    <t xml:space="preserve">951</t>
  </si>
  <si>
    <t xml:space="preserve">НАЂ МИКЛОШ ЛЕОНА</t>
  </si>
  <si>
    <t xml:space="preserve">НОВО СЕЛО ПИОНИРСКА 1</t>
  </si>
  <si>
    <t xml:space="preserve">1924</t>
  </si>
  <si>
    <t xml:space="preserve">952</t>
  </si>
  <si>
    <t xml:space="preserve">НАЂ МИКЛОШ ЧАБА</t>
  </si>
  <si>
    <t xml:space="preserve">ТОТОВО СЕЛО ДОЖА ЂЕРЂА 7</t>
  </si>
  <si>
    <t xml:space="preserve">1373</t>
  </si>
  <si>
    <t xml:space="preserve">953</t>
  </si>
  <si>
    <t xml:space="preserve">НАЂ ПАЛ ЕВА</t>
  </si>
  <si>
    <t xml:space="preserve">НАЂ ПАЛ МАРГИТ</t>
  </si>
  <si>
    <t xml:space="preserve">ОРОМ МАРШАЛА ТИТА 62</t>
  </si>
  <si>
    <t xml:space="preserve">955</t>
  </si>
  <si>
    <t xml:space="preserve">НАЂ ПЕТЕР ОТО</t>
  </si>
  <si>
    <t xml:space="preserve">ОРОМ ВЕЛИКИ ПУТ 268</t>
  </si>
  <si>
    <t xml:space="preserve">956</t>
  </si>
  <si>
    <t xml:space="preserve">НАЂ ПЕТЕР ЗОЛТАН</t>
  </si>
  <si>
    <t xml:space="preserve">НАЂ РОЂ РЕВИД ФРАНЦИШКА</t>
  </si>
  <si>
    <t xml:space="preserve">ОРОМ ПЕТЕФИ ШАНДОРА 1</t>
  </si>
  <si>
    <t xml:space="preserve">958</t>
  </si>
  <si>
    <t xml:space="preserve">НАЂ РУДОЛФ РУДОЛФ</t>
  </si>
  <si>
    <t xml:space="preserve">КАЊИЖА БЕСЕДЕШ ЈОЖЕФА 15</t>
  </si>
  <si>
    <t xml:space="preserve">1245</t>
  </si>
  <si>
    <t xml:space="preserve">959</t>
  </si>
  <si>
    <t xml:space="preserve">НАЂ ТЕРЕЗ</t>
  </si>
  <si>
    <t xml:space="preserve">960</t>
  </si>
  <si>
    <t xml:space="preserve">НАЂ ВИКТОРИЈА</t>
  </si>
  <si>
    <t xml:space="preserve">961</t>
  </si>
  <si>
    <t xml:space="preserve">НАЂ ШАНДОРА ЗОЛТАН</t>
  </si>
  <si>
    <t xml:space="preserve">962</t>
  </si>
  <si>
    <t xml:space="preserve">НАЂ ЂЕРЂ ЕРЖЕБЕТ</t>
  </si>
  <si>
    <t xml:space="preserve">ХОРГОШ ГРОБЉАНСКА 35</t>
  </si>
  <si>
    <t xml:space="preserve">963</t>
  </si>
  <si>
    <t xml:space="preserve">НЕДЕЉКОВИЋ МИЛИНКО МАРИНКО</t>
  </si>
  <si>
    <t xml:space="preserve">КАЊИЖА ЦИГЛАРСКА 7</t>
  </si>
  <si>
    <t xml:space="preserve">4097</t>
  </si>
  <si>
    <t xml:space="preserve">964</t>
  </si>
  <si>
    <t xml:space="preserve">НЕМЕТ ПАЛА ПАЛ</t>
  </si>
  <si>
    <t xml:space="preserve">ХОРГОШ РАДЕ КОНЧАРА 73</t>
  </si>
  <si>
    <t xml:space="preserve">4906</t>
  </si>
  <si>
    <t xml:space="preserve">965</t>
  </si>
  <si>
    <t xml:space="preserve">НИС А.Д. НОВИ САД</t>
  </si>
  <si>
    <t xml:space="preserve">2646</t>
  </si>
  <si>
    <t xml:space="preserve">966</t>
  </si>
  <si>
    <t xml:space="preserve">НИС-НАФТНА ИНДУСТРИЈА СРБИЈЕ СА ПОТПУНОМ ОДГОВОРНОШЋУ</t>
  </si>
  <si>
    <t xml:space="preserve">НОВИ САД СУТЈЕСКА 1</t>
  </si>
  <si>
    <t xml:space="preserve">967</t>
  </si>
  <si>
    <t xml:space="preserve">НОГРАДИ АНТАЛ ЕРЖЕБЕТ</t>
  </si>
  <si>
    <t xml:space="preserve">ХОРГОШ ЈОКАИ МОРА 7</t>
  </si>
  <si>
    <t xml:space="preserve">7461</t>
  </si>
  <si>
    <t xml:space="preserve">968</t>
  </si>
  <si>
    <t xml:space="preserve">ОЖВАР ИМРЕ КАРОЉ</t>
  </si>
  <si>
    <t xml:space="preserve">КАЊИЖА УДАРНИЧКА 14</t>
  </si>
  <si>
    <t xml:space="preserve">2419</t>
  </si>
  <si>
    <t xml:space="preserve">969</t>
  </si>
  <si>
    <t xml:space="preserve">ОЖВАР ИШТВАН ЕСТЕР</t>
  </si>
  <si>
    <t xml:space="preserve">970</t>
  </si>
  <si>
    <t xml:space="preserve">ОЖВАР ЈОЖЕФ ИРМА</t>
  </si>
  <si>
    <t xml:space="preserve">ОРОМ КАПЕТАН КИШ ФЕРЕНЦА 77</t>
  </si>
  <si>
    <t xml:space="preserve">2564</t>
  </si>
  <si>
    <t xml:space="preserve">971</t>
  </si>
  <si>
    <t xml:space="preserve">ОБРАДОВИЋ БОРИВОЈ РАДОВАН</t>
  </si>
  <si>
    <t xml:space="preserve">КАЊИЖА БАЧКА 6</t>
  </si>
  <si>
    <t xml:space="preserve">6/8</t>
  </si>
  <si>
    <t xml:space="preserve">972</t>
  </si>
  <si>
    <t xml:space="preserve">ОЛАХ ИШТВАН</t>
  </si>
  <si>
    <t xml:space="preserve">КАЊИЖА СУБОТИЧКИ ПУТ 2/5</t>
  </si>
  <si>
    <t xml:space="preserve">1374</t>
  </si>
  <si>
    <t xml:space="preserve">973</t>
  </si>
  <si>
    <t xml:space="preserve">ОЛАХ МАЋАШ АНА</t>
  </si>
  <si>
    <t xml:space="preserve">КАЊИЖА РАДНИЧКА 49</t>
  </si>
  <si>
    <t xml:space="preserve">4091</t>
  </si>
  <si>
    <t xml:space="preserve">974</t>
  </si>
  <si>
    <t xml:space="preserve">ОЛАХ МИХАЉ МИХАЉ</t>
  </si>
  <si>
    <t xml:space="preserve">КАЊИЖА КРАГУЈЕВАЧКА 3</t>
  </si>
  <si>
    <t xml:space="preserve">4579</t>
  </si>
  <si>
    <t xml:space="preserve">975</t>
  </si>
  <si>
    <t xml:space="preserve">ОЛАХ РОЗАЛИЈА</t>
  </si>
  <si>
    <t xml:space="preserve">976</t>
  </si>
  <si>
    <t xml:space="preserve">ОЛАХ ЗОЛТАН</t>
  </si>
  <si>
    <t xml:space="preserve">977</t>
  </si>
  <si>
    <t xml:space="preserve">ОЛОВИЧ ЈАНОШ ИЛОНА</t>
  </si>
  <si>
    <t xml:space="preserve">МАРТОНОШ ШИПОШ ИШТВАНА 8</t>
  </si>
  <si>
    <t xml:space="preserve">978</t>
  </si>
  <si>
    <t xml:space="preserve">ОМЛАДИНСКА ОРГАНИЗАЦИЈА АДОРЈАН</t>
  </si>
  <si>
    <t xml:space="preserve">1174</t>
  </si>
  <si>
    <t xml:space="preserve">979</t>
  </si>
  <si>
    <t xml:space="preserve">ОМЛАДИНСКИ ФК "КРАЈИШНИК" ЗИМОЊИЋ</t>
  </si>
  <si>
    <t xml:space="preserve">ЗИМОНИЋ ЂУРЕ ПУЦАРА</t>
  </si>
  <si>
    <t xml:space="preserve">4405</t>
  </si>
  <si>
    <t xml:space="preserve">6/13</t>
  </si>
  <si>
    <t xml:space="preserve">980</t>
  </si>
  <si>
    <t xml:space="preserve">ОПШТИНА КАЊИЖА</t>
  </si>
  <si>
    <t xml:space="preserve">КАЊИЖА ГЛАВНИ ТРГ 1</t>
  </si>
  <si>
    <t xml:space="preserve">12/72</t>
  </si>
  <si>
    <t xml:space="preserve">1026</t>
  </si>
  <si>
    <t xml:space="preserve">12/36</t>
  </si>
  <si>
    <t xml:space="preserve">2594</t>
  </si>
  <si>
    <t xml:space="preserve">2462/15424</t>
  </si>
  <si>
    <t xml:space="preserve">2664</t>
  </si>
  <si>
    <t xml:space="preserve">3262</t>
  </si>
  <si>
    <t xml:space="preserve">3263</t>
  </si>
  <si>
    <t xml:space="preserve">4843</t>
  </si>
  <si>
    <t xml:space="preserve">5242</t>
  </si>
  <si>
    <t xml:space="preserve">7034</t>
  </si>
  <si>
    <t xml:space="preserve">8510</t>
  </si>
  <si>
    <t xml:space="preserve">581/981</t>
  </si>
  <si>
    <t xml:space="preserve">5087</t>
  </si>
  <si>
    <t xml:space="preserve">5356</t>
  </si>
  <si>
    <t xml:space="preserve">5590</t>
  </si>
  <si>
    <t xml:space="preserve">5814</t>
  </si>
  <si>
    <t xml:space="preserve">5910</t>
  </si>
  <si>
    <t xml:space="preserve">3986/44299</t>
  </si>
  <si>
    <t xml:space="preserve">1/9</t>
  </si>
  <si>
    <t xml:space="preserve">419/3164</t>
  </si>
  <si>
    <t xml:space="preserve">2556</t>
  </si>
  <si>
    <t xml:space="preserve">3113</t>
  </si>
  <si>
    <t xml:space="preserve">3167</t>
  </si>
  <si>
    <t xml:space="preserve">1130/1453</t>
  </si>
  <si>
    <t xml:space="preserve">2866</t>
  </si>
  <si>
    <t xml:space="preserve">1702</t>
  </si>
  <si>
    <t xml:space="preserve">30/48</t>
  </si>
  <si>
    <t xml:space="preserve">2603</t>
  </si>
  <si>
    <t xml:space="preserve">100/480</t>
  </si>
  <si>
    <t xml:space="preserve">981</t>
  </si>
  <si>
    <t xml:space="preserve">ОПШТИНА ВУКОВАР</t>
  </si>
  <si>
    <t xml:space="preserve">ВУКОВАР</t>
  </si>
  <si>
    <t xml:space="preserve">5295</t>
  </si>
  <si>
    <t xml:space="preserve">982</t>
  </si>
  <si>
    <t xml:space="preserve">ОПШТИНСКА КОНФЕРЕНЦИЈА НАРОДНЕ ТЕХНИКЕ КАЊИЖА</t>
  </si>
  <si>
    <t xml:space="preserve">5435</t>
  </si>
  <si>
    <t xml:space="preserve">ОПШТИНСКИ ЦЕНТАР ЗА СОЦИЈАЛНИ РАД КАЊИЖА</t>
  </si>
  <si>
    <t xml:space="preserve">1497</t>
  </si>
  <si>
    <t xml:space="preserve">8/25</t>
  </si>
  <si>
    <t xml:space="preserve">984</t>
  </si>
  <si>
    <t xml:space="preserve">ОПШТИНСКИ СУД КАЊИЖА</t>
  </si>
  <si>
    <t xml:space="preserve">985</t>
  </si>
  <si>
    <t xml:space="preserve">ОРОС ИШТВАН ИМРЕ</t>
  </si>
  <si>
    <t xml:space="preserve">8108</t>
  </si>
  <si>
    <t xml:space="preserve">986</t>
  </si>
  <si>
    <t xml:space="preserve">ОРОС ЈОЖЕФ МАРГИТ</t>
  </si>
  <si>
    <t xml:space="preserve">987</t>
  </si>
  <si>
    <t xml:space="preserve">ОРОСИ ЈАНОШ МАРИЈА</t>
  </si>
  <si>
    <t xml:space="preserve">ТОТОВО СЕЛО ДОМОНКОШЕВ ПУТ 23</t>
  </si>
  <si>
    <t xml:space="preserve">1838</t>
  </si>
  <si>
    <t xml:space="preserve">ОРОСИ СИЛВЕСТЕР ЈАНОШ</t>
  </si>
  <si>
    <t xml:space="preserve">ТОТОВО СЕЛО 1 МАЈА 5</t>
  </si>
  <si>
    <t xml:space="preserve">989</t>
  </si>
  <si>
    <t xml:space="preserve">ОСНОВНА МУЗИЧКА ШКОЛА КАЊИЖА</t>
  </si>
  <si>
    <t xml:space="preserve">КАЊИЖА НИКОЛЕ ТЕСЛЕ 2</t>
  </si>
  <si>
    <t xml:space="preserve">ОСНОВНА ШКОЛА "АРАЊ ЈАНОШ"</t>
  </si>
  <si>
    <t xml:space="preserve">ТРЕШЊЕВАЦ МАРШАЛА ТИТА 62</t>
  </si>
  <si>
    <t xml:space="preserve">991</t>
  </si>
  <si>
    <t xml:space="preserve">ОСНОВНА ШКОЛА "ЈОВАН ЈОВАНОВИЋ ЗМАЈ"</t>
  </si>
  <si>
    <t xml:space="preserve">КАЊИЖА ШКОЛСКИ ТРГ 1</t>
  </si>
  <si>
    <t xml:space="preserve">2096</t>
  </si>
  <si>
    <t xml:space="preserve">992</t>
  </si>
  <si>
    <t xml:space="preserve">ОСНОВНА ШКОЛА"10 ОКТОБАР" ХОРГОШ</t>
  </si>
  <si>
    <t xml:space="preserve">ХОРГОШ КАРАСОВА 14</t>
  </si>
  <si>
    <t xml:space="preserve">2029</t>
  </si>
  <si>
    <t xml:space="preserve">ОТЛОКАН МИЛИВОЈ ТОМИСЛАВ</t>
  </si>
  <si>
    <t xml:space="preserve">ХОРГОШ ДОЖА ЂЕРЂА 3</t>
  </si>
  <si>
    <t xml:space="preserve">4179</t>
  </si>
  <si>
    <t xml:space="preserve">994</t>
  </si>
  <si>
    <t xml:space="preserve">ПАКАИ ФЕРЕНЦ ЕРЖЕБЕТ</t>
  </si>
  <si>
    <t xml:space="preserve">995</t>
  </si>
  <si>
    <t xml:space="preserve">ПАКАИ ИШТВАН РОБЕРТ</t>
  </si>
  <si>
    <t xml:space="preserve">ХОРГОШ ГАРДАЊИ ГЕЗЕ 17</t>
  </si>
  <si>
    <t xml:space="preserve">ХОРГОШ ГАРДОЊИ ГЕЗА 17</t>
  </si>
  <si>
    <t xml:space="preserve">997</t>
  </si>
  <si>
    <t xml:space="preserve">ПАЛ ЈАНОШ МАГДОЛНА</t>
  </si>
  <si>
    <t xml:space="preserve">ХОРГОШ МАРШАЛА ТИТА 3</t>
  </si>
  <si>
    <t xml:space="preserve">3/24</t>
  </si>
  <si>
    <t xml:space="preserve">8079</t>
  </si>
  <si>
    <t xml:space="preserve">998</t>
  </si>
  <si>
    <t xml:space="preserve">ПАЛИНКАШ ЈОЖЕФ СИЛВЕСТЕР</t>
  </si>
  <si>
    <t xml:space="preserve">МАЛЕ ПИЈАЦЕ АДИ ЕНДРЕА 17</t>
  </si>
  <si>
    <t xml:space="preserve">3070</t>
  </si>
  <si>
    <t xml:space="preserve">МАЛЕ ПИЈАЦЕ АДИ ЕНДРЕА 18</t>
  </si>
  <si>
    <t xml:space="preserve">1000</t>
  </si>
  <si>
    <t xml:space="preserve">ПАЛИНКАШ ЛУКАЧ ФРАНЦИШКА</t>
  </si>
  <si>
    <t xml:space="preserve">КАЊИЖА ПАРТИЗАНСКА 19</t>
  </si>
  <si>
    <t xml:space="preserve">20/32</t>
  </si>
  <si>
    <t xml:space="preserve">1001</t>
  </si>
  <si>
    <t xml:space="preserve">ПАЛИНКАШ МАЋАШ МИХАЉ</t>
  </si>
  <si>
    <t xml:space="preserve">5/32</t>
  </si>
  <si>
    <t xml:space="preserve">1002</t>
  </si>
  <si>
    <t xml:space="preserve">ПАЛИНКАШ МАЋАШ РОЖА</t>
  </si>
  <si>
    <t xml:space="preserve">1003</t>
  </si>
  <si>
    <t xml:space="preserve">ПАЛОТАШ ЈАНОШ РОЖА</t>
  </si>
  <si>
    <t xml:space="preserve">КАЊИЖА СПЛИТСКА 10</t>
  </si>
  <si>
    <t xml:space="preserve">5397</t>
  </si>
  <si>
    <t xml:space="preserve">1004</t>
  </si>
  <si>
    <t xml:space="preserve">ПАЛОТАШ-МИХАЉИ ЈОЖЕФ ЕВА</t>
  </si>
  <si>
    <t xml:space="preserve">1005</t>
  </si>
  <si>
    <t xml:space="preserve">ПАНИЋ ЂЕРЂ ГАБОР</t>
  </si>
  <si>
    <t xml:space="preserve">КАЊИЖА КОТОРСКА 37</t>
  </si>
  <si>
    <t xml:space="preserve">1812</t>
  </si>
  <si>
    <t xml:space="preserve">1006</t>
  </si>
  <si>
    <t xml:space="preserve">ПАП АНТАЛ ТИБОР</t>
  </si>
  <si>
    <t xml:space="preserve">ХОРГОШ СУБОТИЧКИ ПУТ 47</t>
  </si>
  <si>
    <t xml:space="preserve">4611</t>
  </si>
  <si>
    <t xml:space="preserve">1007</t>
  </si>
  <si>
    <t xml:space="preserve">ПАП ИШТВАН ЕРИКА</t>
  </si>
  <si>
    <t xml:space="preserve">1008</t>
  </si>
  <si>
    <t xml:space="preserve">ПАП ЈОЖЕФ ЈУЛИЈАНА</t>
  </si>
  <si>
    <t xml:space="preserve">КАЊИЖА СПЛИТСКА 50</t>
  </si>
  <si>
    <t xml:space="preserve">1009</t>
  </si>
  <si>
    <t xml:space="preserve">ПАП ШАНДОР РОЗАЛИА</t>
  </si>
  <si>
    <t xml:space="preserve">ХОРГОШ СУБОТИЧКИ ПУТ 37</t>
  </si>
  <si>
    <t xml:space="preserve">1010</t>
  </si>
  <si>
    <t xml:space="preserve">ПАПДАНЧО АЛБЕРТ ЕВА</t>
  </si>
  <si>
    <t xml:space="preserve">ХОРГОШ ГРОБЉАНСКА 31</t>
  </si>
  <si>
    <t xml:space="preserve">4706</t>
  </si>
  <si>
    <t xml:space="preserve">1011</t>
  </si>
  <si>
    <t xml:space="preserve">ПАТАКИ АНДРАШ ЕРЖЕБЕТ</t>
  </si>
  <si>
    <t xml:space="preserve">ОРОМ КОШУТ ЛАЈОША 19</t>
  </si>
  <si>
    <t xml:space="preserve">1012</t>
  </si>
  <si>
    <t xml:space="preserve">ПАТАКИ ФЕРЕНЦ ВЕРОНИКА</t>
  </si>
  <si>
    <t xml:space="preserve">КАЊИЖА НИКОЛЕ ТЕСЛЕ 4</t>
  </si>
  <si>
    <t xml:space="preserve">1013</t>
  </si>
  <si>
    <t xml:space="preserve">ПАТАКИ ЈОЖЕФ ФЕРЕНЦ</t>
  </si>
  <si>
    <t xml:space="preserve">КАЊИЖА ЛОВЋЕНСКА 6</t>
  </si>
  <si>
    <t xml:space="preserve">5142</t>
  </si>
  <si>
    <t xml:space="preserve">1014</t>
  </si>
  <si>
    <t xml:space="preserve">ПАУЛИК ИШТВАН МАРИЈА</t>
  </si>
  <si>
    <t xml:space="preserve">КАЊИЖА РАДНИЧКА 146</t>
  </si>
  <si>
    <t xml:space="preserve">2461</t>
  </si>
  <si>
    <t xml:space="preserve">1015</t>
  </si>
  <si>
    <t xml:space="preserve">ПАУЛИК КАРОЉ ГИЗЕЛА</t>
  </si>
  <si>
    <t xml:space="preserve">КАЊИЖА СПЛИТСКА 45</t>
  </si>
  <si>
    <t xml:space="preserve">2458</t>
  </si>
  <si>
    <t xml:space="preserve">ПАУЛИК СИЛВЕСТЕР ЈАНОШ</t>
  </si>
  <si>
    <t xml:space="preserve">1017</t>
  </si>
  <si>
    <t xml:space="preserve">ПАУЛИК СИЛВЕСТЕР СИЛВЕСТЕР</t>
  </si>
  <si>
    <t xml:space="preserve">КАЊИЖА РАДНИЧКА 46</t>
  </si>
  <si>
    <t xml:space="preserve">1018</t>
  </si>
  <si>
    <t xml:space="preserve">ПД ЗА ДИСТРИБУЦИЈУ ЕЛЕКТРИЧНЕ ЕНЕРГИЈЕ"ЕЛЕКТРОВОЈВОДИНА"Д.О.</t>
  </si>
  <si>
    <t xml:space="preserve">НОВИ САД БУЛЕВАР ОСЛОБОЂЕЊА 100</t>
  </si>
  <si>
    <t xml:space="preserve">4187</t>
  </si>
  <si>
    <t xml:space="preserve">1019</t>
  </si>
  <si>
    <t xml:space="preserve">ПЕЈИЧИЋ ЈОЖЕФ ВЕРОНА</t>
  </si>
  <si>
    <t xml:space="preserve">ОРОМ ЗАДРУЖНА 17</t>
  </si>
  <si>
    <t xml:space="preserve">2002</t>
  </si>
  <si>
    <t xml:space="preserve">1020</t>
  </si>
  <si>
    <t xml:space="preserve">ПЕЈИЧИЋ МАРИНКО СЛОБОДАН</t>
  </si>
  <si>
    <t xml:space="preserve">ОРОМ ЗАДРУЖНА 21</t>
  </si>
  <si>
    <t xml:space="preserve">1021</t>
  </si>
  <si>
    <t xml:space="preserve">ПЕКЛА ЈАНОШ ПАЛ</t>
  </si>
  <si>
    <t xml:space="preserve">КАЊИЖА УДАРНИЧКА 55</t>
  </si>
  <si>
    <t xml:space="preserve">1022</t>
  </si>
  <si>
    <t xml:space="preserve">ПЕКЛА ЈОЖЕФ ЈОЖЕФ</t>
  </si>
  <si>
    <t xml:space="preserve">ТРЕШЊЕВАЦ КОСТЕ НАЂ 30</t>
  </si>
  <si>
    <t xml:space="preserve">1372</t>
  </si>
  <si>
    <t xml:space="preserve">1023</t>
  </si>
  <si>
    <t xml:space="preserve">ПЕКЛА ЛАСЛО ИЛОНА</t>
  </si>
  <si>
    <t xml:space="preserve">ПЕКЛА ПЕТЕР ПИРОШКА</t>
  </si>
  <si>
    <t xml:space="preserve">КАЊИЖА КОТОРСКА 15</t>
  </si>
  <si>
    <t xml:space="preserve">2478</t>
  </si>
  <si>
    <t xml:space="preserve">1025</t>
  </si>
  <si>
    <t xml:space="preserve">ПЕКЛА ШАНДОР КАРОЉ</t>
  </si>
  <si>
    <t xml:space="preserve">ПЕРКУЧИН СРЂАН ИГОР</t>
  </si>
  <si>
    <t xml:space="preserve">КАЊИЖА ЧЕПЕ ИМРЕА 2/Б</t>
  </si>
  <si>
    <t xml:space="preserve">1027</t>
  </si>
  <si>
    <t xml:space="preserve">ПЕРЛЕЗ МИЛАН ГОРАН</t>
  </si>
  <si>
    <t xml:space="preserve">ХОРГОШ МАРШАЛА ТИТА 34</t>
  </si>
  <si>
    <t xml:space="preserve">6407</t>
  </si>
  <si>
    <t xml:space="preserve">56/144</t>
  </si>
  <si>
    <t xml:space="preserve">1028</t>
  </si>
  <si>
    <t xml:space="preserve">ПЕРЛЕЗ МИЛАН ЗОРАН</t>
  </si>
  <si>
    <t xml:space="preserve">ХОРГОШ ВЕЛИКА 34</t>
  </si>
  <si>
    <t xml:space="preserve">1029</t>
  </si>
  <si>
    <t xml:space="preserve">ПЕРЛЕЗ МИЛОШ ИВАНКА</t>
  </si>
  <si>
    <t xml:space="preserve">4448</t>
  </si>
  <si>
    <t xml:space="preserve">8/36</t>
  </si>
  <si>
    <t xml:space="preserve">1030</t>
  </si>
  <si>
    <t xml:space="preserve">ПЕТЕ ПЕТЕР ВАЛЕНТИН</t>
  </si>
  <si>
    <t xml:space="preserve">КАЊИЖА ПРОЛЕЋНА 41</t>
  </si>
  <si>
    <t xml:space="preserve">1031</t>
  </si>
  <si>
    <t xml:space="preserve">ПЕТРИЋ БЕЛА МАРТА</t>
  </si>
  <si>
    <t xml:space="preserve">КАЊИЖА СПЛИТСКА 8</t>
  </si>
  <si>
    <t xml:space="preserve">1032</t>
  </si>
  <si>
    <t xml:space="preserve">ПЕТРОВИЋ ДРАГОСЛАВ СЛОБОДАН</t>
  </si>
  <si>
    <t xml:space="preserve">КАЊИЖА САВЕ КОВАЧЕВИЋА 2</t>
  </si>
  <si>
    <t xml:space="preserve">2382</t>
  </si>
  <si>
    <t xml:space="preserve">1033</t>
  </si>
  <si>
    <t xml:space="preserve">ПЕТРОВИЋ ЈАНОШ ИБОЉА</t>
  </si>
  <si>
    <t xml:space="preserve">КАЊИЖА АНЂЕЛА 28</t>
  </si>
  <si>
    <t xml:space="preserve">1034</t>
  </si>
  <si>
    <t xml:space="preserve">ПЕШТИ ГЕЛЕРТ ИЛДИКО</t>
  </si>
  <si>
    <t xml:space="preserve">1035</t>
  </si>
  <si>
    <t xml:space="preserve">ПИХЕ ЈАНОШ МАТИЛД</t>
  </si>
  <si>
    <t xml:space="preserve">ХОРГОШ АРАЊ ЈАНОША 4</t>
  </si>
  <si>
    <t xml:space="preserve">7509</t>
  </si>
  <si>
    <t xml:space="preserve">1036</t>
  </si>
  <si>
    <t xml:space="preserve">ПИХЕ ЈОЖЕФ ЈОВАН</t>
  </si>
  <si>
    <t xml:space="preserve">КАЊИЖА ПАРТИЗАНСКА 7</t>
  </si>
  <si>
    <t xml:space="preserve">4797</t>
  </si>
  <si>
    <t xml:space="preserve">1037</t>
  </si>
  <si>
    <t xml:space="preserve">ПИХЕ ЂЕРЂ АНИКО</t>
  </si>
  <si>
    <t xml:space="preserve">1038</t>
  </si>
  <si>
    <t xml:space="preserve">ПИЛИШИ ЖУЖАНА МЛД</t>
  </si>
  <si>
    <t xml:space="preserve">ТРЕШЊЕВАЦ ВИНОГРАДСКА 34</t>
  </si>
  <si>
    <t xml:space="preserve">1264</t>
  </si>
  <si>
    <t xml:space="preserve">1039</t>
  </si>
  <si>
    <t xml:space="preserve">ПИЛИШИ АНТАЛ ИЛОНА</t>
  </si>
  <si>
    <t xml:space="preserve">КАЊИЖА ЖЕТЕЛАЧКА 54</t>
  </si>
  <si>
    <t xml:space="preserve">5241</t>
  </si>
  <si>
    <t xml:space="preserve">1040</t>
  </si>
  <si>
    <t xml:space="preserve">ПИЛИШИ МИХАЉ ИЛОНА</t>
  </si>
  <si>
    <t xml:space="preserve">КАЊИЖА УДАРНИЧКА 18</t>
  </si>
  <si>
    <t xml:space="preserve">2504</t>
  </si>
  <si>
    <t xml:space="preserve">1041</t>
  </si>
  <si>
    <t xml:space="preserve">ПИЛИШИ РУДОЛФ САБОЛЧ</t>
  </si>
  <si>
    <t xml:space="preserve">КАЊИЖА ОКТОБАРСКА 25</t>
  </si>
  <si>
    <t xml:space="preserve">1042</t>
  </si>
  <si>
    <t xml:space="preserve">ПИЛИШИ ВИКТОРИЈА</t>
  </si>
  <si>
    <t xml:space="preserve">1043</t>
  </si>
  <si>
    <t xml:space="preserve">ПИЛИШИ ЂЕРЂ КАРОЉ</t>
  </si>
  <si>
    <t xml:space="preserve">1044</t>
  </si>
  <si>
    <t xml:space="preserve">ПИШПЕК АНТАЛ РОЖА</t>
  </si>
  <si>
    <t xml:space="preserve">ОРОМ АРАЊ ЈАНОША 6</t>
  </si>
  <si>
    <t xml:space="preserve">1045</t>
  </si>
  <si>
    <t xml:space="preserve">ПИШПЕК ЈАНОШ АНГЕЛА</t>
  </si>
  <si>
    <t xml:space="preserve">КАЊИЖА ПЕТЕФИ ШАНДОРА 39</t>
  </si>
  <si>
    <t xml:space="preserve">1046</t>
  </si>
  <si>
    <t xml:space="preserve">ПИШПЕК ЈАНОШ ЗОЛТАН</t>
  </si>
  <si>
    <t xml:space="preserve">1047</t>
  </si>
  <si>
    <t xml:space="preserve">ПИШПЕК ЈОЖЕФ ЕВА</t>
  </si>
  <si>
    <t xml:space="preserve">ТОТОВО СЕЛО АРАЊ ЈАНОША 13</t>
  </si>
  <si>
    <t xml:space="preserve">2361</t>
  </si>
  <si>
    <t xml:space="preserve">1048</t>
  </si>
  <si>
    <t xml:space="preserve">ПИШПЕК ТИБОР ЖОЛТ</t>
  </si>
  <si>
    <t xml:space="preserve">1049</t>
  </si>
  <si>
    <t xml:space="preserve">ПЛАКАЛОВИЋ ЛАСЛО ЈУДИТ</t>
  </si>
  <si>
    <t xml:space="preserve">КАЊИЖА МАЈСКА 17</t>
  </si>
  <si>
    <t xml:space="preserve">ПЛЕТИКОСИЋ БЕНАК ФЕРЕНЦ ИБОЉА</t>
  </si>
  <si>
    <t xml:space="preserve">ОРОМ АРАЊ ЈАНОША 48</t>
  </si>
  <si>
    <t xml:space="preserve">2548</t>
  </si>
  <si>
    <t xml:space="preserve">1051</t>
  </si>
  <si>
    <t xml:space="preserve">ПОБЕРАИ ИГНАЦ ЛАСЛО</t>
  </si>
  <si>
    <t xml:space="preserve">ХОРГОШ КОШУТ ЛАЈОША 47</t>
  </si>
  <si>
    <t xml:space="preserve">7329</t>
  </si>
  <si>
    <t xml:space="preserve">1052</t>
  </si>
  <si>
    <t xml:space="preserve">ПОБЕРАЈ ИГНАЦ ЛАСЛО</t>
  </si>
  <si>
    <t xml:space="preserve">ХОРГОШ КОШУТОВА 47</t>
  </si>
  <si>
    <t xml:space="preserve">ПОЛЗ ЈАНОШ НЕСТЕ</t>
  </si>
  <si>
    <t xml:space="preserve">КАЊИЖА ТИСКА 18</t>
  </si>
  <si>
    <t xml:space="preserve">2733</t>
  </si>
  <si>
    <t xml:space="preserve">1054</t>
  </si>
  <si>
    <t xml:space="preserve">ПОЉОПРИВРЕДНО-ТЕХНИЧКИ СРЕДЊОШКОЛСКИ ЦЕНТАР "БЕСЕДЕШ ЈОЖЕФ"</t>
  </si>
  <si>
    <t xml:space="preserve">КАЊИЖА ВОЈВОДЕ МИШИЋА 70</t>
  </si>
  <si>
    <t xml:space="preserve">5298</t>
  </si>
  <si>
    <t xml:space="preserve">1055</t>
  </si>
  <si>
    <t xml:space="preserve">ПОЉВАШ ИШТВАН БОРБАЛА</t>
  </si>
  <si>
    <t xml:space="preserve">СУБОТИЦА МИЧУРИНОВА 2</t>
  </si>
  <si>
    <t xml:space="preserve">1056</t>
  </si>
  <si>
    <t xml:space="preserve">ПОТИСКИ ВОДОВОДИ ДОО ХОРГОШ</t>
  </si>
  <si>
    <t xml:space="preserve">ХОРГОШ ЖЕЛЕЗНИЧКА 22</t>
  </si>
  <si>
    <t xml:space="preserve">1146</t>
  </si>
  <si>
    <t xml:space="preserve">ПОША АНДРАШ РОЖА</t>
  </si>
  <si>
    <t xml:space="preserve">КАЊИЖА ЧАРНОЈЕВИЋЕВА 6</t>
  </si>
  <si>
    <t xml:space="preserve">4368</t>
  </si>
  <si>
    <t xml:space="preserve">1058</t>
  </si>
  <si>
    <t xml:space="preserve">ПОША АНТАЛ МАТИЛД</t>
  </si>
  <si>
    <t xml:space="preserve">КАЊИЖА РАДНИЧКА 45</t>
  </si>
  <si>
    <t xml:space="preserve">1059</t>
  </si>
  <si>
    <t xml:space="preserve">ПОША ЕВГЕНИЈЕ МАРИЈА</t>
  </si>
  <si>
    <t xml:space="preserve">ОРОМ ЗАДРУЖНА 1</t>
  </si>
  <si>
    <t xml:space="preserve">1060</t>
  </si>
  <si>
    <t xml:space="preserve">ПОША ФЕРЕНЦ ЗОЛТАН</t>
  </si>
  <si>
    <t xml:space="preserve">КАЊИЖА БРАТСТВА ЈЕДИНСТВА 1</t>
  </si>
  <si>
    <t xml:space="preserve">1213</t>
  </si>
  <si>
    <t xml:space="preserve">1061</t>
  </si>
  <si>
    <t xml:space="preserve">ПОША ИШТВАН ЕДИТ</t>
  </si>
  <si>
    <t xml:space="preserve">ОРОМ ЈОКАИ МОРА 36</t>
  </si>
  <si>
    <t xml:space="preserve">2288</t>
  </si>
  <si>
    <t xml:space="preserve">1062</t>
  </si>
  <si>
    <t xml:space="preserve">ПОША ИШТВАН РОБЕРТ</t>
  </si>
  <si>
    <t xml:space="preserve">КАЊИЖА ЖЕТЕЛАЧКА 62</t>
  </si>
  <si>
    <t xml:space="preserve">4369</t>
  </si>
  <si>
    <t xml:space="preserve">ПОША ЈАНОШ ЖОЛТ</t>
  </si>
  <si>
    <t xml:space="preserve">МАРТОНОШ МАРШАЛА ТИТА 170</t>
  </si>
  <si>
    <t xml:space="preserve">1064</t>
  </si>
  <si>
    <t xml:space="preserve">ПОША ЈЕНЕ КАРОЉ</t>
  </si>
  <si>
    <t xml:space="preserve">КАЊИЖА КОТОРСКА 50</t>
  </si>
  <si>
    <t xml:space="preserve">2555</t>
  </si>
  <si>
    <t xml:space="preserve">1065</t>
  </si>
  <si>
    <t xml:space="preserve">ПОША ЈОЖЕФ АТИЛА</t>
  </si>
  <si>
    <t xml:space="preserve">КАЊИЖА УДАРНИЧКА 58</t>
  </si>
  <si>
    <t xml:space="preserve">2549</t>
  </si>
  <si>
    <t xml:space="preserve">1066</t>
  </si>
  <si>
    <t xml:space="preserve">ПОША ЈОЖЕФ ГАБОР</t>
  </si>
  <si>
    <t xml:space="preserve">ДОЛИНЕ ПЕТЕФИ ШАНДОРА 70</t>
  </si>
  <si>
    <t xml:space="preserve">1067</t>
  </si>
  <si>
    <t xml:space="preserve">ПОША ЈОЖЕФ СИЛВИЈА</t>
  </si>
  <si>
    <t xml:space="preserve">ТОТОВО СЕЛО АРАЊ ЈАНОША 6</t>
  </si>
  <si>
    <t xml:space="preserve">1304</t>
  </si>
  <si>
    <t xml:space="preserve">1068</t>
  </si>
  <si>
    <t xml:space="preserve">ПОША ЛАЈОШ НОРБЕРТ МЛ</t>
  </si>
  <si>
    <t xml:space="preserve">1069</t>
  </si>
  <si>
    <t xml:space="preserve">ПОША ЛАЈОШ РЕНАТА</t>
  </si>
  <si>
    <t xml:space="preserve">1070</t>
  </si>
  <si>
    <t xml:space="preserve">ПОША МИХАЉ ИБОЉА</t>
  </si>
  <si>
    <t xml:space="preserve">ТОТОВО СЕЛО АРАЊ ЈАНОША 18</t>
  </si>
  <si>
    <t xml:space="preserve">1071</t>
  </si>
  <si>
    <t xml:space="preserve">ПОША ПАЛ МАРИЈА</t>
  </si>
  <si>
    <t xml:space="preserve">КАЊИЖА СТЕВАНА СРЕМЦА 35</t>
  </si>
  <si>
    <t xml:space="preserve">1072</t>
  </si>
  <si>
    <t xml:space="preserve">ПОША РОЂ НАЂ МАРИЈА</t>
  </si>
  <si>
    <t xml:space="preserve">1073</t>
  </si>
  <si>
    <t xml:space="preserve">ПОША ЗОЛТАН АТИЛА</t>
  </si>
  <si>
    <t xml:space="preserve">1074</t>
  </si>
  <si>
    <t xml:space="preserve">ПРЕДА МИХАЉ РОЖА</t>
  </si>
  <si>
    <t xml:space="preserve">АДОРЈАН РИБАРСКА 4/А</t>
  </si>
  <si>
    <t xml:space="preserve">2711</t>
  </si>
  <si>
    <t xml:space="preserve">1075</t>
  </si>
  <si>
    <t xml:space="preserve">ПРЕДУЗЕЋЕ ЗА ГАЗДОВАЊЕ СТАМБЕНИМ ЗГРАДАМА</t>
  </si>
  <si>
    <t xml:space="preserve">8283</t>
  </si>
  <si>
    <t xml:space="preserve">1076</t>
  </si>
  <si>
    <t xml:space="preserve">ПРЕДУЗЕЋЕ ЗА ПРОИЗВОДЊУ МЕТАЛНЕ РОБЕ "МЕТАЛ"ДОО КАЊИЖА</t>
  </si>
  <si>
    <t xml:space="preserve">КАЊИЖА ПУТ НАРОДНИХ ХЕРОЈА 10</t>
  </si>
  <si>
    <t xml:space="preserve">1077</t>
  </si>
  <si>
    <t xml:space="preserve">ПРЕХРАМБЕНА ИНДУСТРИЈА ВИТАМИН ДОО ХОРГОШ</t>
  </si>
  <si>
    <t xml:space="preserve">ХОРГОШ СЕГЕДИНСКИ ПУТ 43</t>
  </si>
  <si>
    <t xml:space="preserve">1198</t>
  </si>
  <si>
    <t xml:space="preserve">ПУРГЕР ЈОЖЕФ РОБЕРТ</t>
  </si>
  <si>
    <t xml:space="preserve">ОРОМ КОШУТ ЛАЈОША 24</t>
  </si>
  <si>
    <t xml:space="preserve">1079</t>
  </si>
  <si>
    <t xml:space="preserve">РАЦ МАЋАШ ГЕЗА</t>
  </si>
  <si>
    <t xml:space="preserve">КАЊИЖА ТИСИН ЦВЕТ 6</t>
  </si>
  <si>
    <t xml:space="preserve">4050</t>
  </si>
  <si>
    <t xml:space="preserve">1080</t>
  </si>
  <si>
    <t xml:space="preserve">РАЦ НАЂ АНТАЛ ТИНДЕ</t>
  </si>
  <si>
    <t xml:space="preserve">1081</t>
  </si>
  <si>
    <t xml:space="preserve">РАДАКОВИЋ ДУШАН МИЛАН</t>
  </si>
  <si>
    <t xml:space="preserve">ХОРГОШ ЊЕГОШЕВА ББ</t>
  </si>
  <si>
    <t xml:space="preserve">6187</t>
  </si>
  <si>
    <t xml:space="preserve">РАДАКОВИЋ ТОМИСЛАВ ВЕРИЦА</t>
  </si>
  <si>
    <t xml:space="preserve">ХОРГОШ ВУКА КАРАXИЋА 8</t>
  </si>
  <si>
    <t xml:space="preserve">1083</t>
  </si>
  <si>
    <t xml:space="preserve">РАДЕТИЋ ЈОЖЕФ МАГДОЛНА</t>
  </si>
  <si>
    <t xml:space="preserve">ХОРГОШ ЊЕГОШЕВА 75</t>
  </si>
  <si>
    <t xml:space="preserve">8252</t>
  </si>
  <si>
    <t xml:space="preserve">РАДЕТИЋ ЈОВАН НЕНАД</t>
  </si>
  <si>
    <t xml:space="preserve">РАДИЧ КАРОЉ КАРОЉ</t>
  </si>
  <si>
    <t xml:space="preserve">ХОРГОШ УНУТРАШЊИ САЛАШИ 6</t>
  </si>
  <si>
    <t xml:space="preserve">3514</t>
  </si>
  <si>
    <t xml:space="preserve">1086</t>
  </si>
  <si>
    <t xml:space="preserve">РАДИЧ МИХАЉ ИЛОНА</t>
  </si>
  <si>
    <t xml:space="preserve">1087</t>
  </si>
  <si>
    <t xml:space="preserve">РАДУЛОВ НАНДОР ЖОЛТ</t>
  </si>
  <si>
    <t xml:space="preserve">КАЊИЖА ПЕТЕФИ ШАНДОРА 47</t>
  </si>
  <si>
    <t xml:space="preserve">5499</t>
  </si>
  <si>
    <t xml:space="preserve">РАДУЛОВ ПЕРА ЛЕНАРД</t>
  </si>
  <si>
    <t xml:space="preserve">ТРЕШЊЕВАЦ КОСТЕ НАЂА 6</t>
  </si>
  <si>
    <t xml:space="preserve">1089</t>
  </si>
  <si>
    <t xml:space="preserve">РАФАИ АНТАЛ ИБОЉА</t>
  </si>
  <si>
    <t xml:space="preserve">КАЊИЖА АРАЊ ЈАНОША 14</t>
  </si>
  <si>
    <t xml:space="preserve">1090</t>
  </si>
  <si>
    <t xml:space="preserve">РАФАИ ИМРЕ ЕРЖЕБЕТ</t>
  </si>
  <si>
    <t xml:space="preserve">КАЊИЖА НОВОСАДСКА 15</t>
  </si>
  <si>
    <t xml:space="preserve">2600</t>
  </si>
  <si>
    <t xml:space="preserve">1091</t>
  </si>
  <si>
    <t xml:space="preserve">РЕИСИНГЕР ИГНАЦ ИГНАЦ</t>
  </si>
  <si>
    <t xml:space="preserve">Р МАЂАРСКА ЂАЛ БАТОРИ 69</t>
  </si>
  <si>
    <t xml:space="preserve">1092</t>
  </si>
  <si>
    <t xml:space="preserve">РЕКЕЦКИ АНДРАШ МИКЛОШ</t>
  </si>
  <si>
    <t xml:space="preserve">КАЊИЖА СПЛИТСКА 15</t>
  </si>
  <si>
    <t xml:space="preserve">1282</t>
  </si>
  <si>
    <t xml:space="preserve">1093</t>
  </si>
  <si>
    <t xml:space="preserve">РЕКЕЦКИ ФЕРЕНЦ ЈОЖЕФ</t>
  </si>
  <si>
    <t xml:space="preserve">КАЊИЖА УДАРНИЧКА 6</t>
  </si>
  <si>
    <t xml:space="preserve">2620</t>
  </si>
  <si>
    <t xml:space="preserve">1094</t>
  </si>
  <si>
    <t xml:space="preserve">РЕКЕЦКИ ФЕРЕНЦ ТИБОР</t>
  </si>
  <si>
    <t xml:space="preserve">КАЊИЖА БЕОГРАДСКА 2</t>
  </si>
  <si>
    <t xml:space="preserve">2658</t>
  </si>
  <si>
    <t xml:space="preserve">1095</t>
  </si>
  <si>
    <t xml:space="preserve">РЕКЕЦКИ ИШТВАН ЈОЖЕФ</t>
  </si>
  <si>
    <t xml:space="preserve">1096</t>
  </si>
  <si>
    <t xml:space="preserve">РЕКЕЦКИ ЈАНОШ ВЕРОНА</t>
  </si>
  <si>
    <t xml:space="preserve">РЕКЕЦКИ ЈОЖЕФ ЈОЖЕФ</t>
  </si>
  <si>
    <t xml:space="preserve">КАЊИЖА ВОЈВОДЕ МИШИЋА 51</t>
  </si>
  <si>
    <t xml:space="preserve">5158</t>
  </si>
  <si>
    <t xml:space="preserve">1098</t>
  </si>
  <si>
    <t xml:space="preserve">РЕКЕЦКИ ЈОЖЕФ ОТИЛИЈА</t>
  </si>
  <si>
    <t xml:space="preserve">1099</t>
  </si>
  <si>
    <t xml:space="preserve">РЕКЕЦКИ РОБЕРТ БЕТИНА МЛД</t>
  </si>
  <si>
    <t xml:space="preserve">КАЊИЖА ЗМАЈ ЈОВИНА 41</t>
  </si>
  <si>
    <t xml:space="preserve">1100</t>
  </si>
  <si>
    <t xml:space="preserve">РЕКЕЦКИ СИЛВЕСТЕР РУДОЛФ</t>
  </si>
  <si>
    <t xml:space="preserve">КАЊИЖА БРЕГАЛНИЧКА 2</t>
  </si>
  <si>
    <t xml:space="preserve">2610</t>
  </si>
  <si>
    <t xml:space="preserve">1101</t>
  </si>
  <si>
    <t xml:space="preserve">КАЊИЖА ТИСИНА 4</t>
  </si>
  <si>
    <t xml:space="preserve">1102</t>
  </si>
  <si>
    <t xml:space="preserve">РЕКЕЦКИ ЂЕРЂ ЛАЈОШ</t>
  </si>
  <si>
    <t xml:space="preserve">КАЊИЖА НИШКА 4</t>
  </si>
  <si>
    <t xml:space="preserve">2647</t>
  </si>
  <si>
    <t xml:space="preserve">1103</t>
  </si>
  <si>
    <t xml:space="preserve">РЕМЕТЕ АНТАЛ КАЛМАН</t>
  </si>
  <si>
    <t xml:space="preserve">ТРЕШЊЕВАЦ РЕКЕЦКИ ПЕТЕРА 8</t>
  </si>
  <si>
    <t xml:space="preserve">1104</t>
  </si>
  <si>
    <t xml:space="preserve">РЕМЕТЕ ФЕРЕНЦ ФЕРЕНЦ</t>
  </si>
  <si>
    <t xml:space="preserve">КАЊИЖА КОТОРСКА 38</t>
  </si>
  <si>
    <t xml:space="preserve">2663</t>
  </si>
  <si>
    <t xml:space="preserve">1105</t>
  </si>
  <si>
    <t xml:space="preserve">РЕМЕТЕ ИЛЕШ ИБОЉА</t>
  </si>
  <si>
    <t xml:space="preserve">КАЊИЖА СПЛИТСКА 72</t>
  </si>
  <si>
    <t xml:space="preserve">1945</t>
  </si>
  <si>
    <t xml:space="preserve">1106</t>
  </si>
  <si>
    <t xml:space="preserve">РЕМЕТЕ ИЛЕШ КАРОЉ</t>
  </si>
  <si>
    <t xml:space="preserve">ТОТОВО СЕЛО АРАЊ ЈАНОША 17</t>
  </si>
  <si>
    <t xml:space="preserve">1107</t>
  </si>
  <si>
    <t xml:space="preserve">РЕМЕТЕ ИШТВАН МАРГИТ</t>
  </si>
  <si>
    <t xml:space="preserve">ТОТОВО СЕЛО АРАЊИ ЈАНОША 17</t>
  </si>
  <si>
    <t xml:space="preserve">1108</t>
  </si>
  <si>
    <t xml:space="preserve">РЕМЕТЕ ИШТВАН ТИБОР</t>
  </si>
  <si>
    <t xml:space="preserve">ТРЕШЊЕВАЦ БАЈЗАК МИХАЉА 21</t>
  </si>
  <si>
    <t xml:space="preserve">1262</t>
  </si>
  <si>
    <t xml:space="preserve">1109</t>
  </si>
  <si>
    <t xml:space="preserve">РЕМЕТЕ ЛАЈОШ МАРИЈА</t>
  </si>
  <si>
    <t xml:space="preserve">ТРЕШЊЕВАЦ ПЕКЛА СИЛВЕСТЕРА 4</t>
  </si>
  <si>
    <t xml:space="preserve">1110</t>
  </si>
  <si>
    <t xml:space="preserve">РЕМЕТЕ ЛАЈОШ ЧАБА</t>
  </si>
  <si>
    <t xml:space="preserve">КАЊИЖА БЕОГРАДСКА 12</t>
  </si>
  <si>
    <t xml:space="preserve">1868</t>
  </si>
  <si>
    <t xml:space="preserve">1111</t>
  </si>
  <si>
    <t xml:space="preserve">РЕМЕТЕ ЛУКАЧ РУДОЛФ</t>
  </si>
  <si>
    <t xml:space="preserve">1112</t>
  </si>
  <si>
    <t xml:space="preserve">РЕМЕТЕ ПАЛ ИШТВАН</t>
  </si>
  <si>
    <t xml:space="preserve">1113</t>
  </si>
  <si>
    <t xml:space="preserve">РЕМЕТЕ РУДОЛФ ГАБОР</t>
  </si>
  <si>
    <t xml:space="preserve">4977</t>
  </si>
  <si>
    <t xml:space="preserve">1114</t>
  </si>
  <si>
    <t xml:space="preserve">РЕМЕТЕ ШАНДОР ЂЕНЂИ</t>
  </si>
  <si>
    <t xml:space="preserve">ОРОМ ВЕЛИКИ ПУТ 224</t>
  </si>
  <si>
    <t xml:space="preserve">1115</t>
  </si>
  <si>
    <t xml:space="preserve">РЕМЕТЕ-СЕГИ ДАНИЕЛ БЕРНАДЕТ</t>
  </si>
  <si>
    <t xml:space="preserve">ХОРГОШ КАРАСОВА 24</t>
  </si>
  <si>
    <t xml:space="preserve">1116</t>
  </si>
  <si>
    <t xml:space="preserve">РЕПЕЦКИ АНДРАШ ХЕНРИЈЕТА</t>
  </si>
  <si>
    <t xml:space="preserve">АДОРЈАН РИБАРСКА 25</t>
  </si>
  <si>
    <t xml:space="preserve">1117</t>
  </si>
  <si>
    <t xml:space="preserve">РЕПЕЦКИ АНДРАШ ЧАБА</t>
  </si>
  <si>
    <t xml:space="preserve">1118</t>
  </si>
  <si>
    <t xml:space="preserve">РЕПЕЦКИ МИХАЉ АНДРАШ</t>
  </si>
  <si>
    <t xml:space="preserve">АДОРЈАН ДОЖА ЂЕРЂА 17</t>
  </si>
  <si>
    <t xml:space="preserve">1546</t>
  </si>
  <si>
    <t xml:space="preserve">РЕПУБЛИКА СРБИЈА</t>
  </si>
  <si>
    <t xml:space="preserve">БЕОГРАД ГРАЧАНИЧКА 8</t>
  </si>
  <si>
    <t xml:space="preserve">2790</t>
  </si>
  <si>
    <t xml:space="preserve">784/1211</t>
  </si>
  <si>
    <t xml:space="preserve">1120</t>
  </si>
  <si>
    <t xml:space="preserve">БЕОГРАД НЕМАЊИНА</t>
  </si>
  <si>
    <t xml:space="preserve">1/7</t>
  </si>
  <si>
    <t xml:space="preserve">1179</t>
  </si>
  <si>
    <t xml:space="preserve">1485</t>
  </si>
  <si>
    <t xml:space="preserve">4991</t>
  </si>
  <si>
    <t xml:space="preserve">1/10</t>
  </si>
  <si>
    <t xml:space="preserve">5945</t>
  </si>
  <si>
    <t xml:space="preserve">6562</t>
  </si>
  <si>
    <t xml:space="preserve">6997</t>
  </si>
  <si>
    <t xml:space="preserve">7245</t>
  </si>
  <si>
    <t xml:space="preserve">7441</t>
  </si>
  <si>
    <t xml:space="preserve">35/72</t>
  </si>
  <si>
    <t xml:space="preserve">7984</t>
  </si>
  <si>
    <t xml:space="preserve">8397</t>
  </si>
  <si>
    <t xml:space="preserve">22/36</t>
  </si>
  <si>
    <t xml:space="preserve">8411</t>
  </si>
  <si>
    <t xml:space="preserve">8413</t>
  </si>
  <si>
    <t xml:space="preserve">8530</t>
  </si>
  <si>
    <t xml:space="preserve">8726</t>
  </si>
  <si>
    <t xml:space="preserve">4/25</t>
  </si>
  <si>
    <t xml:space="preserve">3978</t>
  </si>
  <si>
    <t xml:space="preserve">1672</t>
  </si>
  <si>
    <t xml:space="preserve">1829</t>
  </si>
  <si>
    <t xml:space="preserve">2321</t>
  </si>
  <si>
    <t xml:space="preserve">24/105</t>
  </si>
  <si>
    <t xml:space="preserve">3064</t>
  </si>
  <si>
    <t xml:space="preserve">3232</t>
  </si>
  <si>
    <t xml:space="preserve">2070</t>
  </si>
  <si>
    <t xml:space="preserve">2470</t>
  </si>
  <si>
    <t xml:space="preserve">6200</t>
  </si>
  <si>
    <t xml:space="preserve">1479</t>
  </si>
  <si>
    <t xml:space="preserve">1667</t>
  </si>
  <si>
    <t xml:space="preserve">2881</t>
  </si>
  <si>
    <t xml:space="preserve">1122</t>
  </si>
  <si>
    <t xml:space="preserve">РЕВИД АЛАЈОШ РОБЕРТ</t>
  </si>
  <si>
    <t xml:space="preserve">НОВИ КНЕЖЕВА КОЧА КОЛАРА 26</t>
  </si>
  <si>
    <t xml:space="preserve">5110</t>
  </si>
  <si>
    <t xml:space="preserve">1123</t>
  </si>
  <si>
    <t xml:space="preserve">РЕВИД АНДРАШ МАРИЈА</t>
  </si>
  <si>
    <t xml:space="preserve">КАЊИЖА ЛАТАК ИШТВАНА 2</t>
  </si>
  <si>
    <t xml:space="preserve">1124</t>
  </si>
  <si>
    <t xml:space="preserve">РЕВИД ФЕРЕНЦ ЈОЖЕФ</t>
  </si>
  <si>
    <t xml:space="preserve">36/96</t>
  </si>
  <si>
    <t xml:space="preserve">1125</t>
  </si>
  <si>
    <t xml:space="preserve">РЕВИД ИМРЕ ЈОЖЕФ</t>
  </si>
  <si>
    <t xml:space="preserve">ОРОМ ВЕЛИКИ ПУТ 267</t>
  </si>
  <si>
    <t xml:space="preserve">1126</t>
  </si>
  <si>
    <t xml:space="preserve">РЕВИД ЈАНОШ ЈОЖЕФ</t>
  </si>
  <si>
    <t xml:space="preserve">ОРОМ КОШУТ ЛАЈОША 34</t>
  </si>
  <si>
    <t xml:space="preserve">1127</t>
  </si>
  <si>
    <t xml:space="preserve">РЕВИД ЈОЖЕФ МАРИЈА</t>
  </si>
  <si>
    <t xml:space="preserve">30/96</t>
  </si>
  <si>
    <t xml:space="preserve">1128</t>
  </si>
  <si>
    <t xml:space="preserve">РЕВИД ЈОЖЕФ ТИБОР</t>
  </si>
  <si>
    <t xml:space="preserve">1129</t>
  </si>
  <si>
    <t xml:space="preserve">РИМОКАТОЛИЧКА ЦРКВЕНА ОПШТИНА "ХОРГОШ"</t>
  </si>
  <si>
    <t xml:space="preserve">ХОРГОШ КАРАСОВА 17</t>
  </si>
  <si>
    <t xml:space="preserve">980/1573</t>
  </si>
  <si>
    <t xml:space="preserve">1130</t>
  </si>
  <si>
    <t xml:space="preserve">РОЖА ИШТВАН ФЛОРИЈАН</t>
  </si>
  <si>
    <t xml:space="preserve">КАЊИЖА МАЖУРАНИЋЕВА 8/А</t>
  </si>
  <si>
    <t xml:space="preserve">4709</t>
  </si>
  <si>
    <t xml:space="preserve">1131</t>
  </si>
  <si>
    <t xml:space="preserve">РОЖА МАРТОН ЗОЛТАН</t>
  </si>
  <si>
    <t xml:space="preserve">КАЊИЖА МАРКА ОРЕШКОВИЋА 15</t>
  </si>
  <si>
    <t xml:space="preserve">2511</t>
  </si>
  <si>
    <t xml:space="preserve">1132</t>
  </si>
  <si>
    <t xml:space="preserve">РОЖА МИХАЉ СИЛВИЈА</t>
  </si>
  <si>
    <t xml:space="preserve">1133</t>
  </si>
  <si>
    <t xml:space="preserve">САБАДОШ ЕРЖЕБЕТ МАРИЈА</t>
  </si>
  <si>
    <t xml:space="preserve">КАЊИЖА ВОЈВОДЕ ПУТНИКА 46</t>
  </si>
  <si>
    <t xml:space="preserve">3663</t>
  </si>
  <si>
    <t xml:space="preserve">1134</t>
  </si>
  <si>
    <t xml:space="preserve">САБАДОШ ПЕТЕР ЕРИКА</t>
  </si>
  <si>
    <t xml:space="preserve">КАЊИЖА БАЧКА 4</t>
  </si>
  <si>
    <t xml:space="preserve">4040</t>
  </si>
  <si>
    <t xml:space="preserve">1135</t>
  </si>
  <si>
    <t xml:space="preserve">САБАДОШ СИЛВЕСТЕР АНТАЛ</t>
  </si>
  <si>
    <t xml:space="preserve">1136</t>
  </si>
  <si>
    <t xml:space="preserve">САБАДОШ ЂЕРЂ МИХАЉ</t>
  </si>
  <si>
    <t xml:space="preserve">КАЊИЖА МАЈСКА 7</t>
  </si>
  <si>
    <t xml:space="preserve">4164</t>
  </si>
  <si>
    <t xml:space="preserve">1137</t>
  </si>
  <si>
    <t xml:space="preserve">САБО АНДРИЈА МАРИЈА</t>
  </si>
  <si>
    <t xml:space="preserve">ХОРГОШ ЈОКАИ МОРА 40</t>
  </si>
  <si>
    <t xml:space="preserve">САБО АРПАД МИКЛОШ</t>
  </si>
  <si>
    <t xml:space="preserve">ХОРГОШ ГАРДАЊИ ГЕЗЕ 1</t>
  </si>
  <si>
    <t xml:space="preserve">1139</t>
  </si>
  <si>
    <t xml:space="preserve">САБО АРПАД МЛДБ</t>
  </si>
  <si>
    <t xml:space="preserve">ХОРГОШ ИВЕ ЛОЛЕ РИБАРА 13</t>
  </si>
  <si>
    <t xml:space="preserve">1140</t>
  </si>
  <si>
    <t xml:space="preserve">САБО БЕЛА МЛДБ</t>
  </si>
  <si>
    <t xml:space="preserve">1141</t>
  </si>
  <si>
    <t xml:space="preserve">САБО БОЖО КАРОЉ МОНИКА</t>
  </si>
  <si>
    <t xml:space="preserve">ХОРГОШ СУБОТИЧКИ ПУТ 46</t>
  </si>
  <si>
    <t xml:space="preserve">7996</t>
  </si>
  <si>
    <t xml:space="preserve">1142</t>
  </si>
  <si>
    <t xml:space="preserve">САБО ЕРНЕ</t>
  </si>
  <si>
    <t xml:space="preserve">СРБОБРАН ТУРИЈСКА 20</t>
  </si>
  <si>
    <t xml:space="preserve">1143</t>
  </si>
  <si>
    <t xml:space="preserve">САБО ЕРНЕ ЕРИКА</t>
  </si>
  <si>
    <t xml:space="preserve">ХОРГОШ ГАРДОЊИ ГЕЗЕ 20</t>
  </si>
  <si>
    <t xml:space="preserve">8026</t>
  </si>
  <si>
    <t xml:space="preserve">1144</t>
  </si>
  <si>
    <t xml:space="preserve">САБО ЕРНЕ ТИБОР</t>
  </si>
  <si>
    <t xml:space="preserve">5949</t>
  </si>
  <si>
    <t xml:space="preserve">1145</t>
  </si>
  <si>
    <t xml:space="preserve">ХОРГОШ МАЂАР ЕДЕА 6</t>
  </si>
  <si>
    <t xml:space="preserve">САБО ГЕЛЕРТ ЛЕОНА</t>
  </si>
  <si>
    <t xml:space="preserve">1147</t>
  </si>
  <si>
    <t xml:space="preserve">САБО ГЕЗА ТЕРЕЗА</t>
  </si>
  <si>
    <t xml:space="preserve">КАЊИЖА ОКТОБАРСКА 17</t>
  </si>
  <si>
    <t xml:space="preserve">2741</t>
  </si>
  <si>
    <t xml:space="preserve">САБО ИШТВАН ЕРЖЕБЕТ</t>
  </si>
  <si>
    <t xml:space="preserve">ХОРГОШ ТАНЧИЋ МИХАЉА 14</t>
  </si>
  <si>
    <t xml:space="preserve">1149</t>
  </si>
  <si>
    <t xml:space="preserve">САБО ИШТВАН КЛАРА</t>
  </si>
  <si>
    <t xml:space="preserve">1150</t>
  </si>
  <si>
    <t xml:space="preserve">САБО ИШТВАН КОРНЕЛ</t>
  </si>
  <si>
    <t xml:space="preserve">ЧАНТАВИР ЕНГЕЛСОВА 26</t>
  </si>
  <si>
    <t xml:space="preserve">1151</t>
  </si>
  <si>
    <t xml:space="preserve">САБО ЈАНОШ ЛАСЛО</t>
  </si>
  <si>
    <t xml:space="preserve">ХОРГОШ СИНГЕРОВА 23</t>
  </si>
  <si>
    <t xml:space="preserve">5337</t>
  </si>
  <si>
    <t xml:space="preserve">1152</t>
  </si>
  <si>
    <t xml:space="preserve">САБО ЈОЖЕФ АГНЕШ</t>
  </si>
  <si>
    <t xml:space="preserve">1153</t>
  </si>
  <si>
    <t xml:space="preserve">САБО ЈОЖЕФ ЈОЖЕФ</t>
  </si>
  <si>
    <t xml:space="preserve">КАЊИЖА КОХ АРНОЛДА 2</t>
  </si>
  <si>
    <t xml:space="preserve">4672</t>
  </si>
  <si>
    <t xml:space="preserve">1154</t>
  </si>
  <si>
    <t xml:space="preserve">САБО ЈОВАН АНА</t>
  </si>
  <si>
    <t xml:space="preserve">ХОРГОШ БАЛАЖ БЕЛЕ 13</t>
  </si>
  <si>
    <t xml:space="preserve">1155</t>
  </si>
  <si>
    <t xml:space="preserve">САБО КАРОЉ ЈАНОШ</t>
  </si>
  <si>
    <t xml:space="preserve">82/240</t>
  </si>
  <si>
    <t xml:space="preserve">1156</t>
  </si>
  <si>
    <t xml:space="preserve">САБО ЛАЈОШ ЛАЈОШ</t>
  </si>
  <si>
    <t xml:space="preserve">ТОТОВО СЕЛО ПАТО ШАНДОРА 1</t>
  </si>
  <si>
    <t xml:space="preserve">2101</t>
  </si>
  <si>
    <t xml:space="preserve">САБО ЛАСЛО ЛАСЛО</t>
  </si>
  <si>
    <t xml:space="preserve">ТРЕШЊЕВАЦ ХОРВАТ ЈАНОША 1</t>
  </si>
  <si>
    <t xml:space="preserve">1158</t>
  </si>
  <si>
    <t xml:space="preserve">САБО МИХАЉ РОЖА</t>
  </si>
  <si>
    <t xml:space="preserve">1159</t>
  </si>
  <si>
    <t xml:space="preserve">САБО ОРБАН ОТИЛИЈА</t>
  </si>
  <si>
    <t xml:space="preserve">1160</t>
  </si>
  <si>
    <t xml:space="preserve">САБО РУДОЛФ РУДОЛФ</t>
  </si>
  <si>
    <t xml:space="preserve">ХОРГОШ ЊЕГОШЕВА 80</t>
  </si>
  <si>
    <t xml:space="preserve">1161</t>
  </si>
  <si>
    <t xml:space="preserve">САКАЛА ЈАНОШ КАРОЉ</t>
  </si>
  <si>
    <t xml:space="preserve">КАЊИЖА ТОПЛИЧКА 5</t>
  </si>
  <si>
    <t xml:space="preserve">1162</t>
  </si>
  <si>
    <t xml:space="preserve">САКАЛА ПАЛ РОЖА</t>
  </si>
  <si>
    <t xml:space="preserve">КАЊИЖА БАРАЊСКА 30</t>
  </si>
  <si>
    <t xml:space="preserve">1163</t>
  </si>
  <si>
    <t xml:space="preserve">САКАЧ ЛАЈОШ ИБОЉА</t>
  </si>
  <si>
    <t xml:space="preserve">КАЊИЖА СПЛИТСКА 5</t>
  </si>
  <si>
    <t xml:space="preserve">2204</t>
  </si>
  <si>
    <t xml:space="preserve">1164</t>
  </si>
  <si>
    <t xml:space="preserve">САЛАИ ЛАДИСЛАВ ТЕРЕЗ</t>
  </si>
  <si>
    <t xml:space="preserve">ХОРГОШ ВУКА КАРАXИЋА 7/А</t>
  </si>
  <si>
    <t xml:space="preserve">7290</t>
  </si>
  <si>
    <t xml:space="preserve">САЛАИ ЛАСЛО ТЕРЕЗИЈА</t>
  </si>
  <si>
    <t xml:space="preserve">ХОРГОШ ВУКА КАРАXИЋА 7</t>
  </si>
  <si>
    <t xml:space="preserve">1166</t>
  </si>
  <si>
    <t xml:space="preserve">САЛМА ЈАНОШ ЕВИКА</t>
  </si>
  <si>
    <t xml:space="preserve">ХОРГОШ ЈЕЗЕРСКА 6</t>
  </si>
  <si>
    <t xml:space="preserve">7365</t>
  </si>
  <si>
    <t xml:space="preserve">САЛМА ЈАНОШ ЛАСЛО</t>
  </si>
  <si>
    <t xml:space="preserve">ХОРГОШ СВЕТОГ СТЕФАНА 10</t>
  </si>
  <si>
    <t xml:space="preserve">1168</t>
  </si>
  <si>
    <t xml:space="preserve">САЛМА КАРОЉ ЗОЛТАН</t>
  </si>
  <si>
    <t xml:space="preserve">ТРЕШЊЕВАЦ МАРШАЛА ТИТА 38</t>
  </si>
  <si>
    <t xml:space="preserve">2477</t>
  </si>
  <si>
    <t xml:space="preserve">1169</t>
  </si>
  <si>
    <t xml:space="preserve">САРАПКА ЈАНОШ ЕРЖЕБЕТ</t>
  </si>
  <si>
    <t xml:space="preserve">ХОРГОШ КАМАРАШ 19</t>
  </si>
  <si>
    <t xml:space="preserve">1170</t>
  </si>
  <si>
    <t xml:space="preserve">САРАЗ ФЕРЕНЦ ИБОЉА</t>
  </si>
  <si>
    <t xml:space="preserve">КАЊИЖА КОТОРСКА 70</t>
  </si>
  <si>
    <t xml:space="preserve">1171</t>
  </si>
  <si>
    <t xml:space="preserve">САРАЗ ЈАНОШ ЂЕРЂ</t>
  </si>
  <si>
    <t xml:space="preserve">1172</t>
  </si>
  <si>
    <t xml:space="preserve">САРАЗ ЂЕРЂ ЈОЖЕФ</t>
  </si>
  <si>
    <t xml:space="preserve">КАЊИЖА МАЈСКА 18</t>
  </si>
  <si>
    <t xml:space="preserve">САРВАШ ЕНДРЕ БЕРНАДЕТ М</t>
  </si>
  <si>
    <t xml:space="preserve">МАЛЕ ПИЈАЦЕ АДИ ЕНДРЕА 25</t>
  </si>
  <si>
    <t xml:space="preserve">2701</t>
  </si>
  <si>
    <t xml:space="preserve">1175</t>
  </si>
  <si>
    <t xml:space="preserve">САРВАШ ЛУКАЧ ЕРЖЕБЕТ</t>
  </si>
  <si>
    <t xml:space="preserve">ОРОМ ЗАДРУЖНА 32</t>
  </si>
  <si>
    <t xml:space="preserve">1176</t>
  </si>
  <si>
    <t xml:space="preserve">САРВАШ ШАНДОР ЕНДРЕ</t>
  </si>
  <si>
    <t xml:space="preserve">1177</t>
  </si>
  <si>
    <t xml:space="preserve">САВАИ ЂЕРЂ ЕРЖЕБЕТ</t>
  </si>
  <si>
    <t xml:space="preserve">ТОТОВО СЕЛО 1.МАЈА 19</t>
  </si>
  <si>
    <t xml:space="preserve">1178</t>
  </si>
  <si>
    <t xml:space="preserve">САВАИ ЂЕРЂ ЂУЛА</t>
  </si>
  <si>
    <t xml:space="preserve">СЕБЕЛЕДИ МИХАЉ МИХАЉ</t>
  </si>
  <si>
    <t xml:space="preserve">КАЊИЖА БАЧКА 8</t>
  </si>
  <si>
    <t xml:space="preserve">2783</t>
  </si>
  <si>
    <t xml:space="preserve">1180</t>
  </si>
  <si>
    <t xml:space="preserve">СЕБЕЊИ ЈЕНЕ АНА</t>
  </si>
  <si>
    <t xml:space="preserve">МАЛЕ ПИЈАЦЕ КАЛИЊИН ПУТ 2</t>
  </si>
  <si>
    <t xml:space="preserve">7562</t>
  </si>
  <si>
    <t xml:space="preserve">1181</t>
  </si>
  <si>
    <t xml:space="preserve">СЕБЕЊИ ШАНДОР ФЕРЕНЦ</t>
  </si>
  <si>
    <t xml:space="preserve">КАЊИЖА СПЛИТСКА 12</t>
  </si>
  <si>
    <t xml:space="preserve">2791</t>
  </si>
  <si>
    <t xml:space="preserve">СЕГИ ФЕРЕНЦ РОБЕРТ</t>
  </si>
  <si>
    <t xml:space="preserve">4026</t>
  </si>
  <si>
    <t xml:space="preserve">1183</t>
  </si>
  <si>
    <t xml:space="preserve">СЕГИ ИШТВАН ЖУЖАНА</t>
  </si>
  <si>
    <t xml:space="preserve">КАЊИЖА ЖЕТЕЛАЧКА 17</t>
  </si>
  <si>
    <t xml:space="preserve">2817</t>
  </si>
  <si>
    <t xml:space="preserve">1184</t>
  </si>
  <si>
    <t xml:space="preserve">СЕГИ ИШТВАН ЛАСЛО</t>
  </si>
  <si>
    <t xml:space="preserve">КАЊИЖА СЛОБОДАНА ПЕНЕЗИЋА 11</t>
  </si>
  <si>
    <t xml:space="preserve">СЕГИ ИШТВАН ЗОЛТАН</t>
  </si>
  <si>
    <t xml:space="preserve">КАЊИЖА АЛЕЈА КЕСТЕНОВА 94</t>
  </si>
  <si>
    <t xml:space="preserve">2813</t>
  </si>
  <si>
    <t xml:space="preserve">1186</t>
  </si>
  <si>
    <t xml:space="preserve">СЕГИ ЈОЖЕФ ЖУЖАНА</t>
  </si>
  <si>
    <t xml:space="preserve">1187</t>
  </si>
  <si>
    <t xml:space="preserve">СЕГИ ЈОЖЕФ МАРИЈА</t>
  </si>
  <si>
    <t xml:space="preserve">КАЊИЖА ВОЈВОДЕ МИШИЋА 3</t>
  </si>
  <si>
    <t xml:space="preserve">3349</t>
  </si>
  <si>
    <t xml:space="preserve">1188</t>
  </si>
  <si>
    <t xml:space="preserve">СЕГИ МИХАЉ КАРОЉ</t>
  </si>
  <si>
    <t xml:space="preserve">1189</t>
  </si>
  <si>
    <t xml:space="preserve">СЕЛ ФЕРЕНЦ ЛИДИЈА</t>
  </si>
  <si>
    <t xml:space="preserve">КАЊИЖА АПОСТОЛСКА 42</t>
  </si>
  <si>
    <t xml:space="preserve">1190</t>
  </si>
  <si>
    <t xml:space="preserve">СЕЛ ГЕЗА ЕЛВИРА</t>
  </si>
  <si>
    <t xml:space="preserve">КАЊИЖА ПЕТЕФИ ШАНДОРА 26</t>
  </si>
  <si>
    <t xml:space="preserve">1375</t>
  </si>
  <si>
    <t xml:space="preserve">1191</t>
  </si>
  <si>
    <t xml:space="preserve">СЕЛ ЂЕРЂ</t>
  </si>
  <si>
    <t xml:space="preserve">1192</t>
  </si>
  <si>
    <t xml:space="preserve">СЕЛ ЂЕРЂ ЂЕРЂ</t>
  </si>
  <si>
    <t xml:space="preserve">1193</t>
  </si>
  <si>
    <t xml:space="preserve">СЕЛЕШ ЈАНОШ КАРОЉ</t>
  </si>
  <si>
    <t xml:space="preserve">КАЊИЖА СЕНЋАНСКА 46</t>
  </si>
  <si>
    <t xml:space="preserve">1194</t>
  </si>
  <si>
    <t xml:space="preserve">СЕЛПАЛ ИШТВАН ЕДИТ</t>
  </si>
  <si>
    <t xml:space="preserve">КАЊИЖА ПЕТЕФИ ШАНДОРА 35</t>
  </si>
  <si>
    <t xml:space="preserve">1195</t>
  </si>
  <si>
    <t xml:space="preserve">СЕЊИ ЈОЖЕФ ТЕРЕЗИЈА</t>
  </si>
  <si>
    <t xml:space="preserve">1196</t>
  </si>
  <si>
    <t xml:space="preserve">СЕЧЕИ МИХАЉ ТИБОР</t>
  </si>
  <si>
    <t xml:space="preserve">КАЊИЖА НЕРЕТВАНСКА 1</t>
  </si>
  <si>
    <t xml:space="preserve">1947</t>
  </si>
  <si>
    <t xml:space="preserve">1197</t>
  </si>
  <si>
    <t xml:space="preserve">СЕЧЕИ ПАЛ ЕРЖЕБЕТ</t>
  </si>
  <si>
    <t xml:space="preserve">КАЊИЖА УДАРНИЧКА 29</t>
  </si>
  <si>
    <t xml:space="preserve">СЕЧЕИ ПЕТЕР ЖУЖАНА</t>
  </si>
  <si>
    <t xml:space="preserve">1199</t>
  </si>
  <si>
    <t xml:space="preserve">СЕЧЕИ ЂЕРЂ ЕТЕЛКА</t>
  </si>
  <si>
    <t xml:space="preserve">1200</t>
  </si>
  <si>
    <t xml:space="preserve">СИЛНЕР КАЗМЕР ЕВА</t>
  </si>
  <si>
    <t xml:space="preserve">МАИНЗ Р НЕМА ЦОЛМАР СТР 23</t>
  </si>
  <si>
    <t xml:space="preserve">1201</t>
  </si>
  <si>
    <t xml:space="preserve">СИМИЋ-АЋИЋ МИРКО ЗОРИЦА</t>
  </si>
  <si>
    <t xml:space="preserve">ЗИМОНИЋ СИМЕ ШОЛАЈЕ 3</t>
  </si>
  <si>
    <t xml:space="preserve">5275</t>
  </si>
  <si>
    <t xml:space="preserve">1202</t>
  </si>
  <si>
    <t xml:space="preserve">СИВАК МИРЈАНА</t>
  </si>
  <si>
    <t xml:space="preserve">ТРЕШЊЕВАЦ ВИНОГРАДСКА 24</t>
  </si>
  <si>
    <t xml:space="preserve">1423</t>
  </si>
  <si>
    <t xml:space="preserve">1203</t>
  </si>
  <si>
    <t xml:space="preserve">СИВАК ВИНЦЕ АНТОНИЈО</t>
  </si>
  <si>
    <t xml:space="preserve">ТРЕШЊЕВАЦ 29 НОВЕМБРА 10</t>
  </si>
  <si>
    <t xml:space="preserve">1204</t>
  </si>
  <si>
    <t xml:space="preserve">СИВЕРИ МАРИЈА</t>
  </si>
  <si>
    <t xml:space="preserve">1205</t>
  </si>
  <si>
    <t xml:space="preserve">СИЗ ИНВАЛИДСКО ПЕНЗИЈСКОГ ОСИГУРАЊА КАЊИЖА</t>
  </si>
  <si>
    <t xml:space="preserve">1381</t>
  </si>
  <si>
    <t xml:space="preserve">1206</t>
  </si>
  <si>
    <t xml:space="preserve">СИЗ ЗА ЛОКАЛНЕ ПУТЕВЕ ОПШТИНЕ КАЊИЖА</t>
  </si>
  <si>
    <t xml:space="preserve">3431</t>
  </si>
  <si>
    <t xml:space="preserve">1207</t>
  </si>
  <si>
    <t xml:space="preserve">СИЗ ЗА СОЦИЈАЛНУ ЗАШТИТУ ОПШТИНЕ КАЊИЖА</t>
  </si>
  <si>
    <t xml:space="preserve">366/432</t>
  </si>
  <si>
    <t xml:space="preserve">2834</t>
  </si>
  <si>
    <t xml:space="preserve">6/12</t>
  </si>
  <si>
    <t xml:space="preserve">1208</t>
  </si>
  <si>
    <t xml:space="preserve">СИЧ ИШТВАН КАРОЉ</t>
  </si>
  <si>
    <t xml:space="preserve">ХОРГОШ БАЛАЖ БЕЛЕ 14</t>
  </si>
  <si>
    <t xml:space="preserve">1209</t>
  </si>
  <si>
    <t xml:space="preserve">СКУПШТИНА ОПШТИНЕ КАЊИЖА</t>
  </si>
  <si>
    <t xml:space="preserve">5/7</t>
  </si>
  <si>
    <t xml:space="preserve">1610</t>
  </si>
  <si>
    <t xml:space="preserve">5491/9028</t>
  </si>
  <si>
    <t xml:space="preserve">1634</t>
  </si>
  <si>
    <t xml:space="preserve">2/10</t>
  </si>
  <si>
    <t xml:space="preserve">1819</t>
  </si>
  <si>
    <t xml:space="preserve">1943</t>
  </si>
  <si>
    <t xml:space="preserve">4498</t>
  </si>
  <si>
    <t xml:space="preserve">5527</t>
  </si>
  <si>
    <t xml:space="preserve">6893</t>
  </si>
  <si>
    <t xml:space="preserve">21/72</t>
  </si>
  <si>
    <t xml:space="preserve">7924</t>
  </si>
  <si>
    <t xml:space="preserve">3/10</t>
  </si>
  <si>
    <t xml:space="preserve">8325</t>
  </si>
  <si>
    <t xml:space="preserve">8355</t>
  </si>
  <si>
    <t xml:space="preserve">9/30</t>
  </si>
  <si>
    <t xml:space="preserve">8727</t>
  </si>
  <si>
    <t xml:space="preserve">1545</t>
  </si>
  <si>
    <t xml:space="preserve">2262</t>
  </si>
  <si>
    <t xml:space="preserve">3652</t>
  </si>
  <si>
    <t xml:space="preserve">7/13</t>
  </si>
  <si>
    <t xml:space="preserve">4456</t>
  </si>
  <si>
    <t xml:space="preserve">4580</t>
  </si>
  <si>
    <t xml:space="preserve">4961</t>
  </si>
  <si>
    <t xml:space="preserve">17/50</t>
  </si>
  <si>
    <t xml:space="preserve">5218</t>
  </si>
  <si>
    <t xml:space="preserve">10/20</t>
  </si>
  <si>
    <t xml:space="preserve">5605</t>
  </si>
  <si>
    <t xml:space="preserve">2723</t>
  </si>
  <si>
    <t xml:space="preserve">1210</t>
  </si>
  <si>
    <t xml:space="preserve">СКУПШТИНЕ ОПШТИНЕ КАЊИЖА</t>
  </si>
  <si>
    <t xml:space="preserve">6314</t>
  </si>
  <si>
    <t xml:space="preserve">1211</t>
  </si>
  <si>
    <t xml:space="preserve">СЛЕПЧЕВИЋ РАДИВОЈЕ МИЛАН</t>
  </si>
  <si>
    <t xml:space="preserve">ОРОМ ЗАДРУЖНА 14</t>
  </si>
  <si>
    <t xml:space="preserve">1480</t>
  </si>
  <si>
    <t xml:space="preserve">1212</t>
  </si>
  <si>
    <t xml:space="preserve">СЛЕПЧЕВИЋ РОЂ БАЈИЋ ГОСПАВА</t>
  </si>
  <si>
    <t xml:space="preserve">ОРОМ ЗАДРУЖНА 30</t>
  </si>
  <si>
    <t xml:space="preserve">СО КОМИСИЈА ЗА КОМАСАЦИЈУК КАЊИЖА</t>
  </si>
  <si>
    <t xml:space="preserve">1214</t>
  </si>
  <si>
    <t xml:space="preserve">СОКОЛ ФЕРЕНЦ ХЕНРИК</t>
  </si>
  <si>
    <t xml:space="preserve">ОРОМ КОШУТ ЛАЈОША 43</t>
  </si>
  <si>
    <t xml:space="preserve">1215</t>
  </si>
  <si>
    <t xml:space="preserve">СОЛНОКИ ЈОЖЕФ САБОЛЧ</t>
  </si>
  <si>
    <t xml:space="preserve">ХОРГОШ ГАРДОЊИ ГЕЗЕ 38</t>
  </si>
  <si>
    <t xml:space="preserve">7781</t>
  </si>
  <si>
    <t xml:space="preserve">1216</t>
  </si>
  <si>
    <t xml:space="preserve">СОЛНОКИ ЈОЖЕФ ТИНДЕ</t>
  </si>
  <si>
    <t xml:space="preserve">ХОРГОШ ШОР СИГЕТОВ 7</t>
  </si>
  <si>
    <t xml:space="preserve">4898</t>
  </si>
  <si>
    <t xml:space="preserve">СПЕЦИЈАЛНА БОЛНИЦА ЗА РЕХАБИЛИТАЦИЈУ "БАЊА КАЊИЖА"</t>
  </si>
  <si>
    <t xml:space="preserve">КАЊИЖА НАРОДНИ ПАРК ББ</t>
  </si>
  <si>
    <t xml:space="preserve">6514</t>
  </si>
  <si>
    <t xml:space="preserve">6516</t>
  </si>
  <si>
    <t xml:space="preserve">1218</t>
  </si>
  <si>
    <t xml:space="preserve">СТ.МАРК ДОО ОРОМ</t>
  </si>
  <si>
    <t xml:space="preserve">ОРОМ ВЕЛИКИ ПУТ 96</t>
  </si>
  <si>
    <t xml:space="preserve">2145</t>
  </si>
  <si>
    <t xml:space="preserve">1219</t>
  </si>
  <si>
    <t xml:space="preserve">СТЈЕПАНОВИЋ ЈАГА АНА</t>
  </si>
  <si>
    <t xml:space="preserve">ХОРГОШ ОСЛОБОЂЕЊЕ 42</t>
  </si>
  <si>
    <t xml:space="preserve">5784</t>
  </si>
  <si>
    <t xml:space="preserve">1220</t>
  </si>
  <si>
    <t xml:space="preserve">СТЈЕПАНОВИЋ НЕЂО ГОРАН</t>
  </si>
  <si>
    <t xml:space="preserve">ХОРГОШ ПОПОВА 5/А</t>
  </si>
  <si>
    <t xml:space="preserve">1221</t>
  </si>
  <si>
    <t xml:space="preserve">СТОЈАНОВИЋ ВАСИЛИЈЕ ПЕРИЦА</t>
  </si>
  <si>
    <t xml:space="preserve">КАЊИЖА УДАРНИЧКА 42</t>
  </si>
  <si>
    <t xml:space="preserve">4447</t>
  </si>
  <si>
    <t xml:space="preserve">1222</t>
  </si>
  <si>
    <t xml:space="preserve">СТУДЕН ИВАН ДРАГАН</t>
  </si>
  <si>
    <t xml:space="preserve">ХОРГОШ СУБОТИЧКИ ПУТ 10</t>
  </si>
  <si>
    <t xml:space="preserve">5997</t>
  </si>
  <si>
    <t xml:space="preserve">СТУДЕН КАРОЉ РОЖА</t>
  </si>
  <si>
    <t xml:space="preserve">1224</t>
  </si>
  <si>
    <t xml:space="preserve">СУПИЋ ЖАРКО КОНСТАНТИН</t>
  </si>
  <si>
    <t xml:space="preserve">ВОЈВОДА ЗИМО СИМЕ ШОЛАЈЕ 12</t>
  </si>
  <si>
    <t xml:space="preserve">4045</t>
  </si>
  <si>
    <t xml:space="preserve">СУПИЋ ДУШАН КОНСТАНТИН</t>
  </si>
  <si>
    <t xml:space="preserve">КАЊИЖА СУБОТИЧКИ ПУТ 24</t>
  </si>
  <si>
    <t xml:space="preserve">3950</t>
  </si>
  <si>
    <t xml:space="preserve">1226</t>
  </si>
  <si>
    <t xml:space="preserve">СУРОК ЛАЈОШ ЛАЈОШ</t>
  </si>
  <si>
    <t xml:space="preserve">1227</t>
  </si>
  <si>
    <t xml:space="preserve">Т.А.Д."УНИВЕРЗАЛ" КАЊИЖА</t>
  </si>
  <si>
    <t xml:space="preserve">КАЊИЖА МАРШАЛА ТИТА 20</t>
  </si>
  <si>
    <t xml:space="preserve">1228</t>
  </si>
  <si>
    <t xml:space="preserve">ТАКАЧ АНДРАШ ЈОЛАНКА</t>
  </si>
  <si>
    <t xml:space="preserve">ХОРГОШ ПЕТЕФИ ШАНДОРА 79</t>
  </si>
  <si>
    <t xml:space="preserve">1229</t>
  </si>
  <si>
    <t xml:space="preserve">ТАКАЧ ЈОЖЕФ ИЛДИКО</t>
  </si>
  <si>
    <t xml:space="preserve">ХОРГОШ ГАРДОЊИ ГЕЗЕ 2</t>
  </si>
  <si>
    <t xml:space="preserve">1230</t>
  </si>
  <si>
    <t xml:space="preserve">ТАКАЧ ЈОЖЕФ МИХАЉ</t>
  </si>
  <si>
    <t xml:space="preserve">КАЊИЖА РАДНИЧКА 60</t>
  </si>
  <si>
    <t xml:space="preserve">3083</t>
  </si>
  <si>
    <t xml:space="preserve">1231</t>
  </si>
  <si>
    <t xml:space="preserve">ТАКАЧ ШАНДОР ЈОЖЕФ</t>
  </si>
  <si>
    <t xml:space="preserve">ХОРГОШ ДОЖА ЂЕРЂА 10</t>
  </si>
  <si>
    <t xml:space="preserve">2706</t>
  </si>
  <si>
    <t xml:space="preserve">1232</t>
  </si>
  <si>
    <t xml:space="preserve">ТАКАЧ ШАНДОР ШАНДОР</t>
  </si>
  <si>
    <t xml:space="preserve">ХОРГОШ ЊЕГОШЕВА 24</t>
  </si>
  <si>
    <t xml:space="preserve">ТАНДАРИ ФЕРЕНЦ ТИБОР</t>
  </si>
  <si>
    <t xml:space="preserve">КАЊИЖА НЕРЕТВАНСКА 42</t>
  </si>
  <si>
    <t xml:space="preserve">3096</t>
  </si>
  <si>
    <t xml:space="preserve">1234</t>
  </si>
  <si>
    <t xml:space="preserve">ТАНКОВИЋ БЕЛА ЕРИКА</t>
  </si>
  <si>
    <t xml:space="preserve">МАЛЕ ПИЈАЦЕ АДИ ЕНДРЕА 27</t>
  </si>
  <si>
    <t xml:space="preserve">1235</t>
  </si>
  <si>
    <t xml:space="preserve">ТАНКОВИЋ ЂЕНЕ СТИПАН</t>
  </si>
  <si>
    <t xml:space="preserve">1236</t>
  </si>
  <si>
    <t xml:space="preserve">ТАТИЋ МИЛЕНА</t>
  </si>
  <si>
    <t xml:space="preserve">КАЊИЖА ФЕХЕР ФЕРЕНЦА 3</t>
  </si>
  <si>
    <t xml:space="preserve">1237</t>
  </si>
  <si>
    <t xml:space="preserve">ТЕМЕШВАРИ ЛАСЛО ЕРЖЕБЕТ</t>
  </si>
  <si>
    <t xml:space="preserve">ПАЛИЋ 55 НОВА 4</t>
  </si>
  <si>
    <t xml:space="preserve">1238</t>
  </si>
  <si>
    <t xml:space="preserve">ТЕОДОСИЈЉЕВИЋ МИЛОВАН ДРАГОЉУБ</t>
  </si>
  <si>
    <t xml:space="preserve">КАЊИЖА МАРШАЛА ТИТА 11</t>
  </si>
  <si>
    <t xml:space="preserve">4066</t>
  </si>
  <si>
    <t xml:space="preserve">1239</t>
  </si>
  <si>
    <t xml:space="preserve">ТЕРТЕИ ТИБОР</t>
  </si>
  <si>
    <t xml:space="preserve">ТРЕШЊЕВАЦ ТОПЧИДЕРСКА 57</t>
  </si>
  <si>
    <t xml:space="preserve">1431</t>
  </si>
  <si>
    <t xml:space="preserve">1240</t>
  </si>
  <si>
    <t xml:space="preserve">ТЕРТЕЛИ ИМРЕ ХЕНРИЦХ</t>
  </si>
  <si>
    <t xml:space="preserve">ТОТОВО СЕЛО АРАЊ ЈАНОША 8</t>
  </si>
  <si>
    <t xml:space="preserve">1758</t>
  </si>
  <si>
    <t xml:space="preserve">1241</t>
  </si>
  <si>
    <t xml:space="preserve">ТЕРТЕЛИ МИХАЉ ДЕНЕШ</t>
  </si>
  <si>
    <t xml:space="preserve">ТРЕШЊЕВАЦ ПЕКЛА СИЛВЕСТЕРА 12</t>
  </si>
  <si>
    <t xml:space="preserve">1242</t>
  </si>
  <si>
    <t xml:space="preserve">ТЕРТЕЛИ МИХАЉ РОБЕРТ</t>
  </si>
  <si>
    <t xml:space="preserve">КАЊИЖА ПОЖАРЕВАЧКА 13</t>
  </si>
  <si>
    <t xml:space="preserve">1243</t>
  </si>
  <si>
    <t xml:space="preserve">ТЕРТЕЉИ АНДРАШ ЕРЖЕБЕТ</t>
  </si>
  <si>
    <t xml:space="preserve">1244</t>
  </si>
  <si>
    <t xml:space="preserve">ТЕРЗИН САВО МИРОСЛАВ</t>
  </si>
  <si>
    <t xml:space="preserve">НОВО СЕЛО ПУТ МАЛЕ ПИЈАЦЕ 36</t>
  </si>
  <si>
    <t xml:space="preserve">2044</t>
  </si>
  <si>
    <t xml:space="preserve">ТИЛИНКО ИШТВАН КРИСТИАН</t>
  </si>
  <si>
    <t xml:space="preserve">КАЊИЖА РАДНИЧКА 33</t>
  </si>
  <si>
    <t xml:space="preserve">1246</t>
  </si>
  <si>
    <t xml:space="preserve">ТИЛИНКО ИШТВАН САБОЛЧ</t>
  </si>
  <si>
    <t xml:space="preserve">1247</t>
  </si>
  <si>
    <t xml:space="preserve">ТИЛИНКО ЈОЖЕФ ЛАЈОШ</t>
  </si>
  <si>
    <t xml:space="preserve">ХОРГОШ УЖИЧКА 5</t>
  </si>
  <si>
    <t xml:space="preserve">4649</t>
  </si>
  <si>
    <t xml:space="preserve">1248</t>
  </si>
  <si>
    <t xml:space="preserve">ТИЛМАН ЈАНОШ МАРГИТ</t>
  </si>
  <si>
    <t xml:space="preserve">ХОРГОШ ГАРДОЊИ ГЕЗЕ 8</t>
  </si>
  <si>
    <t xml:space="preserve">1249</t>
  </si>
  <si>
    <t xml:space="preserve">ТИТОВ ФОНД</t>
  </si>
  <si>
    <t xml:space="preserve">2617</t>
  </si>
  <si>
    <t xml:space="preserve">7/21</t>
  </si>
  <si>
    <t xml:space="preserve">1250</t>
  </si>
  <si>
    <t xml:space="preserve">ТОКАИ ФЕРЕНЦ ЖУЖАНА</t>
  </si>
  <si>
    <t xml:space="preserve">КАЊИЖА НАРОДНИ ПАРК 6</t>
  </si>
  <si>
    <t xml:space="preserve">3149</t>
  </si>
  <si>
    <t xml:space="preserve">1251</t>
  </si>
  <si>
    <t xml:space="preserve">ТОКАИ ИШТВАН ИШТВАН</t>
  </si>
  <si>
    <t xml:space="preserve">1252</t>
  </si>
  <si>
    <t xml:space="preserve">ТОКОДИ ИГНАЦ ЕДИТ</t>
  </si>
  <si>
    <t xml:space="preserve">ПАЛИЋ СТАПАРСКА 2</t>
  </si>
  <si>
    <t xml:space="preserve">1253</t>
  </si>
  <si>
    <t xml:space="preserve">ТОЛДИ ФЕРЕНЦ ЖОЛТ</t>
  </si>
  <si>
    <t xml:space="preserve">ТРЕШЊЕВАЦ МАРШАЛА ТИТА 34</t>
  </si>
  <si>
    <t xml:space="preserve">ТОЛДИ ЈОЖЕФ ИШТВАН</t>
  </si>
  <si>
    <t xml:space="preserve">КАЊИЖА ТРИГЛАВСКА 2</t>
  </si>
  <si>
    <t xml:space="preserve">1255</t>
  </si>
  <si>
    <t xml:space="preserve">ТОЛДИ КАРОЉ АНГЕЛА</t>
  </si>
  <si>
    <t xml:space="preserve">ТОПИЋ РАДИВОЈЕ МАРИЈА МЛД</t>
  </si>
  <si>
    <t xml:space="preserve">ХОРГОШ СУБОТИЧКИ ПУТ 50</t>
  </si>
  <si>
    <t xml:space="preserve">3245</t>
  </si>
  <si>
    <t xml:space="preserve">ТОПИЋ ЂЕРЂ МАРИЈА</t>
  </si>
  <si>
    <t xml:space="preserve">1258</t>
  </si>
  <si>
    <t xml:space="preserve">ТОПЛИЧАНИН ЖИВКО РАДУЛ</t>
  </si>
  <si>
    <t xml:space="preserve">ХОРГОШ СУБОТИЧКИ ПУТ 36</t>
  </si>
  <si>
    <t xml:space="preserve">7732</t>
  </si>
  <si>
    <t xml:space="preserve">1259</t>
  </si>
  <si>
    <t xml:space="preserve">ТОРНАИ ДЕЖЕ ЕРЖЕБЕТ</t>
  </si>
  <si>
    <t xml:space="preserve">ХОРГОШ СИНГЕРОВА 21</t>
  </si>
  <si>
    <t xml:space="preserve">6258</t>
  </si>
  <si>
    <t xml:space="preserve">1260</t>
  </si>
  <si>
    <t xml:space="preserve">ТОРНАИ ИШТВАН ЕРИКА МЛДБ</t>
  </si>
  <si>
    <t xml:space="preserve">2635</t>
  </si>
  <si>
    <t xml:space="preserve">1261</t>
  </si>
  <si>
    <t xml:space="preserve">ТОРНАИ ИШТВАН КРИСТИЈАН</t>
  </si>
  <si>
    <t xml:space="preserve">ТОРНАИ РОЂ ШОТИ МАРИЈА</t>
  </si>
  <si>
    <t xml:space="preserve">МАРТОНОШ ТЕНКОВСКА</t>
  </si>
  <si>
    <t xml:space="preserve">3062</t>
  </si>
  <si>
    <t xml:space="preserve">ТОРНАИ ШАНДОР ЕТЕЛКА</t>
  </si>
  <si>
    <t xml:space="preserve">ХОРГОШ СИНГЕРОВА 12</t>
  </si>
  <si>
    <t xml:space="preserve">ТОРНАИ ШАНДОР ЈОЛАН</t>
  </si>
  <si>
    <t xml:space="preserve">ТОТ АНДРАШ</t>
  </si>
  <si>
    <t xml:space="preserve">КАЊИЖА ФЕХЕР ФЕРЕНЦА</t>
  </si>
  <si>
    <t xml:space="preserve">4029</t>
  </si>
  <si>
    <t xml:space="preserve">1266</t>
  </si>
  <si>
    <t xml:space="preserve">ТОТ АНДРАШ АНА</t>
  </si>
  <si>
    <t xml:space="preserve">ТОТ ФЕРЕНЦ ЛАСЛО</t>
  </si>
  <si>
    <t xml:space="preserve">ХОРГОШ ГАРДОЊИ ГЕЗЕ 25</t>
  </si>
  <si>
    <t xml:space="preserve">5995</t>
  </si>
  <si>
    <t xml:space="preserve">ТОТ ГЕЗА АНДРАШ</t>
  </si>
  <si>
    <t xml:space="preserve">ХОРГОШ ЈОКАИ МОРА 16</t>
  </si>
  <si>
    <t xml:space="preserve">2095</t>
  </si>
  <si>
    <t xml:space="preserve">1269</t>
  </si>
  <si>
    <t xml:space="preserve">ТОТ ГЕЗА ЗОЛТАН</t>
  </si>
  <si>
    <t xml:space="preserve">ХОРГОШ ГАРДОЊИ ГЕЗЕ 16</t>
  </si>
  <si>
    <t xml:space="preserve">7304</t>
  </si>
  <si>
    <t xml:space="preserve">1270</t>
  </si>
  <si>
    <t xml:space="preserve">ТОТ ИБОЉА</t>
  </si>
  <si>
    <t xml:space="preserve">1271</t>
  </si>
  <si>
    <t xml:space="preserve">ТОТ ИШТВАН МАРТА</t>
  </si>
  <si>
    <t xml:space="preserve">ТОТ ИШТВАН РОЗАЛИЈА</t>
  </si>
  <si>
    <t xml:space="preserve">1273</t>
  </si>
  <si>
    <t xml:space="preserve">ТОТ ЈАНОШ ИБОЉА</t>
  </si>
  <si>
    <t xml:space="preserve">КАЊИЖА БОРИСА КИДРИЧА 45</t>
  </si>
  <si>
    <t xml:space="preserve">3170</t>
  </si>
  <si>
    <t xml:space="preserve">1274</t>
  </si>
  <si>
    <t xml:space="preserve">ТОТ ЈАНОШ КЛАРА</t>
  </si>
  <si>
    <t xml:space="preserve">КАЊИЖА КОТОРСКА 69</t>
  </si>
  <si>
    <t xml:space="preserve">ТОТ ЈОЖЕФ ЈОЖЕФ</t>
  </si>
  <si>
    <t xml:space="preserve">ТРЕШЊЕВАЦ ПЕТЕФИ ШАНДОРА 10</t>
  </si>
  <si>
    <t xml:space="preserve">ТОТ ЛАЈОШ ИЛОНА</t>
  </si>
  <si>
    <t xml:space="preserve">КАЊИЖА ПАРТИЗАНСКА 1</t>
  </si>
  <si>
    <t xml:space="preserve">3991</t>
  </si>
  <si>
    <t xml:space="preserve">1277</t>
  </si>
  <si>
    <t xml:space="preserve">ТОТ ПЕТЕР ЕРЖЕБЕТ</t>
  </si>
  <si>
    <t xml:space="preserve">ТОТ РУДОЛФ ЗИТА</t>
  </si>
  <si>
    <t xml:space="preserve">РЕСКА 3 КВАРТ 298</t>
  </si>
  <si>
    <t xml:space="preserve">ТОТ ВЕНДЕЛ ЗОЛТАН</t>
  </si>
  <si>
    <t xml:space="preserve">1280</t>
  </si>
  <si>
    <t xml:space="preserve">ТОТ ШАНДОР ДЕНИС МЛДБ</t>
  </si>
  <si>
    <t xml:space="preserve">ОРОМ ПУТ ФЕХЕРОВ 35</t>
  </si>
  <si>
    <t xml:space="preserve">1742</t>
  </si>
  <si>
    <t xml:space="preserve">ТОТ ЂЕРЂ ВИКТОРИЈА</t>
  </si>
  <si>
    <t xml:space="preserve">ТОТОВО СЕЛО МАЈСТОРСКА 4</t>
  </si>
  <si>
    <t xml:space="preserve">ТРГОВИНСКО АКЦИОНАРСКО ДРУШТВО "УНИВЕРЗАЛ" КАЊИЖА</t>
  </si>
  <si>
    <t xml:space="preserve">КАЊИЖА СУБОТИЧКИ ПУТ 50</t>
  </si>
  <si>
    <t xml:space="preserve">4171</t>
  </si>
  <si>
    <t xml:space="preserve">1283</t>
  </si>
  <si>
    <t xml:space="preserve">ТУРИ НАНДОР ЕРИКА</t>
  </si>
  <si>
    <t xml:space="preserve">МАЛЕ ПИЈАЦЕ СТРАНА КИРИШКА 77</t>
  </si>
  <si>
    <t xml:space="preserve">1284</t>
  </si>
  <si>
    <t xml:space="preserve">ТУРУ ЕВА</t>
  </si>
  <si>
    <t xml:space="preserve">ХОРГОШ ЈОКАИ МОРА 10</t>
  </si>
  <si>
    <t xml:space="preserve">2871</t>
  </si>
  <si>
    <t xml:space="preserve">1285</t>
  </si>
  <si>
    <t xml:space="preserve">ТУРУ ФЕРЕНЦ ИРЕН</t>
  </si>
  <si>
    <t xml:space="preserve">ХОРГОШ ЗМАЈ ЈОВЕ ЈОВАНОВИЋА 13</t>
  </si>
  <si>
    <t xml:space="preserve">1286</t>
  </si>
  <si>
    <t xml:space="preserve">ТУРУ ФЕРЕНЦ МАГДОЛНА</t>
  </si>
  <si>
    <t xml:space="preserve">ХОРГОШ КИШ ФАЛУДИ 23</t>
  </si>
  <si>
    <t xml:space="preserve">1287</t>
  </si>
  <si>
    <t xml:space="preserve">ТУРУ ИМРЕ МАРИЈА</t>
  </si>
  <si>
    <t xml:space="preserve">ХОРГОШ ВЛАДИМИРА НАЗОРА 72</t>
  </si>
  <si>
    <t xml:space="preserve">1288</t>
  </si>
  <si>
    <t xml:space="preserve">ТУРУ ИШТВАН ИШТВАН</t>
  </si>
  <si>
    <t xml:space="preserve">ХОРГОШ БАЛАЖ БЕЛЕ 37</t>
  </si>
  <si>
    <t xml:space="preserve">1289</t>
  </si>
  <si>
    <t xml:space="preserve">ТУРУ ИШТВАН ТИБОР</t>
  </si>
  <si>
    <t xml:space="preserve">ХОРГОШ ЛИЧКА 15</t>
  </si>
  <si>
    <t xml:space="preserve">1290</t>
  </si>
  <si>
    <t xml:space="preserve">ТУРУ ЈОЖЕФ ЈОЖЕФ</t>
  </si>
  <si>
    <t xml:space="preserve">8311</t>
  </si>
  <si>
    <t xml:space="preserve">1291</t>
  </si>
  <si>
    <t xml:space="preserve">ТУРУ ЛАСЛО</t>
  </si>
  <si>
    <t xml:space="preserve">4786</t>
  </si>
  <si>
    <t xml:space="preserve">1292</t>
  </si>
  <si>
    <t xml:space="preserve">УРБАН ЈОЖЕФ ВИКТОР</t>
  </si>
  <si>
    <t xml:space="preserve">УРБАН МИХАЉ ФЕРЕНЦ</t>
  </si>
  <si>
    <t xml:space="preserve">ХОРГОШ СУБОТИЧКИ ПУТ 8</t>
  </si>
  <si>
    <t xml:space="preserve">5308</t>
  </si>
  <si>
    <t xml:space="preserve">1294</t>
  </si>
  <si>
    <t xml:space="preserve">УРБАН МИХАЉ КРИСТИЈАН</t>
  </si>
  <si>
    <t xml:space="preserve">ХОРГОШ ЊЕГОШЕВА 3</t>
  </si>
  <si>
    <t xml:space="preserve">6611</t>
  </si>
  <si>
    <t xml:space="preserve">1295</t>
  </si>
  <si>
    <t xml:space="preserve">УРИ ЈЕНЕ АРПАД</t>
  </si>
  <si>
    <t xml:space="preserve">КАЊИЖА АВАЛСКА 20</t>
  </si>
  <si>
    <t xml:space="preserve">1296</t>
  </si>
  <si>
    <t xml:space="preserve">УТАШИ ЛАЈОШ МАРТА</t>
  </si>
  <si>
    <t xml:space="preserve">ТРЕШЊЕВАЦ БОЛМАНСКА 23</t>
  </si>
  <si>
    <t xml:space="preserve">1297</t>
  </si>
  <si>
    <t xml:space="preserve">ТРЕШЊЕВАЦ ЗЕМУНСКА 11</t>
  </si>
  <si>
    <t xml:space="preserve">1298</t>
  </si>
  <si>
    <t xml:space="preserve">УТАШИ НАНДОР</t>
  </si>
  <si>
    <t xml:space="preserve">1299</t>
  </si>
  <si>
    <t xml:space="preserve">ВАГЕНЕР ЛАЈОШ СУЗАНА</t>
  </si>
  <si>
    <t xml:space="preserve">КАЊИЖА ПАРТИЗАНСКА 26</t>
  </si>
  <si>
    <t xml:space="preserve">1300</t>
  </si>
  <si>
    <t xml:space="preserve">ВАГНЕР ДАЊИ ЈАНОШ ИБОЉА</t>
  </si>
  <si>
    <t xml:space="preserve">ХОРГОШ ПРОЛЕТЕРСКА 8</t>
  </si>
  <si>
    <t xml:space="preserve">1301</t>
  </si>
  <si>
    <t xml:space="preserve">ВАГО КАРОЉ МИКЛОШ</t>
  </si>
  <si>
    <t xml:space="preserve">КАЊИЖА КОПАОНИЧКА 11</t>
  </si>
  <si>
    <t xml:space="preserve">1611</t>
  </si>
  <si>
    <t xml:space="preserve">1302</t>
  </si>
  <si>
    <t xml:space="preserve">ВАЈДА ЕДЕ ЕДЕ</t>
  </si>
  <si>
    <t xml:space="preserve">ТРЕШЊЕВАЦ ПЕТЕФИ ШАНДОРА 26</t>
  </si>
  <si>
    <t xml:space="preserve">1401</t>
  </si>
  <si>
    <t xml:space="preserve">ВАЈДА ГЕЛЕРТ АНДРЕА</t>
  </si>
  <si>
    <t xml:space="preserve">КАЊИЖА ИВАНА ГОШЊАКА 2</t>
  </si>
  <si>
    <t xml:space="preserve">3261</t>
  </si>
  <si>
    <t xml:space="preserve">ВАЈДА ГЕЛЕРТ АТИЛА</t>
  </si>
  <si>
    <t xml:space="preserve">КАЊИЖА ЛЕТЊА 2</t>
  </si>
  <si>
    <t xml:space="preserve">1305</t>
  </si>
  <si>
    <t xml:space="preserve">ВАЈДА ЈАНОШ ФЕРЕНЦ</t>
  </si>
  <si>
    <t xml:space="preserve">КАЊИЖА РАДНИЧКА 38</t>
  </si>
  <si>
    <t xml:space="preserve">3266</t>
  </si>
  <si>
    <t xml:space="preserve">1306</t>
  </si>
  <si>
    <t xml:space="preserve">ВАЈДОВИЋ ЈОЖЕФ АЛАЈОШ</t>
  </si>
  <si>
    <t xml:space="preserve">ТРЕШЊЕВАЦ БАЈЗАК МИХАЉА</t>
  </si>
  <si>
    <t xml:space="preserve">1307</t>
  </si>
  <si>
    <t xml:space="preserve">ВАЈДОВИЋ ЈОЖЕФ ЈОЖЕФ</t>
  </si>
  <si>
    <t xml:space="preserve">2467</t>
  </si>
  <si>
    <t xml:space="preserve">1308</t>
  </si>
  <si>
    <t xml:space="preserve">ВАЈДОВИЋ ПЕТЕР ПИРОШКА</t>
  </si>
  <si>
    <t xml:space="preserve">ТРЕШЊЕВАЦ БЕСЕДЕШ МИХАЉА</t>
  </si>
  <si>
    <t xml:space="preserve">1309</t>
  </si>
  <si>
    <t xml:space="preserve">ВАЈДОВИЋ СИЛВЕСТЕР ЖУЖАНА</t>
  </si>
  <si>
    <t xml:space="preserve">ВАЈДОВИЧ СИЛВЕСТЕР ЖУЖАНА</t>
  </si>
  <si>
    <t xml:space="preserve">ТРЕШЊЕВАЦ ПРИМОРЈЕ ББ</t>
  </si>
  <si>
    <t xml:space="preserve">1311</t>
  </si>
  <si>
    <t xml:space="preserve">ВАЛКОВИЧ ФЕРЕНЦ МАГДОЛНА</t>
  </si>
  <si>
    <t xml:space="preserve">ХОРГОШ АРАЊ ЈАНОША 10</t>
  </si>
  <si>
    <t xml:space="preserve">1312</t>
  </si>
  <si>
    <t xml:space="preserve">ВАЛКОВИЧ ИШТВАН ИШТВАН</t>
  </si>
  <si>
    <t xml:space="preserve">1313</t>
  </si>
  <si>
    <t xml:space="preserve">ВАЛКОВИЧ ЈОЖЕФ ГАБРИЕЛА</t>
  </si>
  <si>
    <t xml:space="preserve">КАЊИЖА СТАРОГРОБЉАНСКА 1</t>
  </si>
  <si>
    <t xml:space="preserve">1314</t>
  </si>
  <si>
    <t xml:space="preserve">ВАНГЕР ЧАБА КОРНЕЛИА</t>
  </si>
  <si>
    <t xml:space="preserve">ХОРГОШ БАНОВЕ БАШТЕ 8</t>
  </si>
  <si>
    <t xml:space="preserve">1315</t>
  </si>
  <si>
    <t xml:space="preserve">ВАРАДИ АНДРАШ АЛЕКС МЛДБ</t>
  </si>
  <si>
    <t xml:space="preserve">ОРОМ КОШУТ ЛАЈОША 18</t>
  </si>
  <si>
    <t xml:space="preserve">1691</t>
  </si>
  <si>
    <t xml:space="preserve">1316</t>
  </si>
  <si>
    <t xml:space="preserve">ВАРАДИ ГЕЗА ЕТЕЛКА</t>
  </si>
  <si>
    <t xml:space="preserve">КАЊИЖА ШИРОКА 7/А</t>
  </si>
  <si>
    <t xml:space="preserve">1317</t>
  </si>
  <si>
    <t xml:space="preserve">ВАРАДИ ИШТВАН ЕРЖЕБЕТ</t>
  </si>
  <si>
    <t xml:space="preserve">ОРОМ АРАЊИ ЈАНОША 29</t>
  </si>
  <si>
    <t xml:space="preserve">1318</t>
  </si>
  <si>
    <t xml:space="preserve">ВАРГА АРПАД АРПАД</t>
  </si>
  <si>
    <t xml:space="preserve">МАРТОНОШ РАДНИЧКА 5</t>
  </si>
  <si>
    <t xml:space="preserve">5/240</t>
  </si>
  <si>
    <t xml:space="preserve">1319</t>
  </si>
  <si>
    <t xml:space="preserve">ВАРГА ИШТВАН ИБОЉА</t>
  </si>
  <si>
    <t xml:space="preserve">МАЛЕ ПИЈАЦЕ АДИ ЕНДРЕ 35</t>
  </si>
  <si>
    <t xml:space="preserve">3118</t>
  </si>
  <si>
    <t xml:space="preserve">ВАРГА ЈАНОШ ЈАНОШ</t>
  </si>
  <si>
    <t xml:space="preserve">ХОРГОШ РИБЉЕ ПИЈАЦЕ 31</t>
  </si>
  <si>
    <t xml:space="preserve">6333</t>
  </si>
  <si>
    <t xml:space="preserve">1321</t>
  </si>
  <si>
    <t xml:space="preserve">ВАРГА ЈАНОШ ЧАБА</t>
  </si>
  <si>
    <t xml:space="preserve">ХОРГОШ ЛЕЊИНОВА 31</t>
  </si>
  <si>
    <t xml:space="preserve">1322</t>
  </si>
  <si>
    <t xml:space="preserve">ВАРГА ЈОЖЕФ ИЛОНА</t>
  </si>
  <si>
    <t xml:space="preserve">ХОРГОШ М.ТИТА 9</t>
  </si>
  <si>
    <t xml:space="preserve">1323</t>
  </si>
  <si>
    <t xml:space="preserve">ВАРГА МИХАЉ МИХАЉ</t>
  </si>
  <si>
    <t xml:space="preserve">1324</t>
  </si>
  <si>
    <t xml:space="preserve">ВАРГА НОРБЕРТ</t>
  </si>
  <si>
    <t xml:space="preserve">1325</t>
  </si>
  <si>
    <t xml:space="preserve">ВАРГА ЂУЛА ЂУЛА</t>
  </si>
  <si>
    <t xml:space="preserve">КАЊИЖА НИКОЛЕ ТЕСЛЕ 9</t>
  </si>
  <si>
    <t xml:space="preserve">ВАШ АНДРАШ ЗОЛТАН</t>
  </si>
  <si>
    <t xml:space="preserve">КАЊИЖА РАДНИЧКА 37</t>
  </si>
  <si>
    <t xml:space="preserve">3328</t>
  </si>
  <si>
    <t xml:space="preserve">ВЕРЕШ АНТАЛ РОБЕРТ</t>
  </si>
  <si>
    <t xml:space="preserve">ОРОМ КАПЕТАНА КИШ ФЕРЕНЦА 42</t>
  </si>
  <si>
    <t xml:space="preserve">1328</t>
  </si>
  <si>
    <t xml:space="preserve">ВЕРЕШ ИШТВАН АТИЛА</t>
  </si>
  <si>
    <t xml:space="preserve">МАЛЕ ПИЈАЦЕ АДИ ЕНДРЕА 39</t>
  </si>
  <si>
    <t xml:space="preserve">2923</t>
  </si>
  <si>
    <t xml:space="preserve">ВЕРЕШ ИШТВАН БОРИШКА</t>
  </si>
  <si>
    <t xml:space="preserve">МАЛЕ ПИЈАЦЕ АДИ ЕНДРЕА 59</t>
  </si>
  <si>
    <t xml:space="preserve">1330</t>
  </si>
  <si>
    <t xml:space="preserve">ВЕРЕШ ИШТВАН ИШТВАН</t>
  </si>
  <si>
    <t xml:space="preserve">КАЊИЖА ФЕХЕР ФЕРЕНЦА 37</t>
  </si>
  <si>
    <t xml:space="preserve">4524</t>
  </si>
  <si>
    <t xml:space="preserve">1331</t>
  </si>
  <si>
    <t xml:space="preserve">ВЕРЕШ ИШТВАН РОБЕРТ</t>
  </si>
  <si>
    <t xml:space="preserve">НЕМАЧКА ГАРБСЕН ЛИБЕЦКЕР СТР 29</t>
  </si>
  <si>
    <t xml:space="preserve">1332</t>
  </si>
  <si>
    <t xml:space="preserve">ВЕРЕШ ЈОЖЕФ ЈАНОШ</t>
  </si>
  <si>
    <t xml:space="preserve">ОРОМ ЗАДРУЖНА 2</t>
  </si>
  <si>
    <t xml:space="preserve">2578</t>
  </si>
  <si>
    <t xml:space="preserve">1333</t>
  </si>
  <si>
    <t xml:space="preserve">ВЕРЕШ МИХАЉ КАТАЛИН</t>
  </si>
  <si>
    <t xml:space="preserve">1334</t>
  </si>
  <si>
    <t xml:space="preserve">ВЕРЕШ СИЛВЕСТЕР АГНЕШ</t>
  </si>
  <si>
    <t xml:space="preserve">КАЊИЖА СВЕТОЗАРА МИЛЕТИЋА 4</t>
  </si>
  <si>
    <t xml:space="preserve">4093</t>
  </si>
  <si>
    <t xml:space="preserve">ВЕРЕШ ШАНДОР ПИРОШКА</t>
  </si>
  <si>
    <t xml:space="preserve">1336</t>
  </si>
  <si>
    <t xml:space="preserve">ВЕСЕЛИНОВ ЈОЖЕФ ЖУЖАНА</t>
  </si>
  <si>
    <t xml:space="preserve">ХОРГОШ АДИ ЕНДРЕА 13</t>
  </si>
  <si>
    <t xml:space="preserve">1337</t>
  </si>
  <si>
    <t xml:space="preserve">ВЕСЕЛИНОВ ВЛАДИМИР ДЕЈАН</t>
  </si>
  <si>
    <t xml:space="preserve">3123</t>
  </si>
  <si>
    <t xml:space="preserve">1338</t>
  </si>
  <si>
    <t xml:space="preserve">ВЕСЕЛИНОВ ВЛАДИМИР ПЕТАР</t>
  </si>
  <si>
    <t xml:space="preserve">ХОРГОШ СЕРВО МИХАЉА 20/А</t>
  </si>
  <si>
    <t xml:space="preserve">ВИАКТЕР ТИБОР ЕСТЕР</t>
  </si>
  <si>
    <t xml:space="preserve">ГОРЊИ БРЕГ ЈНА 55</t>
  </si>
  <si>
    <t xml:space="preserve">ВИГ АНДОР ЛАСЛО</t>
  </si>
  <si>
    <t xml:space="preserve">КАЊИЖА СОМБОРСКА</t>
  </si>
  <si>
    <t xml:space="preserve">5503</t>
  </si>
  <si>
    <t xml:space="preserve">1341</t>
  </si>
  <si>
    <t xml:space="preserve">ВИГ ЕДЕ МАРТА</t>
  </si>
  <si>
    <t xml:space="preserve">1342</t>
  </si>
  <si>
    <t xml:space="preserve">ВИШЊЕИ ИШТВАН ИЛОНА</t>
  </si>
  <si>
    <t xml:space="preserve">МАЛЕ ПИЈАЦЕ ОСЛОБОЂЕЊЕ 14</t>
  </si>
  <si>
    <t xml:space="preserve">1343</t>
  </si>
  <si>
    <t xml:space="preserve">ВИШЊЕИ НАНДОР ЕРВИН</t>
  </si>
  <si>
    <t xml:space="preserve">МАЛЕ ПИЈАЦЕ ОСЛОБОЂЕЊА 24</t>
  </si>
  <si>
    <t xml:space="preserve">1344</t>
  </si>
  <si>
    <t xml:space="preserve">ВИШЊЕИ ШАНДОР МАРГИТ</t>
  </si>
  <si>
    <t xml:space="preserve">МАЛЕ ПИЈАЦЕ ОСЛОБОЂЕЊЕ 24</t>
  </si>
  <si>
    <t xml:space="preserve">1345</t>
  </si>
  <si>
    <t xml:space="preserve">ВЛАСНИЦИ ПОСЕБНИХ ДЕЛОВА УПИСАНИ У В ЛИСТ 2.ДЕО</t>
  </si>
  <si>
    <t xml:space="preserve">ХОРГОШ ЈНА 2</t>
  </si>
  <si>
    <t xml:space="preserve">8365</t>
  </si>
  <si>
    <t xml:space="preserve">1346</t>
  </si>
  <si>
    <t xml:space="preserve">ХОРГОШ РАДЕ КОНЧАРА 8</t>
  </si>
  <si>
    <t xml:space="preserve">8356</t>
  </si>
  <si>
    <t xml:space="preserve">1347</t>
  </si>
  <si>
    <t xml:space="preserve">ХОРГОШ СТЕВАНА СРЕМЦА 5</t>
  </si>
  <si>
    <t xml:space="preserve">8345</t>
  </si>
  <si>
    <t xml:space="preserve">1348</t>
  </si>
  <si>
    <t xml:space="preserve">ВЛАСНИЦИ ПОСЕБНИХ ДЕЛОВА ЗГРАДЕ УПИСАНИ У В 2. ЛИСТУ</t>
  </si>
  <si>
    <t xml:space="preserve">КАЊИЖА МАРШАЛА ТИТА 16</t>
  </si>
  <si>
    <t xml:space="preserve">5617</t>
  </si>
  <si>
    <t xml:space="preserve">1349</t>
  </si>
  <si>
    <t xml:space="preserve">ВЛАСНИЦИ ПОСЕБНИХ ДЕЛОВА ЗГРАДЕ УПИСАНИ У В 2.ЛИСТУ</t>
  </si>
  <si>
    <t xml:space="preserve">5551</t>
  </si>
  <si>
    <t xml:space="preserve">1350</t>
  </si>
  <si>
    <t xml:space="preserve">КАЊИЖА ТОПЛИЧКА 12</t>
  </si>
  <si>
    <t xml:space="preserve">1351</t>
  </si>
  <si>
    <t xml:space="preserve">КАЊИЖА ЗАГРЕБАЧКА 2</t>
  </si>
  <si>
    <t xml:space="preserve">5578</t>
  </si>
  <si>
    <t xml:space="preserve">1352</t>
  </si>
  <si>
    <t xml:space="preserve">ВЛАСНИЦИ ПОСЕБНИХ ДЕЛОВА ЗГРАДЕ УПИСАНИ У В.2 ЛИСТУ</t>
  </si>
  <si>
    <t xml:space="preserve">ХОРГОШ ЛЕЊИНОВА 1</t>
  </si>
  <si>
    <t xml:space="preserve">7674</t>
  </si>
  <si>
    <t xml:space="preserve">1353</t>
  </si>
  <si>
    <t xml:space="preserve">ХОРГОШ РАДЕ КОНЧАРА 12</t>
  </si>
  <si>
    <t xml:space="preserve">ВЛАСНИЦИ ПОСЕБНИХ ДЕЛОВА ЗГРАДЕ УПИСАНИ У В.2. ЛИСТУ</t>
  </si>
  <si>
    <t xml:space="preserve">6250</t>
  </si>
  <si>
    <t xml:space="preserve">1355</t>
  </si>
  <si>
    <t xml:space="preserve">ВОЈИНОВИЋ МОМИР БИЉАНА</t>
  </si>
  <si>
    <t xml:space="preserve">БИЈЕЛО ПОЉЕ БОЈИШТА 2</t>
  </si>
  <si>
    <t xml:space="preserve">2169</t>
  </si>
  <si>
    <t xml:space="preserve">ВОС ЈАНОШ ЗОЛТАН</t>
  </si>
  <si>
    <t xml:space="preserve">КАЊИЖА РАДНИЧКА 40</t>
  </si>
  <si>
    <t xml:space="preserve">1357</t>
  </si>
  <si>
    <t xml:space="preserve">ВУЈАКОВИЋ ГОЈКО</t>
  </si>
  <si>
    <t xml:space="preserve">ЗИМОЊИЋ СЛАВКА РОДИЋА 1</t>
  </si>
  <si>
    <t xml:space="preserve">3646</t>
  </si>
  <si>
    <t xml:space="preserve">ВУЈАКОВИЋ ЈОЖЕФ АГОТА</t>
  </si>
  <si>
    <t xml:space="preserve">КАЊИЖА КАРАЂОРЂЕВА 33</t>
  </si>
  <si>
    <t xml:space="preserve">3073</t>
  </si>
  <si>
    <t xml:space="preserve">1359</t>
  </si>
  <si>
    <t xml:space="preserve">ВУЈАКОВИЋ ЈОВАН СТЕВАН</t>
  </si>
  <si>
    <t xml:space="preserve">ВУЈИЋ ГЕЛЕРТ ЕРЖЕБЕТ</t>
  </si>
  <si>
    <t xml:space="preserve">ХОРГОШ АДИ ЕНДРЕА 3</t>
  </si>
  <si>
    <t xml:space="preserve">1456</t>
  </si>
  <si>
    <t xml:space="preserve">1361</t>
  </si>
  <si>
    <t xml:space="preserve">ВУЈИЋ СВЕТОЗАР СТЕВАН</t>
  </si>
  <si>
    <t xml:space="preserve">1362</t>
  </si>
  <si>
    <t xml:space="preserve">ВУКМАНОВ МИХАЉ ЕВА</t>
  </si>
  <si>
    <t xml:space="preserve">ХОРГОШ АРАЊИ ЈАНОША 14</t>
  </si>
  <si>
    <t xml:space="preserve">1766</t>
  </si>
  <si>
    <t xml:space="preserve">1363</t>
  </si>
  <si>
    <t xml:space="preserve">ВУКОВИЋ ФРАЊО ДРАГАН</t>
  </si>
  <si>
    <t xml:space="preserve">КАЊИЖА РАДНИЧКА 56</t>
  </si>
  <si>
    <t xml:space="preserve">3383</t>
  </si>
  <si>
    <t xml:space="preserve">1364</t>
  </si>
  <si>
    <t xml:space="preserve">ВУЛОВИЋ ДРАГУТИН ВИКТОР</t>
  </si>
  <si>
    <t xml:space="preserve">КАЊИЖА МЕТЛАРСКА 4</t>
  </si>
  <si>
    <t xml:space="preserve">4951</t>
  </si>
  <si>
    <t xml:space="preserve">1365</t>
  </si>
  <si>
    <t xml:space="preserve">ВУЧКОВИЋ ЈАНОШ СИЛВИЈА</t>
  </si>
  <si>
    <t xml:space="preserve">ОРОМ ВЕЛИКИ ПУТ 17</t>
  </si>
  <si>
    <t xml:space="preserve">ЊИЛАШ МИКЛОШ ЈОЖЕФ</t>
  </si>
  <si>
    <t xml:space="preserve">ТРЕШЊЕВАЦ БОЛМАНСКА 29</t>
  </si>
  <si>
    <t xml:space="preserve">1367</t>
  </si>
  <si>
    <t xml:space="preserve">ЊИТРИ ГУЦИ ЛАСЛО ХАЈНАЛКА</t>
  </si>
  <si>
    <t xml:space="preserve">ХОРГОШ РИБЉЕ ПИЈАЦЕ 20</t>
  </si>
  <si>
    <t xml:space="preserve">8286</t>
  </si>
  <si>
    <t xml:space="preserve">ЊИТРИ ИМРЕ ЛАСЛО</t>
  </si>
  <si>
    <t xml:space="preserve">ХОРГОШ КАМАРАШ 45</t>
  </si>
  <si>
    <t xml:space="preserve">5830</t>
  </si>
  <si>
    <t xml:space="preserve">ЊИТРИ ИШТВАН ИБОЉА</t>
  </si>
  <si>
    <t xml:space="preserve">1370</t>
  </si>
  <si>
    <t xml:space="preserve">ЗАКИЋ МАЋАШ ОТИЛИЈА</t>
  </si>
  <si>
    <t xml:space="preserve">ХОРГОШ ГРОБЉАНСКА 27</t>
  </si>
  <si>
    <t xml:space="preserve">8392</t>
  </si>
  <si>
    <t xml:space="preserve">ЗАМБОРСКИ ИМРЕ БОРБАЛА</t>
  </si>
  <si>
    <t xml:space="preserve">МАЛЕ ПИЈАЦЕ АДИ ЕНДРЕА 29</t>
  </si>
  <si>
    <t xml:space="preserve">2832</t>
  </si>
  <si>
    <t xml:space="preserve">ЗАМБОРСКИ ШАНДОР МОНИКА</t>
  </si>
  <si>
    <t xml:space="preserve">МАЛЕ ПИЈАЦЕ СТРАНА КИРИШКА 55</t>
  </si>
  <si>
    <t xml:space="preserve">ЗЕМЉОРАДНИЧКА ЗАДРУГА "КАЊИЖА"</t>
  </si>
  <si>
    <t xml:space="preserve">КАЊИЖА БОЛМАНСКА 2</t>
  </si>
  <si>
    <t xml:space="preserve">2535</t>
  </si>
  <si>
    <t xml:space="preserve">5618</t>
  </si>
  <si>
    <t xml:space="preserve">5714</t>
  </si>
  <si>
    <t xml:space="preserve">ЗЕМЉОРАДНИЧКА ЗАДРУГА "ОРОМ"П.О. ОРОМ</t>
  </si>
  <si>
    <t xml:space="preserve">ОРОМ ВЕЛИКИ ПУТ 1</t>
  </si>
  <si>
    <t xml:space="preserve">ЗЕМЉОРАДНИЧКА ЗАДРУГА "ТРЕШЊЕВАЦ" П.О.ТРЕШЊЕВАЦ</t>
  </si>
  <si>
    <t xml:space="preserve">ТРЕШЊЕВАЦ МАРШАЛА ТИТА 53</t>
  </si>
  <si>
    <t xml:space="preserve">2482</t>
  </si>
  <si>
    <t xml:space="preserve">1376</t>
  </si>
  <si>
    <t xml:space="preserve">ЗЕМЉОРАДНИЧКА ЗАДРУГА ВЕЛЕБИТ ВЕЛЕБИТ</t>
  </si>
  <si>
    <t xml:space="preserve">ВЕЛЕБИТ БОГДАНОВИЋ ЈОВАНА 5</t>
  </si>
  <si>
    <t xml:space="preserve">1377</t>
  </si>
  <si>
    <t xml:space="preserve">ШАЛБАК АНДРАШ ЈОЖЕФ</t>
  </si>
  <si>
    <t xml:space="preserve">ТОТОВО СЕЛО АРАЊ ЈАНОША 7</t>
  </si>
  <si>
    <t xml:space="preserve">ШАЛБАК ЈАНОШ АТИЛА</t>
  </si>
  <si>
    <t xml:space="preserve">ТОТОВО СЕЛО 1.МАЈА 21</t>
  </si>
  <si>
    <t xml:space="preserve">1923</t>
  </si>
  <si>
    <t xml:space="preserve">ШАЛБАК ЈОЖЕФ ЕРЖЕБЕТ</t>
  </si>
  <si>
    <t xml:space="preserve">1380</t>
  </si>
  <si>
    <t xml:space="preserve">ШАНДОР АНТАЛ МИКЛОШ</t>
  </si>
  <si>
    <t xml:space="preserve">МАЛЕ ПИЈАЦЕ ОСЛОБОЂЕЊЕ 10</t>
  </si>
  <si>
    <t xml:space="preserve">ШАНДОР ЕРИКА</t>
  </si>
  <si>
    <t xml:space="preserve">ТОТОВО СЕЛО 1.МАЈА 9</t>
  </si>
  <si>
    <t xml:space="preserve">1382</t>
  </si>
  <si>
    <t xml:space="preserve">ШАНДОР ГАБОР ЕРНЕ</t>
  </si>
  <si>
    <t xml:space="preserve">АДОРЈАН 29 НОВЕМБРА 28</t>
  </si>
  <si>
    <t xml:space="preserve">1383</t>
  </si>
  <si>
    <t xml:space="preserve">ШАНДОР ИШТВАН ГИЗЕЛА</t>
  </si>
  <si>
    <t xml:space="preserve">1384</t>
  </si>
  <si>
    <t xml:space="preserve">ШАНДОР ЈОСИП ЈОЖЕФ</t>
  </si>
  <si>
    <t xml:space="preserve">КАЊИЖА СВЕТОГ ЈОВАНА 30</t>
  </si>
  <si>
    <t xml:space="preserve">2893</t>
  </si>
  <si>
    <t xml:space="preserve">ШАНДОР ЛАЈОШ ЛАСЛО</t>
  </si>
  <si>
    <t xml:space="preserve">1386</t>
  </si>
  <si>
    <t xml:space="preserve">ШАНДОР МИКЛОШ КАТАЛИН</t>
  </si>
  <si>
    <t xml:space="preserve">ПАЛИЋ КАЊИШКИ ПУТ 46</t>
  </si>
  <si>
    <t xml:space="preserve">ШАНДОРОВ КАРОЉ ЗОЛТАН</t>
  </si>
  <si>
    <t xml:space="preserve">КАЊИЖА ЛЕЊИНОВА 34</t>
  </si>
  <si>
    <t xml:space="preserve">4459</t>
  </si>
  <si>
    <t xml:space="preserve">1388</t>
  </si>
  <si>
    <t xml:space="preserve">ШАРИНГЕР ЈОЖЕФ ТИБОР</t>
  </si>
  <si>
    <t xml:space="preserve">КАЊИЖА ЖЕТЕЛАЧКА 53</t>
  </si>
  <si>
    <t xml:space="preserve">2985</t>
  </si>
  <si>
    <t xml:space="preserve">1389</t>
  </si>
  <si>
    <t xml:space="preserve">ШАРИНГЕР ЈОЖЕФ ЗОЛТАН</t>
  </si>
  <si>
    <t xml:space="preserve">ТРЕШЊЕВАЦ ШТИПСКА 11</t>
  </si>
  <si>
    <t xml:space="preserve">1390</t>
  </si>
  <si>
    <t xml:space="preserve">ШАРКАЊ ЈОЖЕФ АНА</t>
  </si>
  <si>
    <t xml:space="preserve">ХОРГОШ ПАРТИЗАНСКА 27</t>
  </si>
  <si>
    <t xml:space="preserve">3236</t>
  </si>
  <si>
    <t xml:space="preserve">1391</t>
  </si>
  <si>
    <t xml:space="preserve">ШАРЊАИ АНДРАША ЕТЕЛКА</t>
  </si>
  <si>
    <t xml:space="preserve">КАЊИЖА КОТОРСКА 18</t>
  </si>
  <si>
    <t xml:space="preserve">4896</t>
  </si>
  <si>
    <t xml:space="preserve">1392</t>
  </si>
  <si>
    <t xml:space="preserve">ШАРЊАИ ЕВА</t>
  </si>
  <si>
    <t xml:space="preserve">КАЊИЖА САВЕ ТЕКЕЛИЈЕ 43</t>
  </si>
  <si>
    <t xml:space="preserve">4034</t>
  </si>
  <si>
    <t xml:space="preserve">1393</t>
  </si>
  <si>
    <t xml:space="preserve">ШАРЊАИ ФЕРЕНЦ АТИЛА</t>
  </si>
  <si>
    <t xml:space="preserve">КАЊИЖА БАРАЊСКА 10</t>
  </si>
  <si>
    <t xml:space="preserve">1394</t>
  </si>
  <si>
    <t xml:space="preserve">ШАРЊАИ ФЕРЕНЦ МАРИЈА</t>
  </si>
  <si>
    <t xml:space="preserve">КАЊИЖА РАДНИЧКА 5</t>
  </si>
  <si>
    <t xml:space="preserve">4246</t>
  </si>
  <si>
    <t xml:space="preserve">1395</t>
  </si>
  <si>
    <t xml:space="preserve">ШАРЊАИ ФЕРЕНЦ МИКЛОШ</t>
  </si>
  <si>
    <t xml:space="preserve">КАЊИЖА ПАРТИЗАНСКА 10</t>
  </si>
  <si>
    <t xml:space="preserve">1396</t>
  </si>
  <si>
    <t xml:space="preserve">ШАРЊАИ ИЛЕШ ИШТВАН</t>
  </si>
  <si>
    <t xml:space="preserve">КАЊИЖА ЗРЕЊАНИНОВА 45</t>
  </si>
  <si>
    <t xml:space="preserve">1397</t>
  </si>
  <si>
    <t xml:space="preserve">ШАРЊАИ ИШТВАН ИШТВАН</t>
  </si>
  <si>
    <t xml:space="preserve">ТРЕШЊЕВАЦ БАЈЗАК МИХАЉА 17</t>
  </si>
  <si>
    <t xml:space="preserve">1434</t>
  </si>
  <si>
    <t xml:space="preserve">1398</t>
  </si>
  <si>
    <t xml:space="preserve">ШАРЊАИ ИШТВАН ТИБОР</t>
  </si>
  <si>
    <t xml:space="preserve">КАЊИЖА РАДНИЧКА 15</t>
  </si>
  <si>
    <t xml:space="preserve">1399</t>
  </si>
  <si>
    <t xml:space="preserve">ШАРЊАИ ЈОЖЕФ ЕДИЛТРУД</t>
  </si>
  <si>
    <t xml:space="preserve">ОРОМ ДОЖА ЂЕРЂА 43</t>
  </si>
  <si>
    <t xml:space="preserve">ШАРЊАИ ЈОЖЕФ ЈУЛИАНА</t>
  </si>
  <si>
    <t xml:space="preserve">ОРОМ АРАЊ ЈАНОША 27</t>
  </si>
  <si>
    <t xml:space="preserve">ШАРЊАИ КАРОЉ ЖОЛТ</t>
  </si>
  <si>
    <t xml:space="preserve">КАЊИЖА МЕТЛАРСКА 1/А</t>
  </si>
  <si>
    <t xml:space="preserve">2393</t>
  </si>
  <si>
    <t xml:space="preserve">1402</t>
  </si>
  <si>
    <t xml:space="preserve">ШАРЊАИ ЛУКАЧ ИБОЉА</t>
  </si>
  <si>
    <t xml:space="preserve">1403</t>
  </si>
  <si>
    <t xml:space="preserve">ШАРЊАИ МАЋАШ ФЕРЕНЦ</t>
  </si>
  <si>
    <t xml:space="preserve">1404</t>
  </si>
  <si>
    <t xml:space="preserve">ШАРЊАИ МИХАЉ</t>
  </si>
  <si>
    <t xml:space="preserve">ШАРЊАИ ТАКАЧ БОРОКА</t>
  </si>
  <si>
    <t xml:space="preserve">ГЕДЕЛЕ КАЗИНЦИ ПУТ 30</t>
  </si>
  <si>
    <t xml:space="preserve">1406</t>
  </si>
  <si>
    <t xml:space="preserve">ШАРЊАИ ТИБОР ТИБОР</t>
  </si>
  <si>
    <t xml:space="preserve">КАЊИЖА БОЛНИЧКА 6</t>
  </si>
  <si>
    <t xml:space="preserve">2941</t>
  </si>
  <si>
    <t xml:space="preserve">1407</t>
  </si>
  <si>
    <t xml:space="preserve">ШАТАИ АЛАЈОШ КАРОЉ</t>
  </si>
  <si>
    <t xml:space="preserve">КАЊИЖА БОСАНСКА 10</t>
  </si>
  <si>
    <t xml:space="preserve">5445</t>
  </si>
  <si>
    <t xml:space="preserve">ШАШ АНДРАШ ИШТВАН</t>
  </si>
  <si>
    <t xml:space="preserve">1409</t>
  </si>
  <si>
    <t xml:space="preserve">ШЕБЕК ЈОЖЕФ ИЛОНА</t>
  </si>
  <si>
    <t xml:space="preserve">ОРОМ КОШУТ ЛАЈОША 6</t>
  </si>
  <si>
    <t xml:space="preserve">1410</t>
  </si>
  <si>
    <t xml:space="preserve">ШЕБЕК ЈОВАК ЈОВАК</t>
  </si>
  <si>
    <t xml:space="preserve">ОРОМ КИШ ФЕРЕНЦА 42</t>
  </si>
  <si>
    <t xml:space="preserve">1411</t>
  </si>
  <si>
    <t xml:space="preserve">ШЕБЕК ПАЛ РУДОЛФ</t>
  </si>
  <si>
    <t xml:space="preserve">ОРОМ АРАЊ ЈАНОША 34</t>
  </si>
  <si>
    <t xml:space="preserve">1412</t>
  </si>
  <si>
    <t xml:space="preserve">ШЕРЕГ ИШТВАН АНИТА</t>
  </si>
  <si>
    <t xml:space="preserve">МАРТОНОШ ТРГ ФИСКУЛТУРЕ 9</t>
  </si>
  <si>
    <t xml:space="preserve">4912</t>
  </si>
  <si>
    <t xml:space="preserve">ШЕРЕГИ АНДРАШ ИРЕН</t>
  </si>
  <si>
    <t xml:space="preserve">ХОРГОШ ГРОБЉАНСКА 17</t>
  </si>
  <si>
    <t xml:space="preserve">4708</t>
  </si>
  <si>
    <t xml:space="preserve">ШЕРЕГИ МИХАЉ ФЕРЕНЦ</t>
  </si>
  <si>
    <t xml:space="preserve">1415</t>
  </si>
  <si>
    <t xml:space="preserve">ШЕРЕШ ИМРЕ КАТАЛИН</t>
  </si>
  <si>
    <t xml:space="preserve">ОРОМ РАДНОТИ МИКЛОША 30</t>
  </si>
  <si>
    <t xml:space="preserve">1416</t>
  </si>
  <si>
    <t xml:space="preserve">ШИХА МИХАЉ ИШТВАН</t>
  </si>
  <si>
    <t xml:space="preserve">ХОРГОШ РАДЕ КОНЧАРА 68</t>
  </si>
  <si>
    <t xml:space="preserve">1417</t>
  </si>
  <si>
    <t xml:space="preserve">ШИЛИ ЗОЛТАН ЖОЛТ</t>
  </si>
  <si>
    <t xml:space="preserve">КАЊИЖА АНЂЕЛА 32</t>
  </si>
  <si>
    <t xml:space="preserve">1418</t>
  </si>
  <si>
    <t xml:space="preserve">ШКРИЊАР ТИБОР ВИКТОР МЛД</t>
  </si>
  <si>
    <t xml:space="preserve">ТРЕШЊЕВАЦ 29.НОВЕМБРА 37</t>
  </si>
  <si>
    <t xml:space="preserve">ШНАЈДЕР КАРОЉ ИБОЉА</t>
  </si>
  <si>
    <t xml:space="preserve">МАЛЕ ПИЈАЦЕ ОСЛОБОЂЕЊЕ 20</t>
  </si>
  <si>
    <t xml:space="preserve">2758</t>
  </si>
  <si>
    <t xml:space="preserve">ШОРБАН МАРИЈА</t>
  </si>
  <si>
    <t xml:space="preserve">МАЂАРСКА НЕПОЗНАТА</t>
  </si>
  <si>
    <t xml:space="preserve">ШОРШ ЈАНОШ РОБЕРТ</t>
  </si>
  <si>
    <t xml:space="preserve">ХОРГОШ КАРАСОВА 39</t>
  </si>
  <si>
    <t xml:space="preserve">3345</t>
  </si>
  <si>
    <t xml:space="preserve">ШОТИ АНА ФЕРЕНЦ</t>
  </si>
  <si>
    <t xml:space="preserve">КАЊИЖА БЕОГРАДСКА 9</t>
  </si>
  <si>
    <t xml:space="preserve">ШОТИ БЕЛА ПАЛ</t>
  </si>
  <si>
    <t xml:space="preserve">СЕНТА ЈНА 60</t>
  </si>
  <si>
    <t xml:space="preserve">1424</t>
  </si>
  <si>
    <t xml:space="preserve">ШОТИ ИЛЕШ ЕВА</t>
  </si>
  <si>
    <t xml:space="preserve">ОРОМ КАП.КИШ ФЕРЕНЦА 7</t>
  </si>
  <si>
    <t xml:space="preserve">2554</t>
  </si>
  <si>
    <t xml:space="preserve">1425</t>
  </si>
  <si>
    <t xml:space="preserve">ШОТИ ИМРЕ ФРАНЦИШКА</t>
  </si>
  <si>
    <t xml:space="preserve">ТОТОВО СЕЛО ТОТ ЈОЖЕФА 25</t>
  </si>
  <si>
    <t xml:space="preserve">ШОТИ ИШТВАН АНА</t>
  </si>
  <si>
    <t xml:space="preserve">ШОТИ ИШТВАН ИЛОНА</t>
  </si>
  <si>
    <t xml:space="preserve">ШОТИ ЈЕНЕ ДЕНЕШ</t>
  </si>
  <si>
    <t xml:space="preserve">1429</t>
  </si>
  <si>
    <t xml:space="preserve">ШОТИ ЈОЖЕФ ФЕРЕНЦ</t>
  </si>
  <si>
    <t xml:space="preserve">КАЊИЖА РЕПУБЛИКАНСКА 28</t>
  </si>
  <si>
    <t xml:space="preserve">2239</t>
  </si>
  <si>
    <t xml:space="preserve">ШОТИ ЈОЖЕФ МАРИЈА</t>
  </si>
  <si>
    <t xml:space="preserve">КАЊИЖА БАРАЊСКА 38</t>
  </si>
  <si>
    <t xml:space="preserve">ШОТИ ЛАЈОШ ЖУЖАНА</t>
  </si>
  <si>
    <t xml:space="preserve">СЕНТА ДР.ЈОВАНА ЦВИЈИЋА 21</t>
  </si>
  <si>
    <t xml:space="preserve">3/96</t>
  </si>
  <si>
    <t xml:space="preserve">ШОТИ ЛАЈОШ РОБЕРТ</t>
  </si>
  <si>
    <t xml:space="preserve">1433</t>
  </si>
  <si>
    <t xml:space="preserve">ШОТИ МАЋАШ ВЕРОНИКА</t>
  </si>
  <si>
    <t xml:space="preserve">КАЊИЖА СПЛИТСКА 26</t>
  </si>
  <si>
    <t xml:space="preserve">3049</t>
  </si>
  <si>
    <t xml:space="preserve">ШОТИ РАТКО ЦВЕТА</t>
  </si>
  <si>
    <t xml:space="preserve">ШОТИ ТИБОР БАРБАРА</t>
  </si>
  <si>
    <t xml:space="preserve">ТОТОВО СЕЛО АЛМАШИ ГАБОРА 43</t>
  </si>
  <si>
    <t xml:space="preserve">1436</t>
  </si>
  <si>
    <t xml:space="preserve">ШОТИ ТИБОР БОГЛАРКА</t>
  </si>
  <si>
    <t xml:space="preserve">1437</t>
  </si>
  <si>
    <t xml:space="preserve">ШОТИ ШАНДОР АТИЛА</t>
  </si>
  <si>
    <t xml:space="preserve">1438</t>
  </si>
  <si>
    <t xml:space="preserve">ШОТИ ЂЕРЂ ЈОЖЕФ</t>
  </si>
  <si>
    <t xml:space="preserve">1439</t>
  </si>
  <si>
    <t xml:space="preserve">ШУЉОК ШИМОН МОНИКА</t>
  </si>
  <si>
    <t xml:space="preserve">ХОРГОШ МОРИЦ ЖИГМОНДА 1</t>
  </si>
  <si>
    <t xml:space="preserve">2687</t>
  </si>
  <si>
    <t xml:space="preserve">1440</t>
  </si>
  <si>
    <t xml:space="preserve">Ђ НАЧА ИШТВАН ИБОЉА</t>
  </si>
  <si>
    <t xml:space="preserve">КАЊИЖА МЕТЛАРСКА 13</t>
  </si>
  <si>
    <t xml:space="preserve">1441</t>
  </si>
  <si>
    <t xml:space="preserve">ЂАЛУШ МИХАЉ МИХАЉ</t>
  </si>
  <si>
    <t xml:space="preserve">ТРЕШЊЕВАЦ ВИНОГРАДСКА 29</t>
  </si>
  <si>
    <t xml:space="preserve">ЂЕРИ ФЕРЕНЦ ЈУЛИА</t>
  </si>
  <si>
    <t xml:space="preserve">ХОРГОШ ПАРТИЗАНСКА 31</t>
  </si>
  <si>
    <t xml:space="preserve">1443</t>
  </si>
  <si>
    <t xml:space="preserve">ЂЕРИ РОЂ ТЕРХЕШ КАТАЛИН</t>
  </si>
  <si>
    <t xml:space="preserve">1444</t>
  </si>
  <si>
    <t xml:space="preserve">ЂЕРЂ ДЕЖЕ ЕНДРЕ</t>
  </si>
  <si>
    <t xml:space="preserve">ТРЕШЊЕВАЦ БОЛМАНСКА 31</t>
  </si>
  <si>
    <t xml:space="preserve">1445</t>
  </si>
  <si>
    <t xml:space="preserve">ЂЕРЂ ИШТВАН ВЕРОНА</t>
  </si>
  <si>
    <t xml:space="preserve">ТРЕШЊЕВАЦ РЕКЕЦКИ ПЕТЕРА 4</t>
  </si>
  <si>
    <t xml:space="preserve">1446</t>
  </si>
  <si>
    <t xml:space="preserve">ЂЕРЂ МИХАЉ ЛАЈОШ</t>
  </si>
  <si>
    <t xml:space="preserve">1447</t>
  </si>
  <si>
    <t xml:space="preserve">ЂУЛАИ ИМРЕ ЗОЛТАН</t>
  </si>
  <si>
    <t xml:space="preserve">КАЊИЖА АЛЕЈА КЕСТЕНОВА 22</t>
  </si>
  <si>
    <t xml:space="preserve">1448</t>
  </si>
  <si>
    <t xml:space="preserve">ЂУЛАИ СЕЛЕШИ ИШТВАН МАРИА</t>
  </si>
  <si>
    <t xml:space="preserve">1449</t>
  </si>
  <si>
    <t xml:space="preserve">ЂУРА ИШТВАН ИШТВАН</t>
  </si>
  <si>
    <t xml:space="preserve">ТОТОВО СЕЛО 1 МАЈА 12</t>
  </si>
  <si>
    <t xml:space="preserve">2241</t>
  </si>
  <si>
    <t xml:space="preserve">1450</t>
  </si>
  <si>
    <t xml:space="preserve">ЂУРИЋ ЖИВКО БРАНКО</t>
  </si>
  <si>
    <t xml:space="preserve">ХОРГОШ КАМАРАШ 28</t>
  </si>
  <si>
    <t xml:space="preserve">1451</t>
  </si>
  <si>
    <t xml:space="preserve">ЂУРИЋ ЖИВКО ЉИЉАНА</t>
  </si>
  <si>
    <t xml:space="preserve">СУБОТИЦА АЛЕЈА МАРШАЛА ТИТА 2</t>
  </si>
  <si>
    <t xml:space="preserve">1452</t>
  </si>
  <si>
    <t xml:space="preserve">ЂУРИЋ ЖИВКО РАДЕ</t>
  </si>
  <si>
    <t xml:space="preserve">1453</t>
  </si>
  <si>
    <t xml:space="preserve">ЋУЛУМ МИЛОРАД</t>
  </si>
  <si>
    <t xml:space="preserve">ЗИМОНИЋ КРАЈИШКА 7</t>
  </si>
  <si>
    <t xml:space="preserve">3645</t>
  </si>
  <si>
    <t xml:space="preserve">1454</t>
  </si>
  <si>
    <t xml:space="preserve">ЋУЛУМ ПЕРА</t>
  </si>
  <si>
    <t xml:space="preserve">ЗИМОЊИЋ КРАЈИШКА 7</t>
  </si>
  <si>
    <t xml:space="preserve">3644</t>
  </si>
  <si>
    <t xml:space="preserve">1455</t>
  </si>
  <si>
    <t xml:space="preserve">ЧАБРАДИ ФЕРЕНЦ ИЛОНА</t>
  </si>
  <si>
    <t xml:space="preserve">ТОТОВО СЕЛО ПАТО ШАНДОРА 30</t>
  </si>
  <si>
    <t xml:space="preserve">2451</t>
  </si>
  <si>
    <t xml:space="preserve">ЧАБРАДИ ИШТВАН КАРОЉ</t>
  </si>
  <si>
    <t xml:space="preserve">1457</t>
  </si>
  <si>
    <t xml:space="preserve">ЧАКАЊ АНДРАШ АНДРАШ</t>
  </si>
  <si>
    <t xml:space="preserve">6920</t>
  </si>
  <si>
    <t xml:space="preserve">ЧАНАДИ ЕТЕЛКА</t>
  </si>
  <si>
    <t xml:space="preserve">4791</t>
  </si>
  <si>
    <t xml:space="preserve">1459</t>
  </si>
  <si>
    <t xml:space="preserve">ЧАНАДИ ФЕРЕНЦ БЕРНАДЕТ</t>
  </si>
  <si>
    <t xml:space="preserve">КАЊИЖА УДАРНИЧКА 11</t>
  </si>
  <si>
    <t xml:space="preserve">1460</t>
  </si>
  <si>
    <t xml:space="preserve">ЧАНАДИ ГАБОР ИМРЕ</t>
  </si>
  <si>
    <t xml:space="preserve">ЧАНАДИ ИМРЕ АРАНКА</t>
  </si>
  <si>
    <t xml:space="preserve">НОВИ КНЕЖЕВА ЈОВАНА СТАЈИЋА 22</t>
  </si>
  <si>
    <t xml:space="preserve">1998</t>
  </si>
  <si>
    <t xml:space="preserve">1462</t>
  </si>
  <si>
    <t xml:space="preserve">ЧАСАР ДЕНЕШ ТИНДЕ</t>
  </si>
  <si>
    <t xml:space="preserve">ХОРГОШ ПАРТИЗАНСКА 37</t>
  </si>
  <si>
    <t xml:space="preserve">5727</t>
  </si>
  <si>
    <t xml:space="preserve">1463</t>
  </si>
  <si>
    <t xml:space="preserve">ЧАСАР ФЕРЕНЦ АТИЛА</t>
  </si>
  <si>
    <t xml:space="preserve">ХОРГОШ АРАЊ ЈАНОША 7</t>
  </si>
  <si>
    <t xml:space="preserve">2464</t>
  </si>
  <si>
    <t xml:space="preserve">1464</t>
  </si>
  <si>
    <t xml:space="preserve">ЧАСАР ФЕРЕНЦ ФЕРЕНЦ</t>
  </si>
  <si>
    <t xml:space="preserve">1465</t>
  </si>
  <si>
    <t xml:space="preserve">ХОРГОШ ЗАДРУЖНА 6</t>
  </si>
  <si>
    <t xml:space="preserve">ЧАСАР ФЕРЕНЦ ЈОЖЕФ</t>
  </si>
  <si>
    <t xml:space="preserve">ХОРГОШ ЊЕГОШЕВА 69</t>
  </si>
  <si>
    <t xml:space="preserve">ЧАСАР ИЛЕШ ФЕРЕНЦ</t>
  </si>
  <si>
    <t xml:space="preserve">3346</t>
  </si>
  <si>
    <t xml:space="preserve">1468</t>
  </si>
  <si>
    <t xml:space="preserve">ЧАСАР ИМРЕ ИЛОНА</t>
  </si>
  <si>
    <t xml:space="preserve">ХОРГОШ ЈОКАИ МОРА 42</t>
  </si>
  <si>
    <t xml:space="preserve">8107</t>
  </si>
  <si>
    <t xml:space="preserve">1469</t>
  </si>
  <si>
    <t xml:space="preserve">ЧАСАР ЈАНОШ ИРЕН</t>
  </si>
  <si>
    <t xml:space="preserve">1470</t>
  </si>
  <si>
    <t xml:space="preserve">ЧАСАР ЈОЖЕФ АНА</t>
  </si>
  <si>
    <t xml:space="preserve">ХОРГОШ ЗАДРУЖНА 6/А</t>
  </si>
  <si>
    <t xml:space="preserve">ЧАСАР ВИНЦЕ ЖУЖАНА</t>
  </si>
  <si>
    <t xml:space="preserve">1472</t>
  </si>
  <si>
    <t xml:space="preserve">ЧАЊИ АНДРАШ ВЕРОНА</t>
  </si>
  <si>
    <t xml:space="preserve">СУБОТИЦА КАЛМАН ЈЕНЕА 4</t>
  </si>
  <si>
    <t xml:space="preserve">1473</t>
  </si>
  <si>
    <t xml:space="preserve">ЧЕХ ЈОЖЕФ ИМРЕ</t>
  </si>
  <si>
    <t xml:space="preserve">ТОТОВО СЕЛО 1.МАЈА 20</t>
  </si>
  <si>
    <t xml:space="preserve">2216</t>
  </si>
  <si>
    <t xml:space="preserve">1474</t>
  </si>
  <si>
    <t xml:space="preserve">ЧЕХ МИХАЉ ТЕРЕЗИЈА</t>
  </si>
  <si>
    <t xml:space="preserve">1475</t>
  </si>
  <si>
    <t xml:space="preserve">ЧЕКЕ ЈАНОШ РОБЕРТ</t>
  </si>
  <si>
    <t xml:space="preserve">СЕГЕДИН РЕТЕК УЛИЦА 10</t>
  </si>
  <si>
    <t xml:space="preserve">8370</t>
  </si>
  <si>
    <t xml:space="preserve">1476</t>
  </si>
  <si>
    <t xml:space="preserve">ЧЕМЕРЕ ЈОЖЕФ ИРЕН</t>
  </si>
  <si>
    <t xml:space="preserve">ЧЕРНАИ МИХАЉ ИШТВАН</t>
  </si>
  <si>
    <t xml:space="preserve">ХОРГОШ УЖИЧКА 1</t>
  </si>
  <si>
    <t xml:space="preserve">1478</t>
  </si>
  <si>
    <t xml:space="preserve">ЧЕЧЕИ МИХАЉ ЕДИТ</t>
  </si>
  <si>
    <t xml:space="preserve">ХОРГОШ ГРОБЉАНСКА 26</t>
  </si>
  <si>
    <t xml:space="preserve">7837</t>
  </si>
  <si>
    <t xml:space="preserve">ЧЕЧЕИ МИХАЉ МИХАЉ</t>
  </si>
  <si>
    <t xml:space="preserve">ХОРГОШ ГРОБЉАНСКА 20</t>
  </si>
  <si>
    <t xml:space="preserve">ЧИКОШ ДЕЖЕ ЈАНОШ</t>
  </si>
  <si>
    <t xml:space="preserve">1481</t>
  </si>
  <si>
    <t xml:space="preserve">ЧИКОШ ФРАЊО ТИБИ</t>
  </si>
  <si>
    <t xml:space="preserve">ХОРГОШ ДОСИТЕЈА ОБРАДОВИЋА 13/А</t>
  </si>
  <si>
    <t xml:space="preserve">1482</t>
  </si>
  <si>
    <t xml:space="preserve">ЧИКОШ ИШТВАН ИЛОНА</t>
  </si>
  <si>
    <t xml:space="preserve">КАЊИЖА ЛАТАК ИШТВАНА 10</t>
  </si>
  <si>
    <t xml:space="preserve">1483</t>
  </si>
  <si>
    <t xml:space="preserve">ЧИКОШ ИШТВАН ИШТВАН</t>
  </si>
  <si>
    <t xml:space="preserve">ХОРГОШ ЗМАЈ Ј.ЈОВАНОВИЋА 6</t>
  </si>
  <si>
    <t xml:space="preserve">5540</t>
  </si>
  <si>
    <t xml:space="preserve">1484</t>
  </si>
  <si>
    <t xml:space="preserve">ЧИКОШ ЈОЖЕФ ЈОЖЕФ</t>
  </si>
  <si>
    <t xml:space="preserve">ЧИКОШ ЈОЖЕФ НОРБЕРТ</t>
  </si>
  <si>
    <t xml:space="preserve">2388</t>
  </si>
  <si>
    <t xml:space="preserve">1486</t>
  </si>
  <si>
    <t xml:space="preserve">ЧИКОШ МИХАЉ ИРМА</t>
  </si>
  <si>
    <t xml:space="preserve">1487</t>
  </si>
  <si>
    <t xml:space="preserve">ЧИКОШ ЗОЛТАН</t>
  </si>
  <si>
    <t xml:space="preserve">ТРЕШЊЕВАЦ БОЛМАНСКИ ПУТ 8</t>
  </si>
  <si>
    <t xml:space="preserve">1488</t>
  </si>
  <si>
    <t xml:space="preserve">ЧИКОШ ШАНДОР АРПАД</t>
  </si>
  <si>
    <t xml:space="preserve">КАЊИЖА ШКОЛСКИ ТРГ 15</t>
  </si>
  <si>
    <t xml:space="preserve">1489</t>
  </si>
  <si>
    <t xml:space="preserve">ЧИКОШ ШАНДОР ЕРЖЕБЕТ</t>
  </si>
  <si>
    <t xml:space="preserve">ХОРГОШ ЗМАЈ ЈОВЕ ЈОВАНОВИЋА 6</t>
  </si>
  <si>
    <t xml:space="preserve">1490</t>
  </si>
  <si>
    <t xml:space="preserve">ЧИЗМАДИА ЈОЖЕФ ЕРЖЕБЕТ</t>
  </si>
  <si>
    <t xml:space="preserve">ТРЕШЊЕВАЦ РЕКЕЦКИ ПЕТЕРА 1</t>
  </si>
  <si>
    <t xml:space="preserve">1491</t>
  </si>
  <si>
    <t xml:space="preserve">ЧИЗМАДИЈА ФЕРЕНЦ РОЗАЛИЈА</t>
  </si>
  <si>
    <t xml:space="preserve">ХОРГОШ СУБОТИЧКИ ПУТ 63</t>
  </si>
  <si>
    <t xml:space="preserve">1492</t>
  </si>
  <si>
    <t xml:space="preserve">ЧОНКА БЕЛА ЕРЖЕБЕТ</t>
  </si>
  <si>
    <t xml:space="preserve">КАЊИЖА БЕОГРАДСКА 10</t>
  </si>
  <si>
    <t xml:space="preserve">1493</t>
  </si>
  <si>
    <t xml:space="preserve">ЧУПОРТ ЈОЖЕФ ЕРЖЕБЕТ</t>
  </si>
  <si>
    <t xml:space="preserve">КАЊИЖА СПЛИТСКА 53</t>
  </si>
  <si>
    <t xml:space="preserve">1494</t>
  </si>
  <si>
    <t xml:space="preserve">ЧУПОРТ ЈОЖЕФ ЈОЖЕФ</t>
  </si>
  <si>
    <t xml:space="preserve">1495</t>
  </si>
  <si>
    <t xml:space="preserve">ЧУРЧИН ЂЕРЂ ЕРИКА</t>
  </si>
  <si>
    <t xml:space="preserve">ЗРЕЊАНИН РИЖЕ СУЛМАНА 15</t>
  </si>
  <si>
    <t xml:space="preserve">Укупно:</t>
  </si>
  <si>
    <t xml:space="preserve">ТАБЕЛА 8                       План прихода сопственог учешћа</t>
  </si>
  <si>
    <t xml:space="preserve">извор средстава</t>
  </si>
  <si>
    <t xml:space="preserve"> (дин)</t>
  </si>
  <si>
    <t xml:space="preserve">Пренета средства  из ранијих година</t>
  </si>
  <si>
    <t xml:space="preserve">Очекивана средства од закупа пољопривредног земљишта у државној својини    из табеле 10</t>
  </si>
  <si>
    <t xml:space="preserve">Накнада од промена намене пољопривредног земљишта</t>
  </si>
  <si>
    <t xml:space="preserve">Планирана средства од закупа пољопривредног земљишта у државној својини по Програму 2018.</t>
  </si>
  <si>
    <r>
      <rPr>
        <sz val="11"/>
        <color rgb="FF000000"/>
        <rFont val="Calibri"/>
        <family val="2"/>
        <charset val="238"/>
      </rPr>
      <t xml:space="preserve">Очекивана средства од</t>
    </r>
    <r>
      <rPr>
        <sz val="11"/>
        <color rgb="FFFF0000"/>
        <rFont val="Calibri"/>
        <family val="2"/>
      </rPr>
      <t xml:space="preserve"> коришћења</t>
    </r>
    <r>
      <rPr>
        <sz val="11"/>
        <color rgb="FF000000"/>
        <rFont val="Calibri"/>
        <family val="2"/>
        <charset val="238"/>
      </rPr>
      <t xml:space="preserve"> без правног основа  пољопривредног земљишта у државној својини у раније започетим поступцима</t>
    </r>
  </si>
  <si>
    <t xml:space="preserve">Општински буџет за пољопривреду- за заштиту и уређење пољопривредног земљишта</t>
  </si>
  <si>
    <t xml:space="preserve">НАПОМЕНА:</t>
  </si>
  <si>
    <t xml:space="preserve">износ очекиваних средстава од закупа треба да одговара износу приход ЈЛС 40% у динарима из табеле 10</t>
  </si>
  <si>
    <t xml:space="preserve">ТАБЕЛА 9.</t>
  </si>
  <si>
    <t xml:space="preserve">Програм утврђивања радова на заштити, уређењу и коришћењу пољопривредног земљишта</t>
  </si>
  <si>
    <t xml:space="preserve">намене улагања</t>
  </si>
  <si>
    <t xml:space="preserve">површина у hа, број узорака</t>
  </si>
  <si>
    <t xml:space="preserve">предрачунска вредност улагања (дин)</t>
  </si>
  <si>
    <t xml:space="preserve">конструкција финансирања</t>
  </si>
  <si>
    <t xml:space="preserve">сопствено учешће </t>
  </si>
  <si>
    <t xml:space="preserve">други извори </t>
  </si>
  <si>
    <t xml:space="preserve"> (%)</t>
  </si>
  <si>
    <t xml:space="preserve">(дин)</t>
  </si>
  <si>
    <t xml:space="preserve">комасација пољопривредног земљишта</t>
  </si>
  <si>
    <t xml:space="preserve">2001,0000 ha</t>
  </si>
  <si>
    <t xml:space="preserve">добровољно груписање парцела</t>
  </si>
  <si>
    <t xml:space="preserve">одводњавање пољопривредног земљишта</t>
  </si>
  <si>
    <t xml:space="preserve">550 ha</t>
  </si>
  <si>
    <t xml:space="preserve">наводњавање пољопривредног земљишта</t>
  </si>
  <si>
    <t xml:space="preserve">210 ha</t>
  </si>
  <si>
    <t xml:space="preserve">обележавање парцела државног земљишта</t>
  </si>
  <si>
    <t xml:space="preserve">100 парцела</t>
  </si>
  <si>
    <t xml:space="preserve">уређење атарских путева</t>
  </si>
  <si>
    <t xml:space="preserve">6500 метара</t>
  </si>
  <si>
    <t xml:space="preserve">уређење и опремање противградне службе</t>
  </si>
  <si>
    <t xml:space="preserve">9 противградна станица</t>
  </si>
  <si>
    <t xml:space="preserve">уређење и опремање пољочуварске службе</t>
  </si>
  <si>
    <t xml:space="preserve">1 радно одело и сателитско праћење возила</t>
  </si>
  <si>
    <t xml:space="preserve">побољшање квалитета обрадивог пољопривредног земљишта</t>
  </si>
  <si>
    <t xml:space="preserve">мелиорација ливада и пашњака</t>
  </si>
  <si>
    <t xml:space="preserve">претварање необрадивог у обрадиво земљиште</t>
  </si>
  <si>
    <t xml:space="preserve">35 ha</t>
  </si>
  <si>
    <t xml:space="preserve">I УРЕЂЕЊЕ ПОЉОПРИВРЕДНОГ ЗЕМЉИШТА</t>
  </si>
  <si>
    <t xml:space="preserve">биолошка рекултивација пољопривредног земљишта</t>
  </si>
  <si>
    <t xml:space="preserve">противерозионе мере на пољопривредном земљишту</t>
  </si>
  <si>
    <t xml:space="preserve">подизање ветрозаштитних појасева</t>
  </si>
  <si>
    <t xml:space="preserve">500 ком. садница и одржавање постојећих од 1500 комада </t>
  </si>
  <si>
    <t xml:space="preserve">контрола плодности обрадивог пољопривредног земљишта(прве до пете класе),унетог минералног ђубрива и пестицида у обрадиво пољопривредно земљиште</t>
  </si>
  <si>
    <t xml:space="preserve">утврђивање постојања опасних и штетних материја у пољопривредном земљишту</t>
  </si>
  <si>
    <t xml:space="preserve">II ЗАШТИТА ПОЉОПРИВРЕДНОГ ЗЕМЉИШТА</t>
  </si>
  <si>
    <t xml:space="preserve">студијско- истраживачки радови из области заштите, уређења и коришћења пољопривредног земљишта (израда ПДР-а за канал"Траћик" и за "Магистрални канал" израда главног пројекта канала "Шест путева"</t>
  </si>
  <si>
    <t xml:space="preserve">остало-израда програма, штампање карата, оглашавање надметања, набавка рачунарске опреме за Комисију за израду програма</t>
  </si>
  <si>
    <t xml:space="preserve">III СТУДИЈСКО-ИСТРАЖИВАЧКИ РАДОВИ КОЈИ ТРЕТИРАЈУ ПРОБЛЕМАТИКУ ЗЕМЉИШТА</t>
  </si>
  <si>
    <t xml:space="preserve">укупно(I+II+ III)</t>
  </si>
  <si>
    <t xml:space="preserve">податак у табели 9 укупно сопствено учешће мора да буде једнак податку укуно из табеле 8</t>
  </si>
  <si>
    <t xml:space="preserve">ТАБЕЛА 10 .  Извештај о важећим уговорима о закупу и коришћењу без накнаде пољопривредног земљишта у државној својини </t>
  </si>
  <si>
    <t xml:space="preserve">назив правног/физичког лица</t>
  </si>
  <si>
    <t xml:space="preserve">број уговора</t>
  </si>
  <si>
    <t xml:space="preserve">основ закупа</t>
  </si>
  <si>
    <t xml:space="preserve">период закупа  (од)</t>
  </si>
  <si>
    <t xml:space="preserve">период закупа  (до)</t>
  </si>
  <si>
    <t xml:space="preserve">површина (ха)</t>
  </si>
  <si>
    <t xml:space="preserve">укупан износ годишње закупнине по уговору (еуро)</t>
  </si>
  <si>
    <t xml:space="preserve"> приход ЈЛС 40%(еуро)</t>
  </si>
  <si>
    <t xml:space="preserve">ЈП Војводинашуме, Петроварадин - Шумско газдинство "Сомбор" Сомбор</t>
  </si>
  <si>
    <t xml:space="preserve">320-11-1534/7-2017-14</t>
  </si>
  <si>
    <t xml:space="preserve">Кањижа</t>
  </si>
  <si>
    <t xml:space="preserve">коришћење без накнаде</t>
  </si>
  <si>
    <t xml:space="preserve">320-11-1534/8-2017-14</t>
  </si>
  <si>
    <t xml:space="preserve">Мартонош</t>
  </si>
  <si>
    <t xml:space="preserve">"Агропрестиге" Доо Хоргош</t>
  </si>
  <si>
    <t xml:space="preserve">320-11-1481/1-2017-14</t>
  </si>
  <si>
    <t xml:space="preserve">Хоргош</t>
  </si>
  <si>
    <t xml:space="preserve">инфраструктура</t>
  </si>
  <si>
    <t xml:space="preserve">320-11-1481/2-2017-14</t>
  </si>
  <si>
    <t xml:space="preserve">320-11-1481/3-2017-14</t>
  </si>
  <si>
    <t xml:space="preserve">320-11-1481/4-2017-14</t>
  </si>
  <si>
    <t xml:space="preserve">"Фејеш" Доо</t>
  </si>
  <si>
    <t xml:space="preserve">320-11-2955/1/2017-14</t>
  </si>
  <si>
    <t xml:space="preserve">Ором</t>
  </si>
  <si>
    <t xml:space="preserve">право првенства</t>
  </si>
  <si>
    <t xml:space="preserve">"Генеза" Доо </t>
  </si>
  <si>
    <t xml:space="preserve">320-11-2955/2/2017-14</t>
  </si>
  <si>
    <t xml:space="preserve">курс за израду табеле на дан 24.04.2018. г.</t>
  </si>
  <si>
    <t xml:space="preserve">40% у динарима</t>
  </si>
  <si>
    <t xml:space="preserve">основ закупа може да буде : ППЗ-инфр,ППЗ- сточарство, јавно надметање и коришћење без накнаде</t>
  </si>
  <si>
    <t xml:space="preserve">унети уговоре којима закуп истиче после 2017.године</t>
  </si>
  <si>
    <t xml:space="preserve">Табела 5а. Пољопривредно земљиште у државној својини груписано по катастарским парцелама са површином државног удела</t>
  </si>
  <si>
    <t xml:space="preserve">Број поседовног листа или листа непокретности</t>
  </si>
  <si>
    <t xml:space="preserve">Број катастарске парцеле</t>
  </si>
  <si>
    <t xml:space="preserve">Култура</t>
  </si>
  <si>
    <t xml:space="preserve">Класа</t>
  </si>
  <si>
    <t xml:space="preserve">Катастарски приход</t>
  </si>
  <si>
    <t xml:space="preserve">Површина</t>
  </si>
  <si>
    <t xml:space="preserve">Адреса парцеле Улица или потес и кућни број</t>
  </si>
  <si>
    <t xml:space="preserve">Површина државног удела</t>
  </si>
  <si>
    <t xml:space="preserve">Врста земљишта</t>
  </si>
  <si>
    <t xml:space="preserve">3422/3</t>
  </si>
  <si>
    <t xml:space="preserve">ЊИВА 5.класе</t>
  </si>
  <si>
    <t xml:space="preserve">ВЕЛИКИ РИТ</t>
  </si>
  <si>
    <t xml:space="preserve">Пољопривредно земљиште</t>
  </si>
  <si>
    <t xml:space="preserve">3422/4</t>
  </si>
  <si>
    <t xml:space="preserve">ЗЕМЉИШТЕ ПОД ЗГРАДОМ-ОБЈЕКТОМ</t>
  </si>
  <si>
    <t xml:space="preserve">Грађевинско земљиште изван грађевинског подручја</t>
  </si>
  <si>
    <t xml:space="preserve">ЗЕМЉИШТЕ УЗ ЗГРАДУ - ОБЈЕКАТ</t>
  </si>
  <si>
    <t xml:space="preserve">ЊИВА 4.класе</t>
  </si>
  <si>
    <t xml:space="preserve">3423/1</t>
  </si>
  <si>
    <t xml:space="preserve">3424/1</t>
  </si>
  <si>
    <t xml:space="preserve">ПАШЊАК 4.класе</t>
  </si>
  <si>
    <t xml:space="preserve">3425/4</t>
  </si>
  <si>
    <t xml:space="preserve">3427/3</t>
  </si>
  <si>
    <t xml:space="preserve">3428/5</t>
  </si>
  <si>
    <t xml:space="preserve">ЊИВА 6.класе</t>
  </si>
  <si>
    <t xml:space="preserve">3429/2</t>
  </si>
  <si>
    <t xml:space="preserve">3431/5</t>
  </si>
  <si>
    <t xml:space="preserve">3432/2</t>
  </si>
  <si>
    <t xml:space="preserve">ЛИВАДА 4.класе</t>
  </si>
  <si>
    <t xml:space="preserve">3433/2</t>
  </si>
  <si>
    <t xml:space="preserve">ЛИВАДА 2.класе</t>
  </si>
  <si>
    <t xml:space="preserve">3434/2</t>
  </si>
  <si>
    <t xml:space="preserve">3436/2</t>
  </si>
  <si>
    <t xml:space="preserve">3440/1</t>
  </si>
  <si>
    <t xml:space="preserve">3465/16</t>
  </si>
  <si>
    <t xml:space="preserve">ЊИВА 2.класе</t>
  </si>
  <si>
    <t xml:space="preserve">4107/1</t>
  </si>
  <si>
    <t xml:space="preserve">ЊИВА 1.класе</t>
  </si>
  <si>
    <t xml:space="preserve">4107/3</t>
  </si>
  <si>
    <t xml:space="preserve">4108/1</t>
  </si>
  <si>
    <t xml:space="preserve">4108/3</t>
  </si>
  <si>
    <t xml:space="preserve">4109/3</t>
  </si>
  <si>
    <t xml:space="preserve">4111/6</t>
  </si>
  <si>
    <t xml:space="preserve">4113/3</t>
  </si>
  <si>
    <t xml:space="preserve">4114/3</t>
  </si>
  <si>
    <t xml:space="preserve">4124</t>
  </si>
  <si>
    <t xml:space="preserve">4127</t>
  </si>
  <si>
    <t xml:space="preserve">4128/1</t>
  </si>
  <si>
    <t xml:space="preserve">4128/2</t>
  </si>
  <si>
    <t xml:space="preserve">4128/3</t>
  </si>
  <si>
    <t xml:space="preserve">4138/2</t>
  </si>
  <si>
    <t xml:space="preserve">ТРСТИК-МОЧВАРА 1.класе</t>
  </si>
  <si>
    <t xml:space="preserve">4139/1</t>
  </si>
  <si>
    <t xml:space="preserve">4139/2</t>
  </si>
  <si>
    <t xml:space="preserve">4140/1</t>
  </si>
  <si>
    <t xml:space="preserve">4141/1</t>
  </si>
  <si>
    <t xml:space="preserve">4141/2</t>
  </si>
  <si>
    <t xml:space="preserve">4142/1</t>
  </si>
  <si>
    <t xml:space="preserve">4142/2</t>
  </si>
  <si>
    <t xml:space="preserve">4143/1</t>
  </si>
  <si>
    <t xml:space="preserve">4144/1</t>
  </si>
  <si>
    <t xml:space="preserve">4145/1</t>
  </si>
  <si>
    <t xml:space="preserve">4147/1</t>
  </si>
  <si>
    <t xml:space="preserve">4147/2</t>
  </si>
  <si>
    <t xml:space="preserve">4147/3</t>
  </si>
  <si>
    <t xml:space="preserve">4147/4</t>
  </si>
  <si>
    <t xml:space="preserve">4147/5</t>
  </si>
  <si>
    <t xml:space="preserve">4148</t>
  </si>
  <si>
    <t xml:space="preserve">4149/1</t>
  </si>
  <si>
    <t xml:space="preserve">4149/2</t>
  </si>
  <si>
    <t xml:space="preserve">4149/3</t>
  </si>
  <si>
    <t xml:space="preserve">4150</t>
  </si>
  <si>
    <t xml:space="preserve">ГОРЊА СЕЈАНИЦА</t>
  </si>
  <si>
    <t xml:space="preserve">4151</t>
  </si>
  <si>
    <t xml:space="preserve">4154/3</t>
  </si>
  <si>
    <t xml:space="preserve">4155/2</t>
  </si>
  <si>
    <t xml:space="preserve">ЛИВАДА 3.класе</t>
  </si>
  <si>
    <t xml:space="preserve">4156/3</t>
  </si>
  <si>
    <t xml:space="preserve">4156/4</t>
  </si>
  <si>
    <t xml:space="preserve">4157/3</t>
  </si>
  <si>
    <t xml:space="preserve">4157/4</t>
  </si>
  <si>
    <t xml:space="preserve">4158/3</t>
  </si>
  <si>
    <t xml:space="preserve">4158/4</t>
  </si>
  <si>
    <t xml:space="preserve">4159/1</t>
  </si>
  <si>
    <t xml:space="preserve">4159/2</t>
  </si>
  <si>
    <t xml:space="preserve">4164/2</t>
  </si>
  <si>
    <t xml:space="preserve">4166/1</t>
  </si>
  <si>
    <t xml:space="preserve">4168/1</t>
  </si>
  <si>
    <t xml:space="preserve">4168/2</t>
  </si>
  <si>
    <t xml:space="preserve">4170/6</t>
  </si>
  <si>
    <t xml:space="preserve">4171/1</t>
  </si>
  <si>
    <t xml:space="preserve">ЊИВА 3.класе</t>
  </si>
  <si>
    <t xml:space="preserve">4171/2</t>
  </si>
  <si>
    <t xml:space="preserve">4174/1</t>
  </si>
  <si>
    <t xml:space="preserve">4174/2</t>
  </si>
  <si>
    <t xml:space="preserve">4175/5</t>
  </si>
  <si>
    <t xml:space="preserve">4175/6</t>
  </si>
  <si>
    <t xml:space="preserve">4176/1</t>
  </si>
  <si>
    <t xml:space="preserve">4177</t>
  </si>
  <si>
    <t xml:space="preserve">4180/2</t>
  </si>
  <si>
    <t xml:space="preserve">4181/1</t>
  </si>
  <si>
    <t xml:space="preserve">4181/2</t>
  </si>
  <si>
    <t xml:space="preserve">4182</t>
  </si>
  <si>
    <t xml:space="preserve">4183</t>
  </si>
  <si>
    <t xml:space="preserve">4384/1</t>
  </si>
  <si>
    <t xml:space="preserve">4384/2</t>
  </si>
  <si>
    <t xml:space="preserve">Земљиште у грађевинском подручју</t>
  </si>
  <si>
    <t xml:space="preserve">4389</t>
  </si>
  <si>
    <t xml:space="preserve">4390/3</t>
  </si>
  <si>
    <t xml:space="preserve">4390/4</t>
  </si>
  <si>
    <t xml:space="preserve">4390/5</t>
  </si>
  <si>
    <t xml:space="preserve">4391/1</t>
  </si>
  <si>
    <t xml:space="preserve">4391/2</t>
  </si>
  <si>
    <t xml:space="preserve">4392/1</t>
  </si>
  <si>
    <t xml:space="preserve">4392/2</t>
  </si>
  <si>
    <t xml:space="preserve">4394</t>
  </si>
  <si>
    <t xml:space="preserve">4395</t>
  </si>
  <si>
    <t xml:space="preserve">4398/2</t>
  </si>
  <si>
    <t xml:space="preserve">4399/1</t>
  </si>
  <si>
    <t xml:space="preserve">4800</t>
  </si>
  <si>
    <t xml:space="preserve">РИБАРСКА</t>
  </si>
  <si>
    <t xml:space="preserve">4801</t>
  </si>
  <si>
    <t xml:space="preserve">ОСТАЛО ВЕШТАЧКИ СТВОРЕНО НЕПЛ.</t>
  </si>
  <si>
    <t xml:space="preserve">4894/2</t>
  </si>
  <si>
    <t xml:space="preserve">МАРШАЛА ТИТА</t>
  </si>
  <si>
    <t xml:space="preserve">4930/1</t>
  </si>
  <si>
    <t xml:space="preserve">ПАШЊАК 3.класе</t>
  </si>
  <si>
    <t xml:space="preserve">ДОЊИ РИТ</t>
  </si>
  <si>
    <t xml:space="preserve">4930/6</t>
  </si>
  <si>
    <t xml:space="preserve">4931/1</t>
  </si>
  <si>
    <t xml:space="preserve">ПАШЊАК 2.класе</t>
  </si>
  <si>
    <t xml:space="preserve">4932/1</t>
  </si>
  <si>
    <t xml:space="preserve">4932/32</t>
  </si>
  <si>
    <t xml:space="preserve">4933/1</t>
  </si>
  <si>
    <t xml:space="preserve">ТРСТИК-МОЧВАРА 3.класе</t>
  </si>
  <si>
    <t xml:space="preserve">4934/1</t>
  </si>
  <si>
    <t xml:space="preserve">4942/5</t>
  </si>
  <si>
    <t xml:space="preserve">КАНАЛ</t>
  </si>
  <si>
    <t xml:space="preserve">4944/2</t>
  </si>
  <si>
    <t xml:space="preserve">4952/2</t>
  </si>
  <si>
    <t xml:space="preserve">4955/2</t>
  </si>
  <si>
    <t xml:space="preserve">4797/19</t>
  </si>
  <si>
    <t xml:space="preserve">29.НОВЕМБРА</t>
  </si>
  <si>
    <t xml:space="preserve">3512/9</t>
  </si>
  <si>
    <t xml:space="preserve">4955/7</t>
  </si>
  <si>
    <t xml:space="preserve">4959/1</t>
  </si>
  <si>
    <t xml:space="preserve">4733</t>
  </si>
  <si>
    <t xml:space="preserve">4781/5</t>
  </si>
  <si>
    <t xml:space="preserve">4267</t>
  </si>
  <si>
    <t xml:space="preserve">5618/2</t>
  </si>
  <si>
    <t xml:space="preserve">ДОЊА СЕЈАНИЦА</t>
  </si>
  <si>
    <t xml:space="preserve">5622/2</t>
  </si>
  <si>
    <t xml:space="preserve">5635/2</t>
  </si>
  <si>
    <t xml:space="preserve">5636/2</t>
  </si>
  <si>
    <t xml:space="preserve">5648/2</t>
  </si>
  <si>
    <t xml:space="preserve">5649/2</t>
  </si>
  <si>
    <t xml:space="preserve">4160/1</t>
  </si>
  <si>
    <t xml:space="preserve">4162/1</t>
  </si>
  <si>
    <t xml:space="preserve">4541/3</t>
  </si>
  <si>
    <t xml:space="preserve">3423/3</t>
  </si>
  <si>
    <t xml:space="preserve">3438</t>
  </si>
  <si>
    <t xml:space="preserve">3463/2</t>
  </si>
  <si>
    <t xml:space="preserve">3463/7</t>
  </si>
  <si>
    <t xml:space="preserve">3463/8</t>
  </si>
  <si>
    <t xml:space="preserve">3480/21</t>
  </si>
  <si>
    <t xml:space="preserve">3480/22</t>
  </si>
  <si>
    <t xml:space="preserve">3519/7</t>
  </si>
  <si>
    <t xml:space="preserve">4000</t>
  </si>
  <si>
    <t xml:space="preserve">4134/11</t>
  </si>
  <si>
    <t xml:space="preserve">4136/9</t>
  </si>
  <si>
    <t xml:space="preserve">4136/10</t>
  </si>
  <si>
    <t xml:space="preserve">4136/11</t>
  </si>
  <si>
    <t xml:space="preserve">4136/12</t>
  </si>
  <si>
    <t xml:space="preserve">4136/13</t>
  </si>
  <si>
    <t xml:space="preserve">4136/14</t>
  </si>
  <si>
    <t xml:space="preserve">4136/15</t>
  </si>
  <si>
    <t xml:space="preserve">4136/16</t>
  </si>
  <si>
    <t xml:space="preserve">4136/17</t>
  </si>
  <si>
    <t xml:space="preserve">4136/18</t>
  </si>
  <si>
    <t xml:space="preserve">4136/19</t>
  </si>
  <si>
    <t xml:space="preserve">4136/20</t>
  </si>
  <si>
    <t xml:space="preserve">4136/21</t>
  </si>
  <si>
    <t xml:space="preserve">4136/22</t>
  </si>
  <si>
    <t xml:space="preserve">4136/23</t>
  </si>
  <si>
    <t xml:space="preserve">4136/24</t>
  </si>
  <si>
    <t xml:space="preserve">4136/25</t>
  </si>
  <si>
    <t xml:space="preserve">4136/26</t>
  </si>
  <si>
    <t xml:space="preserve">4136/27</t>
  </si>
  <si>
    <t xml:space="preserve">4136/28</t>
  </si>
  <si>
    <t xml:space="preserve">4136/29</t>
  </si>
  <si>
    <t xml:space="preserve">4136/30</t>
  </si>
  <si>
    <t xml:space="preserve">4136/31</t>
  </si>
  <si>
    <t xml:space="preserve">4136/32</t>
  </si>
  <si>
    <t xml:space="preserve">4136/33</t>
  </si>
  <si>
    <t xml:space="preserve">4136/34</t>
  </si>
  <si>
    <t xml:space="preserve">4136/35</t>
  </si>
  <si>
    <t xml:space="preserve">4136/36</t>
  </si>
  <si>
    <t xml:space="preserve">4137/10</t>
  </si>
  <si>
    <t xml:space="preserve">4230</t>
  </si>
  <si>
    <t xml:space="preserve">4304/1</t>
  </si>
  <si>
    <t xml:space="preserve">4310</t>
  </si>
  <si>
    <t xml:space="preserve">4315/1</t>
  </si>
  <si>
    <t xml:space="preserve">4315/2</t>
  </si>
  <si>
    <t xml:space="preserve">4315/3</t>
  </si>
  <si>
    <t xml:space="preserve">4316/1</t>
  </si>
  <si>
    <t xml:space="preserve">4444/3</t>
  </si>
  <si>
    <t xml:space="preserve">4585/1</t>
  </si>
  <si>
    <t xml:space="preserve">ПАП ПАЛА</t>
  </si>
  <si>
    <t xml:space="preserve">4586/1</t>
  </si>
  <si>
    <t xml:space="preserve">4685/4</t>
  </si>
  <si>
    <t xml:space="preserve">4685/8</t>
  </si>
  <si>
    <t xml:space="preserve">4685/9</t>
  </si>
  <si>
    <t xml:space="preserve">4685/11</t>
  </si>
  <si>
    <t xml:space="preserve">4685/12</t>
  </si>
  <si>
    <t xml:space="preserve">4685/16</t>
  </si>
  <si>
    <t xml:space="preserve">4685/17</t>
  </si>
  <si>
    <t xml:space="preserve">4687/9</t>
  </si>
  <si>
    <t xml:space="preserve">АРАЊ ЈАНОША</t>
  </si>
  <si>
    <t xml:space="preserve">4696/7</t>
  </si>
  <si>
    <t xml:space="preserve">4798/4</t>
  </si>
  <si>
    <t xml:space="preserve">РИБАРСКА 7</t>
  </si>
  <si>
    <t xml:space="preserve">4798/15</t>
  </si>
  <si>
    <t xml:space="preserve">4829/18</t>
  </si>
  <si>
    <t xml:space="preserve">ПЕТЕФИ ШАНДОРА</t>
  </si>
  <si>
    <t xml:space="preserve">4853</t>
  </si>
  <si>
    <t xml:space="preserve">1. МАЈА</t>
  </si>
  <si>
    <t xml:space="preserve">РЕКА</t>
  </si>
  <si>
    <t xml:space="preserve">4860/1</t>
  </si>
  <si>
    <t xml:space="preserve">4860/7</t>
  </si>
  <si>
    <t xml:space="preserve">4875/1</t>
  </si>
  <si>
    <t xml:space="preserve">4875/3</t>
  </si>
  <si>
    <t xml:space="preserve">4929/1</t>
  </si>
  <si>
    <t xml:space="preserve">4937/6</t>
  </si>
  <si>
    <t xml:space="preserve">4940/2</t>
  </si>
  <si>
    <t xml:space="preserve">4941/2</t>
  </si>
  <si>
    <t xml:space="preserve">4965/5</t>
  </si>
  <si>
    <t xml:space="preserve">4979/4</t>
  </si>
  <si>
    <t xml:space="preserve">4979/15</t>
  </si>
  <si>
    <t xml:space="preserve">5025/2</t>
  </si>
  <si>
    <t xml:space="preserve">5175/2</t>
  </si>
  <si>
    <t xml:space="preserve">5610/1</t>
  </si>
  <si>
    <t xml:space="preserve">5611/2</t>
  </si>
  <si>
    <t xml:space="preserve">5617/1</t>
  </si>
  <si>
    <t xml:space="preserve">5617/3</t>
  </si>
  <si>
    <t xml:space="preserve">4926/2</t>
  </si>
  <si>
    <t xml:space="preserve">4926/4</t>
  </si>
  <si>
    <t xml:space="preserve">4798/5</t>
  </si>
  <si>
    <t xml:space="preserve">РИБАРСКА 9</t>
  </si>
  <si>
    <t xml:space="preserve">5418/1</t>
  </si>
  <si>
    <t xml:space="preserve">5419/2</t>
  </si>
  <si>
    <t xml:space="preserve">5419/3</t>
  </si>
  <si>
    <t xml:space="preserve">5420/2</t>
  </si>
  <si>
    <t xml:space="preserve">5421/1</t>
  </si>
  <si>
    <t xml:space="preserve">5422/2</t>
  </si>
  <si>
    <t xml:space="preserve">5423/1</t>
  </si>
  <si>
    <t xml:space="preserve">5424/2</t>
  </si>
  <si>
    <t xml:space="preserve">5425/1</t>
  </si>
  <si>
    <t xml:space="preserve">5426/2</t>
  </si>
  <si>
    <t xml:space="preserve">4798/12</t>
  </si>
  <si>
    <t xml:space="preserve">РИБАРСКА 23</t>
  </si>
  <si>
    <t xml:space="preserve">4798/14</t>
  </si>
  <si>
    <t xml:space="preserve">РИБАРСКА 27</t>
  </si>
  <si>
    <t xml:space="preserve">4798/13</t>
  </si>
  <si>
    <t xml:space="preserve">РИБАРСКА 25</t>
  </si>
  <si>
    <t xml:space="preserve">4685/14</t>
  </si>
  <si>
    <t xml:space="preserve">3452/3</t>
  </si>
  <si>
    <t xml:space="preserve">3452/7</t>
  </si>
  <si>
    <t xml:space="preserve">3453/11</t>
  </si>
  <si>
    <t xml:space="preserve">3481/8</t>
  </si>
  <si>
    <t xml:space="preserve">4134/4</t>
  </si>
  <si>
    <t xml:space="preserve">4134/5</t>
  </si>
  <si>
    <t xml:space="preserve">4134/7</t>
  </si>
  <si>
    <t xml:space="preserve">4134/8</t>
  </si>
  <si>
    <t xml:space="preserve">4134/9</t>
  </si>
  <si>
    <t xml:space="preserve">4134/14</t>
  </si>
  <si>
    <t xml:space="preserve">4134/15</t>
  </si>
  <si>
    <t xml:space="preserve">4134/16</t>
  </si>
  <si>
    <t xml:space="preserve">4134/17</t>
  </si>
  <si>
    <t xml:space="preserve">4136/1</t>
  </si>
  <si>
    <t xml:space="preserve">4137/4</t>
  </si>
  <si>
    <t xml:space="preserve">4137/5</t>
  </si>
  <si>
    <t xml:space="preserve">4137/6</t>
  </si>
  <si>
    <t xml:space="preserve">4137/8</t>
  </si>
  <si>
    <t xml:space="preserve">4137/13</t>
  </si>
  <si>
    <t xml:space="preserve">4137/15</t>
  </si>
  <si>
    <t xml:space="preserve">4137/16</t>
  </si>
  <si>
    <t xml:space="preserve">4262</t>
  </si>
  <si>
    <t xml:space="preserve">4782</t>
  </si>
  <si>
    <t xml:space="preserve">4783</t>
  </si>
  <si>
    <t xml:space="preserve">4834/1</t>
  </si>
  <si>
    <t xml:space="preserve">4893/3</t>
  </si>
  <si>
    <t xml:space="preserve">4929/3</t>
  </si>
  <si>
    <t xml:space="preserve">4930/3</t>
  </si>
  <si>
    <t xml:space="preserve">4930/8</t>
  </si>
  <si>
    <t xml:space="preserve">4931/3</t>
  </si>
  <si>
    <t xml:space="preserve">4931/4</t>
  </si>
  <si>
    <t xml:space="preserve">4931/5</t>
  </si>
  <si>
    <t xml:space="preserve">4931/6</t>
  </si>
  <si>
    <t xml:space="preserve">4931/10</t>
  </si>
  <si>
    <t xml:space="preserve">4937/9</t>
  </si>
  <si>
    <t xml:space="preserve">4938/1</t>
  </si>
  <si>
    <t xml:space="preserve">4938/2</t>
  </si>
  <si>
    <t xml:space="preserve">4938/3</t>
  </si>
  <si>
    <t xml:space="preserve">4938/4</t>
  </si>
  <si>
    <t xml:space="preserve">4938/5</t>
  </si>
  <si>
    <t xml:space="preserve">4938/6</t>
  </si>
  <si>
    <t xml:space="preserve">4938/7</t>
  </si>
  <si>
    <t xml:space="preserve">4939</t>
  </si>
  <si>
    <t xml:space="preserve">4945/1</t>
  </si>
  <si>
    <t xml:space="preserve">4945/2</t>
  </si>
  <si>
    <t xml:space="preserve">4945/11</t>
  </si>
  <si>
    <t xml:space="preserve">4945/14</t>
  </si>
  <si>
    <t xml:space="preserve">4945/15</t>
  </si>
  <si>
    <t xml:space="preserve">4946/1</t>
  </si>
  <si>
    <t xml:space="preserve">4946/2</t>
  </si>
  <si>
    <t xml:space="preserve">4946/3</t>
  </si>
  <si>
    <t xml:space="preserve">4947</t>
  </si>
  <si>
    <t xml:space="preserve">4948/1</t>
  </si>
  <si>
    <t xml:space="preserve">4948/2</t>
  </si>
  <si>
    <t xml:space="preserve">4955/8</t>
  </si>
  <si>
    <t xml:space="preserve">4956/5</t>
  </si>
  <si>
    <t xml:space="preserve">4959/15</t>
  </si>
  <si>
    <t xml:space="preserve">4962/3</t>
  </si>
  <si>
    <t xml:space="preserve">4962/9</t>
  </si>
  <si>
    <t xml:space="preserve">4962/21</t>
  </si>
  <si>
    <t xml:space="preserve">4964/16</t>
  </si>
  <si>
    <t xml:space="preserve">5622/3</t>
  </si>
  <si>
    <t xml:space="preserve">5635/1</t>
  </si>
  <si>
    <t xml:space="preserve">4685/2</t>
  </si>
  <si>
    <t xml:space="preserve">4798/1</t>
  </si>
  <si>
    <t xml:space="preserve">5434/2</t>
  </si>
  <si>
    <t xml:space="preserve">5435/2</t>
  </si>
  <si>
    <t xml:space="preserve">5435/3</t>
  </si>
  <si>
    <t xml:space="preserve">5440/2</t>
  </si>
  <si>
    <t xml:space="preserve">5441/1</t>
  </si>
  <si>
    <t xml:space="preserve">5442/4</t>
  </si>
  <si>
    <t xml:space="preserve">4156/1</t>
  </si>
  <si>
    <t xml:space="preserve">4156/5</t>
  </si>
  <si>
    <t xml:space="preserve">4157/1</t>
  </si>
  <si>
    <t xml:space="preserve">4157/5</t>
  </si>
  <si>
    <t xml:space="preserve">4158/1</t>
  </si>
  <si>
    <t xml:space="preserve">4158/5</t>
  </si>
  <si>
    <t xml:space="preserve">4798/7</t>
  </si>
  <si>
    <t xml:space="preserve">РИБАРСКА 13</t>
  </si>
  <si>
    <t xml:space="preserve">4878/1</t>
  </si>
  <si>
    <t xml:space="preserve">4685/7</t>
  </si>
  <si>
    <t xml:space="preserve">4687/7</t>
  </si>
  <si>
    <t xml:space="preserve">4797/18</t>
  </si>
  <si>
    <t xml:space="preserve">29.НОВЕМБРА 36</t>
  </si>
  <si>
    <t xml:space="preserve">5147/2</t>
  </si>
  <si>
    <t xml:space="preserve">4410/2</t>
  </si>
  <si>
    <t xml:space="preserve">4410/4</t>
  </si>
  <si>
    <t xml:space="preserve">4798/6</t>
  </si>
  <si>
    <t xml:space="preserve">РИБАРСКА 11</t>
  </si>
  <si>
    <t xml:space="preserve">4945/3</t>
  </si>
  <si>
    <t xml:space="preserve">4945/7</t>
  </si>
  <si>
    <t xml:space="preserve">3481/3</t>
  </si>
  <si>
    <t xml:space="preserve">3512/26</t>
  </si>
  <si>
    <t xml:space="preserve">4134/20</t>
  </si>
  <si>
    <t xml:space="preserve">4137/7</t>
  </si>
  <si>
    <t xml:space="preserve">4945/8</t>
  </si>
  <si>
    <t xml:space="preserve">4407/3</t>
  </si>
  <si>
    <t xml:space="preserve">САБИРНА СТ.АДОРЈАН</t>
  </si>
  <si>
    <t xml:space="preserve">4795/1</t>
  </si>
  <si>
    <t xml:space="preserve">4796/1</t>
  </si>
  <si>
    <t xml:space="preserve">4813</t>
  </si>
  <si>
    <t xml:space="preserve">ТАНЧИЋ МИХАЉА</t>
  </si>
  <si>
    <t xml:space="preserve">4798/3</t>
  </si>
  <si>
    <t xml:space="preserve">РИБАРСКА 5</t>
  </si>
  <si>
    <t xml:space="preserve">4696/8</t>
  </si>
  <si>
    <t xml:space="preserve">4959/10</t>
  </si>
  <si>
    <t xml:space="preserve">4781/2</t>
  </si>
  <si>
    <t xml:space="preserve">4784/1</t>
  </si>
  <si>
    <t xml:space="preserve">4781/13</t>
  </si>
  <si>
    <t xml:space="preserve">9002</t>
  </si>
  <si>
    <t xml:space="preserve">МАЛА ЂАЛА</t>
  </si>
  <si>
    <t xml:space="preserve">8780</t>
  </si>
  <si>
    <t xml:space="preserve">ТЕВЕДЕ ДИЛЕ</t>
  </si>
  <si>
    <t xml:space="preserve">8781</t>
  </si>
  <si>
    <t xml:space="preserve">ВИНОГРАД 3.класе</t>
  </si>
  <si>
    <t xml:space="preserve">СЕЛО</t>
  </si>
  <si>
    <t xml:space="preserve">12336</t>
  </si>
  <si>
    <t xml:space="preserve">КЕТРЕЦ</t>
  </si>
  <si>
    <t xml:space="preserve">418/1</t>
  </si>
  <si>
    <t xml:space="preserve">5542</t>
  </si>
  <si>
    <t xml:space="preserve">ВИНОГРАД 2.класе</t>
  </si>
  <si>
    <t xml:space="preserve">ПРОЛЕТЕРСКО НАСЕЉЕ</t>
  </si>
  <si>
    <t xml:space="preserve">12089</t>
  </si>
  <si>
    <t xml:space="preserve">5381</t>
  </si>
  <si>
    <t xml:space="preserve">ЈОКАИ МОРА 24</t>
  </si>
  <si>
    <t xml:space="preserve">ЈОКАИ МОРА</t>
  </si>
  <si>
    <t xml:space="preserve">ВОЋЊАК 2.класе</t>
  </si>
  <si>
    <t xml:space="preserve">1708</t>
  </si>
  <si>
    <t xml:space="preserve">3475</t>
  </si>
  <si>
    <t xml:space="preserve">ВИНОГРАД 1.класе</t>
  </si>
  <si>
    <t xml:space="preserve">ЗАДРУЖНИ КРАЈ</t>
  </si>
  <si>
    <t xml:space="preserve">2252</t>
  </si>
  <si>
    <t xml:space="preserve">2253</t>
  </si>
  <si>
    <t xml:space="preserve">422/2</t>
  </si>
  <si>
    <t xml:space="preserve">ГАРДОЊИ ГЕЗЕ</t>
  </si>
  <si>
    <t xml:space="preserve">42/7</t>
  </si>
  <si>
    <t xml:space="preserve">БАРТОК БЕЛЕ 14</t>
  </si>
  <si>
    <t xml:space="preserve">БАРТОК БЕЛЕ</t>
  </si>
  <si>
    <t xml:space="preserve">2183</t>
  </si>
  <si>
    <t xml:space="preserve">1397/2</t>
  </si>
  <si>
    <t xml:space="preserve">1398/2</t>
  </si>
  <si>
    <t xml:space="preserve">БАРТОК БЕЛЕ 1</t>
  </si>
  <si>
    <t xml:space="preserve">ЗЕМЉИШТЕ ПОД ДЕЛОМ ЗГРАДЕ</t>
  </si>
  <si>
    <t xml:space="preserve">БАРТОК БЕЛЕ 50</t>
  </si>
  <si>
    <t xml:space="preserve">9046</t>
  </si>
  <si>
    <t xml:space="preserve">ОСЛОБОЂЕЊА 16</t>
  </si>
  <si>
    <t xml:space="preserve">ОСЛОБОЂЕЊА</t>
  </si>
  <si>
    <t xml:space="preserve">4835</t>
  </si>
  <si>
    <t xml:space="preserve">4836</t>
  </si>
  <si>
    <t xml:space="preserve">5644</t>
  </si>
  <si>
    <t xml:space="preserve">5749/1</t>
  </si>
  <si>
    <t xml:space="preserve">СЕГЕДИНСКИ ПУТ 3</t>
  </si>
  <si>
    <t xml:space="preserve">СЕГЕДИНСКИ ПУТ</t>
  </si>
  <si>
    <t xml:space="preserve">5861</t>
  </si>
  <si>
    <t xml:space="preserve">7088/2</t>
  </si>
  <si>
    <t xml:space="preserve">ФОДОР МАЈОР</t>
  </si>
  <si>
    <t xml:space="preserve">9341</t>
  </si>
  <si>
    <t xml:space="preserve">МАЛИ КУНТОВ</t>
  </si>
  <si>
    <t xml:space="preserve">2426</t>
  </si>
  <si>
    <t xml:space="preserve">СЕГЕДИНСКИ ПУТ 47</t>
  </si>
  <si>
    <t xml:space="preserve">4787/2</t>
  </si>
  <si>
    <t xml:space="preserve">СЕГЕДИНСКИ ПУТ 45</t>
  </si>
  <si>
    <t xml:space="preserve">4787/3</t>
  </si>
  <si>
    <t xml:space="preserve">5172</t>
  </si>
  <si>
    <t xml:space="preserve">5175</t>
  </si>
  <si>
    <t xml:space="preserve">9064/1</t>
  </si>
  <si>
    <t xml:space="preserve">9065/1</t>
  </si>
  <si>
    <t xml:space="preserve">9066</t>
  </si>
  <si>
    <t xml:space="preserve">14501</t>
  </si>
  <si>
    <t xml:space="preserve">МОЛНАРОВА ДУЖ</t>
  </si>
  <si>
    <t xml:space="preserve">16692</t>
  </si>
  <si>
    <t xml:space="preserve">КЕЛЕМЕН ВИНО</t>
  </si>
  <si>
    <t xml:space="preserve">16693</t>
  </si>
  <si>
    <t xml:space="preserve">16694</t>
  </si>
  <si>
    <t xml:space="preserve">ТРСТИК-МОЧВАРА 4.класе</t>
  </si>
  <si>
    <t xml:space="preserve">16703</t>
  </si>
  <si>
    <t xml:space="preserve">ВОЋЊАК 1.класе</t>
  </si>
  <si>
    <t xml:space="preserve">16704</t>
  </si>
  <si>
    <t xml:space="preserve">16705</t>
  </si>
  <si>
    <t xml:space="preserve">16707</t>
  </si>
  <si>
    <t xml:space="preserve">16720</t>
  </si>
  <si>
    <t xml:space="preserve">16725</t>
  </si>
  <si>
    <t xml:space="preserve">16726</t>
  </si>
  <si>
    <t xml:space="preserve">16727</t>
  </si>
  <si>
    <t xml:space="preserve">16728</t>
  </si>
  <si>
    <t xml:space="preserve">16729</t>
  </si>
  <si>
    <t xml:space="preserve">16730</t>
  </si>
  <si>
    <t xml:space="preserve">МАЛИ ХОРГОШ</t>
  </si>
  <si>
    <t xml:space="preserve">16732</t>
  </si>
  <si>
    <t xml:space="preserve">16733</t>
  </si>
  <si>
    <t xml:space="preserve">16736</t>
  </si>
  <si>
    <t xml:space="preserve">16738</t>
  </si>
  <si>
    <t xml:space="preserve">16744</t>
  </si>
  <si>
    <t xml:space="preserve">ЗАДРУЖНА 7</t>
  </si>
  <si>
    <t xml:space="preserve">ЗАДРУЖНА</t>
  </si>
  <si>
    <t xml:space="preserve">8955</t>
  </si>
  <si>
    <t xml:space="preserve">8956</t>
  </si>
  <si>
    <t xml:space="preserve">ЈОКАИ МОРА 19</t>
  </si>
  <si>
    <t xml:space="preserve">1535</t>
  </si>
  <si>
    <t xml:space="preserve">ЦРКВЕ 7</t>
  </si>
  <si>
    <t xml:space="preserve">ЦРКВЕ</t>
  </si>
  <si>
    <t xml:space="preserve">ЗАДРУЖНА 10</t>
  </si>
  <si>
    <t xml:space="preserve">13412</t>
  </si>
  <si>
    <t xml:space="preserve">ГАЛАМБОШ</t>
  </si>
  <si>
    <t xml:space="preserve">13413</t>
  </si>
  <si>
    <t xml:space="preserve">13414</t>
  </si>
  <si>
    <t xml:space="preserve">13415</t>
  </si>
  <si>
    <t xml:space="preserve">13416</t>
  </si>
  <si>
    <t xml:space="preserve">ЛИВАДА 5.класе</t>
  </si>
  <si>
    <t xml:space="preserve">13417</t>
  </si>
  <si>
    <t xml:space="preserve">13418</t>
  </si>
  <si>
    <t xml:space="preserve">13419</t>
  </si>
  <si>
    <t xml:space="preserve">8446</t>
  </si>
  <si>
    <t xml:space="preserve">4056</t>
  </si>
  <si>
    <t xml:space="preserve">КАМАРАШ</t>
  </si>
  <si>
    <t xml:space="preserve">4061</t>
  </si>
  <si>
    <t xml:space="preserve">4063</t>
  </si>
  <si>
    <t xml:space="preserve">ШУМА 2.класе</t>
  </si>
  <si>
    <t xml:space="preserve">4069</t>
  </si>
  <si>
    <t xml:space="preserve">БАРТОК БЕЛЕ 60</t>
  </si>
  <si>
    <t xml:space="preserve">4008</t>
  </si>
  <si>
    <t xml:space="preserve">КАМАРАШКИ ПУТ 5</t>
  </si>
  <si>
    <t xml:space="preserve">КАМАРАШКИ ПУТ</t>
  </si>
  <si>
    <t xml:space="preserve">5772</t>
  </si>
  <si>
    <t xml:space="preserve">5849</t>
  </si>
  <si>
    <t xml:space="preserve">7676</t>
  </si>
  <si>
    <t xml:space="preserve">ОРМОДИ РИТ</t>
  </si>
  <si>
    <t xml:space="preserve">12862</t>
  </si>
  <si>
    <t xml:space="preserve">СИЧ ХАЛОМ</t>
  </si>
  <si>
    <t xml:space="preserve">12868</t>
  </si>
  <si>
    <t xml:space="preserve">2727/1</t>
  </si>
  <si>
    <t xml:space="preserve">СУБОТИЧКИ ПУТ 4/А</t>
  </si>
  <si>
    <t xml:space="preserve">СУБОТИЧКИ ПУТ</t>
  </si>
  <si>
    <t xml:space="preserve">КАЊИШКИ ПУТ 19</t>
  </si>
  <si>
    <t xml:space="preserve">КАЊИШКИ ПУТ</t>
  </si>
  <si>
    <t xml:space="preserve">920/2</t>
  </si>
  <si>
    <t xml:space="preserve">ДОЖА ЂЕРЂА</t>
  </si>
  <si>
    <t xml:space="preserve">1787</t>
  </si>
  <si>
    <t xml:space="preserve">2088</t>
  </si>
  <si>
    <t xml:space="preserve">2091</t>
  </si>
  <si>
    <t xml:space="preserve">РАТАРСКА</t>
  </si>
  <si>
    <t xml:space="preserve">2172</t>
  </si>
  <si>
    <t xml:space="preserve">ЈЕЗЕРСКА</t>
  </si>
  <si>
    <t xml:space="preserve">3007</t>
  </si>
  <si>
    <t xml:space="preserve">КЕНДЕРЕШ</t>
  </si>
  <si>
    <t xml:space="preserve">3712/3</t>
  </si>
  <si>
    <t xml:space="preserve">РЕКОВ РИТ</t>
  </si>
  <si>
    <t xml:space="preserve">3715</t>
  </si>
  <si>
    <t xml:space="preserve">3735</t>
  </si>
  <si>
    <t xml:space="preserve">4114</t>
  </si>
  <si>
    <t xml:space="preserve">КАМАРАШКИ ПУТ 8</t>
  </si>
  <si>
    <t xml:space="preserve">4204/2</t>
  </si>
  <si>
    <t xml:space="preserve">4352/1</t>
  </si>
  <si>
    <t xml:space="preserve">4362/2</t>
  </si>
  <si>
    <t xml:space="preserve">4426/4</t>
  </si>
  <si>
    <t xml:space="preserve">4426/5</t>
  </si>
  <si>
    <t xml:space="preserve">5438</t>
  </si>
  <si>
    <t xml:space="preserve">5514</t>
  </si>
  <si>
    <t xml:space="preserve">5683</t>
  </si>
  <si>
    <t xml:space="preserve">6149</t>
  </si>
  <si>
    <t xml:space="preserve">6159/4</t>
  </si>
  <si>
    <t xml:space="preserve">6363</t>
  </si>
  <si>
    <t xml:space="preserve">БОГАРЗО</t>
  </si>
  <si>
    <t xml:space="preserve">6364</t>
  </si>
  <si>
    <t xml:space="preserve">6693/2</t>
  </si>
  <si>
    <t xml:space="preserve">6694/2</t>
  </si>
  <si>
    <t xml:space="preserve">6695/2</t>
  </si>
  <si>
    <t xml:space="preserve">6884/2</t>
  </si>
  <si>
    <t xml:space="preserve">6884/6</t>
  </si>
  <si>
    <t xml:space="preserve">6885/2</t>
  </si>
  <si>
    <t xml:space="preserve">6885/3</t>
  </si>
  <si>
    <t xml:space="preserve">6885/5</t>
  </si>
  <si>
    <t xml:space="preserve">6887/1</t>
  </si>
  <si>
    <t xml:space="preserve">6887/2</t>
  </si>
  <si>
    <t xml:space="preserve">7026</t>
  </si>
  <si>
    <t xml:space="preserve">7038/1</t>
  </si>
  <si>
    <t xml:space="preserve">7254</t>
  </si>
  <si>
    <t xml:space="preserve">7257</t>
  </si>
  <si>
    <t xml:space="preserve">7271</t>
  </si>
  <si>
    <t xml:space="preserve">7430</t>
  </si>
  <si>
    <t xml:space="preserve">7464/1</t>
  </si>
  <si>
    <t xml:space="preserve">7469/3</t>
  </si>
  <si>
    <t xml:space="preserve">7578</t>
  </si>
  <si>
    <t xml:space="preserve">7619</t>
  </si>
  <si>
    <t xml:space="preserve">ЕРДЕГ ЛУК</t>
  </si>
  <si>
    <t xml:space="preserve">8729</t>
  </si>
  <si>
    <t xml:space="preserve">8765/5</t>
  </si>
  <si>
    <t xml:space="preserve">КАРАСОВА 35/А</t>
  </si>
  <si>
    <t xml:space="preserve">КАРАСОВА</t>
  </si>
  <si>
    <t xml:space="preserve">8765/6</t>
  </si>
  <si>
    <t xml:space="preserve">КАРАСОВА 35/Б</t>
  </si>
  <si>
    <t xml:space="preserve">8777</t>
  </si>
  <si>
    <t xml:space="preserve">9014</t>
  </si>
  <si>
    <t xml:space="preserve">9016/2</t>
  </si>
  <si>
    <t xml:space="preserve">9062</t>
  </si>
  <si>
    <t xml:space="preserve">9105/2</t>
  </si>
  <si>
    <t xml:space="preserve">9340</t>
  </si>
  <si>
    <t xml:space="preserve">9359</t>
  </si>
  <si>
    <t xml:space="preserve">9566</t>
  </si>
  <si>
    <t xml:space="preserve">ДУГАЧКА ДУЖ</t>
  </si>
  <si>
    <t xml:space="preserve">9627/11</t>
  </si>
  <si>
    <t xml:space="preserve">ДАНКО ПИШТЕ</t>
  </si>
  <si>
    <t xml:space="preserve">10128</t>
  </si>
  <si>
    <t xml:space="preserve">СЕЛЕВЕЊ</t>
  </si>
  <si>
    <t xml:space="preserve">10129</t>
  </si>
  <si>
    <t xml:space="preserve">10356</t>
  </si>
  <si>
    <t xml:space="preserve">КИЛАПОШ</t>
  </si>
  <si>
    <t xml:space="preserve">10498</t>
  </si>
  <si>
    <t xml:space="preserve">10499</t>
  </si>
  <si>
    <t xml:space="preserve">10504</t>
  </si>
  <si>
    <t xml:space="preserve">10526</t>
  </si>
  <si>
    <t xml:space="preserve">10547</t>
  </si>
  <si>
    <t xml:space="preserve">10548</t>
  </si>
  <si>
    <t xml:space="preserve">10549</t>
  </si>
  <si>
    <t xml:space="preserve">10799</t>
  </si>
  <si>
    <t xml:space="preserve">НЕКАСАЛД</t>
  </si>
  <si>
    <t xml:space="preserve">10800</t>
  </si>
  <si>
    <t xml:space="preserve">10988</t>
  </si>
  <si>
    <t xml:space="preserve">11101</t>
  </si>
  <si>
    <t xml:space="preserve">11103/1</t>
  </si>
  <si>
    <t xml:space="preserve">11112</t>
  </si>
  <si>
    <t xml:space="preserve">11113</t>
  </si>
  <si>
    <t xml:space="preserve">11114</t>
  </si>
  <si>
    <t xml:space="preserve">11340</t>
  </si>
  <si>
    <t xml:space="preserve">ФОДОРОВА ДУЖ</t>
  </si>
  <si>
    <t xml:space="preserve">11718</t>
  </si>
  <si>
    <t xml:space="preserve">11751</t>
  </si>
  <si>
    <t xml:space="preserve">11790</t>
  </si>
  <si>
    <t xml:space="preserve">11791</t>
  </si>
  <si>
    <t xml:space="preserve">11870</t>
  </si>
  <si>
    <t xml:space="preserve">11872</t>
  </si>
  <si>
    <t xml:space="preserve">11876</t>
  </si>
  <si>
    <t xml:space="preserve">11994/2</t>
  </si>
  <si>
    <t xml:space="preserve">11995</t>
  </si>
  <si>
    <t xml:space="preserve">12039</t>
  </si>
  <si>
    <t xml:space="preserve">12064</t>
  </si>
  <si>
    <t xml:space="preserve">12074</t>
  </si>
  <si>
    <t xml:space="preserve">12359</t>
  </si>
  <si>
    <t xml:space="preserve">12365</t>
  </si>
  <si>
    <t xml:space="preserve">12429</t>
  </si>
  <si>
    <t xml:space="preserve">КУНТОВ</t>
  </si>
  <si>
    <t xml:space="preserve">12723</t>
  </si>
  <si>
    <t xml:space="preserve">12736</t>
  </si>
  <si>
    <t xml:space="preserve">12750</t>
  </si>
  <si>
    <t xml:space="preserve">12761</t>
  </si>
  <si>
    <t xml:space="preserve">12783</t>
  </si>
  <si>
    <t xml:space="preserve">12785/2</t>
  </si>
  <si>
    <t xml:space="preserve">12787</t>
  </si>
  <si>
    <t xml:space="preserve">12797</t>
  </si>
  <si>
    <t xml:space="preserve">12837</t>
  </si>
  <si>
    <t xml:space="preserve">12838</t>
  </si>
  <si>
    <t xml:space="preserve">12839</t>
  </si>
  <si>
    <t xml:space="preserve">12857</t>
  </si>
  <si>
    <t xml:space="preserve">12880</t>
  </si>
  <si>
    <t xml:space="preserve">12882</t>
  </si>
  <si>
    <t xml:space="preserve">12937</t>
  </si>
  <si>
    <t xml:space="preserve">СИЛВАШ 2.ДУЖ</t>
  </si>
  <si>
    <t xml:space="preserve">13008/1</t>
  </si>
  <si>
    <t xml:space="preserve">13008/2</t>
  </si>
  <si>
    <t xml:space="preserve">13009/2</t>
  </si>
  <si>
    <t xml:space="preserve">13009/3</t>
  </si>
  <si>
    <t xml:space="preserve">13009/4</t>
  </si>
  <si>
    <t xml:space="preserve">13010/3</t>
  </si>
  <si>
    <t xml:space="preserve">13011/3</t>
  </si>
  <si>
    <t xml:space="preserve">13012/3</t>
  </si>
  <si>
    <t xml:space="preserve">13022/2</t>
  </si>
  <si>
    <t xml:space="preserve">13022/3</t>
  </si>
  <si>
    <t xml:space="preserve">13023/3</t>
  </si>
  <si>
    <t xml:space="preserve">13056/1</t>
  </si>
  <si>
    <t xml:space="preserve">13076</t>
  </si>
  <si>
    <t xml:space="preserve">СИЛВАШ 1.ДУЖ</t>
  </si>
  <si>
    <t xml:space="preserve">13097</t>
  </si>
  <si>
    <t xml:space="preserve">13125</t>
  </si>
  <si>
    <t xml:space="preserve">13138</t>
  </si>
  <si>
    <t xml:space="preserve">13156</t>
  </si>
  <si>
    <t xml:space="preserve">13157</t>
  </si>
  <si>
    <t xml:space="preserve">13158</t>
  </si>
  <si>
    <t xml:space="preserve">13159</t>
  </si>
  <si>
    <t xml:space="preserve">13160</t>
  </si>
  <si>
    <t xml:space="preserve">13446/2</t>
  </si>
  <si>
    <t xml:space="preserve">13447</t>
  </si>
  <si>
    <t xml:space="preserve">13448</t>
  </si>
  <si>
    <t xml:space="preserve">13449</t>
  </si>
  <si>
    <t xml:space="preserve">13450</t>
  </si>
  <si>
    <t xml:space="preserve">13467</t>
  </si>
  <si>
    <t xml:space="preserve">13468</t>
  </si>
  <si>
    <t xml:space="preserve">13469</t>
  </si>
  <si>
    <t xml:space="preserve">13470</t>
  </si>
  <si>
    <t xml:space="preserve">13471</t>
  </si>
  <si>
    <t xml:space="preserve">13472</t>
  </si>
  <si>
    <t xml:space="preserve">13473</t>
  </si>
  <si>
    <t xml:space="preserve">13474</t>
  </si>
  <si>
    <t xml:space="preserve">13475</t>
  </si>
  <si>
    <t xml:space="preserve">13476</t>
  </si>
  <si>
    <t xml:space="preserve">13477</t>
  </si>
  <si>
    <t xml:space="preserve">13478</t>
  </si>
  <si>
    <t xml:space="preserve">13750</t>
  </si>
  <si>
    <t xml:space="preserve">ИРИ ЈАРАШ</t>
  </si>
  <si>
    <t xml:space="preserve">13966</t>
  </si>
  <si>
    <t xml:space="preserve">13967</t>
  </si>
  <si>
    <t xml:space="preserve">13968</t>
  </si>
  <si>
    <t xml:space="preserve">13970/1</t>
  </si>
  <si>
    <t xml:space="preserve">13971/1</t>
  </si>
  <si>
    <t xml:space="preserve">13971/2</t>
  </si>
  <si>
    <t xml:space="preserve">13972</t>
  </si>
  <si>
    <t xml:space="preserve">13983/1</t>
  </si>
  <si>
    <t xml:space="preserve">Остало земљиште</t>
  </si>
  <si>
    <t xml:space="preserve">14358</t>
  </si>
  <si>
    <t xml:space="preserve">ЧОРДА ЈАРАШ</t>
  </si>
  <si>
    <t xml:space="preserve">14385</t>
  </si>
  <si>
    <t xml:space="preserve">14431</t>
  </si>
  <si>
    <t xml:space="preserve">14432</t>
  </si>
  <si>
    <t xml:space="preserve">14433</t>
  </si>
  <si>
    <t xml:space="preserve">14585</t>
  </si>
  <si>
    <t xml:space="preserve">14586</t>
  </si>
  <si>
    <t xml:space="preserve">14587</t>
  </si>
  <si>
    <t xml:space="preserve">14985</t>
  </si>
  <si>
    <t xml:space="preserve">14986</t>
  </si>
  <si>
    <t xml:space="preserve">14987</t>
  </si>
  <si>
    <t xml:space="preserve">14988</t>
  </si>
  <si>
    <t xml:space="preserve">15206</t>
  </si>
  <si>
    <t xml:space="preserve">ЧАСАР ДИЛЕ</t>
  </si>
  <si>
    <t xml:space="preserve">15221</t>
  </si>
  <si>
    <t xml:space="preserve">15460</t>
  </si>
  <si>
    <t xml:space="preserve">15461/3</t>
  </si>
  <si>
    <t xml:space="preserve">15462</t>
  </si>
  <si>
    <t xml:space="preserve">15463/3</t>
  </si>
  <si>
    <t xml:space="preserve">15464/3</t>
  </si>
  <si>
    <t xml:space="preserve">15636</t>
  </si>
  <si>
    <t xml:space="preserve">15666</t>
  </si>
  <si>
    <t xml:space="preserve">15667</t>
  </si>
  <si>
    <t xml:space="preserve">16109</t>
  </si>
  <si>
    <t xml:space="preserve">КЕРЕШ ОЛДАЛ</t>
  </si>
  <si>
    <t xml:space="preserve">16239/4</t>
  </si>
  <si>
    <t xml:space="preserve">16622</t>
  </si>
  <si>
    <t xml:space="preserve">16797</t>
  </si>
  <si>
    <t xml:space="preserve">16861</t>
  </si>
  <si>
    <t xml:space="preserve">16864</t>
  </si>
  <si>
    <t xml:space="preserve">16865</t>
  </si>
  <si>
    <t xml:space="preserve">16867</t>
  </si>
  <si>
    <t xml:space="preserve">8913</t>
  </si>
  <si>
    <t xml:space="preserve">962/1</t>
  </si>
  <si>
    <t xml:space="preserve">ГАРДОЊИ ГЕЗЕ 17</t>
  </si>
  <si>
    <t xml:space="preserve">440/1</t>
  </si>
  <si>
    <t xml:space="preserve">9017</t>
  </si>
  <si>
    <t xml:space="preserve">ОСЛОБОЂЕЊА 46</t>
  </si>
  <si>
    <t xml:space="preserve">3129/1</t>
  </si>
  <si>
    <t xml:space="preserve">3129/2</t>
  </si>
  <si>
    <t xml:space="preserve">3130/1</t>
  </si>
  <si>
    <t xml:space="preserve">3130/2</t>
  </si>
  <si>
    <t xml:space="preserve">3147</t>
  </si>
  <si>
    <t xml:space="preserve">3148</t>
  </si>
  <si>
    <t xml:space="preserve">3161/1</t>
  </si>
  <si>
    <t xml:space="preserve">3161/2</t>
  </si>
  <si>
    <t xml:space="preserve">3165</t>
  </si>
  <si>
    <t xml:space="preserve">3330</t>
  </si>
  <si>
    <t xml:space="preserve">3331/4</t>
  </si>
  <si>
    <t xml:space="preserve">3336/1</t>
  </si>
  <si>
    <t xml:space="preserve">3337</t>
  </si>
  <si>
    <t xml:space="preserve">3339/6</t>
  </si>
  <si>
    <t xml:space="preserve">3340</t>
  </si>
  <si>
    <t xml:space="preserve">3487</t>
  </si>
  <si>
    <t xml:space="preserve">3600/1</t>
  </si>
  <si>
    <t xml:space="preserve">СВЕТИ ПЕТАР</t>
  </si>
  <si>
    <t xml:space="preserve">3600/3</t>
  </si>
  <si>
    <t xml:space="preserve">3605</t>
  </si>
  <si>
    <t xml:space="preserve">3608</t>
  </si>
  <si>
    <t xml:space="preserve">3612/1</t>
  </si>
  <si>
    <t xml:space="preserve">3620/1</t>
  </si>
  <si>
    <t xml:space="preserve">3692</t>
  </si>
  <si>
    <t xml:space="preserve">3695/1</t>
  </si>
  <si>
    <t xml:space="preserve">3695/2</t>
  </si>
  <si>
    <t xml:space="preserve">3703</t>
  </si>
  <si>
    <t xml:space="preserve">3704</t>
  </si>
  <si>
    <t xml:space="preserve">3717</t>
  </si>
  <si>
    <t xml:space="preserve">3767</t>
  </si>
  <si>
    <t xml:space="preserve">3768</t>
  </si>
  <si>
    <t xml:space="preserve">3772</t>
  </si>
  <si>
    <t xml:space="preserve">3774</t>
  </si>
  <si>
    <t xml:space="preserve">3775</t>
  </si>
  <si>
    <t xml:space="preserve">3777</t>
  </si>
  <si>
    <t xml:space="preserve">3778</t>
  </si>
  <si>
    <t xml:space="preserve">3781</t>
  </si>
  <si>
    <t xml:space="preserve">3782</t>
  </si>
  <si>
    <t xml:space="preserve">3783</t>
  </si>
  <si>
    <t xml:space="preserve">3784</t>
  </si>
  <si>
    <t xml:space="preserve">3785</t>
  </si>
  <si>
    <t xml:space="preserve">3786</t>
  </si>
  <si>
    <t xml:space="preserve">3787</t>
  </si>
  <si>
    <t xml:space="preserve">3788</t>
  </si>
  <si>
    <t xml:space="preserve">3789</t>
  </si>
  <si>
    <t xml:space="preserve">3790</t>
  </si>
  <si>
    <t xml:space="preserve">3792</t>
  </si>
  <si>
    <t xml:space="preserve">3793</t>
  </si>
  <si>
    <t xml:space="preserve">3794</t>
  </si>
  <si>
    <t xml:space="preserve">3795</t>
  </si>
  <si>
    <t xml:space="preserve">3796/1</t>
  </si>
  <si>
    <t xml:space="preserve">3796/2</t>
  </si>
  <si>
    <t xml:space="preserve">3797</t>
  </si>
  <si>
    <t xml:space="preserve">3798</t>
  </si>
  <si>
    <t xml:space="preserve">3799</t>
  </si>
  <si>
    <t xml:space="preserve">3800</t>
  </si>
  <si>
    <t xml:space="preserve">3802/1</t>
  </si>
  <si>
    <t xml:space="preserve">3802/2</t>
  </si>
  <si>
    <t xml:space="preserve">3802/3</t>
  </si>
  <si>
    <t xml:space="preserve">3803</t>
  </si>
  <si>
    <t xml:space="preserve">РЕКОВ БРЕГ</t>
  </si>
  <si>
    <t xml:space="preserve">3804/1</t>
  </si>
  <si>
    <t xml:space="preserve">3804/2</t>
  </si>
  <si>
    <t xml:space="preserve">3805</t>
  </si>
  <si>
    <t xml:space="preserve">3806</t>
  </si>
  <si>
    <t xml:space="preserve">3807</t>
  </si>
  <si>
    <t xml:space="preserve">3808</t>
  </si>
  <si>
    <t xml:space="preserve">3810</t>
  </si>
  <si>
    <t xml:space="preserve">3811</t>
  </si>
  <si>
    <t xml:space="preserve">3812</t>
  </si>
  <si>
    <t xml:space="preserve">3813</t>
  </si>
  <si>
    <t xml:space="preserve">3814</t>
  </si>
  <si>
    <t xml:space="preserve">3815</t>
  </si>
  <si>
    <t xml:space="preserve">3816</t>
  </si>
  <si>
    <t xml:space="preserve">3817</t>
  </si>
  <si>
    <t xml:space="preserve">3820</t>
  </si>
  <si>
    <t xml:space="preserve">3821</t>
  </si>
  <si>
    <t xml:space="preserve">3822</t>
  </si>
  <si>
    <t xml:space="preserve">3823</t>
  </si>
  <si>
    <t xml:space="preserve">3826/1</t>
  </si>
  <si>
    <t xml:space="preserve">3830</t>
  </si>
  <si>
    <t xml:space="preserve">3831/1</t>
  </si>
  <si>
    <t xml:space="preserve">3831/2</t>
  </si>
  <si>
    <t xml:space="preserve">3832/1</t>
  </si>
  <si>
    <t xml:space="preserve">3832/3</t>
  </si>
  <si>
    <t xml:space="preserve">3833/1</t>
  </si>
  <si>
    <t xml:space="preserve">3833/3</t>
  </si>
  <si>
    <t xml:space="preserve">3843</t>
  </si>
  <si>
    <t xml:space="preserve">3844</t>
  </si>
  <si>
    <t xml:space="preserve">3845</t>
  </si>
  <si>
    <t xml:space="preserve">3846</t>
  </si>
  <si>
    <t xml:space="preserve">3847</t>
  </si>
  <si>
    <t xml:space="preserve">3848</t>
  </si>
  <si>
    <t xml:space="preserve">3849/1</t>
  </si>
  <si>
    <t xml:space="preserve">3852</t>
  </si>
  <si>
    <t xml:space="preserve">3856</t>
  </si>
  <si>
    <t xml:space="preserve">3859</t>
  </si>
  <si>
    <t xml:space="preserve">3923/2</t>
  </si>
  <si>
    <t xml:space="preserve">3927/2</t>
  </si>
  <si>
    <t xml:space="preserve">3928</t>
  </si>
  <si>
    <t xml:space="preserve">4078/1</t>
  </si>
  <si>
    <t xml:space="preserve">4458/8</t>
  </si>
  <si>
    <t xml:space="preserve">5752/2</t>
  </si>
  <si>
    <t xml:space="preserve">5752/4</t>
  </si>
  <si>
    <t xml:space="preserve">5852</t>
  </si>
  <si>
    <t xml:space="preserve">5854/2</t>
  </si>
  <si>
    <t xml:space="preserve">5854/3</t>
  </si>
  <si>
    <t xml:space="preserve">5854/4</t>
  </si>
  <si>
    <t xml:space="preserve">6055</t>
  </si>
  <si>
    <t xml:space="preserve">6056</t>
  </si>
  <si>
    <t xml:space="preserve">6057</t>
  </si>
  <si>
    <t xml:space="preserve">6058</t>
  </si>
  <si>
    <t xml:space="preserve">6059/1</t>
  </si>
  <si>
    <t xml:space="preserve">6059/3</t>
  </si>
  <si>
    <t xml:space="preserve">6059/4</t>
  </si>
  <si>
    <t xml:space="preserve">6152</t>
  </si>
  <si>
    <t xml:space="preserve">6153</t>
  </si>
  <si>
    <t xml:space="preserve">6154</t>
  </si>
  <si>
    <t xml:space="preserve">6155</t>
  </si>
  <si>
    <t xml:space="preserve">6160</t>
  </si>
  <si>
    <t xml:space="preserve">6162</t>
  </si>
  <si>
    <t xml:space="preserve">6163</t>
  </si>
  <si>
    <t xml:space="preserve">6166</t>
  </si>
  <si>
    <t xml:space="preserve">6175</t>
  </si>
  <si>
    <t xml:space="preserve">6176</t>
  </si>
  <si>
    <t xml:space="preserve">6182</t>
  </si>
  <si>
    <t xml:space="preserve">6189</t>
  </si>
  <si>
    <t xml:space="preserve">6190</t>
  </si>
  <si>
    <t xml:space="preserve">6191</t>
  </si>
  <si>
    <t xml:space="preserve">6192</t>
  </si>
  <si>
    <t xml:space="preserve">6196</t>
  </si>
  <si>
    <t xml:space="preserve">6207</t>
  </si>
  <si>
    <t xml:space="preserve">6208</t>
  </si>
  <si>
    <t xml:space="preserve">6212</t>
  </si>
  <si>
    <t xml:space="preserve">6215</t>
  </si>
  <si>
    <t xml:space="preserve">6216</t>
  </si>
  <si>
    <t xml:space="preserve">6260</t>
  </si>
  <si>
    <t xml:space="preserve">6261</t>
  </si>
  <si>
    <t xml:space="preserve">6648</t>
  </si>
  <si>
    <t xml:space="preserve">6650</t>
  </si>
  <si>
    <t xml:space="preserve">6651</t>
  </si>
  <si>
    <t xml:space="preserve">6652</t>
  </si>
  <si>
    <t xml:space="preserve">6653</t>
  </si>
  <si>
    <t xml:space="preserve">6654</t>
  </si>
  <si>
    <t xml:space="preserve">6655</t>
  </si>
  <si>
    <t xml:space="preserve">6711</t>
  </si>
  <si>
    <t xml:space="preserve">6712</t>
  </si>
  <si>
    <t xml:space="preserve">6713</t>
  </si>
  <si>
    <t xml:space="preserve">6821/2</t>
  </si>
  <si>
    <t xml:space="preserve">6885/1</t>
  </si>
  <si>
    <t xml:space="preserve">7037/1</t>
  </si>
  <si>
    <t xml:space="preserve">7038/3</t>
  </si>
  <si>
    <t xml:space="preserve">7040</t>
  </si>
  <si>
    <t xml:space="preserve">7041</t>
  </si>
  <si>
    <t xml:space="preserve">7069</t>
  </si>
  <si>
    <t xml:space="preserve">7071</t>
  </si>
  <si>
    <t xml:space="preserve">7074</t>
  </si>
  <si>
    <t xml:space="preserve">7080/1</t>
  </si>
  <si>
    <t xml:space="preserve">7080/3</t>
  </si>
  <si>
    <t xml:space="preserve">7087</t>
  </si>
  <si>
    <t xml:space="preserve">7088/1</t>
  </si>
  <si>
    <t xml:space="preserve">7089</t>
  </si>
  <si>
    <t xml:space="preserve">7181</t>
  </si>
  <si>
    <t xml:space="preserve">БУYАК</t>
  </si>
  <si>
    <t xml:space="preserve">7182</t>
  </si>
  <si>
    <t xml:space="preserve">СИГЕТ</t>
  </si>
  <si>
    <t xml:space="preserve">7184/1</t>
  </si>
  <si>
    <t xml:space="preserve">7188</t>
  </si>
  <si>
    <t xml:space="preserve">7189</t>
  </si>
  <si>
    <t xml:space="preserve">7194/1</t>
  </si>
  <si>
    <t xml:space="preserve">7194/2</t>
  </si>
  <si>
    <t xml:space="preserve">7195</t>
  </si>
  <si>
    <t xml:space="preserve">7199</t>
  </si>
  <si>
    <t xml:space="preserve">7201</t>
  </si>
  <si>
    <t xml:space="preserve">7202</t>
  </si>
  <si>
    <t xml:space="preserve">7203/1</t>
  </si>
  <si>
    <t xml:space="preserve">7459</t>
  </si>
  <si>
    <t xml:space="preserve">7606/2</t>
  </si>
  <si>
    <t xml:space="preserve">8031</t>
  </si>
  <si>
    <t xml:space="preserve">8329</t>
  </si>
  <si>
    <t xml:space="preserve">8330</t>
  </si>
  <si>
    <t xml:space="preserve">8331</t>
  </si>
  <si>
    <t xml:space="preserve">8332</t>
  </si>
  <si>
    <t xml:space="preserve">8333</t>
  </si>
  <si>
    <t xml:space="preserve">8334</t>
  </si>
  <si>
    <t xml:space="preserve">8335</t>
  </si>
  <si>
    <t xml:space="preserve">8336</t>
  </si>
  <si>
    <t xml:space="preserve">8337</t>
  </si>
  <si>
    <t xml:space="preserve">8338</t>
  </si>
  <si>
    <t xml:space="preserve">8339</t>
  </si>
  <si>
    <t xml:space="preserve">8340</t>
  </si>
  <si>
    <t xml:space="preserve">8342</t>
  </si>
  <si>
    <t xml:space="preserve">8343</t>
  </si>
  <si>
    <t xml:space="preserve">8344</t>
  </si>
  <si>
    <t xml:space="preserve">8346</t>
  </si>
  <si>
    <t xml:space="preserve">8347</t>
  </si>
  <si>
    <t xml:space="preserve">8348</t>
  </si>
  <si>
    <t xml:space="preserve">8349</t>
  </si>
  <si>
    <t xml:space="preserve">8350</t>
  </si>
  <si>
    <t xml:space="preserve">8351</t>
  </si>
  <si>
    <t xml:space="preserve">8352</t>
  </si>
  <si>
    <t xml:space="preserve">8353</t>
  </si>
  <si>
    <t xml:space="preserve">8357</t>
  </si>
  <si>
    <t xml:space="preserve">8359</t>
  </si>
  <si>
    <t xml:space="preserve">8360</t>
  </si>
  <si>
    <t xml:space="preserve">8366</t>
  </si>
  <si>
    <t xml:space="preserve">8367</t>
  </si>
  <si>
    <t xml:space="preserve">8368</t>
  </si>
  <si>
    <t xml:space="preserve">8369</t>
  </si>
  <si>
    <t xml:space="preserve">8371</t>
  </si>
  <si>
    <t xml:space="preserve">8372</t>
  </si>
  <si>
    <t xml:space="preserve">8373</t>
  </si>
  <si>
    <t xml:space="preserve">8374</t>
  </si>
  <si>
    <t xml:space="preserve">8375</t>
  </si>
  <si>
    <t xml:space="preserve">8376</t>
  </si>
  <si>
    <t xml:space="preserve">8377</t>
  </si>
  <si>
    <t xml:space="preserve">8378</t>
  </si>
  <si>
    <t xml:space="preserve">8379</t>
  </si>
  <si>
    <t xml:space="preserve">8380</t>
  </si>
  <si>
    <t xml:space="preserve">8381</t>
  </si>
  <si>
    <t xml:space="preserve">8382</t>
  </si>
  <si>
    <t xml:space="preserve">8383</t>
  </si>
  <si>
    <t xml:space="preserve">8384/2</t>
  </si>
  <si>
    <t xml:space="preserve">8387</t>
  </si>
  <si>
    <t xml:space="preserve">8388</t>
  </si>
  <si>
    <t xml:space="preserve">8389</t>
  </si>
  <si>
    <t xml:space="preserve">8390</t>
  </si>
  <si>
    <t xml:space="preserve">8393</t>
  </si>
  <si>
    <t xml:space="preserve">8395</t>
  </si>
  <si>
    <t xml:space="preserve">8396</t>
  </si>
  <si>
    <t xml:space="preserve">8398</t>
  </si>
  <si>
    <t xml:space="preserve">8399</t>
  </si>
  <si>
    <t xml:space="preserve">8400</t>
  </si>
  <si>
    <t xml:space="preserve">8401</t>
  </si>
  <si>
    <t xml:space="preserve">9658</t>
  </si>
  <si>
    <t xml:space="preserve">ЧЕНГЕШ РАМПА</t>
  </si>
  <si>
    <t xml:space="preserve">9660</t>
  </si>
  <si>
    <t xml:space="preserve">9684/1</t>
  </si>
  <si>
    <t xml:space="preserve">9684/3</t>
  </si>
  <si>
    <t xml:space="preserve">9684/4</t>
  </si>
  <si>
    <t xml:space="preserve">9902</t>
  </si>
  <si>
    <t xml:space="preserve">9904</t>
  </si>
  <si>
    <t xml:space="preserve">9906</t>
  </si>
  <si>
    <t xml:space="preserve">9910</t>
  </si>
  <si>
    <t xml:space="preserve">9911</t>
  </si>
  <si>
    <t xml:space="preserve">9913</t>
  </si>
  <si>
    <t xml:space="preserve">9914</t>
  </si>
  <si>
    <t xml:space="preserve">9915</t>
  </si>
  <si>
    <t xml:space="preserve">9916</t>
  </si>
  <si>
    <t xml:space="preserve">9917/1</t>
  </si>
  <si>
    <t xml:space="preserve">9918</t>
  </si>
  <si>
    <t xml:space="preserve">9919</t>
  </si>
  <si>
    <t xml:space="preserve">9921</t>
  </si>
  <si>
    <t xml:space="preserve">9986/1</t>
  </si>
  <si>
    <t xml:space="preserve">9989/1</t>
  </si>
  <si>
    <t xml:space="preserve">9991/1</t>
  </si>
  <si>
    <t xml:space="preserve">9993/2</t>
  </si>
  <si>
    <t xml:space="preserve">10028</t>
  </si>
  <si>
    <t xml:space="preserve">10030</t>
  </si>
  <si>
    <t xml:space="preserve">10032</t>
  </si>
  <si>
    <t xml:space="preserve">10034</t>
  </si>
  <si>
    <t xml:space="preserve">10036</t>
  </si>
  <si>
    <t xml:space="preserve">10038</t>
  </si>
  <si>
    <t xml:space="preserve">10039</t>
  </si>
  <si>
    <t xml:space="preserve">10040</t>
  </si>
  <si>
    <t xml:space="preserve">10041</t>
  </si>
  <si>
    <t xml:space="preserve">10042</t>
  </si>
  <si>
    <t xml:space="preserve">10043</t>
  </si>
  <si>
    <t xml:space="preserve">10045</t>
  </si>
  <si>
    <t xml:space="preserve">10046</t>
  </si>
  <si>
    <t xml:space="preserve">10047</t>
  </si>
  <si>
    <t xml:space="preserve">10048</t>
  </si>
  <si>
    <t xml:space="preserve">10049</t>
  </si>
  <si>
    <t xml:space="preserve">10050</t>
  </si>
  <si>
    <t xml:space="preserve">10051</t>
  </si>
  <si>
    <t xml:space="preserve">10052</t>
  </si>
  <si>
    <t xml:space="preserve">10053</t>
  </si>
  <si>
    <t xml:space="preserve">10055</t>
  </si>
  <si>
    <t xml:space="preserve">10056/1</t>
  </si>
  <si>
    <t xml:space="preserve">10057/1</t>
  </si>
  <si>
    <t xml:space="preserve">10058</t>
  </si>
  <si>
    <t xml:space="preserve">10059</t>
  </si>
  <si>
    <t xml:space="preserve">10060</t>
  </si>
  <si>
    <t xml:space="preserve">10061</t>
  </si>
  <si>
    <t xml:space="preserve">10062</t>
  </si>
  <si>
    <t xml:space="preserve">10063</t>
  </si>
  <si>
    <t xml:space="preserve">10064</t>
  </si>
  <si>
    <t xml:space="preserve">10065</t>
  </si>
  <si>
    <t xml:space="preserve">10066</t>
  </si>
  <si>
    <t xml:space="preserve">10067</t>
  </si>
  <si>
    <t xml:space="preserve">10068</t>
  </si>
  <si>
    <t xml:space="preserve">10069</t>
  </si>
  <si>
    <t xml:space="preserve">10070</t>
  </si>
  <si>
    <t xml:space="preserve">10071</t>
  </si>
  <si>
    <t xml:space="preserve">10072</t>
  </si>
  <si>
    <t xml:space="preserve">10073</t>
  </si>
  <si>
    <t xml:space="preserve">10074</t>
  </si>
  <si>
    <t xml:space="preserve">10075</t>
  </si>
  <si>
    <t xml:space="preserve">10076</t>
  </si>
  <si>
    <t xml:space="preserve">10077</t>
  </si>
  <si>
    <t xml:space="preserve">10078</t>
  </si>
  <si>
    <t xml:space="preserve">10079</t>
  </si>
  <si>
    <t xml:space="preserve">10080</t>
  </si>
  <si>
    <t xml:space="preserve">10081</t>
  </si>
  <si>
    <t xml:space="preserve">10082</t>
  </si>
  <si>
    <t xml:space="preserve">10083</t>
  </si>
  <si>
    <t xml:space="preserve">10084</t>
  </si>
  <si>
    <t xml:space="preserve">10085</t>
  </si>
  <si>
    <t xml:space="preserve">10086/1</t>
  </si>
  <si>
    <t xml:space="preserve">10087/1</t>
  </si>
  <si>
    <t xml:space="preserve">10088/1</t>
  </si>
  <si>
    <t xml:space="preserve">10089</t>
  </si>
  <si>
    <t xml:space="preserve">10090</t>
  </si>
  <si>
    <t xml:space="preserve">10091</t>
  </si>
  <si>
    <t xml:space="preserve">10092</t>
  </si>
  <si>
    <t xml:space="preserve">10093/1</t>
  </si>
  <si>
    <t xml:space="preserve">10093/2</t>
  </si>
  <si>
    <t xml:space="preserve">10094/1</t>
  </si>
  <si>
    <t xml:space="preserve">10095/1</t>
  </si>
  <si>
    <t xml:space="preserve">10096/1</t>
  </si>
  <si>
    <t xml:space="preserve">10097/2</t>
  </si>
  <si>
    <t xml:space="preserve">10098/1</t>
  </si>
  <si>
    <t xml:space="preserve">10101/2</t>
  </si>
  <si>
    <t xml:space="preserve">10102/1</t>
  </si>
  <si>
    <t xml:space="preserve">10103/1</t>
  </si>
  <si>
    <t xml:space="preserve">10104/1</t>
  </si>
  <si>
    <t xml:space="preserve">10105/1</t>
  </si>
  <si>
    <t xml:space="preserve">10106/1</t>
  </si>
  <si>
    <t xml:space="preserve">10109/1</t>
  </si>
  <si>
    <t xml:space="preserve">10113/1</t>
  </si>
  <si>
    <t xml:space="preserve">10126</t>
  </si>
  <si>
    <t xml:space="preserve">10127</t>
  </si>
  <si>
    <t xml:space="preserve">10130</t>
  </si>
  <si>
    <t xml:space="preserve">10131</t>
  </si>
  <si>
    <t xml:space="preserve">10133</t>
  </si>
  <si>
    <t xml:space="preserve">10134/1</t>
  </si>
  <si>
    <t xml:space="preserve">10135/1</t>
  </si>
  <si>
    <t xml:space="preserve">10136</t>
  </si>
  <si>
    <t xml:space="preserve">10138</t>
  </si>
  <si>
    <t xml:space="preserve">10141</t>
  </si>
  <si>
    <t xml:space="preserve">10142</t>
  </si>
  <si>
    <t xml:space="preserve">10143</t>
  </si>
  <si>
    <t xml:space="preserve">10307</t>
  </si>
  <si>
    <t xml:space="preserve">ФЕХЕР ХАЛОМ</t>
  </si>
  <si>
    <t xml:space="preserve">10309</t>
  </si>
  <si>
    <t xml:space="preserve">10310</t>
  </si>
  <si>
    <t xml:space="preserve">10361</t>
  </si>
  <si>
    <t xml:space="preserve">10362</t>
  </si>
  <si>
    <t xml:space="preserve">10363</t>
  </si>
  <si>
    <t xml:space="preserve">10364</t>
  </si>
  <si>
    <t xml:space="preserve">10367</t>
  </si>
  <si>
    <t xml:space="preserve">10368</t>
  </si>
  <si>
    <t xml:space="preserve">10369</t>
  </si>
  <si>
    <t xml:space="preserve">10370</t>
  </si>
  <si>
    <t xml:space="preserve">10413</t>
  </si>
  <si>
    <t xml:space="preserve">10429</t>
  </si>
  <si>
    <t xml:space="preserve">10431</t>
  </si>
  <si>
    <t xml:space="preserve">10432</t>
  </si>
  <si>
    <t xml:space="preserve">10433</t>
  </si>
  <si>
    <t xml:space="preserve">10434/1</t>
  </si>
  <si>
    <t xml:space="preserve">10490</t>
  </si>
  <si>
    <t xml:space="preserve">10491</t>
  </si>
  <si>
    <t xml:space="preserve">10507</t>
  </si>
  <si>
    <t xml:space="preserve">10508</t>
  </si>
  <si>
    <t xml:space="preserve">11014</t>
  </si>
  <si>
    <t xml:space="preserve">11040/6</t>
  </si>
  <si>
    <t xml:space="preserve">11041</t>
  </si>
  <si>
    <t xml:space="preserve">11042</t>
  </si>
  <si>
    <t xml:space="preserve">11043</t>
  </si>
  <si>
    <t xml:space="preserve">11044</t>
  </si>
  <si>
    <t xml:space="preserve">11045</t>
  </si>
  <si>
    <t xml:space="preserve">11046</t>
  </si>
  <si>
    <t xml:space="preserve">11047</t>
  </si>
  <si>
    <t xml:space="preserve">11048</t>
  </si>
  <si>
    <t xml:space="preserve">11066</t>
  </si>
  <si>
    <t xml:space="preserve">11067</t>
  </si>
  <si>
    <t xml:space="preserve">11068</t>
  </si>
  <si>
    <t xml:space="preserve">11074</t>
  </si>
  <si>
    <t xml:space="preserve">11075</t>
  </si>
  <si>
    <t xml:space="preserve">11076</t>
  </si>
  <si>
    <t xml:space="preserve">11077</t>
  </si>
  <si>
    <t xml:space="preserve">11078</t>
  </si>
  <si>
    <t xml:space="preserve">11103/2</t>
  </si>
  <si>
    <t xml:space="preserve">11105</t>
  </si>
  <si>
    <t xml:space="preserve">11122</t>
  </si>
  <si>
    <t xml:space="preserve">11127</t>
  </si>
  <si>
    <t xml:space="preserve">11128</t>
  </si>
  <si>
    <t xml:space="preserve">11476</t>
  </si>
  <si>
    <t xml:space="preserve">11477</t>
  </si>
  <si>
    <t xml:space="preserve">11683</t>
  </si>
  <si>
    <t xml:space="preserve">11767</t>
  </si>
  <si>
    <t xml:space="preserve">11768</t>
  </si>
  <si>
    <t xml:space="preserve">11769</t>
  </si>
  <si>
    <t xml:space="preserve">11770</t>
  </si>
  <si>
    <t xml:space="preserve">11779</t>
  </si>
  <si>
    <t xml:space="preserve">11821/1</t>
  </si>
  <si>
    <t xml:space="preserve">11902</t>
  </si>
  <si>
    <t xml:space="preserve">12018</t>
  </si>
  <si>
    <t xml:space="preserve">12043</t>
  </si>
  <si>
    <t xml:space="preserve">12045</t>
  </si>
  <si>
    <t xml:space="preserve">12068</t>
  </si>
  <si>
    <t xml:space="preserve">12132</t>
  </si>
  <si>
    <t xml:space="preserve">12136</t>
  </si>
  <si>
    <t xml:space="preserve">12204</t>
  </si>
  <si>
    <t xml:space="preserve">12664</t>
  </si>
  <si>
    <t xml:space="preserve">12671</t>
  </si>
  <si>
    <t xml:space="preserve">12672</t>
  </si>
  <si>
    <t xml:space="preserve">12692</t>
  </si>
  <si>
    <t xml:space="preserve">12860</t>
  </si>
  <si>
    <t xml:space="preserve">12861</t>
  </si>
  <si>
    <t xml:space="preserve">12864</t>
  </si>
  <si>
    <t xml:space="preserve">12865</t>
  </si>
  <si>
    <t xml:space="preserve">12866</t>
  </si>
  <si>
    <t xml:space="preserve">12872</t>
  </si>
  <si>
    <t xml:space="preserve">12894</t>
  </si>
  <si>
    <t xml:space="preserve">12901</t>
  </si>
  <si>
    <t xml:space="preserve">12920/2</t>
  </si>
  <si>
    <t xml:space="preserve">12924/2</t>
  </si>
  <si>
    <t xml:space="preserve">12940</t>
  </si>
  <si>
    <t xml:space="preserve">12941</t>
  </si>
  <si>
    <t xml:space="preserve">12943</t>
  </si>
  <si>
    <t xml:space="preserve">12944</t>
  </si>
  <si>
    <t xml:space="preserve">12998</t>
  </si>
  <si>
    <t xml:space="preserve">12999</t>
  </si>
  <si>
    <t xml:space="preserve">13000</t>
  </si>
  <si>
    <t xml:space="preserve">13004</t>
  </si>
  <si>
    <t xml:space="preserve">13005</t>
  </si>
  <si>
    <t xml:space="preserve">13006</t>
  </si>
  <si>
    <t xml:space="preserve">13007</t>
  </si>
  <si>
    <t xml:space="preserve">13009/1</t>
  </si>
  <si>
    <t xml:space="preserve">13010/1</t>
  </si>
  <si>
    <t xml:space="preserve">13010/2</t>
  </si>
  <si>
    <t xml:space="preserve">13011/1</t>
  </si>
  <si>
    <t xml:space="preserve">13011/2</t>
  </si>
  <si>
    <t xml:space="preserve">13012/1</t>
  </si>
  <si>
    <t xml:space="preserve">13012/2</t>
  </si>
  <si>
    <t xml:space="preserve">13022/1</t>
  </si>
  <si>
    <t xml:space="preserve">13023/1</t>
  </si>
  <si>
    <t xml:space="preserve">13023/2</t>
  </si>
  <si>
    <t xml:space="preserve">13110</t>
  </si>
  <si>
    <t xml:space="preserve">13119</t>
  </si>
  <si>
    <t xml:space="preserve">13123</t>
  </si>
  <si>
    <t xml:space="preserve">13128</t>
  </si>
  <si>
    <t xml:space="preserve">13136</t>
  </si>
  <si>
    <t xml:space="preserve">13140/2</t>
  </si>
  <si>
    <t xml:space="preserve">13176</t>
  </si>
  <si>
    <t xml:space="preserve">13184</t>
  </si>
  <si>
    <t xml:space="preserve">13210</t>
  </si>
  <si>
    <t xml:space="preserve">13244</t>
  </si>
  <si>
    <t xml:space="preserve">13409</t>
  </si>
  <si>
    <t xml:space="preserve">13446/1</t>
  </si>
  <si>
    <t xml:space="preserve">13459</t>
  </si>
  <si>
    <t xml:space="preserve">13479</t>
  </si>
  <si>
    <t xml:space="preserve">13481</t>
  </si>
  <si>
    <t xml:space="preserve">13490</t>
  </si>
  <si>
    <t xml:space="preserve">13602</t>
  </si>
  <si>
    <t xml:space="preserve">13606/1</t>
  </si>
  <si>
    <t xml:space="preserve">13606/4</t>
  </si>
  <si>
    <t xml:space="preserve">13606/5</t>
  </si>
  <si>
    <t xml:space="preserve">13606/7</t>
  </si>
  <si>
    <t xml:space="preserve">13606/9</t>
  </si>
  <si>
    <t xml:space="preserve">13836</t>
  </si>
  <si>
    <t xml:space="preserve">14291</t>
  </si>
  <si>
    <t xml:space="preserve">14292</t>
  </si>
  <si>
    <t xml:space="preserve">14293</t>
  </si>
  <si>
    <t xml:space="preserve">14360/2</t>
  </si>
  <si>
    <t xml:space="preserve">14361</t>
  </si>
  <si>
    <t xml:space="preserve">14362</t>
  </si>
  <si>
    <t xml:space="preserve">14393</t>
  </si>
  <si>
    <t xml:space="preserve">14394</t>
  </si>
  <si>
    <t xml:space="preserve">14395</t>
  </si>
  <si>
    <t xml:space="preserve">14396/2</t>
  </si>
  <si>
    <t xml:space="preserve">14397/2</t>
  </si>
  <si>
    <t xml:space="preserve">14398/2</t>
  </si>
  <si>
    <t xml:space="preserve">14616/2</t>
  </si>
  <si>
    <t xml:space="preserve">14829</t>
  </si>
  <si>
    <t xml:space="preserve">14830</t>
  </si>
  <si>
    <t xml:space="preserve">14831</t>
  </si>
  <si>
    <t xml:space="preserve">14834</t>
  </si>
  <si>
    <t xml:space="preserve">14835</t>
  </si>
  <si>
    <t xml:space="preserve">14869</t>
  </si>
  <si>
    <t xml:space="preserve">14870</t>
  </si>
  <si>
    <t xml:space="preserve">14882</t>
  </si>
  <si>
    <t xml:space="preserve">14887</t>
  </si>
  <si>
    <t xml:space="preserve">14997</t>
  </si>
  <si>
    <t xml:space="preserve">14998</t>
  </si>
  <si>
    <t xml:space="preserve">14999</t>
  </si>
  <si>
    <t xml:space="preserve">15000</t>
  </si>
  <si>
    <t xml:space="preserve">15072</t>
  </si>
  <si>
    <t xml:space="preserve">15078/1</t>
  </si>
  <si>
    <t xml:space="preserve">15078/2</t>
  </si>
  <si>
    <t xml:space="preserve">15079/1</t>
  </si>
  <si>
    <t xml:space="preserve">15079/2</t>
  </si>
  <si>
    <t xml:space="preserve">15080</t>
  </si>
  <si>
    <t xml:space="preserve">15321</t>
  </si>
  <si>
    <t xml:space="preserve">15359</t>
  </si>
  <si>
    <t xml:space="preserve">15360</t>
  </si>
  <si>
    <t xml:space="preserve">15361</t>
  </si>
  <si>
    <t xml:space="preserve">15468</t>
  </si>
  <si>
    <t xml:space="preserve">15469</t>
  </si>
  <si>
    <t xml:space="preserve">15491</t>
  </si>
  <si>
    <t xml:space="preserve">15493/1</t>
  </si>
  <si>
    <t xml:space="preserve">15744</t>
  </si>
  <si>
    <t xml:space="preserve">15816/1</t>
  </si>
  <si>
    <t xml:space="preserve">245/1</t>
  </si>
  <si>
    <t xml:space="preserve">9563</t>
  </si>
  <si>
    <t xml:space="preserve">11867</t>
  </si>
  <si>
    <t xml:space="preserve">12391</t>
  </si>
  <si>
    <t xml:space="preserve">12392</t>
  </si>
  <si>
    <t xml:space="preserve">16653</t>
  </si>
  <si>
    <t xml:space="preserve">16667</t>
  </si>
  <si>
    <t xml:space="preserve">1587</t>
  </si>
  <si>
    <t xml:space="preserve">1783</t>
  </si>
  <si>
    <t xml:space="preserve">7038/6</t>
  </si>
  <si>
    <t xml:space="preserve">ЈОКАИ МОРА 34</t>
  </si>
  <si>
    <t xml:space="preserve">ВЕЛИКА 7</t>
  </si>
  <si>
    <t xml:space="preserve">ВЕЛИКА</t>
  </si>
  <si>
    <t xml:space="preserve">9172</t>
  </si>
  <si>
    <t xml:space="preserve">5891</t>
  </si>
  <si>
    <t xml:space="preserve">378/2</t>
  </si>
  <si>
    <t xml:space="preserve">СИНГЕРОВА</t>
  </si>
  <si>
    <t xml:space="preserve">8465</t>
  </si>
  <si>
    <t xml:space="preserve">ДОЖА ЂЕРЂА 11</t>
  </si>
  <si>
    <t xml:space="preserve">2213</t>
  </si>
  <si>
    <t xml:space="preserve">СУБОТИЧКИ ПУТ 9</t>
  </si>
  <si>
    <t xml:space="preserve">2214</t>
  </si>
  <si>
    <t xml:space="preserve">2215</t>
  </si>
  <si>
    <t xml:space="preserve">2639</t>
  </si>
  <si>
    <t xml:space="preserve">ВАСИЉЕВО</t>
  </si>
  <si>
    <t xml:space="preserve">2649/6</t>
  </si>
  <si>
    <t xml:space="preserve">3773</t>
  </si>
  <si>
    <t xml:space="preserve">3827/1</t>
  </si>
  <si>
    <t xml:space="preserve">6243</t>
  </si>
  <si>
    <t xml:space="preserve">6265</t>
  </si>
  <si>
    <t xml:space="preserve">8211</t>
  </si>
  <si>
    <t xml:space="preserve">8229/1</t>
  </si>
  <si>
    <t xml:space="preserve">8766/8</t>
  </si>
  <si>
    <t xml:space="preserve">9257</t>
  </si>
  <si>
    <t xml:space="preserve">9378</t>
  </si>
  <si>
    <t xml:space="preserve">9379</t>
  </si>
  <si>
    <t xml:space="preserve">9382</t>
  </si>
  <si>
    <t xml:space="preserve">9396</t>
  </si>
  <si>
    <t xml:space="preserve">9398</t>
  </si>
  <si>
    <t xml:space="preserve">9486/1</t>
  </si>
  <si>
    <t xml:space="preserve">9486/2</t>
  </si>
  <si>
    <t xml:space="preserve">9486/3</t>
  </si>
  <si>
    <t xml:space="preserve">9486/4</t>
  </si>
  <si>
    <t xml:space="preserve">9500</t>
  </si>
  <si>
    <t xml:space="preserve">9515</t>
  </si>
  <si>
    <t xml:space="preserve">9522</t>
  </si>
  <si>
    <t xml:space="preserve">9548</t>
  </si>
  <si>
    <t xml:space="preserve">9551</t>
  </si>
  <si>
    <t xml:space="preserve">9562</t>
  </si>
  <si>
    <t xml:space="preserve">9624</t>
  </si>
  <si>
    <t xml:space="preserve">9627/20</t>
  </si>
  <si>
    <t xml:space="preserve">9739</t>
  </si>
  <si>
    <t xml:space="preserve">9740</t>
  </si>
  <si>
    <t xml:space="preserve">9741</t>
  </si>
  <si>
    <t xml:space="preserve">9742/1</t>
  </si>
  <si>
    <t xml:space="preserve">9742/2</t>
  </si>
  <si>
    <t xml:space="preserve">10576</t>
  </si>
  <si>
    <t xml:space="preserve">10577</t>
  </si>
  <si>
    <t xml:space="preserve">10578</t>
  </si>
  <si>
    <t xml:space="preserve">10583</t>
  </si>
  <si>
    <t xml:space="preserve">ТРАЋИК</t>
  </si>
  <si>
    <t xml:space="preserve">11040/8</t>
  </si>
  <si>
    <t xml:space="preserve">11134</t>
  </si>
  <si>
    <t xml:space="preserve">11186</t>
  </si>
  <si>
    <t xml:space="preserve">11227</t>
  </si>
  <si>
    <t xml:space="preserve">11255</t>
  </si>
  <si>
    <t xml:space="preserve">11273</t>
  </si>
  <si>
    <t xml:space="preserve">11684</t>
  </si>
  <si>
    <t xml:space="preserve">11702</t>
  </si>
  <si>
    <t xml:space="preserve">11730</t>
  </si>
  <si>
    <t xml:space="preserve">11744</t>
  </si>
  <si>
    <t xml:space="preserve">11834</t>
  </si>
  <si>
    <t xml:space="preserve">11846</t>
  </si>
  <si>
    <t xml:space="preserve">11904/1</t>
  </si>
  <si>
    <t xml:space="preserve">11977</t>
  </si>
  <si>
    <t xml:space="preserve">11996</t>
  </si>
  <si>
    <t xml:space="preserve">12025</t>
  </si>
  <si>
    <t xml:space="preserve">12048</t>
  </si>
  <si>
    <t xml:space="preserve">12071</t>
  </si>
  <si>
    <t xml:space="preserve">12133</t>
  </si>
  <si>
    <t xml:space="preserve">12175</t>
  </si>
  <si>
    <t xml:space="preserve">12209</t>
  </si>
  <si>
    <t xml:space="preserve">12227</t>
  </si>
  <si>
    <t xml:space="preserve">12254</t>
  </si>
  <si>
    <t xml:space="preserve">12258</t>
  </si>
  <si>
    <t xml:space="preserve">12282</t>
  </si>
  <si>
    <t xml:space="preserve">12294</t>
  </si>
  <si>
    <t xml:space="preserve">12356</t>
  </si>
  <si>
    <t xml:space="preserve">12362</t>
  </si>
  <si>
    <t xml:space="preserve">12390</t>
  </si>
  <si>
    <t xml:space="preserve">12393</t>
  </si>
  <si>
    <t xml:space="preserve">12401</t>
  </si>
  <si>
    <t xml:space="preserve">12465</t>
  </si>
  <si>
    <t xml:space="preserve">12486</t>
  </si>
  <si>
    <t xml:space="preserve">КИШ КАСАЛО</t>
  </si>
  <si>
    <t xml:space="preserve">12564</t>
  </si>
  <si>
    <t xml:space="preserve">12598</t>
  </si>
  <si>
    <t xml:space="preserve">12665</t>
  </si>
  <si>
    <t xml:space="preserve">12714</t>
  </si>
  <si>
    <t xml:space="preserve">12726</t>
  </si>
  <si>
    <t xml:space="preserve">12735/1</t>
  </si>
  <si>
    <t xml:space="preserve">12735/2</t>
  </si>
  <si>
    <t xml:space="preserve">12735/3</t>
  </si>
  <si>
    <t xml:space="preserve">12785/1</t>
  </si>
  <si>
    <t xml:space="preserve">12785/3</t>
  </si>
  <si>
    <t xml:space="preserve">12788/1</t>
  </si>
  <si>
    <t xml:space="preserve">12788/2</t>
  </si>
  <si>
    <t xml:space="preserve">12849</t>
  </si>
  <si>
    <t xml:space="preserve">12858</t>
  </si>
  <si>
    <t xml:space="preserve">12863</t>
  </si>
  <si>
    <t xml:space="preserve">12867</t>
  </si>
  <si>
    <t xml:space="preserve">12881</t>
  </si>
  <si>
    <t xml:space="preserve">12916</t>
  </si>
  <si>
    <t xml:space="preserve">12925</t>
  </si>
  <si>
    <t xml:space="preserve">12938</t>
  </si>
  <si>
    <t xml:space="preserve">12971</t>
  </si>
  <si>
    <t xml:space="preserve">13018</t>
  </si>
  <si>
    <t xml:space="preserve">13039</t>
  </si>
  <si>
    <t xml:space="preserve">13107</t>
  </si>
  <si>
    <t xml:space="preserve">13121</t>
  </si>
  <si>
    <t xml:space="preserve">13181</t>
  </si>
  <si>
    <t xml:space="preserve">13245</t>
  </si>
  <si>
    <t xml:space="preserve">13272</t>
  </si>
  <si>
    <t xml:space="preserve">14193</t>
  </si>
  <si>
    <t xml:space="preserve">15133</t>
  </si>
  <si>
    <t xml:space="preserve">15442</t>
  </si>
  <si>
    <t xml:space="preserve">15443</t>
  </si>
  <si>
    <t xml:space="preserve">15444</t>
  </si>
  <si>
    <t xml:space="preserve">15445</t>
  </si>
  <si>
    <t xml:space="preserve">15745</t>
  </si>
  <si>
    <t xml:space="preserve">15747</t>
  </si>
  <si>
    <t xml:space="preserve">16396</t>
  </si>
  <si>
    <t xml:space="preserve">16397</t>
  </si>
  <si>
    <t xml:space="preserve">16398</t>
  </si>
  <si>
    <t xml:space="preserve">16399</t>
  </si>
  <si>
    <t xml:space="preserve">16587</t>
  </si>
  <si>
    <t xml:space="preserve">СТРАНА КИРИШКА 44</t>
  </si>
  <si>
    <t xml:space="preserve">СТРАНА КИРИШКА</t>
  </si>
  <si>
    <t xml:space="preserve">16590</t>
  </si>
  <si>
    <t xml:space="preserve">16591/29</t>
  </si>
  <si>
    <t xml:space="preserve">16591/44</t>
  </si>
  <si>
    <t xml:space="preserve">16591/51</t>
  </si>
  <si>
    <t xml:space="preserve">16591/52</t>
  </si>
  <si>
    <t xml:space="preserve">СТРАНА КИРИШКА 42/А</t>
  </si>
  <si>
    <t xml:space="preserve">1151/1</t>
  </si>
  <si>
    <t xml:space="preserve">СТЕВАНА СРЕМЦА 13</t>
  </si>
  <si>
    <t xml:space="preserve">СТЕВАНА СРЕМЦА</t>
  </si>
  <si>
    <t xml:space="preserve">1151/2</t>
  </si>
  <si>
    <t xml:space="preserve">1952</t>
  </si>
  <si>
    <t xml:space="preserve">СВЕТОГ СТЕФАНА</t>
  </si>
  <si>
    <t xml:space="preserve">8764/2</t>
  </si>
  <si>
    <t xml:space="preserve">КАРАСОВА 27</t>
  </si>
  <si>
    <t xml:space="preserve">2649/4</t>
  </si>
  <si>
    <t xml:space="preserve">СУБОТИЧКИ ПУТ 50</t>
  </si>
  <si>
    <t xml:space="preserve">8766/7</t>
  </si>
  <si>
    <t xml:space="preserve">8766/6</t>
  </si>
  <si>
    <t xml:space="preserve">4766</t>
  </si>
  <si>
    <t xml:space="preserve">5854/7</t>
  </si>
  <si>
    <t xml:space="preserve">СУТОНСКИ ПУТ 60</t>
  </si>
  <si>
    <t xml:space="preserve">СУТОНСКИ ПУТ</t>
  </si>
  <si>
    <t xml:space="preserve">5854/6</t>
  </si>
  <si>
    <t xml:space="preserve">СУТОНСКИ ПУТ 58</t>
  </si>
  <si>
    <t xml:space="preserve">5854/1</t>
  </si>
  <si>
    <t xml:space="preserve">БАРТОК БЕЛЕ 64</t>
  </si>
  <si>
    <t xml:space="preserve">2090</t>
  </si>
  <si>
    <t xml:space="preserve">2845/1</t>
  </si>
  <si>
    <t xml:space="preserve">7038/2</t>
  </si>
  <si>
    <t xml:space="preserve">ЈОКАИ МОРА 28</t>
  </si>
  <si>
    <t xml:space="preserve">7038/8</t>
  </si>
  <si>
    <t xml:space="preserve">ЈОКАИ МОРА 38</t>
  </si>
  <si>
    <t xml:space="preserve">7038/9</t>
  </si>
  <si>
    <t xml:space="preserve">ЈОКАИ МОРА 40</t>
  </si>
  <si>
    <t xml:space="preserve">7038/11</t>
  </si>
  <si>
    <t xml:space="preserve">ЈОКАИ МОРА 44</t>
  </si>
  <si>
    <t xml:space="preserve">7038/12</t>
  </si>
  <si>
    <t xml:space="preserve">ЈОКАИ МОРА 46</t>
  </si>
  <si>
    <t xml:space="preserve">13358</t>
  </si>
  <si>
    <t xml:space="preserve">13359</t>
  </si>
  <si>
    <t xml:space="preserve">13360</t>
  </si>
  <si>
    <t xml:space="preserve">2649/3</t>
  </si>
  <si>
    <t xml:space="preserve">СУБОТИЧКИ ПУТ 48</t>
  </si>
  <si>
    <t xml:space="preserve">ПЕТЕФИ ШАНДОРА 1</t>
  </si>
  <si>
    <t xml:space="preserve">3465/4</t>
  </si>
  <si>
    <t xml:space="preserve">3465/14</t>
  </si>
  <si>
    <t xml:space="preserve">3465/15</t>
  </si>
  <si>
    <t xml:space="preserve">13928</t>
  </si>
  <si>
    <t xml:space="preserve">КЕНДЕРЕШ ШОР</t>
  </si>
  <si>
    <t xml:space="preserve">ДОЖА ЂЕРЂА 1</t>
  </si>
  <si>
    <t xml:space="preserve">9348/2</t>
  </si>
  <si>
    <t xml:space="preserve">2727/2</t>
  </si>
  <si>
    <t xml:space="preserve">СУБОТИЧКИ ПУТ 4</t>
  </si>
  <si>
    <t xml:space="preserve">1951/2</t>
  </si>
  <si>
    <t xml:space="preserve">ВЕЛИКА 34</t>
  </si>
  <si>
    <t xml:space="preserve">9553</t>
  </si>
  <si>
    <t xml:space="preserve">12042</t>
  </si>
  <si>
    <t xml:space="preserve">12046</t>
  </si>
  <si>
    <t xml:space="preserve">12067</t>
  </si>
  <si>
    <t xml:space="preserve">12077</t>
  </si>
  <si>
    <t xml:space="preserve">9064/3</t>
  </si>
  <si>
    <t xml:space="preserve">КАРАСОВА 22</t>
  </si>
  <si>
    <t xml:space="preserve">14993</t>
  </si>
  <si>
    <t xml:space="preserve">14994</t>
  </si>
  <si>
    <t xml:space="preserve">14995</t>
  </si>
  <si>
    <t xml:space="preserve">14996</t>
  </si>
  <si>
    <t xml:space="preserve">СУБОТИЧКИ ПУТ 47</t>
  </si>
  <si>
    <t xml:space="preserve">2819</t>
  </si>
  <si>
    <t xml:space="preserve">7038/22</t>
  </si>
  <si>
    <t xml:space="preserve">СИНГЕРОВ ШОР 3</t>
  </si>
  <si>
    <t xml:space="preserve">СИНГЕРОВ ШОР</t>
  </si>
  <si>
    <t xml:space="preserve">9004</t>
  </si>
  <si>
    <t xml:space="preserve">400/2</t>
  </si>
  <si>
    <t xml:space="preserve">42/3</t>
  </si>
  <si>
    <t xml:space="preserve">ГРОБЉАНСКА 31</t>
  </si>
  <si>
    <t xml:space="preserve">ГРОБЉАНСКА</t>
  </si>
  <si>
    <t xml:space="preserve">42/10</t>
  </si>
  <si>
    <t xml:space="preserve">ГРОБЉАНСКА 17</t>
  </si>
  <si>
    <t xml:space="preserve">42/18</t>
  </si>
  <si>
    <t xml:space="preserve">42/2</t>
  </si>
  <si>
    <t xml:space="preserve">ГРОБЉАНСКА 33</t>
  </si>
  <si>
    <t xml:space="preserve">7038/20</t>
  </si>
  <si>
    <t xml:space="preserve">СИНГЕРОВ ШОР 5</t>
  </si>
  <si>
    <t xml:space="preserve">7038/19</t>
  </si>
  <si>
    <t xml:space="preserve">СИНГЕРОВ ШОР 6</t>
  </si>
  <si>
    <t xml:space="preserve">7038/15</t>
  </si>
  <si>
    <t xml:space="preserve">СИНГЕРОВ ШОР 10</t>
  </si>
  <si>
    <t xml:space="preserve">7038/24</t>
  </si>
  <si>
    <t xml:space="preserve">СИНГЕРОВ ШОР 1</t>
  </si>
  <si>
    <t xml:space="preserve">12226</t>
  </si>
  <si>
    <t xml:space="preserve">12263</t>
  </si>
  <si>
    <t xml:space="preserve">12264</t>
  </si>
  <si>
    <t xml:space="preserve">2114</t>
  </si>
  <si>
    <t xml:space="preserve">9065/3</t>
  </si>
  <si>
    <t xml:space="preserve">7038/21</t>
  </si>
  <si>
    <t xml:space="preserve">СИНГЕРОВ ШОР 4</t>
  </si>
  <si>
    <t xml:space="preserve">8/1</t>
  </si>
  <si>
    <t xml:space="preserve">БАРТОК БЕЛЕ 73</t>
  </si>
  <si>
    <t xml:space="preserve">3456</t>
  </si>
  <si>
    <t xml:space="preserve">ПОПОВА</t>
  </si>
  <si>
    <t xml:space="preserve">1747</t>
  </si>
  <si>
    <t xml:space="preserve">ВУКА КАРАYИЋА 7/А</t>
  </si>
  <si>
    <t xml:space="preserve">ВУКА КАРАYИЋА</t>
  </si>
  <si>
    <t xml:space="preserve">3000</t>
  </si>
  <si>
    <t xml:space="preserve">4993</t>
  </si>
  <si>
    <t xml:space="preserve">4996</t>
  </si>
  <si>
    <t xml:space="preserve">4204/19</t>
  </si>
  <si>
    <t xml:space="preserve">4206/1</t>
  </si>
  <si>
    <t xml:space="preserve">6242</t>
  </si>
  <si>
    <t xml:space="preserve">6244</t>
  </si>
  <si>
    <t xml:space="preserve">6785</t>
  </si>
  <si>
    <t xml:space="preserve">6787/1</t>
  </si>
  <si>
    <t xml:space="preserve">6787/2</t>
  </si>
  <si>
    <t xml:space="preserve">6790/1</t>
  </si>
  <si>
    <t xml:space="preserve">6790/2</t>
  </si>
  <si>
    <t xml:space="preserve">6790/3</t>
  </si>
  <si>
    <t xml:space="preserve">6790/5</t>
  </si>
  <si>
    <t xml:space="preserve">9157</t>
  </si>
  <si>
    <t xml:space="preserve">9220</t>
  </si>
  <si>
    <t xml:space="preserve">9334</t>
  </si>
  <si>
    <t xml:space="preserve">9380</t>
  </si>
  <si>
    <t xml:space="preserve">9627/1</t>
  </si>
  <si>
    <t xml:space="preserve">10662</t>
  </si>
  <si>
    <t xml:space="preserve">11037/2</t>
  </si>
  <si>
    <t xml:space="preserve">11039</t>
  </si>
  <si>
    <t xml:space="preserve">11040/1</t>
  </si>
  <si>
    <t xml:space="preserve">11040/2</t>
  </si>
  <si>
    <t xml:space="preserve">11040/4</t>
  </si>
  <si>
    <t xml:space="preserve">11663</t>
  </si>
  <si>
    <t xml:space="preserve">11904/4</t>
  </si>
  <si>
    <t xml:space="preserve">12127</t>
  </si>
  <si>
    <t xml:space="preserve">12176</t>
  </si>
  <si>
    <t xml:space="preserve">13596</t>
  </si>
  <si>
    <t xml:space="preserve">14194</t>
  </si>
  <si>
    <t xml:space="preserve">9037</t>
  </si>
  <si>
    <t xml:space="preserve">2621/1</t>
  </si>
  <si>
    <t xml:space="preserve">ВОЈВОЂАНСКА 1</t>
  </si>
  <si>
    <t xml:space="preserve">ВОЈВОЂАНСКА</t>
  </si>
  <si>
    <t xml:space="preserve">2621/4</t>
  </si>
  <si>
    <t xml:space="preserve">2621/5</t>
  </si>
  <si>
    <t xml:space="preserve">3711</t>
  </si>
  <si>
    <t xml:space="preserve">7472</t>
  </si>
  <si>
    <t xml:space="preserve">7389</t>
  </si>
  <si>
    <t xml:space="preserve">7390</t>
  </si>
  <si>
    <t xml:space="preserve">9024</t>
  </si>
  <si>
    <t xml:space="preserve">ОСЛОБОЂЕЊА 32</t>
  </si>
  <si>
    <t xml:space="preserve">2649/9</t>
  </si>
  <si>
    <t xml:space="preserve">ВАШАРИШТА 38</t>
  </si>
  <si>
    <t xml:space="preserve">ВАШАРИШТА</t>
  </si>
  <si>
    <t xml:space="preserve">2649/8</t>
  </si>
  <si>
    <t xml:space="preserve">ВАШАРИШТА 40</t>
  </si>
  <si>
    <t xml:space="preserve">7038/25</t>
  </si>
  <si>
    <t xml:space="preserve">СИНГЕРОВА 23</t>
  </si>
  <si>
    <t xml:space="preserve">9627/17</t>
  </si>
  <si>
    <t xml:space="preserve">9026</t>
  </si>
  <si>
    <t xml:space="preserve">3466</t>
  </si>
  <si>
    <t xml:space="preserve">3467</t>
  </si>
  <si>
    <t xml:space="preserve">5521</t>
  </si>
  <si>
    <t xml:space="preserve">11720</t>
  </si>
  <si>
    <t xml:space="preserve">11753</t>
  </si>
  <si>
    <t xml:space="preserve">9627/15</t>
  </si>
  <si>
    <t xml:space="preserve">11649</t>
  </si>
  <si>
    <t xml:space="preserve">4204/35</t>
  </si>
  <si>
    <t xml:space="preserve">МАЋАР ЕДЕА</t>
  </si>
  <si>
    <t xml:space="preserve">16769/8</t>
  </si>
  <si>
    <t xml:space="preserve">16769/7</t>
  </si>
  <si>
    <t xml:space="preserve">9042</t>
  </si>
  <si>
    <t xml:space="preserve">ОСЛОБОЂЕЊА 18/А</t>
  </si>
  <si>
    <t xml:space="preserve">16769/10</t>
  </si>
  <si>
    <t xml:space="preserve">16769/11</t>
  </si>
  <si>
    <t xml:space="preserve">16769/12</t>
  </si>
  <si>
    <t xml:space="preserve">16769/21</t>
  </si>
  <si>
    <t xml:space="preserve">9019</t>
  </si>
  <si>
    <t xml:space="preserve">ОСЛОБОЂЕЊА 42</t>
  </si>
  <si>
    <t xml:space="preserve">9020</t>
  </si>
  <si>
    <t xml:space="preserve">9028</t>
  </si>
  <si>
    <t xml:space="preserve">2712/2</t>
  </si>
  <si>
    <t xml:space="preserve">БРЕЗА 17</t>
  </si>
  <si>
    <t xml:space="preserve">БРЕЗА</t>
  </si>
  <si>
    <t xml:space="preserve">9016/1</t>
  </si>
  <si>
    <t xml:space="preserve">ОСЛОБОЂЕЊА 48</t>
  </si>
  <si>
    <t xml:space="preserve">9627/4</t>
  </si>
  <si>
    <t xml:space="preserve">4204/28</t>
  </si>
  <si>
    <t xml:space="preserve">4204/29</t>
  </si>
  <si>
    <t xml:space="preserve">4204/41</t>
  </si>
  <si>
    <t xml:space="preserve">4204/23</t>
  </si>
  <si>
    <t xml:space="preserve">331/2</t>
  </si>
  <si>
    <t xml:space="preserve">СИНГЕРОВА 2</t>
  </si>
  <si>
    <t xml:space="preserve">4204/40</t>
  </si>
  <si>
    <t xml:space="preserve">4204/34</t>
  </si>
  <si>
    <t xml:space="preserve">4203/17</t>
  </si>
  <si>
    <t xml:space="preserve">4203/18</t>
  </si>
  <si>
    <t xml:space="preserve">411/2</t>
  </si>
  <si>
    <t xml:space="preserve">8907/3</t>
  </si>
  <si>
    <t xml:space="preserve">ЊЕГОШЕВА</t>
  </si>
  <si>
    <t xml:space="preserve">5185/3</t>
  </si>
  <si>
    <t xml:space="preserve">ТУРЗО ЛАЈОША</t>
  </si>
  <si>
    <t xml:space="preserve">8807/2</t>
  </si>
  <si>
    <t xml:space="preserve">8808/2</t>
  </si>
  <si>
    <t xml:space="preserve">8809/2</t>
  </si>
  <si>
    <t xml:space="preserve">8810/2</t>
  </si>
  <si>
    <t xml:space="preserve">8811/2</t>
  </si>
  <si>
    <t xml:space="preserve">970/3</t>
  </si>
  <si>
    <t xml:space="preserve">КАЊИШКИ ПУТ 1/А</t>
  </si>
  <si>
    <t xml:space="preserve">4204/26</t>
  </si>
  <si>
    <t xml:space="preserve">3612/2</t>
  </si>
  <si>
    <t xml:space="preserve">7037/6</t>
  </si>
  <si>
    <t xml:space="preserve">6018</t>
  </si>
  <si>
    <t xml:space="preserve">6019</t>
  </si>
  <si>
    <t xml:space="preserve">6020</t>
  </si>
  <si>
    <t xml:space="preserve">8765/1</t>
  </si>
  <si>
    <t xml:space="preserve">КАРАСОВА 33/А</t>
  </si>
  <si>
    <t xml:space="preserve">8765/4</t>
  </si>
  <si>
    <t xml:space="preserve">КАРАСОВА 35</t>
  </si>
  <si>
    <t xml:space="preserve">12737</t>
  </si>
  <si>
    <t xml:space="preserve">12762</t>
  </si>
  <si>
    <t xml:space="preserve">15500</t>
  </si>
  <si>
    <t xml:space="preserve">15501</t>
  </si>
  <si>
    <t xml:space="preserve">15502</t>
  </si>
  <si>
    <t xml:space="preserve">12354</t>
  </si>
  <si>
    <t xml:space="preserve">1951/1</t>
  </si>
  <si>
    <t xml:space="preserve">8765/3</t>
  </si>
  <si>
    <t xml:space="preserve">КАРАСОВА 33/Б</t>
  </si>
  <si>
    <t xml:space="preserve">3464/1</t>
  </si>
  <si>
    <t xml:space="preserve">3464/2</t>
  </si>
  <si>
    <t xml:space="preserve">3465/11</t>
  </si>
  <si>
    <t xml:space="preserve">3465/13</t>
  </si>
  <si>
    <t xml:space="preserve">3465/7</t>
  </si>
  <si>
    <t xml:space="preserve">13092</t>
  </si>
  <si>
    <t xml:space="preserve">13093</t>
  </si>
  <si>
    <t xml:space="preserve">16769/17</t>
  </si>
  <si>
    <t xml:space="preserve">16769/20</t>
  </si>
  <si>
    <t xml:space="preserve">303/2</t>
  </si>
  <si>
    <t xml:space="preserve">ГАРДОЊИ ГЕЗЕ 23</t>
  </si>
  <si>
    <t xml:space="preserve">7884/1</t>
  </si>
  <si>
    <t xml:space="preserve">7884/2</t>
  </si>
  <si>
    <t xml:space="preserve">12987</t>
  </si>
  <si>
    <t xml:space="preserve">4204/39</t>
  </si>
  <si>
    <t xml:space="preserve">БАРТОК БЕЛЕ 44</t>
  </si>
  <si>
    <t xml:space="preserve">2652</t>
  </si>
  <si>
    <t xml:space="preserve">3434/4</t>
  </si>
  <si>
    <t xml:space="preserve">3437/1</t>
  </si>
  <si>
    <t xml:space="preserve">3438/1</t>
  </si>
  <si>
    <t xml:space="preserve">3439/1</t>
  </si>
  <si>
    <t xml:space="preserve">3930</t>
  </si>
  <si>
    <t xml:space="preserve">3931/1</t>
  </si>
  <si>
    <t xml:space="preserve">3936/1</t>
  </si>
  <si>
    <t xml:space="preserve">3936/2</t>
  </si>
  <si>
    <t xml:space="preserve">3937/3</t>
  </si>
  <si>
    <t xml:space="preserve">4308/3</t>
  </si>
  <si>
    <t xml:space="preserve">4311/3</t>
  </si>
  <si>
    <t xml:space="preserve">4312/1</t>
  </si>
  <si>
    <t xml:space="preserve">4355/1</t>
  </si>
  <si>
    <t xml:space="preserve">4399/4</t>
  </si>
  <si>
    <t xml:space="preserve">4400/2</t>
  </si>
  <si>
    <t xml:space="preserve">4423/3</t>
  </si>
  <si>
    <t xml:space="preserve">4424/1</t>
  </si>
  <si>
    <t xml:space="preserve">4424/3</t>
  </si>
  <si>
    <t xml:space="preserve">4425/5</t>
  </si>
  <si>
    <t xml:space="preserve">4426/3</t>
  </si>
  <si>
    <t xml:space="preserve">4427/1</t>
  </si>
  <si>
    <t xml:space="preserve">4429/1</t>
  </si>
  <si>
    <t xml:space="preserve">4432/1</t>
  </si>
  <si>
    <t xml:space="preserve">4433/1</t>
  </si>
  <si>
    <t xml:space="preserve">4633/1</t>
  </si>
  <si>
    <t xml:space="preserve">4641/1</t>
  </si>
  <si>
    <t xml:space="preserve">4643/1</t>
  </si>
  <si>
    <t xml:space="preserve">4643/2</t>
  </si>
  <si>
    <t xml:space="preserve">4644/1</t>
  </si>
  <si>
    <t xml:space="preserve">4646</t>
  </si>
  <si>
    <t xml:space="preserve">4906/1</t>
  </si>
  <si>
    <t xml:space="preserve">4909/1</t>
  </si>
  <si>
    <t xml:space="preserve">4912/1</t>
  </si>
  <si>
    <t xml:space="preserve">4913/1</t>
  </si>
  <si>
    <t xml:space="preserve">4914/1</t>
  </si>
  <si>
    <t xml:space="preserve">4914/2</t>
  </si>
  <si>
    <t xml:space="preserve">4915/1</t>
  </si>
  <si>
    <t xml:space="preserve">4919/2</t>
  </si>
  <si>
    <t xml:space="preserve">4919/5</t>
  </si>
  <si>
    <t xml:space="preserve">4919/6</t>
  </si>
  <si>
    <t xml:space="preserve">5088/1</t>
  </si>
  <si>
    <t xml:space="preserve">5089/1</t>
  </si>
  <si>
    <t xml:space="preserve">5091/2</t>
  </si>
  <si>
    <t xml:space="preserve">5091/3</t>
  </si>
  <si>
    <t xml:space="preserve">5095/2</t>
  </si>
  <si>
    <t xml:space="preserve">5263/1</t>
  </si>
  <si>
    <t xml:space="preserve">5366</t>
  </si>
  <si>
    <t xml:space="preserve">5367</t>
  </si>
  <si>
    <t xml:space="preserve">5368</t>
  </si>
  <si>
    <t xml:space="preserve">5447</t>
  </si>
  <si>
    <t xml:space="preserve">5448/1</t>
  </si>
  <si>
    <t xml:space="preserve">5448/2</t>
  </si>
  <si>
    <t xml:space="preserve">5450</t>
  </si>
  <si>
    <t xml:space="preserve">5452</t>
  </si>
  <si>
    <t xml:space="preserve">5857/1</t>
  </si>
  <si>
    <t xml:space="preserve">5859/1</t>
  </si>
  <si>
    <t xml:space="preserve">5860/1</t>
  </si>
  <si>
    <t xml:space="preserve">5868/1</t>
  </si>
  <si>
    <t xml:space="preserve">5869/1</t>
  </si>
  <si>
    <t xml:space="preserve">5871/1</t>
  </si>
  <si>
    <t xml:space="preserve">5941/1</t>
  </si>
  <si>
    <t xml:space="preserve">5945/1</t>
  </si>
  <si>
    <t xml:space="preserve">5946/1</t>
  </si>
  <si>
    <t xml:space="preserve">5947/1</t>
  </si>
  <si>
    <t xml:space="preserve">6074</t>
  </si>
  <si>
    <t xml:space="preserve">6075</t>
  </si>
  <si>
    <t xml:space="preserve">6076</t>
  </si>
  <si>
    <t xml:space="preserve">6756/1</t>
  </si>
  <si>
    <t xml:space="preserve">6757/1</t>
  </si>
  <si>
    <t xml:space="preserve">6827/3</t>
  </si>
  <si>
    <t xml:space="preserve">СТАРА ШУМА</t>
  </si>
  <si>
    <t xml:space="preserve">6828/1</t>
  </si>
  <si>
    <t xml:space="preserve">6829/1</t>
  </si>
  <si>
    <t xml:space="preserve">6831/1</t>
  </si>
  <si>
    <t xml:space="preserve">6869/1</t>
  </si>
  <si>
    <t xml:space="preserve">6875/1</t>
  </si>
  <si>
    <t xml:space="preserve">6877/1</t>
  </si>
  <si>
    <t xml:space="preserve">6889/2</t>
  </si>
  <si>
    <t xml:space="preserve">6890/1</t>
  </si>
  <si>
    <t xml:space="preserve">6891</t>
  </si>
  <si>
    <t xml:space="preserve">6892/1</t>
  </si>
  <si>
    <t xml:space="preserve">6893/2</t>
  </si>
  <si>
    <t xml:space="preserve">6896/1</t>
  </si>
  <si>
    <t xml:space="preserve">6896/2</t>
  </si>
  <si>
    <t xml:space="preserve">6898/2</t>
  </si>
  <si>
    <t xml:space="preserve">6899/2</t>
  </si>
  <si>
    <t xml:space="preserve">6903/2</t>
  </si>
  <si>
    <t xml:space="preserve">6904/2</t>
  </si>
  <si>
    <t xml:space="preserve">6905/3</t>
  </si>
  <si>
    <t xml:space="preserve">6905/5</t>
  </si>
  <si>
    <t xml:space="preserve">6910</t>
  </si>
  <si>
    <t xml:space="preserve">6911/2</t>
  </si>
  <si>
    <t xml:space="preserve">6912</t>
  </si>
  <si>
    <t xml:space="preserve">6913/2</t>
  </si>
  <si>
    <t xml:space="preserve">6917/2</t>
  </si>
  <si>
    <t xml:space="preserve">6918</t>
  </si>
  <si>
    <t xml:space="preserve">6919/2</t>
  </si>
  <si>
    <t xml:space="preserve">6921/1</t>
  </si>
  <si>
    <t xml:space="preserve">6921/2</t>
  </si>
  <si>
    <t xml:space="preserve">6923/2</t>
  </si>
  <si>
    <t xml:space="preserve">6925/2</t>
  </si>
  <si>
    <t xml:space="preserve">6926</t>
  </si>
  <si>
    <t xml:space="preserve">6927</t>
  </si>
  <si>
    <t xml:space="preserve">6928/1</t>
  </si>
  <si>
    <t xml:space="preserve">6933</t>
  </si>
  <si>
    <t xml:space="preserve">6934/2</t>
  </si>
  <si>
    <t xml:space="preserve">6936</t>
  </si>
  <si>
    <t xml:space="preserve">6937</t>
  </si>
  <si>
    <t xml:space="preserve">6938/2</t>
  </si>
  <si>
    <t xml:space="preserve">6939</t>
  </si>
  <si>
    <t xml:space="preserve">6940</t>
  </si>
  <si>
    <t xml:space="preserve">6941</t>
  </si>
  <si>
    <t xml:space="preserve">6942/2</t>
  </si>
  <si>
    <t xml:space="preserve">6943/1</t>
  </si>
  <si>
    <t xml:space="preserve">6943/2</t>
  </si>
  <si>
    <t xml:space="preserve">6944</t>
  </si>
  <si>
    <t xml:space="preserve">6945</t>
  </si>
  <si>
    <t xml:space="preserve">6946/1</t>
  </si>
  <si>
    <t xml:space="preserve">6946/2</t>
  </si>
  <si>
    <t xml:space="preserve">6948/2</t>
  </si>
  <si>
    <t xml:space="preserve">6948/5</t>
  </si>
  <si>
    <t xml:space="preserve">6956/2</t>
  </si>
  <si>
    <t xml:space="preserve">6958/1</t>
  </si>
  <si>
    <t xml:space="preserve">6959</t>
  </si>
  <si>
    <t xml:space="preserve">6960</t>
  </si>
  <si>
    <t xml:space="preserve">НАСИП</t>
  </si>
  <si>
    <t xml:space="preserve">6961/1</t>
  </si>
  <si>
    <t xml:space="preserve">6963/1</t>
  </si>
  <si>
    <t xml:space="preserve">6963/2</t>
  </si>
  <si>
    <t xml:space="preserve">6964</t>
  </si>
  <si>
    <t xml:space="preserve">6965</t>
  </si>
  <si>
    <t xml:space="preserve">6966/1</t>
  </si>
  <si>
    <t xml:space="preserve">6969</t>
  </si>
  <si>
    <t xml:space="preserve">6970/1</t>
  </si>
  <si>
    <t xml:space="preserve">6970/2</t>
  </si>
  <si>
    <t xml:space="preserve">6971/1</t>
  </si>
  <si>
    <t xml:space="preserve">6971/2</t>
  </si>
  <si>
    <t xml:space="preserve">6972</t>
  </si>
  <si>
    <t xml:space="preserve">6973</t>
  </si>
  <si>
    <t xml:space="preserve">6974</t>
  </si>
  <si>
    <t xml:space="preserve">6975/1</t>
  </si>
  <si>
    <t xml:space="preserve">6976/1</t>
  </si>
  <si>
    <t xml:space="preserve">6977/1</t>
  </si>
  <si>
    <t xml:space="preserve">6978/1</t>
  </si>
  <si>
    <t xml:space="preserve">6979/1</t>
  </si>
  <si>
    <t xml:space="preserve">6980/1</t>
  </si>
  <si>
    <t xml:space="preserve">6981/1</t>
  </si>
  <si>
    <t xml:space="preserve">6981/4</t>
  </si>
  <si>
    <t xml:space="preserve">6982/1</t>
  </si>
  <si>
    <t xml:space="preserve">6982/2</t>
  </si>
  <si>
    <t xml:space="preserve">6982/5</t>
  </si>
  <si>
    <t xml:space="preserve">6983/1</t>
  </si>
  <si>
    <t xml:space="preserve">6983/2</t>
  </si>
  <si>
    <t xml:space="preserve">6983/5</t>
  </si>
  <si>
    <t xml:space="preserve">7025</t>
  </si>
  <si>
    <t xml:space="preserve">9636/1</t>
  </si>
  <si>
    <t xml:space="preserve">9810/2</t>
  </si>
  <si>
    <t xml:space="preserve">9810/5</t>
  </si>
  <si>
    <t xml:space="preserve">9847/1</t>
  </si>
  <si>
    <t xml:space="preserve">9848/1</t>
  </si>
  <si>
    <t xml:space="preserve">9849/1</t>
  </si>
  <si>
    <t xml:space="preserve">9874/1</t>
  </si>
  <si>
    <t xml:space="preserve">10222/3</t>
  </si>
  <si>
    <t xml:space="preserve">10226/3</t>
  </si>
  <si>
    <t xml:space="preserve">10230/3</t>
  </si>
  <si>
    <t xml:space="preserve">16746</t>
  </si>
  <si>
    <t xml:space="preserve">16747</t>
  </si>
  <si>
    <t xml:space="preserve">16748</t>
  </si>
  <si>
    <t xml:space="preserve">16750</t>
  </si>
  <si>
    <t xml:space="preserve">16752</t>
  </si>
  <si>
    <t xml:space="preserve">16871</t>
  </si>
  <si>
    <t xml:space="preserve">16872</t>
  </si>
  <si>
    <t xml:space="preserve">16873</t>
  </si>
  <si>
    <t xml:space="preserve">16874</t>
  </si>
  <si>
    <t xml:space="preserve">16875</t>
  </si>
  <si>
    <t xml:space="preserve">16876</t>
  </si>
  <si>
    <t xml:space="preserve">16877</t>
  </si>
  <si>
    <t xml:space="preserve">ВЕЛИКА 4</t>
  </si>
  <si>
    <t xml:space="preserve">1894</t>
  </si>
  <si>
    <t xml:space="preserve">7038/23</t>
  </si>
  <si>
    <t xml:space="preserve">СИНГЕРОВ ШОР 2</t>
  </si>
  <si>
    <t xml:space="preserve">ВЕЛИКА 5</t>
  </si>
  <si>
    <t xml:space="preserve">1521</t>
  </si>
  <si>
    <t xml:space="preserve">1522</t>
  </si>
  <si>
    <t xml:space="preserve">3344/2</t>
  </si>
  <si>
    <t xml:space="preserve">3368/1</t>
  </si>
  <si>
    <t xml:space="preserve">3375/2</t>
  </si>
  <si>
    <t xml:space="preserve">3448/3</t>
  </si>
  <si>
    <t xml:space="preserve">3712/2</t>
  </si>
  <si>
    <t xml:space="preserve">3923/5</t>
  </si>
  <si>
    <t xml:space="preserve">5369</t>
  </si>
  <si>
    <t xml:space="preserve">5370</t>
  </si>
  <si>
    <t xml:space="preserve">5736</t>
  </si>
  <si>
    <t xml:space="preserve">6073</t>
  </si>
  <si>
    <t xml:space="preserve">6954</t>
  </si>
  <si>
    <t xml:space="preserve">7469/2</t>
  </si>
  <si>
    <t xml:space="preserve">12831</t>
  </si>
  <si>
    <t xml:space="preserve">14755</t>
  </si>
  <si>
    <t xml:space="preserve">307/1</t>
  </si>
  <si>
    <t xml:space="preserve">1989</t>
  </si>
  <si>
    <t xml:space="preserve">2649/7</t>
  </si>
  <si>
    <t xml:space="preserve">ВАШАРИШТА 42</t>
  </si>
  <si>
    <t xml:space="preserve">15465</t>
  </si>
  <si>
    <t xml:space="preserve">15466</t>
  </si>
  <si>
    <t xml:space="preserve">15467</t>
  </si>
  <si>
    <t xml:space="preserve">13444</t>
  </si>
  <si>
    <t xml:space="preserve">13445</t>
  </si>
  <si>
    <t xml:space="preserve">2649/5</t>
  </si>
  <si>
    <t xml:space="preserve">СУБОТИЧКИ ПУТ 52</t>
  </si>
  <si>
    <t xml:space="preserve">14378</t>
  </si>
  <si>
    <t xml:space="preserve">14379</t>
  </si>
  <si>
    <t xml:space="preserve">14380</t>
  </si>
  <si>
    <t xml:space="preserve">14381</t>
  </si>
  <si>
    <t xml:space="preserve">14382</t>
  </si>
  <si>
    <t xml:space="preserve">14383</t>
  </si>
  <si>
    <t xml:space="preserve">14384</t>
  </si>
  <si>
    <t xml:space="preserve">8606</t>
  </si>
  <si>
    <t xml:space="preserve">ЊЕГОШЕВА 14</t>
  </si>
  <si>
    <t xml:space="preserve">421/1</t>
  </si>
  <si>
    <t xml:space="preserve">1591</t>
  </si>
  <si>
    <t xml:space="preserve">1592</t>
  </si>
  <si>
    <t xml:space="preserve">КАРАСОВА 15</t>
  </si>
  <si>
    <t xml:space="preserve">16591/22</t>
  </si>
  <si>
    <t xml:space="preserve">СТРАНА КИРИШКА 2</t>
  </si>
  <si>
    <t xml:space="preserve">3393</t>
  </si>
  <si>
    <t xml:space="preserve">3394/3</t>
  </si>
  <si>
    <t xml:space="preserve">3395/1</t>
  </si>
  <si>
    <t xml:space="preserve">3400/1</t>
  </si>
  <si>
    <t xml:space="preserve">3403/1</t>
  </si>
  <si>
    <t xml:space="preserve">3929/3</t>
  </si>
  <si>
    <t xml:space="preserve">3934/4</t>
  </si>
  <si>
    <t xml:space="preserve">3936/4</t>
  </si>
  <si>
    <t xml:space="preserve">ПОПОВА 1</t>
  </si>
  <si>
    <t xml:space="preserve">2649/12</t>
  </si>
  <si>
    <t xml:space="preserve">8556/2</t>
  </si>
  <si>
    <t xml:space="preserve">ЊЕГОШЕВА 67</t>
  </si>
  <si>
    <t xml:space="preserve">7038/17</t>
  </si>
  <si>
    <t xml:space="preserve">СИНГЕРОВ ШОР 8</t>
  </si>
  <si>
    <t xml:space="preserve">42/17</t>
  </si>
  <si>
    <t xml:space="preserve">ГРОБЉАНСКА 26</t>
  </si>
  <si>
    <t xml:space="preserve">42/15</t>
  </si>
  <si>
    <t xml:space="preserve">ГРОБЉАНСКА 30</t>
  </si>
  <si>
    <t xml:space="preserve">12094</t>
  </si>
  <si>
    <t xml:space="preserve">12619</t>
  </si>
  <si>
    <t xml:space="preserve">12639</t>
  </si>
  <si>
    <t xml:space="preserve">6006</t>
  </si>
  <si>
    <t xml:space="preserve">7355</t>
  </si>
  <si>
    <t xml:space="preserve">12158</t>
  </si>
  <si>
    <t xml:space="preserve">2891</t>
  </si>
  <si>
    <t xml:space="preserve">1510/2</t>
  </si>
  <si>
    <t xml:space="preserve">8764/1</t>
  </si>
  <si>
    <t xml:space="preserve">5216/2</t>
  </si>
  <si>
    <t xml:space="preserve">5216/3</t>
  </si>
  <si>
    <t xml:space="preserve">ТУРЗО ЛАЈОША 30</t>
  </si>
  <si>
    <t xml:space="preserve">2649/2</t>
  </si>
  <si>
    <t xml:space="preserve">СИНГЕРОВА 13</t>
  </si>
  <si>
    <t xml:space="preserve">ЈОКАИ МОРА 26</t>
  </si>
  <si>
    <t xml:space="preserve">1530</t>
  </si>
  <si>
    <t xml:space="preserve">3433</t>
  </si>
  <si>
    <t xml:space="preserve">14414</t>
  </si>
  <si>
    <t xml:space="preserve">14416</t>
  </si>
  <si>
    <t xml:space="preserve">15746</t>
  </si>
  <si>
    <t xml:space="preserve">16312</t>
  </si>
  <si>
    <t xml:space="preserve">16313</t>
  </si>
  <si>
    <t xml:space="preserve">16314</t>
  </si>
  <si>
    <t xml:space="preserve">16315</t>
  </si>
  <si>
    <t xml:space="preserve">16584</t>
  </si>
  <si>
    <t xml:space="preserve">16585</t>
  </si>
  <si>
    <t xml:space="preserve">16586</t>
  </si>
  <si>
    <t xml:space="preserve">16588</t>
  </si>
  <si>
    <t xml:space="preserve">16589</t>
  </si>
  <si>
    <t xml:space="preserve">16591/1</t>
  </si>
  <si>
    <t xml:space="preserve">9627/19</t>
  </si>
  <si>
    <t xml:space="preserve">7038/10</t>
  </si>
  <si>
    <t xml:space="preserve">ЈОКАИ МОРА 42</t>
  </si>
  <si>
    <t xml:space="preserve">7038/13</t>
  </si>
  <si>
    <t xml:space="preserve">ЈОКАИ МОРА 48</t>
  </si>
  <si>
    <t xml:space="preserve">5854/5</t>
  </si>
  <si>
    <t xml:space="preserve">4204/37</t>
  </si>
  <si>
    <t xml:space="preserve">МАЋАР ЕДЕА 11</t>
  </si>
  <si>
    <t xml:space="preserve">4268/6</t>
  </si>
  <si>
    <t xml:space="preserve">ГАРДОЊИ ГЕЗЕ 22</t>
  </si>
  <si>
    <t xml:space="preserve">2621/3</t>
  </si>
  <si>
    <t xml:space="preserve">8550</t>
  </si>
  <si>
    <t xml:space="preserve">9035</t>
  </si>
  <si>
    <t xml:space="preserve">4204/24</t>
  </si>
  <si>
    <t xml:space="preserve">4204/25</t>
  </si>
  <si>
    <t xml:space="preserve">КОШУТ ЛАЈОША 3</t>
  </si>
  <si>
    <t xml:space="preserve">КОШУТ ЛАЈОША</t>
  </si>
  <si>
    <t xml:space="preserve">4204/12</t>
  </si>
  <si>
    <t xml:space="preserve">11409/4</t>
  </si>
  <si>
    <t xml:space="preserve">5885</t>
  </si>
  <si>
    <t xml:space="preserve">СИНГЕРОВА 19</t>
  </si>
  <si>
    <t xml:space="preserve">1942</t>
  </si>
  <si>
    <t xml:space="preserve">ВЕЛИКА 33</t>
  </si>
  <si>
    <t xml:space="preserve">ВИНОГРАД 4.класе</t>
  </si>
  <si>
    <t xml:space="preserve">8709</t>
  </si>
  <si>
    <t xml:space="preserve">8710</t>
  </si>
  <si>
    <t xml:space="preserve">7643/2</t>
  </si>
  <si>
    <t xml:space="preserve">9627/26</t>
  </si>
  <si>
    <t xml:space="preserve">8634</t>
  </si>
  <si>
    <t xml:space="preserve">ЊЕГОШЕВА 54</t>
  </si>
  <si>
    <t xml:space="preserve">СТЕВАНА СРЕМЦА 3</t>
  </si>
  <si>
    <t xml:space="preserve">СТЕВАНА СРЕМЦА 5</t>
  </si>
  <si>
    <t xml:space="preserve">8542</t>
  </si>
  <si>
    <t xml:space="preserve">БАРТОК БЕЛЕ 8</t>
  </si>
  <si>
    <t xml:space="preserve">1532/2</t>
  </si>
  <si>
    <t xml:space="preserve">КАЊИШКИ ПУТ 2</t>
  </si>
  <si>
    <t xml:space="preserve">7038/18</t>
  </si>
  <si>
    <t xml:space="preserve">СИНГЕРОВ ШОР 7</t>
  </si>
  <si>
    <t xml:space="preserve">42/5</t>
  </si>
  <si>
    <t xml:space="preserve">ГРОБЉАНСКА 27</t>
  </si>
  <si>
    <t xml:space="preserve">3695/3</t>
  </si>
  <si>
    <t xml:space="preserve">3835</t>
  </si>
  <si>
    <t xml:space="preserve">РЕКОВ МАЈУР</t>
  </si>
  <si>
    <t xml:space="preserve">9903</t>
  </si>
  <si>
    <t xml:space="preserve">3837</t>
  </si>
  <si>
    <t xml:space="preserve">9905</t>
  </si>
  <si>
    <t xml:space="preserve">8355/1</t>
  </si>
  <si>
    <t xml:space="preserve">МАЈУР БУЏАК</t>
  </si>
  <si>
    <t xml:space="preserve">3838</t>
  </si>
  <si>
    <t xml:space="preserve">0.3889</t>
  </si>
  <si>
    <t xml:space="preserve">3850</t>
  </si>
  <si>
    <t xml:space="preserve">3851</t>
  </si>
  <si>
    <t xml:space="preserve">3410/1</t>
  </si>
  <si>
    <t xml:space="preserve">3457</t>
  </si>
  <si>
    <t xml:space="preserve">7038/7</t>
  </si>
  <si>
    <t xml:space="preserve">ЈОКАИ МОРА 36</t>
  </si>
  <si>
    <t xml:space="preserve">ЖЕЛЕЗНИЧКА 14</t>
  </si>
  <si>
    <t xml:space="preserve">ЖЕЛЕЗНИЧКА</t>
  </si>
  <si>
    <t xml:space="preserve">4017</t>
  </si>
  <si>
    <t xml:space="preserve">15816/2</t>
  </si>
  <si>
    <t xml:space="preserve">3331/3</t>
  </si>
  <si>
    <t xml:space="preserve">3590</t>
  </si>
  <si>
    <t xml:space="preserve">ЕРДЕГОВА ЗЕМЉА</t>
  </si>
  <si>
    <t xml:space="preserve">3606</t>
  </si>
  <si>
    <t xml:space="preserve">3607</t>
  </si>
  <si>
    <t xml:space="preserve">3699</t>
  </si>
  <si>
    <t xml:space="preserve">3700</t>
  </si>
  <si>
    <t xml:space="preserve">3702</t>
  </si>
  <si>
    <t xml:space="preserve">3855</t>
  </si>
  <si>
    <t xml:space="preserve">4470</t>
  </si>
  <si>
    <t xml:space="preserve">6198</t>
  </si>
  <si>
    <t xml:space="preserve">6201</t>
  </si>
  <si>
    <t xml:space="preserve">6203</t>
  </si>
  <si>
    <t xml:space="preserve">6206</t>
  </si>
  <si>
    <t xml:space="preserve">6209</t>
  </si>
  <si>
    <t xml:space="preserve">6824/1</t>
  </si>
  <si>
    <t xml:space="preserve">6824/5</t>
  </si>
  <si>
    <t xml:space="preserve">7037/2</t>
  </si>
  <si>
    <t xml:space="preserve">7037/4</t>
  </si>
  <si>
    <t xml:space="preserve">7037/7</t>
  </si>
  <si>
    <t xml:space="preserve">7070</t>
  </si>
  <si>
    <t xml:space="preserve">7073/1</t>
  </si>
  <si>
    <t xml:space="preserve">7077</t>
  </si>
  <si>
    <t xml:space="preserve">7079</t>
  </si>
  <si>
    <t xml:space="preserve">7086</t>
  </si>
  <si>
    <t xml:space="preserve">7183</t>
  </si>
  <si>
    <t xml:space="preserve">7187</t>
  </si>
  <si>
    <t xml:space="preserve">7190</t>
  </si>
  <si>
    <t xml:space="preserve">7193</t>
  </si>
  <si>
    <t xml:space="preserve">7196</t>
  </si>
  <si>
    <t xml:space="preserve">10029</t>
  </si>
  <si>
    <t xml:space="preserve">10031</t>
  </si>
  <si>
    <t xml:space="preserve">10033</t>
  </si>
  <si>
    <t xml:space="preserve">10035</t>
  </si>
  <si>
    <t xml:space="preserve">10037</t>
  </si>
  <si>
    <t xml:space="preserve">10044</t>
  </si>
  <si>
    <t xml:space="preserve">14832</t>
  </si>
  <si>
    <t xml:space="preserve">15494</t>
  </si>
  <si>
    <t xml:space="preserve">ГАРДОЊИ ГЕЗЕ 7</t>
  </si>
  <si>
    <t xml:space="preserve">5272/1</t>
  </si>
  <si>
    <t xml:space="preserve">2865</t>
  </si>
  <si>
    <t xml:space="preserve">1988</t>
  </si>
  <si>
    <t xml:space="preserve">16769/13</t>
  </si>
  <si>
    <t xml:space="preserve">315/2</t>
  </si>
  <si>
    <t xml:space="preserve">БАРАЊСКА</t>
  </si>
  <si>
    <t xml:space="preserve">Градско грађевинско земљиште</t>
  </si>
  <si>
    <t xml:space="preserve">4123</t>
  </si>
  <si>
    <t xml:space="preserve">РАДНИЧКА 27</t>
  </si>
  <si>
    <t xml:space="preserve">РАДНИЧКА</t>
  </si>
  <si>
    <t xml:space="preserve">4201</t>
  </si>
  <si>
    <t xml:space="preserve">СПЛИТСКА</t>
  </si>
  <si>
    <t xml:space="preserve">ЖЕТЕЛАЧКА</t>
  </si>
  <si>
    <t xml:space="preserve">1806/3</t>
  </si>
  <si>
    <t xml:space="preserve">ДУШАНА ПОПОВИЋА</t>
  </si>
  <si>
    <t xml:space="preserve">4339</t>
  </si>
  <si>
    <t xml:space="preserve">ЛАТАК ИШТВАНА 1</t>
  </si>
  <si>
    <t xml:space="preserve">ЛАТАК ИШТВАНА</t>
  </si>
  <si>
    <t xml:space="preserve">3739</t>
  </si>
  <si>
    <t xml:space="preserve">МАЈСКА 15</t>
  </si>
  <si>
    <t xml:space="preserve">МАЈСКА</t>
  </si>
  <si>
    <t xml:space="preserve">497/1</t>
  </si>
  <si>
    <t xml:space="preserve">СУБОТИЧКИ ПУТ 31</t>
  </si>
  <si>
    <t xml:space="preserve">АЛЕЈА КЕСТЕНОВА</t>
  </si>
  <si>
    <t xml:space="preserve">809/12</t>
  </si>
  <si>
    <t xml:space="preserve">ТРСТИК-МОЧВАРА 2.класе</t>
  </si>
  <si>
    <t xml:space="preserve">ЛЕТЊА</t>
  </si>
  <si>
    <t xml:space="preserve">4249</t>
  </si>
  <si>
    <t xml:space="preserve">ОКТОБАРСКА</t>
  </si>
  <si>
    <t xml:space="preserve">3701</t>
  </si>
  <si>
    <t xml:space="preserve">КОПАОНИЧКА 5</t>
  </si>
  <si>
    <t xml:space="preserve">КОПАОНИЧКА</t>
  </si>
  <si>
    <t xml:space="preserve">КОПАОНИЧКА 6</t>
  </si>
  <si>
    <t xml:space="preserve">4156</t>
  </si>
  <si>
    <t xml:space="preserve">3828</t>
  </si>
  <si>
    <t xml:space="preserve">НОВОСАДСКА</t>
  </si>
  <si>
    <t xml:space="preserve">4099</t>
  </si>
  <si>
    <t xml:space="preserve">МЕТЛАРСКА</t>
  </si>
  <si>
    <t xml:space="preserve">3694</t>
  </si>
  <si>
    <t xml:space="preserve">ВРТ 1.класе</t>
  </si>
  <si>
    <t xml:space="preserve">НЕМАЊИНА</t>
  </si>
  <si>
    <t xml:space="preserve">МЕТЛАРСКА 18</t>
  </si>
  <si>
    <t xml:space="preserve">4471</t>
  </si>
  <si>
    <t xml:space="preserve">ШИРОКА 41</t>
  </si>
  <si>
    <t xml:space="preserve">ШИРОКА</t>
  </si>
  <si>
    <t xml:space="preserve">4294</t>
  </si>
  <si>
    <t xml:space="preserve">4129</t>
  </si>
  <si>
    <t xml:space="preserve">2736</t>
  </si>
  <si>
    <t xml:space="preserve">БРАТСТВА ЈЕДИНТСТВА 32</t>
  </si>
  <si>
    <t xml:space="preserve">БРАТСТВА ЈЕДИНТСТВА</t>
  </si>
  <si>
    <t xml:space="preserve">ПРОЛЕЋНА</t>
  </si>
  <si>
    <t xml:space="preserve">4348</t>
  </si>
  <si>
    <t xml:space="preserve">4442</t>
  </si>
  <si>
    <t xml:space="preserve">КОТОРСКА</t>
  </si>
  <si>
    <t xml:space="preserve">4404</t>
  </si>
  <si>
    <t xml:space="preserve">4821</t>
  </si>
  <si>
    <t xml:space="preserve">9351</t>
  </si>
  <si>
    <t xml:space="preserve">YЕМАЛА БИЈЕДИЋА 9</t>
  </si>
  <si>
    <t xml:space="preserve">YЕМАЛА БИЈЕДИЋА</t>
  </si>
  <si>
    <t xml:space="preserve">9352</t>
  </si>
  <si>
    <t xml:space="preserve">ЗИМОНИЋ</t>
  </si>
  <si>
    <t xml:space="preserve">4245</t>
  </si>
  <si>
    <t xml:space="preserve">4411</t>
  </si>
  <si>
    <t xml:space="preserve">5611</t>
  </si>
  <si>
    <t xml:space="preserve">МАРКУС ПУТ</t>
  </si>
  <si>
    <t xml:space="preserve">АНЂЕЛА</t>
  </si>
  <si>
    <t xml:space="preserve">4252</t>
  </si>
  <si>
    <t xml:space="preserve">ПУТ НАРОДНИХ ХЕРОЈА 17</t>
  </si>
  <si>
    <t xml:space="preserve">ПУТ НАРОДНИХ ХЕРОЈА</t>
  </si>
  <si>
    <t xml:space="preserve">809/28</t>
  </si>
  <si>
    <t xml:space="preserve">ТОПОЛСКА</t>
  </si>
  <si>
    <t xml:space="preserve">809/29</t>
  </si>
  <si>
    <t xml:space="preserve">809/30</t>
  </si>
  <si>
    <t xml:space="preserve">809/31</t>
  </si>
  <si>
    <t xml:space="preserve">1762/2</t>
  </si>
  <si>
    <t xml:space="preserve">ЉУБЉАНСКА</t>
  </si>
  <si>
    <t xml:space="preserve">6794</t>
  </si>
  <si>
    <t xml:space="preserve">ЧОРДА ПУТ</t>
  </si>
  <si>
    <t xml:space="preserve">9370</t>
  </si>
  <si>
    <t xml:space="preserve">ДР МЛАДЕНА СТОЈАНОВИЋА</t>
  </si>
  <si>
    <t xml:space="preserve">4465</t>
  </si>
  <si>
    <t xml:space="preserve">9367</t>
  </si>
  <si>
    <t xml:space="preserve">ДУШАНА ЧУБИЋА 10</t>
  </si>
  <si>
    <t xml:space="preserve">ДУШАНА ЧУБИЋА</t>
  </si>
  <si>
    <t xml:space="preserve">9368</t>
  </si>
  <si>
    <t xml:space="preserve">4070</t>
  </si>
  <si>
    <t xml:space="preserve">4504</t>
  </si>
  <si>
    <t xml:space="preserve">ЦИГЛАРСКА 9</t>
  </si>
  <si>
    <t xml:space="preserve">ЦИГЛАРСКА</t>
  </si>
  <si>
    <t xml:space="preserve">3841</t>
  </si>
  <si>
    <t xml:space="preserve">НОВОСАДСКА 13</t>
  </si>
  <si>
    <t xml:space="preserve">71/1</t>
  </si>
  <si>
    <t xml:space="preserve">ЦРЕПСКА</t>
  </si>
  <si>
    <t xml:space="preserve">4234</t>
  </si>
  <si>
    <t xml:space="preserve">4078</t>
  </si>
  <si>
    <t xml:space="preserve">4292</t>
  </si>
  <si>
    <t xml:space="preserve">3842</t>
  </si>
  <si>
    <t xml:space="preserve">НОВОСАДСКА 11</t>
  </si>
  <si>
    <t xml:space="preserve">3769</t>
  </si>
  <si>
    <t xml:space="preserve">3925</t>
  </si>
  <si>
    <t xml:space="preserve">БАГРМОВА 10</t>
  </si>
  <si>
    <t xml:space="preserve">БАГРМОВА</t>
  </si>
  <si>
    <t xml:space="preserve">4350</t>
  </si>
  <si>
    <t xml:space="preserve">4521</t>
  </si>
  <si>
    <t xml:space="preserve">9587</t>
  </si>
  <si>
    <t xml:space="preserve">ДОЊЕ ПРИМОРЈЕ</t>
  </si>
  <si>
    <t xml:space="preserve">9656</t>
  </si>
  <si>
    <t xml:space="preserve">10020</t>
  </si>
  <si>
    <t xml:space="preserve">УГАРИ</t>
  </si>
  <si>
    <t xml:space="preserve">3899</t>
  </si>
  <si>
    <t xml:space="preserve">БЕОГРАДСКА</t>
  </si>
  <si>
    <t xml:space="preserve">4496</t>
  </si>
  <si>
    <t xml:space="preserve">4526</t>
  </si>
  <si>
    <t xml:space="preserve">РАДНИЧКА 36</t>
  </si>
  <si>
    <t xml:space="preserve">4116</t>
  </si>
  <si>
    <t xml:space="preserve">4331</t>
  </si>
  <si>
    <t xml:space="preserve">4483</t>
  </si>
  <si>
    <t xml:space="preserve">КАЛВАРИЈЕ 12</t>
  </si>
  <si>
    <t xml:space="preserve">КАЛВАРИЈЕ</t>
  </si>
  <si>
    <t xml:space="preserve">6066</t>
  </si>
  <si>
    <t xml:space="preserve">ВЕЛИКИ ПАШЊАК</t>
  </si>
  <si>
    <t xml:space="preserve">6147</t>
  </si>
  <si>
    <t xml:space="preserve">6148</t>
  </si>
  <si>
    <t xml:space="preserve">6168</t>
  </si>
  <si>
    <t xml:space="preserve">6169</t>
  </si>
  <si>
    <t xml:space="preserve">6170</t>
  </si>
  <si>
    <t xml:space="preserve">6177</t>
  </si>
  <si>
    <t xml:space="preserve">ВИРАГОС КУТ</t>
  </si>
  <si>
    <t xml:space="preserve">6178</t>
  </si>
  <si>
    <t xml:space="preserve">6185</t>
  </si>
  <si>
    <t xml:space="preserve">6186</t>
  </si>
  <si>
    <t xml:space="preserve">6193</t>
  </si>
  <si>
    <t xml:space="preserve">6194</t>
  </si>
  <si>
    <t xml:space="preserve">6205</t>
  </si>
  <si>
    <t xml:space="preserve">6218</t>
  </si>
  <si>
    <t xml:space="preserve">7136/1</t>
  </si>
  <si>
    <t xml:space="preserve">МАЛИ РИТ</t>
  </si>
  <si>
    <t xml:space="preserve">7136/3</t>
  </si>
  <si>
    <t xml:space="preserve">7137/1</t>
  </si>
  <si>
    <t xml:space="preserve">7137/3</t>
  </si>
  <si>
    <t xml:space="preserve">7139</t>
  </si>
  <si>
    <t xml:space="preserve">7141</t>
  </si>
  <si>
    <t xml:space="preserve">7142/1</t>
  </si>
  <si>
    <t xml:space="preserve">7144/1</t>
  </si>
  <si>
    <t xml:space="preserve">7144/3</t>
  </si>
  <si>
    <t xml:space="preserve">8456</t>
  </si>
  <si>
    <t xml:space="preserve">8897/2</t>
  </si>
  <si>
    <t xml:space="preserve">8897/3</t>
  </si>
  <si>
    <t xml:space="preserve">9558</t>
  </si>
  <si>
    <t xml:space="preserve">9869</t>
  </si>
  <si>
    <t xml:space="preserve">10218</t>
  </si>
  <si>
    <t xml:space="preserve">ЊИВА 7.класе</t>
  </si>
  <si>
    <t xml:space="preserve">4928/1</t>
  </si>
  <si>
    <t xml:space="preserve">ПУТ НАРОДНИХ ХЕРОЈА 19</t>
  </si>
  <si>
    <t xml:space="preserve">ОСТАЛО ПРИРОДНО НЕПЛОДНО ЗЕМЉ.</t>
  </si>
  <si>
    <t xml:space="preserve">6030</t>
  </si>
  <si>
    <t xml:space="preserve">6031</t>
  </si>
  <si>
    <t xml:space="preserve">6032</t>
  </si>
  <si>
    <t xml:space="preserve">6033</t>
  </si>
  <si>
    <t xml:space="preserve">6060</t>
  </si>
  <si>
    <t xml:space="preserve">7683</t>
  </si>
  <si>
    <t xml:space="preserve">7748/1</t>
  </si>
  <si>
    <t xml:space="preserve">7749</t>
  </si>
  <si>
    <t xml:space="preserve">7750</t>
  </si>
  <si>
    <t xml:space="preserve">7752</t>
  </si>
  <si>
    <t xml:space="preserve">7753</t>
  </si>
  <si>
    <t xml:space="preserve">7912</t>
  </si>
  <si>
    <t xml:space="preserve">8019</t>
  </si>
  <si>
    <t xml:space="preserve">8021</t>
  </si>
  <si>
    <t xml:space="preserve">8277</t>
  </si>
  <si>
    <t xml:space="preserve">8280</t>
  </si>
  <si>
    <t xml:space="preserve">8287</t>
  </si>
  <si>
    <t xml:space="preserve">2821</t>
  </si>
  <si>
    <t xml:space="preserve">АЛЕКСАНДРА ТИШМЕ</t>
  </si>
  <si>
    <t xml:space="preserve">2822</t>
  </si>
  <si>
    <t xml:space="preserve">НАРОДНИ ПАРК</t>
  </si>
  <si>
    <t xml:space="preserve">2823</t>
  </si>
  <si>
    <t xml:space="preserve">2825</t>
  </si>
  <si>
    <t xml:space="preserve">6047</t>
  </si>
  <si>
    <t xml:space="preserve">ВЕЛИКИ ПУТ</t>
  </si>
  <si>
    <t xml:space="preserve">КАРАЂОРЂЕВА 31</t>
  </si>
  <si>
    <t xml:space="preserve">КАРАЂОРЂЕВА</t>
  </si>
  <si>
    <t xml:space="preserve">СВЕТОГ ЈОВАНА</t>
  </si>
  <si>
    <t xml:space="preserve">4022/2</t>
  </si>
  <si>
    <t xml:space="preserve">4931</t>
  </si>
  <si>
    <t xml:space="preserve">4932</t>
  </si>
  <si>
    <t xml:space="preserve">4933</t>
  </si>
  <si>
    <t xml:space="preserve">ГАГАРИНОВА 1</t>
  </si>
  <si>
    <t xml:space="preserve">ГАГАРИНОВА</t>
  </si>
  <si>
    <t xml:space="preserve">ТИСКИ ВИНОГРАДИ</t>
  </si>
  <si>
    <t xml:space="preserve">5/1</t>
  </si>
  <si>
    <t xml:space="preserve">5/5</t>
  </si>
  <si>
    <t xml:space="preserve">7653</t>
  </si>
  <si>
    <t xml:space="preserve">7655</t>
  </si>
  <si>
    <t xml:space="preserve">7656</t>
  </si>
  <si>
    <t xml:space="preserve">7657/1</t>
  </si>
  <si>
    <t xml:space="preserve">7658</t>
  </si>
  <si>
    <t xml:space="preserve">7661/2</t>
  </si>
  <si>
    <t xml:space="preserve">7661/4</t>
  </si>
  <si>
    <t xml:space="preserve">7665</t>
  </si>
  <si>
    <t xml:space="preserve">7667</t>
  </si>
  <si>
    <t xml:space="preserve">8169</t>
  </si>
  <si>
    <t xml:space="preserve">9632</t>
  </si>
  <si>
    <t xml:space="preserve">976/2</t>
  </si>
  <si>
    <t xml:space="preserve">ГЛАВНА</t>
  </si>
  <si>
    <t xml:space="preserve">5760</t>
  </si>
  <si>
    <t xml:space="preserve">ВАШАРИШТЕ</t>
  </si>
  <si>
    <t xml:space="preserve">5762</t>
  </si>
  <si>
    <t xml:space="preserve">7197/2</t>
  </si>
  <si>
    <t xml:space="preserve">7198/2</t>
  </si>
  <si>
    <t xml:space="preserve">7210/2</t>
  </si>
  <si>
    <t xml:space="preserve">7211/2</t>
  </si>
  <si>
    <t xml:space="preserve">7220</t>
  </si>
  <si>
    <t xml:space="preserve">5858</t>
  </si>
  <si>
    <t xml:space="preserve">5859</t>
  </si>
  <si>
    <t xml:space="preserve">5860</t>
  </si>
  <si>
    <t xml:space="preserve">5862</t>
  </si>
  <si>
    <t xml:space="preserve">5864</t>
  </si>
  <si>
    <t xml:space="preserve">7666</t>
  </si>
  <si>
    <t xml:space="preserve">7669</t>
  </si>
  <si>
    <t xml:space="preserve">7677</t>
  </si>
  <si>
    <t xml:space="preserve">7679</t>
  </si>
  <si>
    <t xml:space="preserve">7681</t>
  </si>
  <si>
    <t xml:space="preserve">7917</t>
  </si>
  <si>
    <t xml:space="preserve">8480</t>
  </si>
  <si>
    <t xml:space="preserve">4985/2</t>
  </si>
  <si>
    <t xml:space="preserve">ЛИЧКА</t>
  </si>
  <si>
    <t xml:space="preserve">947/3</t>
  </si>
  <si>
    <t xml:space="preserve">ТРГ ГЛАВНИ</t>
  </si>
  <si>
    <t xml:space="preserve">7600</t>
  </si>
  <si>
    <t xml:space="preserve">7633/1</t>
  </si>
  <si>
    <t xml:space="preserve">7643</t>
  </si>
  <si>
    <t xml:space="preserve">4948</t>
  </si>
  <si>
    <t xml:space="preserve">1009/2</t>
  </si>
  <si>
    <t xml:space="preserve">ГЛАВНА 20</t>
  </si>
  <si>
    <t xml:space="preserve">4041/1</t>
  </si>
  <si>
    <t xml:space="preserve">ПУТ НАРОДНИХ ХЕРОЈА 4/А</t>
  </si>
  <si>
    <t xml:space="preserve">4049</t>
  </si>
  <si>
    <t xml:space="preserve">ПУТ НАРОДНИХ ХЕРОЈА 2</t>
  </si>
  <si>
    <t xml:space="preserve">9889</t>
  </si>
  <si>
    <t xml:space="preserve">809/27</t>
  </si>
  <si>
    <t xml:space="preserve">976/3</t>
  </si>
  <si>
    <t xml:space="preserve">5756/3</t>
  </si>
  <si>
    <t xml:space="preserve">5757/4</t>
  </si>
  <si>
    <t xml:space="preserve">5759/3</t>
  </si>
  <si>
    <t xml:space="preserve">5759/4</t>
  </si>
  <si>
    <t xml:space="preserve">9565/1</t>
  </si>
  <si>
    <t xml:space="preserve">9565/2</t>
  </si>
  <si>
    <t xml:space="preserve">9633/2</t>
  </si>
  <si>
    <t xml:space="preserve">3034</t>
  </si>
  <si>
    <t xml:space="preserve">ЗЕЛЕНИ ВЕНАЦ 29</t>
  </si>
  <si>
    <t xml:space="preserve">ЗЕЛЕНИ ВЕНАЦ</t>
  </si>
  <si>
    <t xml:space="preserve">6617</t>
  </si>
  <si>
    <t xml:space="preserve">КОРДУНСКА 3</t>
  </si>
  <si>
    <t xml:space="preserve">КОРДУНСКА</t>
  </si>
  <si>
    <t xml:space="preserve">9501</t>
  </si>
  <si>
    <t xml:space="preserve">5/4</t>
  </si>
  <si>
    <t xml:space="preserve">525/2</t>
  </si>
  <si>
    <t xml:space="preserve">ТИСИНА</t>
  </si>
  <si>
    <t xml:space="preserve">1803/15</t>
  </si>
  <si>
    <t xml:space="preserve">1813/3</t>
  </si>
  <si>
    <t xml:space="preserve">1821/1</t>
  </si>
  <si>
    <t xml:space="preserve">БАРА</t>
  </si>
  <si>
    <t xml:space="preserve">2000</t>
  </si>
  <si>
    <t xml:space="preserve">2006/1</t>
  </si>
  <si>
    <t xml:space="preserve">2006/2</t>
  </si>
  <si>
    <t xml:space="preserve">2008</t>
  </si>
  <si>
    <t xml:space="preserve">3924</t>
  </si>
  <si>
    <t xml:space="preserve">5117/2</t>
  </si>
  <si>
    <t xml:space="preserve">5120/2</t>
  </si>
  <si>
    <t xml:space="preserve">5123/2</t>
  </si>
  <si>
    <t xml:space="preserve">5125/2</t>
  </si>
  <si>
    <t xml:space="preserve">5126/2</t>
  </si>
  <si>
    <t xml:space="preserve">5127/2</t>
  </si>
  <si>
    <t xml:space="preserve">5128/2</t>
  </si>
  <si>
    <t xml:space="preserve">6359</t>
  </si>
  <si>
    <t xml:space="preserve">ГОРЊЕ ПРИМОРЈЕ</t>
  </si>
  <si>
    <t xml:space="preserve">6899</t>
  </si>
  <si>
    <t xml:space="preserve">ЖЕЛЕЗНИЧКИ ПУТ</t>
  </si>
  <si>
    <t xml:space="preserve">7052</t>
  </si>
  <si>
    <t xml:space="preserve">9274</t>
  </si>
  <si>
    <t xml:space="preserve">9287</t>
  </si>
  <si>
    <t xml:space="preserve">9317/1</t>
  </si>
  <si>
    <t xml:space="preserve">ЂУРЕ ПУЦАРА</t>
  </si>
  <si>
    <t xml:space="preserve">9405</t>
  </si>
  <si>
    <t xml:space="preserve">9455</t>
  </si>
  <si>
    <t xml:space="preserve">9982</t>
  </si>
  <si>
    <t xml:space="preserve">4228</t>
  </si>
  <si>
    <t xml:space="preserve">КОТОРСКА 25</t>
  </si>
  <si>
    <t xml:space="preserve">4158</t>
  </si>
  <si>
    <t xml:space="preserve">4457</t>
  </si>
  <si>
    <t xml:space="preserve">4450</t>
  </si>
  <si>
    <t xml:space="preserve">1954</t>
  </si>
  <si>
    <t xml:space="preserve">ПОДГОРИЧКА</t>
  </si>
  <si>
    <t xml:space="preserve">4140</t>
  </si>
  <si>
    <t xml:space="preserve">3911</t>
  </si>
  <si>
    <t xml:space="preserve">БЕОГРАДСКА 11</t>
  </si>
  <si>
    <t xml:space="preserve">4181</t>
  </si>
  <si>
    <t xml:space="preserve">4313</t>
  </si>
  <si>
    <t xml:space="preserve">6462</t>
  </si>
  <si>
    <t xml:space="preserve">6463</t>
  </si>
  <si>
    <t xml:space="preserve">6464</t>
  </si>
  <si>
    <t xml:space="preserve">6465</t>
  </si>
  <si>
    <t xml:space="preserve">4255</t>
  </si>
  <si>
    <t xml:space="preserve">КОПАОНИЧКА 9</t>
  </si>
  <si>
    <t xml:space="preserve">3863</t>
  </si>
  <si>
    <t xml:space="preserve">КАЛВАРИЈЕ 9</t>
  </si>
  <si>
    <t xml:space="preserve">4373</t>
  </si>
  <si>
    <t xml:space="preserve">АПОСТОЛСКА</t>
  </si>
  <si>
    <t xml:space="preserve">3712</t>
  </si>
  <si>
    <t xml:space="preserve">КОПАОНИЧКА 8</t>
  </si>
  <si>
    <t xml:space="preserve">3507</t>
  </si>
  <si>
    <t xml:space="preserve">809/3</t>
  </si>
  <si>
    <t xml:space="preserve">ПРОЛЕЋНА 23</t>
  </si>
  <si>
    <t xml:space="preserve">9440</t>
  </si>
  <si>
    <t xml:space="preserve">ПЕТЕФИ БРИГАДА 3</t>
  </si>
  <si>
    <t xml:space="preserve">ПЕТЕФИ БРИГАДА</t>
  </si>
  <si>
    <t xml:space="preserve">9441</t>
  </si>
  <si>
    <t xml:space="preserve">4329</t>
  </si>
  <si>
    <t xml:space="preserve">ЛАТАК ИШТВАНА 15</t>
  </si>
  <si>
    <t xml:space="preserve">4841</t>
  </si>
  <si>
    <t xml:space="preserve">4206</t>
  </si>
  <si>
    <t xml:space="preserve">4409</t>
  </si>
  <si>
    <t xml:space="preserve">3498</t>
  </si>
  <si>
    <t xml:space="preserve">3706</t>
  </si>
  <si>
    <t xml:space="preserve">ЛИЧКА 7</t>
  </si>
  <si>
    <t xml:space="preserve">АПОСТОЛСКА 12</t>
  </si>
  <si>
    <t xml:space="preserve">БРАТСТВА ЈЕДИНТСТВА 1</t>
  </si>
  <si>
    <t xml:space="preserve">4336</t>
  </si>
  <si>
    <t xml:space="preserve">ЛАТАК ИШТВАНА 5</t>
  </si>
  <si>
    <t xml:space="preserve">4421</t>
  </si>
  <si>
    <t xml:space="preserve">4371</t>
  </si>
  <si>
    <t xml:space="preserve">4549</t>
  </si>
  <si>
    <t xml:space="preserve">4417</t>
  </si>
  <si>
    <t xml:space="preserve">МЕТЛАРСКА 2</t>
  </si>
  <si>
    <t xml:space="preserve">4174</t>
  </si>
  <si>
    <t xml:space="preserve">СПЛИТСКА 19</t>
  </si>
  <si>
    <t xml:space="preserve">ЦРЕПСКА 7</t>
  </si>
  <si>
    <t xml:space="preserve">4173</t>
  </si>
  <si>
    <t xml:space="preserve">4163</t>
  </si>
  <si>
    <t xml:space="preserve">РАДНИЧКА 30</t>
  </si>
  <si>
    <t xml:space="preserve">4917</t>
  </si>
  <si>
    <t xml:space="preserve">4400</t>
  </si>
  <si>
    <t xml:space="preserve">4306</t>
  </si>
  <si>
    <t xml:space="preserve">2459</t>
  </si>
  <si>
    <t xml:space="preserve">4525</t>
  </si>
  <si>
    <t xml:space="preserve">4352</t>
  </si>
  <si>
    <t xml:space="preserve">АНЂЕЛА 23</t>
  </si>
  <si>
    <t xml:space="preserve">4491</t>
  </si>
  <si>
    <t xml:space="preserve">3901</t>
  </si>
  <si>
    <t xml:space="preserve">БЕОГРАДСКА 14</t>
  </si>
  <si>
    <t xml:space="preserve">3720</t>
  </si>
  <si>
    <t xml:space="preserve">КОПАОНИЧКА 14</t>
  </si>
  <si>
    <t xml:space="preserve">7855</t>
  </si>
  <si>
    <t xml:space="preserve">4559</t>
  </si>
  <si>
    <t xml:space="preserve">4360</t>
  </si>
  <si>
    <t xml:space="preserve">4543</t>
  </si>
  <si>
    <t xml:space="preserve">4921</t>
  </si>
  <si>
    <t xml:space="preserve">4519</t>
  </si>
  <si>
    <t xml:space="preserve">3258</t>
  </si>
  <si>
    <t xml:space="preserve">МОСТАРСКА</t>
  </si>
  <si>
    <t xml:space="preserve">4568</t>
  </si>
  <si>
    <t xml:space="preserve">9901</t>
  </si>
  <si>
    <t xml:space="preserve">3721</t>
  </si>
  <si>
    <t xml:space="preserve">КОПАОНИЧКА 16</t>
  </si>
  <si>
    <t xml:space="preserve">3677</t>
  </si>
  <si>
    <t xml:space="preserve">4819</t>
  </si>
  <si>
    <t xml:space="preserve">4194</t>
  </si>
  <si>
    <t xml:space="preserve">ОКТОБАРСКА 19</t>
  </si>
  <si>
    <t xml:space="preserve">4296</t>
  </si>
  <si>
    <t xml:space="preserve">5778</t>
  </si>
  <si>
    <t xml:space="preserve">4845</t>
  </si>
  <si>
    <t xml:space="preserve">4434</t>
  </si>
  <si>
    <t xml:space="preserve">ДУГИНА</t>
  </si>
  <si>
    <t xml:space="preserve">4283</t>
  </si>
  <si>
    <t xml:space="preserve">НОВОКНЕЖЕВАЧКИ ПУТ 7</t>
  </si>
  <si>
    <t xml:space="preserve">НОВОКНЕЖЕВАЧКИ ПУТ</t>
  </si>
  <si>
    <t xml:space="preserve">КАРАЂОРЂЕВА 5</t>
  </si>
  <si>
    <t xml:space="preserve">3900</t>
  </si>
  <si>
    <t xml:space="preserve">БЕОГРАДСКА 12</t>
  </si>
  <si>
    <t xml:space="preserve">ЦИГЛАРСКА 12</t>
  </si>
  <si>
    <t xml:space="preserve">ШИРОКА 1</t>
  </si>
  <si>
    <t xml:space="preserve">3726</t>
  </si>
  <si>
    <t xml:space="preserve">КОПАОНИЧКА 24</t>
  </si>
  <si>
    <t xml:space="preserve">4325</t>
  </si>
  <si>
    <t xml:space="preserve">БАРАЊСКА 40</t>
  </si>
  <si>
    <t xml:space="preserve">4311</t>
  </si>
  <si>
    <t xml:space="preserve">4832</t>
  </si>
  <si>
    <t xml:space="preserve">3508</t>
  </si>
  <si>
    <t xml:space="preserve">МЕТЛАРСКА 1</t>
  </si>
  <si>
    <t xml:space="preserve">3908</t>
  </si>
  <si>
    <t xml:space="preserve">БЕОГРАДСКА 17</t>
  </si>
  <si>
    <t xml:space="preserve">3747</t>
  </si>
  <si>
    <t xml:space="preserve">АНЂЕЛА 9</t>
  </si>
  <si>
    <t xml:space="preserve">АНЂЕЛА 32</t>
  </si>
  <si>
    <t xml:space="preserve">3824</t>
  </si>
  <si>
    <t xml:space="preserve">НОВОСАДСКА 1</t>
  </si>
  <si>
    <t xml:space="preserve">АНЂЕЛА 34</t>
  </si>
  <si>
    <t xml:space="preserve">3684</t>
  </si>
  <si>
    <t xml:space="preserve">2170</t>
  </si>
  <si>
    <t xml:space="preserve">АЛЕЈА КЕСТЕНОВА 56</t>
  </si>
  <si>
    <t xml:space="preserve">4344</t>
  </si>
  <si>
    <t xml:space="preserve">ГРАЂЕВИНСКА ПАРЦЕЛА</t>
  </si>
  <si>
    <t xml:space="preserve">9415</t>
  </si>
  <si>
    <t xml:space="preserve">1569</t>
  </si>
  <si>
    <t xml:space="preserve">СВЕТОГ САВЕ</t>
  </si>
  <si>
    <t xml:space="preserve">4328</t>
  </si>
  <si>
    <t xml:space="preserve">ЛАТАК ИШТВАНА 17</t>
  </si>
  <si>
    <t xml:space="preserve">1770/1</t>
  </si>
  <si>
    <t xml:space="preserve">УСКА</t>
  </si>
  <si>
    <t xml:space="preserve">1770/2</t>
  </si>
  <si>
    <t xml:space="preserve">4300</t>
  </si>
  <si>
    <t xml:space="preserve">4455</t>
  </si>
  <si>
    <t xml:space="preserve">3765</t>
  </si>
  <si>
    <t xml:space="preserve">4081</t>
  </si>
  <si>
    <t xml:space="preserve">4873</t>
  </si>
  <si>
    <t xml:space="preserve">4335</t>
  </si>
  <si>
    <t xml:space="preserve">ЛАТАК ИШТВАНА 7</t>
  </si>
  <si>
    <t xml:space="preserve">4315</t>
  </si>
  <si>
    <t xml:space="preserve">ЖЕТЕЛАЧКА 16</t>
  </si>
  <si>
    <t xml:space="preserve">3744</t>
  </si>
  <si>
    <t xml:space="preserve">МАЈСКА 18</t>
  </si>
  <si>
    <t xml:space="preserve">ЗМАЈ ЈОВАНА ЈОВАНОВИЋА</t>
  </si>
  <si>
    <t xml:space="preserve">4365</t>
  </si>
  <si>
    <t xml:space="preserve">БАРАЊСКА 39</t>
  </si>
  <si>
    <t xml:space="preserve">6221/2</t>
  </si>
  <si>
    <t xml:space="preserve">4188</t>
  </si>
  <si>
    <t xml:space="preserve">4326</t>
  </si>
  <si>
    <t xml:space="preserve">БАРАЊСКА 42</t>
  </si>
  <si>
    <t xml:space="preserve">3500</t>
  </si>
  <si>
    <t xml:space="preserve">АНЂЕЛА 28</t>
  </si>
  <si>
    <t xml:space="preserve">2683</t>
  </si>
  <si>
    <t xml:space="preserve">БАЧКА 6</t>
  </si>
  <si>
    <t xml:space="preserve">БАЧКА</t>
  </si>
  <si>
    <t xml:space="preserve">4545</t>
  </si>
  <si>
    <t xml:space="preserve">3955</t>
  </si>
  <si>
    <t xml:space="preserve">ЛОВЋЕНСКА 7</t>
  </si>
  <si>
    <t xml:space="preserve">ЛОВЋЕНСКА</t>
  </si>
  <si>
    <t xml:space="preserve">3491</t>
  </si>
  <si>
    <t xml:space="preserve">4314</t>
  </si>
  <si>
    <t xml:space="preserve">ЖЕТЕЛАЧКА 14</t>
  </si>
  <si>
    <t xml:space="preserve">3736</t>
  </si>
  <si>
    <t xml:space="preserve">АНЂЕЛА 21</t>
  </si>
  <si>
    <t xml:space="preserve">4566</t>
  </si>
  <si>
    <t xml:space="preserve">4487</t>
  </si>
  <si>
    <t xml:space="preserve">4515</t>
  </si>
  <si>
    <t xml:space="preserve">4891</t>
  </si>
  <si>
    <t xml:space="preserve">4236</t>
  </si>
  <si>
    <t xml:space="preserve">4259</t>
  </si>
  <si>
    <t xml:space="preserve">4316</t>
  </si>
  <si>
    <t xml:space="preserve">ЖЕТЕЛАЧКА 18</t>
  </si>
  <si>
    <t xml:space="preserve">4110</t>
  </si>
  <si>
    <t xml:space="preserve">ВЛАДИКЕ ЊЕГОША</t>
  </si>
  <si>
    <t xml:space="preserve">3919</t>
  </si>
  <si>
    <t xml:space="preserve">ЛИЧКА 26</t>
  </si>
  <si>
    <t xml:space="preserve">4909</t>
  </si>
  <si>
    <t xml:space="preserve">4406/2</t>
  </si>
  <si>
    <t xml:space="preserve">4541</t>
  </si>
  <si>
    <t xml:space="preserve">КАЛВАРИЈЕ 4</t>
  </si>
  <si>
    <t xml:space="preserve">3840</t>
  </si>
  <si>
    <t xml:space="preserve">НОВОСАДСКА 15</t>
  </si>
  <si>
    <t xml:space="preserve">НИКОЛЕ ТЕСЛЕ 10</t>
  </si>
  <si>
    <t xml:space="preserve">НИКОЛЕ ТЕСЛЕ</t>
  </si>
  <si>
    <t xml:space="preserve">4308</t>
  </si>
  <si>
    <t xml:space="preserve">4574</t>
  </si>
  <si>
    <t xml:space="preserve">1963</t>
  </si>
  <si>
    <t xml:space="preserve">НИШКА</t>
  </si>
  <si>
    <t xml:space="preserve">3893</t>
  </si>
  <si>
    <t xml:space="preserve">БЕОГРАДСКА 2</t>
  </si>
  <si>
    <t xml:space="preserve">4415</t>
  </si>
  <si>
    <t xml:space="preserve">4193</t>
  </si>
  <si>
    <t xml:space="preserve">4278</t>
  </si>
  <si>
    <t xml:space="preserve">4276</t>
  </si>
  <si>
    <t xml:space="preserve">4867</t>
  </si>
  <si>
    <t xml:space="preserve">2682</t>
  </si>
  <si>
    <t xml:space="preserve">4204</t>
  </si>
  <si>
    <t xml:space="preserve">ЦРЕПСКА 4</t>
  </si>
  <si>
    <t xml:space="preserve">КОПАОНИЧКА 7</t>
  </si>
  <si>
    <t xml:space="preserve">4286</t>
  </si>
  <si>
    <t xml:space="preserve">ЖЕТЕЛАЧКА 17</t>
  </si>
  <si>
    <t xml:space="preserve">4096</t>
  </si>
  <si>
    <t xml:space="preserve">АЛЕЈА КЕСТЕНОВА 50</t>
  </si>
  <si>
    <t xml:space="preserve">4224</t>
  </si>
  <si>
    <t xml:space="preserve">4429</t>
  </si>
  <si>
    <t xml:space="preserve">ЛИЧКА 8</t>
  </si>
  <si>
    <t xml:space="preserve">24/3</t>
  </si>
  <si>
    <t xml:space="preserve">БОЛНИЧКА</t>
  </si>
  <si>
    <t xml:space="preserve">961/2</t>
  </si>
  <si>
    <t xml:space="preserve">4570</t>
  </si>
  <si>
    <t xml:space="preserve">4893</t>
  </si>
  <si>
    <t xml:space="preserve">2232</t>
  </si>
  <si>
    <t xml:space="preserve">АЛЕЈА КЕСТЕНОВА 6</t>
  </si>
  <si>
    <t xml:space="preserve">4088</t>
  </si>
  <si>
    <t xml:space="preserve">3912</t>
  </si>
  <si>
    <t xml:space="preserve">БЕОГРАДСКА 9</t>
  </si>
  <si>
    <t xml:space="preserve">4218</t>
  </si>
  <si>
    <t xml:space="preserve">4214</t>
  </si>
  <si>
    <t xml:space="preserve">4324</t>
  </si>
  <si>
    <t xml:space="preserve">3762</t>
  </si>
  <si>
    <t xml:space="preserve">4419</t>
  </si>
  <si>
    <t xml:space="preserve">4477</t>
  </si>
  <si>
    <t xml:space="preserve">СПЛИТСКА 27</t>
  </si>
  <si>
    <t xml:space="preserve">4502</t>
  </si>
  <si>
    <t xml:space="preserve">4562</t>
  </si>
  <si>
    <t xml:space="preserve">СВЕТОГ ЈОВАНА 45</t>
  </si>
  <si>
    <t xml:space="preserve">4523</t>
  </si>
  <si>
    <t xml:space="preserve">4154</t>
  </si>
  <si>
    <t xml:space="preserve">4256</t>
  </si>
  <si>
    <t xml:space="preserve">КОТОРСКА 8</t>
  </si>
  <si>
    <t xml:space="preserve">4112</t>
  </si>
  <si>
    <t xml:space="preserve">4534</t>
  </si>
  <si>
    <t xml:space="preserve">4131</t>
  </si>
  <si>
    <t xml:space="preserve">4505</t>
  </si>
  <si>
    <t xml:space="preserve">РАДНИЧКА 56</t>
  </si>
  <si>
    <t xml:space="preserve">4309</t>
  </si>
  <si>
    <t xml:space="preserve">ЖЕТЕЛАЧКА 8</t>
  </si>
  <si>
    <t xml:space="preserve">5203/2</t>
  </si>
  <si>
    <t xml:space="preserve">ДРУГА СЕЈАНИЦА</t>
  </si>
  <si>
    <t xml:space="preserve">4271</t>
  </si>
  <si>
    <t xml:space="preserve">ГЛАВНА 14</t>
  </si>
  <si>
    <t xml:space="preserve">6930</t>
  </si>
  <si>
    <t xml:space="preserve">ПУТ НАРОДНИХ ХЕРОЈА 12</t>
  </si>
  <si>
    <t xml:space="preserve">7017</t>
  </si>
  <si>
    <t xml:space="preserve">7018</t>
  </si>
  <si>
    <t xml:space="preserve">7019</t>
  </si>
  <si>
    <t xml:space="preserve">7020</t>
  </si>
  <si>
    <t xml:space="preserve">7021</t>
  </si>
  <si>
    <t xml:space="preserve">7022</t>
  </si>
  <si>
    <t xml:space="preserve">7023</t>
  </si>
  <si>
    <t xml:space="preserve">7024</t>
  </si>
  <si>
    <t xml:space="preserve">7027</t>
  </si>
  <si>
    <t xml:space="preserve">7028</t>
  </si>
  <si>
    <t xml:space="preserve">7029</t>
  </si>
  <si>
    <t xml:space="preserve">7030</t>
  </si>
  <si>
    <t xml:space="preserve">7031</t>
  </si>
  <si>
    <t xml:space="preserve">7032</t>
  </si>
  <si>
    <t xml:space="preserve">7033</t>
  </si>
  <si>
    <t xml:space="preserve">3839</t>
  </si>
  <si>
    <t xml:space="preserve">НОВОСАДСКА 17</t>
  </si>
  <si>
    <t xml:space="preserve">7283/1</t>
  </si>
  <si>
    <t xml:space="preserve">3496</t>
  </si>
  <si>
    <t xml:space="preserve">9317/2</t>
  </si>
  <si>
    <t xml:space="preserve">9317/3</t>
  </si>
  <si>
    <t xml:space="preserve">9398/1</t>
  </si>
  <si>
    <t xml:space="preserve">СЛАВКА РОДИЋА 12</t>
  </si>
  <si>
    <t xml:space="preserve">СЛАВКА РОДИЋА</t>
  </si>
  <si>
    <t xml:space="preserve">6004</t>
  </si>
  <si>
    <t xml:space="preserve">ЛОВАСОК</t>
  </si>
  <si>
    <t xml:space="preserve">2568</t>
  </si>
  <si>
    <t xml:space="preserve">ЛИВАДСКА 21</t>
  </si>
  <si>
    <t xml:space="preserve">ЛИВАДСКА</t>
  </si>
  <si>
    <t xml:space="preserve">6137/1</t>
  </si>
  <si>
    <t xml:space="preserve">6137/3</t>
  </si>
  <si>
    <t xml:space="preserve">6139/2</t>
  </si>
  <si>
    <t xml:space="preserve">9730/1</t>
  </si>
  <si>
    <t xml:space="preserve">9731/1</t>
  </si>
  <si>
    <t xml:space="preserve">9732/1</t>
  </si>
  <si>
    <t xml:space="preserve">9733/1</t>
  </si>
  <si>
    <t xml:space="preserve">9733/2</t>
  </si>
  <si>
    <t xml:space="preserve">9734/1</t>
  </si>
  <si>
    <t xml:space="preserve">9734/2</t>
  </si>
  <si>
    <t xml:space="preserve">9805/2</t>
  </si>
  <si>
    <t xml:space="preserve">9807/1</t>
  </si>
  <si>
    <t xml:space="preserve">9807/3</t>
  </si>
  <si>
    <t xml:space="preserve">9808</t>
  </si>
  <si>
    <t xml:space="preserve">9809/1</t>
  </si>
  <si>
    <t xml:space="preserve">9809/2</t>
  </si>
  <si>
    <t xml:space="preserve">9810/1</t>
  </si>
  <si>
    <t xml:space="preserve">9810/3</t>
  </si>
  <si>
    <t xml:space="preserve">9811/2</t>
  </si>
  <si>
    <t xml:space="preserve">9812/1</t>
  </si>
  <si>
    <t xml:space="preserve">9812/2</t>
  </si>
  <si>
    <t xml:space="preserve">9840/1</t>
  </si>
  <si>
    <t xml:space="preserve">9840/2</t>
  </si>
  <si>
    <t xml:space="preserve">9963/2</t>
  </si>
  <si>
    <t xml:space="preserve">9964/2</t>
  </si>
  <si>
    <t xml:space="preserve">9969/2</t>
  </si>
  <si>
    <t xml:space="preserve">9977/2</t>
  </si>
  <si>
    <t xml:space="preserve">9978/1</t>
  </si>
  <si>
    <t xml:space="preserve">9978/3</t>
  </si>
  <si>
    <t xml:space="preserve">9979/3</t>
  </si>
  <si>
    <t xml:space="preserve">9980/3</t>
  </si>
  <si>
    <t xml:space="preserve">9981/1</t>
  </si>
  <si>
    <t xml:space="preserve">9981/3</t>
  </si>
  <si>
    <t xml:space="preserve">9981/4</t>
  </si>
  <si>
    <t xml:space="preserve">9984/3</t>
  </si>
  <si>
    <t xml:space="preserve">10032/3</t>
  </si>
  <si>
    <t xml:space="preserve">10033/1</t>
  </si>
  <si>
    <t xml:space="preserve">10033/3</t>
  </si>
  <si>
    <t xml:space="preserve">10033/4</t>
  </si>
  <si>
    <t xml:space="preserve">10034/3</t>
  </si>
  <si>
    <t xml:space="preserve">10034/4</t>
  </si>
  <si>
    <t xml:space="preserve">10035/3</t>
  </si>
  <si>
    <t xml:space="preserve">10035/4</t>
  </si>
  <si>
    <t xml:space="preserve">10036/3</t>
  </si>
  <si>
    <t xml:space="preserve">10036/4</t>
  </si>
  <si>
    <t xml:space="preserve">10037/1</t>
  </si>
  <si>
    <t xml:space="preserve">10038/2</t>
  </si>
  <si>
    <t xml:space="preserve">10039/2</t>
  </si>
  <si>
    <t xml:space="preserve">10040/2</t>
  </si>
  <si>
    <t xml:space="preserve">10041/3</t>
  </si>
  <si>
    <t xml:space="preserve">10041/11</t>
  </si>
  <si>
    <t xml:space="preserve">10044/1</t>
  </si>
  <si>
    <t xml:space="preserve">10044/4</t>
  </si>
  <si>
    <t xml:space="preserve">СЕНЋАНСКА 81</t>
  </si>
  <si>
    <t xml:space="preserve">СЕНЋАНСКА</t>
  </si>
  <si>
    <t xml:space="preserve">1579/2</t>
  </si>
  <si>
    <t xml:space="preserve">ПОЗОРИШНА</t>
  </si>
  <si>
    <t xml:space="preserve">7760</t>
  </si>
  <si>
    <t xml:space="preserve">МАЛИ ПУТ</t>
  </si>
  <si>
    <t xml:space="preserve">9317/4</t>
  </si>
  <si>
    <t xml:space="preserve">ГЛАВНА 22</t>
  </si>
  <si>
    <t xml:space="preserve">3752</t>
  </si>
  <si>
    <t xml:space="preserve">АНЂЕЛА 1/А</t>
  </si>
  <si>
    <t xml:space="preserve">947/1</t>
  </si>
  <si>
    <t xml:space="preserve">ТРГ ГЛАВНИ 4</t>
  </si>
  <si>
    <t xml:space="preserve">1803/8</t>
  </si>
  <si>
    <t xml:space="preserve">МАРТОН МАЋАША</t>
  </si>
  <si>
    <t xml:space="preserve">1803/26</t>
  </si>
  <si>
    <t xml:space="preserve">ФЕХЕР ФЕРЕНЦА</t>
  </si>
  <si>
    <t xml:space="preserve">1803/35</t>
  </si>
  <si>
    <t xml:space="preserve">1805/3</t>
  </si>
  <si>
    <t xml:space="preserve">ЂОРЂА КРСТИЋА</t>
  </si>
  <si>
    <t xml:space="preserve">1806/2</t>
  </si>
  <si>
    <t xml:space="preserve">1806/7</t>
  </si>
  <si>
    <t xml:space="preserve">1807/3</t>
  </si>
  <si>
    <t xml:space="preserve">ТИСИН ЦВЕТ</t>
  </si>
  <si>
    <t xml:space="preserve">1808/6</t>
  </si>
  <si>
    <t xml:space="preserve">ТИСИН ЦВЕТ 9</t>
  </si>
  <si>
    <t xml:space="preserve">1808/8</t>
  </si>
  <si>
    <t xml:space="preserve">1809/5</t>
  </si>
  <si>
    <t xml:space="preserve">КОХ АРНОЛДА</t>
  </si>
  <si>
    <t xml:space="preserve">1810/3</t>
  </si>
  <si>
    <t xml:space="preserve">1811/14</t>
  </si>
  <si>
    <t xml:space="preserve">1807/7</t>
  </si>
  <si>
    <t xml:space="preserve">1807/1</t>
  </si>
  <si>
    <t xml:space="preserve">1809/3</t>
  </si>
  <si>
    <t xml:space="preserve">1810/10</t>
  </si>
  <si>
    <t xml:space="preserve">1807/11</t>
  </si>
  <si>
    <t xml:space="preserve">1803/28</t>
  </si>
  <si>
    <t xml:space="preserve">1806/14</t>
  </si>
  <si>
    <t xml:space="preserve">ФЕХЕР ФЕРЕНЦА 55</t>
  </si>
  <si>
    <t xml:space="preserve">9317/5</t>
  </si>
  <si>
    <t xml:space="preserve">ВЕЉКА ВЛАХОВИЋА 8</t>
  </si>
  <si>
    <t xml:space="preserve">ВЕЉКА ВЛАХОВИЋА</t>
  </si>
  <si>
    <t xml:space="preserve">1803/17</t>
  </si>
  <si>
    <t xml:space="preserve">ФЕХЕР ФЕРЕНЦА 5</t>
  </si>
  <si>
    <t xml:space="preserve">1803/39</t>
  </si>
  <si>
    <t xml:space="preserve">9353/2</t>
  </si>
  <si>
    <t xml:space="preserve">ЂУРЕ ПУЦАРА 13</t>
  </si>
  <si>
    <t xml:space="preserve">1803/38</t>
  </si>
  <si>
    <t xml:space="preserve">3962</t>
  </si>
  <si>
    <t xml:space="preserve">1803/31</t>
  </si>
  <si>
    <t xml:space="preserve">1807/12</t>
  </si>
  <si>
    <t xml:space="preserve">3729</t>
  </si>
  <si>
    <t xml:space="preserve">7.ЈУЛА 4</t>
  </si>
  <si>
    <t xml:space="preserve">7.ЈУЛА</t>
  </si>
  <si>
    <t xml:space="preserve">4273</t>
  </si>
  <si>
    <t xml:space="preserve">3743</t>
  </si>
  <si>
    <t xml:space="preserve">МАЈСКА 16</t>
  </si>
  <si>
    <t xml:space="preserve">4135</t>
  </si>
  <si>
    <t xml:space="preserve">1809/6</t>
  </si>
  <si>
    <t xml:space="preserve">4160</t>
  </si>
  <si>
    <t xml:space="preserve">3868</t>
  </si>
  <si>
    <t xml:space="preserve">ЛИЧКА 12</t>
  </si>
  <si>
    <t xml:space="preserve">4281</t>
  </si>
  <si>
    <t xml:space="preserve">ЖЕТЕЛАЧКА 23</t>
  </si>
  <si>
    <t xml:space="preserve">4285</t>
  </si>
  <si>
    <t xml:space="preserve">9419</t>
  </si>
  <si>
    <t xml:space="preserve">5005</t>
  </si>
  <si>
    <t xml:space="preserve">4902</t>
  </si>
  <si>
    <t xml:space="preserve">3874</t>
  </si>
  <si>
    <t xml:space="preserve">КРАГУЈЕВАЧКА 8</t>
  </si>
  <si>
    <t xml:space="preserve">КРАГУЈЕВАЧКА</t>
  </si>
  <si>
    <t xml:space="preserve">5131/7</t>
  </si>
  <si>
    <t xml:space="preserve">5139/5</t>
  </si>
  <si>
    <t xml:space="preserve">5140/3</t>
  </si>
  <si>
    <t xml:space="preserve">ДУГА СЕЈАНИЦА</t>
  </si>
  <si>
    <t xml:space="preserve">4231</t>
  </si>
  <si>
    <t xml:space="preserve">КОТОРСКА 21</t>
  </si>
  <si>
    <t xml:space="preserve">4430</t>
  </si>
  <si>
    <t xml:space="preserve">1805/8</t>
  </si>
  <si>
    <t xml:space="preserve">ЗИЛАХИ ЛАЈОША</t>
  </si>
  <si>
    <t xml:space="preserve">1810/11</t>
  </si>
  <si>
    <t xml:space="preserve">1803/30</t>
  </si>
  <si>
    <t xml:space="preserve">6809</t>
  </si>
  <si>
    <t xml:space="preserve">8417</t>
  </si>
  <si>
    <t xml:space="preserve">3870</t>
  </si>
  <si>
    <t xml:space="preserve">ЛИЧКА 16</t>
  </si>
  <si>
    <t xml:space="preserve">5900</t>
  </si>
  <si>
    <t xml:space="preserve">5902</t>
  </si>
  <si>
    <t xml:space="preserve">6396</t>
  </si>
  <si>
    <t xml:space="preserve">1808/1</t>
  </si>
  <si>
    <t xml:space="preserve">1808/4</t>
  </si>
  <si>
    <t xml:space="preserve">5571</t>
  </si>
  <si>
    <t xml:space="preserve">МАЛИ ПАШЊАК</t>
  </si>
  <si>
    <t xml:space="preserve">5573</t>
  </si>
  <si>
    <t xml:space="preserve">5917</t>
  </si>
  <si>
    <t xml:space="preserve">6028</t>
  </si>
  <si>
    <t xml:space="preserve">6029</t>
  </si>
  <si>
    <t xml:space="preserve">6048</t>
  </si>
  <si>
    <t xml:space="preserve">6050</t>
  </si>
  <si>
    <t xml:space="preserve">6059</t>
  </si>
  <si>
    <t xml:space="preserve">6063/1</t>
  </si>
  <si>
    <t xml:space="preserve">6134/1</t>
  </si>
  <si>
    <t xml:space="preserve">6149/1</t>
  </si>
  <si>
    <t xml:space="preserve">6149/3</t>
  </si>
  <si>
    <t xml:space="preserve">6149/4</t>
  </si>
  <si>
    <t xml:space="preserve">6149/5</t>
  </si>
  <si>
    <t xml:space="preserve">6149/6</t>
  </si>
  <si>
    <t xml:space="preserve">6150</t>
  </si>
  <si>
    <t xml:space="preserve">6151</t>
  </si>
  <si>
    <t xml:space="preserve">6157</t>
  </si>
  <si>
    <t xml:space="preserve">6174</t>
  </si>
  <si>
    <t xml:space="preserve">6210</t>
  </si>
  <si>
    <t xml:space="preserve">6213</t>
  </si>
  <si>
    <t xml:space="preserve">6217</t>
  </si>
  <si>
    <t xml:space="preserve">6220</t>
  </si>
  <si>
    <t xml:space="preserve">6222</t>
  </si>
  <si>
    <t xml:space="preserve">6227</t>
  </si>
  <si>
    <t xml:space="preserve">6228</t>
  </si>
  <si>
    <t xml:space="preserve">6229</t>
  </si>
  <si>
    <t xml:space="preserve">6231</t>
  </si>
  <si>
    <t xml:space="preserve">6238</t>
  </si>
  <si>
    <t xml:space="preserve">6245</t>
  </si>
  <si>
    <t xml:space="preserve">6247</t>
  </si>
  <si>
    <t xml:space="preserve">6249</t>
  </si>
  <si>
    <t xml:space="preserve">6251</t>
  </si>
  <si>
    <t xml:space="preserve">6254</t>
  </si>
  <si>
    <t xml:space="preserve">6257</t>
  </si>
  <si>
    <t xml:space="preserve">6376</t>
  </si>
  <si>
    <t xml:space="preserve">6377</t>
  </si>
  <si>
    <t xml:space="preserve">6619</t>
  </si>
  <si>
    <t xml:space="preserve">9549</t>
  </si>
  <si>
    <t xml:space="preserve">9554</t>
  </si>
  <si>
    <t xml:space="preserve">9556</t>
  </si>
  <si>
    <t xml:space="preserve">9559</t>
  </si>
  <si>
    <t xml:space="preserve">9728</t>
  </si>
  <si>
    <t xml:space="preserve">9858/1</t>
  </si>
  <si>
    <t xml:space="preserve">9858/2</t>
  </si>
  <si>
    <t xml:space="preserve">9858/3</t>
  </si>
  <si>
    <t xml:space="preserve">9859/1</t>
  </si>
  <si>
    <t xml:space="preserve">9859/4</t>
  </si>
  <si>
    <t xml:space="preserve">9861</t>
  </si>
  <si>
    <t xml:space="preserve">9870</t>
  </si>
  <si>
    <t xml:space="preserve">9879/1</t>
  </si>
  <si>
    <t xml:space="preserve">9879/2</t>
  </si>
  <si>
    <t xml:space="preserve">9879/3</t>
  </si>
  <si>
    <t xml:space="preserve">9881/2</t>
  </si>
  <si>
    <t xml:space="preserve">9886/2</t>
  </si>
  <si>
    <t xml:space="preserve">9886/3</t>
  </si>
  <si>
    <t xml:space="preserve">9888</t>
  </si>
  <si>
    <t xml:space="preserve">9892</t>
  </si>
  <si>
    <t xml:space="preserve">9893</t>
  </si>
  <si>
    <t xml:space="preserve">9894</t>
  </si>
  <si>
    <t xml:space="preserve">9990</t>
  </si>
  <si>
    <t xml:space="preserve">10022</t>
  </si>
  <si>
    <t xml:space="preserve">10219</t>
  </si>
  <si>
    <t xml:space="preserve">3244/4</t>
  </si>
  <si>
    <t xml:space="preserve">МАЖУРАНИЋЕВА</t>
  </si>
  <si>
    <t xml:space="preserve">4152</t>
  </si>
  <si>
    <t xml:space="preserve">РАДНИЧКА 18</t>
  </si>
  <si>
    <t xml:space="preserve">5757/1</t>
  </si>
  <si>
    <t xml:space="preserve">ВУКА КАРАYИЋА 4/В</t>
  </si>
  <si>
    <t xml:space="preserve">5757/2</t>
  </si>
  <si>
    <t xml:space="preserve">ВАШАРИШТЕ 4/Б</t>
  </si>
  <si>
    <t xml:space="preserve">2187/1</t>
  </si>
  <si>
    <t xml:space="preserve">ШИРОКА 37</t>
  </si>
  <si>
    <t xml:space="preserve">4167</t>
  </si>
  <si>
    <t xml:space="preserve">3749</t>
  </si>
  <si>
    <t xml:space="preserve">7131</t>
  </si>
  <si>
    <t xml:space="preserve">ПУТ НАРОДНИХ ХЕРОЈА 21</t>
  </si>
  <si>
    <t xml:space="preserve">7134</t>
  </si>
  <si>
    <t xml:space="preserve">809/10</t>
  </si>
  <si>
    <t xml:space="preserve">1803/1</t>
  </si>
  <si>
    <t xml:space="preserve">ЧЕПЕ ИМРЕА</t>
  </si>
  <si>
    <t xml:space="preserve">4265</t>
  </si>
  <si>
    <t xml:space="preserve">4802</t>
  </si>
  <si>
    <t xml:space="preserve">4500</t>
  </si>
  <si>
    <t xml:space="preserve">4094</t>
  </si>
  <si>
    <t xml:space="preserve">МЕТЛАРСКА 4</t>
  </si>
  <si>
    <t xml:space="preserve">6381/1</t>
  </si>
  <si>
    <t xml:space="preserve">6381/2</t>
  </si>
  <si>
    <t xml:space="preserve">3733</t>
  </si>
  <si>
    <t xml:space="preserve">АНЂЕЛА 27</t>
  </si>
  <si>
    <t xml:space="preserve">4919</t>
  </si>
  <si>
    <t xml:space="preserve">СВЕТОГ ЈОВАНА 41</t>
  </si>
  <si>
    <t xml:space="preserve">3860</t>
  </si>
  <si>
    <t xml:space="preserve">ВУКА КАРАYИЋА 7</t>
  </si>
  <si>
    <t xml:space="preserve">4253</t>
  </si>
  <si>
    <t xml:space="preserve">КАРАЂОРЂЕВА 17</t>
  </si>
  <si>
    <t xml:space="preserve">4342</t>
  </si>
  <si>
    <t xml:space="preserve">ЛОВЋЕНСКА 12</t>
  </si>
  <si>
    <t xml:space="preserve">3730</t>
  </si>
  <si>
    <t xml:space="preserve">7.ЈУЛА 6</t>
  </si>
  <si>
    <t xml:space="preserve">3943</t>
  </si>
  <si>
    <t xml:space="preserve">ЛОВЋЕНСКА 2</t>
  </si>
  <si>
    <t xml:space="preserve">3888</t>
  </si>
  <si>
    <t xml:space="preserve">КРАГУЈЕВАЧКА 5</t>
  </si>
  <si>
    <t xml:space="preserve">КАРАЂОРЂЕВА 33</t>
  </si>
  <si>
    <t xml:space="preserve">6531</t>
  </si>
  <si>
    <t xml:space="preserve">9276/2</t>
  </si>
  <si>
    <t xml:space="preserve">7751</t>
  </si>
  <si>
    <t xml:space="preserve">9873</t>
  </si>
  <si>
    <t xml:space="preserve">4318</t>
  </si>
  <si>
    <t xml:space="preserve">1580</t>
  </si>
  <si>
    <t xml:space="preserve">ДОЖА ЂЕРЂА 21</t>
  </si>
  <si>
    <t xml:space="preserve">7761</t>
  </si>
  <si>
    <t xml:space="preserve">3680</t>
  </si>
  <si>
    <t xml:space="preserve">КОПАОНИЧКА 27</t>
  </si>
  <si>
    <t xml:space="preserve">4202/2</t>
  </si>
  <si>
    <t xml:space="preserve">НИКОЛЕ ТЕСЛЕ 4</t>
  </si>
  <si>
    <t xml:space="preserve">1810/5</t>
  </si>
  <si>
    <t xml:space="preserve">1806/13</t>
  </si>
  <si>
    <t xml:space="preserve">1806/16</t>
  </si>
  <si>
    <t xml:space="preserve">1807/9</t>
  </si>
  <si>
    <t xml:space="preserve">1809/2</t>
  </si>
  <si>
    <t xml:space="preserve">2177</t>
  </si>
  <si>
    <t xml:space="preserve">ШИРОКА 47</t>
  </si>
  <si>
    <t xml:space="preserve">3401/11</t>
  </si>
  <si>
    <t xml:space="preserve">СОМБОРСКА</t>
  </si>
  <si>
    <t xml:space="preserve">1803/19</t>
  </si>
  <si>
    <t xml:space="preserve">566/1</t>
  </si>
  <si>
    <t xml:space="preserve">СУБОТИЧКИ ПУТ 24</t>
  </si>
  <si>
    <t xml:space="preserve">СУБОТИЧКИ ПУТ 24/А</t>
  </si>
  <si>
    <t xml:space="preserve">БОЛНИЧКА 22</t>
  </si>
  <si>
    <t xml:space="preserve">НИКОЛЕ ТЕСЛЕ 2</t>
  </si>
  <si>
    <t xml:space="preserve">КРАТКА ЛИНИЈА</t>
  </si>
  <si>
    <t xml:space="preserve">1011/1</t>
  </si>
  <si>
    <t xml:space="preserve">ГЛАВНА 16</t>
  </si>
  <si>
    <t xml:space="preserve">БОЛМАНСКА 2</t>
  </si>
  <si>
    <t xml:space="preserve">БОЛМАНСКА</t>
  </si>
  <si>
    <t xml:space="preserve">154/1</t>
  </si>
  <si>
    <t xml:space="preserve">СУБОТИЧКИ ПУТ 57</t>
  </si>
  <si>
    <t xml:space="preserve">4557/2</t>
  </si>
  <si>
    <t xml:space="preserve">2010/2</t>
  </si>
  <si>
    <t xml:space="preserve">МИЛОША ОБИЛИЋА</t>
  </si>
  <si>
    <t xml:space="preserve">5053</t>
  </si>
  <si>
    <t xml:space="preserve">5133</t>
  </si>
  <si>
    <t xml:space="preserve">5136/1</t>
  </si>
  <si>
    <t xml:space="preserve">5137</t>
  </si>
  <si>
    <t xml:space="preserve">5144/1</t>
  </si>
  <si>
    <t xml:space="preserve">5155</t>
  </si>
  <si>
    <t xml:space="preserve">5399/1</t>
  </si>
  <si>
    <t xml:space="preserve">ДУГАЧКА ЛИНИЈА</t>
  </si>
  <si>
    <t xml:space="preserve">5569</t>
  </si>
  <si>
    <t xml:space="preserve">КРАТКА ДУЖ</t>
  </si>
  <si>
    <t xml:space="preserve">5606</t>
  </si>
  <si>
    <t xml:space="preserve">5651</t>
  </si>
  <si>
    <t xml:space="preserve">ДОБО ПУТ</t>
  </si>
  <si>
    <t xml:space="preserve">5653</t>
  </si>
  <si>
    <t xml:space="preserve">5654</t>
  </si>
  <si>
    <t xml:space="preserve">5655</t>
  </si>
  <si>
    <t xml:space="preserve">5768</t>
  </si>
  <si>
    <t xml:space="preserve">5790</t>
  </si>
  <si>
    <t xml:space="preserve">5791/2</t>
  </si>
  <si>
    <t xml:space="preserve">5890</t>
  </si>
  <si>
    <t xml:space="preserve">5950</t>
  </si>
  <si>
    <t xml:space="preserve">5966</t>
  </si>
  <si>
    <t xml:space="preserve">6013</t>
  </si>
  <si>
    <t xml:space="preserve">6796</t>
  </si>
  <si>
    <t xml:space="preserve">7099</t>
  </si>
  <si>
    <t xml:space="preserve">7100</t>
  </si>
  <si>
    <t xml:space="preserve">7739</t>
  </si>
  <si>
    <t xml:space="preserve">7755</t>
  </si>
  <si>
    <t xml:space="preserve">7762</t>
  </si>
  <si>
    <t xml:space="preserve">7764</t>
  </si>
  <si>
    <t xml:space="preserve">7826</t>
  </si>
  <si>
    <t xml:space="preserve">7892</t>
  </si>
  <si>
    <t xml:space="preserve">7943</t>
  </si>
  <si>
    <t xml:space="preserve">7944</t>
  </si>
  <si>
    <t xml:space="preserve">7970</t>
  </si>
  <si>
    <t xml:space="preserve">8003</t>
  </si>
  <si>
    <t xml:space="preserve">8170</t>
  </si>
  <si>
    <t xml:space="preserve">8292</t>
  </si>
  <si>
    <t xml:space="preserve">8415</t>
  </si>
  <si>
    <t xml:space="preserve">8416</t>
  </si>
  <si>
    <t xml:space="preserve">8434</t>
  </si>
  <si>
    <t xml:space="preserve">8435</t>
  </si>
  <si>
    <t xml:space="preserve">8436</t>
  </si>
  <si>
    <t xml:space="preserve">8437</t>
  </si>
  <si>
    <t xml:space="preserve">8865</t>
  </si>
  <si>
    <t xml:space="preserve">9275</t>
  </si>
  <si>
    <t xml:space="preserve">9411</t>
  </si>
  <si>
    <t xml:space="preserve">9416</t>
  </si>
  <si>
    <t xml:space="preserve">9418</t>
  </si>
  <si>
    <t xml:space="preserve">9426</t>
  </si>
  <si>
    <t xml:space="preserve">9431</t>
  </si>
  <si>
    <t xml:space="preserve">9433</t>
  </si>
  <si>
    <t xml:space="preserve">9434/2</t>
  </si>
  <si>
    <t xml:space="preserve">9435</t>
  </si>
  <si>
    <t xml:space="preserve">9437</t>
  </si>
  <si>
    <t xml:space="preserve">9446/1</t>
  </si>
  <si>
    <t xml:space="preserve">9452</t>
  </si>
  <si>
    <t xml:space="preserve">9454</t>
  </si>
  <si>
    <t xml:space="preserve">9456</t>
  </si>
  <si>
    <t xml:space="preserve">9470</t>
  </si>
  <si>
    <t xml:space="preserve">9472</t>
  </si>
  <si>
    <t xml:space="preserve">9483</t>
  </si>
  <si>
    <t xml:space="preserve">9490</t>
  </si>
  <si>
    <t xml:space="preserve">9519</t>
  </si>
  <si>
    <t xml:space="preserve">9532</t>
  </si>
  <si>
    <t xml:space="preserve">9535</t>
  </si>
  <si>
    <t xml:space="preserve">9537/1</t>
  </si>
  <si>
    <t xml:space="preserve">9540</t>
  </si>
  <si>
    <t xml:space="preserve">4105</t>
  </si>
  <si>
    <t xml:space="preserve">564/1</t>
  </si>
  <si>
    <t xml:space="preserve">ШТРАНД</t>
  </si>
  <si>
    <t xml:space="preserve">784/1</t>
  </si>
  <si>
    <t xml:space="preserve">974/1</t>
  </si>
  <si>
    <t xml:space="preserve">ПИОНИРСКИ ТРГ</t>
  </si>
  <si>
    <t xml:space="preserve">1088/1</t>
  </si>
  <si>
    <t xml:space="preserve">ЗМАЈ ЈОВАНА ЈОВАНОВИЋА 28</t>
  </si>
  <si>
    <t xml:space="preserve">2009/2</t>
  </si>
  <si>
    <t xml:space="preserve">5755/1</t>
  </si>
  <si>
    <t xml:space="preserve">5759/1</t>
  </si>
  <si>
    <t xml:space="preserve">6799</t>
  </si>
  <si>
    <t xml:space="preserve">622/1</t>
  </si>
  <si>
    <t xml:space="preserve">КАРАЂОРЂЕВА 6</t>
  </si>
  <si>
    <t xml:space="preserve">548/1</t>
  </si>
  <si>
    <t xml:space="preserve">549/1</t>
  </si>
  <si>
    <t xml:space="preserve">АЛЕЈА КЕСТЕНОВА 14</t>
  </si>
  <si>
    <t xml:space="preserve">2824</t>
  </si>
  <si>
    <t xml:space="preserve">7586</t>
  </si>
  <si>
    <t xml:space="preserve">7588/1</t>
  </si>
  <si>
    <t xml:space="preserve">7592/1</t>
  </si>
  <si>
    <t xml:space="preserve">7594/1</t>
  </si>
  <si>
    <t xml:space="preserve">7597/1</t>
  </si>
  <si>
    <t xml:space="preserve">7602/1</t>
  </si>
  <si>
    <t xml:space="preserve">7604/1</t>
  </si>
  <si>
    <t xml:space="preserve">7604/2</t>
  </si>
  <si>
    <t xml:space="preserve">7608</t>
  </si>
  <si>
    <t xml:space="preserve">7691</t>
  </si>
  <si>
    <t xml:space="preserve">7693</t>
  </si>
  <si>
    <t xml:space="preserve">7694</t>
  </si>
  <si>
    <t xml:space="preserve">9510</t>
  </si>
  <si>
    <t xml:space="preserve">КРАГУЈЕВАЧКА 10</t>
  </si>
  <si>
    <t xml:space="preserve">7245/1</t>
  </si>
  <si>
    <t xml:space="preserve">7245/3</t>
  </si>
  <si>
    <t xml:space="preserve">7484/3</t>
  </si>
  <si>
    <t xml:space="preserve">7485/1</t>
  </si>
  <si>
    <t xml:space="preserve">7485/3</t>
  </si>
  <si>
    <t xml:space="preserve">7486/1</t>
  </si>
  <si>
    <t xml:space="preserve">7486/3</t>
  </si>
  <si>
    <t xml:space="preserve">7487/1</t>
  </si>
  <si>
    <t xml:space="preserve">7487/3</t>
  </si>
  <si>
    <t xml:space="preserve">7488/1</t>
  </si>
  <si>
    <t xml:space="preserve">7808/1</t>
  </si>
  <si>
    <t xml:space="preserve">9815/2</t>
  </si>
  <si>
    <t xml:space="preserve">9818/2</t>
  </si>
  <si>
    <t xml:space="preserve">9819/1</t>
  </si>
  <si>
    <t xml:space="preserve">9819/2</t>
  </si>
  <si>
    <t xml:space="preserve">9822/1</t>
  </si>
  <si>
    <t xml:space="preserve">9822/2</t>
  </si>
  <si>
    <t xml:space="preserve">9823/2</t>
  </si>
  <si>
    <t xml:space="preserve">9842/2</t>
  </si>
  <si>
    <t xml:space="preserve">9844/2</t>
  </si>
  <si>
    <t xml:space="preserve">9847/2</t>
  </si>
  <si>
    <t xml:space="preserve">9851/1</t>
  </si>
  <si>
    <t xml:space="preserve">9851/2</t>
  </si>
  <si>
    <t xml:space="preserve">9856/2</t>
  </si>
  <si>
    <t xml:space="preserve">9875/2</t>
  </si>
  <si>
    <t xml:space="preserve">9876/1</t>
  </si>
  <si>
    <t xml:space="preserve">9876/2</t>
  </si>
  <si>
    <t xml:space="preserve">2136</t>
  </si>
  <si>
    <t xml:space="preserve">АЛЕЈА КЕСТЕНОВА 86</t>
  </si>
  <si>
    <t xml:space="preserve">1685/2</t>
  </si>
  <si>
    <t xml:space="preserve">ПЕТЕФИ ШАНДОРА 44</t>
  </si>
  <si>
    <t xml:space="preserve">АДИ ЕНДРЕА 15</t>
  </si>
  <si>
    <t xml:space="preserve">АДИ ЕНДРЕА</t>
  </si>
  <si>
    <t xml:space="preserve">2292</t>
  </si>
  <si>
    <t xml:space="preserve">ХАТВАН ЛАНАЦ</t>
  </si>
  <si>
    <t xml:space="preserve">409/2</t>
  </si>
  <si>
    <t xml:space="preserve">КИШ ФЕРЕНЦА</t>
  </si>
  <si>
    <t xml:space="preserve">458/3</t>
  </si>
  <si>
    <t xml:space="preserve">458/5</t>
  </si>
  <si>
    <t xml:space="preserve">458/7</t>
  </si>
  <si>
    <t xml:space="preserve">458/9</t>
  </si>
  <si>
    <t xml:space="preserve">740/3</t>
  </si>
  <si>
    <t xml:space="preserve">750/1</t>
  </si>
  <si>
    <t xml:space="preserve">750/2</t>
  </si>
  <si>
    <t xml:space="preserve">2720/1</t>
  </si>
  <si>
    <t xml:space="preserve">ЈАРАШ</t>
  </si>
  <si>
    <t xml:space="preserve">2730/1</t>
  </si>
  <si>
    <t xml:space="preserve">2730/2</t>
  </si>
  <si>
    <t xml:space="preserve">2730/3</t>
  </si>
  <si>
    <t xml:space="preserve">2730/4</t>
  </si>
  <si>
    <t xml:space="preserve">2731/1</t>
  </si>
  <si>
    <t xml:space="preserve">2731/2</t>
  </si>
  <si>
    <t xml:space="preserve">2732</t>
  </si>
  <si>
    <t xml:space="preserve">2733/1</t>
  </si>
  <si>
    <t xml:space="preserve">2733/2</t>
  </si>
  <si>
    <t xml:space="preserve">2734/1</t>
  </si>
  <si>
    <t xml:space="preserve">2735/1</t>
  </si>
  <si>
    <t xml:space="preserve">2735/3</t>
  </si>
  <si>
    <t xml:space="preserve">2745</t>
  </si>
  <si>
    <t xml:space="preserve">2808</t>
  </si>
  <si>
    <t xml:space="preserve">2809</t>
  </si>
  <si>
    <t xml:space="preserve">2810</t>
  </si>
  <si>
    <t xml:space="preserve">ПАШЊАК 1.класе</t>
  </si>
  <si>
    <t xml:space="preserve">КЕРЕШ ПАРТ</t>
  </si>
  <si>
    <t xml:space="preserve">2815/1</t>
  </si>
  <si>
    <t xml:space="preserve">2815/2</t>
  </si>
  <si>
    <t xml:space="preserve">2982</t>
  </si>
  <si>
    <t xml:space="preserve">4907</t>
  </si>
  <si>
    <t xml:space="preserve">ОРОМ УШТОРКА</t>
  </si>
  <si>
    <t xml:space="preserve">СТАРА ТОРИНА</t>
  </si>
  <si>
    <t xml:space="preserve">458/1</t>
  </si>
  <si>
    <t xml:space="preserve">АДИ ЕНДРЕА 1/А</t>
  </si>
  <si>
    <t xml:space="preserve">1899</t>
  </si>
  <si>
    <t xml:space="preserve">1959</t>
  </si>
  <si>
    <t xml:space="preserve">2116/1</t>
  </si>
  <si>
    <t xml:space="preserve">КИНЧТАР</t>
  </si>
  <si>
    <t xml:space="preserve">2116/2</t>
  </si>
  <si>
    <t xml:space="preserve">2689/19</t>
  </si>
  <si>
    <t xml:space="preserve">2689/20</t>
  </si>
  <si>
    <t xml:space="preserve">2695</t>
  </si>
  <si>
    <t xml:space="preserve">2721/4</t>
  </si>
  <si>
    <t xml:space="preserve">2959</t>
  </si>
  <si>
    <t xml:space="preserve">2961</t>
  </si>
  <si>
    <t xml:space="preserve">2966</t>
  </si>
  <si>
    <t xml:space="preserve">3157/1</t>
  </si>
  <si>
    <t xml:space="preserve">УШТОРКА</t>
  </si>
  <si>
    <t xml:space="preserve">3274</t>
  </si>
  <si>
    <t xml:space="preserve">3497</t>
  </si>
  <si>
    <t xml:space="preserve">3526</t>
  </si>
  <si>
    <t xml:space="preserve">3551</t>
  </si>
  <si>
    <t xml:space="preserve">3992</t>
  </si>
  <si>
    <t xml:space="preserve">4065</t>
  </si>
  <si>
    <t xml:space="preserve">4086</t>
  </si>
  <si>
    <t xml:space="preserve">4087/19</t>
  </si>
  <si>
    <t xml:space="preserve">4089</t>
  </si>
  <si>
    <t xml:space="preserve">4567/1</t>
  </si>
  <si>
    <t xml:space="preserve">4584/16</t>
  </si>
  <si>
    <t xml:space="preserve">4586/3</t>
  </si>
  <si>
    <t xml:space="preserve">4594</t>
  </si>
  <si>
    <t xml:space="preserve">4595</t>
  </si>
  <si>
    <t xml:space="preserve">4609/1</t>
  </si>
  <si>
    <t xml:space="preserve">4636/3</t>
  </si>
  <si>
    <t xml:space="preserve">4637</t>
  </si>
  <si>
    <t xml:space="preserve">4638</t>
  </si>
  <si>
    <t xml:space="preserve">4655/2</t>
  </si>
  <si>
    <t xml:space="preserve">4659</t>
  </si>
  <si>
    <t xml:space="preserve">4695/6</t>
  </si>
  <si>
    <t xml:space="preserve">4698/1</t>
  </si>
  <si>
    <t xml:space="preserve">4700</t>
  </si>
  <si>
    <t xml:space="preserve">4701</t>
  </si>
  <si>
    <t xml:space="preserve">4705</t>
  </si>
  <si>
    <t xml:space="preserve">4707</t>
  </si>
  <si>
    <t xml:space="preserve">4730</t>
  </si>
  <si>
    <t xml:space="preserve">4750/3</t>
  </si>
  <si>
    <t xml:space="preserve">4750/4</t>
  </si>
  <si>
    <t xml:space="preserve">4751</t>
  </si>
  <si>
    <t xml:space="preserve">4755</t>
  </si>
  <si>
    <t xml:space="preserve">4756</t>
  </si>
  <si>
    <t xml:space="preserve">4774/1</t>
  </si>
  <si>
    <t xml:space="preserve">4805/2</t>
  </si>
  <si>
    <t xml:space="preserve">4805/3</t>
  </si>
  <si>
    <t xml:space="preserve">4887/4</t>
  </si>
  <si>
    <t xml:space="preserve">4963</t>
  </si>
  <si>
    <t xml:space="preserve">ОСЛОБОЂЕЊА 14</t>
  </si>
  <si>
    <t xml:space="preserve">3948</t>
  </si>
  <si>
    <t xml:space="preserve">АДИ ЕНДРЕА 35</t>
  </si>
  <si>
    <t xml:space="preserve">ШОГОРОВА 19</t>
  </si>
  <si>
    <t xml:space="preserve">ШОГОРОВА 17/А</t>
  </si>
  <si>
    <t xml:space="preserve">ШОГОРОВА</t>
  </si>
  <si>
    <t xml:space="preserve">736/4</t>
  </si>
  <si>
    <t xml:space="preserve">ОСЛОБОЂЕЊА 28</t>
  </si>
  <si>
    <t xml:space="preserve">2795</t>
  </si>
  <si>
    <t xml:space="preserve">БРАТСТВА ЈЕДИНСТВА 44</t>
  </si>
  <si>
    <t xml:space="preserve">БРАТСТВА ЈЕДИНСТВА</t>
  </si>
  <si>
    <t xml:space="preserve">2596</t>
  </si>
  <si>
    <t xml:space="preserve">2597</t>
  </si>
  <si>
    <t xml:space="preserve">3135</t>
  </si>
  <si>
    <t xml:space="preserve">474/2</t>
  </si>
  <si>
    <t xml:space="preserve">665/1</t>
  </si>
  <si>
    <t xml:space="preserve">АРАЊ ЈАНОША 36</t>
  </si>
  <si>
    <t xml:space="preserve">3379</t>
  </si>
  <si>
    <t xml:space="preserve">АДИ ЕНДРЕА 47</t>
  </si>
  <si>
    <t xml:space="preserve">ОСЛОБОЂЕЊА 4</t>
  </si>
  <si>
    <t xml:space="preserve">3937</t>
  </si>
  <si>
    <t xml:space="preserve">3938</t>
  </si>
  <si>
    <t xml:space="preserve">3939/1</t>
  </si>
  <si>
    <t xml:space="preserve">3940</t>
  </si>
  <si>
    <t xml:space="preserve">ОСЛОБОЂЕЊА 22</t>
  </si>
  <si>
    <t xml:space="preserve">АДИ ЕНДРЕА 21</t>
  </si>
  <si>
    <t xml:space="preserve">АДИ ЕНДРЕА 33</t>
  </si>
  <si>
    <t xml:space="preserve">АДИ ЕНДРЕА 13</t>
  </si>
  <si>
    <t xml:space="preserve">736/1</t>
  </si>
  <si>
    <t xml:space="preserve">ОСЛОБОЂЕЊА 24</t>
  </si>
  <si>
    <t xml:space="preserve">ПУТ ЈАБУКА 18</t>
  </si>
  <si>
    <t xml:space="preserve">ПУТ ЈАБУКА</t>
  </si>
  <si>
    <t xml:space="preserve">АДИ ЕНДРЕА 37</t>
  </si>
  <si>
    <t xml:space="preserve">ОСЛОБОЂЕЊА 10</t>
  </si>
  <si>
    <t xml:space="preserve">АДИ ЕНДРЕА 25</t>
  </si>
  <si>
    <t xml:space="preserve">АДИ ЕНДРЕА 49</t>
  </si>
  <si>
    <t xml:space="preserve">ОСЛОБОЂЕЊА 12</t>
  </si>
  <si>
    <t xml:space="preserve">АДИ ЕНДРЕА 19</t>
  </si>
  <si>
    <t xml:space="preserve">2960</t>
  </si>
  <si>
    <t xml:space="preserve">736/2</t>
  </si>
  <si>
    <t xml:space="preserve">ОСЛОБОЂЕЊА 26</t>
  </si>
  <si>
    <t xml:space="preserve">ОСЛОБОЂЕЊА 20</t>
  </si>
  <si>
    <t xml:space="preserve">736/3</t>
  </si>
  <si>
    <t xml:space="preserve">ОСЛОБОЂЕЊА 26/А</t>
  </si>
  <si>
    <t xml:space="preserve">АДИ ЕНДРЕА 17</t>
  </si>
  <si>
    <t xml:space="preserve">КИШ ФЕРЕНЦА 1</t>
  </si>
  <si>
    <t xml:space="preserve">474/1</t>
  </si>
  <si>
    <t xml:space="preserve">АДИ ЕНДРЕА 39</t>
  </si>
  <si>
    <t xml:space="preserve">ОСЛОБОЂЕЊА 11</t>
  </si>
  <si>
    <t xml:space="preserve">АДИ ЕНДРЕА 27</t>
  </si>
  <si>
    <t xml:space="preserve">4083</t>
  </si>
  <si>
    <t xml:space="preserve">4084</t>
  </si>
  <si>
    <t xml:space="preserve">4413</t>
  </si>
  <si>
    <t xml:space="preserve">АДИ ЕНДРЕА 45</t>
  </si>
  <si>
    <t xml:space="preserve">4739/18</t>
  </si>
  <si>
    <t xml:space="preserve">4699</t>
  </si>
  <si>
    <t xml:space="preserve">4738/2</t>
  </si>
  <si>
    <t xml:space="preserve">826/1</t>
  </si>
  <si>
    <t xml:space="preserve">ПАШЊАК 5.класе</t>
  </si>
  <si>
    <t xml:space="preserve">826/2</t>
  </si>
  <si>
    <t xml:space="preserve">837/2</t>
  </si>
  <si>
    <t xml:space="preserve">837/3</t>
  </si>
  <si>
    <t xml:space="preserve">837/4</t>
  </si>
  <si>
    <t xml:space="preserve">837/5</t>
  </si>
  <si>
    <t xml:space="preserve">837/6</t>
  </si>
  <si>
    <t xml:space="preserve">837/9</t>
  </si>
  <si>
    <t xml:space="preserve">837/10</t>
  </si>
  <si>
    <t xml:space="preserve">837/12</t>
  </si>
  <si>
    <t xml:space="preserve">837/13</t>
  </si>
  <si>
    <t xml:space="preserve">837/16</t>
  </si>
  <si>
    <t xml:space="preserve">837/17</t>
  </si>
  <si>
    <t xml:space="preserve">1654/1</t>
  </si>
  <si>
    <t xml:space="preserve">1654/2</t>
  </si>
  <si>
    <t xml:space="preserve">1654/3</t>
  </si>
  <si>
    <t xml:space="preserve">1654/4</t>
  </si>
  <si>
    <t xml:space="preserve">1751/2</t>
  </si>
  <si>
    <t xml:space="preserve">1751/3</t>
  </si>
  <si>
    <t xml:space="preserve">1751/4</t>
  </si>
  <si>
    <t xml:space="preserve">1751/5</t>
  </si>
  <si>
    <t xml:space="preserve">1751/6</t>
  </si>
  <si>
    <t xml:space="preserve">1751/12</t>
  </si>
  <si>
    <t xml:space="preserve">1751/13</t>
  </si>
  <si>
    <t xml:space="preserve">1751/15</t>
  </si>
  <si>
    <t xml:space="preserve">1912</t>
  </si>
  <si>
    <t xml:space="preserve">2041/1</t>
  </si>
  <si>
    <t xml:space="preserve">2041/6</t>
  </si>
  <si>
    <t xml:space="preserve">2041/7</t>
  </si>
  <si>
    <t xml:space="preserve">2114/1</t>
  </si>
  <si>
    <t xml:space="preserve">ШУМА 3.класе</t>
  </si>
  <si>
    <t xml:space="preserve">УНУТРАШЊИ ВИНОГРАДИ</t>
  </si>
  <si>
    <t xml:space="preserve">2533</t>
  </si>
  <si>
    <t xml:space="preserve">2651</t>
  </si>
  <si>
    <t xml:space="preserve">2653</t>
  </si>
  <si>
    <t xml:space="preserve">2702</t>
  </si>
  <si>
    <t xml:space="preserve">2751</t>
  </si>
  <si>
    <t xml:space="preserve">1.СЕЈАНИЦА</t>
  </si>
  <si>
    <t xml:space="preserve">3112</t>
  </si>
  <si>
    <t xml:space="preserve">2.СЕЈАНИЦА</t>
  </si>
  <si>
    <t xml:space="preserve">3218</t>
  </si>
  <si>
    <t xml:space="preserve">3308/1</t>
  </si>
  <si>
    <t xml:space="preserve">ПРВА СЕЈАНИЦА</t>
  </si>
  <si>
    <t xml:space="preserve">3308/2</t>
  </si>
  <si>
    <t xml:space="preserve">3309</t>
  </si>
  <si>
    <t xml:space="preserve">3365</t>
  </si>
  <si>
    <t xml:space="preserve">3366/1</t>
  </si>
  <si>
    <t xml:space="preserve">3366/2</t>
  </si>
  <si>
    <t xml:space="preserve">3366/3</t>
  </si>
  <si>
    <t xml:space="preserve">3366/4</t>
  </si>
  <si>
    <t xml:space="preserve">3366/5</t>
  </si>
  <si>
    <t xml:space="preserve">3366/6</t>
  </si>
  <si>
    <t xml:space="preserve">3366/7</t>
  </si>
  <si>
    <t xml:space="preserve">3367/1</t>
  </si>
  <si>
    <t xml:space="preserve">3367/2</t>
  </si>
  <si>
    <t xml:space="preserve">ПРИРОДНО ЈЕЗЕРО</t>
  </si>
  <si>
    <t xml:space="preserve">3426</t>
  </si>
  <si>
    <t xml:space="preserve">3505</t>
  </si>
  <si>
    <t xml:space="preserve">СЕКЕК</t>
  </si>
  <si>
    <t xml:space="preserve">4102</t>
  </si>
  <si>
    <t xml:space="preserve">4113</t>
  </si>
  <si>
    <t xml:space="preserve">4138</t>
  </si>
  <si>
    <t xml:space="preserve">4200</t>
  </si>
  <si>
    <t xml:space="preserve">4410</t>
  </si>
  <si>
    <t xml:space="preserve">4475</t>
  </si>
  <si>
    <t xml:space="preserve">4524/1</t>
  </si>
  <si>
    <t xml:space="preserve">4524/2</t>
  </si>
  <si>
    <t xml:space="preserve">4531</t>
  </si>
  <si>
    <t xml:space="preserve">4539</t>
  </si>
  <si>
    <t xml:space="preserve">4540</t>
  </si>
  <si>
    <t xml:space="preserve">4542</t>
  </si>
  <si>
    <t xml:space="preserve">4544/1</t>
  </si>
  <si>
    <t xml:space="preserve">4544/2</t>
  </si>
  <si>
    <t xml:space="preserve">4544/3</t>
  </si>
  <si>
    <t xml:space="preserve">4544/4</t>
  </si>
  <si>
    <t xml:space="preserve">4544/5</t>
  </si>
  <si>
    <t xml:space="preserve">4553/1</t>
  </si>
  <si>
    <t xml:space="preserve">4553/2</t>
  </si>
  <si>
    <t xml:space="preserve">4553/3</t>
  </si>
  <si>
    <t xml:space="preserve">4553/4</t>
  </si>
  <si>
    <t xml:space="preserve">4553/5</t>
  </si>
  <si>
    <t xml:space="preserve">4553/6</t>
  </si>
  <si>
    <t xml:space="preserve">4553/7</t>
  </si>
  <si>
    <t xml:space="preserve">4592</t>
  </si>
  <si>
    <t xml:space="preserve">4619</t>
  </si>
  <si>
    <t xml:space="preserve">4650</t>
  </si>
  <si>
    <t xml:space="preserve">4669</t>
  </si>
  <si>
    <t xml:space="preserve">4688</t>
  </si>
  <si>
    <t xml:space="preserve">4689</t>
  </si>
  <si>
    <t xml:space="preserve">2.СЕЈАНИЦА 72</t>
  </si>
  <si>
    <t xml:space="preserve">4710</t>
  </si>
  <si>
    <t xml:space="preserve">4728</t>
  </si>
  <si>
    <t xml:space="preserve">4744</t>
  </si>
  <si>
    <t xml:space="preserve">4769</t>
  </si>
  <si>
    <t xml:space="preserve">4778</t>
  </si>
  <si>
    <t xml:space="preserve">4796</t>
  </si>
  <si>
    <t xml:space="preserve">4803</t>
  </si>
  <si>
    <t xml:space="preserve">4834</t>
  </si>
  <si>
    <t xml:space="preserve">4851</t>
  </si>
  <si>
    <t xml:space="preserve">4859</t>
  </si>
  <si>
    <t xml:space="preserve">4868</t>
  </si>
  <si>
    <t xml:space="preserve">4881</t>
  </si>
  <si>
    <t xml:space="preserve">4908</t>
  </si>
  <si>
    <t xml:space="preserve">4918</t>
  </si>
  <si>
    <t xml:space="preserve">4957</t>
  </si>
  <si>
    <t xml:space="preserve">4962</t>
  </si>
  <si>
    <t xml:space="preserve">4965</t>
  </si>
  <si>
    <t xml:space="preserve">4993/1</t>
  </si>
  <si>
    <t xml:space="preserve">4993/3</t>
  </si>
  <si>
    <t xml:space="preserve">4993/4</t>
  </si>
  <si>
    <t xml:space="preserve">5020</t>
  </si>
  <si>
    <t xml:space="preserve">5040</t>
  </si>
  <si>
    <t xml:space="preserve">5048</t>
  </si>
  <si>
    <t xml:space="preserve">5065</t>
  </si>
  <si>
    <t xml:space="preserve">5070</t>
  </si>
  <si>
    <t xml:space="preserve">5071</t>
  </si>
  <si>
    <t xml:space="preserve">5095</t>
  </si>
  <si>
    <t xml:space="preserve">5102</t>
  </si>
  <si>
    <t xml:space="preserve">5153</t>
  </si>
  <si>
    <t xml:space="preserve">5162</t>
  </si>
  <si>
    <t xml:space="preserve">ШУМА 4.класе</t>
  </si>
  <si>
    <t xml:space="preserve">5163</t>
  </si>
  <si>
    <t xml:space="preserve">5188</t>
  </si>
  <si>
    <t xml:space="preserve">5191</t>
  </si>
  <si>
    <t xml:space="preserve">5192</t>
  </si>
  <si>
    <t xml:space="preserve">5198</t>
  </si>
  <si>
    <t xml:space="preserve">5203</t>
  </si>
  <si>
    <t xml:space="preserve">5205</t>
  </si>
  <si>
    <t xml:space="preserve">5215</t>
  </si>
  <si>
    <t xml:space="preserve">5310</t>
  </si>
  <si>
    <t xml:space="preserve">5312</t>
  </si>
  <si>
    <t xml:space="preserve">5399</t>
  </si>
  <si>
    <t xml:space="preserve">5691/1</t>
  </si>
  <si>
    <t xml:space="preserve">5744</t>
  </si>
  <si>
    <t xml:space="preserve">5747</t>
  </si>
  <si>
    <t xml:space="preserve">5750</t>
  </si>
  <si>
    <t xml:space="preserve">5751</t>
  </si>
  <si>
    <t xml:space="preserve">5889</t>
  </si>
  <si>
    <t xml:space="preserve">5922</t>
  </si>
  <si>
    <t xml:space="preserve">5938</t>
  </si>
  <si>
    <t xml:space="preserve">5942</t>
  </si>
  <si>
    <t xml:space="preserve">5944</t>
  </si>
  <si>
    <t xml:space="preserve">5958</t>
  </si>
  <si>
    <t xml:space="preserve">5965</t>
  </si>
  <si>
    <t xml:space="preserve">5989</t>
  </si>
  <si>
    <t xml:space="preserve">6016</t>
  </si>
  <si>
    <t xml:space="preserve">6022</t>
  </si>
  <si>
    <t xml:space="preserve">6095</t>
  </si>
  <si>
    <t xml:space="preserve">6329</t>
  </si>
  <si>
    <t xml:space="preserve">6339</t>
  </si>
  <si>
    <t xml:space="preserve">6362</t>
  </si>
  <si>
    <t xml:space="preserve">6391</t>
  </si>
  <si>
    <t xml:space="preserve">6395</t>
  </si>
  <si>
    <t xml:space="preserve">6397</t>
  </si>
  <si>
    <t xml:space="preserve">6402</t>
  </si>
  <si>
    <t xml:space="preserve">6413</t>
  </si>
  <si>
    <t xml:space="preserve">6476</t>
  </si>
  <si>
    <t xml:space="preserve">6484</t>
  </si>
  <si>
    <t xml:space="preserve">6493</t>
  </si>
  <si>
    <t xml:space="preserve">6508</t>
  </si>
  <si>
    <t xml:space="preserve">6536</t>
  </si>
  <si>
    <t xml:space="preserve">6548</t>
  </si>
  <si>
    <t xml:space="preserve">6572</t>
  </si>
  <si>
    <t xml:space="preserve">6613</t>
  </si>
  <si>
    <t xml:space="preserve">6622</t>
  </si>
  <si>
    <t xml:space="preserve">6624</t>
  </si>
  <si>
    <t xml:space="preserve">6634</t>
  </si>
  <si>
    <t xml:space="preserve">6636</t>
  </si>
  <si>
    <t xml:space="preserve">6641</t>
  </si>
  <si>
    <t xml:space="preserve">6666</t>
  </si>
  <si>
    <t xml:space="preserve">6726</t>
  </si>
  <si>
    <t xml:space="preserve">6786</t>
  </si>
  <si>
    <t xml:space="preserve">6797</t>
  </si>
  <si>
    <t xml:space="preserve">СЕВЕРСКА 14</t>
  </si>
  <si>
    <t xml:space="preserve">СЕВЕРСКА</t>
  </si>
  <si>
    <t xml:space="preserve">СЕВЕРСКА 8</t>
  </si>
  <si>
    <t xml:space="preserve">1391/2</t>
  </si>
  <si>
    <t xml:space="preserve">1573</t>
  </si>
  <si>
    <t xml:space="preserve">1658</t>
  </si>
  <si>
    <t xml:space="preserve">1706</t>
  </si>
  <si>
    <t xml:space="preserve">1938</t>
  </si>
  <si>
    <t xml:space="preserve">2107</t>
  </si>
  <si>
    <t xml:space="preserve">2108</t>
  </si>
  <si>
    <t xml:space="preserve">2110</t>
  </si>
  <si>
    <t xml:space="preserve">2113</t>
  </si>
  <si>
    <t xml:space="preserve">2417</t>
  </si>
  <si>
    <t xml:space="preserve">2569</t>
  </si>
  <si>
    <t xml:space="preserve">2624</t>
  </si>
  <si>
    <t xml:space="preserve">2703</t>
  </si>
  <si>
    <t xml:space="preserve">2725</t>
  </si>
  <si>
    <t xml:space="preserve">3085</t>
  </si>
  <si>
    <t xml:space="preserve">3122</t>
  </si>
  <si>
    <t xml:space="preserve">3255</t>
  </si>
  <si>
    <t xml:space="preserve">3256</t>
  </si>
  <si>
    <t xml:space="preserve">3368</t>
  </si>
  <si>
    <t xml:space="preserve">3592/1</t>
  </si>
  <si>
    <t xml:space="preserve">3722</t>
  </si>
  <si>
    <t xml:space="preserve">3723</t>
  </si>
  <si>
    <t xml:space="preserve">3958</t>
  </si>
  <si>
    <t xml:space="preserve">4064</t>
  </si>
  <si>
    <t xml:space="preserve">4071</t>
  </si>
  <si>
    <t xml:space="preserve">4106</t>
  </si>
  <si>
    <t xml:space="preserve">4120</t>
  </si>
  <si>
    <t xml:space="preserve">4139</t>
  </si>
  <si>
    <t xml:space="preserve">4609</t>
  </si>
  <si>
    <t xml:space="preserve">4614</t>
  </si>
  <si>
    <t xml:space="preserve">4615</t>
  </si>
  <si>
    <t xml:space="preserve">4640</t>
  </si>
  <si>
    <t xml:space="preserve">4651</t>
  </si>
  <si>
    <t xml:space="preserve">4657</t>
  </si>
  <si>
    <t xml:space="preserve">4668</t>
  </si>
  <si>
    <t xml:space="preserve">4670</t>
  </si>
  <si>
    <t xml:space="preserve">4679</t>
  </si>
  <si>
    <t xml:space="preserve">4682</t>
  </si>
  <si>
    <t xml:space="preserve">4720</t>
  </si>
  <si>
    <t xml:space="preserve">4724</t>
  </si>
  <si>
    <t xml:space="preserve">4725</t>
  </si>
  <si>
    <t xml:space="preserve">4727</t>
  </si>
  <si>
    <t xml:space="preserve">4758</t>
  </si>
  <si>
    <t xml:space="preserve">4760</t>
  </si>
  <si>
    <t xml:space="preserve">4795</t>
  </si>
  <si>
    <t xml:space="preserve">4810</t>
  </si>
  <si>
    <t xml:space="preserve">4858</t>
  </si>
  <si>
    <t xml:space="preserve">4864</t>
  </si>
  <si>
    <t xml:space="preserve">4869</t>
  </si>
  <si>
    <t xml:space="preserve">4880</t>
  </si>
  <si>
    <t xml:space="preserve">4887</t>
  </si>
  <si>
    <t xml:space="preserve">4890</t>
  </si>
  <si>
    <t xml:space="preserve">4892</t>
  </si>
  <si>
    <t xml:space="preserve">4895</t>
  </si>
  <si>
    <t xml:space="preserve">4897</t>
  </si>
  <si>
    <t xml:space="preserve">4911</t>
  </si>
  <si>
    <t xml:space="preserve">4925</t>
  </si>
  <si>
    <t xml:space="preserve">4935</t>
  </si>
  <si>
    <t xml:space="preserve">4936</t>
  </si>
  <si>
    <t xml:space="preserve">4937</t>
  </si>
  <si>
    <t xml:space="preserve">4938</t>
  </si>
  <si>
    <t xml:space="preserve">4941</t>
  </si>
  <si>
    <t xml:space="preserve">4943/1</t>
  </si>
  <si>
    <t xml:space="preserve">4943/2</t>
  </si>
  <si>
    <t xml:space="preserve">4955</t>
  </si>
  <si>
    <t xml:space="preserve">4958</t>
  </si>
  <si>
    <t xml:space="preserve">4960</t>
  </si>
  <si>
    <t xml:space="preserve">4971</t>
  </si>
  <si>
    <t xml:space="preserve">4979</t>
  </si>
  <si>
    <t xml:space="preserve">4980</t>
  </si>
  <si>
    <t xml:space="preserve">4981</t>
  </si>
  <si>
    <t xml:space="preserve">4983</t>
  </si>
  <si>
    <t xml:space="preserve">4985</t>
  </si>
  <si>
    <t xml:space="preserve">4990</t>
  </si>
  <si>
    <t xml:space="preserve">5004</t>
  </si>
  <si>
    <t xml:space="preserve">5006</t>
  </si>
  <si>
    <t xml:space="preserve">5007</t>
  </si>
  <si>
    <t xml:space="preserve">5013</t>
  </si>
  <si>
    <t xml:space="preserve">5017</t>
  </si>
  <si>
    <t xml:space="preserve">5027</t>
  </si>
  <si>
    <t xml:space="preserve">5041</t>
  </si>
  <si>
    <t xml:space="preserve">5054</t>
  </si>
  <si>
    <t xml:space="preserve">5061</t>
  </si>
  <si>
    <t xml:space="preserve">5064</t>
  </si>
  <si>
    <t xml:space="preserve">5066</t>
  </si>
  <si>
    <t xml:space="preserve">5072</t>
  </si>
  <si>
    <t xml:space="preserve">5075</t>
  </si>
  <si>
    <t xml:space="preserve">5101</t>
  </si>
  <si>
    <t xml:space="preserve">5111</t>
  </si>
  <si>
    <t xml:space="preserve">5148/3</t>
  </si>
  <si>
    <t xml:space="preserve">5150</t>
  </si>
  <si>
    <t xml:space="preserve">5157</t>
  </si>
  <si>
    <t xml:space="preserve">5161</t>
  </si>
  <si>
    <t xml:space="preserve">5183</t>
  </si>
  <si>
    <t xml:space="preserve">5190</t>
  </si>
  <si>
    <t xml:space="preserve">5193</t>
  </si>
  <si>
    <t xml:space="preserve">5194</t>
  </si>
  <si>
    <t xml:space="preserve">5204</t>
  </si>
  <si>
    <t xml:space="preserve">5208/1</t>
  </si>
  <si>
    <t xml:space="preserve">5210</t>
  </si>
  <si>
    <t xml:space="preserve">5258</t>
  </si>
  <si>
    <t xml:space="preserve">5313</t>
  </si>
  <si>
    <t xml:space="preserve">5330</t>
  </si>
  <si>
    <t xml:space="preserve">5364</t>
  </si>
  <si>
    <t xml:space="preserve">5475</t>
  </si>
  <si>
    <t xml:space="preserve">ВОЋЊАК 3.класе</t>
  </si>
  <si>
    <t xml:space="preserve">5555</t>
  </si>
  <si>
    <t xml:space="preserve">5598</t>
  </si>
  <si>
    <t xml:space="preserve">5619/2</t>
  </si>
  <si>
    <t xml:space="preserve">5664</t>
  </si>
  <si>
    <t xml:space="preserve">5748</t>
  </si>
  <si>
    <t xml:space="preserve">5753</t>
  </si>
  <si>
    <t xml:space="preserve">5757</t>
  </si>
  <si>
    <t xml:space="preserve">5764</t>
  </si>
  <si>
    <t xml:space="preserve">5892</t>
  </si>
  <si>
    <t xml:space="preserve">5895</t>
  </si>
  <si>
    <t xml:space="preserve">5898</t>
  </si>
  <si>
    <t xml:space="preserve">5914</t>
  </si>
  <si>
    <t xml:space="preserve">5927</t>
  </si>
  <si>
    <t xml:space="preserve">5941</t>
  </si>
  <si>
    <t xml:space="preserve">5943</t>
  </si>
  <si>
    <t xml:space="preserve">6002</t>
  </si>
  <si>
    <t xml:space="preserve">6003</t>
  </si>
  <si>
    <t xml:space="preserve">6014</t>
  </si>
  <si>
    <t xml:space="preserve">6104</t>
  </si>
  <si>
    <t xml:space="preserve">6266</t>
  </si>
  <si>
    <t xml:space="preserve">6310</t>
  </si>
  <si>
    <t xml:space="preserve">6313</t>
  </si>
  <si>
    <t xml:space="preserve">6336</t>
  </si>
  <si>
    <t xml:space="preserve">6389</t>
  </si>
  <si>
    <t xml:space="preserve">6473</t>
  </si>
  <si>
    <t xml:space="preserve">6475</t>
  </si>
  <si>
    <t xml:space="preserve">6533</t>
  </si>
  <si>
    <t xml:space="preserve">6559</t>
  </si>
  <si>
    <t xml:space="preserve">6573</t>
  </si>
  <si>
    <t xml:space="preserve">6578/2</t>
  </si>
  <si>
    <t xml:space="preserve">6605</t>
  </si>
  <si>
    <t xml:space="preserve">6616</t>
  </si>
  <si>
    <t xml:space="preserve">6627</t>
  </si>
  <si>
    <t xml:space="preserve">6637</t>
  </si>
  <si>
    <t xml:space="preserve">6638</t>
  </si>
  <si>
    <t xml:space="preserve">6640</t>
  </si>
  <si>
    <t xml:space="preserve">6665</t>
  </si>
  <si>
    <t xml:space="preserve">6674</t>
  </si>
  <si>
    <t xml:space="preserve">6719</t>
  </si>
  <si>
    <t xml:space="preserve">6734</t>
  </si>
  <si>
    <t xml:space="preserve">6778</t>
  </si>
  <si>
    <t xml:space="preserve">6783</t>
  </si>
  <si>
    <t xml:space="preserve">6787</t>
  </si>
  <si>
    <t xml:space="preserve">6790</t>
  </si>
  <si>
    <t xml:space="preserve">6792</t>
  </si>
  <si>
    <t xml:space="preserve">3290</t>
  </si>
  <si>
    <t xml:space="preserve">5837</t>
  </si>
  <si>
    <t xml:space="preserve">6072</t>
  </si>
  <si>
    <t xml:space="preserve">6103</t>
  </si>
  <si>
    <t xml:space="preserve">1544</t>
  </si>
  <si>
    <t xml:space="preserve">2030</t>
  </si>
  <si>
    <t xml:space="preserve">2040</t>
  </si>
  <si>
    <t xml:space="preserve">ШУМА 1.класе</t>
  </si>
  <si>
    <t xml:space="preserve">2282</t>
  </si>
  <si>
    <t xml:space="preserve">2301/1</t>
  </si>
  <si>
    <t xml:space="preserve">2301/2</t>
  </si>
  <si>
    <t xml:space="preserve">Шумско земљиште</t>
  </si>
  <si>
    <t xml:space="preserve">КРСТУРСКИ РИТ</t>
  </si>
  <si>
    <t xml:space="preserve">2237</t>
  </si>
  <si>
    <t xml:space="preserve">СЕВЕРСКА 6</t>
  </si>
  <si>
    <t xml:space="preserve">КРСТЕКАНИЋ РАТКА 2</t>
  </si>
  <si>
    <t xml:space="preserve">КРСТЕКАНИЋ РАТКА</t>
  </si>
  <si>
    <t xml:space="preserve">КРСТЕКАНИЋ РАТКА 1</t>
  </si>
  <si>
    <t xml:space="preserve">1911</t>
  </si>
  <si>
    <t xml:space="preserve">ДОЖА ЂЕРЂА 6</t>
  </si>
  <si>
    <t xml:space="preserve">3658</t>
  </si>
  <si>
    <t xml:space="preserve">4230/2</t>
  </si>
  <si>
    <t xml:space="preserve">4231/2</t>
  </si>
  <si>
    <t xml:space="preserve">4231/3</t>
  </si>
  <si>
    <t xml:space="preserve">4232/2</t>
  </si>
  <si>
    <t xml:space="preserve">4232/3</t>
  </si>
  <si>
    <t xml:space="preserve">4234/2</t>
  </si>
  <si>
    <t xml:space="preserve">4234/3</t>
  </si>
  <si>
    <t xml:space="preserve">4235/2</t>
  </si>
  <si>
    <t xml:space="preserve">4235/3</t>
  </si>
  <si>
    <t xml:space="preserve">4239/2</t>
  </si>
  <si>
    <t xml:space="preserve">4240/2</t>
  </si>
  <si>
    <t xml:space="preserve">4241/2</t>
  </si>
  <si>
    <t xml:space="preserve">4242/2</t>
  </si>
  <si>
    <t xml:space="preserve">4329/3</t>
  </si>
  <si>
    <t xml:space="preserve">4330/3</t>
  </si>
  <si>
    <t xml:space="preserve">4330/4</t>
  </si>
  <si>
    <t xml:space="preserve">4331/3</t>
  </si>
  <si>
    <t xml:space="preserve">4331/4</t>
  </si>
  <si>
    <t xml:space="preserve">4332/2</t>
  </si>
  <si>
    <t xml:space="preserve">4332/3</t>
  </si>
  <si>
    <t xml:space="preserve">4333/2</t>
  </si>
  <si>
    <t xml:space="preserve">4335/2</t>
  </si>
  <si>
    <t xml:space="preserve">4336/2</t>
  </si>
  <si>
    <t xml:space="preserve">4337/2</t>
  </si>
  <si>
    <t xml:space="preserve">4338/2</t>
  </si>
  <si>
    <t xml:space="preserve">4339/2</t>
  </si>
  <si>
    <t xml:space="preserve">4356/2</t>
  </si>
  <si>
    <t xml:space="preserve">4357/2</t>
  </si>
  <si>
    <t xml:space="preserve">4357/3</t>
  </si>
  <si>
    <t xml:space="preserve">4359/2</t>
  </si>
  <si>
    <t xml:space="preserve">4359/3</t>
  </si>
  <si>
    <t xml:space="preserve">4360/2</t>
  </si>
  <si>
    <t xml:space="preserve">4360/3</t>
  </si>
  <si>
    <t xml:space="preserve">4361/2</t>
  </si>
  <si>
    <t xml:space="preserve">4361/3</t>
  </si>
  <si>
    <t xml:space="preserve">4363/2</t>
  </si>
  <si>
    <t xml:space="preserve">4363/3</t>
  </si>
  <si>
    <t xml:space="preserve">4364/2</t>
  </si>
  <si>
    <t xml:space="preserve">4364/3</t>
  </si>
  <si>
    <t xml:space="preserve">4365/2</t>
  </si>
  <si>
    <t xml:space="preserve">4365/3</t>
  </si>
  <si>
    <t xml:space="preserve">4366/2</t>
  </si>
  <si>
    <t xml:space="preserve">4366/3</t>
  </si>
  <si>
    <t xml:space="preserve">4367/2</t>
  </si>
  <si>
    <t xml:space="preserve">4367/3</t>
  </si>
  <si>
    <t xml:space="preserve">4368/2</t>
  </si>
  <si>
    <t xml:space="preserve">4368/3</t>
  </si>
  <si>
    <t xml:space="preserve">4369/2</t>
  </si>
  <si>
    <t xml:space="preserve">4369/3</t>
  </si>
  <si>
    <t xml:space="preserve">4374/2</t>
  </si>
  <si>
    <t xml:space="preserve">4374/3</t>
  </si>
  <si>
    <t xml:space="preserve">4375/2</t>
  </si>
  <si>
    <t xml:space="preserve">4375/3</t>
  </si>
  <si>
    <t xml:space="preserve">4377/2</t>
  </si>
  <si>
    <t xml:space="preserve">4377/3</t>
  </si>
  <si>
    <t xml:space="preserve">4379/2</t>
  </si>
  <si>
    <t xml:space="preserve">4379/3</t>
  </si>
  <si>
    <t xml:space="preserve">4380/2</t>
  </si>
  <si>
    <t xml:space="preserve">4380/3</t>
  </si>
  <si>
    <t xml:space="preserve">4381/2</t>
  </si>
  <si>
    <t xml:space="preserve">4381/3</t>
  </si>
  <si>
    <t xml:space="preserve">4382/2</t>
  </si>
  <si>
    <t xml:space="preserve">4382/3</t>
  </si>
  <si>
    <t xml:space="preserve">4383/2</t>
  </si>
  <si>
    <t xml:space="preserve">4383/3</t>
  </si>
  <si>
    <t xml:space="preserve">4386/2</t>
  </si>
  <si>
    <t xml:space="preserve">4386/3</t>
  </si>
  <si>
    <t xml:space="preserve">4387/2</t>
  </si>
  <si>
    <t xml:space="preserve">4387/3</t>
  </si>
  <si>
    <t xml:space="preserve">4388/2</t>
  </si>
  <si>
    <t xml:space="preserve">4388/3</t>
  </si>
  <si>
    <t xml:space="preserve">4389/2</t>
  </si>
  <si>
    <t xml:space="preserve">4389/3</t>
  </si>
  <si>
    <t xml:space="preserve">4390/2</t>
  </si>
  <si>
    <t xml:space="preserve">4391/3</t>
  </si>
  <si>
    <t xml:space="preserve">3578</t>
  </si>
  <si>
    <t xml:space="preserve">5913</t>
  </si>
  <si>
    <t xml:space="preserve">4643</t>
  </si>
  <si>
    <t xml:space="preserve">4915</t>
  </si>
  <si>
    <t xml:space="preserve">5763</t>
  </si>
  <si>
    <t xml:space="preserve">3501/2</t>
  </si>
  <si>
    <t xml:space="preserve">3594</t>
  </si>
  <si>
    <t xml:space="preserve">5879</t>
  </si>
  <si>
    <t xml:space="preserve">6479</t>
  </si>
  <si>
    <t xml:space="preserve">2.СЕЈАНИЦА 73</t>
  </si>
  <si>
    <t xml:space="preserve">КЛИЗИШТЕ</t>
  </si>
  <si>
    <t xml:space="preserve">ТРГ СЛОБОДЕ 1</t>
  </si>
  <si>
    <t xml:space="preserve">ТРГ СЛОБОДЕ</t>
  </si>
  <si>
    <t xml:space="preserve">ПЕЦИН ИСЕ 40</t>
  </si>
  <si>
    <t xml:space="preserve">ПЕЦИН ИСЕ</t>
  </si>
  <si>
    <t xml:space="preserve">ТРГ СЛОБОДЕ 5</t>
  </si>
  <si>
    <t xml:space="preserve">5284</t>
  </si>
  <si>
    <t xml:space="preserve">5361</t>
  </si>
  <si>
    <t xml:space="preserve">6574</t>
  </si>
  <si>
    <t xml:space="preserve">4987</t>
  </si>
  <si>
    <t xml:space="preserve">6735/2</t>
  </si>
  <si>
    <t xml:space="preserve">КОШУТ ЛАЈОША 22</t>
  </si>
  <si>
    <t xml:space="preserve">ЗАДРУЖА</t>
  </si>
  <si>
    <t xml:space="preserve">4332</t>
  </si>
  <si>
    <t xml:space="preserve">МЕСАРОШЕВ ПУТ 16</t>
  </si>
  <si>
    <t xml:space="preserve">МЕСАРОШЕВ ПУТ</t>
  </si>
  <si>
    <t xml:space="preserve">ЗАДРУЖНА УЛИЦА 1</t>
  </si>
  <si>
    <t xml:space="preserve">ЗАДРУЖНА УЛИЦА</t>
  </si>
  <si>
    <t xml:space="preserve">КОШУТ ЛАЈОША 26</t>
  </si>
  <si>
    <t xml:space="preserve">ФЕХЕР ФЕРЕНЦА 12</t>
  </si>
  <si>
    <t xml:space="preserve">123/10</t>
  </si>
  <si>
    <t xml:space="preserve">ПЕТЕФИ ШАНДОРА 84/А</t>
  </si>
  <si>
    <t xml:space="preserve">ПЕТЕФИ ШАНДОРА 55</t>
  </si>
  <si>
    <t xml:space="preserve">4735</t>
  </si>
  <si>
    <t xml:space="preserve">САЛАШКА ЗЕМЉА</t>
  </si>
  <si>
    <t xml:space="preserve">5002/1</t>
  </si>
  <si>
    <t xml:space="preserve">717/2</t>
  </si>
  <si>
    <t xml:space="preserve">ЖЕЛЕЗНИЧКА ПРУГА</t>
  </si>
  <si>
    <t xml:space="preserve">718/1</t>
  </si>
  <si>
    <t xml:space="preserve">СТЕВАНА СРЕМЦА 4</t>
  </si>
  <si>
    <t xml:space="preserve">718/2</t>
  </si>
  <si>
    <t xml:space="preserve">1664/20</t>
  </si>
  <si>
    <t xml:space="preserve">129/20</t>
  </si>
  <si>
    <t xml:space="preserve">1664/8</t>
  </si>
  <si>
    <t xml:space="preserve">1798</t>
  </si>
  <si>
    <t xml:space="preserve">1801</t>
  </si>
  <si>
    <t xml:space="preserve">2157</t>
  </si>
  <si>
    <t xml:space="preserve">2597/2</t>
  </si>
  <si>
    <t xml:space="preserve">3945/2</t>
  </si>
  <si>
    <t xml:space="preserve">АРАЊ ЈАНОША 29</t>
  </si>
  <si>
    <t xml:space="preserve">КОШУТ ЛАЈОША 24</t>
  </si>
  <si>
    <t xml:space="preserve">ФЕХЕР ФЕРЕНЦА 16</t>
  </si>
  <si>
    <t xml:space="preserve">КОШУТ ЛАЈОША 19</t>
  </si>
  <si>
    <t xml:space="preserve">КОШУТ ЛАЈОША 27</t>
  </si>
  <si>
    <t xml:space="preserve">4199</t>
  </si>
  <si>
    <t xml:space="preserve">АДИ ЕНДРЕА 8</t>
  </si>
  <si>
    <t xml:space="preserve">ФЕХЕР ФЕРЕНЦА 14</t>
  </si>
  <si>
    <t xml:space="preserve">3002</t>
  </si>
  <si>
    <t xml:space="preserve">ВЕЛИКИ ПУТ 281</t>
  </si>
  <si>
    <t xml:space="preserve">3003</t>
  </si>
  <si>
    <t xml:space="preserve">АРАЊ ЈАНОША 27</t>
  </si>
  <si>
    <t xml:space="preserve">КОШУТ ЛАЈОША 23</t>
  </si>
  <si>
    <t xml:space="preserve">ФЕХЕР ФЕРЕНЦА 18</t>
  </si>
  <si>
    <t xml:space="preserve">КОШУТ ЛАЈОША 34</t>
  </si>
  <si>
    <t xml:space="preserve">353/2</t>
  </si>
  <si>
    <t xml:space="preserve">МОРА ФЕРЕНЦА</t>
  </si>
  <si>
    <t xml:space="preserve">КОШУТ ЛАЈОША 28</t>
  </si>
  <si>
    <t xml:space="preserve">КОШУТ ЛАЈОША 6</t>
  </si>
  <si>
    <t xml:space="preserve">ЗАДРУЖНА УЛИЦА 4</t>
  </si>
  <si>
    <t xml:space="preserve">343/7</t>
  </si>
  <si>
    <t xml:space="preserve">343/8</t>
  </si>
  <si>
    <t xml:space="preserve">897/3</t>
  </si>
  <si>
    <t xml:space="preserve">898/3</t>
  </si>
  <si>
    <t xml:space="preserve">913/1</t>
  </si>
  <si>
    <t xml:space="preserve">914/1</t>
  </si>
  <si>
    <t xml:space="preserve">923/1</t>
  </si>
  <si>
    <t xml:space="preserve">923/2</t>
  </si>
  <si>
    <t xml:space="preserve">923/3</t>
  </si>
  <si>
    <t xml:space="preserve">931/1</t>
  </si>
  <si>
    <t xml:space="preserve">973/1</t>
  </si>
  <si>
    <t xml:space="preserve">1017/1</t>
  </si>
  <si>
    <t xml:space="preserve">1017/2</t>
  </si>
  <si>
    <t xml:space="preserve">1074/4</t>
  </si>
  <si>
    <t xml:space="preserve">1074/15</t>
  </si>
  <si>
    <t xml:space="preserve">1074/16</t>
  </si>
  <si>
    <t xml:space="preserve">1113/1</t>
  </si>
  <si>
    <t xml:space="preserve">1113/2</t>
  </si>
  <si>
    <t xml:space="preserve">1116/1</t>
  </si>
  <si>
    <t xml:space="preserve">1116/2</t>
  </si>
  <si>
    <t xml:space="preserve">1116/3</t>
  </si>
  <si>
    <t xml:space="preserve">1260/3</t>
  </si>
  <si>
    <t xml:space="preserve">1261/3</t>
  </si>
  <si>
    <t xml:space="preserve">684/2</t>
  </si>
  <si>
    <t xml:space="preserve">ФЕХЕР ФЕРЕНЦА 8</t>
  </si>
  <si>
    <t xml:space="preserve">МОРИЦ ЖИГМОНДА 4</t>
  </si>
  <si>
    <t xml:space="preserve">МОРИЦ ЖИГМОНДА</t>
  </si>
  <si>
    <t xml:space="preserve">1609</t>
  </si>
  <si>
    <t xml:space="preserve">ЈОКАИ МОРА 60</t>
  </si>
  <si>
    <t xml:space="preserve">ЈОКАИ МОРА 14</t>
  </si>
  <si>
    <t xml:space="preserve">ЈОКАИ МОРА 16</t>
  </si>
  <si>
    <t xml:space="preserve">ЈОКАИ МОРА 13</t>
  </si>
  <si>
    <t xml:space="preserve">ЈОКАИ МОРА 3</t>
  </si>
  <si>
    <t xml:space="preserve">ЈОКАИ МОРА 31</t>
  </si>
  <si>
    <t xml:space="preserve">ЈОКАИ МОРА 33</t>
  </si>
  <si>
    <t xml:space="preserve">ЈОКАИ МОРА 49</t>
  </si>
  <si>
    <t xml:space="preserve">ЈОКАИ МОРА 43</t>
  </si>
  <si>
    <t xml:space="preserve">ХЕРЦЕГ ЈАНОША 6</t>
  </si>
  <si>
    <t xml:space="preserve">ХЕРЦЕГ ЈАНОША</t>
  </si>
  <si>
    <t xml:space="preserve">1613</t>
  </si>
  <si>
    <t xml:space="preserve">МОРИЦ ЖИГМОНДА 7</t>
  </si>
  <si>
    <t xml:space="preserve">ЈОКАИ МОРА 45</t>
  </si>
  <si>
    <t xml:space="preserve">МОРИЦ ЖИГМОНДА 13</t>
  </si>
  <si>
    <t xml:space="preserve">1074/31</t>
  </si>
  <si>
    <t xml:space="preserve">1074/32</t>
  </si>
  <si>
    <t xml:space="preserve">588/5</t>
  </si>
  <si>
    <t xml:space="preserve">ЗАДРУЖНА УЛИЦА 48</t>
  </si>
  <si>
    <t xml:space="preserve">923/4</t>
  </si>
  <si>
    <t xml:space="preserve">927/1</t>
  </si>
  <si>
    <t xml:space="preserve">927/3</t>
  </si>
  <si>
    <t xml:space="preserve">927/4</t>
  </si>
  <si>
    <t xml:space="preserve">1007/3</t>
  </si>
  <si>
    <t xml:space="preserve">1007/6</t>
  </si>
  <si>
    <t xml:space="preserve">1074/57</t>
  </si>
  <si>
    <t xml:space="preserve">1107/1</t>
  </si>
  <si>
    <t xml:space="preserve">1110/1</t>
  </si>
  <si>
    <t xml:space="preserve">1169/1</t>
  </si>
  <si>
    <t xml:space="preserve">1169/5</t>
  </si>
  <si>
    <t xml:space="preserve">1173/1</t>
  </si>
  <si>
    <t xml:space="preserve">1188/1</t>
  </si>
  <si>
    <t xml:space="preserve">1188/7</t>
  </si>
  <si>
    <t xml:space="preserve">1189/1</t>
  </si>
  <si>
    <t xml:space="preserve">1190/1</t>
  </si>
  <si>
    <t xml:space="preserve">1191/1</t>
  </si>
  <si>
    <t xml:space="preserve">1195/1</t>
  </si>
  <si>
    <t xml:space="preserve">1198/1</t>
  </si>
  <si>
    <t xml:space="preserve">ЈОКАИ МОРА 20</t>
  </si>
  <si>
    <t xml:space="preserve">ЈОКАИ МОРА 18</t>
  </si>
  <si>
    <t xml:space="preserve">ЈОКАИ МОРА 1/А</t>
  </si>
  <si>
    <t xml:space="preserve">ЈОКАИ МОРА 7</t>
  </si>
  <si>
    <t xml:space="preserve">1259/1</t>
  </si>
  <si>
    <t xml:space="preserve">1259/3</t>
  </si>
  <si>
    <t xml:space="preserve">1269/1</t>
  </si>
  <si>
    <t xml:space="preserve">1269/4</t>
  </si>
  <si>
    <t xml:space="preserve">1561/3</t>
  </si>
  <si>
    <t xml:space="preserve">1561/12</t>
  </si>
  <si>
    <t xml:space="preserve">1573/3</t>
  </si>
  <si>
    <t xml:space="preserve">1581/4</t>
  </si>
  <si>
    <t xml:space="preserve">1586/1</t>
  </si>
  <si>
    <t xml:space="preserve">1586/9</t>
  </si>
  <si>
    <t xml:space="preserve">1586/10</t>
  </si>
  <si>
    <t xml:space="preserve">1586/11</t>
  </si>
  <si>
    <t xml:space="preserve">1586/12</t>
  </si>
  <si>
    <t xml:space="preserve">1586/21</t>
  </si>
  <si>
    <t xml:space="preserve">1598</t>
  </si>
  <si>
    <t xml:space="preserve">1605</t>
  </si>
  <si>
    <t xml:space="preserve">ЈОКАИ МОРА 52</t>
  </si>
  <si>
    <t xml:space="preserve">1606</t>
  </si>
  <si>
    <t xml:space="preserve">ЈОКАИ МОРА 54</t>
  </si>
  <si>
    <t xml:space="preserve">1617/1</t>
  </si>
  <si>
    <t xml:space="preserve">МОРИЦ ЖИГМОНДА 12</t>
  </si>
  <si>
    <t xml:space="preserve">МОРИЦ ЖИГМОНДА 8/А</t>
  </si>
  <si>
    <t xml:space="preserve">МОРИЦ ЖИГМОНДА 2</t>
  </si>
  <si>
    <t xml:space="preserve">1629/1</t>
  </si>
  <si>
    <t xml:space="preserve">1664/13</t>
  </si>
  <si>
    <t xml:space="preserve">1664/16</t>
  </si>
  <si>
    <t xml:space="preserve">1664/18</t>
  </si>
  <si>
    <t xml:space="preserve">1664/19</t>
  </si>
  <si>
    <t xml:space="preserve">1743</t>
  </si>
  <si>
    <t xml:space="preserve">1744</t>
  </si>
  <si>
    <t xml:space="preserve">2642/3</t>
  </si>
  <si>
    <t xml:space="preserve">2667</t>
  </si>
  <si>
    <t xml:space="preserve">2668</t>
  </si>
  <si>
    <t xml:space="preserve">2981/1</t>
  </si>
  <si>
    <t xml:space="preserve">2981/2</t>
  </si>
  <si>
    <t xml:space="preserve">3093</t>
  </si>
  <si>
    <t xml:space="preserve">3160/10</t>
  </si>
  <si>
    <t xml:space="preserve">3160/31</t>
  </si>
  <si>
    <t xml:space="preserve">4420/5</t>
  </si>
  <si>
    <t xml:space="preserve">4432</t>
  </si>
  <si>
    <t xml:space="preserve">4433</t>
  </si>
  <si>
    <t xml:space="preserve">4435</t>
  </si>
  <si>
    <t xml:space="preserve">4584/4</t>
  </si>
  <si>
    <t xml:space="preserve">4636/11</t>
  </si>
  <si>
    <t xml:space="preserve">4739</t>
  </si>
  <si>
    <t xml:space="preserve">4954/1</t>
  </si>
  <si>
    <t xml:space="preserve">588/8</t>
  </si>
  <si>
    <t xml:space="preserve">ЗАДРУЖНА УЛИЦА 50</t>
  </si>
  <si>
    <t xml:space="preserve">ХЕРЦЕГ ЈАНОША 5</t>
  </si>
  <si>
    <t xml:space="preserve">ПЕТЕФИ ШАНДОРА 84</t>
  </si>
  <si>
    <t xml:space="preserve">588/7</t>
  </si>
  <si>
    <t xml:space="preserve">ВЕЛИКИ ПУТ 251</t>
  </si>
  <si>
    <t xml:space="preserve">349/1</t>
  </si>
  <si>
    <t xml:space="preserve">РАДНОТИ МИКЛОША</t>
  </si>
  <si>
    <t xml:space="preserve">349/3</t>
  </si>
  <si>
    <t xml:space="preserve">588/1</t>
  </si>
  <si>
    <t xml:space="preserve">ЗАДРУЖНА УЛИЦА 44</t>
  </si>
  <si>
    <t xml:space="preserve">ХЕРЦЕГ ЈАНОША 1</t>
  </si>
  <si>
    <t xml:space="preserve">КОШУТ ЛАЈОША 21</t>
  </si>
  <si>
    <t xml:space="preserve">ЗАДРУЖНА УЛИЦА 17</t>
  </si>
  <si>
    <t xml:space="preserve">ЗАДРУЖНА УЛИЦА 7</t>
  </si>
  <si>
    <t xml:space="preserve">429/1</t>
  </si>
  <si>
    <t xml:space="preserve">ВЕЛИКИ ПУТ 205</t>
  </si>
  <si>
    <t xml:space="preserve">429/2</t>
  </si>
  <si>
    <t xml:space="preserve">4974</t>
  </si>
  <si>
    <t xml:space="preserve">5039</t>
  </si>
  <si>
    <t xml:space="preserve">3160/11</t>
  </si>
  <si>
    <t xml:space="preserve">ЈОКАИ МОРА 12</t>
  </si>
  <si>
    <t xml:space="preserve">1608</t>
  </si>
  <si>
    <t xml:space="preserve">ЈОКАИ МОРА 58</t>
  </si>
  <si>
    <t xml:space="preserve">ЈОКАИ МОРА 22</t>
  </si>
  <si>
    <t xml:space="preserve">ЈОКАИ МОРА 51</t>
  </si>
  <si>
    <t xml:space="preserve">1612</t>
  </si>
  <si>
    <t xml:space="preserve">МОРИЦ ЖИГМОНДА 9</t>
  </si>
  <si>
    <t xml:space="preserve">ЈОКАИ МОРА 41</t>
  </si>
  <si>
    <t xml:space="preserve">ЈОКАИ МОРА 53</t>
  </si>
  <si>
    <t xml:space="preserve">ЈОКАИ МОРА 30</t>
  </si>
  <si>
    <t xml:space="preserve">МОРИЦ ЖИГМОНДА 1</t>
  </si>
  <si>
    <t xml:space="preserve">1607</t>
  </si>
  <si>
    <t xml:space="preserve">ЈОКАИ МОРА 56</t>
  </si>
  <si>
    <t xml:space="preserve">МОРИЦ ЖИГМОНДА 6</t>
  </si>
  <si>
    <t xml:space="preserve">АРАЊ ЈАНОША 9</t>
  </si>
  <si>
    <t xml:space="preserve">АРАЊ ЈАНОША 11</t>
  </si>
  <si>
    <t xml:space="preserve">АРАЊ ЈАНОША 8</t>
  </si>
  <si>
    <t xml:space="preserve">684/1</t>
  </si>
  <si>
    <t xml:space="preserve">ФЕХЕР ФЕРЕНЦА 10</t>
  </si>
  <si>
    <t xml:space="preserve">3954</t>
  </si>
  <si>
    <t xml:space="preserve">ПЕТЕФИ ШАНДОРА 3</t>
  </si>
  <si>
    <t xml:space="preserve">ЗАДРУЖНА УЛИЦА 5</t>
  </si>
  <si>
    <t xml:space="preserve">3006/1</t>
  </si>
  <si>
    <t xml:space="preserve">3006/2</t>
  </si>
  <si>
    <t xml:space="preserve">КОШУТ ЛАЈОША 2</t>
  </si>
  <si>
    <t xml:space="preserve">204/2</t>
  </si>
  <si>
    <t xml:space="preserve">ВЕЛИКИ ПУТ 228</t>
  </si>
  <si>
    <t xml:space="preserve">ЗАДРУЖНА УЛИЦА 9</t>
  </si>
  <si>
    <t xml:space="preserve">АРАЊ ЈАНОША 2</t>
  </si>
  <si>
    <t xml:space="preserve">МОРИЦ ЖИГМОНДА 3</t>
  </si>
  <si>
    <t xml:space="preserve">КОШУТ ЛАЈОША 4</t>
  </si>
  <si>
    <t xml:space="preserve">588/6</t>
  </si>
  <si>
    <t xml:space="preserve">ВЕЛИКИ ПУТ 249</t>
  </si>
  <si>
    <t xml:space="preserve">3344</t>
  </si>
  <si>
    <t xml:space="preserve">МАЛА УЛИЦА 33</t>
  </si>
  <si>
    <t xml:space="preserve">МАЛА УЛИЦА</t>
  </si>
  <si>
    <t xml:space="preserve">588/4</t>
  </si>
  <si>
    <t xml:space="preserve">ЗАДРУЖНА УЛИЦА 46</t>
  </si>
  <si>
    <t xml:space="preserve">1596</t>
  </si>
  <si>
    <t xml:space="preserve">ЈОКАИ МОРА 32</t>
  </si>
  <si>
    <t xml:space="preserve">МОРИЦ ЖИГМОНДА 14</t>
  </si>
  <si>
    <t xml:space="preserve">ЈОКАИ МОРА 23</t>
  </si>
  <si>
    <t xml:space="preserve">ЈОКАИ МОРА 15</t>
  </si>
  <si>
    <t xml:space="preserve">ЈОКАИ МОРА 11</t>
  </si>
  <si>
    <t xml:space="preserve">1600</t>
  </si>
  <si>
    <t xml:space="preserve">1601</t>
  </si>
  <si>
    <t xml:space="preserve">ВЕЛИКИ ПУТ 163</t>
  </si>
  <si>
    <t xml:space="preserve">1581/2</t>
  </si>
  <si>
    <t xml:space="preserve">1664/1</t>
  </si>
  <si>
    <t xml:space="preserve">1262/3</t>
  </si>
  <si>
    <t xml:space="preserve">4420/12</t>
  </si>
  <si>
    <t xml:space="preserve">БАЈЗАК МИХАЉА</t>
  </si>
  <si>
    <t xml:space="preserve">АЛМАШИ ГАБОРА 23</t>
  </si>
  <si>
    <t xml:space="preserve">АЛМАШИ ГАБОРА</t>
  </si>
  <si>
    <t xml:space="preserve">2661/2</t>
  </si>
  <si>
    <t xml:space="preserve">2661/3</t>
  </si>
  <si>
    <t xml:space="preserve">2662</t>
  </si>
  <si>
    <t xml:space="preserve">БАЈЗАК МИХАЉА 16</t>
  </si>
  <si>
    <t xml:space="preserve">619/19</t>
  </si>
  <si>
    <t xml:space="preserve">29. НОВЕМБРА 18</t>
  </si>
  <si>
    <t xml:space="preserve">29. НОВЕМБРА</t>
  </si>
  <si>
    <t xml:space="preserve">ВАТРОГАСНА 3</t>
  </si>
  <si>
    <t xml:space="preserve">ВАТРОГАСНА</t>
  </si>
  <si>
    <t xml:space="preserve">ХОРВАТ ЈАНОША</t>
  </si>
  <si>
    <t xml:space="preserve">ПАТО ШАНДОРА</t>
  </si>
  <si>
    <t xml:space="preserve">ВАТРОГАСНА 5</t>
  </si>
  <si>
    <t xml:space="preserve">БАЈЗАК МИХАЉА 3</t>
  </si>
  <si>
    <t xml:space="preserve">РЕКЕЦКИ ПЕТЕРА 1</t>
  </si>
  <si>
    <t xml:space="preserve">РЕКЕЦКИ ПЕТЕРА</t>
  </si>
  <si>
    <t xml:space="preserve">ПЕКЛА СИЛВЕСТЕРА 12</t>
  </si>
  <si>
    <t xml:space="preserve">ПЕКЛА СИЛВЕСТЕРА</t>
  </si>
  <si>
    <t xml:space="preserve">РОЖИНА 11</t>
  </si>
  <si>
    <t xml:space="preserve">РОЖИНА</t>
  </si>
  <si>
    <t xml:space="preserve">ТУЗЛАНСКА</t>
  </si>
  <si>
    <t xml:space="preserve">1870</t>
  </si>
  <si>
    <t xml:space="preserve">2403/8</t>
  </si>
  <si>
    <t xml:space="preserve">2407</t>
  </si>
  <si>
    <t xml:space="preserve">ПУТЕВИ</t>
  </si>
  <si>
    <t xml:space="preserve">2517</t>
  </si>
  <si>
    <t xml:space="preserve">3200</t>
  </si>
  <si>
    <t xml:space="preserve">3201/2</t>
  </si>
  <si>
    <t xml:space="preserve">3202/2</t>
  </si>
  <si>
    <t xml:space="preserve">3207</t>
  </si>
  <si>
    <t xml:space="preserve">3215/2</t>
  </si>
  <si>
    <t xml:space="preserve">3452</t>
  </si>
  <si>
    <t xml:space="preserve">3488/30</t>
  </si>
  <si>
    <t xml:space="preserve">3799/13</t>
  </si>
  <si>
    <t xml:space="preserve">3799/14</t>
  </si>
  <si>
    <t xml:space="preserve">3799/37</t>
  </si>
  <si>
    <t xml:space="preserve">4995</t>
  </si>
  <si>
    <t xml:space="preserve">2576</t>
  </si>
  <si>
    <t xml:space="preserve">2577</t>
  </si>
  <si>
    <t xml:space="preserve">2579</t>
  </si>
  <si>
    <t xml:space="preserve">2581</t>
  </si>
  <si>
    <t xml:space="preserve">МАРШАЛА ТИТА 67</t>
  </si>
  <si>
    <t xml:space="preserve">617/2</t>
  </si>
  <si>
    <t xml:space="preserve">619/28</t>
  </si>
  <si>
    <t xml:space="preserve">622/15</t>
  </si>
  <si>
    <t xml:space="preserve">622/16</t>
  </si>
  <si>
    <t xml:space="preserve">623/2</t>
  </si>
  <si>
    <t xml:space="preserve">625/1</t>
  </si>
  <si>
    <t xml:space="preserve">625/4</t>
  </si>
  <si>
    <t xml:space="preserve">29. НОВЕМБРА 2</t>
  </si>
  <si>
    <t xml:space="preserve">625/5</t>
  </si>
  <si>
    <t xml:space="preserve">625/6</t>
  </si>
  <si>
    <t xml:space="preserve">626/3</t>
  </si>
  <si>
    <t xml:space="preserve">627/2</t>
  </si>
  <si>
    <t xml:space="preserve">643/3</t>
  </si>
  <si>
    <t xml:space="preserve">643/34</t>
  </si>
  <si>
    <t xml:space="preserve">643/35</t>
  </si>
  <si>
    <t xml:space="preserve">1509</t>
  </si>
  <si>
    <t xml:space="preserve">1512/1</t>
  </si>
  <si>
    <t xml:space="preserve">1512/2</t>
  </si>
  <si>
    <t xml:space="preserve">1513</t>
  </si>
  <si>
    <t xml:space="preserve">1514</t>
  </si>
  <si>
    <t xml:space="preserve">1515</t>
  </si>
  <si>
    <t xml:space="preserve">1516</t>
  </si>
  <si>
    <t xml:space="preserve">1517</t>
  </si>
  <si>
    <t xml:space="preserve">1521/1</t>
  </si>
  <si>
    <t xml:space="preserve">1521/2</t>
  </si>
  <si>
    <t xml:space="preserve">1523</t>
  </si>
  <si>
    <t xml:space="preserve">1524</t>
  </si>
  <si>
    <t xml:space="preserve">1525</t>
  </si>
  <si>
    <t xml:space="preserve">1526</t>
  </si>
  <si>
    <t xml:space="preserve">1527</t>
  </si>
  <si>
    <t xml:space="preserve">1529</t>
  </si>
  <si>
    <t xml:space="preserve">1531</t>
  </si>
  <si>
    <t xml:space="preserve">1873</t>
  </si>
  <si>
    <t xml:space="preserve">1882</t>
  </si>
  <si>
    <t xml:space="preserve">1883</t>
  </si>
  <si>
    <t xml:space="preserve">2100</t>
  </si>
  <si>
    <t xml:space="preserve">2102</t>
  </si>
  <si>
    <t xml:space="preserve">2171</t>
  </si>
  <si>
    <t xml:space="preserve">2196/1</t>
  </si>
  <si>
    <t xml:space="preserve">2196/2</t>
  </si>
  <si>
    <t xml:space="preserve">2242/1</t>
  </si>
  <si>
    <t xml:space="preserve">2242/2</t>
  </si>
  <si>
    <t xml:space="preserve">2244</t>
  </si>
  <si>
    <t xml:space="preserve">2246/1</t>
  </si>
  <si>
    <t xml:space="preserve">2246/2</t>
  </si>
  <si>
    <t xml:space="preserve">2344</t>
  </si>
  <si>
    <t xml:space="preserve">2402</t>
  </si>
  <si>
    <t xml:space="preserve">2404</t>
  </si>
  <si>
    <t xml:space="preserve">2405</t>
  </si>
  <si>
    <t xml:space="preserve">2408</t>
  </si>
  <si>
    <t xml:space="preserve">2409</t>
  </si>
  <si>
    <t xml:space="preserve">2414</t>
  </si>
  <si>
    <t xml:space="preserve">2415</t>
  </si>
  <si>
    <t xml:space="preserve">2418</t>
  </si>
  <si>
    <t xml:space="preserve">2483</t>
  </si>
  <si>
    <t xml:space="preserve">2514/2</t>
  </si>
  <si>
    <t xml:space="preserve">2516</t>
  </si>
  <si>
    <t xml:space="preserve">2518</t>
  </si>
  <si>
    <t xml:space="preserve">КОЛАРЧЕВА</t>
  </si>
  <si>
    <t xml:space="preserve">ТОПОЛСКИ ПУТ</t>
  </si>
  <si>
    <t xml:space="preserve">ПАРТИЗАНСКА</t>
  </si>
  <si>
    <t xml:space="preserve">МАЈСТОРСКА</t>
  </si>
  <si>
    <t xml:space="preserve">2857/1</t>
  </si>
  <si>
    <t xml:space="preserve">2014</t>
  </si>
  <si>
    <t xml:space="preserve">МАРШАЛА ТИТА 78</t>
  </si>
  <si>
    <t xml:space="preserve">ТОТ ЈОЖЕФА 5/В</t>
  </si>
  <si>
    <t xml:space="preserve">ТОТ ЈОЖЕФА</t>
  </si>
  <si>
    <t xml:space="preserve">РЕКЕЦКИ ПЕТЕРА 4</t>
  </si>
  <si>
    <t xml:space="preserve">АРАЊИ ЈАНОША</t>
  </si>
  <si>
    <t xml:space="preserve">ВАТРОГАСНА 17</t>
  </si>
  <si>
    <t xml:space="preserve">3468/2</t>
  </si>
  <si>
    <t xml:space="preserve">3470/2</t>
  </si>
  <si>
    <t xml:space="preserve">ЗЛАТИБОРСКА</t>
  </si>
  <si>
    <t xml:space="preserve">ПЕКЛА СИЛВЕСТЕРА 10</t>
  </si>
  <si>
    <t xml:space="preserve">БАЈЗАК МИХАЉА 11</t>
  </si>
  <si>
    <t xml:space="preserve">ВАТРОГАСНА 15</t>
  </si>
  <si>
    <t xml:space="preserve">626/29</t>
  </si>
  <si>
    <t xml:space="preserve">1.МАЈА</t>
  </si>
  <si>
    <t xml:space="preserve">БАЈЗАК МИХАЉА 1</t>
  </si>
  <si>
    <t xml:space="preserve">АРАЊ ЈАНОША 18</t>
  </si>
  <si>
    <t xml:space="preserve">626/9</t>
  </si>
  <si>
    <t xml:space="preserve">626/15</t>
  </si>
  <si>
    <t xml:space="preserve">БАЈЗАК МИХАЉА 21</t>
  </si>
  <si>
    <t xml:space="preserve">626/18</t>
  </si>
  <si>
    <t xml:space="preserve">626/26</t>
  </si>
  <si>
    <t xml:space="preserve">626/27</t>
  </si>
  <si>
    <t xml:space="preserve">629/5</t>
  </si>
  <si>
    <t xml:space="preserve">643/8</t>
  </si>
  <si>
    <t xml:space="preserve">НОВА УЛИЦА</t>
  </si>
  <si>
    <t xml:space="preserve">629/28</t>
  </si>
  <si>
    <t xml:space="preserve">629/23</t>
  </si>
  <si>
    <t xml:space="preserve">629/24</t>
  </si>
  <si>
    <t xml:space="preserve">629/21</t>
  </si>
  <si>
    <t xml:space="preserve">619/26</t>
  </si>
  <si>
    <t xml:space="preserve">629/17</t>
  </si>
  <si>
    <t xml:space="preserve">629/30</t>
  </si>
  <si>
    <t xml:space="preserve">БОЛМАНСКА 1/А</t>
  </si>
  <si>
    <t xml:space="preserve">629/19</t>
  </si>
  <si>
    <t xml:space="preserve">БАЈЗАК МИХАЉА 22</t>
  </si>
  <si>
    <t xml:space="preserve">619/8</t>
  </si>
  <si>
    <t xml:space="preserve">29. НОВЕМБРА 34</t>
  </si>
  <si>
    <t xml:space="preserve">643/28</t>
  </si>
  <si>
    <t xml:space="preserve">643/29</t>
  </si>
  <si>
    <t xml:space="preserve">643/25</t>
  </si>
  <si>
    <t xml:space="preserve">643/14</t>
  </si>
  <si>
    <t xml:space="preserve">643/12</t>
  </si>
  <si>
    <t xml:space="preserve">643/13</t>
  </si>
  <si>
    <t xml:space="preserve">643/32</t>
  </si>
  <si>
    <t xml:space="preserve">ВИНОГРАДСКА 41</t>
  </si>
  <si>
    <t xml:space="preserve">ВИНОГРАДСКА</t>
  </si>
  <si>
    <t xml:space="preserve">643/15</t>
  </si>
  <si>
    <t xml:space="preserve">643/16</t>
  </si>
  <si>
    <t xml:space="preserve">643/26</t>
  </si>
  <si>
    <t xml:space="preserve">643/17</t>
  </si>
  <si>
    <t xml:space="preserve">643/18</t>
  </si>
  <si>
    <t xml:space="preserve">622/21</t>
  </si>
  <si>
    <t xml:space="preserve">29. НОВЕМБРА 7</t>
  </si>
  <si>
    <t xml:space="preserve">ВИНОГРАДСКА 29</t>
  </si>
  <si>
    <t xml:space="preserve">626/21</t>
  </si>
  <si>
    <t xml:space="preserve">629/12</t>
  </si>
  <si>
    <t xml:space="preserve">643/24</t>
  </si>
  <si>
    <t xml:space="preserve">643/23</t>
  </si>
  <si>
    <t xml:space="preserve">626/23</t>
  </si>
  <si>
    <t xml:space="preserve">643/20</t>
  </si>
  <si>
    <t xml:space="preserve">643/21</t>
  </si>
  <si>
    <t xml:space="preserve">619/3</t>
  </si>
  <si>
    <t xml:space="preserve">29. НОВЕМБРА 44</t>
  </si>
  <si>
    <t xml:space="preserve">619/5</t>
  </si>
  <si>
    <t xml:space="preserve">29. НОВЕМБРА 40</t>
  </si>
  <si>
    <t xml:space="preserve">619/6</t>
  </si>
  <si>
    <t xml:space="preserve">29. НОВЕМБРА 38</t>
  </si>
  <si>
    <t xml:space="preserve">619/13</t>
  </si>
  <si>
    <t xml:space="preserve">БАЈЗАК МИХАЉА 18</t>
  </si>
  <si>
    <t xml:space="preserve">619/23</t>
  </si>
  <si>
    <t xml:space="preserve">29. НОВЕМБРА 10</t>
  </si>
  <si>
    <t xml:space="preserve">626/1</t>
  </si>
  <si>
    <t xml:space="preserve">626/2</t>
  </si>
  <si>
    <t xml:space="preserve">626/5</t>
  </si>
  <si>
    <t xml:space="preserve">626/17</t>
  </si>
  <si>
    <t xml:space="preserve">626/24</t>
  </si>
  <si>
    <t xml:space="preserve">629/9</t>
  </si>
  <si>
    <t xml:space="preserve">629/10</t>
  </si>
  <si>
    <t xml:space="preserve">619/16</t>
  </si>
  <si>
    <t xml:space="preserve">БАЈЗАК МИХАЉА 19</t>
  </si>
  <si>
    <t xml:space="preserve">626/25</t>
  </si>
  <si>
    <t xml:space="preserve">626/28</t>
  </si>
  <si>
    <t xml:space="preserve">РЕКЕЦКИ ПЕТЕРА 7</t>
  </si>
  <si>
    <t xml:space="preserve">2251/1</t>
  </si>
  <si>
    <t xml:space="preserve">2251/2</t>
  </si>
  <si>
    <t xml:space="preserve">ТОПЧИДЕРСКА 16</t>
  </si>
  <si>
    <t xml:space="preserve">ТОПЧИДЕРСКА</t>
  </si>
  <si>
    <t xml:space="preserve">619/10</t>
  </si>
  <si>
    <t xml:space="preserve">1.МАЈА 2</t>
  </si>
  <si>
    <t xml:space="preserve">629/13</t>
  </si>
  <si>
    <t xml:space="preserve">629/14</t>
  </si>
  <si>
    <t xml:space="preserve">РЕКЕЦКИ ПЕТЕРА 8</t>
  </si>
  <si>
    <t xml:space="preserve">619/1</t>
  </si>
  <si>
    <t xml:space="preserve">29. НОВЕМБРА 46</t>
  </si>
  <si>
    <t xml:space="preserve">626/13</t>
  </si>
  <si>
    <t xml:space="preserve">ВАТРОГАСНА 16</t>
  </si>
  <si>
    <t xml:space="preserve">ВИНОГРАДСКА 9</t>
  </si>
  <si>
    <t xml:space="preserve">ПЕКЛА СИЛВЕСТЕРА 5</t>
  </si>
  <si>
    <t xml:space="preserve">КОШУТОВА 39</t>
  </si>
  <si>
    <t xml:space="preserve">КОШУТОВА</t>
  </si>
  <si>
    <t xml:space="preserve">ВАТРОГАСНА 23</t>
  </si>
  <si>
    <t xml:space="preserve">БАЈЗАК МИХАЉА 12</t>
  </si>
  <si>
    <t xml:space="preserve">ВАТРОГАСНА 10</t>
  </si>
  <si>
    <t xml:space="preserve">ПАТО ПАЛА</t>
  </si>
  <si>
    <t xml:space="preserve">РЕКЕЦКИ ПЕТЕРА 2</t>
  </si>
  <si>
    <t xml:space="preserve">ВИНОГРАДСКА 19</t>
  </si>
  <si>
    <t xml:space="preserve">1.МАЈА 17</t>
  </si>
  <si>
    <t xml:space="preserve">643/22</t>
  </si>
  <si>
    <t xml:space="preserve">643/30</t>
  </si>
  <si>
    <t xml:space="preserve">643/36</t>
  </si>
  <si>
    <t xml:space="preserve">629/8</t>
  </si>
  <si>
    <t xml:space="preserve">643/5</t>
  </si>
  <si>
    <t xml:space="preserve">643/10</t>
  </si>
  <si>
    <t xml:space="preserve">643/11</t>
  </si>
  <si>
    <t xml:space="preserve">629/20</t>
  </si>
  <si>
    <t xml:space="preserve">619/7</t>
  </si>
  <si>
    <t xml:space="preserve">29. НОВЕМБРА 36</t>
  </si>
  <si>
    <t xml:space="preserve">ПЕКЛА СИЛВЕСТЕРА 14</t>
  </si>
  <si>
    <t xml:space="preserve">622/9</t>
  </si>
  <si>
    <t xml:space="preserve">626/22</t>
  </si>
  <si>
    <t xml:space="preserve">ВИНОГРАДСКА 2</t>
  </si>
  <si>
    <t xml:space="preserve">МАРШАЛА ТИТА 80</t>
  </si>
  <si>
    <t xml:space="preserve">629/16</t>
  </si>
  <si>
    <t xml:space="preserve">953/1</t>
  </si>
  <si>
    <t xml:space="preserve">ПОТ. КУРИЈА</t>
  </si>
  <si>
    <t xml:space="preserve">1519</t>
  </si>
  <si>
    <t xml:space="preserve">619/29</t>
  </si>
  <si>
    <t xml:space="preserve">29. НОВЕМБРА 2/А</t>
  </si>
  <si>
    <t xml:space="preserve">1.МАЈА 14</t>
  </si>
  <si>
    <t xml:space="preserve">629/2</t>
  </si>
  <si>
    <t xml:space="preserve">629/22</t>
  </si>
  <si>
    <t xml:space="preserve">2243</t>
  </si>
  <si>
    <t xml:space="preserve">2248</t>
  </si>
  <si>
    <t xml:space="preserve">2249</t>
  </si>
  <si>
    <t xml:space="preserve">2250</t>
  </si>
  <si>
    <t xml:space="preserve">2252/1</t>
  </si>
  <si>
    <t xml:space="preserve">2252/2</t>
  </si>
  <si>
    <t xml:space="preserve">3208/1</t>
  </si>
  <si>
    <t xml:space="preserve">3215/1</t>
  </si>
  <si>
    <t xml:space="preserve">8070/33</t>
  </si>
  <si>
    <t xml:space="preserve">КОД ГРУБИЋА САЛАША</t>
  </si>
  <si>
    <t xml:space="preserve">3535/22</t>
  </si>
  <si>
    <t xml:space="preserve">ПАШЊАК МАЛИ ОРОМ</t>
  </si>
  <si>
    <t xml:space="preserve">3535/32</t>
  </si>
  <si>
    <t xml:space="preserve">3535/44</t>
  </si>
  <si>
    <t xml:space="preserve">3535/96</t>
  </si>
  <si>
    <t xml:space="preserve">3535/129</t>
  </si>
  <si>
    <t xml:space="preserve">3535/145</t>
  </si>
  <si>
    <t xml:space="preserve">3535/150</t>
  </si>
  <si>
    <t xml:space="preserve">3535/151</t>
  </si>
  <si>
    <t xml:space="preserve">3535/189</t>
  </si>
  <si>
    <t xml:space="preserve">3555/68</t>
  </si>
  <si>
    <t xml:space="preserve">БОГДАНОВИЋ ЈОВАНА</t>
  </si>
  <si>
    <t xml:space="preserve">3556/53</t>
  </si>
  <si>
    <t xml:space="preserve">ЊЕГОМИР МАРКА</t>
  </si>
  <si>
    <t xml:space="preserve">3556/207</t>
  </si>
  <si>
    <t xml:space="preserve">БАСАРИЋ МИЛАНА</t>
  </si>
  <si>
    <t xml:space="preserve">3576/1</t>
  </si>
  <si>
    <t xml:space="preserve">СЕДМА ДУЖ</t>
  </si>
  <si>
    <t xml:space="preserve">3535/46</t>
  </si>
  <si>
    <t xml:space="preserve">3540/18</t>
  </si>
  <si>
    <t xml:space="preserve">3142/16</t>
  </si>
  <si>
    <t xml:space="preserve">3535/82</t>
  </si>
  <si>
    <t xml:space="preserve">3535/83</t>
  </si>
  <si>
    <t xml:space="preserve">3535/84</t>
  </si>
  <si>
    <t xml:space="preserve">3535/85</t>
  </si>
  <si>
    <t xml:space="preserve">3535/86</t>
  </si>
  <si>
    <t xml:space="preserve">3535/87</t>
  </si>
  <si>
    <t xml:space="preserve">3535/89</t>
  </si>
  <si>
    <t xml:space="preserve">3535/90</t>
  </si>
  <si>
    <t xml:space="preserve">3535/109</t>
  </si>
  <si>
    <t xml:space="preserve">3535/111</t>
  </si>
  <si>
    <t xml:space="preserve">3535/112</t>
  </si>
  <si>
    <t xml:space="preserve">3535/113</t>
  </si>
  <si>
    <t xml:space="preserve">3535/114</t>
  </si>
  <si>
    <t xml:space="preserve">3535/116</t>
  </si>
  <si>
    <t xml:space="preserve">3535/170</t>
  </si>
  <si>
    <t xml:space="preserve">3535/172</t>
  </si>
  <si>
    <t xml:space="preserve">3535/177</t>
  </si>
  <si>
    <t xml:space="preserve">3535/179</t>
  </si>
  <si>
    <t xml:space="preserve">3535/197</t>
  </si>
  <si>
    <t xml:space="preserve">3535/199</t>
  </si>
  <si>
    <t xml:space="preserve">3535/201</t>
  </si>
  <si>
    <t xml:space="preserve">3535/203</t>
  </si>
  <si>
    <t xml:space="preserve">3535/205</t>
  </si>
  <si>
    <t xml:space="preserve">3535/207</t>
  </si>
  <si>
    <t xml:space="preserve">3535/209</t>
  </si>
  <si>
    <t xml:space="preserve">3535/213</t>
  </si>
  <si>
    <t xml:space="preserve">3540/5</t>
  </si>
  <si>
    <t xml:space="preserve">3540/15</t>
  </si>
  <si>
    <t xml:space="preserve">3540/16</t>
  </si>
  <si>
    <t xml:space="preserve">3540/19</t>
  </si>
  <si>
    <t xml:space="preserve">3540/20</t>
  </si>
  <si>
    <t xml:space="preserve">3540/22</t>
  </si>
  <si>
    <t xml:space="preserve">3540/24</t>
  </si>
  <si>
    <t xml:space="preserve">3540/38</t>
  </si>
  <si>
    <t xml:space="preserve">3540/39</t>
  </si>
  <si>
    <t xml:space="preserve">3540/40</t>
  </si>
  <si>
    <t xml:space="preserve">3540/41</t>
  </si>
  <si>
    <t xml:space="preserve">3540/42</t>
  </si>
  <si>
    <t xml:space="preserve">3540/45</t>
  </si>
  <si>
    <t xml:space="preserve">3540/59</t>
  </si>
  <si>
    <t xml:space="preserve">3540/60</t>
  </si>
  <si>
    <t xml:space="preserve">3540/62</t>
  </si>
  <si>
    <t xml:space="preserve">3540/65</t>
  </si>
  <si>
    <t xml:space="preserve">3540/66</t>
  </si>
  <si>
    <t xml:space="preserve">3540/68</t>
  </si>
  <si>
    <t xml:space="preserve">3540/69</t>
  </si>
  <si>
    <t xml:space="preserve">3540/71</t>
  </si>
  <si>
    <t xml:space="preserve">3540/72</t>
  </si>
  <si>
    <t xml:space="preserve">3540/74</t>
  </si>
  <si>
    <t xml:space="preserve">3540/75</t>
  </si>
  <si>
    <t xml:space="preserve">3540/77</t>
  </si>
  <si>
    <t xml:space="preserve">3540/78</t>
  </si>
  <si>
    <t xml:space="preserve">3540/80</t>
  </si>
  <si>
    <t xml:space="preserve">3540/81</t>
  </si>
  <si>
    <t xml:space="preserve">3540/83</t>
  </si>
  <si>
    <t xml:space="preserve">3540/85</t>
  </si>
  <si>
    <t xml:space="preserve">3540/89</t>
  </si>
  <si>
    <t xml:space="preserve">ЛИВАДА 6.класе</t>
  </si>
  <si>
    <t xml:space="preserve">3540/90</t>
  </si>
  <si>
    <t xml:space="preserve">3540/91</t>
  </si>
  <si>
    <t xml:space="preserve">3540/96</t>
  </si>
  <si>
    <t xml:space="preserve">3540/97</t>
  </si>
  <si>
    <t xml:space="preserve">3540/98</t>
  </si>
  <si>
    <t xml:space="preserve">3541/25</t>
  </si>
  <si>
    <t xml:space="preserve">3541/26</t>
  </si>
  <si>
    <t xml:space="preserve">3541/27</t>
  </si>
  <si>
    <t xml:space="preserve">3541/28</t>
  </si>
  <si>
    <t xml:space="preserve">3541/29</t>
  </si>
  <si>
    <t xml:space="preserve">3541/30</t>
  </si>
  <si>
    <t xml:space="preserve">3541/31</t>
  </si>
  <si>
    <t xml:space="preserve">3541/32</t>
  </si>
  <si>
    <t xml:space="preserve">3541/33</t>
  </si>
  <si>
    <t xml:space="preserve">3541/34</t>
  </si>
  <si>
    <t xml:space="preserve">3541/35</t>
  </si>
  <si>
    <t xml:space="preserve">3541/36</t>
  </si>
  <si>
    <t xml:space="preserve">3541/37</t>
  </si>
  <si>
    <t xml:space="preserve">3541/38</t>
  </si>
  <si>
    <t xml:space="preserve">3541/39</t>
  </si>
  <si>
    <t xml:space="preserve">3542/5</t>
  </si>
  <si>
    <t xml:space="preserve">3542/6</t>
  </si>
  <si>
    <t xml:space="preserve">3542/7</t>
  </si>
  <si>
    <t xml:space="preserve">3542/8</t>
  </si>
  <si>
    <t xml:space="preserve">3542/13</t>
  </si>
  <si>
    <t xml:space="preserve">3542/14</t>
  </si>
  <si>
    <t xml:space="preserve">3542/15</t>
  </si>
  <si>
    <t xml:space="preserve">3542/31</t>
  </si>
  <si>
    <t xml:space="preserve">3546/20</t>
  </si>
  <si>
    <t xml:space="preserve">3546/21</t>
  </si>
  <si>
    <t xml:space="preserve">3546/30</t>
  </si>
  <si>
    <t xml:space="preserve">3546/31</t>
  </si>
  <si>
    <t xml:space="preserve">3548/15</t>
  </si>
  <si>
    <t xml:space="preserve">3548/23</t>
  </si>
  <si>
    <t xml:space="preserve">8066/12</t>
  </si>
  <si>
    <t xml:space="preserve">8066/32</t>
  </si>
  <si>
    <t xml:space="preserve">8066/33</t>
  </si>
  <si>
    <t xml:space="preserve">8066/34</t>
  </si>
  <si>
    <t xml:space="preserve">8066/35</t>
  </si>
  <si>
    <t xml:space="preserve">8066/44</t>
  </si>
  <si>
    <t xml:space="preserve">8066/45</t>
  </si>
  <si>
    <t xml:space="preserve">8068/6</t>
  </si>
  <si>
    <t xml:space="preserve">8070/4</t>
  </si>
  <si>
    <t xml:space="preserve">8070/5</t>
  </si>
  <si>
    <t xml:space="preserve">8070/9</t>
  </si>
  <si>
    <t xml:space="preserve">8070/14</t>
  </si>
  <si>
    <t xml:space="preserve">8070/15</t>
  </si>
  <si>
    <t xml:space="preserve">8070/16</t>
  </si>
  <si>
    <t xml:space="preserve">8070/17</t>
  </si>
  <si>
    <t xml:space="preserve">8070/18</t>
  </si>
  <si>
    <t xml:space="preserve">8070/19</t>
  </si>
  <si>
    <t xml:space="preserve">8070/20</t>
  </si>
  <si>
    <t xml:space="preserve">8070/31</t>
  </si>
  <si>
    <t xml:space="preserve">8070/34</t>
  </si>
  <si>
    <t xml:space="preserve">8070/36</t>
  </si>
  <si>
    <t xml:space="preserve">8070/38</t>
  </si>
  <si>
    <t xml:space="preserve">8070/40</t>
  </si>
  <si>
    <t xml:space="preserve">8070/42</t>
  </si>
  <si>
    <t xml:space="preserve">8070/44</t>
  </si>
  <si>
    <t xml:space="preserve">8070/46</t>
  </si>
  <si>
    <t xml:space="preserve">8070/58</t>
  </si>
  <si>
    <t xml:space="preserve">8070/62</t>
  </si>
  <si>
    <t xml:space="preserve">8073/10</t>
  </si>
  <si>
    <t xml:space="preserve">ЦРКВЕНА ЗЕМЉА</t>
  </si>
  <si>
    <t xml:space="preserve">8087/3</t>
  </si>
  <si>
    <t xml:space="preserve">ВИШЕ ГРОБЉА</t>
  </si>
  <si>
    <t xml:space="preserve">8087/10</t>
  </si>
  <si>
    <t xml:space="preserve">8087/15</t>
  </si>
  <si>
    <t xml:space="preserve">8087/16</t>
  </si>
  <si>
    <t xml:space="preserve">8087/17</t>
  </si>
  <si>
    <t xml:space="preserve">8087/23</t>
  </si>
  <si>
    <t xml:space="preserve">8092/21</t>
  </si>
  <si>
    <t xml:space="preserve">8092/42</t>
  </si>
  <si>
    <t xml:space="preserve">8092/43</t>
  </si>
  <si>
    <t xml:space="preserve">3535/121</t>
  </si>
  <si>
    <t xml:space="preserve">3535/123</t>
  </si>
  <si>
    <t xml:space="preserve">3535/130</t>
  </si>
  <si>
    <t xml:space="preserve">3535/183</t>
  </si>
  <si>
    <t xml:space="preserve">3557/35</t>
  </si>
  <si>
    <t xml:space="preserve">НОВКОВИЋ СТЕВАНА</t>
  </si>
  <si>
    <t xml:space="preserve">3609/1</t>
  </si>
  <si>
    <t xml:space="preserve">ЈУТРА</t>
  </si>
  <si>
    <t xml:space="preserve">3609/37</t>
  </si>
  <si>
    <t xml:space="preserve">3556/141</t>
  </si>
  <si>
    <t xml:space="preserve">БАСАРИЋ МИЛАНА 6</t>
  </si>
  <si>
    <t xml:space="preserve">3609/2</t>
  </si>
  <si>
    <t xml:space="preserve">3609/3</t>
  </si>
  <si>
    <t xml:space="preserve">3609/4</t>
  </si>
  <si>
    <t xml:space="preserve">3609/5</t>
  </si>
  <si>
    <t xml:space="preserve">3609/6</t>
  </si>
  <si>
    <t xml:space="preserve">3609/7</t>
  </si>
  <si>
    <t xml:space="preserve">3609/8</t>
  </si>
  <si>
    <t xml:space="preserve">3609/10</t>
  </si>
  <si>
    <t xml:space="preserve">3609/11</t>
  </si>
  <si>
    <t xml:space="preserve">3609/12</t>
  </si>
  <si>
    <t xml:space="preserve">3609/13</t>
  </si>
  <si>
    <t xml:space="preserve">3609/14</t>
  </si>
  <si>
    <t xml:space="preserve">3609/15</t>
  </si>
  <si>
    <t xml:space="preserve">3609/16</t>
  </si>
  <si>
    <t xml:space="preserve">3609/17</t>
  </si>
  <si>
    <t xml:space="preserve">3609/18</t>
  </si>
  <si>
    <t xml:space="preserve">3609/19</t>
  </si>
  <si>
    <t xml:space="preserve">3609/20</t>
  </si>
  <si>
    <t xml:space="preserve">3609/21</t>
  </si>
  <si>
    <t xml:space="preserve">3609/22</t>
  </si>
  <si>
    <t xml:space="preserve">3609/23</t>
  </si>
  <si>
    <t xml:space="preserve">3609/24</t>
  </si>
  <si>
    <t xml:space="preserve">3609/25</t>
  </si>
  <si>
    <t xml:space="preserve">3609/26</t>
  </si>
  <si>
    <t xml:space="preserve">3609/27</t>
  </si>
  <si>
    <t xml:space="preserve">3609/28</t>
  </si>
  <si>
    <t xml:space="preserve">3609/29</t>
  </si>
  <si>
    <t xml:space="preserve">3609/30</t>
  </si>
  <si>
    <t xml:space="preserve">3609/31</t>
  </si>
  <si>
    <t xml:space="preserve">3609/33</t>
  </si>
  <si>
    <t xml:space="preserve">3609/34</t>
  </si>
  <si>
    <t xml:space="preserve">3609/35</t>
  </si>
  <si>
    <t xml:space="preserve">3609/36</t>
  </si>
  <si>
    <t xml:space="preserve">3609/38</t>
  </si>
  <si>
    <t xml:space="preserve">8085/4</t>
  </si>
  <si>
    <t xml:space="preserve">8087/4</t>
  </si>
  <si>
    <t xml:space="preserve">8087/18</t>
  </si>
  <si>
    <t xml:space="preserve">3557/32</t>
  </si>
  <si>
    <t xml:space="preserve">3535/21</t>
  </si>
  <si>
    <t xml:space="preserve">3556/208</t>
  </si>
  <si>
    <t xml:space="preserve">БАСАРИЋ МИЛАНА 8</t>
  </si>
  <si>
    <t xml:space="preserve">3558/63</t>
  </si>
  <si>
    <t xml:space="preserve">Табела 12</t>
  </si>
  <si>
    <t xml:space="preserve">Предложени бројеви јавног надметања за коришћење без плаћања накнаде</t>
  </si>
  <si>
    <t xml:space="preserve">ред.бр.</t>
  </si>
  <si>
    <t xml:space="preserve">назив корисника без накнаде</t>
  </si>
  <si>
    <t xml:space="preserve">основ коришћења без плаћања накнаде</t>
  </si>
  <si>
    <t xml:space="preserve">КО</t>
  </si>
  <si>
    <t xml:space="preserve">број јавног надметања</t>
  </si>
  <si>
    <t xml:space="preserve">површина јавних надметања</t>
  </si>
  <si>
    <t xml:space="preserve">Укупна површина по кориснику(ха)</t>
  </si>
  <si>
    <t xml:space="preserve">Пољопривредни-технички средњошколски центар "Беседеш Јожеф Кањижа" </t>
  </si>
  <si>
    <t xml:space="preserve">пољопривредна производња</t>
  </si>
  <si>
    <t xml:space="preserve">Геронтолошки центар Кањижа</t>
  </si>
  <si>
    <t xml:space="preserve">НАПОМЕНА</t>
  </si>
  <si>
    <t xml:space="preserve">редослед лица треба да буде у складу са табелом коју сте доставили на контролу  уз копију документације за коришћење без плаћања накнаде</t>
  </si>
  <si>
    <t xml:space="preserve">уноси се назив КО, бројеви јавних надметања и површина у складу са табелом 15 </t>
  </si>
  <si>
    <t xml:space="preserve">основ коришћења без накнаде може да пољопривредна производња или пошумљавање, у складу са табелом коју сте доставили на контролу  уз копију документације за коришћење без плаћања накнаде</t>
  </si>
  <si>
    <r>
      <rPr>
        <b val="true"/>
        <sz val="11"/>
        <color rgb="FF000000"/>
        <rFont val="Calibri"/>
        <family val="2"/>
        <charset val="204"/>
      </rPr>
      <t xml:space="preserve">Табела  13 Предложени бројеви јавног надметања по праву пречег - </t>
    </r>
    <r>
      <rPr>
        <b val="true"/>
        <sz val="11"/>
        <color rgb="FFFF0000"/>
        <rFont val="Calibri"/>
        <family val="2"/>
      </rPr>
      <t xml:space="preserve">пољоприврена инфраструктура</t>
    </r>
  </si>
  <si>
    <t xml:space="preserve">Назив правног/физичког лица</t>
  </si>
  <si>
    <t xml:space="preserve">Врста инфраструктуре</t>
  </si>
  <si>
    <t xml:space="preserve">укупна површина по лицу /ха/</t>
  </si>
  <si>
    <t xml:space="preserve">редослед лица треба да буде у складу са табелом коју сте доставили на контролу  уз копију документације за ППЗ </t>
  </si>
  <si>
    <t xml:space="preserve">врста инфраструктуре треба да буде у складу са табелом коју сте доставили на контролу  уз копију документације за ППЗ </t>
  </si>
  <si>
    <t xml:space="preserve">Табела 14. Предложени бројеви јавног надметања по праву пречег - сточарство</t>
  </si>
  <si>
    <t xml:space="preserve">Врста животиња</t>
  </si>
  <si>
    <t xml:space="preserve">Број условних грла по записнику Републичког ветринарског инспектора/ потврди Института за сточарство/Пољопривредног факултета </t>
  </si>
  <si>
    <t xml:space="preserve">коефицијенти за претварање условних грла у површину /ха/</t>
  </si>
  <si>
    <t xml:space="preserve">Површина у власништву подносиоца захтева /ха/</t>
  </si>
  <si>
    <t xml:space="preserve">Површина пољопривредног земљишта  која је у власништву повезаних лица са подносиоцем захтева /ха/</t>
  </si>
  <si>
    <t xml:space="preserve">Површина пољопривредног земљишта коју подносиоц захтева  има у закупу по основу уговора са другим лицима /ха/</t>
  </si>
  <si>
    <t xml:space="preserve">површина која се одузима из важећих уговори са Министарством</t>
  </si>
  <si>
    <t xml:space="preserve">површина на коју лице има право пречег закупа /ха/</t>
  </si>
  <si>
    <t xml:space="preserve">површина јавних надметања
(ха)</t>
  </si>
  <si>
    <t xml:space="preserve">укупна површина по лицу (ха)</t>
  </si>
  <si>
    <t xml:space="preserve">Лошонц (Јожеф)Золтан</t>
  </si>
  <si>
    <t xml:space="preserve">остала говеда</t>
  </si>
  <si>
    <t xml:space="preserve">*</t>
  </si>
  <si>
    <t xml:space="preserve">Хорват (Јанош)Карољ</t>
  </si>
  <si>
    <t xml:space="preserve">Бата (Шандор) Ержебет</t>
  </si>
  <si>
    <t xml:space="preserve">Домонкош (Ђула) Рудолф</t>
  </si>
  <si>
    <t xml:space="preserve">остале свиње</t>
  </si>
  <si>
    <t xml:space="preserve">Тертели (Ференц) Јене </t>
  </si>
  <si>
    <t xml:space="preserve">говеда у систему уматичења</t>
  </si>
  <si>
    <t xml:space="preserve">Магоши (Иштван) Золтан</t>
  </si>
  <si>
    <t xml:space="preserve">свиње у систему уматичења</t>
  </si>
  <si>
    <t xml:space="preserve">Магоши (Јанош Иштван) Иштван</t>
  </si>
  <si>
    <t xml:space="preserve">Папди (Иштван)Јене</t>
  </si>
  <si>
    <t xml:space="preserve">Цигановић (Павле) Богдан</t>
  </si>
  <si>
    <t xml:space="preserve">Ковач (Геза) Золтан</t>
  </si>
  <si>
    <t xml:space="preserve">Шандор  (Пал)  Пал</t>
  </si>
  <si>
    <t xml:space="preserve">Мељкути (Иштван)Карољ</t>
  </si>
  <si>
    <t xml:space="preserve">Бенак (Ференц)Тибор </t>
  </si>
  <si>
    <t xml:space="preserve">Тандари (Иштван)Ендре</t>
  </si>
  <si>
    <t xml:space="preserve">Мадар (Јожеф) Андор</t>
  </si>
  <si>
    <t xml:space="preserve">Дукаи (Андраш) Јене</t>
  </si>
  <si>
    <t xml:space="preserve">Нађ Торма (Иштван) Силвестер</t>
  </si>
  <si>
    <t xml:space="preserve">Боршош (Ференц) Ерика</t>
  </si>
  <si>
    <t xml:space="preserve">Кермеци (Тивадар) Тивадар</t>
  </si>
  <si>
    <t xml:space="preserve">Киш (Иштван) Иштван</t>
  </si>
  <si>
    <t xml:space="preserve">Корас (Ђерђ) Габриела</t>
  </si>
  <si>
    <t xml:space="preserve">Граовац (Милутин) Ђорђе</t>
  </si>
  <si>
    <t xml:space="preserve">Шорш (Ендре) Норберт</t>
  </si>
  <si>
    <t xml:space="preserve">Ческо (Јанош) Ференц</t>
  </si>
  <si>
    <t xml:space="preserve">Вајда (Матео) Иштван</t>
  </si>
  <si>
    <t xml:space="preserve">Нађ (Маћаш) Клара</t>
  </si>
  <si>
    <t xml:space="preserve">Урбан (Карољ) Јожеф</t>
  </si>
  <si>
    <t xml:space="preserve">Бохата (Рудолф) Ерик</t>
  </si>
  <si>
    <t xml:space="preserve">Урбан (Јожеф) Габор</t>
  </si>
  <si>
    <t xml:space="preserve">Јухас (Иштван) Алфонз</t>
  </si>
  <si>
    <t xml:space="preserve">Каваи (Гавро) Габриела</t>
  </si>
  <si>
    <t xml:space="preserve">Беседеш (Јожеф) Чаба</t>
  </si>
  <si>
    <t xml:space="preserve">Салма (Карољ)Золтан</t>
  </si>
  <si>
    <t xml:space="preserve">Шорш (Тибор) Кристиан</t>
  </si>
  <si>
    <t xml:space="preserve">остале овце</t>
  </si>
  <si>
    <t xml:space="preserve">Апро (Карољ) Габор</t>
  </si>
  <si>
    <t xml:space="preserve">Шатаи (Андраш)Клаудиа</t>
  </si>
  <si>
    <t xml:space="preserve">Шорш (Андраш)Тибор</t>
  </si>
  <si>
    <t xml:space="preserve">Кањо (Пал)Ференц</t>
  </si>
  <si>
    <t xml:space="preserve">Немеш (Ференц)Ђула</t>
  </si>
  <si>
    <t xml:space="preserve">Немеш (Балаж)Рожа</t>
  </si>
  <si>
    <t xml:space="preserve">Бата (Андраш) Јанош</t>
  </si>
  <si>
    <t xml:space="preserve">овце у систему уматичења</t>
  </si>
  <si>
    <t xml:space="preserve">Шаркањ (Ференц) Карољ</t>
  </si>
  <si>
    <t xml:space="preserve">Шаркањ (Карољ) Лорант</t>
  </si>
  <si>
    <t xml:space="preserve">Конц (Карољ) Карољ</t>
  </si>
  <si>
    <t xml:space="preserve">Милутиновић (Петер) Ерика</t>
  </si>
  <si>
    <t xml:space="preserve">Сабо (Ерне)Чаба</t>
  </si>
  <si>
    <t xml:space="preserve">Беседеш (Јожеф)Роберт</t>
  </si>
  <si>
    <t xml:space="preserve">остале козе</t>
  </si>
  <si>
    <t xml:space="preserve">Шаркањ (Тибор) Едина</t>
  </si>
  <si>
    <t xml:space="preserve">Шаркањ (Ласло) Марта</t>
  </si>
  <si>
    <t xml:space="preserve">Баги (Андраш) Золтан</t>
  </si>
  <si>
    <t xml:space="preserve">Калман (Јожеф)Габор</t>
  </si>
  <si>
    <t xml:space="preserve">Калман (Јожеф) Миклош</t>
  </si>
  <si>
    <t xml:space="preserve">Часар (Вилмош) Дора</t>
  </si>
  <si>
    <t xml:space="preserve">Теслић (Богдан) Томислав</t>
  </si>
  <si>
    <t xml:space="preserve">Кењереш (Пал) Катица </t>
  </si>
  <si>
    <t xml:space="preserve">Сел (Вилмош) Каролина</t>
  </si>
  <si>
    <t xml:space="preserve">Калмар (Габор) Тамаш</t>
  </si>
  <si>
    <t xml:space="preserve">Сабо (Јене) Ђезе</t>
  </si>
  <si>
    <t xml:space="preserve">Милутиновић (Ференц) Атила</t>
  </si>
  <si>
    <t xml:space="preserve">Секереш (Јожеф) Тибор</t>
  </si>
  <si>
    <t xml:space="preserve">Ђалуш (Јанош) Арпад</t>
  </si>
  <si>
    <t xml:space="preserve">Боршош (Иштван) Чаба</t>
  </si>
  <si>
    <t xml:space="preserve">Боршош (Иштван) Левенте</t>
  </si>
  <si>
    <t xml:space="preserve">Јенеи (Михаљ) Михаљ</t>
  </si>
  <si>
    <t xml:space="preserve">Поша (Ендре)Роберт</t>
  </si>
  <si>
    <t xml:space="preserve">Поша (Ендре)Жолт</t>
  </si>
  <si>
    <t xml:space="preserve">Такач (Јожеф) Јожеф</t>
  </si>
  <si>
    <t xml:space="preserve">Вајда (Карољ) Жолт</t>
  </si>
  <si>
    <t xml:space="preserve">Барат (Силвестер) Жолт</t>
  </si>
  <si>
    <t xml:space="preserve">Тури (Јожеф) Ласло</t>
  </si>
  <si>
    <t xml:space="preserve">Габрић (Бартул) Мирослав</t>
  </si>
  <si>
    <t xml:space="preserve">Нађ (Јожеф) Карољ</t>
  </si>
  <si>
    <t xml:space="preserve">Шарингер (Јакаб) Габор</t>
  </si>
  <si>
    <t xml:space="preserve">Сабо (Јожеф) Јожеф</t>
  </si>
  <si>
    <t xml:space="preserve">Теслић (Радомир) Зоран</t>
  </si>
  <si>
    <t xml:space="preserve">остали коњи</t>
  </si>
  <si>
    <t xml:space="preserve">Фејеш (Алајош)Ђерђ</t>
  </si>
  <si>
    <t xml:space="preserve">У К У П Н О  :</t>
  </si>
  <si>
    <t xml:space="preserve">важећи уговори са Министарством</t>
  </si>
  <si>
    <t xml:space="preserve">сточар број </t>
  </si>
  <si>
    <t xml:space="preserve">број важећег уговора о закупу</t>
  </si>
  <si>
    <t xml:space="preserve">период закупа (од-до)</t>
  </si>
  <si>
    <t xml:space="preserve">површина из уговора</t>
  </si>
  <si>
    <t xml:space="preserve">нема</t>
  </si>
  <si>
    <t xml:space="preserve">врста животиња</t>
  </si>
  <si>
    <t xml:space="preserve">коефицијенти за колону Е</t>
  </si>
  <si>
    <t xml:space="preserve">козе у систему уматичења</t>
  </si>
  <si>
    <t xml:space="preserve">коњи у систему уматичења</t>
  </si>
  <si>
    <t xml:space="preserve"> живина у систему уматичења</t>
  </si>
  <si>
    <t xml:space="preserve">остала живина</t>
  </si>
  <si>
    <t xml:space="preserve">кунићи</t>
  </si>
  <si>
    <r>
      <rPr>
        <sz val="11"/>
        <color rgb="FF000000"/>
        <rFont val="Calibri"/>
        <family val="2"/>
      </rPr>
      <t xml:space="preserve">редослед лица,</t>
    </r>
    <r>
      <rPr>
        <sz val="11"/>
        <color rgb="FFFF0000"/>
        <rFont val="Calibri"/>
        <family val="2"/>
      </rPr>
      <t xml:space="preserve"> врста животиња и број УГ треба да буду у складу</t>
    </r>
    <r>
      <rPr>
        <sz val="11"/>
        <color rgb="FF000000"/>
        <rFont val="Calibri"/>
        <family val="2"/>
      </rPr>
      <t xml:space="preserve"> са табелом коју сте доставили на контролу  уз копију документације за ППЗ </t>
    </r>
  </si>
  <si>
    <t xml:space="preserve">у колону Е унети одговарајући коефицијент из табеле коефицијената за сваку врсту и категорију животиња помоћу кога се конвертује број УГ у површину од које се одузима површина из члана 64а став 17 Закона</t>
  </si>
  <si>
    <t xml:space="preserve">уносе се назив КО, бројеви јавних надметања и површина у складу са табелом 15 </t>
  </si>
  <si>
    <t xml:space="preserve">испод табеле 14 табеларно призати лица која имају важеће уговоре са Министраством (који истичу после 2017.године), по датом моделу -важећи уговори са Министарством</t>
  </si>
  <si>
    <t xml:space="preserve">Табела 15</t>
  </si>
  <si>
    <t xml:space="preserve">Преглед груписаних јавних  надметања  </t>
  </si>
  <si>
    <t xml:space="preserve">потес</t>
  </si>
  <si>
    <t xml:space="preserve"> број листа непокретности</t>
  </si>
  <si>
    <t xml:space="preserve">број катастарске парцеле</t>
  </si>
  <si>
    <t xml:space="preserve">култура и класа</t>
  </si>
  <si>
    <t xml:space="preserve">део парцеле</t>
  </si>
  <si>
    <t xml:space="preserve">површина парцеле (ха)</t>
  </si>
  <si>
    <t xml:space="preserve">површина државног удела (ха)</t>
  </si>
  <si>
    <t xml:space="preserve">површина објекта у државној својини (м²)</t>
  </si>
  <si>
    <t xml:space="preserve">боја</t>
  </si>
  <si>
    <t xml:space="preserve">напомена</t>
  </si>
  <si>
    <t xml:space="preserve">АДОРЈАН </t>
  </si>
  <si>
    <t xml:space="preserve">кањишки рит</t>
  </si>
  <si>
    <t xml:space="preserve">њива 5.класе</t>
  </si>
  <si>
    <t xml:space="preserve">браун</t>
  </si>
  <si>
    <t xml:space="preserve">њива 6.класе</t>
  </si>
  <si>
    <t xml:space="preserve">сточар 14</t>
  </si>
  <si>
    <t xml:space="preserve">њива 4.класе</t>
  </si>
  <si>
    <t xml:space="preserve">пашњак 2.класе</t>
  </si>
  <si>
    <t xml:space="preserve">трстик-мочвара 2.класе</t>
  </si>
  <si>
    <t xml:space="preserve">трстик-мочвара 1.класе</t>
  </si>
  <si>
    <t xml:space="preserve">ливада 4,класе</t>
  </si>
  <si>
    <t xml:space="preserve">доња 2.сејаница</t>
  </si>
  <si>
    <t xml:space="preserve">пашњак 3.класе</t>
  </si>
  <si>
    <t xml:space="preserve">укупно </t>
  </si>
  <si>
    <t xml:space="preserve">доња 4.сејаница</t>
  </si>
  <si>
    <t xml:space="preserve">њива 1.класе</t>
  </si>
  <si>
    <t xml:space="preserve">ливада 4.класе</t>
  </si>
  <si>
    <t xml:space="preserve">доња 5.сејаница</t>
  </si>
  <si>
    <t xml:space="preserve">горња 3.сејаница</t>
  </si>
  <si>
    <t xml:space="preserve">сенћански рит</t>
  </si>
  <si>
    <t xml:space="preserve">њива 3.класе</t>
  </si>
  <si>
    <t xml:space="preserve">ливада 3.класе</t>
  </si>
  <si>
    <t xml:space="preserve">горња 5.сејаница</t>
  </si>
  <si>
    <t xml:space="preserve">ливада 1.класе</t>
  </si>
  <si>
    <t xml:space="preserve">салаши</t>
  </si>
  <si>
    <t xml:space="preserve">сточар 62</t>
  </si>
  <si>
    <t xml:space="preserve">њива 2.класе</t>
  </si>
  <si>
    <t xml:space="preserve">сточар 25</t>
  </si>
  <si>
    <t xml:space="preserve">сточар 24</t>
  </si>
  <si>
    <t xml:space="preserve">сенћански рит- Доњи Рит</t>
  </si>
  <si>
    <t xml:space="preserve">сточар 36</t>
  </si>
  <si>
    <t xml:space="preserve">ливада 2.класе</t>
  </si>
  <si>
    <t xml:space="preserve">УКУПНО КО</t>
  </si>
  <si>
    <t xml:space="preserve">светло плаво</t>
  </si>
  <si>
    <t xml:space="preserve">Степен заштите III</t>
  </si>
  <si>
    <t xml:space="preserve">сточар 69</t>
  </si>
  <si>
    <t xml:space="preserve">Степен заштите II</t>
  </si>
  <si>
    <t xml:space="preserve">да</t>
  </si>
  <si>
    <t xml:space="preserve">сточар 41</t>
  </si>
  <si>
    <t xml:space="preserve">сточар 13</t>
  </si>
  <si>
    <t xml:space="preserve">сточар 32</t>
  </si>
  <si>
    <t xml:space="preserve">сточар 18</t>
  </si>
  <si>
    <t xml:space="preserve">сточар 28</t>
  </si>
  <si>
    <t xml:space="preserve">сточар 68</t>
  </si>
  <si>
    <t xml:space="preserve">сточар 71</t>
  </si>
  <si>
    <t xml:space="preserve">сточар 4</t>
  </si>
  <si>
    <t xml:space="preserve">сточар 30</t>
  </si>
  <si>
    <t xml:space="preserve">сточар 57</t>
  </si>
  <si>
    <t xml:space="preserve">сточар 38</t>
  </si>
  <si>
    <t xml:space="preserve">сточар 55</t>
  </si>
  <si>
    <t xml:space="preserve">сточар 20</t>
  </si>
  <si>
    <t xml:space="preserve">сточар 10</t>
  </si>
  <si>
    <t xml:space="preserve">сточар 21</t>
  </si>
  <si>
    <t xml:space="preserve">сточар 17</t>
  </si>
  <si>
    <t xml:space="preserve">сточар 40</t>
  </si>
  <si>
    <t xml:space="preserve">сточар 8</t>
  </si>
  <si>
    <t xml:space="preserve">сточар 66</t>
  </si>
  <si>
    <t xml:space="preserve">сточар 58</t>
  </si>
  <si>
    <t xml:space="preserve">сточар 46</t>
  </si>
  <si>
    <t xml:space="preserve">сточар 56</t>
  </si>
  <si>
    <t xml:space="preserve">сточар 5</t>
  </si>
  <si>
    <t xml:space="preserve">сточар 70</t>
  </si>
  <si>
    <t xml:space="preserve">сточар 29</t>
  </si>
  <si>
    <t xml:space="preserve">сточар  27</t>
  </si>
  <si>
    <t xml:space="preserve">сточар  53</t>
  </si>
  <si>
    <t xml:space="preserve">сточар 42</t>
  </si>
  <si>
    <t xml:space="preserve">сточар 43</t>
  </si>
  <si>
    <t xml:space="preserve">сточар 37</t>
  </si>
  <si>
    <t xml:space="preserve">сточар 19</t>
  </si>
  <si>
    <t xml:space="preserve">Сувласник</t>
  </si>
  <si>
    <t xml:space="preserve">да </t>
  </si>
  <si>
    <t xml:space="preserve">сточар 52</t>
  </si>
  <si>
    <t xml:space="preserve">БОЋЊАК 1. класе</t>
  </si>
  <si>
    <t xml:space="preserve">магента</t>
  </si>
  <si>
    <t xml:space="preserve">Без накнаде 2</t>
  </si>
  <si>
    <t xml:space="preserve">Без накнаде 1 </t>
  </si>
  <si>
    <t xml:space="preserve">сточар 63</t>
  </si>
  <si>
    <t xml:space="preserve">сточар 22</t>
  </si>
  <si>
    <t xml:space="preserve">сточар 64</t>
  </si>
  <si>
    <t xml:space="preserve">сточар 51</t>
  </si>
  <si>
    <t xml:space="preserve">сточар 44</t>
  </si>
  <si>
    <t xml:space="preserve">сточар 45</t>
  </si>
  <si>
    <t xml:space="preserve">сточар 26</t>
  </si>
  <si>
    <t xml:space="preserve">сточар 39</t>
  </si>
  <si>
    <t xml:space="preserve">сточар 65</t>
  </si>
  <si>
    <t xml:space="preserve">сточар 60</t>
  </si>
  <si>
    <t xml:space="preserve">сточар 67</t>
  </si>
  <si>
    <t xml:space="preserve">сточар 54</t>
  </si>
  <si>
    <t xml:space="preserve">сточар 2</t>
  </si>
  <si>
    <t xml:space="preserve">сточар 11</t>
  </si>
  <si>
    <t xml:space="preserve">Сувласништво </t>
  </si>
  <si>
    <t xml:space="preserve">сточар 73</t>
  </si>
  <si>
    <t xml:space="preserve">сточар 35</t>
  </si>
  <si>
    <t xml:space="preserve">сточар 61</t>
  </si>
  <si>
    <t xml:space="preserve">ВУКА КАРАЏИЋА</t>
  </si>
  <si>
    <t xml:space="preserve">љубучаста</t>
  </si>
  <si>
    <t xml:space="preserve">сточар 50</t>
  </si>
  <si>
    <t xml:space="preserve">Сувласништво. Вираг Шандор 4/9 дела, Вираг Рожа 4/9 дела и Општина Кањижа 1/9 дела</t>
  </si>
  <si>
    <t xml:space="preserve">Сувласник: Опанчар Аида 16412/372059 дела, Ченгић Ивана 16412/372059 дела, Милојковић Вера 32823/372059 дела</t>
  </si>
  <si>
    <t xml:space="preserve">сувласник :Часар Дора Мале Пијаце Братства Јединства 35</t>
  </si>
  <si>
    <t xml:space="preserve">сточар 49</t>
  </si>
  <si>
    <t xml:space="preserve">сточар 34</t>
  </si>
  <si>
    <t xml:space="preserve">Сувласник: Фодор Норберт (Ђерђ)(ЈМБГ: 1105973820044) и Фодор Моника (Шандор) (ЈМБГ: 0906974825014), Мале Пијаце, Братства Јединства 51 </t>
  </si>
  <si>
    <t xml:space="preserve">Сувласник: Опанчар Аида 1303/6830 дела, Ченгић Ивана 1303/6830 дела, Милојковић Вера 2606/6830 дела</t>
  </si>
  <si>
    <t xml:space="preserve">Сувласник: Опанчар Аида 2800/14972 дела, Ченгић Ивана 2800/14972 дела, Милојковић Вера 5601/14972 дела </t>
  </si>
  <si>
    <t xml:space="preserve">Сувласник:  Дањи ђерђ 11/20 дела, Воводић Велизар 4984/44299 дела, Војводић Станко 4984/44299 дела, Војводић Александар 4984/44299 дела и Војводић Жарко 997/44299 дела</t>
  </si>
  <si>
    <t xml:space="preserve">Сувласник: Фараго Имре (Иштван), Мале Пијаце, Кањишки пут 23 (ЈМБГ: 2005962820033)</t>
  </si>
  <si>
    <t xml:space="preserve">Сувласник: Ковач Ержебет (рођ Кењереш), Мале Пијаце, Лењинова 3</t>
  </si>
  <si>
    <t xml:space="preserve">Сувласник: Салаи Мелинда (Иштван), Шупљак, Халомски шор 27 (ЈМБГ: 1901966825058)</t>
  </si>
  <si>
    <t xml:space="preserve">Сувласник: Фараго Имре (Иштван), Мале Пијаце, Партизански пут 23 (ЈМБГ: 2005962820033)</t>
  </si>
  <si>
    <t xml:space="preserve">светло зелено</t>
  </si>
  <si>
    <t xml:space="preserve">сточар 16</t>
  </si>
  <si>
    <t xml:space="preserve">сточар 7</t>
  </si>
  <si>
    <t xml:space="preserve">сточар 15</t>
  </si>
  <si>
    <t xml:space="preserve">сточар 59</t>
  </si>
  <si>
    <t xml:space="preserve">сточар 72</t>
  </si>
  <si>
    <t xml:space="preserve">сточар 75</t>
  </si>
  <si>
    <t xml:space="preserve">сточар 23</t>
  </si>
  <si>
    <t xml:space="preserve">тамно зелено</t>
  </si>
  <si>
    <t xml:space="preserve">сточар 47</t>
  </si>
  <si>
    <t xml:space="preserve">сточар 31</t>
  </si>
  <si>
    <t xml:space="preserve">сточар 74</t>
  </si>
  <si>
    <t xml:space="preserve">сточар 76</t>
  </si>
  <si>
    <t xml:space="preserve">наранџасто</t>
  </si>
  <si>
    <t xml:space="preserve">Сувласник: Варга Рожа из Сенте ул. Владимира Николића бр. 12 и Такач Золтан из Сенте ул. Светозара Марковића бр. 13 </t>
  </si>
  <si>
    <t xml:space="preserve">Сувласник: Дукаи Карољ из Суботице ул. Лазаревачка бр. 8., Дукаи Андор из Кањиже ул. Светог Стефана бр. 5., Дукаи Анет из Кањиже ул. Светог Стефана бр.5., и Дукаи Жолт из Кањиже ул. Светог Стефана бр. 5 у 28719/1051898 дела, Дукаи Карољ из Суботице ул. Лазаревачка бр. 8., Дукаи Андор из Кањиже ул. Светог Стефана бр. 5., Дукаи Анет из Кањиже ул. Светог Стефана бр.5., и Дукаи Магдолна из Кањиже ул. Светог Стефана бр. 5. у 86178/1051898 дела, Бата Адриен из Суботице ул. Матије Гупца бр. 4. и Бата Жолт из Суботице ул. Теслина бр. 35 у 398741/1051898 дела и Бата Адриен из Суботице ул. Матије Гупца бр. 4. и Бата Жолт из Суботице ул. Теслина бр. 35. у 184490/1051898 дела</t>
  </si>
  <si>
    <t xml:space="preserve">тамно плаво</t>
  </si>
  <si>
    <t xml:space="preserve">Сувласник: Маодуш Богдан, Велебит, Мандариђ Ћуре 8. </t>
  </si>
  <si>
    <t xml:space="preserve">Сувласници: Шинковић Ирен (Антал), Хоргош, Моше Пијаде 2, Шинковић Бела (Петер), Палић, Петефи Шандора 28, Ковач Ева (Петер), Чантавир, Грујч Ђуле бб  и Шинковић Рожа (Петер), Суботица, Арсенија Чарнојевића 75 </t>
  </si>
  <si>
    <t xml:space="preserve">имовинско правни односи нису спроведени</t>
  </si>
  <si>
    <t xml:space="preserve">Сувласници: Потребић Богданка(Радивој)Велебит,Вуковић Ђурђина(Радивој) Суботица, Богдановић Богдан(Сава) Велебит, Потребић Ђорђе (Радивој)Ором </t>
  </si>
  <si>
    <t xml:space="preserve"> Табела 16. ЗБИРНА ТАБЕЛА</t>
  </si>
  <si>
    <t xml:space="preserve">укупно пољопривредно и земљиште из чл.3 у државној својини из табеле 5а -РГЗ (ха)</t>
  </si>
  <si>
    <t xml:space="preserve">дато у закуп и коришћење без плаћања накнаде- важећи уговори из табеле 10</t>
  </si>
  <si>
    <t xml:space="preserve">површина планирана за закуп и коришћење без накнаде  у   2017.(ха) из табеле 15</t>
  </si>
  <si>
    <t xml:space="preserve">просечна површина за надметање(ха)</t>
  </si>
  <si>
    <t xml:space="preserve">број јавних надметања</t>
  </si>
  <si>
    <t xml:space="preserve">површина  пољопривредног земљишта у државној својини која није обухваћена закупом или давањем на коришћење без накнаде из табеле 16а</t>
  </si>
  <si>
    <t xml:space="preserve">контрола</t>
  </si>
  <si>
    <t xml:space="preserve">Адорјан</t>
  </si>
  <si>
    <t xml:space="preserve">Мале Пијаце</t>
  </si>
  <si>
    <t xml:space="preserve">Трешњевац</t>
  </si>
  <si>
    <t xml:space="preserve">Велебит</t>
  </si>
  <si>
    <t xml:space="preserve">планирано за давање на коришћење без накнаде из табеле 12</t>
  </si>
  <si>
    <t xml:space="preserve">планирано за давање у закуп инфраструктура из табеле 13</t>
  </si>
  <si>
    <t xml:space="preserve">планирано за давање у закуп сточари из табеле 14</t>
  </si>
  <si>
    <t xml:space="preserve">Подаци у колони укупно пољопривредно и земљиште из чл.3 у државној својини табеле 16 треба да одговарају податку из  табеле 5а колоне- Површина државног удела, која вам је достављена из РГЗ-а</t>
  </si>
  <si>
    <t xml:space="preserve"> Табела 16а      Површина  пољопривредног земљишта у државној својини која није обухваћена закупом или давањем на коришћење без накнаде</t>
  </si>
  <si>
    <t xml:space="preserve">Број  листа непокретности</t>
  </si>
  <si>
    <t xml:space="preserve">Култура и класа</t>
  </si>
  <si>
    <t xml:space="preserve">разлог изузимања</t>
  </si>
  <si>
    <t xml:space="preserve">правно и фактичко стање се разликује</t>
  </si>
  <si>
    <t xml:space="preserve">водно земљиште у складу са Законом о водама ("Сл. Гласник РС", бр. 30/2010, 93/2012 и 101/2016)</t>
  </si>
  <si>
    <t xml:space="preserve">ЛИВАДА 1.класе</t>
  </si>
  <si>
    <t xml:space="preserve">није пољопривредно земљиште</t>
  </si>
  <si>
    <t xml:space="preserve">канал</t>
  </si>
  <si>
    <t xml:space="preserve">ЗЕМЉИШТЕ ПОД ЗГРАДОМ</t>
  </si>
  <si>
    <t xml:space="preserve">водно земљиште</t>
  </si>
  <si>
    <t xml:space="preserve">воћњак 2.класе</t>
  </si>
  <si>
    <t xml:space="preserve">ЗЕМЉИШТЕ УЗ ЗГРАДУ</t>
  </si>
  <si>
    <t xml:space="preserve">шума</t>
  </si>
  <si>
    <t xml:space="preserve">шума 2.класе</t>
  </si>
  <si>
    <t xml:space="preserve">изграђени грађевински објекат</t>
  </si>
  <si>
    <t xml:space="preserve">враћено земљиште реституцијом</t>
  </si>
  <si>
    <t xml:space="preserve">Решење: 46-00218/2008-03 од 14.10.2010.г. Промена није спроведена у јавној евиденцији - поступку је комасација</t>
  </si>
  <si>
    <t xml:space="preserve">Решење:  46-00218/2008-03 од 14.10.2010.г. Промена није спроведена у јавној евиденцији - поступку је комасација</t>
  </si>
  <si>
    <t xml:space="preserve">ВЕШТАЧКИ СТВОРЕНО НЕПЛОДНО</t>
  </si>
  <si>
    <t xml:space="preserve">на терену је ветрозаштитни појас</t>
  </si>
  <si>
    <t xml:space="preserve">Изграђени грађевински објекат у проширеном грађевинском подручју</t>
  </si>
  <si>
    <t xml:space="preserve">ОСТАЛО ПРИРОДНО НЕПЛОДНО ЗЕМЉИШТЕ</t>
  </si>
  <si>
    <t xml:space="preserve">ЗЕМЉИШТЕ ПОД ЗГРАДОМ-
ОБЈЕКТОМ</t>
  </si>
  <si>
    <t xml:space="preserve">изграђено грађевинско земљиште у ромском насељу у проширеном грађевинском подручју</t>
  </si>
  <si>
    <t xml:space="preserve">ЊИВА 2.КЛАСЕ</t>
  </si>
  <si>
    <t xml:space="preserve">ПАШЊАК 2.КЛАСЕ</t>
  </si>
  <si>
    <t xml:space="preserve">ЗЕМЉИШТЕ ПОД ДЕЛОМ ЗГРАДЕ-
ОБЈЕКТА</t>
  </si>
  <si>
    <t xml:space="preserve">враћени пашњаци селима на коришћење</t>
  </si>
  <si>
    <t xml:space="preserve">Решење 463-22/98-III веза 463-16/98-III</t>
  </si>
  <si>
    <t xml:space="preserve">Решење 462-15/94-III МЗ Мале Пијаце</t>
  </si>
  <si>
    <t xml:space="preserve">Решење 462-16/98-III  МЗ Хоргош</t>
  </si>
  <si>
    <t xml:space="preserve">није државно земљиште</t>
  </si>
  <si>
    <t xml:space="preserve">прешла у прватну својину</t>
  </si>
  <si>
    <t xml:space="preserve">Решење бр.: 463-7/96-III</t>
  </si>
  <si>
    <t xml:space="preserve">пут</t>
  </si>
  <si>
    <t xml:space="preserve">Решење бр.: 462-15/94 XII462-15/94- XII веза 463-16/98-III од дана 28.03.2002.г. </t>
  </si>
  <si>
    <t xml:space="preserve">Имовинско правни односи нису решени</t>
  </si>
  <si>
    <t xml:space="preserve">парк</t>
  </si>
  <si>
    <t xml:space="preserve">деградирано земљиште</t>
  </si>
  <si>
    <t xml:space="preserve">језеро</t>
  </si>
  <si>
    <t xml:space="preserve">постоји правоснажно делимично решење Агенције за реституцију број: 46-018027/2013 од 07.12.2016. године</t>
  </si>
  <si>
    <t xml:space="preserve">Није пољопривредно земљиште</t>
  </si>
  <si>
    <t xml:space="preserve">бара</t>
  </si>
  <si>
    <t xml:space="preserve">двориште школе</t>
  </si>
  <si>
    <t xml:space="preserve">клизиште</t>
  </si>
  <si>
    <t xml:space="preserve">постоји 2 правоснажна решења Агенције за реституцију број: 46-006486/2013 од 09.12.2016 и број: 46-006496/2013 од 09.01.2017. године</t>
  </si>
  <si>
    <t xml:space="preserve">прешла у приватну својину</t>
  </si>
  <si>
    <t xml:space="preserve">враћено земљиште на основу ПЗФ</t>
  </si>
  <si>
    <t xml:space="preserve">Решење Комисије за вођење поступка доношења решења по захтеву за враћанје земљишта број: XII-462-202/91</t>
  </si>
  <si>
    <t xml:space="preserve">Решење Агенције за реституцију број: 46-018027/2013 од 07.12.2016. године</t>
  </si>
  <si>
    <t xml:space="preserve">дивља депонија </t>
  </si>
  <si>
    <t xml:space="preserve">Решење Агенције за реституцију број: 46-006932/2012 </t>
  </si>
  <si>
    <t xml:space="preserve">Разлика између података из катастра и решења</t>
  </si>
  <si>
    <t xml:space="preserve">Изравнање површине земљишта у РГЗ СКН-у</t>
  </si>
  <si>
    <t xml:space="preserve">Изравнање површине земљишта 
</t>
  </si>
  <si>
    <t xml:space="preserve">постоји правоснажно  решење Агениције за реституцију број:46-010509/2012 од 11.04.2017. године</t>
  </si>
  <si>
    <t xml:space="preserve">постоји правоснажно решење Агенције за реституцију број: 46-018027/2013 од 07.01.2016. године</t>
  </si>
  <si>
    <t xml:space="preserve">Решење бр.: 464-20/96 XII од 08.10.1988.</t>
  </si>
  <si>
    <t xml:space="preserve">Решење бр.: 02-9/2012-I/Б од 21.02.2012.</t>
  </si>
  <si>
    <t xml:space="preserve">Решење Агенције за реституцију број 46-046106/2014</t>
  </si>
  <si>
    <t xml:space="preserve">Због погрешног уписа решења код агенције за реституцију број 46-010896/2012 - Витез враћа се 2,0909 ха и Препис листа непокретности Ргз-а под бројем 952-1/2018-34 од 08.01.2018. године </t>
  </si>
  <si>
    <t xml:space="preserve">Решење Агенције за реституцију број 46-010896/2012</t>
  </si>
  <si>
    <t xml:space="preserve">Решење 462-145/92-XII од 08.10.1998. године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"/>
    <numFmt numFmtId="166" formatCode="@"/>
    <numFmt numFmtId="167" formatCode="#,##0.00"/>
    <numFmt numFmtId="168" formatCode="#,##0.00_ ;\-#,##0.00\ "/>
    <numFmt numFmtId="169" formatCode="0%"/>
    <numFmt numFmtId="170" formatCode="_-* #,##0.00\ _D_i_n_._-;\-* #,##0.00\ _D_i_n_._-;_-* \-??\ _D_i_n_._-;_-@_-"/>
    <numFmt numFmtId="171" formatCode="0.00%"/>
    <numFmt numFmtId="172" formatCode="0.00"/>
    <numFmt numFmtId="173" formatCode="#,##0.0000"/>
    <numFmt numFmtId="174" formatCode="0"/>
    <numFmt numFmtId="175" formatCode="0.0"/>
    <numFmt numFmtId="176" formatCode="0.0000;[RED]0.0000"/>
    <numFmt numFmtId="177" formatCode="0;[RED]0"/>
    <numFmt numFmtId="178" formatCode="#,##0.0000;[RED]#,##0.0000"/>
    <numFmt numFmtId="179" formatCode="General"/>
  </numFmts>
  <fonts count="4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name val="Tahoma"/>
      <family val="2"/>
    </font>
    <font>
      <sz val="11"/>
      <color rgb="FFFF0000"/>
      <name val="Calibri"/>
      <family val="2"/>
    </font>
    <font>
      <sz val="11"/>
      <name val="Calibri"/>
      <family val="2"/>
      <charset val="238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name val="Tahoma"/>
      <family val="2"/>
    </font>
    <font>
      <sz val="10"/>
      <color rgb="FFFF0000"/>
      <name val="Tahoma"/>
      <family val="2"/>
    </font>
    <font>
      <sz val="10"/>
      <color rgb="FFFF0000"/>
      <name val="Tahoma"/>
      <family val="2"/>
      <charset val="238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1"/>
      <color rgb="FF000000"/>
      <name val="Times New Roman"/>
      <family val="1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sz val="11"/>
      <name val="Calibri"/>
      <family val="2"/>
      <charset val="204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</font>
    <font>
      <sz val="9"/>
      <color rgb="FFFF0000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10"/>
      <name val="Tahoma"/>
      <family val="2"/>
      <charset val="238"/>
    </font>
    <font>
      <sz val="1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medium"/>
      <right style="thick"/>
      <top style="double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ck"/>
      <top style="double"/>
      <bottom style="thin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double"/>
      <bottom style="thick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medium"/>
      <top style="double"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6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6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6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6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7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8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6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7" borderId="8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18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4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9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0" fillId="0" borderId="9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4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9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0" fillId="4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4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4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0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4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4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4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4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4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4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4" borderId="1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4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9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9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9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9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8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9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4" fillId="0" borderId="9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5" fillId="0" borderId="9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9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4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5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4" fillId="0" borderId="9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5" fillId="0" borderId="9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9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9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0" borderId="9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0" borderId="9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9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5" fillId="0" borderId="9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8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76" fontId="3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9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9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ál 2" xfId="21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nvali/Desktop/KONA&#268;NA%20%20VERIFIKACIONA%20TABELA%20OD%20TIJANE%20DANA%2016032018%20&#1058;R&#1045;&#262;ASTOCARI%201505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очари"/>
      <sheetName val="Sheet1"/>
      <sheetName val="uporedjivanje"/>
    </sheetNames>
    <sheetDataSet>
      <sheetData sheetId="0"/>
      <sheetData sheetId="1"/>
      <sheetData sheetId="2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L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7"/>
    <col collapsed="false" customWidth="true" hidden="false" outlineLevel="0" max="3" min="3" style="0" width="12.99"/>
    <col collapsed="false" customWidth="true" hidden="false" outlineLevel="0" max="4" min="4" style="0" width="8.7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1.28"/>
    <col collapsed="false" customWidth="true" hidden="false" outlineLevel="0" max="8" min="8" style="0" width="11.13"/>
    <col collapsed="false" customWidth="true" hidden="false" outlineLevel="0" max="9" min="9" style="0" width="12.14"/>
    <col collapsed="false" customWidth="true" hidden="false" outlineLevel="0" max="10" min="10" style="0" width="10.85"/>
    <col collapsed="false" customWidth="true" hidden="false" outlineLevel="0" max="11" min="11" style="0" width="10.99"/>
    <col collapsed="false" customWidth="true" hidden="false" outlineLevel="0" max="12" min="12" style="0" width="12.7"/>
  </cols>
  <sheetData>
    <row r="2" customFormat="false" ht="15" hidden="false" customHeight="true" outlineLevel="0" collapsed="false">
      <c r="A2" s="0" t="s">
        <v>0</v>
      </c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/>
    <row r="4" customFormat="false" ht="15.75" hidden="false" customHeight="false" outlineLevel="0" collapsed="false">
      <c r="A4" s="2" t="s">
        <v>2</v>
      </c>
      <c r="B4" s="3" t="s">
        <v>3</v>
      </c>
      <c r="C4" s="4" t="s">
        <v>4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2"/>
      <c r="B5" s="2"/>
      <c r="C5" s="5" t="s">
        <v>5</v>
      </c>
      <c r="D5" s="5"/>
      <c r="E5" s="5"/>
      <c r="F5" s="5"/>
      <c r="G5" s="5"/>
      <c r="H5" s="5"/>
      <c r="I5" s="6"/>
      <c r="J5" s="7"/>
      <c r="K5" s="7"/>
      <c r="L5" s="8"/>
    </row>
    <row r="6" customFormat="false" ht="45.75" hidden="false" customHeight="false" outlineLevel="0" collapsed="false">
      <c r="A6" s="2"/>
      <c r="B6" s="2"/>
      <c r="C6" s="9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1" t="s">
        <v>12</v>
      </c>
      <c r="J6" s="12" t="s">
        <v>13</v>
      </c>
      <c r="K6" s="12" t="s">
        <v>14</v>
      </c>
      <c r="L6" s="13" t="s">
        <v>15</v>
      </c>
    </row>
    <row r="7" customFormat="false" ht="15.75" hidden="false" customHeight="false" outlineLevel="0" collapsed="false">
      <c r="A7" s="2"/>
      <c r="B7" s="2"/>
      <c r="C7" s="14" t="n">
        <v>1</v>
      </c>
      <c r="D7" s="15" t="n">
        <v>2</v>
      </c>
      <c r="E7" s="15" t="n">
        <v>3</v>
      </c>
      <c r="F7" s="15" t="n">
        <v>4</v>
      </c>
      <c r="G7" s="15" t="n">
        <v>5</v>
      </c>
      <c r="H7" s="16" t="s">
        <v>16</v>
      </c>
      <c r="I7" s="17" t="n">
        <v>7</v>
      </c>
      <c r="J7" s="17" t="n">
        <v>8</v>
      </c>
      <c r="K7" s="17" t="n">
        <v>9</v>
      </c>
      <c r="L7" s="18" t="s">
        <v>17</v>
      </c>
    </row>
    <row r="8" customFormat="false" ht="15.75" hidden="false" customHeight="false" outlineLevel="0" collapsed="false">
      <c r="A8" s="19" t="n">
        <v>1</v>
      </c>
      <c r="B8" s="20" t="s">
        <v>18</v>
      </c>
      <c r="C8" s="21" t="n">
        <v>1565.066</v>
      </c>
      <c r="D8" s="22" t="n">
        <v>1.4825</v>
      </c>
      <c r="E8" s="22" t="n">
        <v>3.296</v>
      </c>
      <c r="F8" s="22" t="n">
        <v>2.1501</v>
      </c>
      <c r="G8" s="23" t="n">
        <v>74.1536</v>
      </c>
      <c r="H8" s="24" t="n">
        <f aca="false">SUM(C8:G8)</f>
        <v>1646.1482</v>
      </c>
      <c r="I8" s="21" t="n">
        <v>19.3109</v>
      </c>
      <c r="J8" s="22" t="n">
        <v>3.4096</v>
      </c>
      <c r="K8" s="23" t="n">
        <v>15.4869</v>
      </c>
      <c r="L8" s="25" t="n">
        <f aca="false">SUM(H8:K8)</f>
        <v>1684.3556</v>
      </c>
    </row>
    <row r="9" customFormat="false" ht="15" hidden="false" customHeight="false" outlineLevel="0" collapsed="false">
      <c r="A9" s="26" t="n">
        <v>2</v>
      </c>
      <c r="B9" s="27" t="s">
        <v>19</v>
      </c>
      <c r="C9" s="28" t="n">
        <v>4949.3472</v>
      </c>
      <c r="D9" s="29" t="n">
        <v>0</v>
      </c>
      <c r="E9" s="29" t="n">
        <v>248.9564</v>
      </c>
      <c r="F9" s="29" t="n">
        <v>809.3495</v>
      </c>
      <c r="G9" s="30" t="n">
        <v>1004.6863</v>
      </c>
      <c r="H9" s="31" t="n">
        <f aca="false">SUM(C9:G9)</f>
        <v>7012.3394</v>
      </c>
      <c r="I9" s="28" t="n">
        <v>515.0775</v>
      </c>
      <c r="J9" s="29" t="n">
        <v>89.4313</v>
      </c>
      <c r="K9" s="30" t="n">
        <v>79.4618</v>
      </c>
      <c r="L9" s="32" t="n">
        <f aca="false">SUM(H9:K9)</f>
        <v>7696.31</v>
      </c>
    </row>
    <row r="10" customFormat="false" ht="15" hidden="false" customHeight="false" outlineLevel="0" collapsed="false">
      <c r="A10" s="26" t="n">
        <v>3</v>
      </c>
      <c r="B10" s="27" t="s">
        <v>20</v>
      </c>
      <c r="C10" s="28" t="n">
        <v>2731.8475</v>
      </c>
      <c r="D10" s="29" t="n">
        <v>0.0389</v>
      </c>
      <c r="E10" s="29" t="n">
        <v>11.1209</v>
      </c>
      <c r="F10" s="29" t="n">
        <v>0.7782</v>
      </c>
      <c r="G10" s="30" t="n">
        <v>274.1862</v>
      </c>
      <c r="H10" s="24" t="n">
        <f aca="false">SUM(C10:G10)</f>
        <v>3017.9717</v>
      </c>
      <c r="I10" s="28" t="n">
        <v>1747.6258</v>
      </c>
      <c r="J10" s="29" t="n">
        <v>67.0691</v>
      </c>
      <c r="K10" s="30" t="n">
        <v>64.0155</v>
      </c>
      <c r="L10" s="32" t="n">
        <f aca="false">SUM(H10:K10)</f>
        <v>4896.6821</v>
      </c>
    </row>
    <row r="11" customFormat="false" ht="15" hidden="false" customHeight="false" outlineLevel="0" collapsed="false">
      <c r="A11" s="26" t="n">
        <v>4</v>
      </c>
      <c r="B11" s="27" t="s">
        <v>21</v>
      </c>
      <c r="C11" s="28" t="n">
        <v>3782.0022</v>
      </c>
      <c r="D11" s="29" t="n">
        <v>0</v>
      </c>
      <c r="E11" s="29" t="n">
        <v>50.5846</v>
      </c>
      <c r="F11" s="29" t="n">
        <v>134.0985</v>
      </c>
      <c r="G11" s="30" t="n">
        <v>122.8997</v>
      </c>
      <c r="H11" s="31" t="n">
        <f aca="false">SUM(C11:G11)</f>
        <v>4089.585</v>
      </c>
      <c r="I11" s="28" t="n">
        <v>144.78</v>
      </c>
      <c r="J11" s="29" t="n">
        <v>13.0796</v>
      </c>
      <c r="K11" s="30" t="n">
        <v>42.8529</v>
      </c>
      <c r="L11" s="32" t="n">
        <f aca="false">SUM(H11:K11)</f>
        <v>4290.2975</v>
      </c>
    </row>
    <row r="12" customFormat="false" ht="15" hidden="false" customHeight="false" outlineLevel="0" collapsed="false">
      <c r="A12" s="26" t="n">
        <v>5</v>
      </c>
      <c r="B12" s="27" t="s">
        <v>22</v>
      </c>
      <c r="C12" s="28" t="n">
        <v>3223.4255</v>
      </c>
      <c r="D12" s="29" t="n">
        <v>7.9067</v>
      </c>
      <c r="E12" s="29" t="n">
        <v>38.266</v>
      </c>
      <c r="F12" s="29" t="n">
        <v>26.2358</v>
      </c>
      <c r="G12" s="30" t="n">
        <v>35.0857</v>
      </c>
      <c r="H12" s="24" t="n">
        <f aca="false">SUM(C12:G12)</f>
        <v>3330.9197</v>
      </c>
      <c r="I12" s="28" t="n">
        <v>1239.5421</v>
      </c>
      <c r="J12" s="29" t="n">
        <v>16.515</v>
      </c>
      <c r="K12" s="30" t="n">
        <v>63.847</v>
      </c>
      <c r="L12" s="32" t="n">
        <f aca="false">SUM(H12:K12)</f>
        <v>4650.8238</v>
      </c>
    </row>
    <row r="13" customFormat="false" ht="15" hidden="false" customHeight="false" outlineLevel="0" collapsed="false">
      <c r="A13" s="26" t="n">
        <v>6</v>
      </c>
      <c r="B13" s="27" t="s">
        <v>23</v>
      </c>
      <c r="C13" s="28" t="n">
        <v>5974.3898</v>
      </c>
      <c r="D13" s="29" t="n">
        <v>0</v>
      </c>
      <c r="E13" s="29" t="n">
        <v>34.0304</v>
      </c>
      <c r="F13" s="29" t="n">
        <v>1.6024</v>
      </c>
      <c r="G13" s="30" t="n">
        <v>23.851</v>
      </c>
      <c r="H13" s="31" t="n">
        <f aca="false">SUM(C13:G13)</f>
        <v>6033.8736</v>
      </c>
      <c r="I13" s="28" t="n">
        <v>0</v>
      </c>
      <c r="J13" s="29" t="n">
        <v>15.8705</v>
      </c>
      <c r="K13" s="30" t="n">
        <v>57.6637</v>
      </c>
      <c r="L13" s="32" t="n">
        <f aca="false">SUM(H13:K13)</f>
        <v>6107.4078</v>
      </c>
    </row>
    <row r="14" customFormat="false" ht="15" hidden="false" customHeight="false" outlineLevel="0" collapsed="false">
      <c r="A14" s="26" t="n">
        <v>7</v>
      </c>
      <c r="B14" s="27" t="s">
        <v>24</v>
      </c>
      <c r="C14" s="28" t="n">
        <v>3522.3131</v>
      </c>
      <c r="D14" s="29" t="n">
        <v>0</v>
      </c>
      <c r="E14" s="29" t="n">
        <v>28.5513</v>
      </c>
      <c r="F14" s="29" t="n">
        <v>5.576</v>
      </c>
      <c r="G14" s="30" t="n">
        <v>8.0494</v>
      </c>
      <c r="H14" s="24" t="n">
        <f aca="false">SUM(C14:G14)</f>
        <v>3564.4898</v>
      </c>
      <c r="I14" s="28" t="n">
        <v>430.4728</v>
      </c>
      <c r="J14" s="29" t="n">
        <v>99.8791</v>
      </c>
      <c r="K14" s="30" t="n">
        <v>45.417</v>
      </c>
      <c r="L14" s="32" t="n">
        <f aca="false">SUM(H14:K14)</f>
        <v>4140.2587</v>
      </c>
    </row>
    <row r="15" customFormat="false" ht="15.75" hidden="false" customHeight="false" outlineLevel="0" collapsed="false">
      <c r="A15" s="33" t="n">
        <v>8</v>
      </c>
      <c r="B15" s="20" t="s">
        <v>25</v>
      </c>
      <c r="C15" s="28" t="n">
        <v>1009.3702</v>
      </c>
      <c r="D15" s="29" t="n">
        <v>0</v>
      </c>
      <c r="E15" s="29" t="n">
        <v>2.8524</v>
      </c>
      <c r="F15" s="29" t="n">
        <v>0.0917</v>
      </c>
      <c r="G15" s="30" t="n">
        <v>30.5669</v>
      </c>
      <c r="H15" s="31" t="n">
        <f aca="false">SUM(C15:G15)</f>
        <v>1042.8812</v>
      </c>
      <c r="I15" s="28" t="n">
        <v>194.8802</v>
      </c>
      <c r="J15" s="29" t="n">
        <v>0.3785</v>
      </c>
      <c r="K15" s="30" t="n">
        <v>11.7229</v>
      </c>
      <c r="L15" s="32" t="n">
        <f aca="false">SUM(H15:K15)</f>
        <v>1249.8628</v>
      </c>
    </row>
    <row r="16" customFormat="false" ht="16.5" hidden="false" customHeight="false" outlineLevel="0" collapsed="false">
      <c r="A16" s="34" t="s">
        <v>15</v>
      </c>
      <c r="B16" s="34"/>
      <c r="C16" s="35" t="n">
        <f aca="false">SUM(C8:C15)</f>
        <v>26757.7615</v>
      </c>
      <c r="D16" s="36" t="n">
        <f aca="false">SUM(D8:D15)</f>
        <v>9.4281</v>
      </c>
      <c r="E16" s="36" t="n">
        <f aca="false">SUM(E8:E15)</f>
        <v>417.658</v>
      </c>
      <c r="F16" s="36" t="n">
        <f aca="false">SUM(F8:F15)</f>
        <v>979.8822</v>
      </c>
      <c r="G16" s="36" t="n">
        <f aca="false">SUM(G8:G15)</f>
        <v>1573.4788</v>
      </c>
      <c r="H16" s="36" t="n">
        <f aca="false">SUM(H8:H15)</f>
        <v>29738.2086</v>
      </c>
      <c r="I16" s="37" t="n">
        <f aca="false">SUM(I8:I15)</f>
        <v>4291.6893</v>
      </c>
      <c r="J16" s="36" t="n">
        <f aca="false">SUM(J8:J15)</f>
        <v>305.6327</v>
      </c>
      <c r="K16" s="36" t="n">
        <f aca="false">SUM(K8:K15)</f>
        <v>380.4677</v>
      </c>
      <c r="L16" s="38" t="n">
        <f aca="false">SUM(L8:L15)</f>
        <v>34715.9983</v>
      </c>
    </row>
    <row r="18" customFormat="false" ht="15" hidden="false" customHeight="true" outlineLevel="0" collapsed="false">
      <c r="A18" s="39" t="s">
        <v>26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</row>
  </sheetData>
  <mergeCells count="7">
    <mergeCell ref="B2:L2"/>
    <mergeCell ref="A4:A7"/>
    <mergeCell ref="B4:B7"/>
    <mergeCell ref="C4:L4"/>
    <mergeCell ref="C5:H5"/>
    <mergeCell ref="A16:B16"/>
    <mergeCell ref="A18:L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0.7"/>
    <col collapsed="false" customWidth="true" hidden="false" outlineLevel="0" max="3" min="3" style="0" width="31.28"/>
    <col collapsed="false" customWidth="true" hidden="false" outlineLevel="0" max="4" min="4" style="0" width="27.56"/>
    <col collapsed="false" customWidth="true" hidden="false" outlineLevel="0" max="7" min="5" style="0" width="12.7"/>
  </cols>
  <sheetData>
    <row r="1" customFormat="false" ht="30" hidden="false" customHeight="false" outlineLevel="0" collapsed="false">
      <c r="A1" s="0" t="s">
        <v>9291</v>
      </c>
      <c r="B1" s="79" t="s">
        <v>9292</v>
      </c>
      <c r="C1" s="79"/>
      <c r="E1" s="198"/>
      <c r="F1" s="198"/>
      <c r="G1" s="198"/>
    </row>
    <row r="2" customFormat="false" ht="15.75" hidden="false" customHeight="false" outlineLevel="0" collapsed="false"/>
    <row r="3" s="255" customFormat="true" ht="45.75" hidden="false" customHeight="false" outlineLevel="0" collapsed="false">
      <c r="A3" s="249" t="s">
        <v>9293</v>
      </c>
      <c r="B3" s="249" t="s">
        <v>9294</v>
      </c>
      <c r="C3" s="250" t="s">
        <v>9295</v>
      </c>
      <c r="D3" s="251" t="s">
        <v>9296</v>
      </c>
      <c r="E3" s="252" t="s">
        <v>9297</v>
      </c>
      <c r="F3" s="253" t="s">
        <v>9298</v>
      </c>
      <c r="G3" s="254" t="s">
        <v>9299</v>
      </c>
    </row>
    <row r="4" customFormat="false" ht="30" hidden="false" customHeight="true" outlineLevel="0" collapsed="false">
      <c r="A4" s="256" t="n">
        <v>1</v>
      </c>
      <c r="B4" s="257" t="s">
        <v>9300</v>
      </c>
      <c r="C4" s="258" t="s">
        <v>9301</v>
      </c>
      <c r="D4" s="259" t="s">
        <v>20</v>
      </c>
      <c r="E4" s="260" t="n">
        <v>240</v>
      </c>
      <c r="F4" s="261" t="n">
        <v>9.1796</v>
      </c>
      <c r="G4" s="261" t="n">
        <v>9.1796</v>
      </c>
    </row>
    <row r="5" customFormat="false" ht="30" hidden="false" customHeight="true" outlineLevel="0" collapsed="false">
      <c r="A5" s="256" t="n">
        <v>1</v>
      </c>
      <c r="B5" s="257" t="s">
        <v>9300</v>
      </c>
      <c r="C5" s="258" t="s">
        <v>9301</v>
      </c>
      <c r="D5" s="259" t="s">
        <v>20</v>
      </c>
      <c r="E5" s="260" t="n">
        <v>241</v>
      </c>
      <c r="F5" s="261" t="n">
        <v>30.2988</v>
      </c>
      <c r="G5" s="261" t="n">
        <v>30.2988</v>
      </c>
    </row>
    <row r="6" customFormat="false" ht="31.5" hidden="false" customHeight="true" outlineLevel="0" collapsed="false">
      <c r="A6" s="256" t="n">
        <v>1</v>
      </c>
      <c r="B6" s="257" t="s">
        <v>9300</v>
      </c>
      <c r="C6" s="258" t="s">
        <v>9301</v>
      </c>
      <c r="D6" s="259" t="s">
        <v>20</v>
      </c>
      <c r="E6" s="260" t="n">
        <v>242</v>
      </c>
      <c r="F6" s="261" t="n">
        <v>3.3495</v>
      </c>
      <c r="G6" s="261" t="n">
        <v>3.3495</v>
      </c>
    </row>
    <row r="7" customFormat="false" ht="31.5" hidden="false" customHeight="true" outlineLevel="0" collapsed="false">
      <c r="A7" s="256" t="n">
        <v>1</v>
      </c>
      <c r="B7" s="257" t="s">
        <v>9300</v>
      </c>
      <c r="C7" s="258" t="s">
        <v>9301</v>
      </c>
      <c r="D7" s="259" t="s">
        <v>20</v>
      </c>
      <c r="E7" s="260" t="n">
        <v>243</v>
      </c>
      <c r="F7" s="261" t="n">
        <v>2.5161</v>
      </c>
      <c r="G7" s="261" t="n">
        <v>2.5161</v>
      </c>
    </row>
    <row r="8" customFormat="false" ht="32.25" hidden="false" customHeight="true" outlineLevel="0" collapsed="false">
      <c r="A8" s="256" t="n">
        <v>1</v>
      </c>
      <c r="B8" s="257" t="s">
        <v>9300</v>
      </c>
      <c r="C8" s="258" t="s">
        <v>9301</v>
      </c>
      <c r="D8" s="259" t="s">
        <v>20</v>
      </c>
      <c r="E8" s="260" t="n">
        <v>244</v>
      </c>
      <c r="F8" s="261" t="n">
        <v>4.9202</v>
      </c>
      <c r="G8" s="261" t="n">
        <v>4.9202</v>
      </c>
    </row>
    <row r="9" customFormat="false" ht="33.75" hidden="false" customHeight="true" outlineLevel="0" collapsed="false">
      <c r="A9" s="256" t="n">
        <v>1</v>
      </c>
      <c r="B9" s="257" t="s">
        <v>9300</v>
      </c>
      <c r="C9" s="258" t="s">
        <v>9301</v>
      </c>
      <c r="D9" s="259" t="s">
        <v>20</v>
      </c>
      <c r="E9" s="260" t="n">
        <v>245</v>
      </c>
      <c r="F9" s="261" t="n">
        <v>5.7601</v>
      </c>
      <c r="G9" s="261" t="n">
        <v>5.7601</v>
      </c>
    </row>
    <row r="10" customFormat="false" ht="32.25" hidden="false" customHeight="true" outlineLevel="0" collapsed="false">
      <c r="A10" s="256" t="n">
        <v>1</v>
      </c>
      <c r="B10" s="257" t="s">
        <v>9300</v>
      </c>
      <c r="C10" s="258" t="s">
        <v>9301</v>
      </c>
      <c r="D10" s="259" t="s">
        <v>20</v>
      </c>
      <c r="E10" s="260" t="n">
        <v>246</v>
      </c>
      <c r="F10" s="261" t="n">
        <v>34.809</v>
      </c>
      <c r="G10" s="261" t="n">
        <v>34.809</v>
      </c>
    </row>
    <row r="11" customFormat="false" ht="30.75" hidden="false" customHeight="true" outlineLevel="0" collapsed="false">
      <c r="A11" s="256" t="n">
        <v>1</v>
      </c>
      <c r="B11" s="257" t="s">
        <v>9300</v>
      </c>
      <c r="C11" s="258" t="s">
        <v>9301</v>
      </c>
      <c r="D11" s="260" t="s">
        <v>23</v>
      </c>
      <c r="E11" s="260" t="n">
        <v>489</v>
      </c>
      <c r="F11" s="261" t="n">
        <v>8.1667</v>
      </c>
      <c r="G11" s="261" t="n">
        <v>8.1667</v>
      </c>
      <c r="H11" s="248"/>
    </row>
    <row r="12" customFormat="false" ht="15.75" hidden="false" customHeight="false" outlineLevel="0" collapsed="false">
      <c r="A12" s="262" t="s">
        <v>15</v>
      </c>
      <c r="B12" s="263"/>
      <c r="C12" s="263"/>
      <c r="D12" s="263"/>
      <c r="E12" s="263"/>
      <c r="F12" s="264"/>
      <c r="G12" s="264" t="n">
        <f aca="false">SUM(G4:G11)</f>
        <v>99</v>
      </c>
    </row>
    <row r="13" customFormat="false" ht="15.75" hidden="false" customHeight="false" outlineLevel="0" collapsed="false">
      <c r="A13" s="265" t="n">
        <v>2</v>
      </c>
      <c r="B13" s="258" t="s">
        <v>9302</v>
      </c>
      <c r="C13" s="258" t="s">
        <v>9301</v>
      </c>
      <c r="D13" s="259" t="s">
        <v>20</v>
      </c>
      <c r="E13" s="259" t="n">
        <v>239</v>
      </c>
      <c r="F13" s="261" t="n">
        <v>1.4849</v>
      </c>
      <c r="G13" s="266" t="n">
        <v>1.4849</v>
      </c>
    </row>
    <row r="14" customFormat="false" ht="15.75" hidden="false" customHeight="true" outlineLevel="0" collapsed="false">
      <c r="A14" s="262" t="s">
        <v>15</v>
      </c>
      <c r="B14" s="267"/>
      <c r="C14" s="267"/>
      <c r="D14" s="267"/>
      <c r="E14" s="267"/>
      <c r="F14" s="267"/>
      <c r="G14" s="268" t="n">
        <v>1.4849</v>
      </c>
    </row>
    <row r="15" customFormat="false" ht="15" hidden="false" customHeight="false" outlineLevel="0" collapsed="false">
      <c r="A15" s="269"/>
      <c r="B15" s="270"/>
      <c r="C15" s="270"/>
      <c r="D15" s="270"/>
      <c r="E15" s="270"/>
      <c r="F15" s="271"/>
      <c r="G15" s="271" t="n">
        <f aca="false">G12+G14</f>
        <v>100.4849</v>
      </c>
    </row>
    <row r="16" customFormat="false" ht="15" hidden="false" customHeight="false" outlineLevel="0" collapsed="false">
      <c r="A16" s="269"/>
      <c r="B16" s="270"/>
      <c r="C16" s="270"/>
      <c r="D16" s="270"/>
      <c r="E16" s="270"/>
      <c r="F16" s="271"/>
      <c r="G16" s="271"/>
    </row>
    <row r="17" customFormat="false" ht="162.75" hidden="false" customHeight="true" outlineLevel="0" collapsed="false"/>
    <row r="18" customFormat="false" ht="15" hidden="false" customHeight="false" outlineLevel="0" collapsed="false">
      <c r="A18" s="0" t="s">
        <v>9303</v>
      </c>
      <c r="B18" s="189"/>
      <c r="C18" s="189"/>
      <c r="D18" s="189"/>
      <c r="E18" s="189"/>
      <c r="F18" s="189"/>
      <c r="G18" s="189"/>
    </row>
    <row r="19" customFormat="false" ht="15" hidden="false" customHeight="false" outlineLevel="0" collapsed="false">
      <c r="A19" s="272" t="s">
        <v>9304</v>
      </c>
      <c r="B19" s="189"/>
      <c r="C19" s="189"/>
      <c r="D19" s="189"/>
      <c r="E19" s="189"/>
      <c r="F19" s="189"/>
      <c r="G19" s="189"/>
    </row>
    <row r="20" customFormat="false" ht="15" hidden="false" customHeight="false" outlineLevel="0" collapsed="false">
      <c r="A20" s="0" t="s">
        <v>9305</v>
      </c>
      <c r="B20" s="189"/>
      <c r="C20" s="189"/>
      <c r="D20" s="189"/>
      <c r="E20" s="189"/>
      <c r="F20" s="189"/>
      <c r="G20" s="189"/>
    </row>
    <row r="21" customFormat="false" ht="15" hidden="false" customHeight="false" outlineLevel="0" collapsed="false">
      <c r="A21" s="272" t="s">
        <v>9306</v>
      </c>
      <c r="B21" s="189"/>
      <c r="C21" s="189"/>
      <c r="D21" s="189"/>
      <c r="E21" s="189"/>
      <c r="F21" s="189"/>
      <c r="G21" s="189"/>
    </row>
    <row r="22" customFormat="false" ht="15" hidden="false" customHeight="false" outlineLevel="0" collapsed="false">
      <c r="B22" s="189"/>
      <c r="C22" s="189"/>
      <c r="D22" s="189"/>
      <c r="E22" s="189"/>
      <c r="F22" s="189"/>
      <c r="G22" s="189"/>
    </row>
  </sheetData>
  <mergeCells count="2">
    <mergeCell ref="E1:G1"/>
    <mergeCell ref="B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26.42"/>
    <col collapsed="false" customWidth="true" hidden="false" outlineLevel="0" max="7" min="7" style="0" width="15.28"/>
  </cols>
  <sheetData>
    <row r="1" customFormat="false" ht="15.75" hidden="false" customHeight="false" outlineLevel="0" collapsed="false">
      <c r="A1" s="202" t="s">
        <v>9307</v>
      </c>
      <c r="B1" s="202"/>
      <c r="C1" s="202"/>
      <c r="D1" s="202"/>
      <c r="E1" s="202"/>
      <c r="F1" s="202"/>
      <c r="G1" s="202"/>
    </row>
    <row r="2" s="212" customFormat="true" ht="51.75" hidden="false" customHeight="false" outlineLevel="0" collapsed="false">
      <c r="A2" s="273" t="s">
        <v>9293</v>
      </c>
      <c r="B2" s="273" t="s">
        <v>9308</v>
      </c>
      <c r="C2" s="274" t="s">
        <v>9309</v>
      </c>
      <c r="D2" s="273" t="s">
        <v>9296</v>
      </c>
      <c r="E2" s="275" t="s">
        <v>9297</v>
      </c>
      <c r="F2" s="276" t="s">
        <v>9298</v>
      </c>
      <c r="G2" s="276" t="s">
        <v>9310</v>
      </c>
    </row>
    <row r="3" customFormat="false" ht="15" hidden="false" customHeight="false" outlineLevel="0" collapsed="false">
      <c r="A3" s="277" t="n">
        <v>1</v>
      </c>
      <c r="B3" s="278"/>
      <c r="C3" s="279"/>
      <c r="D3" s="280"/>
      <c r="E3" s="281"/>
      <c r="F3" s="282"/>
      <c r="G3" s="283" t="n">
        <f aca="false">SUM(F3:F7)</f>
        <v>0</v>
      </c>
    </row>
    <row r="4" customFormat="false" ht="15" hidden="false" customHeight="false" outlineLevel="0" collapsed="false">
      <c r="A4" s="277"/>
      <c r="B4" s="278"/>
      <c r="C4" s="279"/>
      <c r="D4" s="284"/>
      <c r="E4" s="285"/>
      <c r="F4" s="286"/>
      <c r="G4" s="283"/>
    </row>
    <row r="5" customFormat="false" ht="15" hidden="false" customHeight="false" outlineLevel="0" collapsed="false">
      <c r="A5" s="277"/>
      <c r="B5" s="278"/>
      <c r="C5" s="279"/>
      <c r="D5" s="284"/>
      <c r="E5" s="285"/>
      <c r="F5" s="286"/>
      <c r="G5" s="283"/>
    </row>
    <row r="6" customFormat="false" ht="15" hidden="false" customHeight="false" outlineLevel="0" collapsed="false">
      <c r="A6" s="277"/>
      <c r="B6" s="278"/>
      <c r="C6" s="279"/>
      <c r="D6" s="284"/>
      <c r="E6" s="285"/>
      <c r="F6" s="286"/>
      <c r="G6" s="283"/>
    </row>
    <row r="7" customFormat="false" ht="15.75" hidden="false" customHeight="false" outlineLevel="0" collapsed="false">
      <c r="A7" s="277"/>
      <c r="B7" s="278"/>
      <c r="C7" s="279"/>
      <c r="D7" s="287"/>
      <c r="E7" s="288"/>
      <c r="F7" s="289"/>
      <c r="G7" s="283"/>
    </row>
    <row r="8" customFormat="false" ht="15" hidden="false" customHeight="false" outlineLevel="0" collapsed="false">
      <c r="A8" s="290" t="n">
        <v>2</v>
      </c>
      <c r="B8" s="291"/>
      <c r="C8" s="279"/>
      <c r="D8" s="292"/>
      <c r="E8" s="293"/>
      <c r="F8" s="294"/>
      <c r="G8" s="295" t="n">
        <f aca="false">SUM(F8:F10)</f>
        <v>0</v>
      </c>
    </row>
    <row r="9" customFormat="false" ht="15" hidden="false" customHeight="false" outlineLevel="0" collapsed="false">
      <c r="A9" s="290"/>
      <c r="B9" s="291"/>
      <c r="C9" s="279"/>
      <c r="D9" s="296"/>
      <c r="E9" s="297"/>
      <c r="F9" s="298"/>
      <c r="G9" s="295"/>
    </row>
    <row r="10" customFormat="false" ht="15.75" hidden="false" customHeight="false" outlineLevel="0" collapsed="false">
      <c r="A10" s="290"/>
      <c r="B10" s="291"/>
      <c r="C10" s="279"/>
      <c r="D10" s="287"/>
      <c r="E10" s="299"/>
      <c r="F10" s="300"/>
      <c r="G10" s="295"/>
    </row>
    <row r="11" customFormat="false" ht="16.5" hidden="false" customHeight="false" outlineLevel="0" collapsed="false">
      <c r="A11" s="301" t="s">
        <v>15</v>
      </c>
      <c r="B11" s="302"/>
      <c r="C11" s="302"/>
      <c r="D11" s="302"/>
      <c r="E11" s="303"/>
      <c r="F11" s="304"/>
      <c r="G11" s="305" t="n">
        <f aca="false">SUM(G3:G10)</f>
        <v>0</v>
      </c>
    </row>
    <row r="12" customFormat="false" ht="15" hidden="false" customHeight="false" outlineLevel="0" collapsed="false">
      <c r="A12" s="306"/>
      <c r="B12" s="306"/>
      <c r="C12" s="306"/>
      <c r="D12" s="306"/>
      <c r="E12" s="307"/>
      <c r="F12" s="308"/>
      <c r="G12" s="308"/>
    </row>
    <row r="13" customFormat="false" ht="72" hidden="false" customHeight="true" outlineLevel="0" collapsed="false"/>
    <row r="14" customFormat="false" ht="15" hidden="false" customHeight="false" outlineLevel="0" collapsed="false">
      <c r="A14" s="0" t="s">
        <v>9303</v>
      </c>
    </row>
    <row r="15" customFormat="false" ht="15" hidden="false" customHeight="false" outlineLevel="0" collapsed="false">
      <c r="A15" s="0" t="s">
        <v>9311</v>
      </c>
    </row>
    <row r="16" customFormat="false" ht="15" hidden="false" customHeight="false" outlineLevel="0" collapsed="false">
      <c r="A16" s="272" t="s">
        <v>9312</v>
      </c>
    </row>
    <row r="17" customFormat="false" ht="15" hidden="false" customHeight="false" outlineLevel="0" collapsed="false">
      <c r="A17" s="0" t="s">
        <v>9305</v>
      </c>
    </row>
  </sheetData>
  <mergeCells count="8">
    <mergeCell ref="A3:A7"/>
    <mergeCell ref="B3:B7"/>
    <mergeCell ref="C3:C7"/>
    <mergeCell ref="G3:G7"/>
    <mergeCell ref="A8:A10"/>
    <mergeCell ref="B8:B10"/>
    <mergeCell ref="C8:C10"/>
    <mergeCell ref="G8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54" activePane="bottomRight" state="frozen"/>
      <selection pane="topLeft" activeCell="A1" activeCellId="0" sqref="A1"/>
      <selection pane="topRight" activeCell="C1" activeCellId="0" sqref="C1"/>
      <selection pane="bottomLeft" activeCell="A354" activeCellId="0" sqref="A354"/>
      <selection pane="bottomRight" activeCell="S11" activeCellId="0" sqref="S11"/>
    </sheetView>
  </sheetViews>
  <sheetFormatPr defaultColWidth="8.96484375" defaultRowHeight="1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309" width="23.85"/>
    <col collapsed="false" customWidth="true" hidden="false" outlineLevel="0" max="3" min="3" style="309" width="20.7"/>
    <col collapsed="false" customWidth="true" hidden="false" outlineLevel="0" max="4" min="4" style="310" width="20.7"/>
    <col collapsed="false" customWidth="true" hidden="false" outlineLevel="0" max="5" min="5" style="311" width="16.13"/>
    <col collapsed="false" customWidth="true" hidden="false" outlineLevel="0" max="6" min="6" style="0" width="16.13"/>
    <col collapsed="false" customWidth="true" hidden="false" outlineLevel="0" max="9" min="7" style="312" width="16.13"/>
    <col collapsed="false" customWidth="true" hidden="false" outlineLevel="0" max="10" min="10" style="312" width="16.7"/>
    <col collapsed="false" customWidth="true" hidden="false" outlineLevel="0" max="11" min="11" style="0" width="15.56"/>
    <col collapsed="false" customWidth="true" hidden="false" outlineLevel="0" max="12" min="12" style="312" width="12.42"/>
    <col collapsed="false" customWidth="true" hidden="false" outlineLevel="0" max="13" min="13" style="313" width="18.28"/>
    <col collapsed="false" customWidth="true" hidden="false" outlineLevel="0" max="14" min="14" style="0" width="17.99"/>
    <col collapsed="false" customWidth="true" hidden="false" outlineLevel="0" max="15" min="15" style="109" width="14.56"/>
    <col collapsed="false" customWidth="true" hidden="false" outlineLevel="0" max="27" min="16" style="109" width="9.14"/>
  </cols>
  <sheetData>
    <row r="1" customFormat="false" ht="15.75" hidden="false" customHeight="false" outlineLevel="0" collapsed="false">
      <c r="A1" s="314" t="s">
        <v>9313</v>
      </c>
      <c r="B1" s="315"/>
      <c r="C1" s="315"/>
      <c r="D1" s="316"/>
      <c r="E1" s="317"/>
      <c r="F1" s="202"/>
      <c r="G1" s="318"/>
      <c r="H1" s="318"/>
      <c r="I1" s="318"/>
      <c r="J1" s="318"/>
      <c r="K1" s="202"/>
      <c r="L1" s="318"/>
      <c r="M1" s="319"/>
      <c r="N1" s="308"/>
    </row>
    <row r="2" s="333" customFormat="true" ht="122.25" hidden="false" customHeight="true" outlineLevel="0" collapsed="false">
      <c r="A2" s="320" t="s">
        <v>9293</v>
      </c>
      <c r="B2" s="321" t="s">
        <v>9308</v>
      </c>
      <c r="C2" s="322" t="s">
        <v>9314</v>
      </c>
      <c r="D2" s="323" t="s">
        <v>9315</v>
      </c>
      <c r="E2" s="324" t="s">
        <v>9316</v>
      </c>
      <c r="F2" s="325" t="s">
        <v>9317</v>
      </c>
      <c r="G2" s="325" t="s">
        <v>9318</v>
      </c>
      <c r="H2" s="325" t="s">
        <v>9319</v>
      </c>
      <c r="I2" s="326" t="s">
        <v>9320</v>
      </c>
      <c r="J2" s="327" t="s">
        <v>9321</v>
      </c>
      <c r="K2" s="328" t="s">
        <v>9296</v>
      </c>
      <c r="L2" s="329" t="s">
        <v>9297</v>
      </c>
      <c r="M2" s="330" t="s">
        <v>9322</v>
      </c>
      <c r="N2" s="331" t="s">
        <v>9323</v>
      </c>
      <c r="O2" s="332"/>
      <c r="P2" s="332"/>
      <c r="Q2" s="332"/>
      <c r="R2" s="332"/>
      <c r="S2" s="332"/>
      <c r="T2" s="332"/>
      <c r="U2" s="332"/>
      <c r="V2" s="332"/>
      <c r="W2" s="332"/>
      <c r="X2" s="332"/>
      <c r="Y2" s="332"/>
      <c r="Z2" s="332"/>
      <c r="AA2" s="332"/>
    </row>
    <row r="3" s="333" customFormat="true" ht="15.75" hidden="false" customHeight="false" outlineLevel="0" collapsed="false">
      <c r="A3" s="334" t="n">
        <v>1</v>
      </c>
      <c r="B3" s="335" t="s">
        <v>9324</v>
      </c>
      <c r="C3" s="336" t="s">
        <v>9325</v>
      </c>
      <c r="D3" s="337" t="n">
        <v>27</v>
      </c>
      <c r="E3" s="338" t="n">
        <v>0.7</v>
      </c>
      <c r="F3" s="339" t="n">
        <v>2.1621</v>
      </c>
      <c r="G3" s="340" t="n">
        <v>15.6595</v>
      </c>
      <c r="H3" s="339" t="n">
        <v>4.2281</v>
      </c>
      <c r="I3" s="341" t="n">
        <v>0</v>
      </c>
      <c r="J3" s="342" t="n">
        <v>0</v>
      </c>
      <c r="K3" s="343" t="s">
        <v>9326</v>
      </c>
      <c r="L3" s="344" t="s">
        <v>9326</v>
      </c>
      <c r="M3" s="345" t="s">
        <v>9326</v>
      </c>
      <c r="N3" s="346" t="n">
        <v>0</v>
      </c>
      <c r="O3" s="332"/>
      <c r="P3" s="332"/>
      <c r="Q3" s="332"/>
      <c r="R3" s="332"/>
      <c r="S3" s="332"/>
      <c r="T3" s="332"/>
      <c r="U3" s="332"/>
      <c r="V3" s="332"/>
      <c r="W3" s="332"/>
    </row>
    <row r="4" s="164" customFormat="true" ht="15" hidden="false" customHeight="true" outlineLevel="0" collapsed="false">
      <c r="A4" s="347" t="n">
        <v>2</v>
      </c>
      <c r="B4" s="348" t="s">
        <v>9327</v>
      </c>
      <c r="C4" s="349" t="s">
        <v>9325</v>
      </c>
      <c r="D4" s="350" t="n">
        <v>31.95</v>
      </c>
      <c r="E4" s="351" t="n">
        <v>0.7</v>
      </c>
      <c r="F4" s="352" t="n">
        <v>4.0461</v>
      </c>
      <c r="G4" s="352" t="n">
        <v>0</v>
      </c>
      <c r="H4" s="352" t="n">
        <v>0.7652</v>
      </c>
      <c r="I4" s="352" t="n">
        <v>0</v>
      </c>
      <c r="J4" s="352" t="n">
        <f aca="false">+D4*E4-(F4+G4+H4)</f>
        <v>17.5537</v>
      </c>
      <c r="K4" s="353" t="s">
        <v>20</v>
      </c>
      <c r="L4" s="354" t="n">
        <v>290</v>
      </c>
      <c r="M4" s="355" t="n">
        <v>9.5</v>
      </c>
      <c r="N4" s="356" t="n">
        <f aca="false">M4+M5</f>
        <v>17.5</v>
      </c>
      <c r="O4" s="109"/>
      <c r="P4" s="109"/>
      <c r="Q4" s="109"/>
      <c r="R4" s="109"/>
      <c r="S4" s="109"/>
      <c r="T4" s="109"/>
      <c r="U4" s="109"/>
      <c r="V4" s="109"/>
      <c r="W4" s="109"/>
    </row>
    <row r="5" s="164" customFormat="true" ht="15.75" hidden="false" customHeight="false" outlineLevel="0" collapsed="false">
      <c r="A5" s="347"/>
      <c r="B5" s="348"/>
      <c r="C5" s="357"/>
      <c r="D5" s="350"/>
      <c r="E5" s="351"/>
      <c r="F5" s="352"/>
      <c r="G5" s="352"/>
      <c r="H5" s="352"/>
      <c r="I5" s="352"/>
      <c r="J5" s="352"/>
      <c r="K5" s="358" t="s">
        <v>23</v>
      </c>
      <c r="L5" s="359" t="n">
        <v>541</v>
      </c>
      <c r="M5" s="360" t="n">
        <v>8</v>
      </c>
      <c r="N5" s="356"/>
      <c r="O5" s="109"/>
      <c r="P5" s="109"/>
      <c r="Q5" s="109"/>
      <c r="R5" s="109"/>
      <c r="S5" s="109"/>
      <c r="T5" s="109"/>
      <c r="U5" s="109"/>
      <c r="V5" s="109"/>
      <c r="W5" s="109"/>
    </row>
    <row r="6" s="164" customFormat="true" ht="15.75" hidden="false" customHeight="false" outlineLevel="0" collapsed="false">
      <c r="A6" s="361" t="n">
        <v>3</v>
      </c>
      <c r="B6" s="362" t="s">
        <v>9328</v>
      </c>
      <c r="C6" s="363" t="s">
        <v>9325</v>
      </c>
      <c r="D6" s="364" t="n">
        <v>33.85</v>
      </c>
      <c r="E6" s="365" t="n">
        <v>0.7</v>
      </c>
      <c r="F6" s="366" t="n">
        <v>5.6143</v>
      </c>
      <c r="G6" s="366" t="n">
        <v>22.1246</v>
      </c>
      <c r="H6" s="366" t="n">
        <v>0</v>
      </c>
      <c r="I6" s="366" t="n">
        <v>0</v>
      </c>
      <c r="J6" s="366" t="n">
        <v>0</v>
      </c>
      <c r="K6" s="367" t="s">
        <v>9326</v>
      </c>
      <c r="L6" s="368" t="s">
        <v>9326</v>
      </c>
      <c r="M6" s="369" t="s">
        <v>9326</v>
      </c>
      <c r="N6" s="370" t="n">
        <v>0</v>
      </c>
      <c r="O6" s="109"/>
      <c r="P6" s="109"/>
      <c r="Q6" s="109"/>
      <c r="R6" s="109"/>
      <c r="S6" s="109"/>
      <c r="T6" s="109"/>
      <c r="U6" s="109"/>
      <c r="V6" s="109"/>
      <c r="W6" s="109"/>
    </row>
    <row r="7" s="164" customFormat="true" ht="15" hidden="false" customHeight="true" outlineLevel="0" collapsed="false">
      <c r="A7" s="371" t="n">
        <v>4</v>
      </c>
      <c r="B7" s="372" t="s">
        <v>9329</v>
      </c>
      <c r="C7" s="348" t="s">
        <v>9330</v>
      </c>
      <c r="D7" s="373" t="n">
        <v>23.88</v>
      </c>
      <c r="E7" s="374" t="n">
        <v>0.4</v>
      </c>
      <c r="F7" s="375" t="n">
        <v>9.7905</v>
      </c>
      <c r="G7" s="375" t="n">
        <v>5.8892</v>
      </c>
      <c r="H7" s="375" t="n">
        <v>0</v>
      </c>
      <c r="I7" s="375" t="n">
        <v>0</v>
      </c>
      <c r="J7" s="376" t="n">
        <f aca="false">+D7*E7+D8*E8-(F7+G7+H7)</f>
        <v>6.8923</v>
      </c>
      <c r="K7" s="377" t="s">
        <v>19</v>
      </c>
      <c r="L7" s="378" t="n">
        <v>40</v>
      </c>
      <c r="M7" s="379" t="n">
        <v>1.5346</v>
      </c>
      <c r="N7" s="380" t="n">
        <f aca="false">M7+M8+M9+M10+M11+M12+M13</f>
        <v>6.7909</v>
      </c>
      <c r="O7" s="109"/>
      <c r="P7" s="109"/>
      <c r="Q7" s="109"/>
      <c r="R7" s="109"/>
      <c r="S7" s="109"/>
      <c r="T7" s="109"/>
      <c r="U7" s="109"/>
      <c r="V7" s="109"/>
      <c r="W7" s="109"/>
    </row>
    <row r="8" s="164" customFormat="true" ht="15" hidden="false" customHeight="true" outlineLevel="0" collapsed="false">
      <c r="A8" s="371"/>
      <c r="B8" s="372"/>
      <c r="C8" s="381" t="s">
        <v>9325</v>
      </c>
      <c r="D8" s="382" t="n">
        <v>18.6</v>
      </c>
      <c r="E8" s="383" t="n">
        <v>0.7</v>
      </c>
      <c r="F8" s="384" t="n">
        <v>0</v>
      </c>
      <c r="G8" s="384" t="n">
        <v>0</v>
      </c>
      <c r="H8" s="384" t="n">
        <v>0</v>
      </c>
      <c r="I8" s="384" t="n">
        <v>0</v>
      </c>
      <c r="J8" s="376"/>
      <c r="K8" s="385" t="s">
        <v>19</v>
      </c>
      <c r="L8" s="386" t="n">
        <v>41</v>
      </c>
      <c r="M8" s="387" t="n">
        <v>1.0029</v>
      </c>
      <c r="N8" s="380"/>
      <c r="O8" s="109"/>
      <c r="P8" s="109"/>
      <c r="Q8" s="109"/>
      <c r="R8" s="109"/>
      <c r="S8" s="109"/>
      <c r="T8" s="109"/>
      <c r="U8" s="109"/>
      <c r="V8" s="109"/>
      <c r="W8" s="109"/>
    </row>
    <row r="9" s="164" customFormat="true" ht="15" hidden="false" customHeight="false" outlineLevel="0" collapsed="false">
      <c r="A9" s="371"/>
      <c r="B9" s="372"/>
      <c r="C9" s="372"/>
      <c r="D9" s="382"/>
      <c r="E9" s="383"/>
      <c r="F9" s="384"/>
      <c r="G9" s="384"/>
      <c r="H9" s="384"/>
      <c r="I9" s="384"/>
      <c r="J9" s="384"/>
      <c r="K9" s="385" t="s">
        <v>19</v>
      </c>
      <c r="L9" s="386" t="n">
        <v>42</v>
      </c>
      <c r="M9" s="387" t="n">
        <v>0.332</v>
      </c>
      <c r="N9" s="380"/>
      <c r="O9" s="109"/>
      <c r="P9" s="109"/>
      <c r="Q9" s="109"/>
      <c r="R9" s="109"/>
      <c r="S9" s="109"/>
      <c r="T9" s="109"/>
      <c r="U9" s="109"/>
      <c r="V9" s="109"/>
      <c r="W9" s="109"/>
    </row>
    <row r="10" s="164" customFormat="true" ht="15" hidden="false" customHeight="false" outlineLevel="0" collapsed="false">
      <c r="A10" s="371"/>
      <c r="B10" s="372"/>
      <c r="C10" s="372"/>
      <c r="D10" s="382"/>
      <c r="E10" s="383"/>
      <c r="F10" s="384"/>
      <c r="G10" s="384"/>
      <c r="H10" s="384"/>
      <c r="I10" s="384"/>
      <c r="J10" s="384"/>
      <c r="K10" s="385" t="s">
        <v>19</v>
      </c>
      <c r="L10" s="386" t="n">
        <v>43</v>
      </c>
      <c r="M10" s="387" t="n">
        <v>0.9235</v>
      </c>
      <c r="N10" s="380"/>
      <c r="O10" s="109"/>
      <c r="P10" s="109"/>
      <c r="Q10" s="109"/>
      <c r="R10" s="109"/>
      <c r="S10" s="109"/>
      <c r="T10" s="109"/>
      <c r="U10" s="109"/>
      <c r="V10" s="109"/>
      <c r="W10" s="109"/>
    </row>
    <row r="11" s="164" customFormat="true" ht="15" hidden="false" customHeight="false" outlineLevel="0" collapsed="false">
      <c r="A11" s="371"/>
      <c r="B11" s="372"/>
      <c r="C11" s="372"/>
      <c r="D11" s="382"/>
      <c r="E11" s="383"/>
      <c r="F11" s="384"/>
      <c r="G11" s="384"/>
      <c r="H11" s="384"/>
      <c r="I11" s="384"/>
      <c r="J11" s="384"/>
      <c r="K11" s="385" t="s">
        <v>19</v>
      </c>
      <c r="L11" s="386" t="n">
        <v>44</v>
      </c>
      <c r="M11" s="387" t="n">
        <v>0.8021</v>
      </c>
      <c r="N11" s="380"/>
      <c r="O11" s="109"/>
      <c r="P11" s="109"/>
      <c r="Q11" s="109"/>
      <c r="R11" s="109"/>
      <c r="S11" s="109"/>
      <c r="T11" s="109"/>
      <c r="U11" s="109"/>
      <c r="V11" s="109"/>
      <c r="W11" s="109"/>
    </row>
    <row r="12" s="164" customFormat="true" ht="15" hidden="false" customHeight="false" outlineLevel="0" collapsed="false">
      <c r="A12" s="371"/>
      <c r="B12" s="372"/>
      <c r="C12" s="372"/>
      <c r="D12" s="382"/>
      <c r="E12" s="383"/>
      <c r="F12" s="384"/>
      <c r="G12" s="384"/>
      <c r="H12" s="384"/>
      <c r="I12" s="384"/>
      <c r="J12" s="384"/>
      <c r="K12" s="385" t="s">
        <v>19</v>
      </c>
      <c r="L12" s="386" t="n">
        <v>45</v>
      </c>
      <c r="M12" s="387" t="n">
        <v>1.4826</v>
      </c>
      <c r="N12" s="380"/>
      <c r="O12" s="109"/>
      <c r="P12" s="109"/>
      <c r="Q12" s="109"/>
      <c r="R12" s="109"/>
      <c r="S12" s="109"/>
      <c r="T12" s="109"/>
      <c r="U12" s="109"/>
      <c r="V12" s="109"/>
      <c r="W12" s="109"/>
    </row>
    <row r="13" s="164" customFormat="true" ht="15.75" hidden="false" customHeight="false" outlineLevel="0" collapsed="false">
      <c r="A13" s="371"/>
      <c r="B13" s="372"/>
      <c r="C13" s="372"/>
      <c r="D13" s="382"/>
      <c r="E13" s="383"/>
      <c r="F13" s="384"/>
      <c r="G13" s="384"/>
      <c r="H13" s="384"/>
      <c r="I13" s="384"/>
      <c r="J13" s="384"/>
      <c r="K13" s="388" t="s">
        <v>24</v>
      </c>
      <c r="L13" s="389" t="n">
        <v>561</v>
      </c>
      <c r="M13" s="390" t="n">
        <v>0.7132</v>
      </c>
      <c r="N13" s="380"/>
      <c r="O13" s="109"/>
      <c r="P13" s="109"/>
      <c r="Q13" s="109"/>
      <c r="R13" s="109"/>
      <c r="S13" s="109"/>
      <c r="T13" s="109"/>
      <c r="U13" s="109"/>
      <c r="V13" s="109"/>
      <c r="W13" s="109"/>
    </row>
    <row r="14" s="164" customFormat="true" ht="25.5" hidden="false" customHeight="true" outlineLevel="0" collapsed="false">
      <c r="A14" s="334" t="n">
        <v>5</v>
      </c>
      <c r="B14" s="372" t="s">
        <v>9331</v>
      </c>
      <c r="C14" s="348" t="s">
        <v>9332</v>
      </c>
      <c r="D14" s="373" t="n">
        <v>23.3</v>
      </c>
      <c r="E14" s="391" t="n">
        <v>1</v>
      </c>
      <c r="F14" s="376" t="n">
        <v>2.1236</v>
      </c>
      <c r="G14" s="376" t="n">
        <v>0.0313</v>
      </c>
      <c r="H14" s="376" t="n">
        <v>2.7284</v>
      </c>
      <c r="I14" s="376" t="n">
        <v>0</v>
      </c>
      <c r="J14" s="392" t="n">
        <f aca="false">+D14*E14+D15*E15-(F14+G14+H14)</f>
        <v>31.1917</v>
      </c>
      <c r="K14" s="377" t="s">
        <v>19</v>
      </c>
      <c r="L14" s="378" t="n">
        <v>99</v>
      </c>
      <c r="M14" s="379" t="n">
        <v>2.1974</v>
      </c>
      <c r="N14" s="393" t="n">
        <f aca="false">M14+M15+M16+M17+M18+M19</f>
        <v>30.8325</v>
      </c>
      <c r="O14" s="109"/>
      <c r="P14" s="109"/>
      <c r="Q14" s="109"/>
      <c r="R14" s="109"/>
      <c r="S14" s="109"/>
      <c r="T14" s="109"/>
      <c r="U14" s="109"/>
      <c r="V14" s="109"/>
      <c r="W14" s="109"/>
    </row>
    <row r="15" s="164" customFormat="true" ht="15" hidden="false" customHeight="true" outlineLevel="0" collapsed="false">
      <c r="A15" s="334"/>
      <c r="B15" s="372"/>
      <c r="C15" s="381" t="s">
        <v>9325</v>
      </c>
      <c r="D15" s="394" t="n">
        <v>18.25</v>
      </c>
      <c r="E15" s="395" t="n">
        <v>0.7</v>
      </c>
      <c r="F15" s="396" t="n">
        <v>0</v>
      </c>
      <c r="G15" s="396" t="n">
        <v>0</v>
      </c>
      <c r="H15" s="396" t="n">
        <v>0</v>
      </c>
      <c r="I15" s="396" t="n">
        <v>0</v>
      </c>
      <c r="J15" s="392"/>
      <c r="K15" s="385" t="s">
        <v>19</v>
      </c>
      <c r="L15" s="386" t="n">
        <v>100</v>
      </c>
      <c r="M15" s="387" t="n">
        <v>1.02</v>
      </c>
      <c r="N15" s="393"/>
      <c r="O15" s="109"/>
      <c r="P15" s="109"/>
      <c r="Q15" s="109"/>
      <c r="R15" s="109"/>
      <c r="S15" s="109"/>
      <c r="T15" s="109"/>
      <c r="U15" s="109"/>
      <c r="V15" s="109"/>
      <c r="W15" s="109"/>
    </row>
    <row r="16" s="164" customFormat="true" ht="15" hidden="false" customHeight="false" outlineLevel="0" collapsed="false">
      <c r="A16" s="334"/>
      <c r="B16" s="372"/>
      <c r="C16" s="372"/>
      <c r="D16" s="394"/>
      <c r="E16" s="395"/>
      <c r="F16" s="396"/>
      <c r="G16" s="396"/>
      <c r="H16" s="396"/>
      <c r="I16" s="396"/>
      <c r="J16" s="392"/>
      <c r="K16" s="385" t="s">
        <v>19</v>
      </c>
      <c r="L16" s="386" t="n">
        <v>101</v>
      </c>
      <c r="M16" s="387" t="n">
        <v>5.3909</v>
      </c>
      <c r="N16" s="393"/>
      <c r="O16" s="109"/>
      <c r="P16" s="109"/>
      <c r="Q16" s="109"/>
      <c r="R16" s="109"/>
      <c r="S16" s="109"/>
      <c r="T16" s="109"/>
      <c r="U16" s="109"/>
      <c r="V16" s="109"/>
      <c r="W16" s="109"/>
    </row>
    <row r="17" s="164" customFormat="true" ht="15" hidden="false" customHeight="false" outlineLevel="0" collapsed="false">
      <c r="A17" s="334"/>
      <c r="B17" s="372"/>
      <c r="C17" s="372"/>
      <c r="D17" s="394"/>
      <c r="E17" s="395"/>
      <c r="F17" s="396"/>
      <c r="G17" s="396"/>
      <c r="H17" s="396"/>
      <c r="I17" s="396"/>
      <c r="J17" s="392"/>
      <c r="K17" s="385" t="s">
        <v>19</v>
      </c>
      <c r="L17" s="386" t="n">
        <v>102</v>
      </c>
      <c r="M17" s="387" t="n">
        <v>6.6965</v>
      </c>
      <c r="N17" s="393"/>
      <c r="O17" s="109"/>
      <c r="P17" s="109"/>
      <c r="Q17" s="109"/>
      <c r="R17" s="109"/>
      <c r="S17" s="109"/>
      <c r="T17" s="109"/>
      <c r="U17" s="109"/>
      <c r="V17" s="109"/>
      <c r="W17" s="109"/>
    </row>
    <row r="18" s="164" customFormat="true" ht="15" hidden="false" customHeight="false" outlineLevel="0" collapsed="false">
      <c r="A18" s="334"/>
      <c r="B18" s="372"/>
      <c r="C18" s="372"/>
      <c r="D18" s="394"/>
      <c r="E18" s="395"/>
      <c r="F18" s="396"/>
      <c r="G18" s="396"/>
      <c r="H18" s="396"/>
      <c r="I18" s="396"/>
      <c r="J18" s="392"/>
      <c r="K18" s="385" t="s">
        <v>19</v>
      </c>
      <c r="L18" s="386" t="n">
        <v>103</v>
      </c>
      <c r="M18" s="387" t="n">
        <v>3.6147</v>
      </c>
      <c r="N18" s="393"/>
      <c r="O18" s="109"/>
      <c r="P18" s="109"/>
      <c r="Q18" s="109"/>
      <c r="R18" s="109"/>
      <c r="S18" s="109"/>
      <c r="T18" s="109"/>
      <c r="U18" s="109"/>
      <c r="V18" s="109"/>
      <c r="W18" s="109"/>
    </row>
    <row r="19" s="397" customFormat="true" ht="15.75" hidden="false" customHeight="false" outlineLevel="0" collapsed="false">
      <c r="A19" s="334"/>
      <c r="B19" s="372"/>
      <c r="C19" s="372"/>
      <c r="D19" s="394"/>
      <c r="E19" s="395"/>
      <c r="F19" s="396"/>
      <c r="G19" s="396"/>
      <c r="H19" s="396"/>
      <c r="I19" s="396"/>
      <c r="J19" s="392"/>
      <c r="K19" s="358" t="s">
        <v>23</v>
      </c>
      <c r="L19" s="359" t="n">
        <v>534</v>
      </c>
      <c r="M19" s="360" t="n">
        <v>11.913</v>
      </c>
      <c r="N19" s="393"/>
      <c r="O19" s="109"/>
      <c r="P19" s="109"/>
      <c r="Q19" s="109"/>
      <c r="R19" s="109"/>
      <c r="S19" s="109"/>
      <c r="T19" s="109"/>
      <c r="U19" s="109"/>
      <c r="V19" s="109"/>
      <c r="W19" s="109"/>
    </row>
    <row r="20" s="403" customFormat="true" ht="26.25" hidden="false" customHeight="true" outlineLevel="0" collapsed="false">
      <c r="A20" s="347" t="n">
        <v>6</v>
      </c>
      <c r="B20" s="372" t="s">
        <v>9333</v>
      </c>
      <c r="C20" s="398" t="s">
        <v>9334</v>
      </c>
      <c r="D20" s="399" t="n">
        <v>5.9</v>
      </c>
      <c r="E20" s="400" t="n">
        <v>1</v>
      </c>
      <c r="F20" s="401" t="n">
        <v>7.1297</v>
      </c>
      <c r="G20" s="401" t="n">
        <v>0</v>
      </c>
      <c r="H20" s="401" t="n">
        <v>11.6523</v>
      </c>
      <c r="I20" s="401" t="n">
        <v>0</v>
      </c>
      <c r="J20" s="352" t="n">
        <v>0</v>
      </c>
      <c r="K20" s="367" t="s">
        <v>9326</v>
      </c>
      <c r="L20" s="368" t="s">
        <v>9326</v>
      </c>
      <c r="M20" s="369" t="s">
        <v>9326</v>
      </c>
      <c r="N20" s="356" t="n">
        <v>0</v>
      </c>
      <c r="O20" s="402"/>
      <c r="P20" s="402"/>
      <c r="Q20" s="402"/>
      <c r="R20" s="402"/>
      <c r="S20" s="402"/>
      <c r="T20" s="402"/>
      <c r="U20" s="402"/>
      <c r="V20" s="402"/>
      <c r="W20" s="402"/>
    </row>
    <row r="21" s="408" customFormat="true" ht="15.75" hidden="false" customHeight="false" outlineLevel="0" collapsed="false">
      <c r="A21" s="347"/>
      <c r="B21" s="372"/>
      <c r="C21" s="404" t="s">
        <v>9330</v>
      </c>
      <c r="D21" s="394" t="n">
        <v>19.9</v>
      </c>
      <c r="E21" s="405" t="n">
        <v>0.4</v>
      </c>
      <c r="F21" s="406" t="n">
        <v>0</v>
      </c>
      <c r="G21" s="406" t="n">
        <v>0</v>
      </c>
      <c r="H21" s="406" t="n">
        <v>0</v>
      </c>
      <c r="I21" s="352" t="n">
        <v>0</v>
      </c>
      <c r="J21" s="352"/>
      <c r="K21" s="358" t="s">
        <v>9326</v>
      </c>
      <c r="L21" s="359" t="s">
        <v>9326</v>
      </c>
      <c r="M21" s="360" t="s">
        <v>9326</v>
      </c>
      <c r="N21" s="356"/>
      <c r="O21" s="407"/>
      <c r="P21" s="407"/>
      <c r="Q21" s="407"/>
      <c r="R21" s="407"/>
      <c r="S21" s="407"/>
      <c r="T21" s="407"/>
      <c r="U21" s="407"/>
      <c r="V21" s="407"/>
      <c r="W21" s="407"/>
    </row>
    <row r="22" s="411" customFormat="true" ht="25.5" hidden="false" customHeight="true" outlineLevel="0" collapsed="false">
      <c r="A22" s="334" t="n">
        <v>7</v>
      </c>
      <c r="B22" s="372" t="s">
        <v>9335</v>
      </c>
      <c r="C22" s="409" t="s">
        <v>9325</v>
      </c>
      <c r="D22" s="399" t="n">
        <v>59.65</v>
      </c>
      <c r="E22" s="400" t="n">
        <v>0.7</v>
      </c>
      <c r="F22" s="401" t="n">
        <v>14.8923</v>
      </c>
      <c r="G22" s="401" t="n">
        <v>12.8994</v>
      </c>
      <c r="H22" s="401" t="n">
        <v>0</v>
      </c>
      <c r="I22" s="401" t="n">
        <v>0</v>
      </c>
      <c r="J22" s="392" t="n">
        <f aca="false">+D22*E22+D23*E23-(F22+G22+H22)</f>
        <v>24.6633</v>
      </c>
      <c r="K22" s="353" t="s">
        <v>22</v>
      </c>
      <c r="L22" s="354" t="n">
        <v>392</v>
      </c>
      <c r="M22" s="355" t="n">
        <v>4.4</v>
      </c>
      <c r="N22" s="410" t="n">
        <f aca="false">M22+M23+M24</f>
        <v>24.602</v>
      </c>
      <c r="O22" s="109"/>
      <c r="P22" s="109"/>
      <c r="Q22" s="109"/>
      <c r="R22" s="109"/>
      <c r="S22" s="109"/>
      <c r="T22" s="109"/>
      <c r="U22" s="109"/>
      <c r="V22" s="109"/>
      <c r="W22" s="109"/>
    </row>
    <row r="23" s="164" customFormat="true" ht="15" hidden="false" customHeight="true" outlineLevel="0" collapsed="false">
      <c r="A23" s="334"/>
      <c r="B23" s="372"/>
      <c r="C23" s="381" t="s">
        <v>9330</v>
      </c>
      <c r="D23" s="394" t="n">
        <v>26.75</v>
      </c>
      <c r="E23" s="405" t="n">
        <v>0.4</v>
      </c>
      <c r="F23" s="406" t="n">
        <v>0</v>
      </c>
      <c r="G23" s="406" t="n">
        <v>0</v>
      </c>
      <c r="H23" s="406" t="n">
        <v>0</v>
      </c>
      <c r="I23" s="406" t="n">
        <v>0</v>
      </c>
      <c r="J23" s="392"/>
      <c r="K23" s="385" t="s">
        <v>23</v>
      </c>
      <c r="L23" s="386" t="n">
        <v>517</v>
      </c>
      <c r="M23" s="387" t="n">
        <v>10.202</v>
      </c>
      <c r="N23" s="410"/>
      <c r="O23" s="109"/>
      <c r="P23" s="109"/>
      <c r="Q23" s="109"/>
      <c r="R23" s="109"/>
      <c r="S23" s="109"/>
      <c r="T23" s="109"/>
      <c r="U23" s="109"/>
      <c r="V23" s="109"/>
      <c r="W23" s="109"/>
    </row>
    <row r="24" s="164" customFormat="true" ht="15.75" hidden="false" customHeight="false" outlineLevel="0" collapsed="false">
      <c r="A24" s="334"/>
      <c r="B24" s="372"/>
      <c r="C24" s="372"/>
      <c r="D24" s="394"/>
      <c r="E24" s="394"/>
      <c r="F24" s="394"/>
      <c r="G24" s="394"/>
      <c r="H24" s="394"/>
      <c r="I24" s="394"/>
      <c r="J24" s="392"/>
      <c r="K24" s="358" t="s">
        <v>23</v>
      </c>
      <c r="L24" s="359" t="n">
        <v>518</v>
      </c>
      <c r="M24" s="360" t="n">
        <v>10</v>
      </c>
      <c r="N24" s="410"/>
      <c r="O24" s="109"/>
      <c r="P24" s="109"/>
      <c r="Q24" s="109"/>
      <c r="R24" s="109"/>
      <c r="S24" s="109"/>
      <c r="T24" s="109"/>
      <c r="U24" s="109"/>
      <c r="V24" s="109"/>
      <c r="W24" s="109"/>
    </row>
    <row r="25" s="164" customFormat="true" ht="15" hidden="false" customHeight="true" outlineLevel="0" collapsed="false">
      <c r="A25" s="371" t="n">
        <v>8</v>
      </c>
      <c r="B25" s="372" t="s">
        <v>9336</v>
      </c>
      <c r="C25" s="372" t="s">
        <v>9325</v>
      </c>
      <c r="D25" s="412" t="n">
        <v>205.7</v>
      </c>
      <c r="E25" s="413" t="n">
        <v>0.7</v>
      </c>
      <c r="F25" s="392" t="n">
        <v>7.6427</v>
      </c>
      <c r="G25" s="392" t="n">
        <v>7.1234</v>
      </c>
      <c r="H25" s="392" t="n">
        <v>0</v>
      </c>
      <c r="I25" s="392" t="n">
        <v>0</v>
      </c>
      <c r="J25" s="376" t="n">
        <f aca="false">+D25*E25-(F25+G25+H25)</f>
        <v>129.2239</v>
      </c>
      <c r="K25" s="377" t="s">
        <v>19</v>
      </c>
      <c r="L25" s="378" t="n">
        <v>76</v>
      </c>
      <c r="M25" s="379" t="n">
        <v>2.0142</v>
      </c>
      <c r="N25" s="380" t="n">
        <f aca="false">M25+M26+M27+M28+M29+M30+M31+M32+M33+M34+M35+M36+M37+M38+M39</f>
        <v>128.5566</v>
      </c>
      <c r="O25" s="109"/>
      <c r="P25" s="109"/>
      <c r="Q25" s="109"/>
      <c r="R25" s="109"/>
      <c r="S25" s="109"/>
      <c r="T25" s="109"/>
      <c r="U25" s="109"/>
      <c r="V25" s="109"/>
      <c r="W25" s="109"/>
    </row>
    <row r="26" s="164" customFormat="true" ht="15" hidden="false" customHeight="false" outlineLevel="0" collapsed="false">
      <c r="A26" s="371"/>
      <c r="B26" s="372"/>
      <c r="C26" s="372"/>
      <c r="D26" s="412"/>
      <c r="E26" s="413"/>
      <c r="F26" s="392"/>
      <c r="G26" s="392"/>
      <c r="H26" s="392"/>
      <c r="I26" s="392"/>
      <c r="J26" s="392"/>
      <c r="K26" s="385" t="s">
        <v>19</v>
      </c>
      <c r="L26" s="386" t="n">
        <v>77</v>
      </c>
      <c r="M26" s="387" t="n">
        <v>9.8007</v>
      </c>
      <c r="N26" s="380"/>
      <c r="O26" s="109"/>
      <c r="P26" s="109"/>
      <c r="Q26" s="109"/>
      <c r="R26" s="109"/>
      <c r="S26" s="109"/>
      <c r="T26" s="109"/>
      <c r="U26" s="109"/>
      <c r="V26" s="109"/>
      <c r="W26" s="109"/>
    </row>
    <row r="27" s="164" customFormat="true" ht="15" hidden="false" customHeight="false" outlineLevel="0" collapsed="false">
      <c r="A27" s="371"/>
      <c r="B27" s="372"/>
      <c r="C27" s="372"/>
      <c r="D27" s="412"/>
      <c r="E27" s="413"/>
      <c r="F27" s="392"/>
      <c r="G27" s="392"/>
      <c r="H27" s="392"/>
      <c r="I27" s="392"/>
      <c r="J27" s="392"/>
      <c r="K27" s="385" t="s">
        <v>19</v>
      </c>
      <c r="L27" s="386" t="n">
        <v>78</v>
      </c>
      <c r="M27" s="387" t="n">
        <v>2.872</v>
      </c>
      <c r="N27" s="380"/>
      <c r="O27" s="109"/>
      <c r="P27" s="109"/>
      <c r="Q27" s="109"/>
      <c r="R27" s="109"/>
      <c r="S27" s="109"/>
      <c r="T27" s="109"/>
      <c r="U27" s="109"/>
      <c r="V27" s="109"/>
      <c r="W27" s="109"/>
    </row>
    <row r="28" s="164" customFormat="true" ht="15" hidden="false" customHeight="false" outlineLevel="0" collapsed="false">
      <c r="A28" s="371"/>
      <c r="B28" s="372"/>
      <c r="C28" s="372"/>
      <c r="D28" s="412"/>
      <c r="E28" s="413"/>
      <c r="F28" s="392"/>
      <c r="G28" s="392"/>
      <c r="H28" s="392"/>
      <c r="I28" s="392"/>
      <c r="J28" s="392"/>
      <c r="K28" s="385" t="s">
        <v>19</v>
      </c>
      <c r="L28" s="386" t="n">
        <v>79</v>
      </c>
      <c r="M28" s="387" t="n">
        <v>1.0241</v>
      </c>
      <c r="N28" s="380"/>
      <c r="O28" s="109"/>
      <c r="P28" s="109"/>
      <c r="Q28" s="109"/>
      <c r="R28" s="109"/>
      <c r="S28" s="109"/>
      <c r="T28" s="109"/>
      <c r="U28" s="109"/>
      <c r="V28" s="109"/>
      <c r="W28" s="109"/>
    </row>
    <row r="29" s="164" customFormat="true" ht="15" hidden="false" customHeight="false" outlineLevel="0" collapsed="false">
      <c r="A29" s="371"/>
      <c r="B29" s="372"/>
      <c r="C29" s="372"/>
      <c r="D29" s="412"/>
      <c r="E29" s="413"/>
      <c r="F29" s="392"/>
      <c r="G29" s="392"/>
      <c r="H29" s="392"/>
      <c r="I29" s="392"/>
      <c r="J29" s="392"/>
      <c r="K29" s="385" t="s">
        <v>19</v>
      </c>
      <c r="L29" s="386" t="n">
        <v>80</v>
      </c>
      <c r="M29" s="387" t="n">
        <v>1.6032</v>
      </c>
      <c r="N29" s="380"/>
      <c r="O29" s="109"/>
      <c r="P29" s="109"/>
      <c r="Q29" s="109"/>
      <c r="R29" s="109"/>
      <c r="S29" s="109"/>
      <c r="T29" s="109"/>
      <c r="U29" s="109"/>
      <c r="V29" s="109"/>
      <c r="W29" s="109"/>
    </row>
    <row r="30" s="164" customFormat="true" ht="15" hidden="false" customHeight="false" outlineLevel="0" collapsed="false">
      <c r="A30" s="371"/>
      <c r="B30" s="372"/>
      <c r="C30" s="372"/>
      <c r="D30" s="412"/>
      <c r="E30" s="413"/>
      <c r="F30" s="392"/>
      <c r="G30" s="392"/>
      <c r="H30" s="392"/>
      <c r="I30" s="392"/>
      <c r="J30" s="392"/>
      <c r="K30" s="385" t="s">
        <v>19</v>
      </c>
      <c r="L30" s="386" t="n">
        <v>81</v>
      </c>
      <c r="M30" s="387" t="n">
        <v>21.5538</v>
      </c>
      <c r="N30" s="380"/>
      <c r="O30" s="109"/>
      <c r="P30" s="109"/>
      <c r="Q30" s="109"/>
      <c r="R30" s="109"/>
      <c r="S30" s="109"/>
      <c r="T30" s="109"/>
      <c r="U30" s="109"/>
      <c r="V30" s="109"/>
      <c r="W30" s="109"/>
    </row>
    <row r="31" s="164" customFormat="true" ht="15" hidden="false" customHeight="false" outlineLevel="0" collapsed="false">
      <c r="A31" s="371"/>
      <c r="B31" s="372"/>
      <c r="C31" s="372"/>
      <c r="D31" s="412"/>
      <c r="E31" s="413"/>
      <c r="F31" s="392"/>
      <c r="G31" s="392"/>
      <c r="H31" s="392"/>
      <c r="I31" s="392"/>
      <c r="J31" s="392"/>
      <c r="K31" s="385" t="s">
        <v>19</v>
      </c>
      <c r="L31" s="386" t="n">
        <v>82</v>
      </c>
      <c r="M31" s="387" t="n">
        <v>2.8482</v>
      </c>
      <c r="N31" s="380"/>
      <c r="O31" s="109"/>
      <c r="P31" s="109"/>
      <c r="Q31" s="109"/>
      <c r="R31" s="109"/>
      <c r="S31" s="109"/>
      <c r="T31" s="109"/>
      <c r="U31" s="109"/>
      <c r="V31" s="109"/>
      <c r="W31" s="109"/>
    </row>
    <row r="32" s="164" customFormat="true" ht="15" hidden="false" customHeight="false" outlineLevel="0" collapsed="false">
      <c r="A32" s="371"/>
      <c r="B32" s="372"/>
      <c r="C32" s="372"/>
      <c r="D32" s="412"/>
      <c r="E32" s="413"/>
      <c r="F32" s="392"/>
      <c r="G32" s="392"/>
      <c r="H32" s="392"/>
      <c r="I32" s="392"/>
      <c r="J32" s="392"/>
      <c r="K32" s="385" t="s">
        <v>19</v>
      </c>
      <c r="L32" s="386" t="n">
        <v>83</v>
      </c>
      <c r="M32" s="387" t="n">
        <v>13.7167</v>
      </c>
      <c r="N32" s="380"/>
      <c r="O32" s="109"/>
      <c r="P32" s="109"/>
      <c r="Q32" s="109"/>
      <c r="R32" s="109"/>
      <c r="S32" s="109"/>
      <c r="T32" s="109"/>
      <c r="U32" s="109"/>
      <c r="V32" s="109"/>
      <c r="W32" s="109"/>
    </row>
    <row r="33" s="164" customFormat="true" ht="15" hidden="false" customHeight="false" outlineLevel="0" collapsed="false">
      <c r="A33" s="371"/>
      <c r="B33" s="372"/>
      <c r="C33" s="372"/>
      <c r="D33" s="412"/>
      <c r="E33" s="413"/>
      <c r="F33" s="392"/>
      <c r="G33" s="392"/>
      <c r="H33" s="392"/>
      <c r="I33" s="392"/>
      <c r="J33" s="392"/>
      <c r="K33" s="385" t="s">
        <v>19</v>
      </c>
      <c r="L33" s="386" t="n">
        <v>84</v>
      </c>
      <c r="M33" s="387" t="n">
        <v>0.3611</v>
      </c>
      <c r="N33" s="380"/>
      <c r="O33" s="109"/>
      <c r="P33" s="109"/>
      <c r="Q33" s="109"/>
      <c r="R33" s="109"/>
      <c r="S33" s="109"/>
      <c r="T33" s="109"/>
      <c r="U33" s="109"/>
      <c r="V33" s="109"/>
      <c r="W33" s="109"/>
    </row>
    <row r="34" s="164" customFormat="true" ht="15" hidden="false" customHeight="false" outlineLevel="0" collapsed="false">
      <c r="A34" s="371"/>
      <c r="B34" s="372"/>
      <c r="C34" s="372"/>
      <c r="D34" s="412"/>
      <c r="E34" s="413"/>
      <c r="F34" s="392"/>
      <c r="G34" s="392"/>
      <c r="H34" s="392"/>
      <c r="I34" s="392"/>
      <c r="J34" s="392"/>
      <c r="K34" s="385" t="s">
        <v>19</v>
      </c>
      <c r="L34" s="386" t="n">
        <v>85</v>
      </c>
      <c r="M34" s="387" t="n">
        <v>22.1137</v>
      </c>
      <c r="N34" s="380"/>
      <c r="O34" s="109"/>
      <c r="P34" s="109"/>
      <c r="Q34" s="109"/>
      <c r="R34" s="109"/>
      <c r="S34" s="109"/>
      <c r="T34" s="109"/>
      <c r="U34" s="109"/>
      <c r="V34" s="109"/>
      <c r="W34" s="109"/>
    </row>
    <row r="35" s="164" customFormat="true" ht="15" hidden="false" customHeight="false" outlineLevel="0" collapsed="false">
      <c r="A35" s="371"/>
      <c r="B35" s="372"/>
      <c r="C35" s="372"/>
      <c r="D35" s="412"/>
      <c r="E35" s="413"/>
      <c r="F35" s="392"/>
      <c r="G35" s="392"/>
      <c r="H35" s="392"/>
      <c r="I35" s="392"/>
      <c r="J35" s="392"/>
      <c r="K35" s="385" t="s">
        <v>19</v>
      </c>
      <c r="L35" s="386" t="n">
        <v>86</v>
      </c>
      <c r="M35" s="387" t="n">
        <v>5.4581</v>
      </c>
      <c r="N35" s="380"/>
      <c r="O35" s="109"/>
      <c r="P35" s="109"/>
      <c r="Q35" s="109"/>
      <c r="R35" s="109"/>
      <c r="S35" s="109"/>
      <c r="T35" s="109"/>
      <c r="U35" s="109"/>
      <c r="V35" s="109"/>
      <c r="W35" s="109"/>
    </row>
    <row r="36" s="164" customFormat="true" ht="15" hidden="false" customHeight="false" outlineLevel="0" collapsed="false">
      <c r="A36" s="371"/>
      <c r="B36" s="372"/>
      <c r="C36" s="372"/>
      <c r="D36" s="412"/>
      <c r="E36" s="413"/>
      <c r="F36" s="392"/>
      <c r="G36" s="392"/>
      <c r="H36" s="392"/>
      <c r="I36" s="392"/>
      <c r="J36" s="392"/>
      <c r="K36" s="385" t="s">
        <v>19</v>
      </c>
      <c r="L36" s="386" t="n">
        <v>87</v>
      </c>
      <c r="M36" s="387" t="n">
        <v>23.0078</v>
      </c>
      <c r="N36" s="380"/>
      <c r="O36" s="109"/>
      <c r="P36" s="109"/>
      <c r="Q36" s="109"/>
      <c r="R36" s="109"/>
      <c r="S36" s="109"/>
      <c r="T36" s="109"/>
      <c r="U36" s="109"/>
      <c r="V36" s="109"/>
      <c r="W36" s="109"/>
    </row>
    <row r="37" s="164" customFormat="true" ht="15" hidden="false" customHeight="false" outlineLevel="0" collapsed="false">
      <c r="A37" s="371"/>
      <c r="B37" s="372"/>
      <c r="C37" s="372"/>
      <c r="D37" s="412"/>
      <c r="E37" s="413"/>
      <c r="F37" s="392"/>
      <c r="G37" s="392"/>
      <c r="H37" s="392"/>
      <c r="I37" s="392"/>
      <c r="J37" s="392"/>
      <c r="K37" s="385" t="s">
        <v>19</v>
      </c>
      <c r="L37" s="386" t="n">
        <v>88</v>
      </c>
      <c r="M37" s="387" t="n">
        <v>1.6761</v>
      </c>
      <c r="N37" s="380"/>
      <c r="O37" s="109"/>
      <c r="P37" s="109"/>
      <c r="Q37" s="109"/>
      <c r="R37" s="109"/>
      <c r="S37" s="109"/>
      <c r="T37" s="109"/>
      <c r="U37" s="109"/>
      <c r="V37" s="109"/>
      <c r="W37" s="109"/>
    </row>
    <row r="38" s="164" customFormat="true" ht="15" hidden="false" customHeight="false" outlineLevel="0" collapsed="false">
      <c r="A38" s="371"/>
      <c r="B38" s="372"/>
      <c r="C38" s="372"/>
      <c r="D38" s="412"/>
      <c r="E38" s="413"/>
      <c r="F38" s="392"/>
      <c r="G38" s="392"/>
      <c r="H38" s="392"/>
      <c r="I38" s="392"/>
      <c r="J38" s="392"/>
      <c r="K38" s="385" t="s">
        <v>22</v>
      </c>
      <c r="L38" s="386" t="n">
        <v>400</v>
      </c>
      <c r="M38" s="387" t="n">
        <v>12.1454</v>
      </c>
      <c r="N38" s="380"/>
      <c r="O38" s="109"/>
      <c r="P38" s="109"/>
      <c r="Q38" s="109"/>
      <c r="R38" s="109"/>
      <c r="S38" s="109"/>
      <c r="T38" s="109"/>
      <c r="U38" s="109"/>
      <c r="V38" s="109"/>
      <c r="W38" s="109"/>
    </row>
    <row r="39" s="164" customFormat="true" ht="12" hidden="false" customHeight="true" outlineLevel="0" collapsed="false">
      <c r="A39" s="371"/>
      <c r="B39" s="372"/>
      <c r="C39" s="372"/>
      <c r="D39" s="412"/>
      <c r="E39" s="413"/>
      <c r="F39" s="392"/>
      <c r="G39" s="392"/>
      <c r="H39" s="392"/>
      <c r="I39" s="392"/>
      <c r="J39" s="376"/>
      <c r="K39" s="388" t="s">
        <v>22</v>
      </c>
      <c r="L39" s="389" t="n">
        <v>401</v>
      </c>
      <c r="M39" s="390" t="n">
        <v>8.3615</v>
      </c>
      <c r="N39" s="380"/>
      <c r="O39" s="109"/>
      <c r="P39" s="109"/>
      <c r="Q39" s="109"/>
      <c r="R39" s="109"/>
      <c r="S39" s="109"/>
      <c r="T39" s="109"/>
      <c r="U39" s="109"/>
      <c r="V39" s="109"/>
      <c r="W39" s="109"/>
    </row>
    <row r="40" s="164" customFormat="true" ht="25.5" hidden="false" customHeight="true" outlineLevel="0" collapsed="false">
      <c r="A40" s="334" t="n">
        <v>9</v>
      </c>
      <c r="B40" s="372" t="s">
        <v>9337</v>
      </c>
      <c r="C40" s="414" t="s">
        <v>9325</v>
      </c>
      <c r="D40" s="415" t="n">
        <v>17.2</v>
      </c>
      <c r="E40" s="416" t="n">
        <v>0.7</v>
      </c>
      <c r="F40" s="417" t="n">
        <v>0</v>
      </c>
      <c r="G40" s="417" t="n">
        <v>0.0891</v>
      </c>
      <c r="H40" s="417" t="n">
        <v>14.768</v>
      </c>
      <c r="I40" s="417" t="n">
        <v>0</v>
      </c>
      <c r="J40" s="392" t="n">
        <v>0</v>
      </c>
      <c r="K40" s="377" t="s">
        <v>9326</v>
      </c>
      <c r="L40" s="378" t="s">
        <v>9326</v>
      </c>
      <c r="M40" s="379" t="s">
        <v>9326</v>
      </c>
      <c r="N40" s="410" t="n">
        <v>0</v>
      </c>
      <c r="O40" s="109"/>
      <c r="P40" s="109"/>
      <c r="Q40" s="109"/>
      <c r="R40" s="109"/>
      <c r="S40" s="109"/>
      <c r="T40" s="109"/>
      <c r="U40" s="109"/>
      <c r="V40" s="109"/>
      <c r="W40" s="109"/>
    </row>
    <row r="41" s="164" customFormat="true" ht="15.75" hidden="false" customHeight="false" outlineLevel="0" collapsed="false">
      <c r="A41" s="334"/>
      <c r="B41" s="372"/>
      <c r="C41" s="404" t="s">
        <v>9330</v>
      </c>
      <c r="D41" s="418" t="n">
        <v>6.05</v>
      </c>
      <c r="E41" s="418" t="n">
        <v>0.4</v>
      </c>
      <c r="F41" s="419" t="n">
        <v>0</v>
      </c>
      <c r="G41" s="419" t="n">
        <v>0</v>
      </c>
      <c r="H41" s="419" t="n">
        <v>0</v>
      </c>
      <c r="I41" s="419" t="n">
        <v>0</v>
      </c>
      <c r="J41" s="392"/>
      <c r="K41" s="358" t="s">
        <v>9326</v>
      </c>
      <c r="L41" s="359" t="s">
        <v>9326</v>
      </c>
      <c r="M41" s="360" t="s">
        <v>9326</v>
      </c>
      <c r="N41" s="410"/>
      <c r="O41" s="109"/>
      <c r="P41" s="109"/>
      <c r="Q41" s="109"/>
      <c r="R41" s="109"/>
      <c r="S41" s="109"/>
      <c r="T41" s="109"/>
      <c r="U41" s="109"/>
      <c r="V41" s="109"/>
      <c r="W41" s="109"/>
    </row>
    <row r="42" s="164" customFormat="true" ht="25.5" hidden="false" customHeight="true" outlineLevel="0" collapsed="false">
      <c r="A42" s="347" t="n">
        <v>10</v>
      </c>
      <c r="B42" s="372" t="s">
        <v>9338</v>
      </c>
      <c r="C42" s="409" t="s">
        <v>9332</v>
      </c>
      <c r="D42" s="399" t="n">
        <v>101.1</v>
      </c>
      <c r="E42" s="400" t="n">
        <v>1</v>
      </c>
      <c r="F42" s="401" t="n">
        <v>2.755</v>
      </c>
      <c r="G42" s="401" t="n">
        <v>0</v>
      </c>
      <c r="H42" s="401" t="n">
        <v>17.7105</v>
      </c>
      <c r="I42" s="401" t="n">
        <v>0</v>
      </c>
      <c r="J42" s="352" t="n">
        <f aca="false">+D42*E42+D43*E43-(F42+G42+H42)</f>
        <v>94.9495</v>
      </c>
      <c r="K42" s="353" t="s">
        <v>19</v>
      </c>
      <c r="L42" s="354" t="n">
        <v>67</v>
      </c>
      <c r="M42" s="355" t="n">
        <v>4.2479</v>
      </c>
      <c r="N42" s="420" t="n">
        <f aca="false">M42+M43+M44+M45+M46+M47+M48+M49</f>
        <v>94.2581</v>
      </c>
      <c r="O42" s="109"/>
      <c r="P42" s="109"/>
      <c r="Q42" s="109"/>
      <c r="R42" s="109"/>
      <c r="S42" s="109"/>
      <c r="T42" s="109"/>
      <c r="U42" s="109"/>
      <c r="V42" s="109"/>
      <c r="W42" s="109"/>
    </row>
    <row r="43" s="164" customFormat="true" ht="15" hidden="false" customHeight="true" outlineLevel="0" collapsed="false">
      <c r="A43" s="347"/>
      <c r="B43" s="372"/>
      <c r="C43" s="381" t="s">
        <v>9325</v>
      </c>
      <c r="D43" s="394" t="n">
        <v>20.45</v>
      </c>
      <c r="E43" s="405" t="n">
        <v>0.7</v>
      </c>
      <c r="F43" s="406" t="n">
        <v>0</v>
      </c>
      <c r="G43" s="406" t="n">
        <v>0</v>
      </c>
      <c r="H43" s="406" t="n">
        <v>0</v>
      </c>
      <c r="I43" s="406" t="n">
        <v>0</v>
      </c>
      <c r="J43" s="352"/>
      <c r="K43" s="385" t="s">
        <v>19</v>
      </c>
      <c r="L43" s="386" t="n">
        <v>68</v>
      </c>
      <c r="M43" s="387" t="n">
        <v>3.8603</v>
      </c>
      <c r="N43" s="420"/>
      <c r="O43" s="109"/>
      <c r="P43" s="109"/>
      <c r="Q43" s="109"/>
      <c r="R43" s="109"/>
      <c r="S43" s="109"/>
      <c r="T43" s="109"/>
      <c r="U43" s="109"/>
      <c r="V43" s="109"/>
      <c r="W43" s="109"/>
    </row>
    <row r="44" s="164" customFormat="true" ht="15" hidden="false" customHeight="false" outlineLevel="0" collapsed="false">
      <c r="A44" s="347"/>
      <c r="B44" s="372"/>
      <c r="C44" s="372"/>
      <c r="D44" s="394"/>
      <c r="E44" s="394"/>
      <c r="F44" s="394"/>
      <c r="G44" s="394"/>
      <c r="H44" s="394"/>
      <c r="I44" s="394"/>
      <c r="J44" s="352"/>
      <c r="K44" s="385" t="s">
        <v>19</v>
      </c>
      <c r="L44" s="386" t="n">
        <v>69</v>
      </c>
      <c r="M44" s="387" t="n">
        <v>9.9814</v>
      </c>
      <c r="N44" s="420"/>
      <c r="O44" s="109"/>
      <c r="P44" s="109"/>
      <c r="Q44" s="109"/>
      <c r="R44" s="109"/>
      <c r="S44" s="109"/>
      <c r="T44" s="109"/>
      <c r="U44" s="109"/>
      <c r="V44" s="109"/>
      <c r="W44" s="109"/>
    </row>
    <row r="45" s="164" customFormat="true" ht="15" hidden="false" customHeight="false" outlineLevel="0" collapsed="false">
      <c r="A45" s="347"/>
      <c r="B45" s="372"/>
      <c r="C45" s="372"/>
      <c r="D45" s="394"/>
      <c r="E45" s="394"/>
      <c r="F45" s="394"/>
      <c r="G45" s="394"/>
      <c r="H45" s="394"/>
      <c r="I45" s="394"/>
      <c r="J45" s="352"/>
      <c r="K45" s="385" t="s">
        <v>19</v>
      </c>
      <c r="L45" s="386" t="n">
        <v>70</v>
      </c>
      <c r="M45" s="387" t="n">
        <v>3.0174</v>
      </c>
      <c r="N45" s="420"/>
      <c r="O45" s="109"/>
      <c r="P45" s="109"/>
      <c r="Q45" s="109"/>
      <c r="R45" s="109"/>
      <c r="S45" s="109"/>
      <c r="T45" s="109"/>
      <c r="U45" s="109"/>
      <c r="V45" s="109"/>
      <c r="W45" s="109"/>
    </row>
    <row r="46" s="164" customFormat="true" ht="15" hidden="false" customHeight="false" outlineLevel="0" collapsed="false">
      <c r="A46" s="347"/>
      <c r="B46" s="372"/>
      <c r="C46" s="372"/>
      <c r="D46" s="394"/>
      <c r="E46" s="394"/>
      <c r="F46" s="394"/>
      <c r="G46" s="394"/>
      <c r="H46" s="394"/>
      <c r="I46" s="394"/>
      <c r="J46" s="352"/>
      <c r="K46" s="385" t="s">
        <v>20</v>
      </c>
      <c r="L46" s="386" t="n">
        <v>268</v>
      </c>
      <c r="M46" s="387" t="n">
        <v>16.7867</v>
      </c>
      <c r="N46" s="420"/>
      <c r="O46" s="109"/>
      <c r="P46" s="109"/>
      <c r="Q46" s="109"/>
      <c r="R46" s="109"/>
      <c r="S46" s="109"/>
      <c r="T46" s="109"/>
      <c r="U46" s="109"/>
      <c r="V46" s="109"/>
      <c r="W46" s="109"/>
    </row>
    <row r="47" s="164" customFormat="true" ht="15" hidden="false" customHeight="false" outlineLevel="0" collapsed="false">
      <c r="A47" s="347"/>
      <c r="B47" s="372"/>
      <c r="C47" s="372"/>
      <c r="D47" s="394"/>
      <c r="E47" s="394"/>
      <c r="F47" s="394"/>
      <c r="G47" s="394"/>
      <c r="H47" s="394"/>
      <c r="I47" s="394"/>
      <c r="J47" s="352"/>
      <c r="K47" s="385" t="s">
        <v>21</v>
      </c>
      <c r="L47" s="386" t="n">
        <v>343</v>
      </c>
      <c r="M47" s="387" t="n">
        <v>3.3275</v>
      </c>
      <c r="N47" s="420"/>
      <c r="O47" s="109"/>
      <c r="P47" s="109"/>
      <c r="Q47" s="109"/>
      <c r="R47" s="109"/>
      <c r="S47" s="109"/>
      <c r="T47" s="109"/>
      <c r="U47" s="109"/>
      <c r="V47" s="109"/>
      <c r="W47" s="109"/>
    </row>
    <row r="48" s="164" customFormat="true" ht="15" hidden="false" customHeight="false" outlineLevel="0" collapsed="false">
      <c r="A48" s="347"/>
      <c r="B48" s="372"/>
      <c r="C48" s="372"/>
      <c r="D48" s="394"/>
      <c r="E48" s="394"/>
      <c r="F48" s="394"/>
      <c r="G48" s="394"/>
      <c r="H48" s="394"/>
      <c r="I48" s="394"/>
      <c r="J48" s="352"/>
      <c r="K48" s="385" t="s">
        <v>21</v>
      </c>
      <c r="L48" s="386" t="n">
        <v>344</v>
      </c>
      <c r="M48" s="387" t="n">
        <v>23.0369</v>
      </c>
      <c r="N48" s="420"/>
      <c r="O48" s="109"/>
      <c r="P48" s="109"/>
      <c r="Q48" s="109"/>
      <c r="R48" s="109"/>
      <c r="S48" s="109"/>
      <c r="T48" s="109"/>
      <c r="U48" s="109"/>
      <c r="V48" s="109"/>
      <c r="W48" s="109"/>
    </row>
    <row r="49" s="164" customFormat="true" ht="15.75" hidden="false" customHeight="false" outlineLevel="0" collapsed="false">
      <c r="A49" s="347"/>
      <c r="B49" s="372"/>
      <c r="C49" s="372"/>
      <c r="D49" s="394"/>
      <c r="E49" s="394"/>
      <c r="F49" s="394"/>
      <c r="G49" s="394"/>
      <c r="H49" s="394"/>
      <c r="I49" s="394"/>
      <c r="J49" s="352"/>
      <c r="K49" s="358" t="s">
        <v>23</v>
      </c>
      <c r="L49" s="359" t="n">
        <v>514</v>
      </c>
      <c r="M49" s="360" t="n">
        <v>30</v>
      </c>
      <c r="N49" s="420"/>
      <c r="O49" s="109"/>
      <c r="P49" s="109"/>
      <c r="Q49" s="109"/>
      <c r="R49" s="109"/>
      <c r="S49" s="109"/>
      <c r="T49" s="109"/>
      <c r="U49" s="109"/>
      <c r="V49" s="109"/>
      <c r="W49" s="109"/>
    </row>
    <row r="50" s="164" customFormat="true" ht="15" hidden="false" customHeight="true" outlineLevel="0" collapsed="false">
      <c r="A50" s="334" t="n">
        <v>11</v>
      </c>
      <c r="B50" s="372" t="s">
        <v>9339</v>
      </c>
      <c r="C50" s="372" t="s">
        <v>9325</v>
      </c>
      <c r="D50" s="412" t="n">
        <v>36.7</v>
      </c>
      <c r="E50" s="413" t="n">
        <v>0.7</v>
      </c>
      <c r="F50" s="392" t="n">
        <v>0</v>
      </c>
      <c r="G50" s="392" t="n">
        <v>3.856</v>
      </c>
      <c r="H50" s="392" t="n">
        <v>0</v>
      </c>
      <c r="I50" s="392" t="n">
        <v>0</v>
      </c>
      <c r="J50" s="392" t="n">
        <f aca="false">+D50*E50-(F50+G50+H50)</f>
        <v>21.834</v>
      </c>
      <c r="K50" s="377" t="s">
        <v>20</v>
      </c>
      <c r="L50" s="378" t="n">
        <v>291</v>
      </c>
      <c r="M50" s="379" t="n">
        <v>7.0922</v>
      </c>
      <c r="N50" s="410" t="n">
        <f aca="false">M50+M51+M52+M53+M54+M55+M56+M57</f>
        <v>21.4086</v>
      </c>
      <c r="O50" s="109"/>
      <c r="P50" s="109"/>
      <c r="Q50" s="109"/>
      <c r="R50" s="109"/>
      <c r="S50" s="109"/>
      <c r="T50" s="109"/>
      <c r="U50" s="109"/>
      <c r="V50" s="109"/>
      <c r="W50" s="109"/>
    </row>
    <row r="51" s="164" customFormat="true" ht="15" hidden="false" customHeight="false" outlineLevel="0" collapsed="false">
      <c r="A51" s="334"/>
      <c r="B51" s="372"/>
      <c r="C51" s="372"/>
      <c r="D51" s="412"/>
      <c r="E51" s="412"/>
      <c r="F51" s="412"/>
      <c r="G51" s="412"/>
      <c r="H51" s="412"/>
      <c r="I51" s="412"/>
      <c r="J51" s="392"/>
      <c r="K51" s="385" t="s">
        <v>20</v>
      </c>
      <c r="L51" s="386" t="n">
        <v>292</v>
      </c>
      <c r="M51" s="387" t="n">
        <v>1.2677</v>
      </c>
      <c r="N51" s="410"/>
      <c r="O51" s="109"/>
      <c r="P51" s="109"/>
      <c r="Q51" s="109"/>
      <c r="R51" s="109"/>
      <c r="S51" s="109"/>
      <c r="T51" s="109"/>
      <c r="U51" s="109"/>
      <c r="V51" s="109"/>
      <c r="W51" s="109"/>
    </row>
    <row r="52" s="164" customFormat="true" ht="15" hidden="false" customHeight="false" outlineLevel="0" collapsed="false">
      <c r="A52" s="334"/>
      <c r="B52" s="372"/>
      <c r="C52" s="372"/>
      <c r="D52" s="412"/>
      <c r="E52" s="412"/>
      <c r="F52" s="412"/>
      <c r="G52" s="412"/>
      <c r="H52" s="412"/>
      <c r="I52" s="412"/>
      <c r="J52" s="392"/>
      <c r="K52" s="385" t="s">
        <v>20</v>
      </c>
      <c r="L52" s="386" t="n">
        <v>293</v>
      </c>
      <c r="M52" s="387" t="n">
        <v>2.3277</v>
      </c>
      <c r="N52" s="410"/>
      <c r="O52" s="109"/>
      <c r="P52" s="109"/>
      <c r="Q52" s="109"/>
      <c r="R52" s="109"/>
      <c r="S52" s="109"/>
      <c r="T52" s="109"/>
      <c r="U52" s="109"/>
      <c r="V52" s="109"/>
      <c r="W52" s="109"/>
    </row>
    <row r="53" s="164" customFormat="true" ht="15" hidden="false" customHeight="false" outlineLevel="0" collapsed="false">
      <c r="A53" s="334"/>
      <c r="B53" s="372"/>
      <c r="C53" s="372"/>
      <c r="D53" s="412"/>
      <c r="E53" s="412"/>
      <c r="F53" s="412"/>
      <c r="G53" s="412"/>
      <c r="H53" s="412"/>
      <c r="I53" s="412"/>
      <c r="J53" s="392"/>
      <c r="K53" s="385" t="s">
        <v>20</v>
      </c>
      <c r="L53" s="386" t="n">
        <v>294</v>
      </c>
      <c r="M53" s="387" t="n">
        <v>0.32</v>
      </c>
      <c r="N53" s="410"/>
      <c r="O53" s="109"/>
      <c r="P53" s="109"/>
      <c r="Q53" s="109"/>
      <c r="R53" s="109"/>
      <c r="S53" s="109"/>
      <c r="T53" s="109"/>
      <c r="U53" s="109"/>
      <c r="V53" s="109"/>
      <c r="W53" s="109"/>
    </row>
    <row r="54" s="164" customFormat="true" ht="15" hidden="false" customHeight="false" outlineLevel="0" collapsed="false">
      <c r="A54" s="334"/>
      <c r="B54" s="372"/>
      <c r="C54" s="372"/>
      <c r="D54" s="412"/>
      <c r="E54" s="412"/>
      <c r="F54" s="412"/>
      <c r="G54" s="412"/>
      <c r="H54" s="412"/>
      <c r="I54" s="412"/>
      <c r="J54" s="392"/>
      <c r="K54" s="385" t="s">
        <v>20</v>
      </c>
      <c r="L54" s="386" t="n">
        <v>295</v>
      </c>
      <c r="M54" s="387" t="n">
        <v>0.6428</v>
      </c>
      <c r="N54" s="410"/>
      <c r="O54" s="109"/>
      <c r="P54" s="109"/>
      <c r="Q54" s="109"/>
      <c r="R54" s="109"/>
      <c r="S54" s="109"/>
      <c r="T54" s="109"/>
      <c r="U54" s="109"/>
      <c r="V54" s="109"/>
      <c r="W54" s="109"/>
    </row>
    <row r="55" s="164" customFormat="true" ht="15" hidden="false" customHeight="false" outlineLevel="0" collapsed="false">
      <c r="A55" s="334"/>
      <c r="B55" s="372"/>
      <c r="C55" s="372"/>
      <c r="D55" s="412"/>
      <c r="E55" s="412"/>
      <c r="F55" s="412"/>
      <c r="G55" s="412"/>
      <c r="H55" s="412"/>
      <c r="I55" s="412"/>
      <c r="J55" s="392"/>
      <c r="K55" s="385" t="s">
        <v>20</v>
      </c>
      <c r="L55" s="386" t="n">
        <v>296</v>
      </c>
      <c r="M55" s="387" t="n">
        <v>4.7879</v>
      </c>
      <c r="N55" s="410"/>
      <c r="O55" s="109"/>
      <c r="P55" s="109"/>
      <c r="Q55" s="109"/>
      <c r="R55" s="109"/>
      <c r="S55" s="109"/>
      <c r="T55" s="109"/>
      <c r="U55" s="109"/>
      <c r="V55" s="109"/>
      <c r="W55" s="109"/>
    </row>
    <row r="56" s="164" customFormat="true" ht="15" hidden="false" customHeight="false" outlineLevel="0" collapsed="false">
      <c r="A56" s="334"/>
      <c r="B56" s="372"/>
      <c r="C56" s="372"/>
      <c r="D56" s="412"/>
      <c r="E56" s="412"/>
      <c r="F56" s="412"/>
      <c r="G56" s="412"/>
      <c r="H56" s="412"/>
      <c r="I56" s="412"/>
      <c r="J56" s="392"/>
      <c r="K56" s="385" t="s">
        <v>20</v>
      </c>
      <c r="L56" s="386" t="n">
        <v>297</v>
      </c>
      <c r="M56" s="387" t="n">
        <v>2.1589</v>
      </c>
      <c r="N56" s="410"/>
      <c r="O56" s="109"/>
      <c r="P56" s="109"/>
      <c r="Q56" s="109"/>
      <c r="R56" s="109"/>
      <c r="S56" s="109"/>
      <c r="T56" s="109"/>
      <c r="U56" s="109"/>
      <c r="V56" s="109"/>
      <c r="W56" s="109"/>
    </row>
    <row r="57" s="164" customFormat="true" ht="15.75" hidden="false" customHeight="false" outlineLevel="0" collapsed="false">
      <c r="A57" s="334"/>
      <c r="B57" s="372"/>
      <c r="C57" s="372"/>
      <c r="D57" s="412"/>
      <c r="E57" s="412"/>
      <c r="F57" s="412"/>
      <c r="G57" s="412"/>
      <c r="H57" s="412"/>
      <c r="I57" s="412"/>
      <c r="J57" s="392"/>
      <c r="K57" s="358" t="s">
        <v>20</v>
      </c>
      <c r="L57" s="359" t="n">
        <v>298</v>
      </c>
      <c r="M57" s="360" t="n">
        <v>2.8114</v>
      </c>
      <c r="N57" s="410"/>
      <c r="O57" s="109"/>
      <c r="P57" s="109"/>
      <c r="Q57" s="109"/>
      <c r="R57" s="109"/>
      <c r="S57" s="109"/>
      <c r="T57" s="109"/>
      <c r="U57" s="109"/>
      <c r="V57" s="109"/>
      <c r="W57" s="109"/>
    </row>
    <row r="58" s="164" customFormat="true" ht="15.75" hidden="false" customHeight="false" outlineLevel="0" collapsed="false">
      <c r="A58" s="361" t="n">
        <v>12</v>
      </c>
      <c r="B58" s="421" t="s">
        <v>9340</v>
      </c>
      <c r="C58" s="422" t="s">
        <v>9330</v>
      </c>
      <c r="D58" s="423" t="n">
        <v>74.25</v>
      </c>
      <c r="E58" s="424" t="n">
        <v>0.4</v>
      </c>
      <c r="F58" s="424" t="n">
        <v>15.3378</v>
      </c>
      <c r="G58" s="424" t="n">
        <v>11.0699</v>
      </c>
      <c r="H58" s="424" t="n">
        <v>3.9714</v>
      </c>
      <c r="I58" s="425" t="n">
        <v>0</v>
      </c>
      <c r="J58" s="366" t="n">
        <v>0</v>
      </c>
      <c r="K58" s="367" t="s">
        <v>9326</v>
      </c>
      <c r="L58" s="368" t="s">
        <v>9326</v>
      </c>
      <c r="M58" s="369" t="s">
        <v>9326</v>
      </c>
      <c r="N58" s="426" t="n">
        <v>0</v>
      </c>
      <c r="O58" s="109"/>
      <c r="P58" s="109"/>
      <c r="Q58" s="109"/>
      <c r="R58" s="109"/>
      <c r="S58" s="109"/>
      <c r="T58" s="109"/>
      <c r="U58" s="109"/>
      <c r="V58" s="109"/>
      <c r="W58" s="109"/>
    </row>
    <row r="59" s="164" customFormat="true" ht="25.5" hidden="false" customHeight="true" outlineLevel="0" collapsed="false">
      <c r="A59" s="334" t="n">
        <v>13</v>
      </c>
      <c r="B59" s="372" t="s">
        <v>9341</v>
      </c>
      <c r="C59" s="348" t="s">
        <v>9332</v>
      </c>
      <c r="D59" s="373" t="n">
        <v>22.45</v>
      </c>
      <c r="E59" s="374" t="n">
        <v>1</v>
      </c>
      <c r="F59" s="375" t="n">
        <v>10.8205</v>
      </c>
      <c r="G59" s="375" t="n">
        <v>4.3639</v>
      </c>
      <c r="H59" s="375" t="n">
        <v>4.2488</v>
      </c>
      <c r="I59" s="375" t="n">
        <v>0</v>
      </c>
      <c r="J59" s="392" t="n">
        <f aca="false">+D59*E59+D60*E60+D61*E61+D62*E62-(F59+G59+H59)</f>
        <v>25.4678</v>
      </c>
      <c r="K59" s="377" t="s">
        <v>19</v>
      </c>
      <c r="L59" s="378" t="n">
        <v>21</v>
      </c>
      <c r="M59" s="379" t="n">
        <v>12.387</v>
      </c>
      <c r="N59" s="410" t="n">
        <f aca="false">M59+M60+M61</f>
        <v>25.3044</v>
      </c>
      <c r="O59" s="109"/>
      <c r="P59" s="109"/>
      <c r="Q59" s="109"/>
      <c r="R59" s="109"/>
      <c r="S59" s="109"/>
      <c r="T59" s="109"/>
      <c r="U59" s="109"/>
      <c r="V59" s="109"/>
      <c r="W59" s="109"/>
    </row>
    <row r="60" s="164" customFormat="true" ht="15" hidden="false" customHeight="false" outlineLevel="0" collapsed="false">
      <c r="A60" s="334"/>
      <c r="B60" s="372"/>
      <c r="C60" s="427" t="s">
        <v>9325</v>
      </c>
      <c r="D60" s="428" t="n">
        <v>10.25</v>
      </c>
      <c r="E60" s="429" t="n">
        <v>0.7</v>
      </c>
      <c r="F60" s="430" t="n">
        <v>0</v>
      </c>
      <c r="G60" s="430" t="n">
        <v>0</v>
      </c>
      <c r="H60" s="430" t="n">
        <v>0</v>
      </c>
      <c r="I60" s="430" t="n">
        <v>0</v>
      </c>
      <c r="J60" s="392"/>
      <c r="K60" s="385" t="s">
        <v>23</v>
      </c>
      <c r="L60" s="386" t="n">
        <v>490</v>
      </c>
      <c r="M60" s="387" t="n">
        <v>7.9174</v>
      </c>
      <c r="N60" s="410"/>
      <c r="O60" s="109"/>
      <c r="P60" s="109"/>
      <c r="Q60" s="109"/>
      <c r="R60" s="109"/>
      <c r="S60" s="109"/>
      <c r="T60" s="109"/>
      <c r="U60" s="109"/>
      <c r="V60" s="109"/>
      <c r="W60" s="109"/>
    </row>
    <row r="61" s="164" customFormat="true" ht="25.5" hidden="false" customHeight="false" outlineLevel="0" collapsed="false">
      <c r="A61" s="334"/>
      <c r="B61" s="372"/>
      <c r="C61" s="431" t="s">
        <v>9334</v>
      </c>
      <c r="D61" s="382" t="n">
        <v>7.4</v>
      </c>
      <c r="E61" s="383" t="n">
        <v>1</v>
      </c>
      <c r="F61" s="384" t="n">
        <v>0</v>
      </c>
      <c r="G61" s="384" t="n">
        <v>0</v>
      </c>
      <c r="H61" s="384" t="n">
        <v>0</v>
      </c>
      <c r="I61" s="384" t="n">
        <v>0</v>
      </c>
      <c r="J61" s="392"/>
      <c r="K61" s="358" t="s">
        <v>23</v>
      </c>
      <c r="L61" s="359" t="n">
        <v>491</v>
      </c>
      <c r="M61" s="360" t="n">
        <v>5</v>
      </c>
      <c r="N61" s="410"/>
      <c r="O61" s="109"/>
      <c r="P61" s="109"/>
      <c r="Q61" s="109"/>
      <c r="R61" s="109"/>
      <c r="S61" s="109"/>
      <c r="T61" s="109"/>
      <c r="U61" s="109"/>
      <c r="V61" s="109"/>
      <c r="W61" s="109"/>
    </row>
    <row r="62" s="164" customFormat="true" ht="15.75" hidden="false" customHeight="false" outlineLevel="0" collapsed="false">
      <c r="A62" s="334"/>
      <c r="B62" s="372"/>
      <c r="C62" s="381" t="s">
        <v>9330</v>
      </c>
      <c r="D62" s="394" t="n">
        <v>19.69</v>
      </c>
      <c r="E62" s="405" t="n">
        <v>0.4</v>
      </c>
      <c r="F62" s="406" t="n">
        <v>0</v>
      </c>
      <c r="G62" s="406" t="n">
        <v>0</v>
      </c>
      <c r="H62" s="406" t="n">
        <v>0</v>
      </c>
      <c r="I62" s="406" t="n">
        <v>0</v>
      </c>
      <c r="J62" s="392"/>
      <c r="K62" s="358"/>
      <c r="L62" s="359"/>
      <c r="M62" s="360"/>
      <c r="N62" s="410"/>
      <c r="O62" s="109"/>
      <c r="P62" s="109"/>
      <c r="Q62" s="109"/>
      <c r="R62" s="109"/>
      <c r="S62" s="109"/>
      <c r="T62" s="109"/>
      <c r="U62" s="109"/>
      <c r="V62" s="109"/>
      <c r="W62" s="109"/>
    </row>
    <row r="63" s="164" customFormat="true" ht="25.5" hidden="false" customHeight="true" outlineLevel="0" collapsed="false">
      <c r="A63" s="334" t="n">
        <v>14</v>
      </c>
      <c r="B63" s="372" t="s">
        <v>9342</v>
      </c>
      <c r="C63" s="348" t="s">
        <v>9332</v>
      </c>
      <c r="D63" s="373" t="n">
        <v>25.7</v>
      </c>
      <c r="E63" s="374" t="n">
        <v>1</v>
      </c>
      <c r="F63" s="375" t="n">
        <v>7.1765</v>
      </c>
      <c r="G63" s="375" t="n">
        <v>0</v>
      </c>
      <c r="H63" s="375" t="n">
        <v>10.5887</v>
      </c>
      <c r="I63" s="375" t="n">
        <v>0</v>
      </c>
      <c r="J63" s="392" t="n">
        <f aca="false">+D63*E63+D67*E67-(F63+G63+H63)</f>
        <v>20.4648</v>
      </c>
      <c r="K63" s="377" t="s">
        <v>18</v>
      </c>
      <c r="L63" s="378" t="n">
        <v>1</v>
      </c>
      <c r="M63" s="379" t="n">
        <v>3.5443</v>
      </c>
      <c r="N63" s="410" t="n">
        <f aca="false">M63+M64+M65+M66+M67</f>
        <v>20.3971</v>
      </c>
      <c r="O63" s="109"/>
      <c r="P63" s="109"/>
      <c r="Q63" s="109"/>
      <c r="R63" s="109"/>
      <c r="S63" s="109"/>
      <c r="T63" s="109"/>
      <c r="U63" s="109"/>
      <c r="V63" s="109"/>
      <c r="W63" s="109"/>
    </row>
    <row r="64" s="164" customFormat="true" ht="15" hidden="false" customHeight="false" outlineLevel="0" collapsed="false">
      <c r="A64" s="334"/>
      <c r="B64" s="372"/>
      <c r="C64" s="372"/>
      <c r="D64" s="373"/>
      <c r="E64" s="374"/>
      <c r="F64" s="375"/>
      <c r="G64" s="375"/>
      <c r="H64" s="375"/>
      <c r="I64" s="375"/>
      <c r="J64" s="375"/>
      <c r="K64" s="385" t="s">
        <v>18</v>
      </c>
      <c r="L64" s="386" t="n">
        <v>2</v>
      </c>
      <c r="M64" s="387" t="n">
        <v>4.8723</v>
      </c>
      <c r="N64" s="410"/>
      <c r="O64" s="109"/>
      <c r="P64" s="109"/>
      <c r="Q64" s="109"/>
      <c r="R64" s="109"/>
      <c r="S64" s="109"/>
      <c r="T64" s="109"/>
      <c r="U64" s="109"/>
      <c r="V64" s="109"/>
      <c r="W64" s="109"/>
    </row>
    <row r="65" s="164" customFormat="true" ht="15" hidden="false" customHeight="false" outlineLevel="0" collapsed="false">
      <c r="A65" s="334"/>
      <c r="B65" s="372"/>
      <c r="C65" s="372"/>
      <c r="D65" s="373"/>
      <c r="E65" s="374"/>
      <c r="F65" s="375"/>
      <c r="G65" s="375"/>
      <c r="H65" s="375"/>
      <c r="I65" s="375"/>
      <c r="J65" s="375"/>
      <c r="K65" s="385" t="s">
        <v>18</v>
      </c>
      <c r="L65" s="386" t="n">
        <v>3</v>
      </c>
      <c r="M65" s="387" t="n">
        <v>3.6337</v>
      </c>
      <c r="N65" s="410"/>
      <c r="O65" s="109"/>
      <c r="P65" s="109"/>
      <c r="Q65" s="109"/>
      <c r="R65" s="109"/>
      <c r="S65" s="109"/>
      <c r="T65" s="109"/>
      <c r="U65" s="109"/>
      <c r="V65" s="109"/>
      <c r="W65" s="109"/>
    </row>
    <row r="66" s="164" customFormat="true" ht="15" hidden="false" customHeight="false" outlineLevel="0" collapsed="false">
      <c r="A66" s="334"/>
      <c r="B66" s="372"/>
      <c r="C66" s="348"/>
      <c r="D66" s="373"/>
      <c r="E66" s="374"/>
      <c r="F66" s="375"/>
      <c r="G66" s="375"/>
      <c r="H66" s="375"/>
      <c r="I66" s="375"/>
      <c r="J66" s="392"/>
      <c r="K66" s="385" t="s">
        <v>18</v>
      </c>
      <c r="L66" s="386" t="n">
        <v>4</v>
      </c>
      <c r="M66" s="387" t="n">
        <v>2.9468</v>
      </c>
      <c r="N66" s="410"/>
      <c r="O66" s="109"/>
      <c r="P66" s="109"/>
      <c r="Q66" s="109"/>
      <c r="R66" s="109"/>
      <c r="S66" s="109"/>
      <c r="T66" s="109"/>
      <c r="U66" s="109"/>
      <c r="V66" s="109"/>
      <c r="W66" s="109"/>
    </row>
    <row r="67" s="164" customFormat="true" ht="15.75" hidden="false" customHeight="false" outlineLevel="0" collapsed="false">
      <c r="A67" s="334"/>
      <c r="B67" s="372"/>
      <c r="C67" s="381" t="s">
        <v>9325</v>
      </c>
      <c r="D67" s="394" t="n">
        <v>17.9</v>
      </c>
      <c r="E67" s="405" t="n">
        <v>0.7</v>
      </c>
      <c r="F67" s="406" t="n">
        <v>0</v>
      </c>
      <c r="G67" s="406" t="n">
        <v>0</v>
      </c>
      <c r="H67" s="406" t="n">
        <v>0</v>
      </c>
      <c r="I67" s="406" t="n">
        <v>0</v>
      </c>
      <c r="J67" s="392"/>
      <c r="K67" s="358" t="s">
        <v>23</v>
      </c>
      <c r="L67" s="359" t="n">
        <v>533</v>
      </c>
      <c r="M67" s="360" t="n">
        <v>5.4</v>
      </c>
      <c r="N67" s="410"/>
      <c r="O67" s="109"/>
      <c r="P67" s="109"/>
      <c r="Q67" s="109"/>
      <c r="R67" s="109"/>
      <c r="S67" s="109"/>
      <c r="T67" s="109"/>
      <c r="U67" s="109"/>
      <c r="V67" s="109"/>
      <c r="W67" s="109"/>
    </row>
    <row r="68" s="164" customFormat="true" ht="15" hidden="false" customHeight="true" outlineLevel="0" collapsed="false">
      <c r="A68" s="334" t="n">
        <v>15</v>
      </c>
      <c r="B68" s="372" t="s">
        <v>9343</v>
      </c>
      <c r="C68" s="372" t="s">
        <v>9325</v>
      </c>
      <c r="D68" s="412" t="n">
        <v>44.2</v>
      </c>
      <c r="E68" s="413" t="n">
        <v>0.7</v>
      </c>
      <c r="F68" s="392" t="n">
        <v>3.9026</v>
      </c>
      <c r="G68" s="392" t="n">
        <v>7.4092</v>
      </c>
      <c r="H68" s="392" t="n">
        <v>7.8389</v>
      </c>
      <c r="I68" s="392" t="n">
        <v>0</v>
      </c>
      <c r="J68" s="392" t="n">
        <f aca="false">+D68*E68-(F68+G68+H68)</f>
        <v>11.7893</v>
      </c>
      <c r="K68" s="377" t="s">
        <v>22</v>
      </c>
      <c r="L68" s="378" t="n">
        <v>393</v>
      </c>
      <c r="M68" s="379" t="n">
        <v>1.745</v>
      </c>
      <c r="N68" s="410" t="n">
        <f aca="false">M68+M69+M70</f>
        <v>11.6679</v>
      </c>
      <c r="O68" s="109"/>
      <c r="P68" s="109"/>
      <c r="Q68" s="109"/>
      <c r="R68" s="109"/>
      <c r="S68" s="109"/>
      <c r="T68" s="109"/>
      <c r="U68" s="109"/>
      <c r="V68" s="109"/>
      <c r="W68" s="109"/>
    </row>
    <row r="69" s="164" customFormat="true" ht="15" hidden="false" customHeight="false" outlineLevel="0" collapsed="false">
      <c r="A69" s="334"/>
      <c r="B69" s="372"/>
      <c r="C69" s="372"/>
      <c r="D69" s="412"/>
      <c r="E69" s="412"/>
      <c r="F69" s="412"/>
      <c r="G69" s="412"/>
      <c r="H69" s="412"/>
      <c r="I69" s="412"/>
      <c r="J69" s="392"/>
      <c r="K69" s="385" t="s">
        <v>22</v>
      </c>
      <c r="L69" s="386" t="n">
        <v>394</v>
      </c>
      <c r="M69" s="387" t="n">
        <v>1.9229</v>
      </c>
      <c r="N69" s="410"/>
      <c r="O69" s="109"/>
      <c r="P69" s="109"/>
      <c r="Q69" s="109"/>
      <c r="R69" s="109"/>
      <c r="S69" s="109"/>
      <c r="T69" s="109"/>
      <c r="U69" s="109"/>
      <c r="V69" s="109"/>
      <c r="W69" s="109"/>
    </row>
    <row r="70" s="164" customFormat="true" ht="15.75" hidden="false" customHeight="false" outlineLevel="0" collapsed="false">
      <c r="A70" s="334"/>
      <c r="B70" s="372"/>
      <c r="C70" s="372"/>
      <c r="D70" s="412"/>
      <c r="E70" s="412"/>
      <c r="F70" s="412"/>
      <c r="G70" s="412"/>
      <c r="H70" s="412"/>
      <c r="I70" s="412"/>
      <c r="J70" s="392"/>
      <c r="K70" s="358" t="s">
        <v>23</v>
      </c>
      <c r="L70" s="359" t="n">
        <v>520</v>
      </c>
      <c r="M70" s="360" t="n">
        <v>8</v>
      </c>
      <c r="N70" s="410"/>
      <c r="O70" s="109"/>
      <c r="P70" s="109"/>
      <c r="Q70" s="109"/>
      <c r="R70" s="109"/>
      <c r="S70" s="109"/>
      <c r="T70" s="109"/>
      <c r="U70" s="109"/>
      <c r="V70" s="109"/>
      <c r="W70" s="109"/>
    </row>
    <row r="71" s="164" customFormat="true" ht="15" hidden="false" customHeight="true" outlineLevel="0" collapsed="false">
      <c r="A71" s="334" t="n">
        <v>16</v>
      </c>
      <c r="B71" s="372" t="s">
        <v>9344</v>
      </c>
      <c r="C71" s="372" t="s">
        <v>9325</v>
      </c>
      <c r="D71" s="412" t="n">
        <v>13.5</v>
      </c>
      <c r="E71" s="413" t="n">
        <v>0.7</v>
      </c>
      <c r="F71" s="392" t="n">
        <v>0.949</v>
      </c>
      <c r="G71" s="392" t="n">
        <v>0</v>
      </c>
      <c r="H71" s="392" t="n">
        <v>0</v>
      </c>
      <c r="I71" s="392" t="n">
        <v>0</v>
      </c>
      <c r="J71" s="392" t="n">
        <f aca="false">+D71*E71-(F71+G71+H71)</f>
        <v>8.501</v>
      </c>
      <c r="K71" s="377" t="s">
        <v>22</v>
      </c>
      <c r="L71" s="378" t="n">
        <v>376</v>
      </c>
      <c r="M71" s="379" t="n">
        <v>2.3</v>
      </c>
      <c r="N71" s="410" t="n">
        <f aca="false">M71+M72+M73</f>
        <v>8.4625</v>
      </c>
      <c r="O71" s="109"/>
      <c r="P71" s="109"/>
      <c r="Q71" s="109"/>
      <c r="R71" s="109"/>
      <c r="S71" s="109"/>
      <c r="T71" s="109"/>
      <c r="U71" s="109"/>
      <c r="V71" s="109"/>
      <c r="W71" s="109"/>
    </row>
    <row r="72" s="164" customFormat="true" ht="15" hidden="false" customHeight="false" outlineLevel="0" collapsed="false">
      <c r="A72" s="334"/>
      <c r="B72" s="372"/>
      <c r="C72" s="372"/>
      <c r="D72" s="412"/>
      <c r="E72" s="412"/>
      <c r="F72" s="412"/>
      <c r="G72" s="412"/>
      <c r="H72" s="412"/>
      <c r="I72" s="412"/>
      <c r="J72" s="392"/>
      <c r="K72" s="385" t="s">
        <v>23</v>
      </c>
      <c r="L72" s="386" t="n">
        <v>501</v>
      </c>
      <c r="M72" s="387" t="n">
        <v>1.1625</v>
      </c>
      <c r="N72" s="410"/>
      <c r="O72" s="109"/>
      <c r="P72" s="109"/>
      <c r="Q72" s="109"/>
      <c r="R72" s="109"/>
      <c r="S72" s="109"/>
      <c r="T72" s="109"/>
      <c r="U72" s="109"/>
      <c r="V72" s="109"/>
      <c r="W72" s="109"/>
    </row>
    <row r="73" s="164" customFormat="true" ht="15.75" hidden="false" customHeight="false" outlineLevel="0" collapsed="false">
      <c r="A73" s="334"/>
      <c r="B73" s="372"/>
      <c r="C73" s="372"/>
      <c r="D73" s="412"/>
      <c r="E73" s="412"/>
      <c r="F73" s="412"/>
      <c r="G73" s="412"/>
      <c r="H73" s="412"/>
      <c r="I73" s="412"/>
      <c r="J73" s="392"/>
      <c r="K73" s="358" t="s">
        <v>23</v>
      </c>
      <c r="L73" s="359" t="n">
        <v>502</v>
      </c>
      <c r="M73" s="360" t="n">
        <v>5</v>
      </c>
      <c r="N73" s="410"/>
      <c r="O73" s="109"/>
      <c r="P73" s="109"/>
      <c r="Q73" s="109"/>
      <c r="R73" s="109"/>
      <c r="S73" s="109"/>
      <c r="T73" s="109"/>
      <c r="U73" s="109"/>
      <c r="V73" s="109"/>
      <c r="W73" s="109"/>
    </row>
    <row r="74" s="164" customFormat="true" ht="25.5" hidden="false" customHeight="true" outlineLevel="0" collapsed="false">
      <c r="A74" s="334" t="n">
        <v>17</v>
      </c>
      <c r="B74" s="372" t="s">
        <v>9345</v>
      </c>
      <c r="C74" s="348" t="s">
        <v>9332</v>
      </c>
      <c r="D74" s="373" t="n">
        <v>11.95</v>
      </c>
      <c r="E74" s="374" t="n">
        <v>1</v>
      </c>
      <c r="F74" s="375" t="n">
        <v>2.9976</v>
      </c>
      <c r="G74" s="375" t="n">
        <v>0.0368</v>
      </c>
      <c r="H74" s="375" t="n">
        <v>2.7094</v>
      </c>
      <c r="I74" s="375" t="n">
        <v>0</v>
      </c>
      <c r="J74" s="392" t="n">
        <f aca="false">+D74*E74+D75*E75-(F74+G74+H74)</f>
        <v>10.7912</v>
      </c>
      <c r="K74" s="377" t="s">
        <v>19</v>
      </c>
      <c r="L74" s="378" t="n">
        <v>73</v>
      </c>
      <c r="M74" s="379" t="n">
        <v>6.1958</v>
      </c>
      <c r="N74" s="410" t="n">
        <f aca="false">M74+M75+M76+M77</f>
        <v>10.67</v>
      </c>
      <c r="O74" s="109"/>
      <c r="P74" s="109"/>
      <c r="Q74" s="109"/>
      <c r="R74" s="109"/>
      <c r="S74" s="109"/>
      <c r="T74" s="109"/>
      <c r="U74" s="109"/>
      <c r="V74" s="109"/>
      <c r="W74" s="109"/>
    </row>
    <row r="75" s="164" customFormat="true" ht="15" hidden="false" customHeight="true" outlineLevel="0" collapsed="false">
      <c r="A75" s="334"/>
      <c r="B75" s="372"/>
      <c r="C75" s="381" t="s">
        <v>9325</v>
      </c>
      <c r="D75" s="394" t="n">
        <v>6.55</v>
      </c>
      <c r="E75" s="405" t="n">
        <v>0.7</v>
      </c>
      <c r="F75" s="406" t="n">
        <v>0</v>
      </c>
      <c r="G75" s="406" t="n">
        <v>0</v>
      </c>
      <c r="H75" s="406" t="n">
        <v>0</v>
      </c>
      <c r="I75" s="406" t="n">
        <v>0</v>
      </c>
      <c r="J75" s="392"/>
      <c r="K75" s="385" t="s">
        <v>19</v>
      </c>
      <c r="L75" s="386" t="n">
        <v>74</v>
      </c>
      <c r="M75" s="387" t="n">
        <v>1.1497</v>
      </c>
      <c r="N75" s="410"/>
      <c r="O75" s="109"/>
      <c r="P75" s="109"/>
      <c r="Q75" s="109"/>
      <c r="R75" s="109"/>
      <c r="S75" s="109"/>
      <c r="T75" s="109"/>
      <c r="U75" s="109"/>
      <c r="V75" s="109"/>
      <c r="W75" s="109"/>
    </row>
    <row r="76" s="164" customFormat="true" ht="15" hidden="false" customHeight="false" outlineLevel="0" collapsed="false">
      <c r="A76" s="334"/>
      <c r="B76" s="372"/>
      <c r="C76" s="372"/>
      <c r="D76" s="394"/>
      <c r="E76" s="394"/>
      <c r="F76" s="394"/>
      <c r="G76" s="394"/>
      <c r="H76" s="394"/>
      <c r="I76" s="394"/>
      <c r="J76" s="392"/>
      <c r="K76" s="385" t="s">
        <v>21</v>
      </c>
      <c r="L76" s="386" t="n">
        <v>346</v>
      </c>
      <c r="M76" s="387" t="n">
        <v>1.8867</v>
      </c>
      <c r="N76" s="410"/>
      <c r="O76" s="109"/>
      <c r="P76" s="109"/>
      <c r="Q76" s="109"/>
      <c r="R76" s="109"/>
      <c r="S76" s="109"/>
      <c r="T76" s="109"/>
      <c r="U76" s="109"/>
      <c r="V76" s="109"/>
      <c r="W76" s="109"/>
    </row>
    <row r="77" s="164" customFormat="true" ht="15.75" hidden="false" customHeight="false" outlineLevel="0" collapsed="false">
      <c r="A77" s="334"/>
      <c r="B77" s="372"/>
      <c r="C77" s="372"/>
      <c r="D77" s="394"/>
      <c r="E77" s="394"/>
      <c r="F77" s="394"/>
      <c r="G77" s="394"/>
      <c r="H77" s="394"/>
      <c r="I77" s="394"/>
      <c r="J77" s="392"/>
      <c r="K77" s="358" t="s">
        <v>21</v>
      </c>
      <c r="L77" s="359" t="n">
        <v>347</v>
      </c>
      <c r="M77" s="360" t="n">
        <v>1.4378</v>
      </c>
      <c r="N77" s="410"/>
      <c r="O77" s="109"/>
      <c r="P77" s="109"/>
      <c r="Q77" s="109"/>
      <c r="R77" s="109"/>
      <c r="S77" s="109"/>
      <c r="T77" s="109"/>
      <c r="U77" s="109"/>
      <c r="V77" s="109"/>
      <c r="W77" s="109"/>
    </row>
    <row r="78" s="164" customFormat="true" ht="15" hidden="false" customHeight="true" outlineLevel="0" collapsed="false">
      <c r="A78" s="334" t="n">
        <v>18</v>
      </c>
      <c r="B78" s="372" t="s">
        <v>9346</v>
      </c>
      <c r="C78" s="372" t="s">
        <v>9330</v>
      </c>
      <c r="D78" s="412" t="n">
        <v>46.23</v>
      </c>
      <c r="E78" s="413" t="n">
        <v>0.4</v>
      </c>
      <c r="F78" s="392" t="n">
        <v>3.0689</v>
      </c>
      <c r="G78" s="392" t="n">
        <v>9.0848</v>
      </c>
      <c r="H78" s="392" t="n">
        <v>0</v>
      </c>
      <c r="I78" s="392" t="n">
        <v>0</v>
      </c>
      <c r="J78" s="392" t="n">
        <f aca="false">+D78*E78-(F78+G78+H78)</f>
        <v>6.3383</v>
      </c>
      <c r="K78" s="377" t="s">
        <v>19</v>
      </c>
      <c r="L78" s="378" t="n">
        <v>23</v>
      </c>
      <c r="M78" s="379" t="n">
        <v>1.2441</v>
      </c>
      <c r="N78" s="410" t="n">
        <f aca="false">M78+M79+M80+M81</f>
        <v>6.2367</v>
      </c>
      <c r="O78" s="109"/>
      <c r="P78" s="109"/>
      <c r="Q78" s="109"/>
      <c r="R78" s="109"/>
      <c r="S78" s="109"/>
      <c r="T78" s="109"/>
      <c r="U78" s="109"/>
      <c r="V78" s="109"/>
      <c r="W78" s="109"/>
    </row>
    <row r="79" s="164" customFormat="true" ht="15" hidden="false" customHeight="false" outlineLevel="0" collapsed="false">
      <c r="A79" s="334"/>
      <c r="B79" s="372"/>
      <c r="C79" s="372"/>
      <c r="D79" s="412"/>
      <c r="E79" s="412"/>
      <c r="F79" s="412"/>
      <c r="G79" s="412"/>
      <c r="H79" s="412"/>
      <c r="I79" s="412"/>
      <c r="J79" s="392"/>
      <c r="K79" s="385" t="s">
        <v>23</v>
      </c>
      <c r="L79" s="386" t="n">
        <v>494</v>
      </c>
      <c r="M79" s="387" t="n">
        <v>0.4082</v>
      </c>
      <c r="N79" s="410"/>
      <c r="O79" s="109"/>
      <c r="P79" s="109"/>
      <c r="Q79" s="109"/>
      <c r="R79" s="109"/>
      <c r="S79" s="109"/>
      <c r="T79" s="109"/>
      <c r="U79" s="109"/>
      <c r="V79" s="109"/>
      <c r="W79" s="109"/>
    </row>
    <row r="80" s="164" customFormat="true" ht="15" hidden="false" customHeight="false" outlineLevel="0" collapsed="false">
      <c r="A80" s="334"/>
      <c r="B80" s="372"/>
      <c r="C80" s="372"/>
      <c r="D80" s="412"/>
      <c r="E80" s="412"/>
      <c r="F80" s="412"/>
      <c r="G80" s="412"/>
      <c r="H80" s="412"/>
      <c r="I80" s="412"/>
      <c r="J80" s="392"/>
      <c r="K80" s="385" t="s">
        <v>23</v>
      </c>
      <c r="L80" s="386" t="n">
        <v>495</v>
      </c>
      <c r="M80" s="387" t="n">
        <v>0.6237</v>
      </c>
      <c r="N80" s="410"/>
      <c r="O80" s="109"/>
      <c r="P80" s="109"/>
      <c r="Q80" s="109"/>
      <c r="R80" s="109"/>
      <c r="S80" s="109"/>
      <c r="T80" s="109"/>
      <c r="U80" s="109"/>
      <c r="V80" s="109"/>
      <c r="W80" s="109"/>
    </row>
    <row r="81" s="164" customFormat="true" ht="15.75" hidden="false" customHeight="false" outlineLevel="0" collapsed="false">
      <c r="A81" s="334"/>
      <c r="B81" s="372"/>
      <c r="C81" s="372"/>
      <c r="D81" s="412"/>
      <c r="E81" s="412"/>
      <c r="F81" s="412"/>
      <c r="G81" s="412"/>
      <c r="H81" s="412"/>
      <c r="I81" s="412"/>
      <c r="J81" s="392"/>
      <c r="K81" s="358" t="s">
        <v>23</v>
      </c>
      <c r="L81" s="359" t="n">
        <v>496</v>
      </c>
      <c r="M81" s="360" t="n">
        <v>3.9607</v>
      </c>
      <c r="N81" s="410"/>
      <c r="O81" s="109"/>
      <c r="P81" s="109"/>
      <c r="Q81" s="109"/>
      <c r="R81" s="109"/>
      <c r="S81" s="109"/>
      <c r="T81" s="109"/>
      <c r="U81" s="109"/>
      <c r="V81" s="109"/>
      <c r="W81" s="109"/>
    </row>
    <row r="82" s="164" customFormat="true" ht="25.5" hidden="false" customHeight="true" outlineLevel="0" collapsed="false">
      <c r="A82" s="334" t="n">
        <v>19</v>
      </c>
      <c r="B82" s="372" t="s">
        <v>9347</v>
      </c>
      <c r="C82" s="372" t="s">
        <v>9330</v>
      </c>
      <c r="D82" s="412" t="n">
        <v>159.6</v>
      </c>
      <c r="E82" s="413" t="n">
        <v>0.4</v>
      </c>
      <c r="F82" s="392" t="n">
        <v>5.5354</v>
      </c>
      <c r="G82" s="392" t="n">
        <v>4.5096</v>
      </c>
      <c r="H82" s="392" t="n">
        <v>0</v>
      </c>
      <c r="I82" s="392" t="n">
        <v>0</v>
      </c>
      <c r="J82" s="392" t="n">
        <f aca="false">+D82*E82-(F82+G82+H82)</f>
        <v>53.795</v>
      </c>
      <c r="K82" s="377" t="s">
        <v>19</v>
      </c>
      <c r="L82" s="378" t="n">
        <v>130</v>
      </c>
      <c r="M82" s="379" t="n">
        <v>3.5</v>
      </c>
      <c r="N82" s="410" t="n">
        <f aca="false">M82+M83</f>
        <v>53.5</v>
      </c>
      <c r="O82" s="109"/>
      <c r="P82" s="109"/>
      <c r="Q82" s="109"/>
      <c r="R82" s="109"/>
      <c r="S82" s="109"/>
      <c r="T82" s="109"/>
      <c r="U82" s="109"/>
      <c r="V82" s="109"/>
      <c r="W82" s="109"/>
    </row>
    <row r="83" s="164" customFormat="true" ht="15.75" hidden="false" customHeight="false" outlineLevel="0" collapsed="false">
      <c r="A83" s="334"/>
      <c r="B83" s="372"/>
      <c r="C83" s="372"/>
      <c r="D83" s="412"/>
      <c r="E83" s="412"/>
      <c r="F83" s="412"/>
      <c r="G83" s="412"/>
      <c r="H83" s="412"/>
      <c r="I83" s="412"/>
      <c r="J83" s="392"/>
      <c r="K83" s="358" t="s">
        <v>23</v>
      </c>
      <c r="L83" s="359" t="n">
        <v>513</v>
      </c>
      <c r="M83" s="360" t="n">
        <v>50</v>
      </c>
      <c r="N83" s="410"/>
      <c r="O83" s="109"/>
      <c r="P83" s="109"/>
      <c r="Q83" s="109"/>
      <c r="R83" s="109"/>
      <c r="S83" s="109"/>
      <c r="T83" s="109"/>
      <c r="U83" s="109"/>
      <c r="V83" s="109"/>
      <c r="W83" s="109"/>
    </row>
    <row r="84" s="164" customFormat="true" ht="25.5" hidden="false" customHeight="true" outlineLevel="0" collapsed="false">
      <c r="A84" s="334" t="n">
        <v>20</v>
      </c>
      <c r="B84" s="372" t="s">
        <v>9348</v>
      </c>
      <c r="C84" s="348" t="s">
        <v>9332</v>
      </c>
      <c r="D84" s="373" t="n">
        <v>52.4</v>
      </c>
      <c r="E84" s="374" t="n">
        <v>1</v>
      </c>
      <c r="F84" s="375" t="n">
        <v>9.6886</v>
      </c>
      <c r="G84" s="375" t="n">
        <v>13.7387</v>
      </c>
      <c r="H84" s="375" t="n">
        <v>11.7325</v>
      </c>
      <c r="I84" s="375" t="n">
        <v>0</v>
      </c>
      <c r="J84" s="392" t="n">
        <f aca="false">+D84*E84+D85*E85+D86*E86-(F84+G84+H84)</f>
        <v>32.9752</v>
      </c>
      <c r="K84" s="377" t="s">
        <v>19</v>
      </c>
      <c r="L84" s="378" t="n">
        <v>60</v>
      </c>
      <c r="M84" s="379" t="n">
        <v>11.907</v>
      </c>
      <c r="N84" s="410" t="n">
        <f aca="false">M84+M85+M86+M87+M88+M89+M90</f>
        <v>32.7334</v>
      </c>
      <c r="O84" s="109"/>
      <c r="P84" s="109"/>
      <c r="Q84" s="109"/>
      <c r="R84" s="109"/>
      <c r="S84" s="109"/>
      <c r="T84" s="109"/>
      <c r="U84" s="109"/>
      <c r="V84" s="109"/>
      <c r="W84" s="109"/>
    </row>
    <row r="85" s="164" customFormat="true" ht="15" hidden="false" customHeight="false" outlineLevel="0" collapsed="false">
      <c r="A85" s="334"/>
      <c r="B85" s="372"/>
      <c r="C85" s="427" t="s">
        <v>9325</v>
      </c>
      <c r="D85" s="428" t="n">
        <v>18.05</v>
      </c>
      <c r="E85" s="429" t="n">
        <v>0.7</v>
      </c>
      <c r="F85" s="430" t="n">
        <v>0</v>
      </c>
      <c r="G85" s="430" t="n">
        <v>0</v>
      </c>
      <c r="H85" s="430" t="n">
        <v>0</v>
      </c>
      <c r="I85" s="430" t="n">
        <v>0</v>
      </c>
      <c r="J85" s="392"/>
      <c r="K85" s="385" t="s">
        <v>19</v>
      </c>
      <c r="L85" s="386" t="n">
        <v>61</v>
      </c>
      <c r="M85" s="387" t="n">
        <v>1.2581</v>
      </c>
      <c r="N85" s="410"/>
      <c r="O85" s="109"/>
      <c r="P85" s="109"/>
      <c r="Q85" s="109"/>
      <c r="R85" s="109"/>
      <c r="S85" s="109"/>
      <c r="T85" s="109"/>
      <c r="U85" s="109"/>
      <c r="V85" s="109"/>
      <c r="W85" s="109"/>
    </row>
    <row r="86" s="164" customFormat="true" ht="15" hidden="false" customHeight="true" outlineLevel="0" collapsed="false">
      <c r="A86" s="334"/>
      <c r="B86" s="372"/>
      <c r="C86" s="381" t="s">
        <v>9330</v>
      </c>
      <c r="D86" s="394" t="n">
        <v>7.75</v>
      </c>
      <c r="E86" s="405" t="n">
        <v>0.4</v>
      </c>
      <c r="F86" s="406" t="n">
        <v>0</v>
      </c>
      <c r="G86" s="406" t="n">
        <v>0</v>
      </c>
      <c r="H86" s="406" t="n">
        <v>0</v>
      </c>
      <c r="I86" s="406" t="n">
        <v>0</v>
      </c>
      <c r="J86" s="392"/>
      <c r="K86" s="385" t="s">
        <v>19</v>
      </c>
      <c r="L86" s="386" t="n">
        <v>62</v>
      </c>
      <c r="M86" s="387" t="n">
        <v>0.6946</v>
      </c>
      <c r="N86" s="410"/>
      <c r="O86" s="109"/>
      <c r="P86" s="109"/>
      <c r="Q86" s="109"/>
      <c r="R86" s="109"/>
      <c r="S86" s="109"/>
      <c r="T86" s="109"/>
      <c r="U86" s="109"/>
      <c r="V86" s="109"/>
      <c r="W86" s="109"/>
    </row>
    <row r="87" s="164" customFormat="true" ht="15" hidden="false" customHeight="false" outlineLevel="0" collapsed="false">
      <c r="A87" s="334"/>
      <c r="B87" s="372"/>
      <c r="C87" s="372"/>
      <c r="D87" s="394"/>
      <c r="E87" s="394"/>
      <c r="F87" s="394"/>
      <c r="G87" s="394"/>
      <c r="H87" s="394"/>
      <c r="I87" s="394"/>
      <c r="J87" s="392"/>
      <c r="K87" s="385" t="s">
        <v>19</v>
      </c>
      <c r="L87" s="386" t="n">
        <v>63</v>
      </c>
      <c r="M87" s="387" t="n">
        <v>7.7396</v>
      </c>
      <c r="N87" s="410"/>
      <c r="O87" s="109"/>
      <c r="P87" s="109"/>
      <c r="Q87" s="109"/>
      <c r="R87" s="109"/>
      <c r="S87" s="109"/>
      <c r="T87" s="109"/>
      <c r="U87" s="109"/>
      <c r="V87" s="109"/>
      <c r="W87" s="109"/>
    </row>
    <row r="88" s="164" customFormat="true" ht="15" hidden="false" customHeight="false" outlineLevel="0" collapsed="false">
      <c r="A88" s="334"/>
      <c r="B88" s="372"/>
      <c r="C88" s="372"/>
      <c r="D88" s="394"/>
      <c r="E88" s="394"/>
      <c r="F88" s="394"/>
      <c r="G88" s="394"/>
      <c r="H88" s="394"/>
      <c r="I88" s="394"/>
      <c r="J88" s="392"/>
      <c r="K88" s="385" t="s">
        <v>19</v>
      </c>
      <c r="L88" s="386" t="n">
        <v>64</v>
      </c>
      <c r="M88" s="387" t="n">
        <v>3.2654</v>
      </c>
      <c r="N88" s="410"/>
      <c r="O88" s="109"/>
      <c r="P88" s="109"/>
      <c r="Q88" s="109"/>
      <c r="R88" s="109"/>
      <c r="S88" s="109"/>
      <c r="T88" s="109"/>
      <c r="U88" s="109"/>
      <c r="V88" s="109"/>
      <c r="W88" s="109"/>
    </row>
    <row r="89" s="164" customFormat="true" ht="15" hidden="false" customHeight="false" outlineLevel="0" collapsed="false">
      <c r="A89" s="334"/>
      <c r="B89" s="372"/>
      <c r="C89" s="372"/>
      <c r="D89" s="394"/>
      <c r="E89" s="394"/>
      <c r="F89" s="394"/>
      <c r="G89" s="394"/>
      <c r="H89" s="394"/>
      <c r="I89" s="394"/>
      <c r="J89" s="392"/>
      <c r="K89" s="385" t="s">
        <v>19</v>
      </c>
      <c r="L89" s="386" t="n">
        <v>65</v>
      </c>
      <c r="M89" s="387" t="n">
        <v>3.4058</v>
      </c>
      <c r="N89" s="410"/>
      <c r="O89" s="109"/>
      <c r="P89" s="109"/>
      <c r="Q89" s="109"/>
      <c r="R89" s="109"/>
      <c r="S89" s="109"/>
      <c r="T89" s="109"/>
      <c r="U89" s="109"/>
      <c r="V89" s="109"/>
      <c r="W89" s="109"/>
    </row>
    <row r="90" s="164" customFormat="true" ht="15.75" hidden="false" customHeight="false" outlineLevel="0" collapsed="false">
      <c r="A90" s="334"/>
      <c r="B90" s="372"/>
      <c r="C90" s="372"/>
      <c r="D90" s="394"/>
      <c r="E90" s="394"/>
      <c r="F90" s="394"/>
      <c r="G90" s="394"/>
      <c r="H90" s="394"/>
      <c r="I90" s="394"/>
      <c r="J90" s="392"/>
      <c r="K90" s="358" t="s">
        <v>19</v>
      </c>
      <c r="L90" s="359" t="n">
        <v>66</v>
      </c>
      <c r="M90" s="360" t="n">
        <v>4.4629</v>
      </c>
      <c r="N90" s="410"/>
      <c r="O90" s="109"/>
      <c r="P90" s="109"/>
      <c r="Q90" s="109"/>
      <c r="R90" s="109"/>
      <c r="S90" s="109"/>
      <c r="T90" s="109"/>
      <c r="U90" s="109"/>
      <c r="V90" s="109"/>
      <c r="W90" s="109"/>
    </row>
    <row r="91" s="164" customFormat="true" ht="25.5" hidden="false" customHeight="true" outlineLevel="0" collapsed="false">
      <c r="A91" s="334" t="n">
        <v>21</v>
      </c>
      <c r="B91" s="372" t="s">
        <v>9349</v>
      </c>
      <c r="C91" s="348" t="s">
        <v>9332</v>
      </c>
      <c r="D91" s="373" t="n">
        <v>32.65</v>
      </c>
      <c r="E91" s="374" t="n">
        <v>1</v>
      </c>
      <c r="F91" s="375" t="n">
        <v>6.2339</v>
      </c>
      <c r="G91" s="375" t="n">
        <v>3.7881</v>
      </c>
      <c r="H91" s="375" t="n">
        <v>8.1297</v>
      </c>
      <c r="I91" s="375" t="n">
        <v>0</v>
      </c>
      <c r="J91" s="392" t="n">
        <f aca="false">+D91*E91+D92*E92-(F91+G91+H91)</f>
        <v>32.3833</v>
      </c>
      <c r="K91" s="377" t="s">
        <v>19</v>
      </c>
      <c r="L91" s="378" t="n">
        <v>71</v>
      </c>
      <c r="M91" s="379" t="n">
        <v>3.9473</v>
      </c>
      <c r="N91" s="410" t="n">
        <f aca="false">M91+M92+M93+M94+M95+M96</f>
        <v>32.0735</v>
      </c>
      <c r="O91" s="109"/>
      <c r="P91" s="109"/>
      <c r="Q91" s="109"/>
      <c r="R91" s="109"/>
      <c r="S91" s="109"/>
      <c r="T91" s="109"/>
      <c r="U91" s="109"/>
      <c r="V91" s="109"/>
      <c r="W91" s="109"/>
    </row>
    <row r="92" s="164" customFormat="true" ht="15" hidden="false" customHeight="false" outlineLevel="0" collapsed="false">
      <c r="A92" s="334"/>
      <c r="B92" s="372"/>
      <c r="C92" s="431" t="s">
        <v>9325</v>
      </c>
      <c r="D92" s="394" t="n">
        <v>25.55</v>
      </c>
      <c r="E92" s="405" t="n">
        <v>0.7</v>
      </c>
      <c r="F92" s="406" t="n">
        <v>0</v>
      </c>
      <c r="G92" s="406" t="n">
        <v>0</v>
      </c>
      <c r="H92" s="406" t="n">
        <v>0</v>
      </c>
      <c r="I92" s="406" t="n">
        <v>0</v>
      </c>
      <c r="J92" s="392"/>
      <c r="K92" s="385" t="s">
        <v>19</v>
      </c>
      <c r="L92" s="386" t="n">
        <v>72</v>
      </c>
      <c r="M92" s="387" t="n">
        <v>2.3589</v>
      </c>
      <c r="N92" s="410"/>
      <c r="O92" s="109"/>
      <c r="P92" s="109"/>
      <c r="Q92" s="109"/>
      <c r="R92" s="109"/>
      <c r="S92" s="109"/>
      <c r="T92" s="109"/>
      <c r="U92" s="109"/>
      <c r="V92" s="109"/>
      <c r="W92" s="109"/>
    </row>
    <row r="93" s="164" customFormat="true" ht="15" hidden="false" customHeight="false" outlineLevel="0" collapsed="false">
      <c r="A93" s="334"/>
      <c r="B93" s="372"/>
      <c r="C93" s="349"/>
      <c r="D93" s="394"/>
      <c r="E93" s="394"/>
      <c r="F93" s="394"/>
      <c r="G93" s="394"/>
      <c r="H93" s="394"/>
      <c r="I93" s="394"/>
      <c r="J93" s="392"/>
      <c r="K93" s="385" t="s">
        <v>21</v>
      </c>
      <c r="L93" s="386" t="n">
        <v>345</v>
      </c>
      <c r="M93" s="387" t="n">
        <v>3.4116</v>
      </c>
      <c r="N93" s="410"/>
      <c r="O93" s="109"/>
      <c r="P93" s="109"/>
      <c r="Q93" s="109"/>
      <c r="R93" s="109"/>
      <c r="S93" s="109"/>
      <c r="T93" s="109"/>
      <c r="U93" s="109"/>
      <c r="V93" s="109"/>
      <c r="W93" s="109"/>
    </row>
    <row r="94" s="164" customFormat="true" ht="15" hidden="false" customHeight="false" outlineLevel="0" collapsed="false">
      <c r="A94" s="334"/>
      <c r="B94" s="372"/>
      <c r="C94" s="349"/>
      <c r="D94" s="394"/>
      <c r="E94" s="394"/>
      <c r="F94" s="394"/>
      <c r="G94" s="394"/>
      <c r="H94" s="394"/>
      <c r="I94" s="394"/>
      <c r="J94" s="392"/>
      <c r="K94" s="385" t="s">
        <v>22</v>
      </c>
      <c r="L94" s="386" t="n">
        <v>390</v>
      </c>
      <c r="M94" s="387" t="n">
        <v>12.61</v>
      </c>
      <c r="N94" s="410"/>
      <c r="O94" s="109"/>
      <c r="P94" s="109"/>
      <c r="Q94" s="109"/>
      <c r="R94" s="109"/>
      <c r="S94" s="109"/>
      <c r="T94" s="109"/>
      <c r="U94" s="109"/>
      <c r="V94" s="109"/>
      <c r="W94" s="109"/>
    </row>
    <row r="95" s="164" customFormat="true" ht="15" hidden="false" customHeight="false" outlineLevel="0" collapsed="false">
      <c r="A95" s="334"/>
      <c r="B95" s="372"/>
      <c r="C95" s="349"/>
      <c r="D95" s="394"/>
      <c r="E95" s="394"/>
      <c r="F95" s="394"/>
      <c r="G95" s="394"/>
      <c r="H95" s="394"/>
      <c r="I95" s="394"/>
      <c r="J95" s="392"/>
      <c r="K95" s="385" t="s">
        <v>22</v>
      </c>
      <c r="L95" s="386" t="n">
        <v>391</v>
      </c>
      <c r="M95" s="387" t="n">
        <v>6.6795</v>
      </c>
      <c r="N95" s="410"/>
      <c r="O95" s="109"/>
      <c r="P95" s="109"/>
      <c r="Q95" s="109"/>
      <c r="R95" s="109"/>
      <c r="S95" s="109"/>
      <c r="T95" s="109"/>
      <c r="U95" s="109"/>
      <c r="V95" s="109"/>
      <c r="W95" s="109"/>
    </row>
    <row r="96" s="164" customFormat="true" ht="15.75" hidden="false" customHeight="false" outlineLevel="0" collapsed="false">
      <c r="A96" s="334"/>
      <c r="B96" s="372"/>
      <c r="C96" s="357"/>
      <c r="D96" s="394"/>
      <c r="E96" s="394"/>
      <c r="F96" s="394"/>
      <c r="G96" s="394"/>
      <c r="H96" s="394"/>
      <c r="I96" s="394"/>
      <c r="J96" s="392"/>
      <c r="K96" s="358" t="s">
        <v>23</v>
      </c>
      <c r="L96" s="359" t="n">
        <v>516</v>
      </c>
      <c r="M96" s="360" t="n">
        <v>3.0662</v>
      </c>
      <c r="N96" s="410"/>
      <c r="O96" s="109"/>
      <c r="P96" s="109"/>
      <c r="Q96" s="109"/>
      <c r="R96" s="109"/>
      <c r="S96" s="109"/>
      <c r="T96" s="109"/>
      <c r="U96" s="109"/>
      <c r="V96" s="109"/>
      <c r="W96" s="109"/>
    </row>
    <row r="97" s="164" customFormat="true" ht="25.5" hidden="false" customHeight="true" outlineLevel="0" collapsed="false">
      <c r="A97" s="334" t="n">
        <v>22</v>
      </c>
      <c r="B97" s="372" t="s">
        <v>9350</v>
      </c>
      <c r="C97" s="348" t="s">
        <v>9332</v>
      </c>
      <c r="D97" s="373" t="n">
        <v>32.9</v>
      </c>
      <c r="E97" s="374" t="n">
        <v>1</v>
      </c>
      <c r="F97" s="375" t="n">
        <v>13.235</v>
      </c>
      <c r="G97" s="375" t="n">
        <v>0.7196</v>
      </c>
      <c r="H97" s="375" t="n">
        <v>5.0115</v>
      </c>
      <c r="I97" s="375" t="n">
        <v>0</v>
      </c>
      <c r="J97" s="392" t="n">
        <f aca="false">+D97*E97+D98*E98-(F97+G97+H97)</f>
        <v>28.9139</v>
      </c>
      <c r="K97" s="377" t="s">
        <v>20</v>
      </c>
      <c r="L97" s="378" t="n">
        <v>251</v>
      </c>
      <c r="M97" s="379" t="n">
        <v>13.3655</v>
      </c>
      <c r="N97" s="410" t="n">
        <f aca="false">M97+M98+M99+M100+M101+M102+M103</f>
        <v>28.3899</v>
      </c>
      <c r="O97" s="109"/>
      <c r="P97" s="109"/>
      <c r="Q97" s="109"/>
      <c r="R97" s="109"/>
      <c r="S97" s="109"/>
      <c r="T97" s="109"/>
      <c r="U97" s="109"/>
      <c r="V97" s="109"/>
      <c r="W97" s="109"/>
    </row>
    <row r="98" s="164" customFormat="true" ht="15" hidden="false" customHeight="false" outlineLevel="0" collapsed="false">
      <c r="A98" s="334"/>
      <c r="B98" s="372"/>
      <c r="C98" s="431" t="s">
        <v>9325</v>
      </c>
      <c r="D98" s="394" t="n">
        <v>21.4</v>
      </c>
      <c r="E98" s="405" t="n">
        <v>0.7</v>
      </c>
      <c r="F98" s="406" t="n">
        <v>0</v>
      </c>
      <c r="G98" s="406" t="n">
        <v>0</v>
      </c>
      <c r="H98" s="406" t="n">
        <v>0</v>
      </c>
      <c r="I98" s="406" t="n">
        <v>0</v>
      </c>
      <c r="J98" s="392"/>
      <c r="K98" s="385" t="s">
        <v>20</v>
      </c>
      <c r="L98" s="386" t="n">
        <v>252</v>
      </c>
      <c r="M98" s="387" t="n">
        <v>4.1124</v>
      </c>
      <c r="N98" s="410"/>
      <c r="O98" s="109"/>
      <c r="P98" s="109"/>
      <c r="Q98" s="109"/>
      <c r="R98" s="109"/>
      <c r="S98" s="109"/>
      <c r="T98" s="109"/>
      <c r="U98" s="109"/>
      <c r="V98" s="109"/>
      <c r="W98" s="109"/>
    </row>
    <row r="99" s="164" customFormat="true" ht="15" hidden="false" customHeight="false" outlineLevel="0" collapsed="false">
      <c r="A99" s="334"/>
      <c r="B99" s="372"/>
      <c r="C99" s="349"/>
      <c r="D99" s="394"/>
      <c r="E99" s="394"/>
      <c r="F99" s="394"/>
      <c r="G99" s="394"/>
      <c r="H99" s="394"/>
      <c r="I99" s="394"/>
      <c r="J99" s="392"/>
      <c r="K99" s="385" t="s">
        <v>20</v>
      </c>
      <c r="L99" s="386" t="n">
        <v>253</v>
      </c>
      <c r="M99" s="387" t="n">
        <v>2.7633</v>
      </c>
      <c r="N99" s="410"/>
      <c r="O99" s="109"/>
      <c r="P99" s="109"/>
      <c r="Q99" s="109"/>
      <c r="R99" s="109"/>
      <c r="S99" s="109"/>
      <c r="T99" s="109"/>
      <c r="U99" s="109"/>
      <c r="V99" s="109"/>
      <c r="W99" s="109"/>
    </row>
    <row r="100" s="164" customFormat="true" ht="15" hidden="false" customHeight="false" outlineLevel="0" collapsed="false">
      <c r="A100" s="334"/>
      <c r="B100" s="372"/>
      <c r="C100" s="349"/>
      <c r="D100" s="394"/>
      <c r="E100" s="394"/>
      <c r="F100" s="394"/>
      <c r="G100" s="394"/>
      <c r="H100" s="394"/>
      <c r="I100" s="394"/>
      <c r="J100" s="392"/>
      <c r="K100" s="385" t="s">
        <v>25</v>
      </c>
      <c r="L100" s="386" t="n">
        <v>573</v>
      </c>
      <c r="M100" s="387" t="n">
        <v>1.7261</v>
      </c>
      <c r="N100" s="410"/>
      <c r="O100" s="109"/>
      <c r="P100" s="109"/>
      <c r="Q100" s="109"/>
      <c r="R100" s="109"/>
      <c r="S100" s="109"/>
      <c r="T100" s="109"/>
      <c r="U100" s="109"/>
      <c r="V100" s="109"/>
      <c r="W100" s="109"/>
    </row>
    <row r="101" s="164" customFormat="true" ht="15" hidden="false" customHeight="false" outlineLevel="0" collapsed="false">
      <c r="A101" s="334"/>
      <c r="B101" s="372"/>
      <c r="C101" s="349"/>
      <c r="D101" s="394"/>
      <c r="E101" s="394"/>
      <c r="F101" s="394"/>
      <c r="G101" s="394"/>
      <c r="H101" s="394"/>
      <c r="I101" s="394"/>
      <c r="J101" s="392"/>
      <c r="K101" s="385" t="s">
        <v>25</v>
      </c>
      <c r="L101" s="386" t="n">
        <v>574</v>
      </c>
      <c r="M101" s="387" t="n">
        <v>2.7439</v>
      </c>
      <c r="N101" s="410"/>
      <c r="O101" s="109"/>
      <c r="P101" s="109"/>
      <c r="Q101" s="109"/>
      <c r="R101" s="109"/>
      <c r="S101" s="109"/>
      <c r="T101" s="109"/>
      <c r="U101" s="109"/>
      <c r="V101" s="109"/>
      <c r="W101" s="109"/>
    </row>
    <row r="102" s="164" customFormat="true" ht="15" hidden="false" customHeight="false" outlineLevel="0" collapsed="false">
      <c r="A102" s="334"/>
      <c r="B102" s="372"/>
      <c r="C102" s="349"/>
      <c r="D102" s="394"/>
      <c r="E102" s="394"/>
      <c r="F102" s="394"/>
      <c r="G102" s="394"/>
      <c r="H102" s="394"/>
      <c r="I102" s="394"/>
      <c r="J102" s="392"/>
      <c r="K102" s="385" t="s">
        <v>25</v>
      </c>
      <c r="L102" s="386" t="n">
        <v>575</v>
      </c>
      <c r="M102" s="387" t="n">
        <v>3.1723</v>
      </c>
      <c r="N102" s="410"/>
      <c r="O102" s="109"/>
      <c r="P102" s="109"/>
      <c r="Q102" s="109"/>
      <c r="R102" s="109"/>
      <c r="S102" s="109"/>
      <c r="T102" s="109"/>
      <c r="U102" s="109"/>
      <c r="V102" s="109"/>
      <c r="W102" s="109"/>
    </row>
    <row r="103" s="164" customFormat="true" ht="15.75" hidden="false" customHeight="false" outlineLevel="0" collapsed="false">
      <c r="A103" s="334"/>
      <c r="B103" s="372"/>
      <c r="C103" s="357"/>
      <c r="D103" s="394"/>
      <c r="E103" s="394"/>
      <c r="F103" s="394"/>
      <c r="G103" s="394"/>
      <c r="H103" s="394"/>
      <c r="I103" s="394"/>
      <c r="J103" s="392"/>
      <c r="K103" s="358" t="s">
        <v>25</v>
      </c>
      <c r="L103" s="359" t="n">
        <v>576</v>
      </c>
      <c r="M103" s="360" t="n">
        <v>0.5064</v>
      </c>
      <c r="N103" s="410"/>
      <c r="O103" s="109"/>
      <c r="P103" s="109"/>
      <c r="Q103" s="109"/>
      <c r="R103" s="109"/>
      <c r="S103" s="109"/>
      <c r="T103" s="109"/>
      <c r="U103" s="109"/>
      <c r="V103" s="109"/>
      <c r="W103" s="109"/>
    </row>
    <row r="104" s="164" customFormat="true" ht="25.5" hidden="false" customHeight="true" outlineLevel="0" collapsed="false">
      <c r="A104" s="334" t="n">
        <v>23</v>
      </c>
      <c r="B104" s="372" t="s">
        <v>9351</v>
      </c>
      <c r="C104" s="432" t="s">
        <v>9332</v>
      </c>
      <c r="D104" s="373" t="n">
        <v>36.15</v>
      </c>
      <c r="E104" s="374" t="n">
        <v>1</v>
      </c>
      <c r="F104" s="375" t="n">
        <v>5.5268</v>
      </c>
      <c r="G104" s="375" t="n">
        <v>16.8467</v>
      </c>
      <c r="H104" s="375" t="n">
        <v>5.524</v>
      </c>
      <c r="I104" s="375" t="n">
        <v>0</v>
      </c>
      <c r="J104" s="392" t="n">
        <f aca="false">+D104*E104+D108*E108-(F104+G104+H104)</f>
        <v>28.1325</v>
      </c>
      <c r="K104" s="377" t="s">
        <v>22</v>
      </c>
      <c r="L104" s="378" t="n">
        <v>421</v>
      </c>
      <c r="M104" s="379" t="n">
        <v>1.7511</v>
      </c>
      <c r="N104" s="410" t="n">
        <f aca="false">M104+M105+M106+M107+M108</f>
        <v>28.0871</v>
      </c>
      <c r="O104" s="109"/>
      <c r="P104" s="109"/>
      <c r="Q104" s="109"/>
      <c r="R104" s="109"/>
      <c r="S104" s="109"/>
      <c r="T104" s="109"/>
      <c r="U104" s="109"/>
      <c r="V104" s="109"/>
      <c r="W104" s="109"/>
    </row>
    <row r="105" s="164" customFormat="true" ht="15" hidden="false" customHeight="false" outlineLevel="0" collapsed="false">
      <c r="A105" s="334"/>
      <c r="B105" s="372"/>
      <c r="C105" s="349"/>
      <c r="D105" s="373"/>
      <c r="E105" s="373"/>
      <c r="F105" s="373"/>
      <c r="G105" s="373"/>
      <c r="H105" s="373"/>
      <c r="I105" s="373"/>
      <c r="J105" s="392"/>
      <c r="K105" s="385" t="s">
        <v>22</v>
      </c>
      <c r="L105" s="386" t="n">
        <v>422</v>
      </c>
      <c r="M105" s="387" t="n">
        <v>8.7957</v>
      </c>
      <c r="N105" s="410"/>
      <c r="O105" s="109"/>
      <c r="P105" s="109"/>
      <c r="Q105" s="109"/>
      <c r="R105" s="109"/>
      <c r="S105" s="109"/>
      <c r="T105" s="109"/>
      <c r="U105" s="109"/>
      <c r="V105" s="109"/>
      <c r="W105" s="109"/>
    </row>
    <row r="106" s="164" customFormat="true" ht="15" hidden="false" customHeight="false" outlineLevel="0" collapsed="false">
      <c r="A106" s="334"/>
      <c r="B106" s="372"/>
      <c r="C106" s="349"/>
      <c r="D106" s="373"/>
      <c r="E106" s="373"/>
      <c r="F106" s="373"/>
      <c r="G106" s="373"/>
      <c r="H106" s="373"/>
      <c r="I106" s="373"/>
      <c r="J106" s="392"/>
      <c r="K106" s="385" t="s">
        <v>22</v>
      </c>
      <c r="L106" s="386" t="n">
        <v>423</v>
      </c>
      <c r="M106" s="387" t="n">
        <v>6.1162</v>
      </c>
      <c r="N106" s="410"/>
      <c r="O106" s="109"/>
      <c r="P106" s="109"/>
      <c r="Q106" s="109"/>
      <c r="R106" s="109"/>
      <c r="S106" s="109"/>
      <c r="T106" s="109"/>
      <c r="U106" s="109"/>
      <c r="V106" s="109"/>
      <c r="W106" s="109"/>
    </row>
    <row r="107" s="164" customFormat="true" ht="15" hidden="false" customHeight="false" outlineLevel="0" collapsed="false">
      <c r="A107" s="334"/>
      <c r="B107" s="372"/>
      <c r="C107" s="409"/>
      <c r="D107" s="373"/>
      <c r="E107" s="373"/>
      <c r="F107" s="373"/>
      <c r="G107" s="373"/>
      <c r="H107" s="373"/>
      <c r="I107" s="373"/>
      <c r="J107" s="392"/>
      <c r="K107" s="385" t="s">
        <v>22</v>
      </c>
      <c r="L107" s="386" t="n">
        <v>424</v>
      </c>
      <c r="M107" s="387" t="n">
        <v>3.239</v>
      </c>
      <c r="N107" s="410"/>
      <c r="O107" s="109"/>
      <c r="P107" s="109"/>
      <c r="Q107" s="109"/>
      <c r="R107" s="109"/>
      <c r="S107" s="109"/>
      <c r="T107" s="109"/>
      <c r="U107" s="109"/>
      <c r="V107" s="109"/>
      <c r="W107" s="109"/>
    </row>
    <row r="108" s="164" customFormat="true" ht="15.75" hidden="false" customHeight="false" outlineLevel="0" collapsed="false">
      <c r="A108" s="334"/>
      <c r="B108" s="372"/>
      <c r="C108" s="381" t="s">
        <v>9325</v>
      </c>
      <c r="D108" s="394" t="n">
        <v>28.4</v>
      </c>
      <c r="E108" s="405" t="n">
        <v>0.7</v>
      </c>
      <c r="F108" s="406" t="n">
        <v>0</v>
      </c>
      <c r="G108" s="406" t="n">
        <v>0</v>
      </c>
      <c r="H108" s="406" t="n">
        <v>0</v>
      </c>
      <c r="I108" s="406" t="n">
        <v>0</v>
      </c>
      <c r="J108" s="392"/>
      <c r="K108" s="358" t="s">
        <v>22</v>
      </c>
      <c r="L108" s="359" t="n">
        <v>425</v>
      </c>
      <c r="M108" s="360" t="n">
        <v>8.1851</v>
      </c>
      <c r="N108" s="410"/>
      <c r="O108" s="109"/>
      <c r="P108" s="109"/>
      <c r="Q108" s="109"/>
      <c r="R108" s="109"/>
      <c r="S108" s="109"/>
      <c r="T108" s="109"/>
      <c r="U108" s="109"/>
      <c r="V108" s="109"/>
      <c r="W108" s="109"/>
    </row>
    <row r="109" s="164" customFormat="true" ht="25.5" hidden="false" customHeight="true" outlineLevel="0" collapsed="false">
      <c r="A109" s="334" t="n">
        <v>24</v>
      </c>
      <c r="B109" s="372" t="s">
        <v>9352</v>
      </c>
      <c r="C109" s="432" t="s">
        <v>9332</v>
      </c>
      <c r="D109" s="373" t="n">
        <v>41.3</v>
      </c>
      <c r="E109" s="374" t="n">
        <v>1</v>
      </c>
      <c r="F109" s="375" t="n">
        <v>1.4563</v>
      </c>
      <c r="G109" s="375" t="n">
        <v>2.9345</v>
      </c>
      <c r="H109" s="375" t="n">
        <v>6.8792</v>
      </c>
      <c r="I109" s="375" t="n">
        <v>0</v>
      </c>
      <c r="J109" s="392" t="n">
        <f aca="false">+D109*E109+D111*E111-(F109+G109+H109)</f>
        <v>38.885</v>
      </c>
      <c r="K109" s="377" t="s">
        <v>18</v>
      </c>
      <c r="L109" s="378" t="n">
        <v>7</v>
      </c>
      <c r="M109" s="379" t="n">
        <v>7.9949</v>
      </c>
      <c r="N109" s="410" t="n">
        <f aca="false">M109+M110+M111+M112+M113</f>
        <v>38.5257</v>
      </c>
      <c r="O109" s="109"/>
      <c r="P109" s="109"/>
      <c r="Q109" s="109"/>
      <c r="R109" s="109"/>
      <c r="S109" s="109"/>
      <c r="T109" s="109"/>
      <c r="U109" s="109"/>
      <c r="V109" s="109"/>
      <c r="W109" s="109"/>
    </row>
    <row r="110" s="164" customFormat="true" ht="15" hidden="false" customHeight="false" outlineLevel="0" collapsed="false">
      <c r="A110" s="334"/>
      <c r="B110" s="372"/>
      <c r="C110" s="409"/>
      <c r="D110" s="373"/>
      <c r="E110" s="374"/>
      <c r="F110" s="374"/>
      <c r="G110" s="374"/>
      <c r="H110" s="374"/>
      <c r="I110" s="374"/>
      <c r="J110" s="392"/>
      <c r="K110" s="385" t="s">
        <v>18</v>
      </c>
      <c r="L110" s="386" t="n">
        <v>8</v>
      </c>
      <c r="M110" s="387" t="n">
        <v>7.5169</v>
      </c>
      <c r="N110" s="410"/>
      <c r="O110" s="109"/>
      <c r="P110" s="109"/>
      <c r="Q110" s="109"/>
      <c r="R110" s="109"/>
      <c r="S110" s="109"/>
      <c r="T110" s="109"/>
      <c r="U110" s="109"/>
      <c r="V110" s="109"/>
      <c r="W110" s="109"/>
    </row>
    <row r="111" s="164" customFormat="true" ht="15" hidden="false" customHeight="false" outlineLevel="0" collapsed="false">
      <c r="A111" s="334"/>
      <c r="B111" s="372"/>
      <c r="C111" s="431" t="s">
        <v>9325</v>
      </c>
      <c r="D111" s="394" t="n">
        <v>12.65</v>
      </c>
      <c r="E111" s="405" t="n">
        <v>0.7</v>
      </c>
      <c r="F111" s="406" t="n">
        <v>0</v>
      </c>
      <c r="G111" s="406" t="n">
        <v>0</v>
      </c>
      <c r="H111" s="406" t="n">
        <v>0</v>
      </c>
      <c r="I111" s="406" t="n">
        <v>0</v>
      </c>
      <c r="J111" s="392"/>
      <c r="K111" s="385" t="s">
        <v>19</v>
      </c>
      <c r="L111" s="386" t="n">
        <v>131</v>
      </c>
      <c r="M111" s="387" t="n">
        <v>14</v>
      </c>
      <c r="N111" s="410"/>
      <c r="O111" s="109"/>
      <c r="P111" s="109"/>
      <c r="Q111" s="109"/>
      <c r="R111" s="109"/>
      <c r="S111" s="109"/>
      <c r="T111" s="109"/>
      <c r="U111" s="109"/>
      <c r="V111" s="109"/>
      <c r="W111" s="109"/>
    </row>
    <row r="112" s="164" customFormat="true" ht="15" hidden="false" customHeight="false" outlineLevel="0" collapsed="false">
      <c r="A112" s="334"/>
      <c r="B112" s="372"/>
      <c r="C112" s="349"/>
      <c r="D112" s="394"/>
      <c r="E112" s="394"/>
      <c r="F112" s="394"/>
      <c r="G112" s="394"/>
      <c r="H112" s="394"/>
      <c r="I112" s="394"/>
      <c r="J112" s="392"/>
      <c r="K112" s="385" t="s">
        <v>23</v>
      </c>
      <c r="L112" s="386" t="n">
        <v>535</v>
      </c>
      <c r="M112" s="387" t="n">
        <v>0.769</v>
      </c>
      <c r="N112" s="410"/>
      <c r="O112" s="109"/>
      <c r="P112" s="109"/>
      <c r="Q112" s="109"/>
      <c r="R112" s="109"/>
      <c r="S112" s="109"/>
      <c r="T112" s="109"/>
      <c r="U112" s="109"/>
      <c r="V112" s="109"/>
      <c r="W112" s="109"/>
    </row>
    <row r="113" s="164" customFormat="true" ht="15.75" hidden="false" customHeight="false" outlineLevel="0" collapsed="false">
      <c r="A113" s="334"/>
      <c r="B113" s="372"/>
      <c r="C113" s="357"/>
      <c r="D113" s="394"/>
      <c r="E113" s="394"/>
      <c r="F113" s="394"/>
      <c r="G113" s="394"/>
      <c r="H113" s="394"/>
      <c r="I113" s="394"/>
      <c r="J113" s="392"/>
      <c r="K113" s="358" t="s">
        <v>23</v>
      </c>
      <c r="L113" s="359" t="n">
        <v>542</v>
      </c>
      <c r="M113" s="360" t="n">
        <v>8.2449</v>
      </c>
      <c r="N113" s="410"/>
      <c r="O113" s="109"/>
      <c r="P113" s="109"/>
      <c r="Q113" s="109"/>
      <c r="R113" s="109"/>
      <c r="S113" s="109"/>
      <c r="T113" s="109"/>
      <c r="U113" s="109"/>
      <c r="V113" s="109"/>
      <c r="W113" s="109"/>
    </row>
    <row r="114" s="164" customFormat="true" ht="25.5" hidden="false" customHeight="true" outlineLevel="0" collapsed="false">
      <c r="A114" s="334" t="n">
        <v>25</v>
      </c>
      <c r="B114" s="372" t="s">
        <v>9353</v>
      </c>
      <c r="C114" s="432" t="s">
        <v>9334</v>
      </c>
      <c r="D114" s="373" t="n">
        <v>18.6</v>
      </c>
      <c r="E114" s="374" t="n">
        <v>1</v>
      </c>
      <c r="F114" s="375" t="n">
        <v>1.8484</v>
      </c>
      <c r="G114" s="375" t="n">
        <v>1.6063</v>
      </c>
      <c r="H114" s="375" t="n">
        <v>4.571</v>
      </c>
      <c r="I114" s="375" t="n">
        <v>0</v>
      </c>
      <c r="J114" s="392" t="n">
        <f aca="false">+D114*E114+D116*E116-(F114+G114+H114)</f>
        <v>16.3063</v>
      </c>
      <c r="K114" s="377" t="s">
        <v>18</v>
      </c>
      <c r="L114" s="378" t="n">
        <v>6</v>
      </c>
      <c r="M114" s="379" t="n">
        <v>1.1226</v>
      </c>
      <c r="N114" s="410" t="n">
        <f aca="false">M114+M115+M116+M117+M118</f>
        <v>16.0809</v>
      </c>
      <c r="O114" s="109"/>
      <c r="P114" s="109"/>
      <c r="Q114" s="109"/>
      <c r="R114" s="109"/>
      <c r="S114" s="109"/>
      <c r="T114" s="109"/>
      <c r="U114" s="109"/>
      <c r="V114" s="109"/>
      <c r="W114" s="109"/>
    </row>
    <row r="115" s="164" customFormat="true" ht="15" hidden="false" customHeight="false" outlineLevel="0" collapsed="false">
      <c r="A115" s="334"/>
      <c r="B115" s="372"/>
      <c r="C115" s="409"/>
      <c r="D115" s="373"/>
      <c r="E115" s="373"/>
      <c r="F115" s="373"/>
      <c r="G115" s="373"/>
      <c r="H115" s="373"/>
      <c r="I115" s="373"/>
      <c r="J115" s="392"/>
      <c r="K115" s="385" t="s">
        <v>20</v>
      </c>
      <c r="L115" s="386" t="n">
        <v>249</v>
      </c>
      <c r="M115" s="387" t="n">
        <v>1.5335</v>
      </c>
      <c r="N115" s="410"/>
      <c r="O115" s="109"/>
      <c r="P115" s="109"/>
      <c r="Q115" s="109"/>
      <c r="R115" s="109"/>
      <c r="S115" s="109"/>
      <c r="T115" s="109"/>
      <c r="U115" s="109"/>
      <c r="V115" s="109"/>
      <c r="W115" s="109"/>
    </row>
    <row r="116" s="164" customFormat="true" ht="15" hidden="false" customHeight="false" outlineLevel="0" collapsed="false">
      <c r="A116" s="334"/>
      <c r="B116" s="372"/>
      <c r="C116" s="431" t="s">
        <v>9330</v>
      </c>
      <c r="D116" s="394" t="n">
        <v>14.33</v>
      </c>
      <c r="E116" s="405" t="n">
        <v>0.4</v>
      </c>
      <c r="F116" s="406" t="n">
        <v>0</v>
      </c>
      <c r="G116" s="406" t="n">
        <v>0</v>
      </c>
      <c r="H116" s="406" t="n">
        <v>0</v>
      </c>
      <c r="I116" s="406" t="n">
        <v>0</v>
      </c>
      <c r="J116" s="392"/>
      <c r="K116" s="385" t="s">
        <v>20</v>
      </c>
      <c r="L116" s="386" t="n">
        <v>250</v>
      </c>
      <c r="M116" s="387" t="n">
        <v>0.8518</v>
      </c>
      <c r="N116" s="410"/>
      <c r="O116" s="109"/>
      <c r="P116" s="109"/>
      <c r="Q116" s="109"/>
      <c r="R116" s="109"/>
      <c r="S116" s="109"/>
      <c r="T116" s="109"/>
      <c r="U116" s="109"/>
      <c r="V116" s="109"/>
      <c r="W116" s="109"/>
    </row>
    <row r="117" s="164" customFormat="true" ht="15" hidden="false" customHeight="false" outlineLevel="0" collapsed="false">
      <c r="A117" s="334"/>
      <c r="B117" s="372"/>
      <c r="C117" s="349"/>
      <c r="D117" s="394"/>
      <c r="E117" s="394"/>
      <c r="F117" s="394"/>
      <c r="G117" s="394"/>
      <c r="H117" s="394"/>
      <c r="I117" s="394"/>
      <c r="J117" s="392"/>
      <c r="K117" s="385" t="s">
        <v>23</v>
      </c>
      <c r="L117" s="386" t="n">
        <v>500</v>
      </c>
      <c r="M117" s="387" t="n">
        <v>7.8</v>
      </c>
      <c r="N117" s="410"/>
      <c r="O117" s="109"/>
      <c r="P117" s="109"/>
      <c r="Q117" s="109"/>
      <c r="R117" s="109"/>
      <c r="S117" s="109"/>
      <c r="T117" s="109"/>
      <c r="U117" s="109"/>
      <c r="V117" s="109"/>
      <c r="W117" s="109"/>
    </row>
    <row r="118" s="164" customFormat="true" ht="15.75" hidden="false" customHeight="false" outlineLevel="0" collapsed="false">
      <c r="A118" s="334"/>
      <c r="B118" s="372"/>
      <c r="C118" s="357"/>
      <c r="D118" s="394"/>
      <c r="E118" s="394"/>
      <c r="F118" s="394"/>
      <c r="G118" s="394"/>
      <c r="H118" s="394"/>
      <c r="I118" s="394"/>
      <c r="J118" s="392"/>
      <c r="K118" s="358" t="s">
        <v>24</v>
      </c>
      <c r="L118" s="359" t="n">
        <v>560</v>
      </c>
      <c r="M118" s="360" t="n">
        <v>4.773</v>
      </c>
      <c r="N118" s="410"/>
      <c r="O118" s="109"/>
      <c r="P118" s="109"/>
      <c r="Q118" s="109"/>
      <c r="R118" s="109"/>
      <c r="S118" s="109"/>
      <c r="T118" s="109"/>
      <c r="U118" s="109"/>
      <c r="V118" s="109"/>
      <c r="W118" s="109"/>
    </row>
    <row r="119" s="164" customFormat="true" ht="25.5" hidden="false" customHeight="true" outlineLevel="0" collapsed="false">
      <c r="A119" s="334" t="n">
        <v>26</v>
      </c>
      <c r="B119" s="372" t="s">
        <v>9354</v>
      </c>
      <c r="C119" s="348" t="s">
        <v>9332</v>
      </c>
      <c r="D119" s="373" t="n">
        <v>92.8</v>
      </c>
      <c r="E119" s="374" t="n">
        <v>1</v>
      </c>
      <c r="F119" s="375" t="n">
        <v>14.8773</v>
      </c>
      <c r="G119" s="375" t="n">
        <v>17.3394</v>
      </c>
      <c r="H119" s="375" t="n">
        <v>0</v>
      </c>
      <c r="I119" s="375" t="n">
        <v>0</v>
      </c>
      <c r="J119" s="392" t="n">
        <f aca="false">+D119*E119+D120*E120-(F119+G119+H119)</f>
        <v>87.7083</v>
      </c>
      <c r="K119" s="377" t="s">
        <v>20</v>
      </c>
      <c r="L119" s="378" t="n">
        <v>273</v>
      </c>
      <c r="M119" s="379" t="n">
        <v>23.014</v>
      </c>
      <c r="N119" s="410" t="n">
        <f aca="false">M119+M120+M121+M122+M123+M124+M125</f>
        <v>87.6582</v>
      </c>
      <c r="O119" s="109"/>
      <c r="P119" s="109"/>
      <c r="Q119" s="109"/>
      <c r="R119" s="109"/>
      <c r="S119" s="109"/>
      <c r="T119" s="109"/>
      <c r="U119" s="109"/>
      <c r="V119" s="109"/>
      <c r="W119" s="109"/>
    </row>
    <row r="120" s="164" customFormat="true" ht="15" hidden="false" customHeight="false" outlineLevel="0" collapsed="false">
      <c r="A120" s="334"/>
      <c r="B120" s="372"/>
      <c r="C120" s="431" t="s">
        <v>9325</v>
      </c>
      <c r="D120" s="394" t="n">
        <v>38.75</v>
      </c>
      <c r="E120" s="405" t="n">
        <v>0.7</v>
      </c>
      <c r="F120" s="406" t="n">
        <v>0</v>
      </c>
      <c r="G120" s="406" t="n">
        <v>0</v>
      </c>
      <c r="H120" s="406" t="n">
        <v>0</v>
      </c>
      <c r="I120" s="406" t="n">
        <v>0</v>
      </c>
      <c r="J120" s="392"/>
      <c r="K120" s="385" t="s">
        <v>20</v>
      </c>
      <c r="L120" s="386" t="n">
        <v>274</v>
      </c>
      <c r="M120" s="387" t="n">
        <v>24.5072</v>
      </c>
      <c r="N120" s="410"/>
      <c r="O120" s="109"/>
      <c r="P120" s="109"/>
      <c r="Q120" s="109"/>
      <c r="R120" s="109"/>
      <c r="S120" s="109"/>
      <c r="T120" s="109"/>
      <c r="U120" s="109"/>
      <c r="V120" s="109"/>
      <c r="W120" s="109"/>
    </row>
    <row r="121" s="164" customFormat="true" ht="15" hidden="false" customHeight="false" outlineLevel="0" collapsed="false">
      <c r="A121" s="334"/>
      <c r="B121" s="372"/>
      <c r="C121" s="349"/>
      <c r="D121" s="394"/>
      <c r="E121" s="394"/>
      <c r="F121" s="394"/>
      <c r="G121" s="394"/>
      <c r="H121" s="394"/>
      <c r="I121" s="394"/>
      <c r="J121" s="392"/>
      <c r="K121" s="385" t="s">
        <v>20</v>
      </c>
      <c r="L121" s="386" t="n">
        <v>275</v>
      </c>
      <c r="M121" s="387" t="n">
        <v>0.3132</v>
      </c>
      <c r="N121" s="410"/>
      <c r="O121" s="109"/>
      <c r="P121" s="109"/>
      <c r="Q121" s="109"/>
      <c r="R121" s="109"/>
      <c r="S121" s="109"/>
      <c r="T121" s="109"/>
      <c r="U121" s="109"/>
      <c r="V121" s="109"/>
      <c r="W121" s="109"/>
    </row>
    <row r="122" s="164" customFormat="true" ht="15" hidden="false" customHeight="false" outlineLevel="0" collapsed="false">
      <c r="A122" s="334"/>
      <c r="B122" s="372"/>
      <c r="C122" s="349"/>
      <c r="D122" s="394"/>
      <c r="E122" s="394"/>
      <c r="F122" s="394"/>
      <c r="G122" s="394"/>
      <c r="H122" s="394"/>
      <c r="I122" s="394"/>
      <c r="J122" s="392"/>
      <c r="K122" s="385" t="s">
        <v>20</v>
      </c>
      <c r="L122" s="386" t="n">
        <v>276</v>
      </c>
      <c r="M122" s="387" t="n">
        <v>10.9299</v>
      </c>
      <c r="N122" s="410"/>
      <c r="O122" s="109"/>
      <c r="P122" s="109"/>
      <c r="Q122" s="109"/>
      <c r="R122" s="109"/>
      <c r="S122" s="109"/>
      <c r="T122" s="109"/>
      <c r="U122" s="109"/>
      <c r="V122" s="109"/>
      <c r="W122" s="109"/>
    </row>
    <row r="123" s="164" customFormat="true" ht="15" hidden="false" customHeight="false" outlineLevel="0" collapsed="false">
      <c r="A123" s="334"/>
      <c r="B123" s="372"/>
      <c r="C123" s="349"/>
      <c r="D123" s="394"/>
      <c r="E123" s="394"/>
      <c r="F123" s="394"/>
      <c r="G123" s="394"/>
      <c r="H123" s="394"/>
      <c r="I123" s="394"/>
      <c r="J123" s="392"/>
      <c r="K123" s="385" t="s">
        <v>20</v>
      </c>
      <c r="L123" s="386" t="n">
        <v>277</v>
      </c>
      <c r="M123" s="387" t="n">
        <v>5.0015</v>
      </c>
      <c r="N123" s="410"/>
      <c r="O123" s="109"/>
      <c r="P123" s="109"/>
      <c r="Q123" s="109"/>
      <c r="R123" s="109"/>
      <c r="S123" s="109"/>
      <c r="T123" s="109"/>
      <c r="U123" s="109"/>
      <c r="V123" s="109"/>
      <c r="W123" s="109"/>
    </row>
    <row r="124" s="164" customFormat="true" ht="15" hidden="false" customHeight="false" outlineLevel="0" collapsed="false">
      <c r="A124" s="334"/>
      <c r="B124" s="372"/>
      <c r="C124" s="349"/>
      <c r="D124" s="394"/>
      <c r="E124" s="394"/>
      <c r="F124" s="394"/>
      <c r="G124" s="394"/>
      <c r="H124" s="394"/>
      <c r="I124" s="394"/>
      <c r="J124" s="392"/>
      <c r="K124" s="385" t="s">
        <v>22</v>
      </c>
      <c r="L124" s="386" t="n">
        <v>399</v>
      </c>
      <c r="M124" s="387" t="n">
        <v>18.8924</v>
      </c>
      <c r="N124" s="410"/>
      <c r="O124" s="109"/>
      <c r="P124" s="109"/>
      <c r="Q124" s="109"/>
      <c r="R124" s="109"/>
      <c r="S124" s="109"/>
      <c r="T124" s="109"/>
      <c r="U124" s="109"/>
      <c r="V124" s="109"/>
      <c r="W124" s="109"/>
    </row>
    <row r="125" s="164" customFormat="true" ht="15.75" hidden="false" customHeight="false" outlineLevel="0" collapsed="false">
      <c r="A125" s="334"/>
      <c r="B125" s="372"/>
      <c r="C125" s="357"/>
      <c r="D125" s="394"/>
      <c r="E125" s="394"/>
      <c r="F125" s="394"/>
      <c r="G125" s="394"/>
      <c r="H125" s="394"/>
      <c r="I125" s="394"/>
      <c r="J125" s="392"/>
      <c r="K125" s="358" t="s">
        <v>23</v>
      </c>
      <c r="L125" s="359" t="n">
        <v>523</v>
      </c>
      <c r="M125" s="360" t="n">
        <v>5</v>
      </c>
      <c r="N125" s="410"/>
      <c r="O125" s="109"/>
      <c r="P125" s="109"/>
      <c r="Q125" s="109"/>
      <c r="R125" s="109"/>
      <c r="S125" s="109"/>
      <c r="T125" s="109"/>
      <c r="U125" s="109"/>
      <c r="V125" s="109"/>
      <c r="W125" s="109"/>
    </row>
    <row r="126" s="164" customFormat="true" ht="26.25" hidden="false" customHeight="true" outlineLevel="0" collapsed="false">
      <c r="A126" s="334" t="n">
        <v>27</v>
      </c>
      <c r="B126" s="433" t="s">
        <v>9355</v>
      </c>
      <c r="C126" s="348" t="s">
        <v>9332</v>
      </c>
      <c r="D126" s="373" t="n">
        <v>45.55</v>
      </c>
      <c r="E126" s="374" t="n">
        <v>1</v>
      </c>
      <c r="F126" s="375" t="n">
        <v>19.4312</v>
      </c>
      <c r="G126" s="375" t="n">
        <v>3.6626</v>
      </c>
      <c r="H126" s="375" t="n">
        <v>0</v>
      </c>
      <c r="I126" s="375" t="n">
        <v>0</v>
      </c>
      <c r="J126" s="392" t="n">
        <f aca="false">+D126*E126+D127*E127-(F126+G126+H126)</f>
        <v>33.0262</v>
      </c>
      <c r="K126" s="377" t="s">
        <v>19</v>
      </c>
      <c r="L126" s="378" t="n">
        <v>118</v>
      </c>
      <c r="M126" s="379" t="n">
        <v>17.4948</v>
      </c>
      <c r="N126" s="410" t="n">
        <f aca="false">M126+M127</f>
        <v>32.9966</v>
      </c>
      <c r="O126" s="109"/>
      <c r="P126" s="109"/>
      <c r="Q126" s="109"/>
      <c r="R126" s="109"/>
      <c r="S126" s="109"/>
      <c r="T126" s="109"/>
      <c r="U126" s="109"/>
      <c r="V126" s="109"/>
      <c r="W126" s="109"/>
    </row>
    <row r="127" s="164" customFormat="true" ht="15.75" hidden="false" customHeight="false" outlineLevel="0" collapsed="false">
      <c r="A127" s="334"/>
      <c r="B127" s="434"/>
      <c r="C127" s="381" t="s">
        <v>9325</v>
      </c>
      <c r="D127" s="394" t="n">
        <v>15.1</v>
      </c>
      <c r="E127" s="405" t="n">
        <v>0.7</v>
      </c>
      <c r="F127" s="406" t="n">
        <v>0</v>
      </c>
      <c r="G127" s="406" t="n">
        <v>0</v>
      </c>
      <c r="H127" s="406" t="n">
        <v>0</v>
      </c>
      <c r="I127" s="406" t="n">
        <v>0</v>
      </c>
      <c r="J127" s="392"/>
      <c r="K127" s="358" t="s">
        <v>19</v>
      </c>
      <c r="L127" s="359" t="n">
        <v>119</v>
      </c>
      <c r="M127" s="360" t="n">
        <v>15.5018</v>
      </c>
      <c r="N127" s="410"/>
      <c r="O127" s="109"/>
      <c r="P127" s="109"/>
      <c r="Q127" s="109"/>
      <c r="R127" s="109"/>
      <c r="S127" s="109"/>
      <c r="T127" s="109"/>
      <c r="U127" s="109"/>
      <c r="V127" s="109"/>
      <c r="W127" s="109"/>
    </row>
    <row r="128" s="164" customFormat="true" ht="22.5" hidden="false" customHeight="true" outlineLevel="0" collapsed="false">
      <c r="A128" s="334" t="n">
        <v>28</v>
      </c>
      <c r="B128" s="372" t="s">
        <v>9356</v>
      </c>
      <c r="C128" s="432" t="s">
        <v>9332</v>
      </c>
      <c r="D128" s="373" t="n">
        <v>26</v>
      </c>
      <c r="E128" s="374" t="n">
        <v>1</v>
      </c>
      <c r="F128" s="375" t="n">
        <v>1.2004</v>
      </c>
      <c r="G128" s="375" t="n">
        <v>0</v>
      </c>
      <c r="H128" s="375" t="n">
        <v>7.4898</v>
      </c>
      <c r="I128" s="375" t="n">
        <v>0</v>
      </c>
      <c r="J128" s="392" t="n">
        <f aca="false">+D128*E128+D131*E131-(F128+G128+H128)</f>
        <v>22.1398</v>
      </c>
      <c r="K128" s="377" t="s">
        <v>19</v>
      </c>
      <c r="L128" s="378" t="n">
        <v>24</v>
      </c>
      <c r="M128" s="379" t="n">
        <v>4.5775</v>
      </c>
      <c r="N128" s="410" t="n">
        <f aca="false">SUM(M128:M133)</f>
        <v>22.0208</v>
      </c>
      <c r="O128" s="109"/>
      <c r="P128" s="109"/>
      <c r="Q128" s="109"/>
      <c r="R128" s="109"/>
      <c r="S128" s="109"/>
      <c r="T128" s="109"/>
      <c r="U128" s="109"/>
      <c r="V128" s="109"/>
      <c r="W128" s="109"/>
    </row>
    <row r="129" s="164" customFormat="true" ht="15" hidden="false" customHeight="false" outlineLevel="0" collapsed="false">
      <c r="A129" s="334"/>
      <c r="B129" s="372"/>
      <c r="C129" s="349"/>
      <c r="D129" s="373"/>
      <c r="E129" s="373"/>
      <c r="F129" s="373"/>
      <c r="G129" s="375"/>
      <c r="H129" s="375"/>
      <c r="I129" s="375"/>
      <c r="J129" s="392"/>
      <c r="K129" s="385" t="s">
        <v>19</v>
      </c>
      <c r="L129" s="386" t="n">
        <v>25</v>
      </c>
      <c r="M129" s="387" t="n">
        <v>4.3161</v>
      </c>
      <c r="N129" s="410"/>
      <c r="O129" s="109"/>
      <c r="P129" s="109"/>
      <c r="Q129" s="109"/>
      <c r="R129" s="109"/>
      <c r="S129" s="109"/>
      <c r="T129" s="109"/>
      <c r="U129" s="109"/>
      <c r="V129" s="109"/>
      <c r="W129" s="109"/>
    </row>
    <row r="130" s="164" customFormat="true" ht="15" hidden="false" customHeight="false" outlineLevel="0" collapsed="false">
      <c r="A130" s="334"/>
      <c r="B130" s="372"/>
      <c r="C130" s="409"/>
      <c r="D130" s="373"/>
      <c r="E130" s="373"/>
      <c r="F130" s="373"/>
      <c r="G130" s="375"/>
      <c r="H130" s="375"/>
      <c r="I130" s="375"/>
      <c r="J130" s="392"/>
      <c r="K130" s="385" t="s">
        <v>19</v>
      </c>
      <c r="L130" s="386" t="n">
        <v>26</v>
      </c>
      <c r="M130" s="387" t="n">
        <v>2.2364</v>
      </c>
      <c r="N130" s="410"/>
      <c r="O130" s="109"/>
      <c r="P130" s="109"/>
      <c r="Q130" s="109"/>
      <c r="R130" s="109"/>
      <c r="S130" s="109"/>
      <c r="T130" s="109"/>
      <c r="U130" s="109"/>
      <c r="V130" s="109"/>
      <c r="W130" s="109"/>
    </row>
    <row r="131" s="164" customFormat="true" ht="15" hidden="false" customHeight="false" outlineLevel="0" collapsed="false">
      <c r="A131" s="334"/>
      <c r="B131" s="372"/>
      <c r="C131" s="431" t="s">
        <v>9325</v>
      </c>
      <c r="D131" s="394" t="n">
        <v>6.9</v>
      </c>
      <c r="E131" s="405" t="n">
        <v>0.7</v>
      </c>
      <c r="F131" s="406" t="n">
        <v>0</v>
      </c>
      <c r="G131" s="406" t="n">
        <v>0</v>
      </c>
      <c r="H131" s="406" t="n">
        <v>0</v>
      </c>
      <c r="I131" s="406" t="n">
        <v>0</v>
      </c>
      <c r="J131" s="392"/>
      <c r="K131" s="385" t="s">
        <v>19</v>
      </c>
      <c r="L131" s="386" t="n">
        <v>27</v>
      </c>
      <c r="M131" s="387" t="n">
        <v>0.1568</v>
      </c>
      <c r="N131" s="410"/>
      <c r="O131" s="109"/>
      <c r="P131" s="109"/>
      <c r="Q131" s="109"/>
      <c r="R131" s="109"/>
      <c r="S131" s="109"/>
      <c r="T131" s="109"/>
      <c r="U131" s="109"/>
      <c r="V131" s="109"/>
      <c r="W131" s="109"/>
    </row>
    <row r="132" s="164" customFormat="true" ht="15" hidden="false" customHeight="false" outlineLevel="0" collapsed="false">
      <c r="A132" s="334"/>
      <c r="B132" s="372"/>
      <c r="C132" s="349"/>
      <c r="D132" s="394"/>
      <c r="E132" s="394"/>
      <c r="F132" s="394"/>
      <c r="G132" s="394"/>
      <c r="H132" s="394"/>
      <c r="I132" s="394"/>
      <c r="J132" s="392"/>
      <c r="K132" s="385" t="s">
        <v>19</v>
      </c>
      <c r="L132" s="386" t="n">
        <v>28</v>
      </c>
      <c r="M132" s="387" t="n">
        <v>3.9416</v>
      </c>
      <c r="N132" s="410"/>
      <c r="O132" s="109"/>
      <c r="P132" s="109"/>
      <c r="Q132" s="109"/>
      <c r="R132" s="109"/>
      <c r="S132" s="109"/>
      <c r="T132" s="109"/>
      <c r="U132" s="109"/>
      <c r="V132" s="109"/>
      <c r="W132" s="109"/>
    </row>
    <row r="133" s="164" customFormat="true" ht="15.75" hidden="false" customHeight="false" outlineLevel="0" collapsed="false">
      <c r="A133" s="334"/>
      <c r="B133" s="372"/>
      <c r="C133" s="357"/>
      <c r="D133" s="394"/>
      <c r="E133" s="394"/>
      <c r="F133" s="394"/>
      <c r="G133" s="394"/>
      <c r="H133" s="394"/>
      <c r="I133" s="394"/>
      <c r="J133" s="392"/>
      <c r="K133" s="358" t="s">
        <v>19</v>
      </c>
      <c r="L133" s="359" t="n">
        <v>29</v>
      </c>
      <c r="M133" s="360" t="n">
        <v>6.7924</v>
      </c>
      <c r="N133" s="410"/>
      <c r="O133" s="109"/>
      <c r="P133" s="109"/>
      <c r="Q133" s="109"/>
      <c r="R133" s="109"/>
      <c r="S133" s="109"/>
      <c r="T133" s="109"/>
      <c r="U133" s="109"/>
      <c r="V133" s="109"/>
      <c r="W133" s="109"/>
    </row>
    <row r="134" s="164" customFormat="true" ht="25.5" hidden="false" customHeight="true" outlineLevel="0" collapsed="false">
      <c r="A134" s="334" t="n">
        <v>29</v>
      </c>
      <c r="B134" s="372" t="s">
        <v>9357</v>
      </c>
      <c r="C134" s="348" t="s">
        <v>9332</v>
      </c>
      <c r="D134" s="373" t="n">
        <v>47.9</v>
      </c>
      <c r="E134" s="374" t="n">
        <v>1</v>
      </c>
      <c r="F134" s="375" t="n">
        <v>8.7296</v>
      </c>
      <c r="G134" s="375" t="n">
        <v>2.2462</v>
      </c>
      <c r="H134" s="375" t="n">
        <v>1.2511</v>
      </c>
      <c r="I134" s="375" t="n">
        <v>0</v>
      </c>
      <c r="J134" s="392" t="n">
        <f aca="false">+D134*E134+D135*E135-(F134+G134+H134)</f>
        <v>56.6731</v>
      </c>
      <c r="K134" s="377" t="s">
        <v>19</v>
      </c>
      <c r="L134" s="378" t="n">
        <v>112</v>
      </c>
      <c r="M134" s="379" t="n">
        <v>0.1414</v>
      </c>
      <c r="N134" s="410" t="n">
        <f aca="false">M134+M135+M136+M137+M138+M139</f>
        <v>56.0583</v>
      </c>
      <c r="O134" s="109"/>
      <c r="P134" s="109"/>
      <c r="Q134" s="109"/>
      <c r="R134" s="109"/>
      <c r="S134" s="109"/>
      <c r="T134" s="109"/>
      <c r="U134" s="109"/>
      <c r="V134" s="109"/>
      <c r="W134" s="109"/>
    </row>
    <row r="135" s="164" customFormat="true" ht="15" hidden="false" customHeight="false" outlineLevel="0" collapsed="false">
      <c r="A135" s="334"/>
      <c r="B135" s="372"/>
      <c r="C135" s="431" t="s">
        <v>9325</v>
      </c>
      <c r="D135" s="394" t="n">
        <v>30</v>
      </c>
      <c r="E135" s="405" t="n">
        <v>0.7</v>
      </c>
      <c r="F135" s="406" t="n">
        <v>0</v>
      </c>
      <c r="G135" s="406" t="n">
        <v>0</v>
      </c>
      <c r="H135" s="406" t="n">
        <v>0</v>
      </c>
      <c r="I135" s="406" t="n">
        <v>0</v>
      </c>
      <c r="J135" s="392"/>
      <c r="K135" s="385" t="s">
        <v>19</v>
      </c>
      <c r="L135" s="386" t="n">
        <v>113</v>
      </c>
      <c r="M135" s="387" t="n">
        <v>23.7601</v>
      </c>
      <c r="N135" s="410"/>
      <c r="O135" s="109"/>
      <c r="P135" s="109"/>
      <c r="Q135" s="109"/>
      <c r="R135" s="109"/>
      <c r="S135" s="109"/>
      <c r="T135" s="109"/>
      <c r="U135" s="109"/>
      <c r="V135" s="109"/>
      <c r="W135" s="109"/>
    </row>
    <row r="136" s="164" customFormat="true" ht="15" hidden="false" customHeight="false" outlineLevel="0" collapsed="false">
      <c r="A136" s="334"/>
      <c r="B136" s="372"/>
      <c r="C136" s="349"/>
      <c r="D136" s="394"/>
      <c r="E136" s="394"/>
      <c r="F136" s="394"/>
      <c r="G136" s="394"/>
      <c r="H136" s="394"/>
      <c r="I136" s="394"/>
      <c r="J136" s="392"/>
      <c r="K136" s="385" t="s">
        <v>19</v>
      </c>
      <c r="L136" s="386" t="n">
        <v>114</v>
      </c>
      <c r="M136" s="387" t="n">
        <v>10.9088</v>
      </c>
      <c r="N136" s="410"/>
      <c r="O136" s="109"/>
      <c r="P136" s="109"/>
      <c r="Q136" s="109"/>
      <c r="R136" s="109"/>
      <c r="S136" s="109"/>
      <c r="T136" s="109"/>
      <c r="U136" s="109"/>
      <c r="V136" s="109"/>
      <c r="W136" s="109"/>
    </row>
    <row r="137" s="164" customFormat="true" ht="15" hidden="false" customHeight="false" outlineLevel="0" collapsed="false">
      <c r="A137" s="334"/>
      <c r="B137" s="372"/>
      <c r="C137" s="349"/>
      <c r="D137" s="394"/>
      <c r="E137" s="394"/>
      <c r="F137" s="394"/>
      <c r="G137" s="394"/>
      <c r="H137" s="394"/>
      <c r="I137" s="394"/>
      <c r="J137" s="392"/>
      <c r="K137" s="385" t="s">
        <v>19</v>
      </c>
      <c r="L137" s="386" t="n">
        <v>115</v>
      </c>
      <c r="M137" s="387" t="n">
        <v>4.7206</v>
      </c>
      <c r="N137" s="410"/>
      <c r="O137" s="109"/>
      <c r="P137" s="109"/>
      <c r="Q137" s="109"/>
      <c r="R137" s="109"/>
      <c r="S137" s="109"/>
      <c r="T137" s="109"/>
      <c r="U137" s="109"/>
      <c r="V137" s="109"/>
      <c r="W137" s="109"/>
    </row>
    <row r="138" s="164" customFormat="true" ht="15" hidden="false" customHeight="false" outlineLevel="0" collapsed="false">
      <c r="A138" s="334"/>
      <c r="B138" s="372"/>
      <c r="C138" s="349"/>
      <c r="D138" s="394"/>
      <c r="E138" s="394"/>
      <c r="F138" s="394"/>
      <c r="G138" s="394"/>
      <c r="H138" s="394"/>
      <c r="I138" s="394"/>
      <c r="J138" s="392"/>
      <c r="K138" s="385" t="s">
        <v>19</v>
      </c>
      <c r="L138" s="386" t="n">
        <v>116</v>
      </c>
      <c r="M138" s="387" t="n">
        <v>8.3637</v>
      </c>
      <c r="N138" s="410"/>
      <c r="O138" s="109"/>
      <c r="P138" s="109"/>
      <c r="Q138" s="109"/>
      <c r="R138" s="109"/>
      <c r="S138" s="109"/>
      <c r="T138" s="109"/>
      <c r="U138" s="109"/>
      <c r="V138" s="109"/>
      <c r="W138" s="109"/>
    </row>
    <row r="139" s="164" customFormat="true" ht="15.75" hidden="false" customHeight="false" outlineLevel="0" collapsed="false">
      <c r="A139" s="334"/>
      <c r="B139" s="372"/>
      <c r="C139" s="357"/>
      <c r="D139" s="394"/>
      <c r="E139" s="394"/>
      <c r="F139" s="394"/>
      <c r="G139" s="394"/>
      <c r="H139" s="394"/>
      <c r="I139" s="394"/>
      <c r="J139" s="392"/>
      <c r="K139" s="358" t="s">
        <v>19</v>
      </c>
      <c r="L139" s="359" t="n">
        <v>117</v>
      </c>
      <c r="M139" s="360" t="n">
        <v>8.1637</v>
      </c>
      <c r="N139" s="410"/>
      <c r="O139" s="109"/>
      <c r="P139" s="109"/>
      <c r="Q139" s="109"/>
      <c r="R139" s="109"/>
      <c r="S139" s="109"/>
      <c r="T139" s="109"/>
      <c r="U139" s="109"/>
      <c r="V139" s="109"/>
      <c r="W139" s="109"/>
    </row>
    <row r="140" s="164" customFormat="true" ht="15" hidden="false" customHeight="true" outlineLevel="0" collapsed="false">
      <c r="A140" s="334" t="n">
        <v>30</v>
      </c>
      <c r="B140" s="372" t="s">
        <v>9358</v>
      </c>
      <c r="C140" s="432" t="s">
        <v>9330</v>
      </c>
      <c r="D140" s="412" t="n">
        <v>102</v>
      </c>
      <c r="E140" s="413" t="n">
        <v>0.4</v>
      </c>
      <c r="F140" s="392" t="n">
        <v>3.9463</v>
      </c>
      <c r="G140" s="392" t="n">
        <v>0</v>
      </c>
      <c r="H140" s="392" t="n">
        <v>13.8485</v>
      </c>
      <c r="I140" s="392" t="n">
        <v>0</v>
      </c>
      <c r="J140" s="392" t="n">
        <f aca="false">+D140*E140-(F140+G140+H140)</f>
        <v>23.0052</v>
      </c>
      <c r="K140" s="377" t="s">
        <v>19</v>
      </c>
      <c r="L140" s="378" t="n">
        <v>46</v>
      </c>
      <c r="M140" s="379" t="n">
        <v>2.6453</v>
      </c>
      <c r="N140" s="410" t="n">
        <f aca="false">M140+M141+M142+M143+M144+M145+M146+M147</f>
        <v>22.9713</v>
      </c>
      <c r="O140" s="109"/>
      <c r="P140" s="109"/>
      <c r="Q140" s="109"/>
      <c r="R140" s="109"/>
      <c r="S140" s="109"/>
      <c r="T140" s="109"/>
      <c r="U140" s="109"/>
      <c r="V140" s="109"/>
      <c r="W140" s="109"/>
    </row>
    <row r="141" s="164" customFormat="true" ht="15" hidden="false" customHeight="false" outlineLevel="0" collapsed="false">
      <c r="A141" s="334"/>
      <c r="B141" s="372"/>
      <c r="C141" s="349"/>
      <c r="D141" s="412"/>
      <c r="E141" s="412"/>
      <c r="F141" s="412"/>
      <c r="G141" s="412"/>
      <c r="H141" s="412"/>
      <c r="I141" s="412"/>
      <c r="J141" s="392"/>
      <c r="K141" s="385" t="s">
        <v>19</v>
      </c>
      <c r="L141" s="386" t="n">
        <v>47</v>
      </c>
      <c r="M141" s="387" t="n">
        <v>0.5816</v>
      </c>
      <c r="N141" s="410"/>
      <c r="O141" s="109"/>
      <c r="P141" s="109"/>
      <c r="Q141" s="109"/>
      <c r="R141" s="109"/>
      <c r="S141" s="109"/>
      <c r="T141" s="109"/>
      <c r="U141" s="109"/>
      <c r="V141" s="109"/>
      <c r="W141" s="109"/>
    </row>
    <row r="142" s="164" customFormat="true" ht="15" hidden="false" customHeight="false" outlineLevel="0" collapsed="false">
      <c r="A142" s="334"/>
      <c r="B142" s="372"/>
      <c r="C142" s="349"/>
      <c r="D142" s="412"/>
      <c r="E142" s="412"/>
      <c r="F142" s="412"/>
      <c r="G142" s="412"/>
      <c r="H142" s="412"/>
      <c r="I142" s="412"/>
      <c r="J142" s="392"/>
      <c r="K142" s="385" t="s">
        <v>19</v>
      </c>
      <c r="L142" s="386" t="n">
        <v>48</v>
      </c>
      <c r="M142" s="387" t="n">
        <v>2.1911</v>
      </c>
      <c r="N142" s="410"/>
      <c r="O142" s="109"/>
      <c r="P142" s="109"/>
      <c r="Q142" s="109"/>
      <c r="R142" s="109"/>
      <c r="S142" s="109"/>
      <c r="T142" s="109"/>
      <c r="U142" s="109"/>
      <c r="V142" s="109"/>
      <c r="W142" s="109"/>
    </row>
    <row r="143" s="164" customFormat="true" ht="15" hidden="false" customHeight="false" outlineLevel="0" collapsed="false">
      <c r="A143" s="334"/>
      <c r="B143" s="372"/>
      <c r="C143" s="349"/>
      <c r="D143" s="412"/>
      <c r="E143" s="412"/>
      <c r="F143" s="412"/>
      <c r="G143" s="412"/>
      <c r="H143" s="412"/>
      <c r="I143" s="412"/>
      <c r="J143" s="392"/>
      <c r="K143" s="385" t="s">
        <v>19</v>
      </c>
      <c r="L143" s="386" t="n">
        <v>49</v>
      </c>
      <c r="M143" s="387" t="n">
        <v>2.901</v>
      </c>
      <c r="N143" s="410"/>
      <c r="O143" s="109"/>
      <c r="P143" s="109"/>
      <c r="Q143" s="109"/>
      <c r="R143" s="109"/>
      <c r="S143" s="109"/>
      <c r="T143" s="109"/>
      <c r="U143" s="109"/>
      <c r="V143" s="109"/>
      <c r="W143" s="109"/>
    </row>
    <row r="144" s="164" customFormat="true" ht="15" hidden="false" customHeight="false" outlineLevel="0" collapsed="false">
      <c r="A144" s="334"/>
      <c r="B144" s="372"/>
      <c r="C144" s="349"/>
      <c r="D144" s="412"/>
      <c r="E144" s="412"/>
      <c r="F144" s="412"/>
      <c r="G144" s="412"/>
      <c r="H144" s="412"/>
      <c r="I144" s="412"/>
      <c r="J144" s="392"/>
      <c r="K144" s="385" t="s">
        <v>23</v>
      </c>
      <c r="L144" s="386" t="n">
        <v>504</v>
      </c>
      <c r="M144" s="387" t="n">
        <v>3.7082</v>
      </c>
      <c r="N144" s="410"/>
      <c r="O144" s="109"/>
      <c r="P144" s="109"/>
      <c r="Q144" s="109"/>
      <c r="R144" s="109"/>
      <c r="S144" s="109"/>
      <c r="T144" s="109"/>
      <c r="U144" s="109"/>
      <c r="V144" s="109"/>
      <c r="W144" s="109"/>
    </row>
    <row r="145" s="164" customFormat="true" ht="15" hidden="false" customHeight="false" outlineLevel="0" collapsed="false">
      <c r="A145" s="334"/>
      <c r="B145" s="372"/>
      <c r="C145" s="349"/>
      <c r="D145" s="412"/>
      <c r="E145" s="412"/>
      <c r="F145" s="412"/>
      <c r="G145" s="412"/>
      <c r="H145" s="412"/>
      <c r="I145" s="412"/>
      <c r="J145" s="392"/>
      <c r="K145" s="385" t="s">
        <v>23</v>
      </c>
      <c r="L145" s="386" t="n">
        <v>505</v>
      </c>
      <c r="M145" s="387" t="n">
        <v>0.5284</v>
      </c>
      <c r="N145" s="410"/>
      <c r="O145" s="109"/>
      <c r="P145" s="109"/>
      <c r="Q145" s="109"/>
      <c r="R145" s="109"/>
      <c r="S145" s="109"/>
      <c r="T145" s="109"/>
      <c r="U145" s="109"/>
      <c r="V145" s="109"/>
      <c r="W145" s="109"/>
    </row>
    <row r="146" s="164" customFormat="true" ht="15" hidden="false" customHeight="false" outlineLevel="0" collapsed="false">
      <c r="A146" s="334"/>
      <c r="B146" s="372"/>
      <c r="C146" s="349"/>
      <c r="D146" s="412"/>
      <c r="E146" s="412"/>
      <c r="F146" s="412"/>
      <c r="G146" s="412"/>
      <c r="H146" s="412"/>
      <c r="I146" s="412"/>
      <c r="J146" s="392"/>
      <c r="K146" s="385" t="s">
        <v>23</v>
      </c>
      <c r="L146" s="386" t="n">
        <v>506</v>
      </c>
      <c r="M146" s="387" t="n">
        <v>1.4157</v>
      </c>
      <c r="N146" s="410"/>
      <c r="O146" s="109"/>
      <c r="P146" s="109"/>
      <c r="Q146" s="109"/>
      <c r="R146" s="109"/>
      <c r="S146" s="109"/>
      <c r="T146" s="109"/>
      <c r="U146" s="109"/>
      <c r="V146" s="109"/>
      <c r="W146" s="109"/>
    </row>
    <row r="147" s="164" customFormat="true" ht="15.75" hidden="false" customHeight="false" outlineLevel="0" collapsed="false">
      <c r="A147" s="334"/>
      <c r="B147" s="372"/>
      <c r="C147" s="357"/>
      <c r="D147" s="412"/>
      <c r="E147" s="412"/>
      <c r="F147" s="412"/>
      <c r="G147" s="412"/>
      <c r="H147" s="412"/>
      <c r="I147" s="412"/>
      <c r="J147" s="392"/>
      <c r="K147" s="358" t="s">
        <v>23</v>
      </c>
      <c r="L147" s="359" t="n">
        <v>507</v>
      </c>
      <c r="M147" s="360" t="n">
        <v>9</v>
      </c>
      <c r="N147" s="410"/>
      <c r="O147" s="109"/>
      <c r="P147" s="109"/>
      <c r="Q147" s="109"/>
      <c r="R147" s="109"/>
      <c r="S147" s="109"/>
      <c r="T147" s="109"/>
      <c r="U147" s="109"/>
      <c r="V147" s="109"/>
      <c r="W147" s="109"/>
    </row>
    <row r="148" s="164" customFormat="true" ht="15" hidden="false" customHeight="true" outlineLevel="0" collapsed="false">
      <c r="A148" s="334" t="n">
        <v>31</v>
      </c>
      <c r="B148" s="372" t="s">
        <v>9359</v>
      </c>
      <c r="C148" s="432" t="s">
        <v>9330</v>
      </c>
      <c r="D148" s="412" t="n">
        <v>37.44</v>
      </c>
      <c r="E148" s="413" t="n">
        <v>0.4</v>
      </c>
      <c r="F148" s="392" t="n">
        <v>14.3438</v>
      </c>
      <c r="G148" s="392" t="n">
        <v>0</v>
      </c>
      <c r="H148" s="392" t="n">
        <v>0</v>
      </c>
      <c r="I148" s="392" t="n">
        <v>0</v>
      </c>
      <c r="J148" s="392" t="n">
        <f aca="false">+D148*E148-(F148+G148+H148)</f>
        <v>0.632199999999999</v>
      </c>
      <c r="K148" s="377" t="s">
        <v>23</v>
      </c>
      <c r="L148" s="378" t="n">
        <v>508</v>
      </c>
      <c r="M148" s="379" t="n">
        <v>0.3915</v>
      </c>
      <c r="N148" s="410" t="n">
        <f aca="false">M148+M149+M150</f>
        <v>0.6315</v>
      </c>
      <c r="O148" s="109"/>
      <c r="P148" s="109"/>
      <c r="Q148" s="109"/>
      <c r="R148" s="109"/>
      <c r="S148" s="109"/>
      <c r="T148" s="109"/>
      <c r="U148" s="109"/>
      <c r="V148" s="109"/>
      <c r="W148" s="109"/>
    </row>
    <row r="149" s="164" customFormat="true" ht="15" hidden="false" customHeight="false" outlineLevel="0" collapsed="false">
      <c r="A149" s="334"/>
      <c r="B149" s="372"/>
      <c r="C149" s="349"/>
      <c r="D149" s="412"/>
      <c r="E149" s="412"/>
      <c r="F149" s="412"/>
      <c r="G149" s="412"/>
      <c r="H149" s="412"/>
      <c r="I149" s="412"/>
      <c r="J149" s="392"/>
      <c r="K149" s="385" t="s">
        <v>23</v>
      </c>
      <c r="L149" s="386" t="n">
        <v>509</v>
      </c>
      <c r="M149" s="387" t="n">
        <v>0.1782</v>
      </c>
      <c r="N149" s="410"/>
      <c r="O149" s="109"/>
      <c r="P149" s="109"/>
      <c r="Q149" s="109"/>
      <c r="R149" s="109"/>
      <c r="S149" s="109"/>
      <c r="T149" s="109"/>
      <c r="U149" s="109"/>
      <c r="V149" s="109"/>
      <c r="W149" s="109"/>
    </row>
    <row r="150" s="164" customFormat="true" ht="15.75" hidden="false" customHeight="false" outlineLevel="0" collapsed="false">
      <c r="A150" s="334"/>
      <c r="B150" s="372"/>
      <c r="C150" s="357"/>
      <c r="D150" s="412"/>
      <c r="E150" s="412"/>
      <c r="F150" s="412"/>
      <c r="G150" s="412"/>
      <c r="H150" s="412"/>
      <c r="I150" s="412"/>
      <c r="J150" s="392"/>
      <c r="K150" s="358" t="s">
        <v>23</v>
      </c>
      <c r="L150" s="359" t="n">
        <v>510</v>
      </c>
      <c r="M150" s="360" t="n">
        <v>0.0618</v>
      </c>
      <c r="N150" s="410"/>
      <c r="O150" s="109"/>
      <c r="P150" s="109"/>
      <c r="Q150" s="109"/>
      <c r="R150" s="109"/>
      <c r="S150" s="109"/>
      <c r="T150" s="109"/>
      <c r="U150" s="109"/>
      <c r="V150" s="109"/>
      <c r="W150" s="109"/>
    </row>
    <row r="151" s="164" customFormat="true" ht="15" hidden="false" customHeight="true" outlineLevel="0" collapsed="false">
      <c r="A151" s="334" t="n">
        <v>32</v>
      </c>
      <c r="B151" s="372" t="s">
        <v>9360</v>
      </c>
      <c r="C151" s="348" t="s">
        <v>9325</v>
      </c>
      <c r="D151" s="373" t="n">
        <v>34.4</v>
      </c>
      <c r="E151" s="374" t="n">
        <v>0.7</v>
      </c>
      <c r="F151" s="375" t="n">
        <v>6.9109</v>
      </c>
      <c r="G151" s="375" t="n">
        <v>2.4307</v>
      </c>
      <c r="H151" s="375" t="n">
        <v>11.8794</v>
      </c>
      <c r="I151" s="375" t="n">
        <v>0</v>
      </c>
      <c r="J151" s="392" t="n">
        <f aca="false">+D151*E151+D152*E152-(F151+G151+H151)</f>
        <v>30.659</v>
      </c>
      <c r="K151" s="377" t="s">
        <v>19</v>
      </c>
      <c r="L151" s="378" t="n">
        <v>22</v>
      </c>
      <c r="M151" s="379" t="n">
        <v>12.092</v>
      </c>
      <c r="N151" s="410" t="n">
        <f aca="false">M151+M152+M153</f>
        <v>30.4049</v>
      </c>
      <c r="O151" s="109"/>
      <c r="P151" s="109"/>
      <c r="Q151" s="109"/>
      <c r="R151" s="109"/>
      <c r="S151" s="109"/>
      <c r="T151" s="109"/>
      <c r="U151" s="109"/>
      <c r="V151" s="109"/>
      <c r="W151" s="109"/>
    </row>
    <row r="152" s="164" customFormat="true" ht="15" hidden="false" customHeight="false" outlineLevel="0" collapsed="false">
      <c r="A152" s="334"/>
      <c r="B152" s="372"/>
      <c r="C152" s="431" t="s">
        <v>9330</v>
      </c>
      <c r="D152" s="394" t="n">
        <v>69.5</v>
      </c>
      <c r="E152" s="405" t="n">
        <v>0.4</v>
      </c>
      <c r="F152" s="406" t="n">
        <v>0</v>
      </c>
      <c r="G152" s="406" t="n">
        <v>0</v>
      </c>
      <c r="H152" s="406" t="n">
        <v>0</v>
      </c>
      <c r="I152" s="406" t="n">
        <v>0</v>
      </c>
      <c r="J152" s="392"/>
      <c r="K152" s="385" t="s">
        <v>22</v>
      </c>
      <c r="L152" s="386" t="n">
        <v>370</v>
      </c>
      <c r="M152" s="387" t="n">
        <v>8.3129</v>
      </c>
      <c r="N152" s="410"/>
      <c r="O152" s="109"/>
      <c r="P152" s="109"/>
      <c r="Q152" s="109"/>
      <c r="R152" s="109"/>
      <c r="S152" s="109"/>
      <c r="T152" s="109"/>
      <c r="U152" s="109"/>
      <c r="V152" s="109"/>
      <c r="W152" s="109"/>
    </row>
    <row r="153" s="164" customFormat="true" ht="15.75" hidden="false" customHeight="false" outlineLevel="0" collapsed="false">
      <c r="A153" s="334"/>
      <c r="B153" s="372"/>
      <c r="C153" s="357"/>
      <c r="D153" s="394"/>
      <c r="E153" s="405"/>
      <c r="F153" s="406"/>
      <c r="G153" s="406"/>
      <c r="H153" s="406"/>
      <c r="I153" s="406"/>
      <c r="J153" s="406"/>
      <c r="K153" s="358" t="s">
        <v>23</v>
      </c>
      <c r="L153" s="359" t="n">
        <v>493</v>
      </c>
      <c r="M153" s="360" t="n">
        <v>10</v>
      </c>
      <c r="N153" s="410"/>
      <c r="O153" s="109"/>
      <c r="P153" s="109"/>
      <c r="Q153" s="109"/>
      <c r="R153" s="109"/>
      <c r="S153" s="109"/>
      <c r="T153" s="109"/>
      <c r="U153" s="109"/>
      <c r="V153" s="109"/>
      <c r="W153" s="109"/>
    </row>
    <row r="154" s="164" customFormat="true" ht="28.5" hidden="false" customHeight="true" outlineLevel="0" collapsed="false">
      <c r="A154" s="334" t="n">
        <v>33</v>
      </c>
      <c r="B154" s="372" t="s">
        <v>9361</v>
      </c>
      <c r="C154" s="435" t="s">
        <v>9332</v>
      </c>
      <c r="D154" s="373" t="n">
        <v>8.7</v>
      </c>
      <c r="E154" s="374" t="n">
        <v>1</v>
      </c>
      <c r="F154" s="375" t="n">
        <v>4.1207</v>
      </c>
      <c r="G154" s="375" t="n">
        <v>11.008</v>
      </c>
      <c r="H154" s="375" t="n">
        <v>1.4507</v>
      </c>
      <c r="I154" s="436" t="n">
        <v>0</v>
      </c>
      <c r="J154" s="392" t="n">
        <v>0</v>
      </c>
      <c r="K154" s="437" t="s">
        <v>9326</v>
      </c>
      <c r="L154" s="378" t="s">
        <v>9326</v>
      </c>
      <c r="M154" s="379" t="s">
        <v>9326</v>
      </c>
      <c r="N154" s="410" t="n">
        <v>0</v>
      </c>
      <c r="O154" s="109"/>
      <c r="P154" s="109"/>
      <c r="Q154" s="109"/>
      <c r="R154" s="109"/>
      <c r="S154" s="109"/>
      <c r="T154" s="109"/>
      <c r="U154" s="109"/>
      <c r="V154" s="109"/>
      <c r="W154" s="109"/>
    </row>
    <row r="155" s="164" customFormat="true" ht="15.75" hidden="false" customHeight="false" outlineLevel="0" collapsed="false">
      <c r="A155" s="334"/>
      <c r="B155" s="372"/>
      <c r="C155" s="438" t="s">
        <v>9325</v>
      </c>
      <c r="D155" s="394" t="n">
        <v>4.95</v>
      </c>
      <c r="E155" s="405" t="n">
        <v>0.7</v>
      </c>
      <c r="F155" s="406" t="n">
        <v>0</v>
      </c>
      <c r="G155" s="406" t="n">
        <v>0</v>
      </c>
      <c r="H155" s="406" t="n">
        <v>0</v>
      </c>
      <c r="I155" s="439" t="n">
        <v>0</v>
      </c>
      <c r="J155" s="392"/>
      <c r="K155" s="440" t="s">
        <v>9326</v>
      </c>
      <c r="L155" s="359" t="s">
        <v>9326</v>
      </c>
      <c r="M155" s="360" t="s">
        <v>9326</v>
      </c>
      <c r="N155" s="410"/>
      <c r="O155" s="109"/>
      <c r="P155" s="109"/>
      <c r="Q155" s="109"/>
      <c r="R155" s="109"/>
      <c r="S155" s="109"/>
      <c r="T155" s="109"/>
      <c r="U155" s="109"/>
      <c r="V155" s="109"/>
      <c r="W155" s="109"/>
    </row>
    <row r="156" s="164" customFormat="true" ht="15" hidden="false" customHeight="true" outlineLevel="0" collapsed="false">
      <c r="A156" s="347" t="n">
        <v>34</v>
      </c>
      <c r="B156" s="372" t="s">
        <v>9362</v>
      </c>
      <c r="C156" s="349" t="s">
        <v>9363</v>
      </c>
      <c r="D156" s="399" t="n">
        <v>2.44</v>
      </c>
      <c r="E156" s="400" t="n">
        <v>0.7</v>
      </c>
      <c r="F156" s="401" t="n">
        <v>0.0755</v>
      </c>
      <c r="G156" s="401" t="n">
        <v>0</v>
      </c>
      <c r="H156" s="401" t="n">
        <v>0.8636</v>
      </c>
      <c r="I156" s="401" t="n">
        <v>0</v>
      </c>
      <c r="J156" s="352" t="n">
        <f aca="false">+D156*E156+D158*E158-(F156+G156+H156)</f>
        <v>10.5689</v>
      </c>
      <c r="K156" s="353" t="s">
        <v>21</v>
      </c>
      <c r="L156" s="354" t="n">
        <v>356</v>
      </c>
      <c r="M156" s="355" t="n">
        <v>1.0995</v>
      </c>
      <c r="N156" s="356" t="n">
        <f aca="false">M156+M157+M158+M159+M160</f>
        <v>10.3817</v>
      </c>
      <c r="O156" s="109"/>
      <c r="P156" s="109"/>
      <c r="Q156" s="109"/>
      <c r="R156" s="109"/>
      <c r="S156" s="109"/>
      <c r="T156" s="109"/>
      <c r="U156" s="109"/>
      <c r="V156" s="109"/>
      <c r="W156" s="109"/>
    </row>
    <row r="157" s="164" customFormat="true" ht="15" hidden="false" customHeight="false" outlineLevel="0" collapsed="false">
      <c r="A157" s="347"/>
      <c r="B157" s="372"/>
      <c r="C157" s="409"/>
      <c r="D157" s="399"/>
      <c r="E157" s="399"/>
      <c r="F157" s="399"/>
      <c r="G157" s="399"/>
      <c r="H157" s="399"/>
      <c r="I157" s="399"/>
      <c r="J157" s="352"/>
      <c r="K157" s="385" t="s">
        <v>21</v>
      </c>
      <c r="L157" s="386" t="n">
        <v>357</v>
      </c>
      <c r="M157" s="387" t="n">
        <v>0.4518</v>
      </c>
      <c r="N157" s="356"/>
      <c r="O157" s="109"/>
      <c r="P157" s="109"/>
      <c r="Q157" s="109"/>
      <c r="R157" s="109"/>
      <c r="S157" s="109"/>
      <c r="T157" s="109"/>
      <c r="U157" s="109"/>
      <c r="V157" s="109"/>
      <c r="W157" s="109"/>
    </row>
    <row r="158" s="164" customFormat="true" ht="15" hidden="false" customHeight="false" outlineLevel="0" collapsed="false">
      <c r="A158" s="347"/>
      <c r="B158" s="372"/>
      <c r="C158" s="431" t="s">
        <v>9325</v>
      </c>
      <c r="D158" s="394" t="n">
        <v>14</v>
      </c>
      <c r="E158" s="405" t="n">
        <v>0.7</v>
      </c>
      <c r="F158" s="406" t="n">
        <v>0</v>
      </c>
      <c r="G158" s="406" t="n">
        <v>0</v>
      </c>
      <c r="H158" s="406" t="n">
        <v>0</v>
      </c>
      <c r="I158" s="406" t="n">
        <v>0</v>
      </c>
      <c r="J158" s="352"/>
      <c r="K158" s="385" t="s">
        <v>21</v>
      </c>
      <c r="L158" s="386" t="n">
        <v>358</v>
      </c>
      <c r="M158" s="387" t="n">
        <v>0.736</v>
      </c>
      <c r="N158" s="356"/>
      <c r="O158" s="109"/>
      <c r="P158" s="109"/>
      <c r="Q158" s="109"/>
      <c r="R158" s="109"/>
      <c r="S158" s="109"/>
      <c r="T158" s="109"/>
      <c r="U158" s="109"/>
      <c r="V158" s="109"/>
      <c r="W158" s="109"/>
    </row>
    <row r="159" s="164" customFormat="true" ht="15" hidden="false" customHeight="false" outlineLevel="0" collapsed="false">
      <c r="A159" s="347"/>
      <c r="B159" s="372"/>
      <c r="C159" s="349"/>
      <c r="D159" s="394"/>
      <c r="E159" s="394"/>
      <c r="F159" s="394"/>
      <c r="G159" s="394"/>
      <c r="H159" s="394"/>
      <c r="I159" s="394"/>
      <c r="J159" s="352"/>
      <c r="K159" s="385" t="s">
        <v>21</v>
      </c>
      <c r="L159" s="386" t="n">
        <v>359</v>
      </c>
      <c r="M159" s="387" t="n">
        <v>0.6264</v>
      </c>
      <c r="N159" s="356"/>
      <c r="O159" s="109"/>
      <c r="P159" s="109"/>
      <c r="Q159" s="109"/>
      <c r="R159" s="109"/>
      <c r="S159" s="109"/>
      <c r="T159" s="109"/>
      <c r="U159" s="109"/>
      <c r="V159" s="109"/>
      <c r="W159" s="109"/>
    </row>
    <row r="160" s="164" customFormat="true" ht="15.75" hidden="false" customHeight="false" outlineLevel="0" collapsed="false">
      <c r="A160" s="347"/>
      <c r="B160" s="372"/>
      <c r="C160" s="357"/>
      <c r="D160" s="394"/>
      <c r="E160" s="394"/>
      <c r="F160" s="394"/>
      <c r="G160" s="394"/>
      <c r="H160" s="394"/>
      <c r="I160" s="394"/>
      <c r="J160" s="352"/>
      <c r="K160" s="358" t="s">
        <v>22</v>
      </c>
      <c r="L160" s="359" t="n">
        <v>420</v>
      </c>
      <c r="M160" s="360" t="n">
        <v>7.468</v>
      </c>
      <c r="N160" s="356"/>
      <c r="O160" s="109"/>
      <c r="P160" s="109"/>
      <c r="Q160" s="109"/>
      <c r="R160" s="109"/>
      <c r="S160" s="109"/>
      <c r="T160" s="109"/>
      <c r="U160" s="109"/>
      <c r="V160" s="109"/>
      <c r="W160" s="109"/>
    </row>
    <row r="161" s="164" customFormat="true" ht="25.5" hidden="false" customHeight="true" outlineLevel="0" collapsed="false">
      <c r="A161" s="334" t="n">
        <v>35</v>
      </c>
      <c r="B161" s="372" t="s">
        <v>9364</v>
      </c>
      <c r="C161" s="348" t="s">
        <v>9332</v>
      </c>
      <c r="D161" s="373" t="n">
        <v>19.65</v>
      </c>
      <c r="E161" s="374" t="n">
        <v>1</v>
      </c>
      <c r="F161" s="375" t="n">
        <v>12.3476</v>
      </c>
      <c r="G161" s="375" t="n">
        <v>3.4452</v>
      </c>
      <c r="H161" s="375" t="n">
        <v>0</v>
      </c>
      <c r="I161" s="375" t="n">
        <v>0</v>
      </c>
      <c r="J161" s="392" t="n">
        <f aca="false">+D161*E161+D162*E162-(F161+G161+H161)</f>
        <v>15.3372</v>
      </c>
      <c r="K161" s="377" t="s">
        <v>20</v>
      </c>
      <c r="L161" s="378" t="n">
        <v>302</v>
      </c>
      <c r="M161" s="379" t="n">
        <v>9.5</v>
      </c>
      <c r="N161" s="410" t="n">
        <f aca="false">M161+M162</f>
        <v>15.1935</v>
      </c>
      <c r="O161" s="109"/>
      <c r="P161" s="109"/>
      <c r="Q161" s="109"/>
      <c r="R161" s="109"/>
      <c r="S161" s="109"/>
      <c r="T161" s="109"/>
      <c r="U161" s="109"/>
      <c r="V161" s="109"/>
      <c r="W161" s="109"/>
    </row>
    <row r="162" s="164" customFormat="true" ht="15.75" hidden="false" customHeight="false" outlineLevel="0" collapsed="false">
      <c r="A162" s="334"/>
      <c r="B162" s="372"/>
      <c r="C162" s="381" t="s">
        <v>9325</v>
      </c>
      <c r="D162" s="394" t="n">
        <v>16.4</v>
      </c>
      <c r="E162" s="405" t="n">
        <v>0.7</v>
      </c>
      <c r="F162" s="406" t="n">
        <v>0</v>
      </c>
      <c r="G162" s="406" t="n">
        <v>0</v>
      </c>
      <c r="H162" s="406" t="n">
        <v>0</v>
      </c>
      <c r="I162" s="406" t="n">
        <v>0</v>
      </c>
      <c r="J162" s="392"/>
      <c r="K162" s="358" t="s">
        <v>21</v>
      </c>
      <c r="L162" s="359" t="n">
        <v>342</v>
      </c>
      <c r="M162" s="360" t="n">
        <v>5.6935</v>
      </c>
      <c r="N162" s="410"/>
      <c r="O162" s="109"/>
      <c r="P162" s="109"/>
      <c r="Q162" s="109"/>
      <c r="R162" s="109"/>
      <c r="S162" s="109"/>
      <c r="T162" s="109"/>
      <c r="U162" s="109"/>
      <c r="V162" s="109"/>
      <c r="W162" s="109"/>
    </row>
    <row r="163" s="164" customFormat="true" ht="29.25" hidden="false" customHeight="true" outlineLevel="0" collapsed="false">
      <c r="A163" s="334" t="n">
        <v>36</v>
      </c>
      <c r="B163" s="372" t="s">
        <v>9365</v>
      </c>
      <c r="C163" s="348" t="s">
        <v>9332</v>
      </c>
      <c r="D163" s="373" t="n">
        <v>10.25</v>
      </c>
      <c r="E163" s="374" t="n">
        <v>1</v>
      </c>
      <c r="F163" s="392" t="n">
        <v>0</v>
      </c>
      <c r="G163" s="392" t="n">
        <v>13.1118</v>
      </c>
      <c r="H163" s="392" t="n">
        <v>8.7435</v>
      </c>
      <c r="I163" s="392" t="n">
        <v>0</v>
      </c>
      <c r="J163" s="392" t="n">
        <f aca="false">+D163*E163+D164*E164+D165*E165-(F163+G163+H163)</f>
        <v>5.1687</v>
      </c>
      <c r="K163" s="377" t="s">
        <v>18</v>
      </c>
      <c r="L163" s="378" t="n">
        <v>9</v>
      </c>
      <c r="M163" s="379" t="n">
        <v>1.193</v>
      </c>
      <c r="N163" s="410" t="n">
        <f aca="false">SUM(M163:M165)</f>
        <v>5.1279</v>
      </c>
      <c r="O163" s="109"/>
      <c r="P163" s="109"/>
      <c r="Q163" s="109"/>
      <c r="R163" s="109"/>
      <c r="S163" s="109"/>
      <c r="T163" s="109"/>
      <c r="U163" s="109"/>
      <c r="V163" s="109"/>
      <c r="W163" s="109"/>
    </row>
    <row r="164" s="164" customFormat="true" ht="15" hidden="false" customHeight="true" outlineLevel="0" collapsed="false">
      <c r="A164" s="334"/>
      <c r="B164" s="372"/>
      <c r="C164" s="427" t="s">
        <v>9325</v>
      </c>
      <c r="D164" s="428" t="n">
        <v>17.3</v>
      </c>
      <c r="E164" s="429" t="n">
        <v>0.7</v>
      </c>
      <c r="F164" s="392"/>
      <c r="G164" s="392"/>
      <c r="H164" s="392"/>
      <c r="I164" s="392"/>
      <c r="J164" s="392"/>
      <c r="K164" s="385" t="s">
        <v>18</v>
      </c>
      <c r="L164" s="386" t="n">
        <v>10</v>
      </c>
      <c r="M164" s="387" t="n">
        <v>1.9945</v>
      </c>
      <c r="N164" s="410"/>
      <c r="O164" s="109"/>
      <c r="P164" s="109"/>
      <c r="Q164" s="109"/>
      <c r="R164" s="109"/>
      <c r="S164" s="109"/>
      <c r="T164" s="109"/>
      <c r="U164" s="109"/>
      <c r="V164" s="109"/>
      <c r="W164" s="109"/>
    </row>
    <row r="165" s="164" customFormat="true" ht="26.25" hidden="false" customHeight="true" outlineLevel="0" collapsed="false">
      <c r="A165" s="334"/>
      <c r="B165" s="372"/>
      <c r="C165" s="381" t="s">
        <v>9330</v>
      </c>
      <c r="D165" s="394" t="n">
        <v>11.66</v>
      </c>
      <c r="E165" s="405" t="n">
        <v>0.4</v>
      </c>
      <c r="F165" s="392"/>
      <c r="G165" s="392"/>
      <c r="H165" s="392"/>
      <c r="I165" s="392"/>
      <c r="J165" s="392"/>
      <c r="K165" s="358" t="s">
        <v>18</v>
      </c>
      <c r="L165" s="359" t="n">
        <v>11</v>
      </c>
      <c r="M165" s="360" t="n">
        <v>1.9404</v>
      </c>
      <c r="N165" s="410"/>
      <c r="O165" s="109"/>
      <c r="P165" s="109"/>
      <c r="Q165" s="109"/>
      <c r="R165" s="109"/>
      <c r="S165" s="109"/>
      <c r="T165" s="109"/>
      <c r="U165" s="109"/>
      <c r="V165" s="109"/>
      <c r="W165" s="109"/>
    </row>
    <row r="166" s="164" customFormat="true" ht="25.5" hidden="false" customHeight="true" outlineLevel="0" collapsed="false">
      <c r="A166" s="334" t="n">
        <v>37</v>
      </c>
      <c r="B166" s="372" t="s">
        <v>9366</v>
      </c>
      <c r="C166" s="348" t="s">
        <v>9332</v>
      </c>
      <c r="D166" s="373" t="n">
        <v>63.05</v>
      </c>
      <c r="E166" s="374" t="n">
        <v>1</v>
      </c>
      <c r="F166" s="375" t="n">
        <v>4.9075</v>
      </c>
      <c r="G166" s="375" t="n">
        <v>2.5081</v>
      </c>
      <c r="H166" s="375" t="n">
        <v>13.5008</v>
      </c>
      <c r="I166" s="375" t="n">
        <v>0</v>
      </c>
      <c r="J166" s="392" t="n">
        <f aca="false">+D166*E166+D167*E167-(F166+G166+H166)</f>
        <v>48.8186</v>
      </c>
      <c r="K166" s="377" t="s">
        <v>19</v>
      </c>
      <c r="L166" s="378" t="n">
        <v>128</v>
      </c>
      <c r="M166" s="379" t="n">
        <v>12</v>
      </c>
      <c r="N166" s="410" t="n">
        <f aca="false">M166+M167+M168+M169</f>
        <v>48.6728</v>
      </c>
      <c r="O166" s="109"/>
      <c r="P166" s="109"/>
      <c r="Q166" s="109"/>
      <c r="R166" s="109"/>
      <c r="S166" s="109"/>
      <c r="T166" s="109"/>
      <c r="U166" s="109"/>
      <c r="V166" s="109"/>
      <c r="W166" s="109"/>
    </row>
    <row r="167" s="164" customFormat="true" ht="15" hidden="false" customHeight="false" outlineLevel="0" collapsed="false">
      <c r="A167" s="334"/>
      <c r="B167" s="372"/>
      <c r="C167" s="431" t="s">
        <v>9325</v>
      </c>
      <c r="D167" s="394" t="n">
        <v>9.55</v>
      </c>
      <c r="E167" s="405" t="n">
        <v>0.7</v>
      </c>
      <c r="F167" s="406" t="n">
        <v>0</v>
      </c>
      <c r="G167" s="406" t="n">
        <v>0</v>
      </c>
      <c r="H167" s="406" t="n">
        <v>0</v>
      </c>
      <c r="I167" s="406" t="n">
        <v>0</v>
      </c>
      <c r="J167" s="392"/>
      <c r="K167" s="385" t="s">
        <v>19</v>
      </c>
      <c r="L167" s="386" t="n">
        <v>129</v>
      </c>
      <c r="M167" s="387" t="n">
        <v>16</v>
      </c>
      <c r="N167" s="410"/>
      <c r="O167" s="109"/>
      <c r="P167" s="109"/>
      <c r="Q167" s="109"/>
      <c r="R167" s="109"/>
      <c r="S167" s="109"/>
      <c r="T167" s="109"/>
      <c r="U167" s="109"/>
      <c r="V167" s="109"/>
      <c r="W167" s="109"/>
    </row>
    <row r="168" s="164" customFormat="true" ht="15" hidden="false" customHeight="false" outlineLevel="0" collapsed="false">
      <c r="A168" s="334"/>
      <c r="B168" s="372"/>
      <c r="C168" s="349"/>
      <c r="D168" s="394"/>
      <c r="E168" s="394"/>
      <c r="F168" s="394"/>
      <c r="G168" s="394"/>
      <c r="H168" s="394"/>
      <c r="I168" s="394"/>
      <c r="J168" s="392"/>
      <c r="K168" s="385" t="s">
        <v>20</v>
      </c>
      <c r="L168" s="386" t="n">
        <v>301</v>
      </c>
      <c r="M168" s="387" t="n">
        <v>17.5466</v>
      </c>
      <c r="N168" s="410"/>
      <c r="O168" s="109"/>
      <c r="P168" s="109"/>
      <c r="Q168" s="109"/>
      <c r="R168" s="109"/>
      <c r="S168" s="109"/>
      <c r="T168" s="109"/>
      <c r="U168" s="109"/>
      <c r="V168" s="109"/>
      <c r="W168" s="109"/>
    </row>
    <row r="169" s="164" customFormat="true" ht="15.75" hidden="false" customHeight="false" outlineLevel="0" collapsed="false">
      <c r="A169" s="334"/>
      <c r="B169" s="372"/>
      <c r="C169" s="357"/>
      <c r="D169" s="394"/>
      <c r="E169" s="394"/>
      <c r="F169" s="394"/>
      <c r="G169" s="394"/>
      <c r="H169" s="394"/>
      <c r="I169" s="394"/>
      <c r="J169" s="392"/>
      <c r="K169" s="358" t="s">
        <v>21</v>
      </c>
      <c r="L169" s="359" t="n">
        <v>360</v>
      </c>
      <c r="M169" s="360" t="n">
        <v>3.1262</v>
      </c>
      <c r="N169" s="410"/>
      <c r="O169" s="109"/>
      <c r="P169" s="109"/>
      <c r="Q169" s="109"/>
      <c r="R169" s="109"/>
      <c r="S169" s="109"/>
      <c r="T169" s="109"/>
      <c r="U169" s="109"/>
      <c r="V169" s="109"/>
      <c r="W169" s="109"/>
    </row>
    <row r="170" s="164" customFormat="true" ht="25.5" hidden="false" customHeight="true" outlineLevel="0" collapsed="false">
      <c r="A170" s="334" t="n">
        <v>38</v>
      </c>
      <c r="B170" s="372" t="s">
        <v>9367</v>
      </c>
      <c r="C170" s="348" t="s">
        <v>9332</v>
      </c>
      <c r="D170" s="373" t="n">
        <v>68.25</v>
      </c>
      <c r="E170" s="374" t="n">
        <v>1</v>
      </c>
      <c r="F170" s="375" t="n">
        <v>4.6446</v>
      </c>
      <c r="G170" s="375" t="n">
        <v>3.2854</v>
      </c>
      <c r="H170" s="375" t="n">
        <v>7.4596</v>
      </c>
      <c r="I170" s="375" t="n">
        <v>0</v>
      </c>
      <c r="J170" s="392" t="n">
        <f aca="false">+D170*E170+D171*E171-(F170+G170+H170)</f>
        <v>54.8554</v>
      </c>
      <c r="K170" s="377" t="s">
        <v>19</v>
      </c>
      <c r="L170" s="378" t="n">
        <v>53</v>
      </c>
      <c r="M170" s="379" t="n">
        <v>7.2299</v>
      </c>
      <c r="N170" s="410" t="n">
        <f aca="false">M170+M171+M172+M173+M174</f>
        <v>54.5204</v>
      </c>
      <c r="O170" s="109"/>
      <c r="P170" s="109"/>
      <c r="Q170" s="109"/>
      <c r="R170" s="109"/>
      <c r="S170" s="109"/>
      <c r="T170" s="109"/>
      <c r="U170" s="109"/>
      <c r="V170" s="109"/>
      <c r="W170" s="109"/>
    </row>
    <row r="171" s="164" customFormat="true" ht="15" hidden="false" customHeight="false" outlineLevel="0" collapsed="false">
      <c r="A171" s="334"/>
      <c r="B171" s="372"/>
      <c r="C171" s="431" t="s">
        <v>9325</v>
      </c>
      <c r="D171" s="394" t="n">
        <v>2.85</v>
      </c>
      <c r="E171" s="405" t="n">
        <v>0.7</v>
      </c>
      <c r="F171" s="406" t="n">
        <v>0</v>
      </c>
      <c r="G171" s="406" t="n">
        <v>0</v>
      </c>
      <c r="H171" s="406" t="n">
        <v>0</v>
      </c>
      <c r="I171" s="406" t="n">
        <v>0</v>
      </c>
      <c r="J171" s="392"/>
      <c r="K171" s="385" t="s">
        <v>19</v>
      </c>
      <c r="L171" s="386" t="n">
        <v>54</v>
      </c>
      <c r="M171" s="387" t="n">
        <v>7.4369</v>
      </c>
      <c r="N171" s="410"/>
      <c r="O171" s="109"/>
      <c r="P171" s="109"/>
      <c r="Q171" s="109"/>
      <c r="R171" s="109"/>
      <c r="S171" s="109"/>
      <c r="T171" s="109"/>
      <c r="U171" s="109"/>
      <c r="V171" s="109"/>
      <c r="W171" s="109"/>
    </row>
    <row r="172" s="164" customFormat="true" ht="15" hidden="false" customHeight="false" outlineLevel="0" collapsed="false">
      <c r="A172" s="334"/>
      <c r="B172" s="372"/>
      <c r="C172" s="349"/>
      <c r="D172" s="394"/>
      <c r="E172" s="394"/>
      <c r="F172" s="394"/>
      <c r="G172" s="394"/>
      <c r="H172" s="394"/>
      <c r="I172" s="394"/>
      <c r="J172" s="392"/>
      <c r="K172" s="385" t="s">
        <v>20</v>
      </c>
      <c r="L172" s="386" t="n">
        <v>267</v>
      </c>
      <c r="M172" s="387" t="n">
        <v>16.1257</v>
      </c>
      <c r="N172" s="410"/>
      <c r="O172" s="109"/>
      <c r="P172" s="109"/>
      <c r="Q172" s="109"/>
      <c r="R172" s="109"/>
      <c r="S172" s="109"/>
      <c r="T172" s="109"/>
      <c r="U172" s="109"/>
      <c r="V172" s="109"/>
      <c r="W172" s="109"/>
    </row>
    <row r="173" s="164" customFormat="true" ht="15" hidden="false" customHeight="false" outlineLevel="0" collapsed="false">
      <c r="A173" s="334"/>
      <c r="B173" s="372"/>
      <c r="C173" s="349"/>
      <c r="D173" s="394"/>
      <c r="E173" s="394"/>
      <c r="F173" s="394"/>
      <c r="G173" s="394"/>
      <c r="H173" s="394"/>
      <c r="I173" s="394"/>
      <c r="J173" s="392"/>
      <c r="K173" s="385" t="s">
        <v>23</v>
      </c>
      <c r="L173" s="386" t="n">
        <v>512</v>
      </c>
      <c r="M173" s="387" t="n">
        <v>12.3186</v>
      </c>
      <c r="N173" s="410"/>
      <c r="O173" s="109"/>
      <c r="P173" s="109"/>
      <c r="Q173" s="109"/>
      <c r="R173" s="109"/>
      <c r="S173" s="109"/>
      <c r="T173" s="109"/>
      <c r="U173" s="109"/>
      <c r="V173" s="109"/>
      <c r="W173" s="109"/>
    </row>
    <row r="174" s="164" customFormat="true" ht="15.75" hidden="false" customHeight="false" outlineLevel="0" collapsed="false">
      <c r="A174" s="334"/>
      <c r="B174" s="372"/>
      <c r="C174" s="357"/>
      <c r="D174" s="394"/>
      <c r="E174" s="394"/>
      <c r="F174" s="394"/>
      <c r="G174" s="394"/>
      <c r="H174" s="394"/>
      <c r="I174" s="394"/>
      <c r="J174" s="392"/>
      <c r="K174" s="358" t="s">
        <v>24</v>
      </c>
      <c r="L174" s="359" t="n">
        <v>564</v>
      </c>
      <c r="M174" s="360" t="n">
        <v>11.4093</v>
      </c>
      <c r="N174" s="410"/>
      <c r="O174" s="109"/>
      <c r="P174" s="109"/>
      <c r="Q174" s="109"/>
      <c r="R174" s="109"/>
      <c r="S174" s="109"/>
      <c r="T174" s="109"/>
      <c r="U174" s="109"/>
      <c r="V174" s="109"/>
      <c r="W174" s="109"/>
    </row>
    <row r="175" s="164" customFormat="true" ht="15" hidden="false" customHeight="true" outlineLevel="0" collapsed="false">
      <c r="A175" s="334" t="n">
        <v>39</v>
      </c>
      <c r="B175" s="372" t="s">
        <v>9368</v>
      </c>
      <c r="C175" s="432" t="s">
        <v>9325</v>
      </c>
      <c r="D175" s="412" t="n">
        <v>128.35</v>
      </c>
      <c r="E175" s="413" t="n">
        <v>0.7</v>
      </c>
      <c r="F175" s="392" t="n">
        <v>6.0083</v>
      </c>
      <c r="G175" s="392" t="n">
        <v>4.5165</v>
      </c>
      <c r="H175" s="392" t="n">
        <v>0</v>
      </c>
      <c r="I175" s="392" t="n">
        <v>0</v>
      </c>
      <c r="J175" s="392" t="n">
        <f aca="false">+D175*E175-(F175+G175+H175)</f>
        <v>79.3202</v>
      </c>
      <c r="K175" s="377" t="s">
        <v>20</v>
      </c>
      <c r="L175" s="378" t="n">
        <v>278</v>
      </c>
      <c r="M175" s="379" t="n">
        <v>2.2927</v>
      </c>
      <c r="N175" s="410" t="n">
        <f aca="false">M175+M176+M177+M178+M179+M180</f>
        <v>79.2524</v>
      </c>
      <c r="O175" s="109"/>
      <c r="P175" s="109"/>
      <c r="Q175" s="109"/>
      <c r="R175" s="109"/>
      <c r="S175" s="109"/>
      <c r="T175" s="109"/>
      <c r="U175" s="109"/>
      <c r="V175" s="109"/>
      <c r="W175" s="109"/>
    </row>
    <row r="176" s="164" customFormat="true" ht="15" hidden="false" customHeight="false" outlineLevel="0" collapsed="false">
      <c r="A176" s="334"/>
      <c r="B176" s="372"/>
      <c r="C176" s="349"/>
      <c r="D176" s="412"/>
      <c r="E176" s="412"/>
      <c r="F176" s="412"/>
      <c r="G176" s="412"/>
      <c r="H176" s="412"/>
      <c r="I176" s="412"/>
      <c r="J176" s="392"/>
      <c r="K176" s="385" t="s">
        <v>20</v>
      </c>
      <c r="L176" s="386" t="n">
        <v>279</v>
      </c>
      <c r="M176" s="387" t="n">
        <v>4.6</v>
      </c>
      <c r="N176" s="410"/>
      <c r="O176" s="109"/>
      <c r="P176" s="109"/>
      <c r="Q176" s="109"/>
      <c r="R176" s="109"/>
      <c r="S176" s="109"/>
      <c r="T176" s="109"/>
      <c r="U176" s="109"/>
      <c r="V176" s="109"/>
      <c r="W176" s="109"/>
    </row>
    <row r="177" s="164" customFormat="true" ht="15" hidden="false" customHeight="false" outlineLevel="0" collapsed="false">
      <c r="A177" s="334"/>
      <c r="B177" s="372"/>
      <c r="C177" s="349"/>
      <c r="D177" s="412"/>
      <c r="E177" s="412"/>
      <c r="F177" s="412"/>
      <c r="G177" s="412"/>
      <c r="H177" s="412"/>
      <c r="I177" s="412"/>
      <c r="J177" s="392"/>
      <c r="K177" s="385" t="s">
        <v>23</v>
      </c>
      <c r="L177" s="386" t="n">
        <v>524</v>
      </c>
      <c r="M177" s="387" t="n">
        <v>28.4588</v>
      </c>
      <c r="N177" s="410"/>
      <c r="O177" s="109"/>
      <c r="P177" s="109"/>
      <c r="Q177" s="109"/>
      <c r="R177" s="109"/>
      <c r="S177" s="109"/>
      <c r="T177" s="109"/>
      <c r="U177" s="109"/>
      <c r="V177" s="109"/>
      <c r="W177" s="109"/>
    </row>
    <row r="178" s="164" customFormat="true" ht="15" hidden="false" customHeight="false" outlineLevel="0" collapsed="false">
      <c r="A178" s="334"/>
      <c r="B178" s="372"/>
      <c r="C178" s="349"/>
      <c r="D178" s="412"/>
      <c r="E178" s="412"/>
      <c r="F178" s="412"/>
      <c r="G178" s="412"/>
      <c r="H178" s="412"/>
      <c r="I178" s="412"/>
      <c r="J178" s="392"/>
      <c r="K178" s="385" t="s">
        <v>23</v>
      </c>
      <c r="L178" s="386" t="n">
        <v>525</v>
      </c>
      <c r="M178" s="387" t="n">
        <v>30</v>
      </c>
      <c r="N178" s="410"/>
      <c r="O178" s="109"/>
      <c r="P178" s="109"/>
      <c r="Q178" s="109"/>
      <c r="R178" s="109"/>
      <c r="S178" s="109"/>
      <c r="T178" s="109"/>
      <c r="U178" s="109"/>
      <c r="V178" s="109"/>
      <c r="W178" s="109"/>
    </row>
    <row r="179" s="164" customFormat="true" ht="15" hidden="false" customHeight="false" outlineLevel="0" collapsed="false">
      <c r="A179" s="334"/>
      <c r="B179" s="372"/>
      <c r="C179" s="349"/>
      <c r="D179" s="412"/>
      <c r="E179" s="412"/>
      <c r="F179" s="412"/>
      <c r="G179" s="412"/>
      <c r="H179" s="412"/>
      <c r="I179" s="412"/>
      <c r="J179" s="392"/>
      <c r="K179" s="385" t="s">
        <v>23</v>
      </c>
      <c r="L179" s="386" t="n">
        <v>526</v>
      </c>
      <c r="M179" s="387" t="n">
        <v>12.1027</v>
      </c>
      <c r="N179" s="410"/>
      <c r="O179" s="109"/>
      <c r="P179" s="109"/>
      <c r="Q179" s="109"/>
      <c r="R179" s="109"/>
      <c r="S179" s="109"/>
      <c r="T179" s="109"/>
      <c r="U179" s="109"/>
      <c r="V179" s="109"/>
      <c r="W179" s="109"/>
    </row>
    <row r="180" s="164" customFormat="true" ht="15.75" hidden="false" customHeight="false" outlineLevel="0" collapsed="false">
      <c r="A180" s="334"/>
      <c r="B180" s="372"/>
      <c r="C180" s="357"/>
      <c r="D180" s="412"/>
      <c r="E180" s="412"/>
      <c r="F180" s="412"/>
      <c r="G180" s="412"/>
      <c r="H180" s="412"/>
      <c r="I180" s="412"/>
      <c r="J180" s="392"/>
      <c r="K180" s="358" t="s">
        <v>23</v>
      </c>
      <c r="L180" s="359" t="n">
        <v>527</v>
      </c>
      <c r="M180" s="360" t="n">
        <v>1.7982</v>
      </c>
      <c r="N180" s="410"/>
      <c r="O180" s="109"/>
      <c r="P180" s="109"/>
      <c r="Q180" s="109"/>
      <c r="R180" s="109"/>
      <c r="S180" s="109"/>
      <c r="T180" s="109"/>
      <c r="U180" s="109"/>
      <c r="V180" s="109"/>
      <c r="W180" s="109"/>
    </row>
    <row r="181" s="164" customFormat="true" ht="15" hidden="false" customHeight="true" outlineLevel="0" collapsed="false">
      <c r="A181" s="334" t="n">
        <v>40</v>
      </c>
      <c r="B181" s="372" t="s">
        <v>9369</v>
      </c>
      <c r="C181" s="348" t="s">
        <v>9330</v>
      </c>
      <c r="D181" s="373" t="n">
        <v>4.2</v>
      </c>
      <c r="E181" s="374" t="n">
        <v>0.4</v>
      </c>
      <c r="F181" s="375" t="n">
        <v>15.7127</v>
      </c>
      <c r="G181" s="375" t="n">
        <v>0</v>
      </c>
      <c r="H181" s="375" t="n">
        <v>0</v>
      </c>
      <c r="I181" s="375" t="n">
        <v>0</v>
      </c>
      <c r="J181" s="392" t="n">
        <f aca="false">+D181*E181+D182*E182-(F181+G181+H181)</f>
        <v>21.2123</v>
      </c>
      <c r="K181" s="377" t="s">
        <v>19</v>
      </c>
      <c r="L181" s="378" t="n">
        <v>75</v>
      </c>
      <c r="M181" s="379" t="n">
        <v>1.9223</v>
      </c>
      <c r="N181" s="410" t="n">
        <f aca="false">M181+M182+M183+M184+M185</f>
        <v>20.8609</v>
      </c>
      <c r="O181" s="109"/>
      <c r="P181" s="109"/>
      <c r="Q181" s="109"/>
      <c r="R181" s="109"/>
      <c r="S181" s="109"/>
      <c r="T181" s="109"/>
      <c r="U181" s="109"/>
      <c r="V181" s="109"/>
      <c r="W181" s="109"/>
    </row>
    <row r="182" s="164" customFormat="true" ht="15" hidden="false" customHeight="false" outlineLevel="0" collapsed="false">
      <c r="A182" s="334"/>
      <c r="B182" s="372"/>
      <c r="C182" s="431" t="s">
        <v>9325</v>
      </c>
      <c r="D182" s="394" t="n">
        <v>50.35</v>
      </c>
      <c r="E182" s="405" t="n">
        <v>0.7</v>
      </c>
      <c r="F182" s="406" t="n">
        <v>0</v>
      </c>
      <c r="G182" s="406" t="n">
        <v>0</v>
      </c>
      <c r="H182" s="406" t="n">
        <v>0</v>
      </c>
      <c r="I182" s="406" t="n">
        <v>0</v>
      </c>
      <c r="J182" s="392"/>
      <c r="K182" s="385" t="s">
        <v>20</v>
      </c>
      <c r="L182" s="386" t="n">
        <v>280</v>
      </c>
      <c r="M182" s="387" t="n">
        <v>2.3809</v>
      </c>
      <c r="N182" s="410"/>
      <c r="O182" s="109"/>
      <c r="P182" s="109"/>
      <c r="Q182" s="109"/>
      <c r="R182" s="109"/>
      <c r="S182" s="109"/>
      <c r="T182" s="109"/>
      <c r="U182" s="109"/>
      <c r="V182" s="109"/>
      <c r="W182" s="109"/>
    </row>
    <row r="183" s="164" customFormat="true" ht="15" hidden="false" customHeight="false" outlineLevel="0" collapsed="false">
      <c r="A183" s="334"/>
      <c r="B183" s="372"/>
      <c r="C183" s="349"/>
      <c r="D183" s="394"/>
      <c r="E183" s="394"/>
      <c r="F183" s="394"/>
      <c r="G183" s="394"/>
      <c r="H183" s="394"/>
      <c r="I183" s="394"/>
      <c r="J183" s="392"/>
      <c r="K183" s="385" t="s">
        <v>20</v>
      </c>
      <c r="L183" s="386" t="n">
        <v>281</v>
      </c>
      <c r="M183" s="387" t="n">
        <v>3.9857</v>
      </c>
      <c r="N183" s="410"/>
      <c r="O183" s="109"/>
      <c r="P183" s="109"/>
      <c r="Q183" s="109"/>
      <c r="R183" s="109"/>
      <c r="S183" s="109"/>
      <c r="T183" s="109"/>
      <c r="U183" s="109"/>
      <c r="V183" s="109"/>
      <c r="W183" s="109"/>
    </row>
    <row r="184" s="164" customFormat="true" ht="15" hidden="false" customHeight="false" outlineLevel="0" collapsed="false">
      <c r="A184" s="334"/>
      <c r="B184" s="372"/>
      <c r="C184" s="349"/>
      <c r="D184" s="394"/>
      <c r="E184" s="394"/>
      <c r="F184" s="394"/>
      <c r="G184" s="394"/>
      <c r="H184" s="394"/>
      <c r="I184" s="394"/>
      <c r="J184" s="392"/>
      <c r="K184" s="385" t="s">
        <v>20</v>
      </c>
      <c r="L184" s="386" t="n">
        <v>282</v>
      </c>
      <c r="M184" s="387" t="n">
        <v>0.572</v>
      </c>
      <c r="N184" s="410"/>
      <c r="O184" s="109"/>
      <c r="P184" s="109"/>
      <c r="Q184" s="109"/>
      <c r="R184" s="109"/>
      <c r="S184" s="109"/>
      <c r="T184" s="109"/>
      <c r="U184" s="109"/>
      <c r="V184" s="109"/>
      <c r="W184" s="109"/>
    </row>
    <row r="185" s="164" customFormat="true" ht="15.75" hidden="false" customHeight="false" outlineLevel="0" collapsed="false">
      <c r="A185" s="334"/>
      <c r="B185" s="372"/>
      <c r="C185" s="357"/>
      <c r="D185" s="394"/>
      <c r="E185" s="394"/>
      <c r="F185" s="394"/>
      <c r="G185" s="394"/>
      <c r="H185" s="394"/>
      <c r="I185" s="394"/>
      <c r="J185" s="392"/>
      <c r="K185" s="358" t="s">
        <v>23</v>
      </c>
      <c r="L185" s="359" t="n">
        <v>528</v>
      </c>
      <c r="M185" s="360" t="n">
        <v>12</v>
      </c>
      <c r="N185" s="410"/>
      <c r="O185" s="109"/>
      <c r="P185" s="109"/>
      <c r="Q185" s="109"/>
      <c r="R185" s="109"/>
      <c r="S185" s="109"/>
      <c r="T185" s="109"/>
      <c r="U185" s="109"/>
      <c r="V185" s="109"/>
      <c r="W185" s="109"/>
    </row>
    <row r="186" s="164" customFormat="true" ht="25.5" hidden="false" customHeight="true" outlineLevel="0" collapsed="false">
      <c r="A186" s="334" t="n">
        <v>41</v>
      </c>
      <c r="B186" s="372" t="s">
        <v>9370</v>
      </c>
      <c r="C186" s="348" t="s">
        <v>9371</v>
      </c>
      <c r="D186" s="373" t="n">
        <v>4.2</v>
      </c>
      <c r="E186" s="374" t="n">
        <v>1</v>
      </c>
      <c r="F186" s="375" t="n">
        <v>0</v>
      </c>
      <c r="G186" s="375" t="n">
        <v>0</v>
      </c>
      <c r="H186" s="375" t="n">
        <v>0</v>
      </c>
      <c r="I186" s="375" t="n">
        <v>0</v>
      </c>
      <c r="J186" s="392" t="n">
        <f aca="false">+D186*E186+D187*E187+D188*E188-(F186+G186+H186)</f>
        <v>26.754</v>
      </c>
      <c r="K186" s="377" t="s">
        <v>19</v>
      </c>
      <c r="L186" s="378" t="n">
        <v>18</v>
      </c>
      <c r="M186" s="379" t="n">
        <v>1.6907</v>
      </c>
      <c r="N186" s="410" t="n">
        <f aca="false">M186+M187+M188+M189</f>
        <v>26.2202</v>
      </c>
      <c r="O186" s="109"/>
      <c r="P186" s="109"/>
      <c r="Q186" s="109"/>
      <c r="R186" s="109"/>
      <c r="S186" s="109"/>
      <c r="T186" s="109"/>
      <c r="U186" s="109"/>
      <c r="V186" s="109"/>
      <c r="W186" s="109"/>
    </row>
    <row r="187" s="164" customFormat="true" ht="15" hidden="false" customHeight="false" outlineLevel="0" collapsed="false">
      <c r="A187" s="334"/>
      <c r="B187" s="372"/>
      <c r="C187" s="427" t="s">
        <v>9363</v>
      </c>
      <c r="D187" s="428" t="n">
        <v>1.02</v>
      </c>
      <c r="E187" s="429" t="n">
        <v>0.7</v>
      </c>
      <c r="F187" s="430" t="n">
        <v>0</v>
      </c>
      <c r="G187" s="430" t="n">
        <v>0</v>
      </c>
      <c r="H187" s="430" t="n">
        <v>0</v>
      </c>
      <c r="I187" s="430" t="n">
        <v>0</v>
      </c>
      <c r="J187" s="392"/>
      <c r="K187" s="385" t="s">
        <v>19</v>
      </c>
      <c r="L187" s="386" t="n">
        <v>19</v>
      </c>
      <c r="M187" s="387" t="n">
        <v>4.0263</v>
      </c>
      <c r="N187" s="410"/>
      <c r="O187" s="109"/>
      <c r="P187" s="109"/>
      <c r="Q187" s="109"/>
      <c r="R187" s="109"/>
      <c r="S187" s="109"/>
      <c r="T187" s="109"/>
      <c r="U187" s="109"/>
      <c r="V187" s="109"/>
      <c r="W187" s="109"/>
    </row>
    <row r="188" s="164" customFormat="true" ht="15" hidden="false" customHeight="false" outlineLevel="0" collapsed="false">
      <c r="A188" s="334"/>
      <c r="B188" s="372"/>
      <c r="C188" s="431" t="s">
        <v>9330</v>
      </c>
      <c r="D188" s="394" t="n">
        <v>54.6</v>
      </c>
      <c r="E188" s="405" t="n">
        <v>0.4</v>
      </c>
      <c r="F188" s="406" t="n">
        <v>0</v>
      </c>
      <c r="G188" s="406" t="n">
        <v>0</v>
      </c>
      <c r="H188" s="406" t="n">
        <v>0</v>
      </c>
      <c r="I188" s="406" t="n">
        <v>0</v>
      </c>
      <c r="J188" s="392"/>
      <c r="K188" s="385" t="s">
        <v>19</v>
      </c>
      <c r="L188" s="386" t="n">
        <v>20</v>
      </c>
      <c r="M188" s="387" t="n">
        <v>15.5032</v>
      </c>
      <c r="N188" s="410"/>
      <c r="O188" s="109"/>
      <c r="P188" s="109"/>
      <c r="Q188" s="109"/>
      <c r="R188" s="109"/>
      <c r="S188" s="109"/>
      <c r="T188" s="109"/>
      <c r="U188" s="109"/>
      <c r="V188" s="109"/>
      <c r="W188" s="109"/>
    </row>
    <row r="189" s="164" customFormat="true" ht="15.75" hidden="false" customHeight="false" outlineLevel="0" collapsed="false">
      <c r="A189" s="334"/>
      <c r="B189" s="372"/>
      <c r="C189" s="357"/>
      <c r="D189" s="394"/>
      <c r="E189" s="394"/>
      <c r="F189" s="394"/>
      <c r="G189" s="394"/>
      <c r="H189" s="394"/>
      <c r="I189" s="394"/>
      <c r="J189" s="392"/>
      <c r="K189" s="358" t="s">
        <v>23</v>
      </c>
      <c r="L189" s="359" t="n">
        <v>488</v>
      </c>
      <c r="M189" s="360" t="n">
        <v>5</v>
      </c>
      <c r="N189" s="410"/>
      <c r="O189" s="109"/>
      <c r="P189" s="109"/>
      <c r="Q189" s="109"/>
      <c r="R189" s="109"/>
      <c r="S189" s="109"/>
      <c r="T189" s="109"/>
      <c r="U189" s="109"/>
      <c r="V189" s="109"/>
      <c r="W189" s="109"/>
    </row>
    <row r="190" s="164" customFormat="true" ht="25.5" hidden="false" customHeight="true" outlineLevel="0" collapsed="false">
      <c r="A190" s="334" t="n">
        <v>42</v>
      </c>
      <c r="B190" s="372" t="s">
        <v>9372</v>
      </c>
      <c r="C190" s="348" t="s">
        <v>9332</v>
      </c>
      <c r="D190" s="373" t="n">
        <v>14.2</v>
      </c>
      <c r="E190" s="374" t="n">
        <v>1</v>
      </c>
      <c r="F190" s="375" t="n">
        <v>2.9382</v>
      </c>
      <c r="G190" s="375" t="n">
        <v>4.5386</v>
      </c>
      <c r="H190" s="375" t="n">
        <v>10.4255</v>
      </c>
      <c r="I190" s="375" t="n">
        <v>0</v>
      </c>
      <c r="J190" s="392" t="n">
        <f aca="false">+D190*E190+D191*E191-(F190+G190+H190)</f>
        <v>6.7627</v>
      </c>
      <c r="K190" s="377" t="s">
        <v>19</v>
      </c>
      <c r="L190" s="378" t="n">
        <v>125</v>
      </c>
      <c r="M190" s="379" t="n">
        <v>2.2186</v>
      </c>
      <c r="N190" s="410" t="n">
        <f aca="false">M190+M191</f>
        <v>6.7186</v>
      </c>
      <c r="O190" s="109"/>
      <c r="P190" s="109"/>
      <c r="Q190" s="109"/>
      <c r="R190" s="109"/>
      <c r="S190" s="109"/>
      <c r="T190" s="109"/>
      <c r="U190" s="109"/>
      <c r="V190" s="109"/>
      <c r="W190" s="109"/>
    </row>
    <row r="191" s="164" customFormat="true" ht="15.75" hidden="false" customHeight="false" outlineLevel="0" collapsed="false">
      <c r="A191" s="334"/>
      <c r="B191" s="372"/>
      <c r="C191" s="381" t="s">
        <v>9325</v>
      </c>
      <c r="D191" s="394" t="n">
        <v>14.95</v>
      </c>
      <c r="E191" s="405" t="n">
        <v>0.7</v>
      </c>
      <c r="F191" s="406" t="n">
        <v>0</v>
      </c>
      <c r="G191" s="406" t="n">
        <v>0</v>
      </c>
      <c r="H191" s="406" t="n">
        <v>0</v>
      </c>
      <c r="I191" s="406" t="n">
        <v>0</v>
      </c>
      <c r="J191" s="392"/>
      <c r="K191" s="358" t="s">
        <v>21</v>
      </c>
      <c r="L191" s="359" t="n">
        <v>352</v>
      </c>
      <c r="M191" s="360" t="n">
        <v>4.5</v>
      </c>
      <c r="N191" s="410"/>
      <c r="O191" s="109"/>
      <c r="P191" s="109"/>
      <c r="Q191" s="109"/>
      <c r="R191" s="109"/>
      <c r="S191" s="109"/>
      <c r="T191" s="109"/>
      <c r="U191" s="109"/>
      <c r="V191" s="109"/>
      <c r="W191" s="109"/>
    </row>
    <row r="192" s="164" customFormat="true" ht="25.5" hidden="false" customHeight="true" outlineLevel="0" collapsed="false">
      <c r="A192" s="334" t="n">
        <v>43</v>
      </c>
      <c r="B192" s="372" t="s">
        <v>9373</v>
      </c>
      <c r="C192" s="348" t="s">
        <v>9332</v>
      </c>
      <c r="D192" s="373" t="n">
        <v>10.65</v>
      </c>
      <c r="E192" s="374" t="n">
        <v>1</v>
      </c>
      <c r="F192" s="375" t="n">
        <v>0</v>
      </c>
      <c r="G192" s="375" t="n">
        <v>2.269</v>
      </c>
      <c r="H192" s="375" t="n">
        <v>2.4889</v>
      </c>
      <c r="I192" s="375" t="n">
        <v>0</v>
      </c>
      <c r="J192" s="392" t="n">
        <f aca="false">+D192*E192+D193*E193-(F192+G192+H192)</f>
        <v>18.6321</v>
      </c>
      <c r="K192" s="377" t="s">
        <v>19</v>
      </c>
      <c r="L192" s="378" t="n">
        <v>126</v>
      </c>
      <c r="M192" s="379" t="n">
        <v>1.2079</v>
      </c>
      <c r="N192" s="410" t="n">
        <f aca="false">M192+M193+M194+M195+M196+M197</f>
        <v>18.4686</v>
      </c>
      <c r="O192" s="109"/>
      <c r="P192" s="109"/>
      <c r="Q192" s="109"/>
      <c r="R192" s="109"/>
      <c r="S192" s="109"/>
      <c r="T192" s="109"/>
      <c r="U192" s="109"/>
      <c r="V192" s="109"/>
      <c r="W192" s="109"/>
    </row>
    <row r="193" s="164" customFormat="true" ht="15" hidden="false" customHeight="false" outlineLevel="0" collapsed="false">
      <c r="A193" s="334"/>
      <c r="B193" s="372"/>
      <c r="C193" s="431" t="s">
        <v>9325</v>
      </c>
      <c r="D193" s="394" t="n">
        <v>18.2</v>
      </c>
      <c r="E193" s="405" t="n">
        <v>0.7</v>
      </c>
      <c r="F193" s="406" t="n">
        <v>0</v>
      </c>
      <c r="G193" s="406" t="n">
        <v>0</v>
      </c>
      <c r="H193" s="406" t="n">
        <v>0</v>
      </c>
      <c r="I193" s="406" t="n">
        <v>0</v>
      </c>
      <c r="J193" s="392"/>
      <c r="K193" s="385" t="s">
        <v>19</v>
      </c>
      <c r="L193" s="386" t="n">
        <v>127</v>
      </c>
      <c r="M193" s="387" t="n">
        <v>10.6621</v>
      </c>
      <c r="N193" s="410"/>
      <c r="O193" s="109"/>
      <c r="P193" s="109"/>
      <c r="Q193" s="109"/>
      <c r="R193" s="109"/>
      <c r="S193" s="109"/>
      <c r="T193" s="109"/>
      <c r="U193" s="109"/>
      <c r="V193" s="109"/>
      <c r="W193" s="109"/>
    </row>
    <row r="194" s="164" customFormat="true" ht="15" hidden="false" customHeight="false" outlineLevel="0" collapsed="false">
      <c r="A194" s="334"/>
      <c r="B194" s="372"/>
      <c r="C194" s="349"/>
      <c r="D194" s="394"/>
      <c r="E194" s="394"/>
      <c r="F194" s="394"/>
      <c r="G194" s="394"/>
      <c r="H194" s="394"/>
      <c r="I194" s="394"/>
      <c r="J194" s="392"/>
      <c r="K194" s="385" t="s">
        <v>21</v>
      </c>
      <c r="L194" s="386" t="n">
        <v>353</v>
      </c>
      <c r="M194" s="387" t="n">
        <v>4.5</v>
      </c>
      <c r="N194" s="410"/>
      <c r="O194" s="109"/>
      <c r="P194" s="109"/>
      <c r="Q194" s="109"/>
      <c r="R194" s="109"/>
      <c r="S194" s="109"/>
      <c r="T194" s="109"/>
      <c r="U194" s="109"/>
      <c r="V194" s="109"/>
      <c r="W194" s="109"/>
    </row>
    <row r="195" s="164" customFormat="true" ht="15" hidden="false" customHeight="false" outlineLevel="0" collapsed="false">
      <c r="A195" s="334"/>
      <c r="B195" s="372"/>
      <c r="C195" s="349"/>
      <c r="D195" s="394"/>
      <c r="E195" s="394"/>
      <c r="F195" s="394"/>
      <c r="G195" s="394"/>
      <c r="H195" s="394"/>
      <c r="I195" s="394"/>
      <c r="J195" s="392"/>
      <c r="K195" s="385" t="s">
        <v>21</v>
      </c>
      <c r="L195" s="386" t="n">
        <v>354</v>
      </c>
      <c r="M195" s="387" t="n">
        <v>1.7254</v>
      </c>
      <c r="N195" s="410"/>
      <c r="O195" s="109"/>
      <c r="P195" s="109"/>
      <c r="Q195" s="109"/>
      <c r="R195" s="109"/>
      <c r="S195" s="109"/>
      <c r="T195" s="109"/>
      <c r="U195" s="109"/>
      <c r="V195" s="109"/>
      <c r="W195" s="109"/>
    </row>
    <row r="196" s="164" customFormat="true" ht="15" hidden="false" customHeight="false" outlineLevel="0" collapsed="false">
      <c r="A196" s="334"/>
      <c r="B196" s="372"/>
      <c r="C196" s="349"/>
      <c r="D196" s="394"/>
      <c r="E196" s="394"/>
      <c r="F196" s="394"/>
      <c r="G196" s="394"/>
      <c r="H196" s="394"/>
      <c r="I196" s="394"/>
      <c r="J196" s="392"/>
      <c r="K196" s="385" t="s">
        <v>23</v>
      </c>
      <c r="L196" s="386" t="n">
        <v>519</v>
      </c>
      <c r="M196" s="387" t="n">
        <v>0.1385</v>
      </c>
      <c r="N196" s="410"/>
      <c r="O196" s="109"/>
      <c r="P196" s="109"/>
      <c r="Q196" s="109"/>
      <c r="R196" s="109"/>
      <c r="S196" s="109"/>
      <c r="T196" s="109"/>
      <c r="U196" s="109"/>
      <c r="V196" s="109"/>
      <c r="W196" s="109"/>
    </row>
    <row r="197" s="164" customFormat="true" ht="15.75" hidden="false" customHeight="false" outlineLevel="0" collapsed="false">
      <c r="A197" s="334"/>
      <c r="B197" s="372"/>
      <c r="C197" s="357"/>
      <c r="D197" s="394"/>
      <c r="E197" s="394"/>
      <c r="F197" s="394"/>
      <c r="G197" s="394"/>
      <c r="H197" s="394"/>
      <c r="I197" s="394"/>
      <c r="J197" s="392"/>
      <c r="K197" s="358" t="s">
        <v>23</v>
      </c>
      <c r="L197" s="359" t="n">
        <v>547</v>
      </c>
      <c r="M197" s="360" t="n">
        <v>0.2347</v>
      </c>
      <c r="N197" s="410"/>
      <c r="O197" s="109"/>
      <c r="P197" s="109"/>
      <c r="Q197" s="109"/>
      <c r="R197" s="109"/>
      <c r="S197" s="109"/>
      <c r="T197" s="109"/>
      <c r="U197" s="109"/>
      <c r="V197" s="109"/>
      <c r="W197" s="109"/>
    </row>
    <row r="198" s="164" customFormat="true" ht="25.5" hidden="false" customHeight="true" outlineLevel="0" collapsed="false">
      <c r="A198" s="334" t="n">
        <v>44</v>
      </c>
      <c r="B198" s="372" t="s">
        <v>9374</v>
      </c>
      <c r="C198" s="348" t="s">
        <v>9332</v>
      </c>
      <c r="D198" s="373" t="n">
        <v>67.4</v>
      </c>
      <c r="E198" s="374" t="n">
        <v>1</v>
      </c>
      <c r="F198" s="375" t="n">
        <v>3.079</v>
      </c>
      <c r="G198" s="375" t="n">
        <v>2.0389</v>
      </c>
      <c r="H198" s="375" t="n">
        <v>2.0101</v>
      </c>
      <c r="I198" s="375" t="n">
        <v>0</v>
      </c>
      <c r="J198" s="392" t="n">
        <f aca="false">+D198*E198+D199*E199-(F198+G198+H198)</f>
        <v>66.362</v>
      </c>
      <c r="K198" s="377" t="s">
        <v>20</v>
      </c>
      <c r="L198" s="378" t="n">
        <v>269</v>
      </c>
      <c r="M198" s="379" t="n">
        <v>8.8129</v>
      </c>
      <c r="N198" s="410" t="n">
        <f aca="false">M198+M199+M200+M201+M202</f>
        <v>65.9581</v>
      </c>
      <c r="O198" s="109"/>
      <c r="P198" s="109"/>
      <c r="Q198" s="109"/>
      <c r="R198" s="109"/>
      <c r="S198" s="109"/>
      <c r="T198" s="109"/>
      <c r="U198" s="109"/>
      <c r="V198" s="109"/>
      <c r="W198" s="109"/>
    </row>
    <row r="199" s="164" customFormat="true" ht="15" hidden="false" customHeight="false" outlineLevel="0" collapsed="false">
      <c r="A199" s="334"/>
      <c r="B199" s="372"/>
      <c r="C199" s="431" t="s">
        <v>9325</v>
      </c>
      <c r="D199" s="394" t="n">
        <v>8.7</v>
      </c>
      <c r="E199" s="405" t="n">
        <v>0.7</v>
      </c>
      <c r="F199" s="406" t="n">
        <v>0</v>
      </c>
      <c r="G199" s="406" t="n">
        <v>0</v>
      </c>
      <c r="H199" s="406" t="n">
        <v>0</v>
      </c>
      <c r="I199" s="406" t="n">
        <v>0</v>
      </c>
      <c r="J199" s="392"/>
      <c r="K199" s="385" t="s">
        <v>20</v>
      </c>
      <c r="L199" s="386" t="n">
        <v>270</v>
      </c>
      <c r="M199" s="387" t="n">
        <v>8.2603</v>
      </c>
      <c r="N199" s="410"/>
      <c r="O199" s="109"/>
      <c r="P199" s="109"/>
      <c r="Q199" s="109"/>
      <c r="R199" s="109"/>
      <c r="S199" s="109"/>
      <c r="T199" s="109"/>
      <c r="U199" s="109"/>
      <c r="V199" s="109"/>
      <c r="W199" s="109"/>
    </row>
    <row r="200" s="164" customFormat="true" ht="15" hidden="false" customHeight="false" outlineLevel="0" collapsed="false">
      <c r="A200" s="334"/>
      <c r="B200" s="372"/>
      <c r="C200" s="349"/>
      <c r="D200" s="394"/>
      <c r="E200" s="394"/>
      <c r="F200" s="394"/>
      <c r="G200" s="394"/>
      <c r="H200" s="394"/>
      <c r="I200" s="394"/>
      <c r="J200" s="392"/>
      <c r="K200" s="385" t="s">
        <v>22</v>
      </c>
      <c r="L200" s="386" t="n">
        <v>389</v>
      </c>
      <c r="M200" s="387" t="n">
        <v>24.4756</v>
      </c>
      <c r="N200" s="410"/>
      <c r="O200" s="109"/>
      <c r="P200" s="109"/>
      <c r="Q200" s="109"/>
      <c r="R200" s="109"/>
      <c r="S200" s="109"/>
      <c r="T200" s="109"/>
      <c r="U200" s="109"/>
      <c r="V200" s="109"/>
      <c r="W200" s="109"/>
    </row>
    <row r="201" s="164" customFormat="true" ht="15" hidden="false" customHeight="false" outlineLevel="0" collapsed="false">
      <c r="A201" s="334"/>
      <c r="B201" s="372"/>
      <c r="C201" s="349"/>
      <c r="D201" s="394"/>
      <c r="E201" s="394"/>
      <c r="F201" s="394"/>
      <c r="G201" s="394"/>
      <c r="H201" s="394"/>
      <c r="I201" s="394"/>
      <c r="J201" s="392"/>
      <c r="K201" s="385" t="s">
        <v>23</v>
      </c>
      <c r="L201" s="386" t="n">
        <v>515</v>
      </c>
      <c r="M201" s="387" t="n">
        <v>13</v>
      </c>
      <c r="N201" s="410"/>
      <c r="O201" s="109"/>
      <c r="P201" s="109"/>
      <c r="Q201" s="109"/>
      <c r="R201" s="109"/>
      <c r="S201" s="109"/>
      <c r="T201" s="109"/>
      <c r="U201" s="109"/>
      <c r="V201" s="109"/>
      <c r="W201" s="109"/>
    </row>
    <row r="202" s="164" customFormat="true" ht="15.75" hidden="false" customHeight="false" outlineLevel="0" collapsed="false">
      <c r="A202" s="334"/>
      <c r="B202" s="372"/>
      <c r="C202" s="357"/>
      <c r="D202" s="394"/>
      <c r="E202" s="394"/>
      <c r="F202" s="394"/>
      <c r="G202" s="394"/>
      <c r="H202" s="394"/>
      <c r="I202" s="394"/>
      <c r="J202" s="392"/>
      <c r="K202" s="358" t="s">
        <v>24</v>
      </c>
      <c r="L202" s="359" t="n">
        <v>565</v>
      </c>
      <c r="M202" s="360" t="n">
        <v>11.4093</v>
      </c>
      <c r="N202" s="410"/>
      <c r="O202" s="109"/>
      <c r="P202" s="109"/>
      <c r="Q202" s="109"/>
      <c r="R202" s="109"/>
      <c r="S202" s="109"/>
      <c r="T202" s="109"/>
      <c r="U202" s="109"/>
      <c r="V202" s="109"/>
      <c r="W202" s="109"/>
    </row>
    <row r="203" s="164" customFormat="true" ht="25.5" hidden="false" customHeight="true" outlineLevel="0" collapsed="false">
      <c r="A203" s="334" t="n">
        <v>45</v>
      </c>
      <c r="B203" s="372" t="s">
        <v>9375</v>
      </c>
      <c r="C203" s="348" t="s">
        <v>9371</v>
      </c>
      <c r="D203" s="373" t="n">
        <v>35.1</v>
      </c>
      <c r="E203" s="374" t="n">
        <v>1</v>
      </c>
      <c r="F203" s="375" t="n">
        <v>2.5944</v>
      </c>
      <c r="G203" s="375" t="n">
        <v>12.4311</v>
      </c>
      <c r="H203" s="375" t="n">
        <v>3.6694</v>
      </c>
      <c r="I203" s="375" t="n">
        <v>0</v>
      </c>
      <c r="J203" s="392" t="n">
        <f aca="false">+D203*E203+D204*E204-(F203+G203+H203)</f>
        <v>22.8171</v>
      </c>
      <c r="K203" s="377" t="s">
        <v>20</v>
      </c>
      <c r="L203" s="378" t="n">
        <v>271</v>
      </c>
      <c r="M203" s="379" t="n">
        <v>2.5229</v>
      </c>
      <c r="N203" s="410" t="n">
        <f aca="false">M203+M204+M205</f>
        <v>22.7744</v>
      </c>
      <c r="O203" s="109"/>
      <c r="P203" s="109"/>
      <c r="Q203" s="109"/>
      <c r="R203" s="109"/>
      <c r="S203" s="109"/>
      <c r="T203" s="109"/>
      <c r="U203" s="109"/>
      <c r="V203" s="109"/>
      <c r="W203" s="109"/>
    </row>
    <row r="204" s="164" customFormat="true" ht="16.5" hidden="false" customHeight="true" outlineLevel="0" collapsed="false">
      <c r="A204" s="334"/>
      <c r="B204" s="372"/>
      <c r="C204" s="431" t="s">
        <v>9363</v>
      </c>
      <c r="D204" s="394" t="n">
        <v>9.16</v>
      </c>
      <c r="E204" s="405" t="n">
        <v>0.7</v>
      </c>
      <c r="F204" s="406" t="n">
        <v>0</v>
      </c>
      <c r="G204" s="406" t="n">
        <v>0</v>
      </c>
      <c r="H204" s="406" t="n">
        <v>0</v>
      </c>
      <c r="I204" s="406" t="n">
        <v>0</v>
      </c>
      <c r="J204" s="392"/>
      <c r="K204" s="385" t="s">
        <v>20</v>
      </c>
      <c r="L204" s="386" t="n">
        <v>272</v>
      </c>
      <c r="M204" s="387" t="n">
        <v>1.2515</v>
      </c>
      <c r="N204" s="410"/>
      <c r="O204" s="109"/>
      <c r="P204" s="109"/>
      <c r="Q204" s="109"/>
      <c r="R204" s="109"/>
      <c r="S204" s="109"/>
      <c r="T204" s="109"/>
      <c r="U204" s="109"/>
      <c r="V204" s="109"/>
      <c r="W204" s="109"/>
    </row>
    <row r="205" s="164" customFormat="true" ht="16.5" hidden="false" customHeight="true" outlineLevel="0" collapsed="false">
      <c r="A205" s="334"/>
      <c r="B205" s="372"/>
      <c r="C205" s="357"/>
      <c r="D205" s="394"/>
      <c r="E205" s="394"/>
      <c r="F205" s="394"/>
      <c r="G205" s="394"/>
      <c r="H205" s="394"/>
      <c r="I205" s="394"/>
      <c r="J205" s="392"/>
      <c r="K205" s="358" t="s">
        <v>23</v>
      </c>
      <c r="L205" s="359" t="n">
        <v>522</v>
      </c>
      <c r="M205" s="360" t="n">
        <v>19</v>
      </c>
      <c r="N205" s="410"/>
      <c r="O205" s="109"/>
      <c r="P205" s="109"/>
      <c r="Q205" s="109"/>
      <c r="R205" s="109"/>
      <c r="S205" s="109"/>
      <c r="T205" s="109"/>
      <c r="U205" s="109"/>
      <c r="V205" s="109"/>
      <c r="W205" s="109"/>
    </row>
    <row r="206" s="164" customFormat="true" ht="25.5" hidden="false" customHeight="true" outlineLevel="0" collapsed="false">
      <c r="A206" s="334" t="n">
        <v>46</v>
      </c>
      <c r="B206" s="372" t="s">
        <v>9376</v>
      </c>
      <c r="C206" s="348" t="s">
        <v>9334</v>
      </c>
      <c r="D206" s="373" t="n">
        <v>47.35</v>
      </c>
      <c r="E206" s="374" t="n">
        <v>1</v>
      </c>
      <c r="F206" s="375" t="n">
        <v>18.2003</v>
      </c>
      <c r="G206" s="375" t="n">
        <v>10.1475</v>
      </c>
      <c r="H206" s="375" t="n">
        <v>38.3996</v>
      </c>
      <c r="I206" s="375" t="n">
        <v>0</v>
      </c>
      <c r="J206" s="392" t="n">
        <f aca="false">+D206*E206+D207*E207-(F206+G206+H206)</f>
        <v>53.2666</v>
      </c>
      <c r="K206" s="377" t="s">
        <v>19</v>
      </c>
      <c r="L206" s="378" t="n">
        <v>96</v>
      </c>
      <c r="M206" s="379" t="n">
        <v>12.8697</v>
      </c>
      <c r="N206" s="410" t="n">
        <f aca="false">M206+M207</f>
        <v>52.8697</v>
      </c>
      <c r="O206" s="109"/>
      <c r="P206" s="109"/>
      <c r="Q206" s="109"/>
      <c r="R206" s="109"/>
      <c r="S206" s="109"/>
      <c r="T206" s="109"/>
      <c r="U206" s="109"/>
      <c r="V206" s="109"/>
      <c r="W206" s="109"/>
    </row>
    <row r="207" s="164" customFormat="true" ht="15.75" hidden="false" customHeight="false" outlineLevel="0" collapsed="false">
      <c r="A207" s="334"/>
      <c r="B207" s="372"/>
      <c r="C207" s="381" t="s">
        <v>9330</v>
      </c>
      <c r="D207" s="394" t="n">
        <v>181.66</v>
      </c>
      <c r="E207" s="405" t="n">
        <v>0.4</v>
      </c>
      <c r="F207" s="406" t="n">
        <v>0</v>
      </c>
      <c r="G207" s="406" t="n">
        <v>0</v>
      </c>
      <c r="H207" s="406" t="n">
        <v>0</v>
      </c>
      <c r="I207" s="406" t="n">
        <v>0</v>
      </c>
      <c r="J207" s="392"/>
      <c r="K207" s="358" t="s">
        <v>23</v>
      </c>
      <c r="L207" s="359" t="n">
        <v>531</v>
      </c>
      <c r="M207" s="360" t="n">
        <v>40</v>
      </c>
      <c r="N207" s="410"/>
      <c r="O207" s="109"/>
      <c r="P207" s="109"/>
      <c r="Q207" s="109"/>
      <c r="R207" s="109"/>
      <c r="S207" s="109"/>
      <c r="T207" s="109"/>
      <c r="U207" s="109"/>
      <c r="V207" s="109"/>
      <c r="W207" s="109"/>
    </row>
    <row r="208" s="164" customFormat="true" ht="15" hidden="false" customHeight="true" outlineLevel="0" collapsed="false">
      <c r="A208" s="371" t="n">
        <v>47</v>
      </c>
      <c r="B208" s="372" t="s">
        <v>9377</v>
      </c>
      <c r="C208" s="348" t="s">
        <v>9363</v>
      </c>
      <c r="D208" s="373" t="n">
        <v>4.9</v>
      </c>
      <c r="E208" s="374" t="n">
        <v>0.7</v>
      </c>
      <c r="F208" s="375" t="n">
        <v>5.5959</v>
      </c>
      <c r="G208" s="375" t="n">
        <v>0</v>
      </c>
      <c r="H208" s="375" t="n">
        <v>2.4257</v>
      </c>
      <c r="I208" s="375" t="n">
        <v>0</v>
      </c>
      <c r="J208" s="376" t="n">
        <f aca="false">+D208*E208+D209*E209+D210*E210+D211*E211-(F208+G208+H208)</f>
        <v>3.5684</v>
      </c>
      <c r="K208" s="441" t="s">
        <v>23</v>
      </c>
      <c r="L208" s="442" t="n">
        <v>492</v>
      </c>
      <c r="M208" s="443" t="n">
        <v>3.5</v>
      </c>
      <c r="N208" s="380" t="n">
        <f aca="false">M208</f>
        <v>3.5</v>
      </c>
      <c r="O208" s="109"/>
      <c r="P208" s="109"/>
      <c r="Q208" s="109"/>
      <c r="R208" s="109"/>
      <c r="S208" s="109"/>
      <c r="T208" s="109"/>
      <c r="U208" s="109"/>
      <c r="V208" s="109"/>
      <c r="W208" s="109"/>
    </row>
    <row r="209" s="164" customFormat="true" ht="15" hidden="false" customHeight="false" outlineLevel="0" collapsed="false">
      <c r="A209" s="371"/>
      <c r="B209" s="372"/>
      <c r="C209" s="427" t="s">
        <v>9378</v>
      </c>
      <c r="D209" s="428" t="n">
        <v>0.2</v>
      </c>
      <c r="E209" s="429" t="n">
        <v>0.7</v>
      </c>
      <c r="F209" s="430" t="n">
        <v>0</v>
      </c>
      <c r="G209" s="430" t="n">
        <v>0</v>
      </c>
      <c r="H209" s="430" t="n">
        <v>0</v>
      </c>
      <c r="I209" s="430" t="n">
        <v>0</v>
      </c>
      <c r="J209" s="376"/>
      <c r="K209" s="441"/>
      <c r="L209" s="442"/>
      <c r="M209" s="443"/>
      <c r="N209" s="380"/>
      <c r="O209" s="109"/>
      <c r="P209" s="109"/>
      <c r="Q209" s="109"/>
      <c r="R209" s="109"/>
      <c r="S209" s="109"/>
      <c r="T209" s="109"/>
      <c r="U209" s="109"/>
      <c r="V209" s="109"/>
      <c r="W209" s="109"/>
    </row>
    <row r="210" s="164" customFormat="true" ht="15" hidden="false" customHeight="false" outlineLevel="0" collapsed="false">
      <c r="A210" s="371"/>
      <c r="B210" s="372"/>
      <c r="C210" s="427" t="s">
        <v>9325</v>
      </c>
      <c r="D210" s="428" t="n">
        <v>4.2</v>
      </c>
      <c r="E210" s="429" t="n">
        <v>0.7</v>
      </c>
      <c r="F210" s="430" t="n">
        <v>0</v>
      </c>
      <c r="G210" s="430" t="n">
        <v>0</v>
      </c>
      <c r="H210" s="430" t="n">
        <v>0</v>
      </c>
      <c r="I210" s="430" t="n">
        <v>0</v>
      </c>
      <c r="J210" s="376"/>
      <c r="K210" s="441"/>
      <c r="L210" s="442"/>
      <c r="M210" s="443"/>
      <c r="N210" s="380"/>
      <c r="O210" s="109"/>
      <c r="P210" s="109"/>
      <c r="Q210" s="109"/>
      <c r="R210" s="109"/>
      <c r="S210" s="109"/>
      <c r="T210" s="109"/>
      <c r="U210" s="109"/>
      <c r="V210" s="109"/>
      <c r="W210" s="109"/>
    </row>
    <row r="211" s="164" customFormat="true" ht="15.75" hidden="false" customHeight="false" outlineLevel="0" collapsed="false">
      <c r="A211" s="371"/>
      <c r="B211" s="372"/>
      <c r="C211" s="431" t="s">
        <v>9330</v>
      </c>
      <c r="D211" s="382" t="n">
        <v>12.7</v>
      </c>
      <c r="E211" s="383" t="n">
        <v>0.4</v>
      </c>
      <c r="F211" s="384" t="n">
        <v>0</v>
      </c>
      <c r="G211" s="384" t="n">
        <v>0</v>
      </c>
      <c r="H211" s="384" t="n">
        <v>0</v>
      </c>
      <c r="I211" s="384" t="n">
        <v>0</v>
      </c>
      <c r="J211" s="376"/>
      <c r="K211" s="441"/>
      <c r="L211" s="442"/>
      <c r="M211" s="443"/>
      <c r="N211" s="380"/>
      <c r="O211" s="109"/>
      <c r="P211" s="109"/>
      <c r="Q211" s="109"/>
      <c r="R211" s="109"/>
      <c r="S211" s="109"/>
      <c r="T211" s="109"/>
      <c r="U211" s="109"/>
      <c r="V211" s="109"/>
      <c r="W211" s="109"/>
    </row>
    <row r="212" s="164" customFormat="true" ht="26.25" hidden="false" customHeight="true" outlineLevel="0" collapsed="false">
      <c r="A212" s="334" t="n">
        <v>48</v>
      </c>
      <c r="B212" s="372" t="s">
        <v>9379</v>
      </c>
      <c r="C212" s="435" t="s">
        <v>9371</v>
      </c>
      <c r="D212" s="373" t="n">
        <v>1.6</v>
      </c>
      <c r="E212" s="374" t="n">
        <v>1</v>
      </c>
      <c r="F212" s="375" t="n">
        <v>0</v>
      </c>
      <c r="G212" s="375" t="n">
        <v>3.1778</v>
      </c>
      <c r="H212" s="375" t="n">
        <v>4.6312</v>
      </c>
      <c r="I212" s="375" t="n">
        <v>0</v>
      </c>
      <c r="J212" s="392" t="n">
        <v>0</v>
      </c>
      <c r="K212" s="377" t="s">
        <v>9326</v>
      </c>
      <c r="L212" s="378" t="s">
        <v>9326</v>
      </c>
      <c r="M212" s="379" t="s">
        <v>9326</v>
      </c>
      <c r="N212" s="410" t="n">
        <v>0</v>
      </c>
      <c r="O212" s="109"/>
      <c r="P212" s="109"/>
      <c r="Q212" s="109"/>
      <c r="R212" s="109"/>
      <c r="S212" s="109"/>
      <c r="T212" s="109"/>
      <c r="U212" s="109"/>
      <c r="V212" s="109"/>
      <c r="W212" s="109"/>
    </row>
    <row r="213" s="164" customFormat="true" ht="15" hidden="false" customHeight="false" outlineLevel="0" collapsed="false">
      <c r="A213" s="334"/>
      <c r="B213" s="372"/>
      <c r="C213" s="421" t="s">
        <v>9363</v>
      </c>
      <c r="D213" s="428" t="n">
        <v>0.54</v>
      </c>
      <c r="E213" s="429" t="n">
        <v>0.7</v>
      </c>
      <c r="F213" s="430" t="n">
        <v>0</v>
      </c>
      <c r="G213" s="430" t="n">
        <v>0</v>
      </c>
      <c r="H213" s="430" t="n">
        <v>0</v>
      </c>
      <c r="I213" s="430" t="n">
        <v>0</v>
      </c>
      <c r="J213" s="392"/>
      <c r="K213" s="385" t="s">
        <v>9326</v>
      </c>
      <c r="L213" s="386" t="s">
        <v>9326</v>
      </c>
      <c r="M213" s="387" t="s">
        <v>9326</v>
      </c>
      <c r="N213" s="410"/>
      <c r="O213" s="109"/>
      <c r="P213" s="109"/>
      <c r="Q213" s="109"/>
      <c r="R213" s="109"/>
      <c r="S213" s="109"/>
      <c r="T213" s="109"/>
      <c r="U213" s="109"/>
      <c r="V213" s="109"/>
      <c r="W213" s="109"/>
    </row>
    <row r="214" s="164" customFormat="true" ht="26.25" hidden="false" customHeight="false" outlineLevel="0" collapsed="false">
      <c r="A214" s="334"/>
      <c r="B214" s="372"/>
      <c r="C214" s="421" t="s">
        <v>9332</v>
      </c>
      <c r="D214" s="428" t="n">
        <v>4.8</v>
      </c>
      <c r="E214" s="429" t="n">
        <v>1</v>
      </c>
      <c r="F214" s="430" t="n">
        <v>0</v>
      </c>
      <c r="G214" s="430" t="n">
        <v>0</v>
      </c>
      <c r="H214" s="430" t="n">
        <v>0</v>
      </c>
      <c r="I214" s="430" t="n">
        <v>0</v>
      </c>
      <c r="J214" s="392"/>
      <c r="K214" s="385" t="s">
        <v>9326</v>
      </c>
      <c r="L214" s="386" t="s">
        <v>9326</v>
      </c>
      <c r="M214" s="387" t="s">
        <v>9326</v>
      </c>
      <c r="N214" s="410"/>
      <c r="O214" s="109"/>
      <c r="P214" s="109"/>
      <c r="Q214" s="109"/>
      <c r="R214" s="109"/>
      <c r="S214" s="109"/>
      <c r="T214" s="109"/>
      <c r="U214" s="109"/>
      <c r="V214" s="109"/>
      <c r="W214" s="109"/>
    </row>
    <row r="215" s="164" customFormat="true" ht="15.75" hidden="false" customHeight="false" outlineLevel="0" collapsed="false">
      <c r="A215" s="334"/>
      <c r="B215" s="372"/>
      <c r="C215" s="438" t="s">
        <v>9325</v>
      </c>
      <c r="D215" s="394" t="n">
        <v>1.2</v>
      </c>
      <c r="E215" s="405" t="n">
        <v>0.7</v>
      </c>
      <c r="F215" s="406" t="n">
        <v>0</v>
      </c>
      <c r="G215" s="406" t="n">
        <v>0</v>
      </c>
      <c r="H215" s="406" t="n">
        <v>0</v>
      </c>
      <c r="I215" s="406" t="n">
        <v>0</v>
      </c>
      <c r="J215" s="392"/>
      <c r="K215" s="358" t="s">
        <v>9326</v>
      </c>
      <c r="L215" s="359" t="s">
        <v>9326</v>
      </c>
      <c r="M215" s="360" t="s">
        <v>9326</v>
      </c>
      <c r="N215" s="410"/>
      <c r="O215" s="109"/>
      <c r="P215" s="109"/>
      <c r="Q215" s="109"/>
      <c r="R215" s="109"/>
      <c r="S215" s="109"/>
      <c r="T215" s="109"/>
      <c r="U215" s="109"/>
      <c r="V215" s="109"/>
      <c r="W215" s="109"/>
    </row>
    <row r="216" s="164" customFormat="true" ht="25.5" hidden="false" customHeight="true" outlineLevel="0" collapsed="false">
      <c r="A216" s="347" t="n">
        <v>49</v>
      </c>
      <c r="B216" s="372" t="s">
        <v>9380</v>
      </c>
      <c r="C216" s="349" t="s">
        <v>9332</v>
      </c>
      <c r="D216" s="399" t="n">
        <v>31.6</v>
      </c>
      <c r="E216" s="400" t="n">
        <v>1</v>
      </c>
      <c r="F216" s="401" t="n">
        <v>2.9645</v>
      </c>
      <c r="G216" s="401" t="n">
        <v>0.2133</v>
      </c>
      <c r="H216" s="401" t="n">
        <v>13.1068</v>
      </c>
      <c r="I216" s="401" t="n">
        <v>0</v>
      </c>
      <c r="J216" s="352" t="n">
        <f aca="false">+D216*E216+D221*E221-(F216+G216+H216)</f>
        <v>25.2204</v>
      </c>
      <c r="K216" s="353" t="s">
        <v>21</v>
      </c>
      <c r="L216" s="354" t="n">
        <v>355</v>
      </c>
      <c r="M216" s="355" t="n">
        <v>8.1412</v>
      </c>
      <c r="N216" s="356" t="n">
        <f aca="false">M216+M217+M218+M219+M220+M221</f>
        <v>24.8169</v>
      </c>
      <c r="O216" s="109"/>
      <c r="P216" s="109"/>
      <c r="Q216" s="109"/>
      <c r="R216" s="109"/>
      <c r="S216" s="109"/>
      <c r="T216" s="109"/>
      <c r="U216" s="109"/>
      <c r="V216" s="109"/>
      <c r="W216" s="109"/>
    </row>
    <row r="217" s="164" customFormat="true" ht="15" hidden="false" customHeight="false" outlineLevel="0" collapsed="false">
      <c r="A217" s="347"/>
      <c r="B217" s="372"/>
      <c r="C217" s="349"/>
      <c r="D217" s="399"/>
      <c r="E217" s="399"/>
      <c r="F217" s="399"/>
      <c r="G217" s="399"/>
      <c r="H217" s="399"/>
      <c r="I217" s="399"/>
      <c r="J217" s="352"/>
      <c r="K217" s="385" t="s">
        <v>22</v>
      </c>
      <c r="L217" s="386" t="n">
        <v>415</v>
      </c>
      <c r="M217" s="387" t="n">
        <v>0.9798</v>
      </c>
      <c r="N217" s="356"/>
      <c r="O217" s="109"/>
      <c r="P217" s="109"/>
      <c r="Q217" s="109"/>
      <c r="R217" s="109"/>
      <c r="S217" s="109"/>
      <c r="T217" s="109"/>
      <c r="U217" s="109"/>
      <c r="V217" s="109"/>
      <c r="W217" s="109"/>
    </row>
    <row r="218" s="164" customFormat="true" ht="15" hidden="false" customHeight="false" outlineLevel="0" collapsed="false">
      <c r="A218" s="347"/>
      <c r="B218" s="372"/>
      <c r="C218" s="349"/>
      <c r="D218" s="399"/>
      <c r="E218" s="399"/>
      <c r="F218" s="399"/>
      <c r="G218" s="399"/>
      <c r="H218" s="399"/>
      <c r="I218" s="399"/>
      <c r="J218" s="352"/>
      <c r="K218" s="385" t="s">
        <v>22</v>
      </c>
      <c r="L218" s="386" t="n">
        <v>416</v>
      </c>
      <c r="M218" s="387" t="n">
        <v>0.765</v>
      </c>
      <c r="N218" s="356"/>
      <c r="O218" s="109"/>
      <c r="P218" s="109"/>
      <c r="Q218" s="109"/>
      <c r="R218" s="109"/>
      <c r="S218" s="109"/>
      <c r="T218" s="109"/>
      <c r="U218" s="109"/>
      <c r="V218" s="109"/>
      <c r="W218" s="109"/>
    </row>
    <row r="219" s="164" customFormat="true" ht="15" hidden="false" customHeight="false" outlineLevel="0" collapsed="false">
      <c r="A219" s="347"/>
      <c r="B219" s="372"/>
      <c r="C219" s="349"/>
      <c r="D219" s="399"/>
      <c r="E219" s="399"/>
      <c r="F219" s="399"/>
      <c r="G219" s="399"/>
      <c r="H219" s="399"/>
      <c r="I219" s="399"/>
      <c r="J219" s="352"/>
      <c r="K219" s="385" t="s">
        <v>22</v>
      </c>
      <c r="L219" s="386" t="n">
        <v>417</v>
      </c>
      <c r="M219" s="387" t="n">
        <v>1.9319</v>
      </c>
      <c r="N219" s="356"/>
      <c r="O219" s="109"/>
      <c r="P219" s="109"/>
      <c r="Q219" s="109"/>
      <c r="R219" s="109"/>
      <c r="S219" s="109"/>
      <c r="T219" s="109"/>
      <c r="U219" s="109"/>
      <c r="V219" s="109"/>
      <c r="W219" s="109"/>
    </row>
    <row r="220" s="164" customFormat="true" ht="15" hidden="false" customHeight="false" outlineLevel="0" collapsed="false">
      <c r="A220" s="347"/>
      <c r="B220" s="372"/>
      <c r="C220" s="409"/>
      <c r="D220" s="399"/>
      <c r="E220" s="399"/>
      <c r="F220" s="399"/>
      <c r="G220" s="399"/>
      <c r="H220" s="399"/>
      <c r="I220" s="399"/>
      <c r="J220" s="352"/>
      <c r="K220" s="385" t="s">
        <v>22</v>
      </c>
      <c r="L220" s="386" t="n">
        <v>418</v>
      </c>
      <c r="M220" s="387" t="n">
        <v>3.8783</v>
      </c>
      <c r="N220" s="356"/>
      <c r="O220" s="109"/>
      <c r="P220" s="109"/>
      <c r="Q220" s="109"/>
      <c r="R220" s="109"/>
      <c r="S220" s="109"/>
      <c r="T220" s="109"/>
      <c r="U220" s="109"/>
      <c r="V220" s="109"/>
      <c r="W220" s="109"/>
    </row>
    <row r="221" s="164" customFormat="true" ht="15.75" hidden="false" customHeight="false" outlineLevel="0" collapsed="false">
      <c r="A221" s="347"/>
      <c r="B221" s="372"/>
      <c r="C221" s="381" t="s">
        <v>9325</v>
      </c>
      <c r="D221" s="394" t="n">
        <v>14.15</v>
      </c>
      <c r="E221" s="405" t="n">
        <v>0.7</v>
      </c>
      <c r="F221" s="406" t="n">
        <v>0</v>
      </c>
      <c r="G221" s="406" t="n">
        <v>0</v>
      </c>
      <c r="H221" s="406" t="n">
        <v>0</v>
      </c>
      <c r="I221" s="406" t="n">
        <v>0</v>
      </c>
      <c r="J221" s="352"/>
      <c r="K221" s="358" t="s">
        <v>22</v>
      </c>
      <c r="L221" s="359" t="n">
        <v>419</v>
      </c>
      <c r="M221" s="360" t="n">
        <v>9.1207</v>
      </c>
      <c r="N221" s="356"/>
      <c r="O221" s="109"/>
      <c r="P221" s="109"/>
      <c r="Q221" s="109"/>
      <c r="R221" s="109"/>
      <c r="S221" s="109"/>
      <c r="T221" s="109"/>
      <c r="U221" s="109"/>
      <c r="V221" s="109"/>
      <c r="W221" s="109"/>
    </row>
    <row r="222" s="164" customFormat="true" ht="25.5" hidden="false" customHeight="true" outlineLevel="0" collapsed="false">
      <c r="A222" s="334" t="n">
        <v>50</v>
      </c>
      <c r="B222" s="372" t="s">
        <v>9381</v>
      </c>
      <c r="C222" s="348" t="s">
        <v>9371</v>
      </c>
      <c r="D222" s="373" t="n">
        <v>12.8</v>
      </c>
      <c r="E222" s="374" t="n">
        <v>1</v>
      </c>
      <c r="F222" s="375" t="n">
        <v>0.3499</v>
      </c>
      <c r="G222" s="375" t="n">
        <v>1.3265</v>
      </c>
      <c r="H222" s="375" t="n">
        <v>0.7512</v>
      </c>
      <c r="I222" s="375" t="n">
        <v>0</v>
      </c>
      <c r="J222" s="392" t="n">
        <f aca="false">+D222*E222+D223*E223-(F222+G222+H222)</f>
        <v>12.8224</v>
      </c>
      <c r="K222" s="377" t="s">
        <v>21</v>
      </c>
      <c r="L222" s="378" t="n">
        <v>339</v>
      </c>
      <c r="M222" s="379" t="n">
        <v>0.5906</v>
      </c>
      <c r="N222" s="410" t="n">
        <f aca="false">M222+M223+M224</f>
        <v>12.8065</v>
      </c>
      <c r="O222" s="109"/>
      <c r="P222" s="109"/>
      <c r="Q222" s="109"/>
      <c r="R222" s="109"/>
      <c r="S222" s="109"/>
      <c r="T222" s="109"/>
      <c r="U222" s="109"/>
      <c r="V222" s="109"/>
      <c r="W222" s="109"/>
    </row>
    <row r="223" s="164" customFormat="true" ht="15" hidden="false" customHeight="false" outlineLevel="0" collapsed="false">
      <c r="A223" s="334"/>
      <c r="B223" s="372"/>
      <c r="C223" s="431" t="s">
        <v>9363</v>
      </c>
      <c r="D223" s="394" t="n">
        <v>3.5</v>
      </c>
      <c r="E223" s="405" t="n">
        <v>0.7</v>
      </c>
      <c r="F223" s="406" t="n">
        <v>0</v>
      </c>
      <c r="G223" s="406" t="n">
        <v>0</v>
      </c>
      <c r="H223" s="406" t="n">
        <v>0</v>
      </c>
      <c r="I223" s="406" t="n">
        <v>0</v>
      </c>
      <c r="J223" s="392"/>
      <c r="K223" s="385" t="s">
        <v>21</v>
      </c>
      <c r="L223" s="386" t="n">
        <v>340</v>
      </c>
      <c r="M223" s="387" t="n">
        <v>0.4665</v>
      </c>
      <c r="N223" s="410"/>
      <c r="O223" s="109"/>
      <c r="P223" s="109"/>
      <c r="Q223" s="109"/>
      <c r="R223" s="109"/>
      <c r="S223" s="109"/>
      <c r="T223" s="109"/>
      <c r="U223" s="109"/>
      <c r="V223" s="109"/>
      <c r="W223" s="109"/>
    </row>
    <row r="224" s="164" customFormat="true" ht="15.75" hidden="false" customHeight="false" outlineLevel="0" collapsed="false">
      <c r="A224" s="334"/>
      <c r="B224" s="372"/>
      <c r="C224" s="357"/>
      <c r="D224" s="394"/>
      <c r="E224" s="394"/>
      <c r="F224" s="394"/>
      <c r="G224" s="394"/>
      <c r="H224" s="394"/>
      <c r="I224" s="394"/>
      <c r="J224" s="392"/>
      <c r="K224" s="358" t="s">
        <v>22</v>
      </c>
      <c r="L224" s="359" t="n">
        <v>369</v>
      </c>
      <c r="M224" s="360" t="n">
        <v>11.7494</v>
      </c>
      <c r="N224" s="410"/>
      <c r="O224" s="109"/>
      <c r="P224" s="109"/>
      <c r="Q224" s="109"/>
      <c r="R224" s="109"/>
      <c r="S224" s="109"/>
      <c r="T224" s="109"/>
      <c r="U224" s="109"/>
      <c r="V224" s="109"/>
      <c r="W224" s="109"/>
    </row>
    <row r="225" s="164" customFormat="true" ht="25.5" hidden="false" customHeight="true" outlineLevel="0" collapsed="false">
      <c r="A225" s="334" t="n">
        <v>51</v>
      </c>
      <c r="B225" s="372" t="s">
        <v>9382</v>
      </c>
      <c r="C225" s="348" t="s">
        <v>9371</v>
      </c>
      <c r="D225" s="373" t="n">
        <v>18.8</v>
      </c>
      <c r="E225" s="374" t="n">
        <v>1</v>
      </c>
      <c r="F225" s="375" t="n">
        <v>3.9877</v>
      </c>
      <c r="G225" s="375" t="n">
        <v>0</v>
      </c>
      <c r="H225" s="375" t="n">
        <v>0</v>
      </c>
      <c r="I225" s="375" t="n">
        <v>0</v>
      </c>
      <c r="J225" s="392" t="n">
        <f aca="false">+D225*E225+D226*E226-(F225+G225+H225)</f>
        <v>42.2383</v>
      </c>
      <c r="K225" s="377" t="s">
        <v>20</v>
      </c>
      <c r="L225" s="378" t="n">
        <v>257</v>
      </c>
      <c r="M225" s="379" t="n">
        <v>13.65</v>
      </c>
      <c r="N225" s="410" t="n">
        <f aca="false">M225+M226+M227</f>
        <v>42.2296</v>
      </c>
      <c r="O225" s="109"/>
      <c r="P225" s="109"/>
      <c r="Q225" s="109"/>
      <c r="R225" s="109"/>
      <c r="S225" s="109"/>
      <c r="T225" s="109"/>
      <c r="U225" s="109"/>
      <c r="V225" s="109"/>
      <c r="W225" s="109"/>
    </row>
    <row r="226" s="164" customFormat="true" ht="15" hidden="false" customHeight="false" outlineLevel="0" collapsed="false">
      <c r="A226" s="334"/>
      <c r="B226" s="372"/>
      <c r="C226" s="431" t="s">
        <v>9363</v>
      </c>
      <c r="D226" s="394" t="n">
        <v>39.18</v>
      </c>
      <c r="E226" s="405" t="n">
        <v>0.7</v>
      </c>
      <c r="F226" s="406" t="n">
        <v>0</v>
      </c>
      <c r="G226" s="406" t="n">
        <v>0</v>
      </c>
      <c r="H226" s="406" t="n">
        <v>0</v>
      </c>
      <c r="I226" s="406" t="n">
        <v>0</v>
      </c>
      <c r="J226" s="392"/>
      <c r="K226" s="385" t="s">
        <v>20</v>
      </c>
      <c r="L226" s="386" t="n">
        <v>258</v>
      </c>
      <c r="M226" s="387" t="n">
        <v>27.7464</v>
      </c>
      <c r="N226" s="410"/>
      <c r="O226" s="109"/>
      <c r="P226" s="109"/>
      <c r="Q226" s="109"/>
      <c r="R226" s="109"/>
      <c r="S226" s="109"/>
      <c r="T226" s="109"/>
      <c r="U226" s="109"/>
      <c r="V226" s="109"/>
      <c r="W226" s="109"/>
    </row>
    <row r="227" s="164" customFormat="true" ht="15.75" hidden="false" customHeight="false" outlineLevel="0" collapsed="false">
      <c r="A227" s="334"/>
      <c r="B227" s="372"/>
      <c r="C227" s="357"/>
      <c r="D227" s="394"/>
      <c r="E227" s="394"/>
      <c r="F227" s="394"/>
      <c r="G227" s="394"/>
      <c r="H227" s="394"/>
      <c r="I227" s="394"/>
      <c r="J227" s="392"/>
      <c r="K227" s="358" t="s">
        <v>23</v>
      </c>
      <c r="L227" s="359" t="n">
        <v>511</v>
      </c>
      <c r="M227" s="360" t="n">
        <v>0.8332</v>
      </c>
      <c r="N227" s="410"/>
      <c r="O227" s="109"/>
      <c r="P227" s="109"/>
      <c r="Q227" s="109"/>
      <c r="R227" s="109"/>
      <c r="S227" s="109"/>
      <c r="T227" s="109"/>
      <c r="U227" s="109"/>
      <c r="V227" s="109"/>
      <c r="W227" s="109"/>
    </row>
    <row r="228" s="164" customFormat="true" ht="25.5" hidden="false" customHeight="true" outlineLevel="0" collapsed="false">
      <c r="A228" s="334" t="n">
        <v>52</v>
      </c>
      <c r="B228" s="372" t="s">
        <v>9383</v>
      </c>
      <c r="C228" s="348" t="s">
        <v>9371</v>
      </c>
      <c r="D228" s="373" t="n">
        <v>27.8</v>
      </c>
      <c r="E228" s="374" t="n">
        <v>1</v>
      </c>
      <c r="F228" s="375" t="n">
        <v>3.763</v>
      </c>
      <c r="G228" s="375" t="n">
        <v>1.3697</v>
      </c>
      <c r="H228" s="375" t="n">
        <v>0</v>
      </c>
      <c r="I228" s="375" t="n">
        <v>0</v>
      </c>
      <c r="J228" s="392" t="n">
        <f aca="false">+D228*E228+D229*E229+D232*E232-(F228+G228+H228)</f>
        <v>26.0553</v>
      </c>
      <c r="K228" s="377" t="s">
        <v>20</v>
      </c>
      <c r="L228" s="378" t="n">
        <v>259</v>
      </c>
      <c r="M228" s="379" t="n">
        <v>0.9161</v>
      </c>
      <c r="N228" s="393" t="n">
        <f aca="false">M228+M229+M230+M231+M232+M234</f>
        <v>25.9454</v>
      </c>
      <c r="O228" s="109"/>
      <c r="P228" s="109"/>
      <c r="Q228" s="109"/>
      <c r="R228" s="109"/>
      <c r="S228" s="109"/>
      <c r="T228" s="109"/>
      <c r="U228" s="109"/>
      <c r="V228" s="109"/>
      <c r="W228" s="109"/>
    </row>
    <row r="229" s="164" customFormat="true" ht="15" hidden="false" customHeight="false" outlineLevel="0" collapsed="false">
      <c r="A229" s="334"/>
      <c r="B229" s="372"/>
      <c r="C229" s="431" t="s">
        <v>9363</v>
      </c>
      <c r="D229" s="428" t="n">
        <v>0.04</v>
      </c>
      <c r="E229" s="429" t="n">
        <v>0.7</v>
      </c>
      <c r="F229" s="430" t="n">
        <v>0</v>
      </c>
      <c r="G229" s="430" t="n">
        <v>0</v>
      </c>
      <c r="H229" s="430" t="n">
        <v>0</v>
      </c>
      <c r="I229" s="430" t="n">
        <v>0</v>
      </c>
      <c r="J229" s="392"/>
      <c r="K229" s="385" t="s">
        <v>20</v>
      </c>
      <c r="L229" s="386" t="n">
        <v>260</v>
      </c>
      <c r="M229" s="387" t="n">
        <v>14.9257</v>
      </c>
      <c r="N229" s="393"/>
      <c r="O229" s="109"/>
      <c r="P229" s="109"/>
      <c r="Q229" s="109"/>
      <c r="R229" s="109"/>
      <c r="S229" s="109"/>
      <c r="T229" s="109"/>
      <c r="U229" s="109"/>
      <c r="V229" s="109"/>
      <c r="W229" s="109"/>
    </row>
    <row r="230" s="164" customFormat="true" ht="15" hidden="false" customHeight="false" outlineLevel="0" collapsed="false">
      <c r="A230" s="334"/>
      <c r="B230" s="372"/>
      <c r="C230" s="349"/>
      <c r="D230" s="428"/>
      <c r="E230" s="428"/>
      <c r="F230" s="428"/>
      <c r="G230" s="428"/>
      <c r="H230" s="428"/>
      <c r="I230" s="428"/>
      <c r="J230" s="392"/>
      <c r="K230" s="385" t="s">
        <v>20</v>
      </c>
      <c r="L230" s="386" t="n">
        <v>261</v>
      </c>
      <c r="M230" s="387" t="n">
        <v>6.2002</v>
      </c>
      <c r="N230" s="393"/>
      <c r="O230" s="109"/>
      <c r="P230" s="109"/>
      <c r="Q230" s="109"/>
      <c r="R230" s="109"/>
      <c r="S230" s="109"/>
      <c r="T230" s="109"/>
      <c r="U230" s="109"/>
      <c r="V230" s="109"/>
      <c r="W230" s="109"/>
    </row>
    <row r="231" s="164" customFormat="true" ht="15" hidden="false" customHeight="false" outlineLevel="0" collapsed="false">
      <c r="A231" s="334"/>
      <c r="B231" s="372"/>
      <c r="C231" s="409"/>
      <c r="D231" s="428"/>
      <c r="E231" s="428"/>
      <c r="F231" s="428"/>
      <c r="G231" s="428"/>
      <c r="H231" s="428"/>
      <c r="I231" s="428"/>
      <c r="J231" s="392"/>
      <c r="K231" s="385" t="s">
        <v>20</v>
      </c>
      <c r="L231" s="386" t="n">
        <v>262</v>
      </c>
      <c r="M231" s="387" t="n">
        <v>1.7393</v>
      </c>
      <c r="N231" s="393"/>
      <c r="O231" s="109"/>
      <c r="P231" s="109"/>
      <c r="Q231" s="109"/>
      <c r="R231" s="109"/>
      <c r="S231" s="109"/>
      <c r="T231" s="109"/>
      <c r="U231" s="109"/>
      <c r="V231" s="109"/>
      <c r="W231" s="109"/>
    </row>
    <row r="232" s="164" customFormat="true" ht="15" hidden="false" customHeight="false" outlineLevel="0" collapsed="false">
      <c r="A232" s="334"/>
      <c r="B232" s="372"/>
      <c r="C232" s="431" t="s">
        <v>9325</v>
      </c>
      <c r="D232" s="394" t="n">
        <v>4.8</v>
      </c>
      <c r="E232" s="405" t="n">
        <v>0.7</v>
      </c>
      <c r="F232" s="406" t="n">
        <v>0</v>
      </c>
      <c r="G232" s="406" t="n">
        <v>0</v>
      </c>
      <c r="H232" s="406" t="n">
        <v>0</v>
      </c>
      <c r="I232" s="406" t="n">
        <v>0</v>
      </c>
      <c r="J232" s="392"/>
      <c r="K232" s="385" t="s">
        <v>20</v>
      </c>
      <c r="L232" s="386" t="n">
        <v>263</v>
      </c>
      <c r="M232" s="387" t="n">
        <v>0.8003</v>
      </c>
      <c r="N232" s="393"/>
      <c r="O232" s="109"/>
      <c r="P232" s="109"/>
      <c r="Q232" s="109"/>
      <c r="R232" s="109"/>
      <c r="S232" s="109"/>
      <c r="T232" s="109"/>
      <c r="U232" s="109"/>
      <c r="V232" s="109"/>
      <c r="W232" s="109"/>
    </row>
    <row r="233" s="164" customFormat="true" ht="15" hidden="false" customHeight="false" outlineLevel="0" collapsed="false">
      <c r="A233" s="334"/>
      <c r="B233" s="372"/>
      <c r="C233" s="349"/>
      <c r="D233" s="394"/>
      <c r="E233" s="394"/>
      <c r="F233" s="394"/>
      <c r="G233" s="394"/>
      <c r="H233" s="394"/>
      <c r="I233" s="394"/>
      <c r="J233" s="392"/>
      <c r="K233" s="385"/>
      <c r="L233" s="386"/>
      <c r="M233" s="387"/>
      <c r="N233" s="393"/>
      <c r="O233" s="109"/>
      <c r="P233" s="109"/>
      <c r="Q233" s="109"/>
      <c r="R233" s="109"/>
      <c r="S233" s="109"/>
      <c r="T233" s="109"/>
      <c r="U233" s="109"/>
      <c r="V233" s="109"/>
      <c r="W233" s="109"/>
    </row>
    <row r="234" s="164" customFormat="true" ht="15.75" hidden="false" customHeight="false" outlineLevel="0" collapsed="false">
      <c r="A234" s="334"/>
      <c r="B234" s="372"/>
      <c r="C234" s="357"/>
      <c r="D234" s="394"/>
      <c r="E234" s="394"/>
      <c r="F234" s="394"/>
      <c r="G234" s="394"/>
      <c r="H234" s="394"/>
      <c r="I234" s="394"/>
      <c r="J234" s="392"/>
      <c r="K234" s="444" t="s">
        <v>19</v>
      </c>
      <c r="L234" s="445" t="n">
        <v>227</v>
      </c>
      <c r="M234" s="446" t="n">
        <v>1.3638</v>
      </c>
      <c r="N234" s="393"/>
      <c r="O234" s="109"/>
      <c r="P234" s="109"/>
      <c r="Q234" s="109"/>
      <c r="R234" s="109"/>
      <c r="S234" s="109"/>
      <c r="T234" s="109"/>
      <c r="U234" s="109"/>
      <c r="V234" s="109"/>
      <c r="W234" s="109"/>
    </row>
    <row r="235" s="164" customFormat="true" ht="25.5" hidden="false" customHeight="true" outlineLevel="0" collapsed="false">
      <c r="A235" s="334" t="n">
        <v>53</v>
      </c>
      <c r="B235" s="372" t="s">
        <v>9384</v>
      </c>
      <c r="C235" s="348" t="s">
        <v>9334</v>
      </c>
      <c r="D235" s="373" t="n">
        <v>8.3</v>
      </c>
      <c r="E235" s="374" t="n">
        <v>1</v>
      </c>
      <c r="F235" s="375" t="n">
        <v>46.7959</v>
      </c>
      <c r="G235" s="375" t="n">
        <v>15.5489</v>
      </c>
      <c r="H235" s="375" t="n">
        <v>0</v>
      </c>
      <c r="I235" s="375" t="n">
        <v>0</v>
      </c>
      <c r="J235" s="392" t="n">
        <f aca="false">+D235*E235+D236*E236-(F235+G235+H235)</f>
        <v>77.3112</v>
      </c>
      <c r="K235" s="377" t="s">
        <v>19</v>
      </c>
      <c r="L235" s="378" t="n">
        <v>120</v>
      </c>
      <c r="M235" s="379" t="n">
        <v>33.1335</v>
      </c>
      <c r="N235" s="393" t="n">
        <f aca="false">M235+M236+M237+M238+M239+M240+M241</f>
        <v>77.3046</v>
      </c>
      <c r="O235" s="109"/>
      <c r="P235" s="109"/>
      <c r="Q235" s="109"/>
      <c r="R235" s="109"/>
      <c r="S235" s="109"/>
      <c r="T235" s="109"/>
      <c r="U235" s="109"/>
      <c r="V235" s="109"/>
      <c r="W235" s="109"/>
    </row>
    <row r="236" s="164" customFormat="true" ht="15" hidden="false" customHeight="false" outlineLevel="0" collapsed="false">
      <c r="A236" s="334"/>
      <c r="B236" s="372"/>
      <c r="C236" s="431" t="s">
        <v>9330</v>
      </c>
      <c r="D236" s="394" t="n">
        <v>328.39</v>
      </c>
      <c r="E236" s="405" t="n">
        <v>0.4</v>
      </c>
      <c r="F236" s="406" t="n">
        <v>0</v>
      </c>
      <c r="G236" s="406" t="n">
        <v>0</v>
      </c>
      <c r="H236" s="406" t="n">
        <v>0</v>
      </c>
      <c r="I236" s="406" t="n">
        <v>0</v>
      </c>
      <c r="J236" s="392"/>
      <c r="K236" s="385" t="s">
        <v>19</v>
      </c>
      <c r="L236" s="386" t="n">
        <v>121</v>
      </c>
      <c r="M236" s="387" t="n">
        <v>1.1212</v>
      </c>
      <c r="N236" s="393"/>
      <c r="O236" s="109"/>
      <c r="P236" s="109"/>
      <c r="Q236" s="109"/>
      <c r="R236" s="109"/>
      <c r="S236" s="109"/>
      <c r="T236" s="109"/>
      <c r="U236" s="109"/>
      <c r="V236" s="109"/>
      <c r="W236" s="109"/>
    </row>
    <row r="237" s="164" customFormat="true" ht="15" hidden="false" customHeight="false" outlineLevel="0" collapsed="false">
      <c r="A237" s="334"/>
      <c r="B237" s="372"/>
      <c r="C237" s="349"/>
      <c r="D237" s="394"/>
      <c r="E237" s="394"/>
      <c r="F237" s="394"/>
      <c r="G237" s="394"/>
      <c r="H237" s="394"/>
      <c r="I237" s="394"/>
      <c r="J237" s="392"/>
      <c r="K237" s="385" t="s">
        <v>19</v>
      </c>
      <c r="L237" s="386" t="n">
        <v>122</v>
      </c>
      <c r="M237" s="387" t="n">
        <v>7.6377</v>
      </c>
      <c r="N237" s="393"/>
      <c r="O237" s="109"/>
      <c r="P237" s="109"/>
      <c r="Q237" s="109"/>
      <c r="R237" s="109"/>
      <c r="S237" s="109"/>
      <c r="T237" s="109"/>
      <c r="U237" s="109"/>
      <c r="V237" s="109"/>
      <c r="W237" s="109"/>
    </row>
    <row r="238" s="164" customFormat="true" ht="15" hidden="false" customHeight="false" outlineLevel="0" collapsed="false">
      <c r="A238" s="334"/>
      <c r="B238" s="372"/>
      <c r="C238" s="349"/>
      <c r="D238" s="394"/>
      <c r="E238" s="394"/>
      <c r="F238" s="394"/>
      <c r="G238" s="394"/>
      <c r="H238" s="394"/>
      <c r="I238" s="394"/>
      <c r="J238" s="392"/>
      <c r="K238" s="385" t="s">
        <v>19</v>
      </c>
      <c r="L238" s="386" t="n">
        <v>123</v>
      </c>
      <c r="M238" s="387" t="n">
        <v>16.8686</v>
      </c>
      <c r="N238" s="393"/>
      <c r="O238" s="109"/>
      <c r="P238" s="109"/>
      <c r="Q238" s="109"/>
      <c r="R238" s="109"/>
      <c r="S238" s="109"/>
      <c r="T238" s="109"/>
      <c r="U238" s="109"/>
      <c r="V238" s="109"/>
      <c r="W238" s="109"/>
    </row>
    <row r="239" s="164" customFormat="true" ht="15" hidden="false" customHeight="false" outlineLevel="0" collapsed="false">
      <c r="A239" s="334"/>
      <c r="B239" s="372"/>
      <c r="C239" s="349"/>
      <c r="D239" s="394"/>
      <c r="E239" s="394"/>
      <c r="F239" s="394"/>
      <c r="G239" s="394"/>
      <c r="H239" s="394"/>
      <c r="I239" s="394"/>
      <c r="J239" s="392"/>
      <c r="K239" s="385" t="s">
        <v>19</v>
      </c>
      <c r="L239" s="386" t="n">
        <v>124</v>
      </c>
      <c r="M239" s="387" t="n">
        <v>9.4795</v>
      </c>
      <c r="N239" s="393"/>
      <c r="O239" s="109"/>
      <c r="P239" s="109"/>
      <c r="Q239" s="109"/>
      <c r="R239" s="109"/>
      <c r="S239" s="109"/>
      <c r="T239" s="109"/>
      <c r="U239" s="109"/>
      <c r="V239" s="109"/>
      <c r="W239" s="109"/>
    </row>
    <row r="240" s="164" customFormat="true" ht="15" hidden="false" customHeight="false" outlineLevel="0" collapsed="false">
      <c r="A240" s="334"/>
      <c r="B240" s="372"/>
      <c r="C240" s="349"/>
      <c r="D240" s="394"/>
      <c r="E240" s="394"/>
      <c r="F240" s="394"/>
      <c r="G240" s="394"/>
      <c r="H240" s="394"/>
      <c r="I240" s="394"/>
      <c r="J240" s="392"/>
      <c r="K240" s="388" t="s">
        <v>21</v>
      </c>
      <c r="L240" s="389" t="n">
        <v>351</v>
      </c>
      <c r="M240" s="390" t="n">
        <v>4.9176</v>
      </c>
      <c r="N240" s="393"/>
      <c r="O240" s="109"/>
      <c r="P240" s="109"/>
      <c r="Q240" s="109"/>
      <c r="R240" s="109"/>
      <c r="S240" s="109"/>
      <c r="T240" s="109"/>
      <c r="U240" s="109"/>
      <c r="V240" s="109"/>
      <c r="W240" s="109"/>
    </row>
    <row r="241" s="164" customFormat="true" ht="15.75" hidden="false" customHeight="false" outlineLevel="0" collapsed="false">
      <c r="A241" s="334"/>
      <c r="B241" s="372"/>
      <c r="C241" s="357"/>
      <c r="D241" s="394"/>
      <c r="E241" s="394"/>
      <c r="F241" s="394"/>
      <c r="G241" s="394"/>
      <c r="H241" s="394"/>
      <c r="I241" s="394"/>
      <c r="J241" s="392"/>
      <c r="K241" s="358" t="s">
        <v>22</v>
      </c>
      <c r="L241" s="359" t="n">
        <v>427</v>
      </c>
      <c r="M241" s="360" t="n">
        <v>4.1465</v>
      </c>
      <c r="N241" s="393"/>
      <c r="O241" s="109"/>
      <c r="P241" s="109"/>
      <c r="Q241" s="109"/>
      <c r="R241" s="109"/>
      <c r="S241" s="109"/>
      <c r="T241" s="109"/>
      <c r="U241" s="109"/>
      <c r="V241" s="109"/>
      <c r="W241" s="109"/>
    </row>
    <row r="242" s="164" customFormat="true" ht="25.5" hidden="false" customHeight="true" outlineLevel="0" collapsed="false">
      <c r="A242" s="347" t="n">
        <v>54</v>
      </c>
      <c r="B242" s="372" t="s">
        <v>9385</v>
      </c>
      <c r="C242" s="409" t="s">
        <v>9334</v>
      </c>
      <c r="D242" s="399" t="n">
        <v>73.1</v>
      </c>
      <c r="E242" s="400" t="n">
        <v>1</v>
      </c>
      <c r="F242" s="401" t="n">
        <v>3.7108</v>
      </c>
      <c r="G242" s="401" t="n">
        <v>13.1147</v>
      </c>
      <c r="H242" s="401" t="n">
        <v>0</v>
      </c>
      <c r="I242" s="401" t="n">
        <v>0</v>
      </c>
      <c r="J242" s="352" t="n">
        <f aca="false">+D242*E242+D243*E243-(F242+G242+H242)</f>
        <v>93.4745</v>
      </c>
      <c r="K242" s="353" t="s">
        <v>20</v>
      </c>
      <c r="L242" s="354" t="n">
        <v>289</v>
      </c>
      <c r="M242" s="355" t="n">
        <v>3.4544</v>
      </c>
      <c r="N242" s="356" t="n">
        <f aca="false">M242+M243</f>
        <v>93.4544</v>
      </c>
      <c r="O242" s="109"/>
      <c r="P242" s="109"/>
      <c r="Q242" s="109"/>
      <c r="R242" s="109"/>
      <c r="S242" s="109"/>
      <c r="T242" s="109"/>
      <c r="U242" s="109"/>
      <c r="V242" s="109"/>
      <c r="W242" s="109"/>
    </row>
    <row r="243" s="164" customFormat="true" ht="15.75" hidden="false" customHeight="false" outlineLevel="0" collapsed="false">
      <c r="A243" s="347"/>
      <c r="B243" s="372"/>
      <c r="C243" s="381" t="s">
        <v>9330</v>
      </c>
      <c r="D243" s="394" t="n">
        <v>93</v>
      </c>
      <c r="E243" s="405" t="n">
        <v>0.4</v>
      </c>
      <c r="F243" s="406" t="n">
        <v>0</v>
      </c>
      <c r="G243" s="406" t="n">
        <v>0</v>
      </c>
      <c r="H243" s="406" t="n">
        <v>0</v>
      </c>
      <c r="I243" s="406" t="n">
        <v>0</v>
      </c>
      <c r="J243" s="352"/>
      <c r="K243" s="358" t="s">
        <v>23</v>
      </c>
      <c r="L243" s="359" t="n">
        <v>537</v>
      </c>
      <c r="M243" s="360" t="n">
        <v>90</v>
      </c>
      <c r="N243" s="356"/>
      <c r="O243" s="109"/>
      <c r="P243" s="109"/>
      <c r="Q243" s="109"/>
      <c r="R243" s="109"/>
      <c r="S243" s="109"/>
      <c r="T243" s="109"/>
      <c r="U243" s="109"/>
      <c r="V243" s="109"/>
      <c r="W243" s="109"/>
    </row>
    <row r="244" s="164" customFormat="true" ht="25.5" hidden="false" customHeight="true" outlineLevel="0" collapsed="false">
      <c r="A244" s="334" t="n">
        <v>55</v>
      </c>
      <c r="B244" s="372" t="s">
        <v>9386</v>
      </c>
      <c r="C244" s="348" t="s">
        <v>9332</v>
      </c>
      <c r="D244" s="373" t="n">
        <v>33.75</v>
      </c>
      <c r="E244" s="374" t="n">
        <v>1</v>
      </c>
      <c r="F244" s="375" t="n">
        <v>16.5288</v>
      </c>
      <c r="G244" s="375" t="n">
        <v>1.604</v>
      </c>
      <c r="H244" s="375" t="n">
        <v>0</v>
      </c>
      <c r="I244" s="375" t="n">
        <v>0</v>
      </c>
      <c r="J244" s="392" t="n">
        <f aca="false">+D244*E244+D245*E245-(F244+G244+H244)</f>
        <v>29.1622</v>
      </c>
      <c r="K244" s="377" t="s">
        <v>19</v>
      </c>
      <c r="L244" s="378" t="n">
        <v>55</v>
      </c>
      <c r="M244" s="379" t="n">
        <v>1.689</v>
      </c>
      <c r="N244" s="410" t="n">
        <f aca="false">M244+M245+M246+M247+M248</f>
        <v>29.0702</v>
      </c>
      <c r="O244" s="109"/>
      <c r="P244" s="109"/>
      <c r="Q244" s="109"/>
      <c r="R244" s="109"/>
      <c r="S244" s="109"/>
      <c r="T244" s="109"/>
      <c r="U244" s="109"/>
      <c r="V244" s="109"/>
      <c r="W244" s="109"/>
    </row>
    <row r="245" s="164" customFormat="true" ht="15" hidden="false" customHeight="false" outlineLevel="0" collapsed="false">
      <c r="A245" s="334"/>
      <c r="B245" s="372"/>
      <c r="C245" s="431" t="s">
        <v>9325</v>
      </c>
      <c r="D245" s="394" t="n">
        <v>19.35</v>
      </c>
      <c r="E245" s="405" t="n">
        <v>0.7</v>
      </c>
      <c r="F245" s="406" t="n">
        <v>0</v>
      </c>
      <c r="G245" s="406" t="n">
        <v>0</v>
      </c>
      <c r="H245" s="406" t="n">
        <v>0</v>
      </c>
      <c r="I245" s="406" t="n">
        <v>0</v>
      </c>
      <c r="J245" s="392"/>
      <c r="K245" s="385" t="s">
        <v>19</v>
      </c>
      <c r="L245" s="386" t="n">
        <v>56</v>
      </c>
      <c r="M245" s="387" t="n">
        <v>0.9814</v>
      </c>
      <c r="N245" s="410"/>
      <c r="O245" s="109"/>
      <c r="P245" s="109"/>
      <c r="Q245" s="109"/>
      <c r="R245" s="109"/>
      <c r="S245" s="109"/>
      <c r="T245" s="109"/>
      <c r="U245" s="109"/>
      <c r="V245" s="109"/>
      <c r="W245" s="109"/>
    </row>
    <row r="246" s="164" customFormat="true" ht="15" hidden="false" customHeight="false" outlineLevel="0" collapsed="false">
      <c r="A246" s="334"/>
      <c r="B246" s="372"/>
      <c r="C246" s="349"/>
      <c r="D246" s="394"/>
      <c r="E246" s="394"/>
      <c r="F246" s="394"/>
      <c r="G246" s="394"/>
      <c r="H246" s="394"/>
      <c r="I246" s="394"/>
      <c r="J246" s="392"/>
      <c r="K246" s="385" t="s">
        <v>19</v>
      </c>
      <c r="L246" s="386" t="n">
        <v>57</v>
      </c>
      <c r="M246" s="387" t="n">
        <v>6.6</v>
      </c>
      <c r="N246" s="410"/>
      <c r="O246" s="109"/>
      <c r="P246" s="109"/>
      <c r="Q246" s="109"/>
      <c r="R246" s="109"/>
      <c r="S246" s="109"/>
      <c r="T246" s="109"/>
      <c r="U246" s="109"/>
      <c r="V246" s="109"/>
      <c r="W246" s="109"/>
    </row>
    <row r="247" s="164" customFormat="true" ht="15" hidden="false" customHeight="false" outlineLevel="0" collapsed="false">
      <c r="A247" s="334"/>
      <c r="B247" s="372"/>
      <c r="C247" s="349"/>
      <c r="D247" s="394"/>
      <c r="E247" s="394"/>
      <c r="F247" s="394"/>
      <c r="G247" s="394"/>
      <c r="H247" s="394"/>
      <c r="I247" s="394"/>
      <c r="J247" s="392"/>
      <c r="K247" s="385" t="s">
        <v>19</v>
      </c>
      <c r="L247" s="386" t="n">
        <v>58</v>
      </c>
      <c r="M247" s="387" t="n">
        <v>0.5407</v>
      </c>
      <c r="N247" s="410"/>
      <c r="O247" s="109"/>
      <c r="P247" s="109"/>
      <c r="Q247" s="109"/>
      <c r="R247" s="109"/>
      <c r="S247" s="109"/>
      <c r="T247" s="109"/>
      <c r="U247" s="109"/>
      <c r="V247" s="109"/>
      <c r="W247" s="109"/>
    </row>
    <row r="248" s="164" customFormat="true" ht="15.75" hidden="false" customHeight="false" outlineLevel="0" collapsed="false">
      <c r="A248" s="334"/>
      <c r="B248" s="372"/>
      <c r="C248" s="357"/>
      <c r="D248" s="394"/>
      <c r="E248" s="394"/>
      <c r="F248" s="394"/>
      <c r="G248" s="394"/>
      <c r="H248" s="394"/>
      <c r="I248" s="394"/>
      <c r="J248" s="392"/>
      <c r="K248" s="358" t="s">
        <v>19</v>
      </c>
      <c r="L248" s="359" t="n">
        <v>59</v>
      </c>
      <c r="M248" s="360" t="n">
        <v>19.2591</v>
      </c>
      <c r="N248" s="410"/>
      <c r="O248" s="109"/>
      <c r="P248" s="109"/>
      <c r="Q248" s="109"/>
      <c r="R248" s="109"/>
      <c r="S248" s="109"/>
      <c r="T248" s="109"/>
      <c r="U248" s="109"/>
      <c r="V248" s="109"/>
      <c r="W248" s="109"/>
    </row>
    <row r="249" s="164" customFormat="true" ht="25.5" hidden="false" customHeight="true" outlineLevel="0" collapsed="false">
      <c r="A249" s="334" t="n">
        <v>56</v>
      </c>
      <c r="B249" s="372" t="s">
        <v>9387</v>
      </c>
      <c r="C249" s="432" t="s">
        <v>9332</v>
      </c>
      <c r="D249" s="373" t="n">
        <v>50.1</v>
      </c>
      <c r="E249" s="374" t="n">
        <v>1</v>
      </c>
      <c r="F249" s="375" t="n">
        <v>2.762</v>
      </c>
      <c r="G249" s="375" t="n">
        <v>0.2973</v>
      </c>
      <c r="H249" s="375" t="n">
        <v>1.9784</v>
      </c>
      <c r="I249" s="375" t="n">
        <v>0</v>
      </c>
      <c r="J249" s="392" t="n">
        <f aca="false">+D249*E249+D251*E251-(F249+G249+H249)</f>
        <v>54.8623</v>
      </c>
      <c r="K249" s="377" t="s">
        <v>19</v>
      </c>
      <c r="L249" s="378" t="n">
        <v>97</v>
      </c>
      <c r="M249" s="379" t="n">
        <v>9.1105</v>
      </c>
      <c r="N249" s="410" t="n">
        <f aca="false">M249+M250+M251+M252+M253+M254+M255+M256</f>
        <v>54.0693</v>
      </c>
      <c r="O249" s="109"/>
      <c r="P249" s="109"/>
      <c r="Q249" s="109"/>
      <c r="R249" s="109"/>
      <c r="S249" s="109"/>
      <c r="T249" s="109"/>
      <c r="U249" s="109"/>
      <c r="V249" s="109"/>
      <c r="W249" s="109"/>
    </row>
    <row r="250" s="164" customFormat="true" ht="15" hidden="false" customHeight="false" outlineLevel="0" collapsed="false">
      <c r="A250" s="334"/>
      <c r="B250" s="372"/>
      <c r="C250" s="409"/>
      <c r="D250" s="373"/>
      <c r="E250" s="373"/>
      <c r="F250" s="373"/>
      <c r="G250" s="373"/>
      <c r="H250" s="373"/>
      <c r="I250" s="373"/>
      <c r="J250" s="392"/>
      <c r="K250" s="385" t="s">
        <v>19</v>
      </c>
      <c r="L250" s="386" t="n">
        <v>98</v>
      </c>
      <c r="M250" s="387" t="n">
        <v>7.7964</v>
      </c>
      <c r="N250" s="410"/>
      <c r="O250" s="109"/>
      <c r="P250" s="109"/>
      <c r="Q250" s="109"/>
      <c r="R250" s="109"/>
      <c r="S250" s="109"/>
      <c r="T250" s="109"/>
      <c r="U250" s="109"/>
      <c r="V250" s="109"/>
      <c r="W250" s="109"/>
    </row>
    <row r="251" s="164" customFormat="true" ht="15" hidden="false" customHeight="true" outlineLevel="0" collapsed="false">
      <c r="A251" s="334"/>
      <c r="B251" s="372"/>
      <c r="C251" s="381" t="s">
        <v>9325</v>
      </c>
      <c r="D251" s="394" t="n">
        <v>14</v>
      </c>
      <c r="E251" s="405" t="n">
        <v>0.7</v>
      </c>
      <c r="F251" s="406" t="n">
        <v>0</v>
      </c>
      <c r="G251" s="406" t="n">
        <v>0</v>
      </c>
      <c r="H251" s="406" t="n">
        <v>0</v>
      </c>
      <c r="I251" s="406" t="n">
        <v>0</v>
      </c>
      <c r="J251" s="392"/>
      <c r="K251" s="385" t="s">
        <v>23</v>
      </c>
      <c r="L251" s="386" t="n">
        <v>532</v>
      </c>
      <c r="M251" s="387" t="n">
        <v>5.2458</v>
      </c>
      <c r="N251" s="410"/>
      <c r="O251" s="109"/>
      <c r="P251" s="109"/>
      <c r="Q251" s="109"/>
      <c r="R251" s="109"/>
      <c r="S251" s="109"/>
      <c r="T251" s="109"/>
      <c r="U251" s="109"/>
      <c r="V251" s="109"/>
      <c r="W251" s="109"/>
    </row>
    <row r="252" s="164" customFormat="true" ht="15" hidden="false" customHeight="false" outlineLevel="0" collapsed="false">
      <c r="A252" s="334"/>
      <c r="B252" s="372"/>
      <c r="C252" s="372"/>
      <c r="D252" s="394"/>
      <c r="E252" s="394"/>
      <c r="F252" s="394"/>
      <c r="G252" s="394"/>
      <c r="H252" s="394"/>
      <c r="I252" s="394"/>
      <c r="J252" s="392"/>
      <c r="K252" s="385" t="s">
        <v>24</v>
      </c>
      <c r="L252" s="386" t="n">
        <v>566</v>
      </c>
      <c r="M252" s="387" t="n">
        <v>11.4093</v>
      </c>
      <c r="N252" s="410"/>
      <c r="O252" s="109"/>
      <c r="P252" s="109"/>
      <c r="Q252" s="109"/>
      <c r="R252" s="109"/>
      <c r="S252" s="109"/>
      <c r="T252" s="109"/>
      <c r="U252" s="109"/>
      <c r="V252" s="109"/>
      <c r="W252" s="109"/>
    </row>
    <row r="253" s="164" customFormat="true" ht="15" hidden="false" customHeight="false" outlineLevel="0" collapsed="false">
      <c r="A253" s="334"/>
      <c r="B253" s="372"/>
      <c r="C253" s="372"/>
      <c r="D253" s="394"/>
      <c r="E253" s="394"/>
      <c r="F253" s="394"/>
      <c r="G253" s="394"/>
      <c r="H253" s="394"/>
      <c r="I253" s="394"/>
      <c r="J253" s="392"/>
      <c r="K253" s="385" t="s">
        <v>24</v>
      </c>
      <c r="L253" s="386" t="n">
        <v>567</v>
      </c>
      <c r="M253" s="387" t="n">
        <v>12.9135</v>
      </c>
      <c r="N253" s="410"/>
      <c r="O253" s="109"/>
      <c r="P253" s="109"/>
      <c r="Q253" s="109"/>
      <c r="R253" s="109"/>
      <c r="S253" s="109"/>
      <c r="T253" s="109"/>
      <c r="U253" s="109"/>
      <c r="V253" s="109"/>
      <c r="W253" s="109"/>
    </row>
    <row r="254" s="164" customFormat="true" ht="15" hidden="false" customHeight="false" outlineLevel="0" collapsed="false">
      <c r="A254" s="334"/>
      <c r="B254" s="372"/>
      <c r="C254" s="372"/>
      <c r="D254" s="394"/>
      <c r="E254" s="394"/>
      <c r="F254" s="394"/>
      <c r="G254" s="394"/>
      <c r="H254" s="394"/>
      <c r="I254" s="394"/>
      <c r="J254" s="392"/>
      <c r="K254" s="385" t="s">
        <v>24</v>
      </c>
      <c r="L254" s="386" t="n">
        <v>568</v>
      </c>
      <c r="M254" s="387" t="n">
        <v>3.7639</v>
      </c>
      <c r="N254" s="410"/>
      <c r="O254" s="109"/>
      <c r="P254" s="109"/>
      <c r="Q254" s="109"/>
      <c r="R254" s="109"/>
      <c r="S254" s="109"/>
      <c r="T254" s="109"/>
      <c r="U254" s="109"/>
      <c r="V254" s="109"/>
      <c r="W254" s="109"/>
    </row>
    <row r="255" s="164" customFormat="true" ht="15" hidden="false" customHeight="false" outlineLevel="0" collapsed="false">
      <c r="A255" s="334"/>
      <c r="B255" s="372"/>
      <c r="C255" s="372"/>
      <c r="D255" s="394"/>
      <c r="E255" s="394"/>
      <c r="F255" s="394"/>
      <c r="G255" s="394"/>
      <c r="H255" s="394"/>
      <c r="I255" s="394"/>
      <c r="J255" s="392"/>
      <c r="K255" s="385" t="s">
        <v>24</v>
      </c>
      <c r="L255" s="386" t="n">
        <v>569</v>
      </c>
      <c r="M255" s="387" t="n">
        <v>3.3099</v>
      </c>
      <c r="N255" s="410"/>
      <c r="O255" s="109"/>
      <c r="P255" s="109"/>
      <c r="Q255" s="109"/>
      <c r="R255" s="109"/>
      <c r="S255" s="109"/>
      <c r="T255" s="109"/>
      <c r="U255" s="109"/>
      <c r="V255" s="109"/>
      <c r="W255" s="109"/>
    </row>
    <row r="256" s="164" customFormat="true" ht="15.75" hidden="false" customHeight="false" outlineLevel="0" collapsed="false">
      <c r="A256" s="334"/>
      <c r="B256" s="372"/>
      <c r="C256" s="372"/>
      <c r="D256" s="394"/>
      <c r="E256" s="394"/>
      <c r="F256" s="394"/>
      <c r="G256" s="394"/>
      <c r="H256" s="394"/>
      <c r="I256" s="394"/>
      <c r="J256" s="392"/>
      <c r="K256" s="358" t="s">
        <v>24</v>
      </c>
      <c r="L256" s="359" t="n">
        <v>570</v>
      </c>
      <c r="M256" s="360" t="n">
        <v>0.52</v>
      </c>
      <c r="N256" s="410"/>
      <c r="O256" s="109"/>
      <c r="P256" s="109"/>
      <c r="Q256" s="109"/>
      <c r="R256" s="109"/>
      <c r="S256" s="109"/>
      <c r="T256" s="109"/>
      <c r="U256" s="109"/>
      <c r="V256" s="109"/>
      <c r="W256" s="109"/>
    </row>
    <row r="257" s="164" customFormat="true" ht="15" hidden="false" customHeight="true" outlineLevel="0" collapsed="false">
      <c r="A257" s="334" t="n">
        <v>57</v>
      </c>
      <c r="B257" s="372" t="s">
        <v>9388</v>
      </c>
      <c r="C257" s="372" t="s">
        <v>9330</v>
      </c>
      <c r="D257" s="412" t="n">
        <v>122</v>
      </c>
      <c r="E257" s="413" t="n">
        <v>0.4</v>
      </c>
      <c r="F257" s="392" t="n">
        <v>0</v>
      </c>
      <c r="G257" s="392" t="n">
        <v>0</v>
      </c>
      <c r="H257" s="392" t="n">
        <v>0</v>
      </c>
      <c r="I257" s="392" t="n">
        <v>0</v>
      </c>
      <c r="J257" s="392" t="n">
        <f aca="false">+D257*E257-(F257+G257+H257)</f>
        <v>48.8</v>
      </c>
      <c r="K257" s="377" t="s">
        <v>19</v>
      </c>
      <c r="L257" s="378" t="n">
        <v>50</v>
      </c>
      <c r="M257" s="379" t="n">
        <v>3.8372</v>
      </c>
      <c r="N257" s="410" t="n">
        <f aca="false">M257+M258+M259+M260+M261+M262+M263+M264+M265+M266+M267+M268+M269+M270+M271+M272+M273+M274+M275+M276</f>
        <v>48.7567</v>
      </c>
      <c r="O257" s="109"/>
      <c r="P257" s="109"/>
      <c r="Q257" s="109"/>
      <c r="R257" s="109"/>
      <c r="S257" s="109"/>
      <c r="T257" s="109"/>
      <c r="U257" s="109"/>
      <c r="V257" s="109"/>
      <c r="W257" s="109"/>
    </row>
    <row r="258" s="164" customFormat="true" ht="15" hidden="false" customHeight="false" outlineLevel="0" collapsed="false">
      <c r="A258" s="334"/>
      <c r="B258" s="372"/>
      <c r="C258" s="372"/>
      <c r="D258" s="412"/>
      <c r="E258" s="412"/>
      <c r="F258" s="412"/>
      <c r="G258" s="412"/>
      <c r="H258" s="412"/>
      <c r="I258" s="412"/>
      <c r="J258" s="392"/>
      <c r="K258" s="385" t="s">
        <v>19</v>
      </c>
      <c r="L258" s="386" t="n">
        <v>51</v>
      </c>
      <c r="M258" s="387" t="n">
        <v>1.7079</v>
      </c>
      <c r="N258" s="410"/>
      <c r="O258" s="109"/>
      <c r="P258" s="109"/>
      <c r="Q258" s="109"/>
      <c r="R258" s="109"/>
      <c r="S258" s="109"/>
      <c r="T258" s="109"/>
      <c r="U258" s="109"/>
      <c r="V258" s="109"/>
      <c r="W258" s="109"/>
    </row>
    <row r="259" s="164" customFormat="true" ht="15" hidden="false" customHeight="false" outlineLevel="0" collapsed="false">
      <c r="A259" s="334"/>
      <c r="B259" s="372"/>
      <c r="C259" s="372"/>
      <c r="D259" s="412"/>
      <c r="E259" s="412"/>
      <c r="F259" s="412"/>
      <c r="G259" s="412"/>
      <c r="H259" s="412"/>
      <c r="I259" s="412"/>
      <c r="J259" s="392"/>
      <c r="K259" s="385" t="s">
        <v>19</v>
      </c>
      <c r="L259" s="386" t="n">
        <v>52</v>
      </c>
      <c r="M259" s="387" t="n">
        <v>2.0147</v>
      </c>
      <c r="N259" s="410"/>
      <c r="O259" s="109"/>
      <c r="P259" s="109"/>
      <c r="Q259" s="109"/>
      <c r="R259" s="109"/>
      <c r="S259" s="109"/>
      <c r="T259" s="109"/>
      <c r="U259" s="109"/>
      <c r="V259" s="109"/>
      <c r="W259" s="109"/>
    </row>
    <row r="260" s="164" customFormat="true" ht="15" hidden="false" customHeight="false" outlineLevel="0" collapsed="false">
      <c r="A260" s="334"/>
      <c r="B260" s="372"/>
      <c r="C260" s="372"/>
      <c r="D260" s="412"/>
      <c r="E260" s="412"/>
      <c r="F260" s="412"/>
      <c r="G260" s="412"/>
      <c r="H260" s="412"/>
      <c r="I260" s="412"/>
      <c r="J260" s="392"/>
      <c r="K260" s="385" t="s">
        <v>20</v>
      </c>
      <c r="L260" s="386" t="n">
        <v>264</v>
      </c>
      <c r="M260" s="387" t="n">
        <v>3.4759</v>
      </c>
      <c r="N260" s="410"/>
      <c r="O260" s="109"/>
      <c r="P260" s="109"/>
      <c r="Q260" s="109"/>
      <c r="R260" s="109"/>
      <c r="S260" s="109"/>
      <c r="T260" s="109"/>
      <c r="U260" s="109"/>
      <c r="V260" s="109"/>
      <c r="W260" s="109"/>
    </row>
    <row r="261" s="164" customFormat="true" ht="15" hidden="false" customHeight="false" outlineLevel="0" collapsed="false">
      <c r="A261" s="334"/>
      <c r="B261" s="372"/>
      <c r="C261" s="372"/>
      <c r="D261" s="412"/>
      <c r="E261" s="412"/>
      <c r="F261" s="412"/>
      <c r="G261" s="412"/>
      <c r="H261" s="412"/>
      <c r="I261" s="412"/>
      <c r="J261" s="392"/>
      <c r="K261" s="385" t="s">
        <v>20</v>
      </c>
      <c r="L261" s="386" t="n">
        <v>265</v>
      </c>
      <c r="M261" s="387" t="n">
        <v>0.3466</v>
      </c>
      <c r="N261" s="410"/>
      <c r="O261" s="109"/>
      <c r="P261" s="109"/>
      <c r="Q261" s="109"/>
      <c r="R261" s="109"/>
      <c r="S261" s="109"/>
      <c r="T261" s="109"/>
      <c r="U261" s="109"/>
      <c r="V261" s="109"/>
      <c r="W261" s="109"/>
    </row>
    <row r="262" s="164" customFormat="true" ht="15" hidden="false" customHeight="false" outlineLevel="0" collapsed="false">
      <c r="A262" s="334"/>
      <c r="B262" s="372"/>
      <c r="C262" s="372"/>
      <c r="D262" s="412"/>
      <c r="E262" s="412"/>
      <c r="F262" s="412"/>
      <c r="G262" s="412"/>
      <c r="H262" s="412"/>
      <c r="I262" s="412"/>
      <c r="J262" s="392"/>
      <c r="K262" s="385" t="s">
        <v>20</v>
      </c>
      <c r="L262" s="386" t="n">
        <v>266</v>
      </c>
      <c r="M262" s="387" t="n">
        <v>0.3073</v>
      </c>
      <c r="N262" s="410"/>
      <c r="O262" s="109"/>
      <c r="P262" s="109"/>
      <c r="Q262" s="109"/>
      <c r="R262" s="109"/>
      <c r="S262" s="109"/>
      <c r="T262" s="109"/>
      <c r="U262" s="109"/>
      <c r="V262" s="109"/>
      <c r="W262" s="109"/>
    </row>
    <row r="263" s="164" customFormat="true" ht="15" hidden="false" customHeight="false" outlineLevel="0" collapsed="false">
      <c r="A263" s="334"/>
      <c r="B263" s="372"/>
      <c r="C263" s="372"/>
      <c r="D263" s="412"/>
      <c r="E263" s="412"/>
      <c r="F263" s="412"/>
      <c r="G263" s="412"/>
      <c r="H263" s="412"/>
      <c r="I263" s="412"/>
      <c r="J263" s="392"/>
      <c r="K263" s="385" t="s">
        <v>22</v>
      </c>
      <c r="L263" s="386" t="n">
        <v>377</v>
      </c>
      <c r="M263" s="387" t="n">
        <v>0.4555</v>
      </c>
      <c r="N263" s="410"/>
      <c r="O263" s="109"/>
      <c r="P263" s="109"/>
      <c r="Q263" s="109"/>
      <c r="R263" s="109"/>
      <c r="S263" s="109"/>
      <c r="T263" s="109"/>
      <c r="U263" s="109"/>
      <c r="V263" s="109"/>
      <c r="W263" s="109"/>
    </row>
    <row r="264" s="164" customFormat="true" ht="15" hidden="false" customHeight="false" outlineLevel="0" collapsed="false">
      <c r="A264" s="334"/>
      <c r="B264" s="372"/>
      <c r="C264" s="372"/>
      <c r="D264" s="412"/>
      <c r="E264" s="412"/>
      <c r="F264" s="412"/>
      <c r="G264" s="412"/>
      <c r="H264" s="412"/>
      <c r="I264" s="412"/>
      <c r="J264" s="392"/>
      <c r="K264" s="385" t="s">
        <v>22</v>
      </c>
      <c r="L264" s="386" t="n">
        <v>378</v>
      </c>
      <c r="M264" s="387" t="n">
        <v>0.5967</v>
      </c>
      <c r="N264" s="410"/>
      <c r="O264" s="109"/>
      <c r="P264" s="109"/>
      <c r="Q264" s="109"/>
      <c r="R264" s="109"/>
      <c r="S264" s="109"/>
      <c r="T264" s="109"/>
      <c r="U264" s="109"/>
      <c r="V264" s="109"/>
      <c r="W264" s="109"/>
    </row>
    <row r="265" s="164" customFormat="true" ht="15" hidden="false" customHeight="false" outlineLevel="0" collapsed="false">
      <c r="A265" s="334"/>
      <c r="B265" s="372"/>
      <c r="C265" s="372"/>
      <c r="D265" s="412"/>
      <c r="E265" s="412"/>
      <c r="F265" s="412"/>
      <c r="G265" s="412"/>
      <c r="H265" s="412"/>
      <c r="I265" s="412"/>
      <c r="J265" s="392"/>
      <c r="K265" s="385" t="s">
        <v>22</v>
      </c>
      <c r="L265" s="386" t="n">
        <v>379</v>
      </c>
      <c r="M265" s="387" t="n">
        <v>1.537</v>
      </c>
      <c r="N265" s="410"/>
      <c r="O265" s="109"/>
      <c r="P265" s="109"/>
      <c r="Q265" s="109"/>
      <c r="R265" s="109"/>
      <c r="S265" s="109"/>
      <c r="T265" s="109"/>
      <c r="U265" s="109"/>
      <c r="V265" s="109"/>
      <c r="W265" s="109"/>
    </row>
    <row r="266" s="164" customFormat="true" ht="15" hidden="false" customHeight="false" outlineLevel="0" collapsed="false">
      <c r="A266" s="334"/>
      <c r="B266" s="372"/>
      <c r="C266" s="372"/>
      <c r="D266" s="412"/>
      <c r="E266" s="412"/>
      <c r="F266" s="412"/>
      <c r="G266" s="412"/>
      <c r="H266" s="412"/>
      <c r="I266" s="412"/>
      <c r="J266" s="392"/>
      <c r="K266" s="385" t="s">
        <v>22</v>
      </c>
      <c r="L266" s="386" t="n">
        <v>380</v>
      </c>
      <c r="M266" s="387" t="n">
        <v>0.7403</v>
      </c>
      <c r="N266" s="410"/>
      <c r="O266" s="109"/>
      <c r="P266" s="109"/>
      <c r="Q266" s="109"/>
      <c r="R266" s="109"/>
      <c r="S266" s="109"/>
      <c r="T266" s="109"/>
      <c r="U266" s="109"/>
      <c r="V266" s="109"/>
      <c r="W266" s="109"/>
    </row>
    <row r="267" s="164" customFormat="true" ht="15" hidden="false" customHeight="false" outlineLevel="0" collapsed="false">
      <c r="A267" s="334"/>
      <c r="B267" s="372"/>
      <c r="C267" s="372"/>
      <c r="D267" s="412"/>
      <c r="E267" s="412"/>
      <c r="F267" s="412"/>
      <c r="G267" s="412"/>
      <c r="H267" s="412"/>
      <c r="I267" s="412"/>
      <c r="J267" s="392"/>
      <c r="K267" s="385" t="s">
        <v>22</v>
      </c>
      <c r="L267" s="386" t="n">
        <v>381</v>
      </c>
      <c r="M267" s="387" t="n">
        <v>10.3218</v>
      </c>
      <c r="N267" s="410"/>
      <c r="O267" s="109"/>
      <c r="P267" s="109"/>
      <c r="Q267" s="109"/>
      <c r="R267" s="109"/>
      <c r="S267" s="109"/>
      <c r="T267" s="109"/>
      <c r="U267" s="109"/>
      <c r="V267" s="109"/>
      <c r="W267" s="109"/>
    </row>
    <row r="268" s="164" customFormat="true" ht="15" hidden="false" customHeight="false" outlineLevel="0" collapsed="false">
      <c r="A268" s="334"/>
      <c r="B268" s="372"/>
      <c r="C268" s="372"/>
      <c r="D268" s="412"/>
      <c r="E268" s="412"/>
      <c r="F268" s="412"/>
      <c r="G268" s="412"/>
      <c r="H268" s="412"/>
      <c r="I268" s="412"/>
      <c r="J268" s="392"/>
      <c r="K268" s="385" t="s">
        <v>22</v>
      </c>
      <c r="L268" s="386" t="n">
        <v>382</v>
      </c>
      <c r="M268" s="387" t="n">
        <v>1.0418</v>
      </c>
      <c r="N268" s="410"/>
      <c r="O268" s="109"/>
      <c r="P268" s="109"/>
      <c r="Q268" s="109"/>
      <c r="R268" s="109"/>
      <c r="S268" s="109"/>
      <c r="T268" s="109"/>
      <c r="U268" s="109"/>
      <c r="V268" s="109"/>
      <c r="W268" s="109"/>
    </row>
    <row r="269" s="164" customFormat="true" ht="15" hidden="false" customHeight="false" outlineLevel="0" collapsed="false">
      <c r="A269" s="334"/>
      <c r="B269" s="372"/>
      <c r="C269" s="372"/>
      <c r="D269" s="412"/>
      <c r="E269" s="412"/>
      <c r="F269" s="412"/>
      <c r="G269" s="412"/>
      <c r="H269" s="412"/>
      <c r="I269" s="412"/>
      <c r="J269" s="392"/>
      <c r="K269" s="385" t="s">
        <v>22</v>
      </c>
      <c r="L269" s="386" t="n">
        <v>383</v>
      </c>
      <c r="M269" s="387" t="n">
        <v>0.6816</v>
      </c>
      <c r="N269" s="410"/>
      <c r="O269" s="109"/>
      <c r="P269" s="109"/>
      <c r="Q269" s="109"/>
      <c r="R269" s="109"/>
      <c r="S269" s="109"/>
      <c r="T269" s="109"/>
      <c r="U269" s="109"/>
      <c r="V269" s="109"/>
      <c r="W269" s="109"/>
    </row>
    <row r="270" s="164" customFormat="true" ht="15" hidden="false" customHeight="false" outlineLevel="0" collapsed="false">
      <c r="A270" s="334"/>
      <c r="B270" s="372"/>
      <c r="C270" s="372"/>
      <c r="D270" s="412"/>
      <c r="E270" s="412"/>
      <c r="F270" s="412"/>
      <c r="G270" s="412"/>
      <c r="H270" s="412"/>
      <c r="I270" s="412"/>
      <c r="J270" s="392"/>
      <c r="K270" s="385" t="s">
        <v>22</v>
      </c>
      <c r="L270" s="386" t="n">
        <v>384</v>
      </c>
      <c r="M270" s="387" t="n">
        <v>5.3183</v>
      </c>
      <c r="N270" s="410"/>
      <c r="O270" s="109"/>
      <c r="P270" s="109"/>
      <c r="Q270" s="109"/>
      <c r="R270" s="109"/>
      <c r="S270" s="109"/>
      <c r="T270" s="109"/>
      <c r="U270" s="109"/>
      <c r="V270" s="109"/>
      <c r="W270" s="109"/>
    </row>
    <row r="271" s="164" customFormat="true" ht="15" hidden="false" customHeight="false" outlineLevel="0" collapsed="false">
      <c r="A271" s="334"/>
      <c r="B271" s="372"/>
      <c r="C271" s="372"/>
      <c r="D271" s="412"/>
      <c r="E271" s="412"/>
      <c r="F271" s="412"/>
      <c r="G271" s="412"/>
      <c r="H271" s="412"/>
      <c r="I271" s="412"/>
      <c r="J271" s="392"/>
      <c r="K271" s="385" t="s">
        <v>22</v>
      </c>
      <c r="L271" s="386" t="n">
        <v>385</v>
      </c>
      <c r="M271" s="387" t="n">
        <v>3.4221</v>
      </c>
      <c r="N271" s="410"/>
      <c r="O271" s="109"/>
      <c r="P271" s="109"/>
      <c r="Q271" s="109"/>
      <c r="R271" s="109"/>
      <c r="S271" s="109"/>
      <c r="T271" s="109"/>
      <c r="U271" s="109"/>
      <c r="V271" s="109"/>
      <c r="W271" s="109"/>
    </row>
    <row r="272" s="164" customFormat="true" ht="15" hidden="false" customHeight="false" outlineLevel="0" collapsed="false">
      <c r="A272" s="334"/>
      <c r="B272" s="372"/>
      <c r="C272" s="372"/>
      <c r="D272" s="412"/>
      <c r="E272" s="412"/>
      <c r="F272" s="412"/>
      <c r="G272" s="412"/>
      <c r="H272" s="412"/>
      <c r="I272" s="412"/>
      <c r="J272" s="392"/>
      <c r="K272" s="385" t="s">
        <v>22</v>
      </c>
      <c r="L272" s="386" t="n">
        <v>386</v>
      </c>
      <c r="M272" s="387" t="n">
        <v>6.4761</v>
      </c>
      <c r="N272" s="410"/>
      <c r="O272" s="109"/>
      <c r="P272" s="109"/>
      <c r="Q272" s="109"/>
      <c r="R272" s="109"/>
      <c r="S272" s="109"/>
      <c r="T272" s="109"/>
      <c r="U272" s="109"/>
      <c r="V272" s="109"/>
      <c r="W272" s="109"/>
    </row>
    <row r="273" s="164" customFormat="true" ht="15" hidden="false" customHeight="false" outlineLevel="0" collapsed="false">
      <c r="A273" s="334"/>
      <c r="B273" s="372"/>
      <c r="C273" s="372"/>
      <c r="D273" s="412"/>
      <c r="E273" s="412"/>
      <c r="F273" s="412"/>
      <c r="G273" s="412"/>
      <c r="H273" s="412"/>
      <c r="I273" s="412"/>
      <c r="J273" s="392"/>
      <c r="K273" s="385" t="s">
        <v>22</v>
      </c>
      <c r="L273" s="386" t="n">
        <v>387</v>
      </c>
      <c r="M273" s="387" t="n">
        <v>1.2681</v>
      </c>
      <c r="N273" s="410"/>
      <c r="O273" s="109"/>
      <c r="P273" s="109"/>
      <c r="Q273" s="109"/>
      <c r="R273" s="109"/>
      <c r="S273" s="109"/>
      <c r="T273" s="109"/>
      <c r="U273" s="109"/>
      <c r="V273" s="109"/>
      <c r="W273" s="109"/>
    </row>
    <row r="274" s="164" customFormat="true" ht="15" hidden="false" customHeight="false" outlineLevel="0" collapsed="false">
      <c r="A274" s="334"/>
      <c r="B274" s="372"/>
      <c r="C274" s="372"/>
      <c r="D274" s="412"/>
      <c r="E274" s="412"/>
      <c r="F274" s="412"/>
      <c r="G274" s="412"/>
      <c r="H274" s="412"/>
      <c r="I274" s="412"/>
      <c r="J274" s="392"/>
      <c r="K274" s="385" t="s">
        <v>22</v>
      </c>
      <c r="L274" s="386" t="n">
        <v>388</v>
      </c>
      <c r="M274" s="387" t="n">
        <v>0.6169</v>
      </c>
      <c r="N274" s="410"/>
      <c r="O274" s="109"/>
      <c r="P274" s="109"/>
      <c r="Q274" s="109"/>
      <c r="R274" s="109"/>
      <c r="S274" s="109"/>
      <c r="T274" s="109"/>
      <c r="U274" s="109"/>
      <c r="V274" s="109"/>
      <c r="W274" s="109"/>
    </row>
    <row r="275" s="164" customFormat="true" ht="15" hidden="false" customHeight="false" outlineLevel="0" collapsed="false">
      <c r="A275" s="334"/>
      <c r="B275" s="372"/>
      <c r="C275" s="372"/>
      <c r="D275" s="412"/>
      <c r="E275" s="412"/>
      <c r="F275" s="412"/>
      <c r="G275" s="412"/>
      <c r="H275" s="412"/>
      <c r="I275" s="412"/>
      <c r="J275" s="392"/>
      <c r="K275" s="385" t="s">
        <v>24</v>
      </c>
      <c r="L275" s="386" t="n">
        <v>562</v>
      </c>
      <c r="M275" s="387" t="n">
        <v>1.3753</v>
      </c>
      <c r="N275" s="410"/>
      <c r="O275" s="109"/>
      <c r="P275" s="109"/>
      <c r="Q275" s="109"/>
      <c r="R275" s="109"/>
      <c r="S275" s="109"/>
      <c r="T275" s="109"/>
      <c r="U275" s="109"/>
      <c r="V275" s="109"/>
      <c r="W275" s="109"/>
    </row>
    <row r="276" s="164" customFormat="true" ht="15.75" hidden="false" customHeight="false" outlineLevel="0" collapsed="false">
      <c r="A276" s="334"/>
      <c r="B276" s="372"/>
      <c r="C276" s="372"/>
      <c r="D276" s="412"/>
      <c r="E276" s="412"/>
      <c r="F276" s="412"/>
      <c r="G276" s="412"/>
      <c r="H276" s="412"/>
      <c r="I276" s="412"/>
      <c r="J276" s="392"/>
      <c r="K276" s="358" t="s">
        <v>24</v>
      </c>
      <c r="L276" s="359" t="n">
        <v>563</v>
      </c>
      <c r="M276" s="360" t="n">
        <v>3.2156</v>
      </c>
      <c r="N276" s="410"/>
      <c r="O276" s="109"/>
      <c r="P276" s="109"/>
      <c r="Q276" s="109"/>
      <c r="R276" s="109"/>
      <c r="S276" s="109"/>
      <c r="T276" s="109"/>
      <c r="U276" s="109"/>
      <c r="V276" s="109"/>
      <c r="W276" s="109"/>
    </row>
    <row r="277" s="164" customFormat="true" ht="25.5" hidden="false" customHeight="true" outlineLevel="0" collapsed="false">
      <c r="A277" s="334" t="n">
        <v>58</v>
      </c>
      <c r="B277" s="372" t="s">
        <v>9389</v>
      </c>
      <c r="C277" s="348" t="s">
        <v>9332</v>
      </c>
      <c r="D277" s="373" t="n">
        <v>151.05</v>
      </c>
      <c r="E277" s="374" t="n">
        <v>1</v>
      </c>
      <c r="F277" s="375" t="n">
        <v>18.9971</v>
      </c>
      <c r="G277" s="375" t="n">
        <v>7.4782</v>
      </c>
      <c r="H277" s="375" t="n">
        <v>0</v>
      </c>
      <c r="I277" s="375" t="n">
        <v>0</v>
      </c>
      <c r="J277" s="392" t="n">
        <f aca="false">+D277*E277+D278*E278-(F277+G277+H277)</f>
        <v>129.6497</v>
      </c>
      <c r="K277" s="377" t="s">
        <v>19</v>
      </c>
      <c r="L277" s="378" t="n">
        <v>95</v>
      </c>
      <c r="M277" s="379" t="n">
        <v>15.2178</v>
      </c>
      <c r="N277" s="410" t="n">
        <f aca="false">M277+M278+M279+M280+M281+M282+M283+M284+M285+M286</f>
        <v>129.5483</v>
      </c>
      <c r="O277" s="109"/>
      <c r="P277" s="109"/>
      <c r="Q277" s="109"/>
      <c r="R277" s="109"/>
      <c r="S277" s="109"/>
      <c r="T277" s="109"/>
      <c r="U277" s="109"/>
      <c r="V277" s="109"/>
      <c r="W277" s="109"/>
    </row>
    <row r="278" s="164" customFormat="true" ht="15" hidden="false" customHeight="true" outlineLevel="0" collapsed="false">
      <c r="A278" s="334"/>
      <c r="B278" s="372"/>
      <c r="C278" s="381" t="s">
        <v>9325</v>
      </c>
      <c r="D278" s="394" t="n">
        <v>7.25</v>
      </c>
      <c r="E278" s="405" t="n">
        <v>0.7</v>
      </c>
      <c r="F278" s="406" t="n">
        <v>0</v>
      </c>
      <c r="G278" s="406" t="n">
        <v>0</v>
      </c>
      <c r="H278" s="406" t="n">
        <v>0</v>
      </c>
      <c r="I278" s="406" t="n">
        <v>0</v>
      </c>
      <c r="J278" s="392"/>
      <c r="K278" s="385" t="s">
        <v>21</v>
      </c>
      <c r="L278" s="386" t="n">
        <v>348</v>
      </c>
      <c r="M278" s="387" t="n">
        <v>7.0702</v>
      </c>
      <c r="N278" s="410"/>
      <c r="O278" s="109"/>
      <c r="P278" s="109"/>
      <c r="Q278" s="109"/>
      <c r="R278" s="109"/>
      <c r="S278" s="109"/>
      <c r="T278" s="109"/>
      <c r="U278" s="109"/>
      <c r="V278" s="109"/>
      <c r="W278" s="109"/>
    </row>
    <row r="279" s="164" customFormat="true" ht="15" hidden="false" customHeight="false" outlineLevel="0" collapsed="false">
      <c r="A279" s="334"/>
      <c r="B279" s="372"/>
      <c r="C279" s="372"/>
      <c r="D279" s="394"/>
      <c r="E279" s="394"/>
      <c r="F279" s="394"/>
      <c r="G279" s="394"/>
      <c r="H279" s="394"/>
      <c r="I279" s="394"/>
      <c r="J279" s="392"/>
      <c r="K279" s="385" t="s">
        <v>21</v>
      </c>
      <c r="L279" s="386" t="n">
        <v>349</v>
      </c>
      <c r="M279" s="387" t="n">
        <v>37.9949</v>
      </c>
      <c r="N279" s="410"/>
      <c r="O279" s="109"/>
      <c r="P279" s="109"/>
      <c r="Q279" s="109"/>
      <c r="R279" s="109"/>
      <c r="S279" s="109"/>
      <c r="T279" s="109"/>
      <c r="U279" s="109"/>
      <c r="V279" s="109"/>
      <c r="W279" s="109"/>
    </row>
    <row r="280" s="164" customFormat="true" ht="15" hidden="false" customHeight="false" outlineLevel="0" collapsed="false">
      <c r="A280" s="334"/>
      <c r="B280" s="372"/>
      <c r="C280" s="372"/>
      <c r="D280" s="394"/>
      <c r="E280" s="394"/>
      <c r="F280" s="394"/>
      <c r="G280" s="394"/>
      <c r="H280" s="394"/>
      <c r="I280" s="394"/>
      <c r="J280" s="392"/>
      <c r="K280" s="385" t="s">
        <v>22</v>
      </c>
      <c r="L280" s="386" t="n">
        <v>402</v>
      </c>
      <c r="M280" s="387" t="n">
        <v>29.8958</v>
      </c>
      <c r="N280" s="410"/>
      <c r="O280" s="109"/>
      <c r="P280" s="109"/>
      <c r="Q280" s="109"/>
      <c r="R280" s="109"/>
      <c r="S280" s="109"/>
      <c r="T280" s="109"/>
      <c r="U280" s="109"/>
      <c r="V280" s="109"/>
      <c r="W280" s="109"/>
    </row>
    <row r="281" s="164" customFormat="true" ht="15" hidden="false" customHeight="false" outlineLevel="0" collapsed="false">
      <c r="A281" s="334"/>
      <c r="B281" s="372"/>
      <c r="C281" s="372"/>
      <c r="D281" s="394"/>
      <c r="E281" s="394"/>
      <c r="F281" s="394"/>
      <c r="G281" s="394"/>
      <c r="H281" s="394"/>
      <c r="I281" s="394"/>
      <c r="J281" s="392"/>
      <c r="K281" s="385" t="s">
        <v>22</v>
      </c>
      <c r="L281" s="386" t="n">
        <v>403</v>
      </c>
      <c r="M281" s="387" t="n">
        <v>10.1849</v>
      </c>
      <c r="N281" s="410"/>
      <c r="O281" s="109"/>
      <c r="P281" s="109"/>
      <c r="Q281" s="109"/>
      <c r="R281" s="109"/>
      <c r="S281" s="109"/>
      <c r="T281" s="109"/>
      <c r="U281" s="109"/>
      <c r="V281" s="109"/>
      <c r="W281" s="109"/>
    </row>
    <row r="282" s="164" customFormat="true" ht="15" hidden="false" customHeight="false" outlineLevel="0" collapsed="false">
      <c r="A282" s="334"/>
      <c r="B282" s="372"/>
      <c r="C282" s="372"/>
      <c r="D282" s="394"/>
      <c r="E282" s="394"/>
      <c r="F282" s="394"/>
      <c r="G282" s="394"/>
      <c r="H282" s="394"/>
      <c r="I282" s="394"/>
      <c r="J282" s="392"/>
      <c r="K282" s="385" t="s">
        <v>22</v>
      </c>
      <c r="L282" s="386" t="n">
        <v>404</v>
      </c>
      <c r="M282" s="387" t="n">
        <v>8.3363</v>
      </c>
      <c r="N282" s="410"/>
      <c r="O282" s="109"/>
      <c r="P282" s="109"/>
      <c r="Q282" s="109"/>
      <c r="R282" s="109"/>
      <c r="S282" s="109"/>
      <c r="T282" s="109"/>
      <c r="U282" s="109"/>
      <c r="V282" s="109"/>
      <c r="W282" s="109"/>
    </row>
    <row r="283" s="164" customFormat="true" ht="15" hidden="false" customHeight="false" outlineLevel="0" collapsed="false">
      <c r="A283" s="334"/>
      <c r="B283" s="372"/>
      <c r="C283" s="372"/>
      <c r="D283" s="394"/>
      <c r="E283" s="394"/>
      <c r="F283" s="394"/>
      <c r="G283" s="394"/>
      <c r="H283" s="394"/>
      <c r="I283" s="394"/>
      <c r="J283" s="392"/>
      <c r="K283" s="385" t="s">
        <v>22</v>
      </c>
      <c r="L283" s="386" t="n">
        <v>405</v>
      </c>
      <c r="M283" s="387" t="n">
        <v>7.0921</v>
      </c>
      <c r="N283" s="410"/>
      <c r="O283" s="109"/>
      <c r="P283" s="109"/>
      <c r="Q283" s="109"/>
      <c r="R283" s="109"/>
      <c r="S283" s="109"/>
      <c r="T283" s="109"/>
      <c r="U283" s="109"/>
      <c r="V283" s="109"/>
      <c r="W283" s="109"/>
    </row>
    <row r="284" s="164" customFormat="true" ht="15" hidden="false" customHeight="false" outlineLevel="0" collapsed="false">
      <c r="A284" s="334"/>
      <c r="B284" s="372"/>
      <c r="C284" s="372"/>
      <c r="D284" s="394"/>
      <c r="E284" s="394"/>
      <c r="F284" s="394"/>
      <c r="G284" s="394"/>
      <c r="H284" s="394"/>
      <c r="I284" s="394"/>
      <c r="J284" s="392"/>
      <c r="K284" s="385" t="s">
        <v>22</v>
      </c>
      <c r="L284" s="386" t="n">
        <v>406</v>
      </c>
      <c r="M284" s="387" t="n">
        <v>2.2825</v>
      </c>
      <c r="N284" s="410"/>
      <c r="O284" s="109"/>
      <c r="P284" s="109"/>
      <c r="Q284" s="109"/>
      <c r="R284" s="109"/>
      <c r="S284" s="109"/>
      <c r="T284" s="109"/>
      <c r="U284" s="109"/>
      <c r="V284" s="109"/>
      <c r="W284" s="109"/>
    </row>
    <row r="285" s="164" customFormat="true" ht="15" hidden="false" customHeight="false" outlineLevel="0" collapsed="false">
      <c r="A285" s="334"/>
      <c r="B285" s="372"/>
      <c r="C285" s="372"/>
      <c r="D285" s="394"/>
      <c r="E285" s="394"/>
      <c r="F285" s="394"/>
      <c r="G285" s="394"/>
      <c r="H285" s="394"/>
      <c r="I285" s="394"/>
      <c r="J285" s="392"/>
      <c r="K285" s="385" t="s">
        <v>22</v>
      </c>
      <c r="L285" s="386" t="n">
        <v>407</v>
      </c>
      <c r="M285" s="387" t="n">
        <v>8.4491</v>
      </c>
      <c r="N285" s="410"/>
      <c r="O285" s="109"/>
      <c r="P285" s="109"/>
      <c r="Q285" s="109"/>
      <c r="R285" s="109"/>
      <c r="S285" s="109"/>
      <c r="T285" s="109"/>
      <c r="U285" s="109"/>
      <c r="V285" s="109"/>
      <c r="W285" s="109"/>
    </row>
    <row r="286" s="164" customFormat="true" ht="15.75" hidden="false" customHeight="false" outlineLevel="0" collapsed="false">
      <c r="A286" s="334"/>
      <c r="B286" s="372"/>
      <c r="C286" s="372"/>
      <c r="D286" s="394"/>
      <c r="E286" s="394"/>
      <c r="F286" s="394"/>
      <c r="G286" s="394"/>
      <c r="H286" s="394"/>
      <c r="I286" s="394"/>
      <c r="J286" s="392"/>
      <c r="K286" s="358" t="s">
        <v>22</v>
      </c>
      <c r="L286" s="359" t="n">
        <v>408</v>
      </c>
      <c r="M286" s="360" t="n">
        <v>3.0247</v>
      </c>
      <c r="N286" s="410"/>
      <c r="O286" s="109"/>
      <c r="P286" s="109"/>
      <c r="Q286" s="109"/>
      <c r="R286" s="109"/>
      <c r="S286" s="109"/>
      <c r="T286" s="109"/>
      <c r="U286" s="109"/>
      <c r="V286" s="109"/>
      <c r="W286" s="109"/>
    </row>
    <row r="287" s="164" customFormat="true" ht="25.5" hidden="false" customHeight="true" outlineLevel="0" collapsed="false">
      <c r="A287" s="334" t="n">
        <v>59</v>
      </c>
      <c r="B287" s="372" t="s">
        <v>9390</v>
      </c>
      <c r="C287" s="372" t="s">
        <v>9330</v>
      </c>
      <c r="D287" s="412" t="n">
        <v>60.13</v>
      </c>
      <c r="E287" s="413" t="n">
        <v>0.4</v>
      </c>
      <c r="F287" s="392" t="n">
        <v>2.6439</v>
      </c>
      <c r="G287" s="392" t="n">
        <v>7.9866</v>
      </c>
      <c r="H287" s="392" t="n">
        <v>0</v>
      </c>
      <c r="I287" s="392" t="n">
        <v>0</v>
      </c>
      <c r="J287" s="392" t="n">
        <f aca="false">+D287*E287-(F287+G287+H287)</f>
        <v>13.4215</v>
      </c>
      <c r="K287" s="377" t="s">
        <v>22</v>
      </c>
      <c r="L287" s="378" t="n">
        <v>395</v>
      </c>
      <c r="M287" s="379" t="n">
        <v>3.3501</v>
      </c>
      <c r="N287" s="410" t="n">
        <f aca="false">M287+M288</f>
        <v>13.3501</v>
      </c>
      <c r="O287" s="109"/>
      <c r="P287" s="109"/>
      <c r="Q287" s="109"/>
      <c r="R287" s="109"/>
      <c r="S287" s="109"/>
      <c r="T287" s="109"/>
      <c r="U287" s="109"/>
      <c r="V287" s="109"/>
      <c r="W287" s="109"/>
    </row>
    <row r="288" s="164" customFormat="true" ht="15.75" hidden="false" customHeight="false" outlineLevel="0" collapsed="false">
      <c r="A288" s="334"/>
      <c r="B288" s="372"/>
      <c r="C288" s="372"/>
      <c r="D288" s="412"/>
      <c r="E288" s="412"/>
      <c r="F288" s="412"/>
      <c r="G288" s="412"/>
      <c r="H288" s="412"/>
      <c r="I288" s="412"/>
      <c r="J288" s="392"/>
      <c r="K288" s="358" t="s">
        <v>23</v>
      </c>
      <c r="L288" s="359" t="n">
        <v>521</v>
      </c>
      <c r="M288" s="360" t="n">
        <v>10</v>
      </c>
      <c r="N288" s="410"/>
      <c r="O288" s="109"/>
      <c r="P288" s="109"/>
      <c r="Q288" s="109"/>
      <c r="R288" s="109"/>
      <c r="S288" s="109"/>
      <c r="T288" s="109"/>
      <c r="U288" s="109"/>
      <c r="V288" s="109"/>
      <c r="W288" s="109"/>
    </row>
    <row r="289" s="164" customFormat="true" ht="25.5" hidden="false" customHeight="true" outlineLevel="0" collapsed="false">
      <c r="A289" s="334" t="n">
        <v>60</v>
      </c>
      <c r="B289" s="372" t="s">
        <v>9391</v>
      </c>
      <c r="C289" s="348" t="s">
        <v>9371</v>
      </c>
      <c r="D289" s="373" t="n">
        <v>27.3</v>
      </c>
      <c r="E289" s="374" t="n">
        <v>1</v>
      </c>
      <c r="F289" s="375" t="n">
        <v>2.3527</v>
      </c>
      <c r="G289" s="375" t="n">
        <v>0</v>
      </c>
      <c r="H289" s="375" t="n">
        <v>0</v>
      </c>
      <c r="I289" s="375" t="n">
        <v>0</v>
      </c>
      <c r="J289" s="392" t="n">
        <f aca="false">+D289*E289+D293*E293-(F289+G289+H289)</f>
        <v>39.5773</v>
      </c>
      <c r="K289" s="377" t="s">
        <v>20</v>
      </c>
      <c r="L289" s="378" t="n">
        <v>286</v>
      </c>
      <c r="M289" s="379" t="n">
        <v>3.8164</v>
      </c>
      <c r="N289" s="410" t="n">
        <f aca="false">M289+M290+M291+M292+M293</f>
        <v>39.3103</v>
      </c>
      <c r="O289" s="109"/>
      <c r="P289" s="109"/>
      <c r="Q289" s="109"/>
      <c r="R289" s="109"/>
      <c r="S289" s="109"/>
      <c r="T289" s="109"/>
      <c r="U289" s="109"/>
      <c r="V289" s="109"/>
      <c r="W289" s="109"/>
    </row>
    <row r="290" s="164" customFormat="true" ht="15" hidden="false" customHeight="false" outlineLevel="0" collapsed="false">
      <c r="A290" s="334"/>
      <c r="B290" s="372"/>
      <c r="C290" s="372"/>
      <c r="D290" s="373"/>
      <c r="E290" s="373"/>
      <c r="F290" s="373"/>
      <c r="G290" s="373"/>
      <c r="H290" s="373"/>
      <c r="I290" s="373"/>
      <c r="J290" s="392"/>
      <c r="K290" s="385" t="s">
        <v>22</v>
      </c>
      <c r="L290" s="386" t="n">
        <v>409</v>
      </c>
      <c r="M290" s="387" t="n">
        <v>22.3206</v>
      </c>
      <c r="N290" s="410"/>
      <c r="O290" s="109"/>
      <c r="P290" s="109"/>
      <c r="Q290" s="109"/>
      <c r="R290" s="109"/>
      <c r="S290" s="109"/>
      <c r="T290" s="109"/>
      <c r="U290" s="109"/>
      <c r="V290" s="109"/>
      <c r="W290" s="109"/>
    </row>
    <row r="291" s="164" customFormat="true" ht="15" hidden="false" customHeight="false" outlineLevel="0" collapsed="false">
      <c r="A291" s="334"/>
      <c r="B291" s="372"/>
      <c r="C291" s="372"/>
      <c r="D291" s="373"/>
      <c r="E291" s="373"/>
      <c r="F291" s="373"/>
      <c r="G291" s="373"/>
      <c r="H291" s="373"/>
      <c r="I291" s="373"/>
      <c r="J291" s="392"/>
      <c r="K291" s="385" t="s">
        <v>22</v>
      </c>
      <c r="L291" s="386" t="n">
        <v>410</v>
      </c>
      <c r="M291" s="387" t="n">
        <v>8.2281</v>
      </c>
      <c r="N291" s="410"/>
      <c r="O291" s="109"/>
      <c r="P291" s="109"/>
      <c r="Q291" s="109"/>
      <c r="R291" s="109"/>
      <c r="S291" s="109"/>
      <c r="T291" s="109"/>
      <c r="U291" s="109"/>
      <c r="V291" s="109"/>
      <c r="W291" s="109"/>
    </row>
    <row r="292" s="164" customFormat="true" ht="15" hidden="false" customHeight="false" outlineLevel="0" collapsed="false">
      <c r="A292" s="334"/>
      <c r="B292" s="372"/>
      <c r="C292" s="348"/>
      <c r="D292" s="373"/>
      <c r="E292" s="373"/>
      <c r="F292" s="373"/>
      <c r="G292" s="373"/>
      <c r="H292" s="373"/>
      <c r="I292" s="373"/>
      <c r="J292" s="392"/>
      <c r="K292" s="385" t="s">
        <v>22</v>
      </c>
      <c r="L292" s="386" t="n">
        <v>411</v>
      </c>
      <c r="M292" s="387" t="n">
        <v>1.2225</v>
      </c>
      <c r="N292" s="410"/>
      <c r="O292" s="109"/>
      <c r="P292" s="109"/>
      <c r="Q292" s="109"/>
      <c r="R292" s="109"/>
      <c r="S292" s="109"/>
      <c r="T292" s="109"/>
      <c r="U292" s="109"/>
      <c r="V292" s="109"/>
      <c r="W292" s="109"/>
    </row>
    <row r="293" s="164" customFormat="true" ht="15.75" hidden="false" customHeight="false" outlineLevel="0" collapsed="false">
      <c r="A293" s="334"/>
      <c r="B293" s="372"/>
      <c r="C293" s="381" t="s">
        <v>9363</v>
      </c>
      <c r="D293" s="394" t="n">
        <v>20.9</v>
      </c>
      <c r="E293" s="405" t="n">
        <v>0.7</v>
      </c>
      <c r="F293" s="406" t="n">
        <v>0</v>
      </c>
      <c r="G293" s="406" t="n">
        <v>0</v>
      </c>
      <c r="H293" s="406" t="n">
        <v>0</v>
      </c>
      <c r="I293" s="406" t="n">
        <v>0</v>
      </c>
      <c r="J293" s="392"/>
      <c r="K293" s="358" t="s">
        <v>22</v>
      </c>
      <c r="L293" s="359" t="n">
        <v>412</v>
      </c>
      <c r="M293" s="360" t="n">
        <v>3.7227</v>
      </c>
      <c r="N293" s="410"/>
      <c r="O293" s="109"/>
      <c r="P293" s="109"/>
      <c r="Q293" s="109"/>
      <c r="R293" s="109"/>
      <c r="S293" s="109"/>
      <c r="T293" s="109"/>
      <c r="U293" s="109"/>
      <c r="V293" s="109"/>
      <c r="W293" s="109"/>
    </row>
    <row r="294" s="164" customFormat="true" ht="25.5" hidden="false" customHeight="true" outlineLevel="0" collapsed="false">
      <c r="A294" s="334" t="n">
        <v>61</v>
      </c>
      <c r="B294" s="372" t="s">
        <v>9392</v>
      </c>
      <c r="C294" s="348" t="s">
        <v>9332</v>
      </c>
      <c r="D294" s="373" t="n">
        <v>25.8</v>
      </c>
      <c r="E294" s="374" t="n">
        <v>1</v>
      </c>
      <c r="F294" s="375" t="n">
        <v>6.7574</v>
      </c>
      <c r="G294" s="375" t="n">
        <v>11.2837</v>
      </c>
      <c r="H294" s="375" t="n">
        <v>3.5238</v>
      </c>
      <c r="I294" s="375" t="n">
        <v>0</v>
      </c>
      <c r="J294" s="392" t="n">
        <f aca="false">+D294*E294+D295*E295-(F294+G294+H294)</f>
        <v>16.3451</v>
      </c>
      <c r="K294" s="447" t="s">
        <v>20</v>
      </c>
      <c r="L294" s="447" t="n">
        <v>324</v>
      </c>
      <c r="M294" s="448" t="n">
        <v>8.8</v>
      </c>
      <c r="N294" s="410" t="n">
        <f aca="false">M294+M295+M296</f>
        <v>16.2459</v>
      </c>
      <c r="O294" s="109"/>
      <c r="P294" s="109"/>
      <c r="Q294" s="109"/>
      <c r="R294" s="109"/>
      <c r="S294" s="109"/>
      <c r="T294" s="109"/>
      <c r="U294" s="109"/>
      <c r="V294" s="109"/>
      <c r="W294" s="109"/>
    </row>
    <row r="295" s="164" customFormat="true" ht="15" hidden="false" customHeight="false" outlineLevel="0" collapsed="false">
      <c r="A295" s="334"/>
      <c r="B295" s="372"/>
      <c r="C295" s="431" t="s">
        <v>9325</v>
      </c>
      <c r="D295" s="394" t="n">
        <v>17.3</v>
      </c>
      <c r="E295" s="405" t="n">
        <v>0.7</v>
      </c>
      <c r="F295" s="406" t="n">
        <v>0</v>
      </c>
      <c r="G295" s="406" t="n">
        <v>0</v>
      </c>
      <c r="H295" s="406" t="n">
        <v>0</v>
      </c>
      <c r="I295" s="406" t="n">
        <v>0</v>
      </c>
      <c r="J295" s="392"/>
      <c r="K295" s="385" t="s">
        <v>21</v>
      </c>
      <c r="L295" s="386" t="n">
        <v>341</v>
      </c>
      <c r="M295" s="387" t="n">
        <v>3.4459</v>
      </c>
      <c r="N295" s="410"/>
      <c r="O295" s="109"/>
      <c r="P295" s="109"/>
      <c r="Q295" s="109"/>
      <c r="R295" s="109"/>
      <c r="S295" s="109"/>
      <c r="T295" s="109"/>
      <c r="U295" s="109"/>
      <c r="V295" s="109"/>
      <c r="W295" s="109"/>
    </row>
    <row r="296" s="164" customFormat="true" ht="15.75" hidden="false" customHeight="false" outlineLevel="0" collapsed="false">
      <c r="A296" s="334"/>
      <c r="B296" s="372"/>
      <c r="C296" s="357"/>
      <c r="D296" s="394"/>
      <c r="E296" s="394"/>
      <c r="F296" s="394"/>
      <c r="G296" s="394"/>
      <c r="H296" s="394"/>
      <c r="I296" s="394"/>
      <c r="J296" s="392"/>
      <c r="K296" s="358" t="s">
        <v>23</v>
      </c>
      <c r="L296" s="359" t="n">
        <v>503</v>
      </c>
      <c r="M296" s="360" t="n">
        <v>4</v>
      </c>
      <c r="N296" s="410"/>
      <c r="O296" s="109"/>
      <c r="P296" s="109"/>
      <c r="Q296" s="109"/>
      <c r="R296" s="109"/>
      <c r="S296" s="109"/>
      <c r="T296" s="109"/>
      <c r="U296" s="109"/>
      <c r="V296" s="109"/>
      <c r="W296" s="109"/>
    </row>
    <row r="297" s="164" customFormat="true" ht="25.5" hidden="false" customHeight="true" outlineLevel="0" collapsed="false">
      <c r="A297" s="334" t="n">
        <v>62</v>
      </c>
      <c r="B297" s="372" t="s">
        <v>9393</v>
      </c>
      <c r="C297" s="348" t="s">
        <v>9371</v>
      </c>
      <c r="D297" s="373" t="n">
        <v>106.7</v>
      </c>
      <c r="E297" s="374" t="n">
        <v>1</v>
      </c>
      <c r="F297" s="375" t="n">
        <v>57.0747</v>
      </c>
      <c r="G297" s="375" t="n">
        <v>5.0567</v>
      </c>
      <c r="H297" s="375" t="n">
        <v>0</v>
      </c>
      <c r="I297" s="375" t="n">
        <v>0</v>
      </c>
      <c r="J297" s="392" t="n">
        <f aca="false">+D297*E297+D298*E298-(F297+G297+H297)</f>
        <v>191.5406</v>
      </c>
      <c r="K297" s="377" t="s">
        <v>18</v>
      </c>
      <c r="L297" s="378" t="n">
        <v>5</v>
      </c>
      <c r="M297" s="379" t="n">
        <v>5.3903</v>
      </c>
      <c r="N297" s="410" t="n">
        <f aca="false">M297+M298+M299</f>
        <v>191.3903</v>
      </c>
      <c r="O297" s="109"/>
      <c r="P297" s="109"/>
      <c r="Q297" s="109"/>
      <c r="R297" s="109"/>
      <c r="S297" s="109"/>
      <c r="T297" s="109"/>
      <c r="U297" s="109"/>
      <c r="V297" s="109"/>
      <c r="W297" s="109"/>
    </row>
    <row r="298" s="164" customFormat="true" ht="15" hidden="false" customHeight="false" outlineLevel="0" collapsed="false">
      <c r="A298" s="334"/>
      <c r="B298" s="372"/>
      <c r="C298" s="431" t="s">
        <v>9363</v>
      </c>
      <c r="D298" s="394" t="n">
        <v>209.96</v>
      </c>
      <c r="E298" s="405" t="n">
        <v>0.7</v>
      </c>
      <c r="F298" s="406" t="n">
        <v>0</v>
      </c>
      <c r="G298" s="406" t="n">
        <v>0</v>
      </c>
      <c r="H298" s="406" t="n">
        <v>0</v>
      </c>
      <c r="I298" s="406" t="n">
        <v>0</v>
      </c>
      <c r="J298" s="392"/>
      <c r="K298" s="385" t="s">
        <v>20</v>
      </c>
      <c r="L298" s="386" t="n">
        <v>248</v>
      </c>
      <c r="M298" s="387" t="n">
        <v>30</v>
      </c>
      <c r="N298" s="410"/>
      <c r="O298" s="109"/>
      <c r="P298" s="109"/>
      <c r="Q298" s="109"/>
      <c r="R298" s="109"/>
      <c r="S298" s="109"/>
      <c r="T298" s="109"/>
      <c r="U298" s="109"/>
      <c r="V298" s="109"/>
      <c r="W298" s="109"/>
    </row>
    <row r="299" s="164" customFormat="true" ht="15.75" hidden="false" customHeight="false" outlineLevel="0" collapsed="false">
      <c r="A299" s="334"/>
      <c r="B299" s="372"/>
      <c r="C299" s="357"/>
      <c r="D299" s="394"/>
      <c r="E299" s="394"/>
      <c r="F299" s="394"/>
      <c r="G299" s="394"/>
      <c r="H299" s="394"/>
      <c r="I299" s="394"/>
      <c r="J299" s="392"/>
      <c r="K299" s="358" t="s">
        <v>23</v>
      </c>
      <c r="L299" s="359" t="n">
        <v>499</v>
      </c>
      <c r="M299" s="360" t="n">
        <v>156</v>
      </c>
      <c r="N299" s="410"/>
      <c r="O299" s="109"/>
      <c r="P299" s="109"/>
      <c r="Q299" s="109"/>
      <c r="R299" s="109"/>
      <c r="S299" s="109"/>
      <c r="T299" s="109"/>
      <c r="U299" s="109"/>
      <c r="V299" s="109"/>
      <c r="W299" s="109"/>
    </row>
    <row r="300" s="164" customFormat="true" ht="15" hidden="false" customHeight="true" outlineLevel="0" collapsed="false">
      <c r="A300" s="334" t="n">
        <v>63</v>
      </c>
      <c r="B300" s="372" t="s">
        <v>9394</v>
      </c>
      <c r="C300" s="432" t="s">
        <v>9330</v>
      </c>
      <c r="D300" s="412" t="n">
        <v>220.4</v>
      </c>
      <c r="E300" s="413" t="n">
        <v>0.4</v>
      </c>
      <c r="F300" s="392" t="n">
        <v>2.6046</v>
      </c>
      <c r="G300" s="392" t="n">
        <v>0</v>
      </c>
      <c r="H300" s="392" t="n">
        <v>0</v>
      </c>
      <c r="I300" s="392" t="n">
        <v>0</v>
      </c>
      <c r="J300" s="392" t="n">
        <f aca="false">+D300*E300-(F300+G300+H300)</f>
        <v>85.5554</v>
      </c>
      <c r="K300" s="377" t="s">
        <v>20</v>
      </c>
      <c r="L300" s="378" t="n">
        <v>247</v>
      </c>
      <c r="M300" s="379" t="n">
        <v>12.2038</v>
      </c>
      <c r="N300" s="410" t="n">
        <f aca="false">M300+M301+M302</f>
        <v>83.8743</v>
      </c>
      <c r="O300" s="109"/>
      <c r="P300" s="109"/>
      <c r="Q300" s="109"/>
      <c r="R300" s="109"/>
      <c r="S300" s="109"/>
      <c r="T300" s="109"/>
      <c r="U300" s="109"/>
      <c r="V300" s="109"/>
      <c r="W300" s="109"/>
    </row>
    <row r="301" s="164" customFormat="true" ht="15" hidden="false" customHeight="false" outlineLevel="0" collapsed="false">
      <c r="A301" s="334"/>
      <c r="B301" s="372"/>
      <c r="C301" s="349"/>
      <c r="D301" s="412"/>
      <c r="E301" s="412"/>
      <c r="F301" s="412"/>
      <c r="G301" s="412"/>
      <c r="H301" s="412"/>
      <c r="I301" s="412"/>
      <c r="J301" s="392"/>
      <c r="K301" s="385" t="s">
        <v>23</v>
      </c>
      <c r="L301" s="386" t="n">
        <v>497</v>
      </c>
      <c r="M301" s="449" t="n">
        <v>51.6444</v>
      </c>
      <c r="N301" s="410"/>
      <c r="O301" s="109"/>
      <c r="P301" s="109"/>
      <c r="Q301" s="109"/>
      <c r="R301" s="109"/>
      <c r="S301" s="109"/>
      <c r="T301" s="109"/>
      <c r="U301" s="109"/>
      <c r="V301" s="109"/>
      <c r="W301" s="109"/>
    </row>
    <row r="302" s="164" customFormat="true" ht="15.75" hidden="false" customHeight="false" outlineLevel="0" collapsed="false">
      <c r="A302" s="334"/>
      <c r="B302" s="372"/>
      <c r="C302" s="357"/>
      <c r="D302" s="412"/>
      <c r="E302" s="412"/>
      <c r="F302" s="412"/>
      <c r="G302" s="412"/>
      <c r="H302" s="412"/>
      <c r="I302" s="412"/>
      <c r="J302" s="392"/>
      <c r="K302" s="358" t="s">
        <v>23</v>
      </c>
      <c r="L302" s="359" t="n">
        <v>498</v>
      </c>
      <c r="M302" s="360" t="n">
        <v>20.0261</v>
      </c>
      <c r="N302" s="410"/>
      <c r="O302" s="109"/>
      <c r="P302" s="109"/>
      <c r="Q302" s="109"/>
      <c r="R302" s="109"/>
      <c r="S302" s="109"/>
      <c r="T302" s="109"/>
      <c r="U302" s="109"/>
      <c r="V302" s="109"/>
      <c r="W302" s="109"/>
    </row>
    <row r="303" s="164" customFormat="true" ht="25.5" hidden="false" customHeight="true" outlineLevel="0" collapsed="false">
      <c r="A303" s="334" t="n">
        <v>64</v>
      </c>
      <c r="B303" s="372" t="s">
        <v>9395</v>
      </c>
      <c r="C303" s="432" t="s">
        <v>9371</v>
      </c>
      <c r="D303" s="373" t="n">
        <v>24</v>
      </c>
      <c r="E303" s="374" t="n">
        <v>1</v>
      </c>
      <c r="F303" s="375" t="n">
        <v>7.5544</v>
      </c>
      <c r="G303" s="375" t="n">
        <v>0</v>
      </c>
      <c r="H303" s="375" t="n">
        <v>0</v>
      </c>
      <c r="I303" s="375" t="n">
        <v>0</v>
      </c>
      <c r="J303" s="392" t="n">
        <f aca="false">+D303*E303+D305*E305-(F303+G303+H303)</f>
        <v>17.0756</v>
      </c>
      <c r="K303" s="377" t="s">
        <v>20</v>
      </c>
      <c r="L303" s="378" t="n">
        <v>254</v>
      </c>
      <c r="M303" s="379" t="n">
        <v>10.3468</v>
      </c>
      <c r="N303" s="410" t="n">
        <f aca="false">M303+M304+M305</f>
        <v>17.0241</v>
      </c>
      <c r="O303" s="109"/>
      <c r="P303" s="109"/>
      <c r="Q303" s="109"/>
      <c r="R303" s="109"/>
      <c r="S303" s="109"/>
      <c r="T303" s="109"/>
      <c r="U303" s="109"/>
      <c r="V303" s="109"/>
      <c r="W303" s="109"/>
    </row>
    <row r="304" s="164" customFormat="true" ht="15" hidden="false" customHeight="false" outlineLevel="0" collapsed="false">
      <c r="A304" s="334"/>
      <c r="B304" s="372"/>
      <c r="C304" s="409"/>
      <c r="D304" s="373"/>
      <c r="E304" s="373"/>
      <c r="F304" s="373"/>
      <c r="G304" s="373"/>
      <c r="H304" s="373"/>
      <c r="I304" s="373"/>
      <c r="J304" s="392"/>
      <c r="K304" s="385" t="s">
        <v>20</v>
      </c>
      <c r="L304" s="386" t="n">
        <v>255</v>
      </c>
      <c r="M304" s="387" t="n">
        <v>6.177</v>
      </c>
      <c r="N304" s="410"/>
      <c r="O304" s="109"/>
      <c r="P304" s="109"/>
      <c r="Q304" s="109"/>
      <c r="R304" s="109"/>
      <c r="S304" s="109"/>
      <c r="T304" s="109"/>
      <c r="U304" s="109"/>
      <c r="V304" s="109"/>
      <c r="W304" s="109"/>
    </row>
    <row r="305" s="164" customFormat="true" ht="15.75" hidden="false" customHeight="false" outlineLevel="0" collapsed="false">
      <c r="A305" s="334"/>
      <c r="B305" s="372"/>
      <c r="C305" s="381" t="s">
        <v>9363</v>
      </c>
      <c r="D305" s="394" t="n">
        <v>0.9</v>
      </c>
      <c r="E305" s="405" t="n">
        <v>0.7</v>
      </c>
      <c r="F305" s="406" t="n">
        <v>0</v>
      </c>
      <c r="G305" s="406" t="n">
        <v>0</v>
      </c>
      <c r="H305" s="406" t="n">
        <v>0</v>
      </c>
      <c r="I305" s="406" t="n">
        <v>0</v>
      </c>
      <c r="J305" s="392"/>
      <c r="K305" s="358" t="s">
        <v>20</v>
      </c>
      <c r="L305" s="359" t="n">
        <v>256</v>
      </c>
      <c r="M305" s="360" t="n">
        <v>0.5003</v>
      </c>
      <c r="N305" s="410"/>
      <c r="O305" s="109"/>
      <c r="P305" s="109"/>
      <c r="Q305" s="109"/>
      <c r="R305" s="109"/>
      <c r="S305" s="109"/>
      <c r="T305" s="109"/>
      <c r="U305" s="109"/>
      <c r="V305" s="109"/>
      <c r="W305" s="109"/>
    </row>
    <row r="306" s="164" customFormat="true" ht="15" hidden="false" customHeight="true" outlineLevel="0" collapsed="false">
      <c r="A306" s="334" t="n">
        <v>65</v>
      </c>
      <c r="B306" s="372" t="s">
        <v>9396</v>
      </c>
      <c r="C306" s="432" t="s">
        <v>9325</v>
      </c>
      <c r="D306" s="373" t="n">
        <v>18</v>
      </c>
      <c r="E306" s="374" t="n">
        <v>0.7</v>
      </c>
      <c r="F306" s="375" t="n">
        <v>19.359</v>
      </c>
      <c r="G306" s="375" t="n">
        <v>7.9062</v>
      </c>
      <c r="H306" s="375" t="n">
        <v>19.5957</v>
      </c>
      <c r="I306" s="375" t="n">
        <v>0</v>
      </c>
      <c r="J306" s="392" t="n">
        <f aca="false">+D306*E306+D308*E308-(F306+G306+H306)</f>
        <v>1.7391</v>
      </c>
      <c r="K306" s="377" t="s">
        <v>20</v>
      </c>
      <c r="L306" s="378" t="n">
        <v>283</v>
      </c>
      <c r="M306" s="379" t="n">
        <v>0.3881</v>
      </c>
      <c r="N306" s="410" t="n">
        <f aca="false">M306+M307+M308</f>
        <v>1.7371</v>
      </c>
      <c r="O306" s="109"/>
      <c r="P306" s="109"/>
      <c r="Q306" s="109"/>
      <c r="R306" s="109"/>
      <c r="S306" s="109"/>
      <c r="T306" s="109"/>
      <c r="U306" s="109"/>
      <c r="V306" s="109"/>
      <c r="W306" s="109"/>
    </row>
    <row r="307" s="164" customFormat="true" ht="15" hidden="false" customHeight="false" outlineLevel="0" collapsed="false">
      <c r="A307" s="334"/>
      <c r="B307" s="372"/>
      <c r="C307" s="409"/>
      <c r="D307" s="373"/>
      <c r="E307" s="373"/>
      <c r="F307" s="373"/>
      <c r="G307" s="373"/>
      <c r="H307" s="373"/>
      <c r="I307" s="373"/>
      <c r="J307" s="392"/>
      <c r="K307" s="385" t="s">
        <v>20</v>
      </c>
      <c r="L307" s="386" t="n">
        <v>284</v>
      </c>
      <c r="M307" s="387" t="n">
        <v>0.2075</v>
      </c>
      <c r="N307" s="410"/>
      <c r="O307" s="109"/>
      <c r="P307" s="109"/>
      <c r="Q307" s="109"/>
      <c r="R307" s="109"/>
      <c r="S307" s="109"/>
      <c r="T307" s="109"/>
      <c r="U307" s="109"/>
      <c r="V307" s="109"/>
      <c r="W307" s="109"/>
    </row>
    <row r="308" s="164" customFormat="true" ht="15.75" hidden="false" customHeight="false" outlineLevel="0" collapsed="false">
      <c r="A308" s="334"/>
      <c r="B308" s="372"/>
      <c r="C308" s="381" t="s">
        <v>9330</v>
      </c>
      <c r="D308" s="394" t="n">
        <v>90</v>
      </c>
      <c r="E308" s="405" t="n">
        <v>0.4</v>
      </c>
      <c r="F308" s="406" t="n">
        <v>0</v>
      </c>
      <c r="G308" s="406" t="n">
        <v>0</v>
      </c>
      <c r="H308" s="406" t="n">
        <v>0</v>
      </c>
      <c r="I308" s="406" t="n">
        <v>0</v>
      </c>
      <c r="J308" s="392"/>
      <c r="K308" s="358" t="s">
        <v>20</v>
      </c>
      <c r="L308" s="359" t="n">
        <v>285</v>
      </c>
      <c r="M308" s="360" t="n">
        <v>1.1415</v>
      </c>
      <c r="N308" s="410"/>
      <c r="O308" s="109"/>
      <c r="P308" s="109"/>
      <c r="Q308" s="109"/>
      <c r="R308" s="109"/>
      <c r="S308" s="109"/>
      <c r="T308" s="109"/>
      <c r="U308" s="109"/>
      <c r="V308" s="109"/>
      <c r="W308" s="109"/>
    </row>
    <row r="309" s="164" customFormat="true" ht="15" hidden="false" customHeight="true" outlineLevel="0" collapsed="false">
      <c r="A309" s="334" t="n">
        <v>66</v>
      </c>
      <c r="B309" s="372" t="s">
        <v>9397</v>
      </c>
      <c r="C309" s="348" t="s">
        <v>9325</v>
      </c>
      <c r="D309" s="373" t="n">
        <v>21</v>
      </c>
      <c r="E309" s="374" t="n">
        <v>0.7</v>
      </c>
      <c r="F309" s="375" t="n">
        <v>19.3515</v>
      </c>
      <c r="G309" s="375" t="n">
        <v>0</v>
      </c>
      <c r="H309" s="375" t="n">
        <v>26.05258</v>
      </c>
      <c r="I309" s="375" t="n">
        <v>0</v>
      </c>
      <c r="J309" s="392" t="n">
        <f aca="false">+D309*E309+D310*E310-(F309+G309+H309)</f>
        <v>11.33592</v>
      </c>
      <c r="K309" s="377" t="s">
        <v>19</v>
      </c>
      <c r="L309" s="378" t="n">
        <v>89</v>
      </c>
      <c r="M309" s="379" t="n">
        <v>0.4641</v>
      </c>
      <c r="N309" s="410" t="n">
        <f aca="false">M309+M310+M311+M312+M313+M314+M315</f>
        <v>11.1262</v>
      </c>
      <c r="O309" s="109"/>
      <c r="P309" s="109"/>
      <c r="Q309" s="109"/>
      <c r="R309" s="109"/>
      <c r="S309" s="109"/>
      <c r="T309" s="109"/>
      <c r="U309" s="109"/>
      <c r="V309" s="109"/>
      <c r="W309" s="109"/>
    </row>
    <row r="310" s="164" customFormat="true" ht="15" hidden="false" customHeight="true" outlineLevel="0" collapsed="false">
      <c r="A310" s="334"/>
      <c r="B310" s="372"/>
      <c r="C310" s="381" t="s">
        <v>9330</v>
      </c>
      <c r="D310" s="394" t="n">
        <v>105.1</v>
      </c>
      <c r="E310" s="405" t="n">
        <v>0.4</v>
      </c>
      <c r="F310" s="406" t="n">
        <v>0</v>
      </c>
      <c r="G310" s="406" t="n">
        <v>0</v>
      </c>
      <c r="H310" s="406" t="n">
        <v>0</v>
      </c>
      <c r="I310" s="406" t="n">
        <v>0</v>
      </c>
      <c r="J310" s="392"/>
      <c r="K310" s="385" t="s">
        <v>19</v>
      </c>
      <c r="L310" s="386" t="n">
        <v>90</v>
      </c>
      <c r="M310" s="387" t="n">
        <v>0.85</v>
      </c>
      <c r="N310" s="410"/>
      <c r="O310" s="109"/>
      <c r="P310" s="109"/>
      <c r="Q310" s="109"/>
      <c r="R310" s="109"/>
      <c r="S310" s="109"/>
      <c r="T310" s="109"/>
      <c r="U310" s="109"/>
      <c r="V310" s="109"/>
      <c r="W310" s="109"/>
    </row>
    <row r="311" s="164" customFormat="true" ht="15" hidden="false" customHeight="false" outlineLevel="0" collapsed="false">
      <c r="A311" s="334"/>
      <c r="B311" s="372"/>
      <c r="C311" s="372"/>
      <c r="D311" s="394"/>
      <c r="E311" s="394"/>
      <c r="F311" s="394"/>
      <c r="G311" s="394"/>
      <c r="H311" s="394"/>
      <c r="I311" s="394"/>
      <c r="J311" s="392"/>
      <c r="K311" s="385" t="s">
        <v>19</v>
      </c>
      <c r="L311" s="386" t="n">
        <v>91</v>
      </c>
      <c r="M311" s="387" t="n">
        <v>0.4814</v>
      </c>
      <c r="N311" s="410"/>
      <c r="O311" s="109"/>
      <c r="P311" s="109"/>
      <c r="Q311" s="109"/>
      <c r="R311" s="109"/>
      <c r="S311" s="109"/>
      <c r="T311" s="109"/>
      <c r="U311" s="109"/>
      <c r="V311" s="109"/>
      <c r="W311" s="109"/>
    </row>
    <row r="312" s="164" customFormat="true" ht="15" hidden="false" customHeight="false" outlineLevel="0" collapsed="false">
      <c r="A312" s="334"/>
      <c r="B312" s="372"/>
      <c r="C312" s="372"/>
      <c r="D312" s="394"/>
      <c r="E312" s="394"/>
      <c r="F312" s="394"/>
      <c r="G312" s="394"/>
      <c r="H312" s="394"/>
      <c r="I312" s="394"/>
      <c r="J312" s="392"/>
      <c r="K312" s="385" t="s">
        <v>19</v>
      </c>
      <c r="L312" s="386" t="n">
        <v>92</v>
      </c>
      <c r="M312" s="387" t="n">
        <v>0.6433</v>
      </c>
      <c r="N312" s="410"/>
      <c r="O312" s="109"/>
      <c r="P312" s="109"/>
      <c r="Q312" s="109"/>
      <c r="R312" s="109"/>
      <c r="S312" s="109"/>
      <c r="T312" s="109"/>
      <c r="U312" s="109"/>
      <c r="V312" s="109"/>
      <c r="W312" s="109"/>
    </row>
    <row r="313" s="164" customFormat="true" ht="15" hidden="false" customHeight="false" outlineLevel="0" collapsed="false">
      <c r="A313" s="334"/>
      <c r="B313" s="372"/>
      <c r="C313" s="372"/>
      <c r="D313" s="394"/>
      <c r="E313" s="394"/>
      <c r="F313" s="394"/>
      <c r="G313" s="394"/>
      <c r="H313" s="394"/>
      <c r="I313" s="394"/>
      <c r="J313" s="392"/>
      <c r="K313" s="385" t="s">
        <v>19</v>
      </c>
      <c r="L313" s="386" t="n">
        <v>93</v>
      </c>
      <c r="M313" s="387" t="n">
        <v>0.3446</v>
      </c>
      <c r="N313" s="410"/>
      <c r="O313" s="109"/>
      <c r="P313" s="109"/>
      <c r="Q313" s="109"/>
      <c r="R313" s="109"/>
      <c r="S313" s="109"/>
      <c r="T313" s="109"/>
      <c r="U313" s="109"/>
      <c r="V313" s="109"/>
      <c r="W313" s="109"/>
    </row>
    <row r="314" s="164" customFormat="true" ht="15" hidden="false" customHeight="false" outlineLevel="0" collapsed="false">
      <c r="A314" s="334"/>
      <c r="B314" s="372"/>
      <c r="C314" s="372"/>
      <c r="D314" s="394"/>
      <c r="E314" s="394"/>
      <c r="F314" s="394"/>
      <c r="G314" s="394"/>
      <c r="H314" s="394"/>
      <c r="I314" s="394"/>
      <c r="J314" s="392"/>
      <c r="K314" s="385" t="s">
        <v>19</v>
      </c>
      <c r="L314" s="386" t="n">
        <v>94</v>
      </c>
      <c r="M314" s="387" t="n">
        <v>3.3428</v>
      </c>
      <c r="N314" s="410"/>
      <c r="O314" s="109"/>
      <c r="P314" s="109"/>
      <c r="Q314" s="109"/>
      <c r="R314" s="109"/>
      <c r="S314" s="109"/>
      <c r="T314" s="109"/>
      <c r="U314" s="109"/>
      <c r="V314" s="109"/>
      <c r="W314" s="109"/>
    </row>
    <row r="315" s="164" customFormat="true" ht="15.75" hidden="false" customHeight="false" outlineLevel="0" collapsed="false">
      <c r="A315" s="334"/>
      <c r="B315" s="372"/>
      <c r="C315" s="372"/>
      <c r="D315" s="394"/>
      <c r="E315" s="394"/>
      <c r="F315" s="394"/>
      <c r="G315" s="394"/>
      <c r="H315" s="394"/>
      <c r="I315" s="394"/>
      <c r="J315" s="392"/>
      <c r="K315" s="358" t="s">
        <v>23</v>
      </c>
      <c r="L315" s="359" t="n">
        <v>529</v>
      </c>
      <c r="M315" s="360" t="n">
        <v>5</v>
      </c>
      <c r="N315" s="410"/>
      <c r="O315" s="109"/>
      <c r="P315" s="109"/>
      <c r="Q315" s="109"/>
      <c r="R315" s="109"/>
      <c r="S315" s="109"/>
      <c r="T315" s="109"/>
      <c r="U315" s="109"/>
      <c r="V315" s="109"/>
      <c r="W315" s="109"/>
    </row>
    <row r="316" s="164" customFormat="true" ht="25.5" hidden="false" customHeight="true" outlineLevel="0" collapsed="false">
      <c r="A316" s="334" t="n">
        <v>67</v>
      </c>
      <c r="B316" s="372" t="s">
        <v>9398</v>
      </c>
      <c r="C316" s="432" t="s">
        <v>9371</v>
      </c>
      <c r="D316" s="373" t="n">
        <v>41.8</v>
      </c>
      <c r="E316" s="374" t="n">
        <v>1</v>
      </c>
      <c r="F316" s="375" t="n">
        <v>2.5202</v>
      </c>
      <c r="G316" s="375" t="n">
        <v>0</v>
      </c>
      <c r="H316" s="375" t="n">
        <v>0</v>
      </c>
      <c r="I316" s="375" t="n">
        <v>0</v>
      </c>
      <c r="J316" s="392" t="n">
        <f aca="false">+D316*E316+D318*E318-(F316+G316+H316)</f>
        <v>43.2698</v>
      </c>
      <c r="K316" s="377" t="s">
        <v>20</v>
      </c>
      <c r="L316" s="378" t="n">
        <v>287</v>
      </c>
      <c r="M316" s="379" t="n">
        <v>18.3183</v>
      </c>
      <c r="N316" s="410" t="n">
        <f aca="false">M316+M317+M318</f>
        <v>43.118</v>
      </c>
      <c r="O316" s="109"/>
      <c r="P316" s="109"/>
      <c r="Q316" s="109"/>
      <c r="R316" s="109"/>
      <c r="S316" s="109"/>
      <c r="T316" s="109"/>
      <c r="U316" s="109"/>
      <c r="V316" s="109"/>
      <c r="W316" s="109"/>
    </row>
    <row r="317" s="164" customFormat="true" ht="15" hidden="false" customHeight="false" outlineLevel="0" collapsed="false">
      <c r="A317" s="334"/>
      <c r="B317" s="372"/>
      <c r="C317" s="409"/>
      <c r="D317" s="373"/>
      <c r="E317" s="373"/>
      <c r="F317" s="373"/>
      <c r="G317" s="373"/>
      <c r="H317" s="373"/>
      <c r="I317" s="373"/>
      <c r="J317" s="392"/>
      <c r="K317" s="385" t="s">
        <v>20</v>
      </c>
      <c r="L317" s="386" t="n">
        <v>288</v>
      </c>
      <c r="M317" s="387" t="n">
        <v>7.5645</v>
      </c>
      <c r="N317" s="410"/>
      <c r="O317" s="109"/>
      <c r="P317" s="109"/>
      <c r="Q317" s="109"/>
      <c r="R317" s="109"/>
      <c r="S317" s="109"/>
      <c r="T317" s="109"/>
      <c r="U317" s="109"/>
      <c r="V317" s="109"/>
      <c r="W317" s="109"/>
    </row>
    <row r="318" s="164" customFormat="true" ht="15.75" hidden="false" customHeight="false" outlineLevel="0" collapsed="false">
      <c r="A318" s="334"/>
      <c r="B318" s="372"/>
      <c r="C318" s="381" t="s">
        <v>9363</v>
      </c>
      <c r="D318" s="394" t="n">
        <v>5.7</v>
      </c>
      <c r="E318" s="405" t="n">
        <v>0.7</v>
      </c>
      <c r="F318" s="406" t="n">
        <v>0</v>
      </c>
      <c r="G318" s="406" t="n">
        <v>0</v>
      </c>
      <c r="H318" s="406" t="n">
        <v>0</v>
      </c>
      <c r="I318" s="406" t="n">
        <v>0</v>
      </c>
      <c r="J318" s="392"/>
      <c r="K318" s="358" t="s">
        <v>22</v>
      </c>
      <c r="L318" s="359" t="n">
        <v>413</v>
      </c>
      <c r="M318" s="360" t="n">
        <v>17.2352</v>
      </c>
      <c r="N318" s="410"/>
      <c r="O318" s="109"/>
      <c r="P318" s="109"/>
      <c r="Q318" s="109"/>
      <c r="R318" s="109"/>
      <c r="S318" s="109"/>
      <c r="T318" s="109"/>
      <c r="U318" s="109"/>
      <c r="V318" s="109"/>
      <c r="W318" s="109"/>
    </row>
    <row r="319" s="164" customFormat="true" ht="25.5" hidden="false" customHeight="true" outlineLevel="0" collapsed="false">
      <c r="A319" s="334" t="n">
        <v>68</v>
      </c>
      <c r="B319" s="372" t="s">
        <v>9399</v>
      </c>
      <c r="C319" s="348" t="s">
        <v>9334</v>
      </c>
      <c r="D319" s="373" t="n">
        <v>27.6</v>
      </c>
      <c r="E319" s="374" t="n">
        <v>1</v>
      </c>
      <c r="F319" s="375" t="n">
        <v>10.5031</v>
      </c>
      <c r="G319" s="375" t="n">
        <v>0.7913</v>
      </c>
      <c r="H319" s="375" t="n">
        <v>9.1625</v>
      </c>
      <c r="I319" s="375" t="n">
        <v>0</v>
      </c>
      <c r="J319" s="392" t="n">
        <f aca="false">+D319*E319+D320*E320-(F319+G319+H319)</f>
        <v>39.5831</v>
      </c>
      <c r="K319" s="377" t="s">
        <v>19</v>
      </c>
      <c r="L319" s="378" t="n">
        <v>30</v>
      </c>
      <c r="M319" s="379" t="n">
        <v>7.5028</v>
      </c>
      <c r="N319" s="410" t="n">
        <f aca="false">M319+M320+M321+M322+M323+M324+M325+M326</f>
        <v>38.8279</v>
      </c>
      <c r="O319" s="109"/>
      <c r="P319" s="109"/>
      <c r="Q319" s="109"/>
      <c r="R319" s="109"/>
      <c r="S319" s="109"/>
      <c r="T319" s="109"/>
      <c r="U319" s="109"/>
      <c r="V319" s="109"/>
      <c r="W319" s="109"/>
    </row>
    <row r="320" s="164" customFormat="true" ht="15" hidden="false" customHeight="false" outlineLevel="0" collapsed="false">
      <c r="A320" s="334"/>
      <c r="B320" s="372"/>
      <c r="C320" s="431" t="s">
        <v>9330</v>
      </c>
      <c r="D320" s="394" t="n">
        <v>81.1</v>
      </c>
      <c r="E320" s="405" t="n">
        <v>0.4</v>
      </c>
      <c r="F320" s="406" t="n">
        <v>0</v>
      </c>
      <c r="G320" s="406" t="n">
        <v>0</v>
      </c>
      <c r="H320" s="406" t="n">
        <v>0</v>
      </c>
      <c r="I320" s="406" t="n">
        <v>0</v>
      </c>
      <c r="J320" s="392"/>
      <c r="K320" s="385" t="s">
        <v>19</v>
      </c>
      <c r="L320" s="386" t="n">
        <v>31</v>
      </c>
      <c r="M320" s="387" t="n">
        <v>6</v>
      </c>
      <c r="N320" s="410"/>
      <c r="O320" s="109"/>
      <c r="P320" s="109"/>
      <c r="Q320" s="109"/>
      <c r="R320" s="109"/>
      <c r="S320" s="109"/>
      <c r="T320" s="109"/>
      <c r="U320" s="109"/>
      <c r="V320" s="109"/>
      <c r="W320" s="109"/>
    </row>
    <row r="321" s="164" customFormat="true" ht="15" hidden="false" customHeight="false" outlineLevel="0" collapsed="false">
      <c r="A321" s="334"/>
      <c r="B321" s="372"/>
      <c r="C321" s="349"/>
      <c r="D321" s="394"/>
      <c r="E321" s="394"/>
      <c r="F321" s="394"/>
      <c r="G321" s="394"/>
      <c r="H321" s="394"/>
      <c r="I321" s="394"/>
      <c r="J321" s="392"/>
      <c r="K321" s="385" t="s">
        <v>19</v>
      </c>
      <c r="L321" s="386" t="n">
        <v>32</v>
      </c>
      <c r="M321" s="387" t="n">
        <v>2.3736</v>
      </c>
      <c r="N321" s="410"/>
      <c r="O321" s="109"/>
      <c r="P321" s="109"/>
      <c r="Q321" s="109"/>
      <c r="R321" s="109"/>
      <c r="S321" s="109"/>
      <c r="T321" s="109"/>
      <c r="U321" s="109"/>
      <c r="V321" s="109"/>
      <c r="W321" s="109"/>
    </row>
    <row r="322" s="164" customFormat="true" ht="15" hidden="false" customHeight="false" outlineLevel="0" collapsed="false">
      <c r="A322" s="334"/>
      <c r="B322" s="372"/>
      <c r="C322" s="349"/>
      <c r="D322" s="394"/>
      <c r="E322" s="394"/>
      <c r="F322" s="394"/>
      <c r="G322" s="394"/>
      <c r="H322" s="394"/>
      <c r="I322" s="394"/>
      <c r="J322" s="392"/>
      <c r="K322" s="385" t="s">
        <v>22</v>
      </c>
      <c r="L322" s="386" t="n">
        <v>371</v>
      </c>
      <c r="M322" s="387" t="n">
        <v>1.1004</v>
      </c>
      <c r="N322" s="410"/>
      <c r="O322" s="109"/>
      <c r="P322" s="109"/>
      <c r="Q322" s="109"/>
      <c r="R322" s="109"/>
      <c r="S322" s="109"/>
      <c r="T322" s="109"/>
      <c r="U322" s="109"/>
      <c r="V322" s="109"/>
      <c r="W322" s="109"/>
    </row>
    <row r="323" s="164" customFormat="true" ht="15" hidden="false" customHeight="false" outlineLevel="0" collapsed="false">
      <c r="A323" s="334"/>
      <c r="B323" s="372"/>
      <c r="C323" s="349"/>
      <c r="D323" s="394"/>
      <c r="E323" s="394"/>
      <c r="F323" s="394"/>
      <c r="G323" s="394"/>
      <c r="H323" s="394"/>
      <c r="I323" s="394"/>
      <c r="J323" s="392"/>
      <c r="K323" s="385" t="s">
        <v>22</v>
      </c>
      <c r="L323" s="386" t="n">
        <v>372</v>
      </c>
      <c r="M323" s="387" t="n">
        <v>1.5119</v>
      </c>
      <c r="N323" s="410"/>
      <c r="O323" s="109"/>
      <c r="P323" s="109"/>
      <c r="Q323" s="109"/>
      <c r="R323" s="109"/>
      <c r="S323" s="109"/>
      <c r="T323" s="109"/>
      <c r="U323" s="109"/>
      <c r="V323" s="109"/>
      <c r="W323" s="109"/>
    </row>
    <row r="324" s="164" customFormat="true" ht="15" hidden="false" customHeight="false" outlineLevel="0" collapsed="false">
      <c r="A324" s="334"/>
      <c r="B324" s="372"/>
      <c r="C324" s="349"/>
      <c r="D324" s="394"/>
      <c r="E324" s="394"/>
      <c r="F324" s="394"/>
      <c r="G324" s="394"/>
      <c r="H324" s="394"/>
      <c r="I324" s="394"/>
      <c r="J324" s="392"/>
      <c r="K324" s="385" t="s">
        <v>22</v>
      </c>
      <c r="L324" s="386" t="n">
        <v>373</v>
      </c>
      <c r="M324" s="387" t="n">
        <v>13.5243</v>
      </c>
      <c r="N324" s="410"/>
      <c r="O324" s="109"/>
      <c r="P324" s="109"/>
      <c r="Q324" s="109"/>
      <c r="R324" s="109"/>
      <c r="S324" s="109"/>
      <c r="T324" s="109"/>
      <c r="U324" s="109"/>
      <c r="V324" s="109"/>
      <c r="W324" s="109"/>
    </row>
    <row r="325" s="164" customFormat="true" ht="15" hidden="false" customHeight="false" outlineLevel="0" collapsed="false">
      <c r="A325" s="334"/>
      <c r="B325" s="372"/>
      <c r="C325" s="349"/>
      <c r="D325" s="394"/>
      <c r="E325" s="394"/>
      <c r="F325" s="394"/>
      <c r="G325" s="394"/>
      <c r="H325" s="394"/>
      <c r="I325" s="394"/>
      <c r="J325" s="392"/>
      <c r="K325" s="385" t="s">
        <v>22</v>
      </c>
      <c r="L325" s="386" t="n">
        <v>374</v>
      </c>
      <c r="M325" s="387" t="n">
        <v>6.5545</v>
      </c>
      <c r="N325" s="410"/>
      <c r="O325" s="109"/>
      <c r="P325" s="109"/>
      <c r="Q325" s="109"/>
      <c r="R325" s="109"/>
      <c r="S325" s="109"/>
      <c r="T325" s="109"/>
      <c r="U325" s="109"/>
      <c r="V325" s="109"/>
      <c r="W325" s="109"/>
    </row>
    <row r="326" s="164" customFormat="true" ht="15.75" hidden="false" customHeight="false" outlineLevel="0" collapsed="false">
      <c r="A326" s="334"/>
      <c r="B326" s="372"/>
      <c r="C326" s="349"/>
      <c r="D326" s="394"/>
      <c r="E326" s="394"/>
      <c r="F326" s="394"/>
      <c r="G326" s="394"/>
      <c r="H326" s="394"/>
      <c r="I326" s="394"/>
      <c r="J326" s="392"/>
      <c r="K326" s="358" t="s">
        <v>22</v>
      </c>
      <c r="L326" s="359" t="n">
        <v>375</v>
      </c>
      <c r="M326" s="360" t="n">
        <v>0.2604</v>
      </c>
      <c r="N326" s="410"/>
      <c r="O326" s="109"/>
      <c r="P326" s="109"/>
      <c r="Q326" s="109"/>
      <c r="R326" s="109"/>
      <c r="S326" s="109"/>
      <c r="T326" s="109"/>
      <c r="U326" s="109"/>
      <c r="V326" s="109"/>
      <c r="W326" s="109"/>
    </row>
    <row r="327" s="164" customFormat="true" ht="25.5" hidden="false" customHeight="true" outlineLevel="0" collapsed="false">
      <c r="A327" s="334" t="n">
        <v>69</v>
      </c>
      <c r="B327" s="372" t="s">
        <v>9400</v>
      </c>
      <c r="C327" s="427" t="s">
        <v>9332</v>
      </c>
      <c r="D327" s="373" t="n">
        <v>53</v>
      </c>
      <c r="E327" s="374" t="n">
        <v>1</v>
      </c>
      <c r="F327" s="375" t="n">
        <v>2.7354</v>
      </c>
      <c r="G327" s="375" t="n">
        <v>1.5089</v>
      </c>
      <c r="H327" s="375" t="n">
        <v>5.4353</v>
      </c>
      <c r="I327" s="375" t="n">
        <v>0</v>
      </c>
      <c r="J327" s="392" t="n">
        <f aca="false">+D327*E327+D328*E328-(F327+G327+H327)</f>
        <v>54.4154</v>
      </c>
      <c r="K327" s="377" t="s">
        <v>19</v>
      </c>
      <c r="L327" s="378" t="n">
        <v>12</v>
      </c>
      <c r="M327" s="379" t="n">
        <v>15.9755</v>
      </c>
      <c r="N327" s="410" t="n">
        <f aca="false">SUM(M327:M332)</f>
        <v>54.3258</v>
      </c>
      <c r="O327" s="109"/>
      <c r="P327" s="109"/>
      <c r="Q327" s="109"/>
      <c r="R327" s="109"/>
      <c r="S327" s="109"/>
      <c r="T327" s="109"/>
      <c r="U327" s="109"/>
      <c r="V327" s="109"/>
      <c r="W327" s="109"/>
    </row>
    <row r="328" s="164" customFormat="true" ht="15" hidden="false" customHeight="false" outlineLevel="0" collapsed="false">
      <c r="A328" s="334"/>
      <c r="B328" s="372"/>
      <c r="C328" s="431" t="s">
        <v>9325</v>
      </c>
      <c r="D328" s="394" t="n">
        <v>15.85</v>
      </c>
      <c r="E328" s="405" t="n">
        <v>0.7</v>
      </c>
      <c r="F328" s="406" t="n">
        <v>0</v>
      </c>
      <c r="G328" s="406" t="n">
        <v>0</v>
      </c>
      <c r="H328" s="406" t="n">
        <v>0</v>
      </c>
      <c r="I328" s="406" t="n">
        <v>0</v>
      </c>
      <c r="J328" s="392"/>
      <c r="K328" s="385" t="s">
        <v>19</v>
      </c>
      <c r="L328" s="386" t="n">
        <v>13</v>
      </c>
      <c r="M328" s="387" t="n">
        <v>9.485</v>
      </c>
      <c r="N328" s="410"/>
      <c r="O328" s="109"/>
      <c r="P328" s="109"/>
      <c r="Q328" s="109"/>
      <c r="R328" s="109"/>
      <c r="S328" s="109"/>
      <c r="T328" s="109"/>
      <c r="U328" s="109"/>
      <c r="V328" s="109"/>
      <c r="W328" s="109"/>
    </row>
    <row r="329" s="164" customFormat="true" ht="15" hidden="false" customHeight="false" outlineLevel="0" collapsed="false">
      <c r="A329" s="334"/>
      <c r="B329" s="372"/>
      <c r="C329" s="450"/>
      <c r="D329" s="394"/>
      <c r="E329" s="394"/>
      <c r="F329" s="394"/>
      <c r="G329" s="394"/>
      <c r="H329" s="394"/>
      <c r="I329" s="394"/>
      <c r="J329" s="392"/>
      <c r="K329" s="385" t="s">
        <v>19</v>
      </c>
      <c r="L329" s="386" t="n">
        <v>14</v>
      </c>
      <c r="M329" s="387" t="n">
        <v>0.5867</v>
      </c>
      <c r="N329" s="410"/>
      <c r="O329" s="109"/>
      <c r="P329" s="109"/>
      <c r="Q329" s="109"/>
      <c r="R329" s="109"/>
      <c r="S329" s="109"/>
      <c r="T329" s="109"/>
      <c r="U329" s="109"/>
      <c r="V329" s="109"/>
      <c r="W329" s="109"/>
    </row>
    <row r="330" s="164" customFormat="true" ht="15" hidden="false" customHeight="false" outlineLevel="0" collapsed="false">
      <c r="A330" s="334"/>
      <c r="B330" s="372"/>
      <c r="C330" s="450"/>
      <c r="D330" s="394"/>
      <c r="E330" s="394"/>
      <c r="F330" s="394"/>
      <c r="G330" s="394"/>
      <c r="H330" s="394"/>
      <c r="I330" s="394"/>
      <c r="J330" s="392"/>
      <c r="K330" s="385" t="s">
        <v>19</v>
      </c>
      <c r="L330" s="386" t="n">
        <v>15</v>
      </c>
      <c r="M330" s="387" t="n">
        <v>16.1198</v>
      </c>
      <c r="N330" s="410"/>
      <c r="O330" s="109"/>
      <c r="P330" s="109"/>
      <c r="Q330" s="109"/>
      <c r="R330" s="109"/>
      <c r="S330" s="109"/>
      <c r="T330" s="109"/>
      <c r="U330" s="109"/>
      <c r="V330" s="109"/>
      <c r="W330" s="109"/>
    </row>
    <row r="331" s="164" customFormat="true" ht="15" hidden="false" customHeight="false" outlineLevel="0" collapsed="false">
      <c r="A331" s="334"/>
      <c r="B331" s="372"/>
      <c r="C331" s="450"/>
      <c r="D331" s="394"/>
      <c r="E331" s="394"/>
      <c r="F331" s="394"/>
      <c r="G331" s="394"/>
      <c r="H331" s="394"/>
      <c r="I331" s="394"/>
      <c r="J331" s="392"/>
      <c r="K331" s="385" t="s">
        <v>19</v>
      </c>
      <c r="L331" s="386" t="n">
        <v>16</v>
      </c>
      <c r="M331" s="387" t="n">
        <v>5.8588</v>
      </c>
      <c r="N331" s="410"/>
      <c r="O331" s="109"/>
      <c r="P331" s="109"/>
      <c r="Q331" s="109"/>
      <c r="R331" s="109"/>
      <c r="S331" s="109"/>
      <c r="T331" s="109"/>
      <c r="U331" s="109"/>
      <c r="V331" s="109"/>
      <c r="W331" s="109"/>
    </row>
    <row r="332" s="164" customFormat="true" ht="15.75" hidden="false" customHeight="false" outlineLevel="0" collapsed="false">
      <c r="A332" s="334"/>
      <c r="B332" s="372"/>
      <c r="C332" s="451"/>
      <c r="D332" s="394"/>
      <c r="E332" s="394"/>
      <c r="F332" s="394"/>
      <c r="G332" s="394"/>
      <c r="H332" s="394"/>
      <c r="I332" s="394"/>
      <c r="J332" s="392"/>
      <c r="K332" s="358" t="s">
        <v>19</v>
      </c>
      <c r="L332" s="359" t="n">
        <v>17</v>
      </c>
      <c r="M332" s="360" t="n">
        <v>6.3</v>
      </c>
      <c r="N332" s="410"/>
      <c r="O332" s="109"/>
      <c r="P332" s="109"/>
      <c r="Q332" s="109"/>
      <c r="R332" s="109"/>
      <c r="S332" s="109"/>
      <c r="T332" s="109"/>
      <c r="U332" s="109"/>
      <c r="V332" s="109"/>
      <c r="W332" s="109"/>
    </row>
    <row r="333" s="164" customFormat="true" ht="25.5" hidden="false" customHeight="true" outlineLevel="0" collapsed="false">
      <c r="A333" s="334" t="n">
        <v>70</v>
      </c>
      <c r="B333" s="372" t="s">
        <v>9401</v>
      </c>
      <c r="C333" s="432" t="s">
        <v>9332</v>
      </c>
      <c r="D333" s="373" t="n">
        <v>59.35</v>
      </c>
      <c r="E333" s="374" t="n">
        <v>1</v>
      </c>
      <c r="F333" s="375" t="n">
        <v>5.6971</v>
      </c>
      <c r="G333" s="375" t="n">
        <v>9.1405</v>
      </c>
      <c r="H333" s="375" t="n">
        <v>1.186</v>
      </c>
      <c r="I333" s="375" t="n">
        <v>0</v>
      </c>
      <c r="J333" s="392" t="n">
        <f aca="false">+D333*E333+D335*E335-(F333+G333+H333)</f>
        <v>59.3214</v>
      </c>
      <c r="K333" s="377" t="s">
        <v>19</v>
      </c>
      <c r="L333" s="378" t="n">
        <v>104</v>
      </c>
      <c r="M333" s="379" t="n">
        <v>7.0341</v>
      </c>
      <c r="N333" s="410" t="n">
        <f aca="false">M333+M334+M335+M336+M337+M338+M339+M340+M341+M342</f>
        <v>59.2586</v>
      </c>
      <c r="O333" s="109"/>
      <c r="P333" s="109"/>
      <c r="Q333" s="109"/>
      <c r="R333" s="109"/>
      <c r="S333" s="109"/>
      <c r="T333" s="109"/>
      <c r="U333" s="109"/>
      <c r="V333" s="109"/>
      <c r="W333" s="109"/>
    </row>
    <row r="334" s="164" customFormat="true" ht="15" hidden="false" customHeight="false" outlineLevel="0" collapsed="false">
      <c r="A334" s="334"/>
      <c r="B334" s="372"/>
      <c r="C334" s="452"/>
      <c r="D334" s="373"/>
      <c r="E334" s="373"/>
      <c r="F334" s="373"/>
      <c r="G334" s="373"/>
      <c r="H334" s="373"/>
      <c r="I334" s="373"/>
      <c r="J334" s="392"/>
      <c r="K334" s="385" t="s">
        <v>19</v>
      </c>
      <c r="L334" s="386" t="n">
        <v>105</v>
      </c>
      <c r="M334" s="387" t="n">
        <v>9.6485</v>
      </c>
      <c r="N334" s="410"/>
      <c r="O334" s="109"/>
      <c r="P334" s="109"/>
      <c r="Q334" s="109"/>
      <c r="R334" s="109"/>
      <c r="S334" s="109"/>
      <c r="T334" s="109"/>
      <c r="U334" s="109"/>
      <c r="V334" s="109"/>
      <c r="W334" s="109"/>
    </row>
    <row r="335" s="164" customFormat="true" ht="15" hidden="false" customHeight="false" outlineLevel="0" collapsed="false">
      <c r="A335" s="334"/>
      <c r="B335" s="372"/>
      <c r="C335" s="431" t="s">
        <v>9325</v>
      </c>
      <c r="D335" s="394" t="n">
        <v>22.85</v>
      </c>
      <c r="E335" s="405" t="n">
        <v>0.7</v>
      </c>
      <c r="F335" s="406" t="n">
        <v>0</v>
      </c>
      <c r="G335" s="406" t="n">
        <v>0</v>
      </c>
      <c r="H335" s="406" t="n">
        <v>0</v>
      </c>
      <c r="I335" s="406" t="n">
        <v>0</v>
      </c>
      <c r="J335" s="392"/>
      <c r="K335" s="385" t="s">
        <v>19</v>
      </c>
      <c r="L335" s="386" t="n">
        <v>106</v>
      </c>
      <c r="M335" s="387" t="n">
        <v>7.213</v>
      </c>
      <c r="N335" s="410"/>
      <c r="O335" s="109"/>
      <c r="P335" s="109"/>
      <c r="Q335" s="109"/>
      <c r="R335" s="109"/>
      <c r="S335" s="109"/>
      <c r="T335" s="109"/>
      <c r="U335" s="109"/>
      <c r="V335" s="109"/>
      <c r="W335" s="109"/>
    </row>
    <row r="336" s="164" customFormat="true" ht="15" hidden="false" customHeight="false" outlineLevel="0" collapsed="false">
      <c r="A336" s="334"/>
      <c r="B336" s="372"/>
      <c r="C336" s="349"/>
      <c r="D336" s="394"/>
      <c r="E336" s="394"/>
      <c r="F336" s="394"/>
      <c r="G336" s="394"/>
      <c r="H336" s="394"/>
      <c r="I336" s="394"/>
      <c r="J336" s="392"/>
      <c r="K336" s="385" t="s">
        <v>19</v>
      </c>
      <c r="L336" s="386" t="n">
        <v>107</v>
      </c>
      <c r="M336" s="387" t="n">
        <v>0.5874</v>
      </c>
      <c r="N336" s="410"/>
      <c r="O336" s="109"/>
      <c r="P336" s="109"/>
      <c r="Q336" s="109"/>
      <c r="R336" s="109"/>
      <c r="S336" s="109"/>
      <c r="T336" s="109"/>
      <c r="U336" s="109"/>
      <c r="V336" s="109"/>
      <c r="W336" s="109"/>
    </row>
    <row r="337" s="164" customFormat="true" ht="15" hidden="false" customHeight="false" outlineLevel="0" collapsed="false">
      <c r="A337" s="334"/>
      <c r="B337" s="372"/>
      <c r="C337" s="349"/>
      <c r="D337" s="394"/>
      <c r="E337" s="394"/>
      <c r="F337" s="394"/>
      <c r="G337" s="394"/>
      <c r="H337" s="394"/>
      <c r="I337" s="394"/>
      <c r="J337" s="392"/>
      <c r="K337" s="385" t="s">
        <v>19</v>
      </c>
      <c r="L337" s="386" t="n">
        <v>108</v>
      </c>
      <c r="M337" s="387" t="n">
        <v>0.5183</v>
      </c>
      <c r="N337" s="410"/>
      <c r="O337" s="109"/>
      <c r="P337" s="109"/>
      <c r="Q337" s="109"/>
      <c r="R337" s="109"/>
      <c r="S337" s="109"/>
      <c r="T337" s="109"/>
      <c r="U337" s="109"/>
      <c r="V337" s="109"/>
      <c r="W337" s="109"/>
    </row>
    <row r="338" s="164" customFormat="true" ht="15" hidden="false" customHeight="false" outlineLevel="0" collapsed="false">
      <c r="A338" s="334"/>
      <c r="B338" s="372"/>
      <c r="C338" s="349"/>
      <c r="D338" s="394"/>
      <c r="E338" s="394"/>
      <c r="F338" s="394"/>
      <c r="G338" s="394"/>
      <c r="H338" s="394"/>
      <c r="I338" s="394"/>
      <c r="J338" s="392"/>
      <c r="K338" s="385" t="s">
        <v>19</v>
      </c>
      <c r="L338" s="386" t="n">
        <v>109</v>
      </c>
      <c r="M338" s="387" t="n">
        <v>1.7954</v>
      </c>
      <c r="N338" s="410"/>
      <c r="O338" s="109"/>
      <c r="P338" s="109"/>
      <c r="Q338" s="109"/>
      <c r="R338" s="109"/>
      <c r="S338" s="109"/>
      <c r="T338" s="109"/>
      <c r="U338" s="109"/>
      <c r="V338" s="109"/>
      <c r="W338" s="109"/>
    </row>
    <row r="339" s="164" customFormat="true" ht="15" hidden="false" customHeight="false" outlineLevel="0" collapsed="false">
      <c r="A339" s="334"/>
      <c r="B339" s="372"/>
      <c r="C339" s="349"/>
      <c r="D339" s="394"/>
      <c r="E339" s="394"/>
      <c r="F339" s="394"/>
      <c r="G339" s="394"/>
      <c r="H339" s="394"/>
      <c r="I339" s="394"/>
      <c r="J339" s="392"/>
      <c r="K339" s="385" t="s">
        <v>19</v>
      </c>
      <c r="L339" s="386" t="n">
        <v>110</v>
      </c>
      <c r="M339" s="387" t="n">
        <v>2.3783</v>
      </c>
      <c r="N339" s="410"/>
      <c r="O339" s="109"/>
      <c r="P339" s="109"/>
      <c r="Q339" s="109"/>
      <c r="R339" s="109"/>
      <c r="S339" s="109"/>
      <c r="T339" s="109"/>
      <c r="U339" s="109"/>
      <c r="V339" s="109"/>
      <c r="W339" s="109"/>
    </row>
    <row r="340" s="164" customFormat="true" ht="15" hidden="false" customHeight="false" outlineLevel="0" collapsed="false">
      <c r="A340" s="334"/>
      <c r="B340" s="372"/>
      <c r="C340" s="349"/>
      <c r="D340" s="394"/>
      <c r="E340" s="394"/>
      <c r="F340" s="394"/>
      <c r="G340" s="394"/>
      <c r="H340" s="394"/>
      <c r="I340" s="394"/>
      <c r="J340" s="392"/>
      <c r="K340" s="385" t="s">
        <v>19</v>
      </c>
      <c r="L340" s="386" t="n">
        <v>111</v>
      </c>
      <c r="M340" s="387" t="n">
        <v>6.4716</v>
      </c>
      <c r="N340" s="410"/>
      <c r="O340" s="109"/>
      <c r="P340" s="109"/>
      <c r="Q340" s="109"/>
      <c r="R340" s="109"/>
      <c r="S340" s="109"/>
      <c r="T340" s="109"/>
      <c r="U340" s="109"/>
      <c r="V340" s="109"/>
      <c r="W340" s="109"/>
    </row>
    <row r="341" s="164" customFormat="true" ht="15" hidden="false" customHeight="false" outlineLevel="0" collapsed="false">
      <c r="A341" s="334"/>
      <c r="B341" s="372"/>
      <c r="C341" s="349"/>
      <c r="D341" s="394"/>
      <c r="E341" s="394"/>
      <c r="F341" s="394"/>
      <c r="G341" s="394"/>
      <c r="H341" s="394"/>
      <c r="I341" s="394"/>
      <c r="J341" s="392"/>
      <c r="K341" s="385" t="s">
        <v>21</v>
      </c>
      <c r="L341" s="386" t="n">
        <v>350</v>
      </c>
      <c r="M341" s="387" t="n">
        <v>22.7969</v>
      </c>
      <c r="N341" s="410"/>
      <c r="O341" s="109"/>
      <c r="P341" s="109"/>
      <c r="Q341" s="109"/>
      <c r="R341" s="109"/>
      <c r="S341" s="109"/>
      <c r="T341" s="109"/>
      <c r="U341" s="109"/>
      <c r="V341" s="109"/>
      <c r="W341" s="109"/>
    </row>
    <row r="342" s="164" customFormat="true" ht="15.75" hidden="false" customHeight="false" outlineLevel="0" collapsed="false">
      <c r="A342" s="334"/>
      <c r="B342" s="372"/>
      <c r="C342" s="357"/>
      <c r="D342" s="394"/>
      <c r="E342" s="394"/>
      <c r="F342" s="394"/>
      <c r="G342" s="394"/>
      <c r="H342" s="394"/>
      <c r="I342" s="394"/>
      <c r="J342" s="392"/>
      <c r="K342" s="358" t="s">
        <v>21</v>
      </c>
      <c r="L342" s="359" t="n">
        <v>361</v>
      </c>
      <c r="M342" s="360" t="n">
        <v>0.8151</v>
      </c>
      <c r="N342" s="410"/>
      <c r="O342" s="109"/>
      <c r="P342" s="109"/>
      <c r="Q342" s="109"/>
      <c r="R342" s="109"/>
      <c r="S342" s="109"/>
      <c r="T342" s="109"/>
      <c r="U342" s="109"/>
      <c r="V342" s="109"/>
      <c r="W342" s="109"/>
    </row>
    <row r="343" s="164" customFormat="true" ht="15" hidden="false" customHeight="true" outlineLevel="0" collapsed="false">
      <c r="A343" s="334" t="n">
        <v>71</v>
      </c>
      <c r="B343" s="372" t="s">
        <v>9402</v>
      </c>
      <c r="C343" s="432" t="s">
        <v>9378</v>
      </c>
      <c r="D343" s="412" t="n">
        <v>74.42</v>
      </c>
      <c r="E343" s="413" t="n">
        <v>0.7</v>
      </c>
      <c r="F343" s="392" t="n">
        <v>15.4069</v>
      </c>
      <c r="G343" s="392" t="n">
        <v>0</v>
      </c>
      <c r="H343" s="392" t="n">
        <v>0</v>
      </c>
      <c r="I343" s="392" t="n">
        <v>0</v>
      </c>
      <c r="J343" s="392" t="n">
        <f aca="false">+D343*E343-(F343+G343+H343)</f>
        <v>36.6871</v>
      </c>
      <c r="K343" s="377" t="s">
        <v>19</v>
      </c>
      <c r="L343" s="378" t="n">
        <v>33</v>
      </c>
      <c r="M343" s="379" t="n">
        <v>1.7319</v>
      </c>
      <c r="N343" s="410" t="n">
        <f aca="false">SUM(M343:M349)</f>
        <v>36.6842</v>
      </c>
      <c r="O343" s="109"/>
      <c r="P343" s="109"/>
      <c r="Q343" s="109"/>
      <c r="R343" s="109"/>
      <c r="S343" s="109"/>
      <c r="T343" s="109"/>
      <c r="U343" s="109"/>
      <c r="V343" s="109"/>
      <c r="W343" s="109"/>
    </row>
    <row r="344" s="164" customFormat="true" ht="15" hidden="false" customHeight="false" outlineLevel="0" collapsed="false">
      <c r="A344" s="334"/>
      <c r="B344" s="372"/>
      <c r="C344" s="349"/>
      <c r="D344" s="412"/>
      <c r="E344" s="412"/>
      <c r="F344" s="412"/>
      <c r="G344" s="412"/>
      <c r="H344" s="412"/>
      <c r="I344" s="412"/>
      <c r="J344" s="392"/>
      <c r="K344" s="385" t="s">
        <v>19</v>
      </c>
      <c r="L344" s="386" t="n">
        <v>34</v>
      </c>
      <c r="M344" s="387" t="n">
        <v>7.4361</v>
      </c>
      <c r="N344" s="410"/>
      <c r="O344" s="109"/>
      <c r="P344" s="109"/>
      <c r="Q344" s="109"/>
      <c r="R344" s="109"/>
      <c r="S344" s="109"/>
      <c r="T344" s="109"/>
      <c r="U344" s="109"/>
      <c r="V344" s="109"/>
      <c r="W344" s="109"/>
    </row>
    <row r="345" s="164" customFormat="true" ht="15" hidden="false" customHeight="false" outlineLevel="0" collapsed="false">
      <c r="A345" s="334"/>
      <c r="B345" s="372"/>
      <c r="C345" s="349"/>
      <c r="D345" s="412"/>
      <c r="E345" s="412"/>
      <c r="F345" s="412"/>
      <c r="G345" s="412"/>
      <c r="H345" s="412"/>
      <c r="I345" s="412"/>
      <c r="J345" s="392"/>
      <c r="K345" s="385" t="s">
        <v>19</v>
      </c>
      <c r="L345" s="386" t="n">
        <v>35</v>
      </c>
      <c r="M345" s="387" t="n">
        <v>9.9921</v>
      </c>
      <c r="N345" s="410"/>
      <c r="O345" s="109"/>
      <c r="P345" s="109"/>
      <c r="Q345" s="109"/>
      <c r="R345" s="109"/>
      <c r="S345" s="109"/>
      <c r="T345" s="109"/>
      <c r="U345" s="109"/>
      <c r="V345" s="109"/>
      <c r="W345" s="109"/>
    </row>
    <row r="346" s="164" customFormat="true" ht="15" hidden="false" customHeight="false" outlineLevel="0" collapsed="false">
      <c r="A346" s="334"/>
      <c r="B346" s="372"/>
      <c r="C346" s="349"/>
      <c r="D346" s="412"/>
      <c r="E346" s="412"/>
      <c r="F346" s="412"/>
      <c r="G346" s="412"/>
      <c r="H346" s="412"/>
      <c r="I346" s="412"/>
      <c r="J346" s="392"/>
      <c r="K346" s="385" t="s">
        <v>19</v>
      </c>
      <c r="L346" s="386" t="n">
        <v>36</v>
      </c>
      <c r="M346" s="387" t="n">
        <v>14.1244</v>
      </c>
      <c r="N346" s="410"/>
      <c r="O346" s="109"/>
      <c r="P346" s="109"/>
      <c r="Q346" s="109"/>
      <c r="R346" s="109"/>
      <c r="S346" s="109"/>
      <c r="T346" s="109"/>
      <c r="U346" s="109"/>
      <c r="V346" s="109"/>
      <c r="W346" s="109"/>
    </row>
    <row r="347" s="164" customFormat="true" ht="15" hidden="false" customHeight="false" outlineLevel="0" collapsed="false">
      <c r="A347" s="334"/>
      <c r="B347" s="372"/>
      <c r="C347" s="349"/>
      <c r="D347" s="412"/>
      <c r="E347" s="412"/>
      <c r="F347" s="412"/>
      <c r="G347" s="412"/>
      <c r="H347" s="412"/>
      <c r="I347" s="412"/>
      <c r="J347" s="392"/>
      <c r="K347" s="385" t="s">
        <v>19</v>
      </c>
      <c r="L347" s="386" t="n">
        <v>37</v>
      </c>
      <c r="M347" s="387" t="n">
        <v>1.417</v>
      </c>
      <c r="N347" s="410"/>
      <c r="O347" s="109"/>
      <c r="P347" s="109"/>
      <c r="Q347" s="109"/>
      <c r="R347" s="109"/>
      <c r="S347" s="109"/>
      <c r="T347" s="109"/>
      <c r="U347" s="109"/>
      <c r="V347" s="109"/>
      <c r="W347" s="109"/>
    </row>
    <row r="348" s="164" customFormat="true" ht="15" hidden="false" customHeight="false" outlineLevel="0" collapsed="false">
      <c r="A348" s="334"/>
      <c r="B348" s="372"/>
      <c r="C348" s="349"/>
      <c r="D348" s="412"/>
      <c r="E348" s="412"/>
      <c r="F348" s="412"/>
      <c r="G348" s="412"/>
      <c r="H348" s="412"/>
      <c r="I348" s="412"/>
      <c r="J348" s="392"/>
      <c r="K348" s="385" t="s">
        <v>19</v>
      </c>
      <c r="L348" s="386" t="n">
        <v>38</v>
      </c>
      <c r="M348" s="387" t="n">
        <v>1.7297</v>
      </c>
      <c r="N348" s="410"/>
      <c r="O348" s="109"/>
      <c r="P348" s="109"/>
      <c r="Q348" s="109"/>
      <c r="R348" s="109"/>
      <c r="S348" s="109"/>
      <c r="T348" s="109"/>
      <c r="U348" s="109"/>
      <c r="V348" s="109"/>
      <c r="W348" s="109"/>
    </row>
    <row r="349" s="164" customFormat="true" ht="15.75" hidden="false" customHeight="false" outlineLevel="0" collapsed="false">
      <c r="A349" s="334"/>
      <c r="B349" s="372"/>
      <c r="C349" s="357"/>
      <c r="D349" s="412"/>
      <c r="E349" s="412"/>
      <c r="F349" s="412"/>
      <c r="G349" s="412"/>
      <c r="H349" s="412"/>
      <c r="I349" s="412"/>
      <c r="J349" s="392"/>
      <c r="K349" s="358" t="s">
        <v>19</v>
      </c>
      <c r="L349" s="359" t="n">
        <v>39</v>
      </c>
      <c r="M349" s="360" t="n">
        <v>0.253</v>
      </c>
      <c r="N349" s="410"/>
      <c r="O349" s="109"/>
      <c r="P349" s="109"/>
      <c r="Q349" s="109"/>
      <c r="R349" s="109"/>
      <c r="S349" s="109"/>
      <c r="T349" s="109"/>
      <c r="U349" s="109"/>
      <c r="V349" s="109"/>
      <c r="W349" s="109"/>
    </row>
    <row r="350" s="164" customFormat="true" ht="25.5" hidden="false" customHeight="true" outlineLevel="0" collapsed="false">
      <c r="A350" s="334" t="n">
        <v>72</v>
      </c>
      <c r="B350" s="372" t="s">
        <v>9403</v>
      </c>
      <c r="C350" s="348" t="s">
        <v>9332</v>
      </c>
      <c r="D350" s="373" t="n">
        <v>43.45</v>
      </c>
      <c r="E350" s="374" t="n">
        <v>1</v>
      </c>
      <c r="F350" s="375" t="n">
        <v>8.5266</v>
      </c>
      <c r="G350" s="375" t="n">
        <v>40.4891</v>
      </c>
      <c r="H350" s="375" t="n">
        <v>0</v>
      </c>
      <c r="I350" s="375" t="n">
        <v>0</v>
      </c>
      <c r="J350" s="392" t="n">
        <f aca="false">+D350*E350+D351*E351-(F350+G350+H350)</f>
        <v>9.4143</v>
      </c>
      <c r="K350" s="377" t="s">
        <v>22</v>
      </c>
      <c r="L350" s="378" t="n">
        <v>396</v>
      </c>
      <c r="M350" s="379" t="n">
        <v>4.8275</v>
      </c>
      <c r="N350" s="410" t="n">
        <f aca="false">M350+M351+M352</f>
        <v>9.392</v>
      </c>
      <c r="O350" s="109"/>
      <c r="P350" s="109"/>
      <c r="Q350" s="109"/>
      <c r="R350" s="109"/>
      <c r="S350" s="109"/>
      <c r="T350" s="109"/>
      <c r="U350" s="109"/>
      <c r="V350" s="109"/>
      <c r="W350" s="109"/>
    </row>
    <row r="351" s="164" customFormat="true" ht="15" hidden="false" customHeight="false" outlineLevel="0" collapsed="false">
      <c r="A351" s="334"/>
      <c r="B351" s="372"/>
      <c r="C351" s="431" t="s">
        <v>9325</v>
      </c>
      <c r="D351" s="394" t="n">
        <v>21.4</v>
      </c>
      <c r="E351" s="405" t="n">
        <v>0.7</v>
      </c>
      <c r="F351" s="406" t="n">
        <v>0</v>
      </c>
      <c r="G351" s="406" t="n">
        <v>0</v>
      </c>
      <c r="H351" s="406" t="n">
        <v>0</v>
      </c>
      <c r="I351" s="406" t="n">
        <v>0</v>
      </c>
      <c r="J351" s="392"/>
      <c r="K351" s="385" t="s">
        <v>22</v>
      </c>
      <c r="L351" s="386" t="n">
        <v>397</v>
      </c>
      <c r="M351" s="387" t="n">
        <v>1.0631</v>
      </c>
      <c r="N351" s="410"/>
      <c r="O351" s="109"/>
      <c r="P351" s="109"/>
      <c r="Q351" s="109"/>
      <c r="R351" s="109"/>
      <c r="S351" s="109"/>
      <c r="T351" s="109"/>
      <c r="U351" s="109"/>
      <c r="V351" s="109"/>
      <c r="W351" s="109"/>
    </row>
    <row r="352" s="164" customFormat="true" ht="15.75" hidden="false" customHeight="false" outlineLevel="0" collapsed="false">
      <c r="A352" s="334"/>
      <c r="B352" s="372"/>
      <c r="C352" s="357"/>
      <c r="D352" s="394"/>
      <c r="E352" s="394"/>
      <c r="F352" s="394"/>
      <c r="G352" s="394"/>
      <c r="H352" s="394"/>
      <c r="I352" s="394"/>
      <c r="J352" s="392"/>
      <c r="K352" s="358" t="s">
        <v>22</v>
      </c>
      <c r="L352" s="359" t="n">
        <v>398</v>
      </c>
      <c r="M352" s="360" t="n">
        <v>3.5014</v>
      </c>
      <c r="N352" s="410"/>
      <c r="O352" s="109"/>
      <c r="P352" s="109"/>
      <c r="Q352" s="109"/>
      <c r="R352" s="109"/>
      <c r="S352" s="109"/>
      <c r="T352" s="109"/>
      <c r="U352" s="109"/>
      <c r="V352" s="109"/>
      <c r="W352" s="109"/>
    </row>
    <row r="353" s="164" customFormat="true" ht="15" hidden="false" customHeight="true" outlineLevel="0" collapsed="false">
      <c r="A353" s="334" t="n">
        <v>73</v>
      </c>
      <c r="B353" s="372" t="s">
        <v>9404</v>
      </c>
      <c r="C353" s="348" t="s">
        <v>9363</v>
      </c>
      <c r="D353" s="373" t="n">
        <v>14.8</v>
      </c>
      <c r="E353" s="374" t="n">
        <v>0.7</v>
      </c>
      <c r="F353" s="375" t="n">
        <v>1.347</v>
      </c>
      <c r="G353" s="375" t="n">
        <v>0</v>
      </c>
      <c r="H353" s="375" t="n">
        <v>0</v>
      </c>
      <c r="I353" s="375" t="n">
        <v>0</v>
      </c>
      <c r="J353" s="392" t="n">
        <f aca="false">+D353*E353+D354*E354-(F353+G353+H353)</f>
        <v>10.063</v>
      </c>
      <c r="K353" s="377" t="s">
        <v>20</v>
      </c>
      <c r="L353" s="378" t="n">
        <v>299</v>
      </c>
      <c r="M353" s="379" t="n">
        <v>9.1894</v>
      </c>
      <c r="N353" s="410" t="n">
        <f aca="false">M353+M354+M355+M356</f>
        <v>10.0293</v>
      </c>
      <c r="O353" s="109"/>
      <c r="P353" s="109"/>
      <c r="Q353" s="109"/>
      <c r="R353" s="109"/>
      <c r="S353" s="109"/>
      <c r="T353" s="109"/>
      <c r="U353" s="109"/>
      <c r="V353" s="109"/>
      <c r="W353" s="109"/>
    </row>
    <row r="354" s="164" customFormat="true" ht="15" hidden="false" customHeight="false" outlineLevel="0" collapsed="false">
      <c r="A354" s="334"/>
      <c r="B354" s="372"/>
      <c r="C354" s="431" t="s">
        <v>9325</v>
      </c>
      <c r="D354" s="394" t="n">
        <v>1.5</v>
      </c>
      <c r="E354" s="405" t="n">
        <v>0.7</v>
      </c>
      <c r="F354" s="406" t="n">
        <v>0</v>
      </c>
      <c r="G354" s="406" t="n">
        <v>0</v>
      </c>
      <c r="H354" s="406" t="n">
        <v>0</v>
      </c>
      <c r="I354" s="406" t="n">
        <v>0</v>
      </c>
      <c r="J354" s="392"/>
      <c r="K354" s="385" t="s">
        <v>20</v>
      </c>
      <c r="L354" s="386" t="n">
        <v>300</v>
      </c>
      <c r="M354" s="387" t="n">
        <v>0.3238</v>
      </c>
      <c r="N354" s="410"/>
      <c r="O354" s="109"/>
      <c r="P354" s="109"/>
      <c r="Q354" s="109"/>
      <c r="R354" s="109"/>
      <c r="S354" s="109"/>
      <c r="T354" s="109"/>
      <c r="U354" s="109"/>
      <c r="V354" s="109"/>
      <c r="W354" s="109"/>
    </row>
    <row r="355" s="164" customFormat="true" ht="15" hidden="false" customHeight="false" outlineLevel="0" collapsed="false">
      <c r="A355" s="334"/>
      <c r="B355" s="372"/>
      <c r="C355" s="349"/>
      <c r="D355" s="394"/>
      <c r="E355" s="394"/>
      <c r="F355" s="394"/>
      <c r="G355" s="394"/>
      <c r="H355" s="394"/>
      <c r="I355" s="394"/>
      <c r="J355" s="392"/>
      <c r="K355" s="358" t="s">
        <v>24</v>
      </c>
      <c r="L355" s="359" t="n">
        <v>571</v>
      </c>
      <c r="M355" s="453" t="n">
        <v>0.5161</v>
      </c>
      <c r="N355" s="410"/>
      <c r="O355" s="109"/>
      <c r="P355" s="109"/>
      <c r="Q355" s="109"/>
      <c r="R355" s="109"/>
      <c r="S355" s="109"/>
      <c r="T355" s="109"/>
      <c r="U355" s="109"/>
      <c r="V355" s="109"/>
      <c r="W355" s="109"/>
    </row>
    <row r="356" s="164" customFormat="true" ht="15.75" hidden="false" customHeight="false" outlineLevel="0" collapsed="false">
      <c r="A356" s="334"/>
      <c r="B356" s="372"/>
      <c r="C356" s="357"/>
      <c r="D356" s="394"/>
      <c r="E356" s="394"/>
      <c r="F356" s="394"/>
      <c r="G356" s="394"/>
      <c r="H356" s="394"/>
      <c r="I356" s="394"/>
      <c r="J356" s="392"/>
      <c r="K356" s="358"/>
      <c r="L356" s="358"/>
      <c r="M356" s="453"/>
      <c r="N356" s="410"/>
      <c r="O356" s="109"/>
      <c r="P356" s="109"/>
      <c r="Q356" s="109"/>
      <c r="R356" s="109"/>
      <c r="S356" s="109"/>
      <c r="T356" s="109"/>
      <c r="U356" s="109"/>
      <c r="V356" s="109"/>
      <c r="W356" s="109"/>
    </row>
    <row r="357" s="164" customFormat="true" ht="25.5" hidden="false" customHeight="true" outlineLevel="0" collapsed="false">
      <c r="A357" s="334" t="n">
        <v>74</v>
      </c>
      <c r="B357" s="372" t="s">
        <v>9405</v>
      </c>
      <c r="C357" s="348" t="s">
        <v>9334</v>
      </c>
      <c r="D357" s="373" t="n">
        <v>20.8</v>
      </c>
      <c r="E357" s="374" t="n">
        <v>1</v>
      </c>
      <c r="F357" s="375" t="n">
        <v>4.3265</v>
      </c>
      <c r="G357" s="375" t="n">
        <v>4.4065</v>
      </c>
      <c r="H357" s="375" t="n">
        <v>10.6011</v>
      </c>
      <c r="I357" s="375" t="n">
        <v>0</v>
      </c>
      <c r="J357" s="392" t="n">
        <f aca="false">+D357*E357+D358*E358-(F357+G357+H357)</f>
        <v>29.2859</v>
      </c>
      <c r="K357" s="454" t="s">
        <v>23</v>
      </c>
      <c r="L357" s="455" t="n">
        <v>530</v>
      </c>
      <c r="M357" s="456" t="n">
        <v>29</v>
      </c>
      <c r="N357" s="410" t="n">
        <f aca="false">M357</f>
        <v>29</v>
      </c>
      <c r="O357" s="109"/>
      <c r="P357" s="109"/>
      <c r="Q357" s="109"/>
      <c r="R357" s="109"/>
      <c r="S357" s="109"/>
      <c r="T357" s="109"/>
      <c r="U357" s="109"/>
      <c r="V357" s="109"/>
      <c r="W357" s="109"/>
    </row>
    <row r="358" s="164" customFormat="true" ht="15.75" hidden="false" customHeight="false" outlineLevel="0" collapsed="false">
      <c r="A358" s="334"/>
      <c r="B358" s="372"/>
      <c r="C358" s="381" t="s">
        <v>9330</v>
      </c>
      <c r="D358" s="394" t="n">
        <v>69.55</v>
      </c>
      <c r="E358" s="405" t="n">
        <v>0.4</v>
      </c>
      <c r="F358" s="406" t="n">
        <v>0</v>
      </c>
      <c r="G358" s="406" t="n">
        <v>0</v>
      </c>
      <c r="H358" s="406" t="n">
        <v>0</v>
      </c>
      <c r="I358" s="406" t="n">
        <v>0</v>
      </c>
      <c r="J358" s="392"/>
      <c r="K358" s="454"/>
      <c r="L358" s="455"/>
      <c r="M358" s="456"/>
      <c r="N358" s="410"/>
      <c r="O358" s="109"/>
      <c r="P358" s="109"/>
      <c r="Q358" s="109"/>
      <c r="R358" s="109"/>
      <c r="S358" s="109"/>
      <c r="T358" s="109"/>
      <c r="U358" s="109"/>
      <c r="V358" s="109"/>
      <c r="W358" s="109"/>
    </row>
    <row r="359" s="164" customFormat="true" ht="15" hidden="false" customHeight="true" outlineLevel="0" collapsed="false">
      <c r="A359" s="334" t="n">
        <v>75</v>
      </c>
      <c r="B359" s="372" t="s">
        <v>9406</v>
      </c>
      <c r="C359" s="348" t="s">
        <v>9407</v>
      </c>
      <c r="D359" s="373" t="n">
        <v>19.2</v>
      </c>
      <c r="E359" s="374" t="n">
        <v>0.7</v>
      </c>
      <c r="F359" s="375" t="n">
        <v>0</v>
      </c>
      <c r="G359" s="375" t="n">
        <v>0</v>
      </c>
      <c r="H359" s="375" t="n">
        <v>0</v>
      </c>
      <c r="I359" s="375" t="n">
        <v>0</v>
      </c>
      <c r="J359" s="392" t="n">
        <f aca="false">+D359*E359+D360*E360-(F359+G359+H359)</f>
        <v>21.14</v>
      </c>
      <c r="K359" s="377" t="s">
        <v>22</v>
      </c>
      <c r="L359" s="378" t="n">
        <v>414</v>
      </c>
      <c r="M359" s="379" t="n">
        <v>15.0156</v>
      </c>
      <c r="N359" s="410" t="n">
        <f aca="false">M359+M360</f>
        <v>21.0156</v>
      </c>
      <c r="O359" s="109"/>
      <c r="P359" s="109"/>
      <c r="Q359" s="109"/>
      <c r="R359" s="109"/>
      <c r="S359" s="109"/>
      <c r="T359" s="109"/>
      <c r="U359" s="109"/>
      <c r="V359" s="109"/>
      <c r="W359" s="109"/>
    </row>
    <row r="360" s="164" customFormat="true" ht="18.75" hidden="false" customHeight="true" outlineLevel="0" collapsed="false">
      <c r="A360" s="334"/>
      <c r="B360" s="372"/>
      <c r="C360" s="381" t="s">
        <v>9363</v>
      </c>
      <c r="D360" s="394" t="n">
        <v>11</v>
      </c>
      <c r="E360" s="405" t="n">
        <v>0.7</v>
      </c>
      <c r="F360" s="406" t="n">
        <v>0</v>
      </c>
      <c r="G360" s="406" t="n">
        <v>0</v>
      </c>
      <c r="H360" s="406" t="n">
        <v>0</v>
      </c>
      <c r="I360" s="406" t="n">
        <v>0</v>
      </c>
      <c r="J360" s="392"/>
      <c r="K360" s="358" t="s">
        <v>23</v>
      </c>
      <c r="L360" s="359" t="n">
        <v>536</v>
      </c>
      <c r="M360" s="360" t="n">
        <v>6</v>
      </c>
      <c r="N360" s="410"/>
      <c r="O360" s="109"/>
      <c r="P360" s="109"/>
      <c r="Q360" s="109"/>
      <c r="R360" s="109"/>
      <c r="S360" s="109"/>
      <c r="T360" s="109"/>
      <c r="U360" s="109"/>
      <c r="V360" s="109"/>
      <c r="W360" s="109"/>
    </row>
    <row r="361" s="164" customFormat="true" ht="25.5" hidden="false" customHeight="true" outlineLevel="0" collapsed="false">
      <c r="A361" s="334" t="n">
        <v>76</v>
      </c>
      <c r="B361" s="372" t="s">
        <v>9408</v>
      </c>
      <c r="C361" s="348" t="s">
        <v>9371</v>
      </c>
      <c r="D361" s="373" t="n">
        <v>10.6</v>
      </c>
      <c r="E361" s="374" t="n">
        <v>1</v>
      </c>
      <c r="F361" s="375" t="n">
        <v>22.8093</v>
      </c>
      <c r="G361" s="375" t="n">
        <v>0</v>
      </c>
      <c r="H361" s="375" t="n">
        <v>2.2599</v>
      </c>
      <c r="I361" s="375" t="n">
        <v>0</v>
      </c>
      <c r="J361" s="392" t="n">
        <f aca="false">+D361*E361+D362*E362+D363*E363+D364*E364+D365*+E365-(F361+G361+H361)</f>
        <v>5.3128</v>
      </c>
      <c r="K361" s="377" t="s">
        <v>23</v>
      </c>
      <c r="L361" s="378" t="n">
        <v>538</v>
      </c>
      <c r="M361" s="379" t="n">
        <v>0.4766</v>
      </c>
      <c r="N361" s="410" t="n">
        <f aca="false">M361+M362+M363</f>
        <v>5.2877</v>
      </c>
      <c r="O361" s="109"/>
      <c r="P361" s="109"/>
      <c r="Q361" s="109"/>
      <c r="R361" s="109"/>
      <c r="S361" s="109"/>
      <c r="T361" s="109"/>
      <c r="U361" s="109"/>
      <c r="V361" s="109"/>
      <c r="W361" s="109"/>
    </row>
    <row r="362" s="164" customFormat="true" ht="15" hidden="false" customHeight="false" outlineLevel="0" collapsed="false">
      <c r="A362" s="334"/>
      <c r="B362" s="372"/>
      <c r="C362" s="427" t="s">
        <v>9363</v>
      </c>
      <c r="D362" s="428" t="n">
        <v>11.96</v>
      </c>
      <c r="E362" s="429" t="n">
        <v>0.7</v>
      </c>
      <c r="F362" s="430" t="n">
        <v>0</v>
      </c>
      <c r="G362" s="430" t="n">
        <v>0</v>
      </c>
      <c r="H362" s="430" t="n">
        <v>0</v>
      </c>
      <c r="I362" s="430" t="n">
        <v>0</v>
      </c>
      <c r="J362" s="392"/>
      <c r="K362" s="385" t="s">
        <v>23</v>
      </c>
      <c r="L362" s="386" t="n">
        <v>539</v>
      </c>
      <c r="M362" s="387" t="n">
        <v>3.5464</v>
      </c>
      <c r="N362" s="410"/>
      <c r="O362" s="109"/>
      <c r="P362" s="109"/>
      <c r="Q362" s="109"/>
      <c r="R362" s="109"/>
      <c r="S362" s="109"/>
      <c r="T362" s="109"/>
      <c r="U362" s="109"/>
      <c r="V362" s="109"/>
      <c r="W362" s="109"/>
    </row>
    <row r="363" s="164" customFormat="true" ht="15" hidden="false" customHeight="false" outlineLevel="0" collapsed="false">
      <c r="A363" s="334"/>
      <c r="B363" s="372"/>
      <c r="C363" s="427" t="s">
        <v>9378</v>
      </c>
      <c r="D363" s="428" t="n">
        <v>2.2</v>
      </c>
      <c r="E363" s="429" t="n">
        <v>0.7</v>
      </c>
      <c r="F363" s="430" t="n">
        <v>0</v>
      </c>
      <c r="G363" s="430" t="n">
        <v>0</v>
      </c>
      <c r="H363" s="430" t="n">
        <v>0</v>
      </c>
      <c r="I363" s="430" t="n">
        <v>0</v>
      </c>
      <c r="J363" s="392"/>
      <c r="K363" s="358" t="s">
        <v>23</v>
      </c>
      <c r="L363" s="359" t="n">
        <v>540</v>
      </c>
      <c r="M363" s="360" t="n">
        <v>1.2647</v>
      </c>
      <c r="N363" s="410"/>
      <c r="O363" s="109"/>
      <c r="P363" s="109"/>
      <c r="Q363" s="109"/>
      <c r="R363" s="109"/>
      <c r="S363" s="109"/>
      <c r="T363" s="109"/>
      <c r="U363" s="109"/>
      <c r="V363" s="109"/>
      <c r="W363" s="109"/>
    </row>
    <row r="364" s="397" customFormat="true" ht="15" hidden="false" customHeight="false" outlineLevel="0" collapsed="false">
      <c r="A364" s="334"/>
      <c r="B364" s="372"/>
      <c r="C364" s="431" t="s">
        <v>9325</v>
      </c>
      <c r="D364" s="382" t="n">
        <v>12.5</v>
      </c>
      <c r="E364" s="383" t="n">
        <v>0.7</v>
      </c>
      <c r="F364" s="384" t="n">
        <v>0</v>
      </c>
      <c r="G364" s="384" t="n">
        <v>0</v>
      </c>
      <c r="H364" s="384" t="n">
        <v>0</v>
      </c>
      <c r="I364" s="384" t="n">
        <v>0</v>
      </c>
      <c r="J364" s="392"/>
      <c r="K364" s="358"/>
      <c r="L364" s="359"/>
      <c r="M364" s="360"/>
      <c r="N364" s="410"/>
      <c r="O364" s="109"/>
      <c r="P364" s="109"/>
      <c r="Q364" s="109"/>
      <c r="R364" s="109"/>
      <c r="S364" s="109"/>
      <c r="T364" s="109"/>
      <c r="U364" s="109"/>
      <c r="V364" s="109"/>
      <c r="W364" s="109"/>
    </row>
    <row r="365" s="164" customFormat="true" ht="15.75" hidden="false" customHeight="false" outlineLevel="0" collapsed="false">
      <c r="A365" s="334"/>
      <c r="B365" s="372"/>
      <c r="C365" s="381" t="s">
        <v>9330</v>
      </c>
      <c r="D365" s="394" t="n">
        <v>2.8</v>
      </c>
      <c r="E365" s="405" t="n">
        <v>0.4</v>
      </c>
      <c r="F365" s="406" t="n">
        <v>0</v>
      </c>
      <c r="G365" s="406" t="n">
        <v>0</v>
      </c>
      <c r="H365" s="406" t="n">
        <v>0</v>
      </c>
      <c r="I365" s="406" t="n">
        <v>0</v>
      </c>
      <c r="J365" s="392"/>
      <c r="K365" s="358"/>
      <c r="L365" s="359"/>
      <c r="M365" s="360"/>
      <c r="N365" s="410"/>
      <c r="O365" s="109"/>
      <c r="P365" s="109"/>
      <c r="Q365" s="109"/>
      <c r="R365" s="109"/>
      <c r="S365" s="109"/>
      <c r="T365" s="109"/>
      <c r="U365" s="109"/>
      <c r="V365" s="109"/>
      <c r="W365" s="109"/>
    </row>
    <row r="366" customFormat="false" ht="15.75" hidden="false" customHeight="false" outlineLevel="0" collapsed="false">
      <c r="A366" s="457" t="s">
        <v>9409</v>
      </c>
      <c r="B366" s="458"/>
      <c r="C366" s="458"/>
      <c r="D366" s="459" t="n">
        <f aca="false">SUM(D3:D365)</f>
        <v>5577.53</v>
      </c>
      <c r="E366" s="460"/>
      <c r="F366" s="461" t="n">
        <f aca="false">SUM(F3:F365)</f>
        <v>585.0278</v>
      </c>
      <c r="G366" s="462" t="n">
        <f aca="false">SUM(G3:G365)</f>
        <v>371.4595</v>
      </c>
      <c r="H366" s="462" t="n">
        <f aca="false">SUM(H3:H365)</f>
        <v>347.24828</v>
      </c>
      <c r="I366" s="462" t="n">
        <f aca="false">SUM(I4:I365)</f>
        <v>0</v>
      </c>
      <c r="J366" s="462" t="n">
        <f aca="false">SUM(J3:J365)</f>
        <v>2553.01962</v>
      </c>
      <c r="K366" s="463"/>
      <c r="L366" s="464"/>
      <c r="M366" s="465" t="n">
        <f aca="false">SUM(M3:M365)</f>
        <v>2538.3379</v>
      </c>
      <c r="N366" s="466" t="n">
        <f aca="false">SUM(N3:N365)</f>
        <v>2538.3379</v>
      </c>
      <c r="X366" s="0"/>
      <c r="Y366" s="0"/>
      <c r="Z366" s="0"/>
      <c r="AA366" s="0"/>
    </row>
    <row r="367" customFormat="false" ht="15" hidden="false" customHeight="false" outlineLevel="0" collapsed="false">
      <c r="X367" s="0"/>
      <c r="Y367" s="0"/>
      <c r="Z367" s="0"/>
      <c r="AA367" s="0"/>
    </row>
    <row r="368" customFormat="false" ht="15" hidden="false" customHeight="false" outlineLevel="0" collapsed="false">
      <c r="X368" s="0"/>
      <c r="Y368" s="0"/>
      <c r="Z368" s="0"/>
      <c r="AA368" s="0"/>
    </row>
    <row r="369" customFormat="false" ht="15.75" hidden="false" customHeight="false" outlineLevel="0" collapsed="false">
      <c r="A369" s="467" t="s">
        <v>9410</v>
      </c>
      <c r="B369" s="468"/>
      <c r="C369" s="468"/>
      <c r="D369" s="469"/>
      <c r="E369" s="470"/>
      <c r="F369" s="471"/>
      <c r="G369" s="472"/>
      <c r="H369" s="472"/>
      <c r="I369" s="472"/>
      <c r="J369" s="472"/>
    </row>
    <row r="370" customFormat="false" ht="30" hidden="false" customHeight="false" outlineLevel="0" collapsed="false">
      <c r="A370" s="473" t="s">
        <v>9411</v>
      </c>
      <c r="B370" s="474" t="s">
        <v>9412</v>
      </c>
      <c r="C370" s="474"/>
      <c r="D370" s="475" t="s">
        <v>9413</v>
      </c>
      <c r="E370" s="476"/>
      <c r="F370" s="474" t="s">
        <v>9296</v>
      </c>
      <c r="G370" s="477" t="s">
        <v>9414</v>
      </c>
      <c r="H370" s="478"/>
      <c r="I370" s="478"/>
    </row>
    <row r="371" customFormat="false" ht="15" hidden="false" customHeight="false" outlineLevel="0" collapsed="false">
      <c r="A371" s="479" t="s">
        <v>9415</v>
      </c>
      <c r="B371" s="480"/>
      <c r="C371" s="480"/>
      <c r="D371" s="481"/>
      <c r="E371" s="482"/>
      <c r="F371" s="483"/>
      <c r="G371" s="484"/>
      <c r="H371" s="485"/>
      <c r="I371" s="485"/>
    </row>
    <row r="374" customFormat="false" ht="15" hidden="false" customHeight="false" outlineLevel="0" collapsed="false">
      <c r="B374" s="486" t="s">
        <v>9416</v>
      </c>
      <c r="C374" s="486"/>
      <c r="D374" s="487" t="s">
        <v>9417</v>
      </c>
    </row>
    <row r="375" customFormat="false" ht="30" hidden="false" customHeight="false" outlineLevel="0" collapsed="false">
      <c r="B375" s="488" t="s">
        <v>9332</v>
      </c>
      <c r="C375" s="488"/>
      <c r="D375" s="489" t="n">
        <v>1</v>
      </c>
    </row>
    <row r="376" customFormat="false" ht="15" hidden="false" customHeight="false" outlineLevel="0" collapsed="false">
      <c r="B376" s="488" t="s">
        <v>9325</v>
      </c>
      <c r="C376" s="488"/>
      <c r="D376" s="489" t="n">
        <v>0.7</v>
      </c>
    </row>
    <row r="377" customFormat="false" ht="30" hidden="false" customHeight="false" outlineLevel="0" collapsed="false">
      <c r="B377" s="488" t="s">
        <v>9334</v>
      </c>
      <c r="C377" s="488"/>
      <c r="D377" s="489" t="n">
        <v>1</v>
      </c>
    </row>
    <row r="378" customFormat="false" ht="15" hidden="false" customHeight="false" outlineLevel="0" collapsed="false">
      <c r="B378" s="488" t="s">
        <v>9330</v>
      </c>
      <c r="C378" s="488"/>
      <c r="D378" s="489" t="n">
        <v>0.4</v>
      </c>
    </row>
    <row r="379" customFormat="false" ht="30" hidden="false" customHeight="false" outlineLevel="0" collapsed="false">
      <c r="B379" s="488" t="s">
        <v>9371</v>
      </c>
      <c r="C379" s="488"/>
      <c r="D379" s="489" t="n">
        <v>1</v>
      </c>
    </row>
    <row r="380" customFormat="false" ht="15" hidden="false" customHeight="false" outlineLevel="0" collapsed="false">
      <c r="B380" s="488" t="s">
        <v>9363</v>
      </c>
      <c r="C380" s="488"/>
      <c r="D380" s="489" t="n">
        <v>0.7</v>
      </c>
    </row>
    <row r="381" customFormat="false" ht="30" hidden="false" customHeight="false" outlineLevel="0" collapsed="false">
      <c r="B381" s="488" t="s">
        <v>9418</v>
      </c>
      <c r="C381" s="488"/>
      <c r="D381" s="489" t="n">
        <v>1</v>
      </c>
    </row>
    <row r="382" customFormat="false" ht="15" hidden="false" customHeight="false" outlineLevel="0" collapsed="false">
      <c r="B382" s="488" t="s">
        <v>9378</v>
      </c>
      <c r="C382" s="488"/>
      <c r="D382" s="489" t="n">
        <v>0.7</v>
      </c>
    </row>
    <row r="383" customFormat="false" ht="30" hidden="false" customHeight="false" outlineLevel="0" collapsed="false">
      <c r="B383" s="488" t="s">
        <v>9419</v>
      </c>
      <c r="C383" s="488"/>
      <c r="D383" s="489" t="n">
        <v>1</v>
      </c>
    </row>
    <row r="384" customFormat="false" ht="15" hidden="false" customHeight="false" outlineLevel="0" collapsed="false">
      <c r="B384" s="488" t="s">
        <v>9407</v>
      </c>
      <c r="C384" s="488"/>
      <c r="D384" s="489" t="n">
        <v>0.7</v>
      </c>
    </row>
    <row r="385" customFormat="false" ht="30" hidden="false" customHeight="false" outlineLevel="0" collapsed="false">
      <c r="B385" s="488" t="s">
        <v>9420</v>
      </c>
      <c r="C385" s="488"/>
      <c r="D385" s="489" t="n">
        <v>0.2</v>
      </c>
    </row>
    <row r="386" customFormat="false" ht="15" hidden="false" customHeight="false" outlineLevel="0" collapsed="false">
      <c r="B386" s="490" t="s">
        <v>9421</v>
      </c>
      <c r="C386" s="488"/>
      <c r="D386" s="489" t="n">
        <v>0.1</v>
      </c>
    </row>
    <row r="387" customFormat="false" ht="15" hidden="false" customHeight="false" outlineLevel="0" collapsed="false">
      <c r="B387" s="490" t="s">
        <v>9422</v>
      </c>
      <c r="C387" s="488"/>
      <c r="D387" s="489" t="n">
        <v>0.1</v>
      </c>
    </row>
    <row r="388" customFormat="false" ht="15" hidden="false" customHeight="false" outlineLevel="0" collapsed="false">
      <c r="A388" s="65" t="s">
        <v>9303</v>
      </c>
    </row>
    <row r="389" customFormat="false" ht="15" hidden="false" customHeight="false" outlineLevel="0" collapsed="false">
      <c r="A389" s="491" t="s">
        <v>9423</v>
      </c>
      <c r="B389" s="492"/>
      <c r="C389" s="492"/>
      <c r="D389" s="493"/>
    </row>
    <row r="390" customFormat="false" ht="15" hidden="false" customHeight="false" outlineLevel="0" collapsed="false">
      <c r="A390" s="494" t="s">
        <v>9424</v>
      </c>
      <c r="B390" s="492"/>
      <c r="C390" s="492"/>
      <c r="D390" s="493"/>
    </row>
    <row r="391" customFormat="false" ht="15" hidden="false" customHeight="false" outlineLevel="0" collapsed="false">
      <c r="A391" s="65" t="s">
        <v>9425</v>
      </c>
    </row>
    <row r="392" customFormat="false" ht="15" hidden="false" customHeight="false" outlineLevel="0" collapsed="false">
      <c r="A392" s="65" t="s">
        <v>9426</v>
      </c>
    </row>
  </sheetData>
  <autoFilter ref="A2:N366"/>
  <mergeCells count="722">
    <mergeCell ref="A4:A5"/>
    <mergeCell ref="B4:B5"/>
    <mergeCell ref="D4:D5"/>
    <mergeCell ref="E4:E5"/>
    <mergeCell ref="F4:F5"/>
    <mergeCell ref="G4:G5"/>
    <mergeCell ref="H4:H5"/>
    <mergeCell ref="I4:I5"/>
    <mergeCell ref="J4:J5"/>
    <mergeCell ref="N4:N5"/>
    <mergeCell ref="A7:A13"/>
    <mergeCell ref="B7:B13"/>
    <mergeCell ref="J7:J13"/>
    <mergeCell ref="N7:N13"/>
    <mergeCell ref="C8:C13"/>
    <mergeCell ref="D8:D13"/>
    <mergeCell ref="E8:E13"/>
    <mergeCell ref="F8:F13"/>
    <mergeCell ref="G8:G13"/>
    <mergeCell ref="H8:H13"/>
    <mergeCell ref="I8:I13"/>
    <mergeCell ref="A14:A19"/>
    <mergeCell ref="B14:B19"/>
    <mergeCell ref="J14:J19"/>
    <mergeCell ref="N14:N19"/>
    <mergeCell ref="C15:C19"/>
    <mergeCell ref="D15:D19"/>
    <mergeCell ref="E15:E19"/>
    <mergeCell ref="F15:F19"/>
    <mergeCell ref="G15:G19"/>
    <mergeCell ref="H15:H19"/>
    <mergeCell ref="I15:I19"/>
    <mergeCell ref="A20:A21"/>
    <mergeCell ref="B20:B21"/>
    <mergeCell ref="J20:J21"/>
    <mergeCell ref="N20:N21"/>
    <mergeCell ref="A22:A24"/>
    <mergeCell ref="B22:B24"/>
    <mergeCell ref="J22:J24"/>
    <mergeCell ref="N22:N24"/>
    <mergeCell ref="C23:C24"/>
    <mergeCell ref="D23:D24"/>
    <mergeCell ref="E23:E24"/>
    <mergeCell ref="F23:F24"/>
    <mergeCell ref="G23:G24"/>
    <mergeCell ref="H23:H24"/>
    <mergeCell ref="I23:I24"/>
    <mergeCell ref="A25:A39"/>
    <mergeCell ref="B25:B39"/>
    <mergeCell ref="C25:C39"/>
    <mergeCell ref="D25:D39"/>
    <mergeCell ref="E25:E39"/>
    <mergeCell ref="F25:F39"/>
    <mergeCell ref="G25:G39"/>
    <mergeCell ref="H25:H39"/>
    <mergeCell ref="I25:I39"/>
    <mergeCell ref="J25:J39"/>
    <mergeCell ref="N25:N39"/>
    <mergeCell ref="A40:A41"/>
    <mergeCell ref="B40:B41"/>
    <mergeCell ref="J40:J41"/>
    <mergeCell ref="N40:N41"/>
    <mergeCell ref="A42:A49"/>
    <mergeCell ref="B42:B49"/>
    <mergeCell ref="J42:J49"/>
    <mergeCell ref="N42:N49"/>
    <mergeCell ref="C43:C49"/>
    <mergeCell ref="D43:D49"/>
    <mergeCell ref="E43:E49"/>
    <mergeCell ref="F43:F49"/>
    <mergeCell ref="G43:G49"/>
    <mergeCell ref="H43:H49"/>
    <mergeCell ref="I43:I49"/>
    <mergeCell ref="A50:A57"/>
    <mergeCell ref="B50:B57"/>
    <mergeCell ref="C50:C57"/>
    <mergeCell ref="D50:D57"/>
    <mergeCell ref="E50:E57"/>
    <mergeCell ref="F50:F57"/>
    <mergeCell ref="G50:G57"/>
    <mergeCell ref="H50:H57"/>
    <mergeCell ref="I50:I57"/>
    <mergeCell ref="J50:J57"/>
    <mergeCell ref="N50:N57"/>
    <mergeCell ref="A59:A62"/>
    <mergeCell ref="B59:B62"/>
    <mergeCell ref="J59:J62"/>
    <mergeCell ref="N59:N62"/>
    <mergeCell ref="K61:K62"/>
    <mergeCell ref="L61:L62"/>
    <mergeCell ref="M61:M62"/>
    <mergeCell ref="A63:A67"/>
    <mergeCell ref="B63:B67"/>
    <mergeCell ref="C63:C66"/>
    <mergeCell ref="D63:D66"/>
    <mergeCell ref="E63:E66"/>
    <mergeCell ref="F63:F66"/>
    <mergeCell ref="G63:G66"/>
    <mergeCell ref="H63:H66"/>
    <mergeCell ref="I63:I66"/>
    <mergeCell ref="J63:J67"/>
    <mergeCell ref="N63:N67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N68:N70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N71:N73"/>
    <mergeCell ref="A74:A77"/>
    <mergeCell ref="B74:B77"/>
    <mergeCell ref="J74:J77"/>
    <mergeCell ref="N74:N77"/>
    <mergeCell ref="C75:C77"/>
    <mergeCell ref="D75:D77"/>
    <mergeCell ref="E75:E77"/>
    <mergeCell ref="F75:F77"/>
    <mergeCell ref="G75:G77"/>
    <mergeCell ref="H75:H77"/>
    <mergeCell ref="I75:I77"/>
    <mergeCell ref="A78:A81"/>
    <mergeCell ref="B78:B81"/>
    <mergeCell ref="C78:C81"/>
    <mergeCell ref="D78:D81"/>
    <mergeCell ref="E78:E81"/>
    <mergeCell ref="F78:F81"/>
    <mergeCell ref="G78:G81"/>
    <mergeCell ref="H78:H81"/>
    <mergeCell ref="I78:I81"/>
    <mergeCell ref="J78:J81"/>
    <mergeCell ref="N78:N81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N82:N83"/>
    <mergeCell ref="A84:A90"/>
    <mergeCell ref="B84:B90"/>
    <mergeCell ref="J84:J90"/>
    <mergeCell ref="N84:N90"/>
    <mergeCell ref="C86:C90"/>
    <mergeCell ref="D86:D90"/>
    <mergeCell ref="E86:E90"/>
    <mergeCell ref="F86:F90"/>
    <mergeCell ref="G86:G90"/>
    <mergeCell ref="H86:H90"/>
    <mergeCell ref="I86:I90"/>
    <mergeCell ref="A91:A96"/>
    <mergeCell ref="B91:B96"/>
    <mergeCell ref="J91:J96"/>
    <mergeCell ref="N91:N96"/>
    <mergeCell ref="D92:D96"/>
    <mergeCell ref="E92:E96"/>
    <mergeCell ref="F92:F96"/>
    <mergeCell ref="G92:G96"/>
    <mergeCell ref="H92:H96"/>
    <mergeCell ref="I92:I96"/>
    <mergeCell ref="A97:A103"/>
    <mergeCell ref="B97:B103"/>
    <mergeCell ref="J97:J103"/>
    <mergeCell ref="N97:N103"/>
    <mergeCell ref="D98:D103"/>
    <mergeCell ref="E98:E103"/>
    <mergeCell ref="F98:F103"/>
    <mergeCell ref="G98:G103"/>
    <mergeCell ref="H98:H103"/>
    <mergeCell ref="I98:I103"/>
    <mergeCell ref="A104:A108"/>
    <mergeCell ref="B104:B108"/>
    <mergeCell ref="D104:D107"/>
    <mergeCell ref="E104:E107"/>
    <mergeCell ref="F104:F107"/>
    <mergeCell ref="G104:G107"/>
    <mergeCell ref="H104:H107"/>
    <mergeCell ref="I104:I107"/>
    <mergeCell ref="J104:J108"/>
    <mergeCell ref="N104:N108"/>
    <mergeCell ref="A109:A113"/>
    <mergeCell ref="B109:B113"/>
    <mergeCell ref="D109:D110"/>
    <mergeCell ref="E109:E110"/>
    <mergeCell ref="F109:F110"/>
    <mergeCell ref="G109:G110"/>
    <mergeCell ref="H109:H110"/>
    <mergeCell ref="I109:I110"/>
    <mergeCell ref="J109:J113"/>
    <mergeCell ref="N109:N113"/>
    <mergeCell ref="D111:D113"/>
    <mergeCell ref="E111:E113"/>
    <mergeCell ref="F111:F113"/>
    <mergeCell ref="G111:G113"/>
    <mergeCell ref="H111:H113"/>
    <mergeCell ref="I111:I113"/>
    <mergeCell ref="A114:A118"/>
    <mergeCell ref="B114:B118"/>
    <mergeCell ref="D114:D115"/>
    <mergeCell ref="E114:E115"/>
    <mergeCell ref="F114:F115"/>
    <mergeCell ref="G114:G115"/>
    <mergeCell ref="H114:H115"/>
    <mergeCell ref="I114:I115"/>
    <mergeCell ref="J114:J118"/>
    <mergeCell ref="N114:N118"/>
    <mergeCell ref="D116:D118"/>
    <mergeCell ref="E116:E118"/>
    <mergeCell ref="F116:F118"/>
    <mergeCell ref="G116:G118"/>
    <mergeCell ref="H116:H118"/>
    <mergeCell ref="I116:I118"/>
    <mergeCell ref="A119:A125"/>
    <mergeCell ref="B119:B125"/>
    <mergeCell ref="J119:J125"/>
    <mergeCell ref="N119:N125"/>
    <mergeCell ref="D120:D125"/>
    <mergeCell ref="E120:E125"/>
    <mergeCell ref="F120:F125"/>
    <mergeCell ref="G120:G125"/>
    <mergeCell ref="H120:H125"/>
    <mergeCell ref="I120:I125"/>
    <mergeCell ref="A126:A127"/>
    <mergeCell ref="J126:J127"/>
    <mergeCell ref="N126:N127"/>
    <mergeCell ref="A128:A133"/>
    <mergeCell ref="B128:B133"/>
    <mergeCell ref="D128:D130"/>
    <mergeCell ref="E128:E130"/>
    <mergeCell ref="F128:F130"/>
    <mergeCell ref="G128:G130"/>
    <mergeCell ref="H128:H130"/>
    <mergeCell ref="I128:I130"/>
    <mergeCell ref="J128:J133"/>
    <mergeCell ref="N128:N133"/>
    <mergeCell ref="D131:D133"/>
    <mergeCell ref="E131:E133"/>
    <mergeCell ref="F131:F133"/>
    <mergeCell ref="G131:G133"/>
    <mergeCell ref="H131:H133"/>
    <mergeCell ref="I131:I133"/>
    <mergeCell ref="A134:A139"/>
    <mergeCell ref="B134:B139"/>
    <mergeCell ref="J134:J139"/>
    <mergeCell ref="N134:N139"/>
    <mergeCell ref="D135:D139"/>
    <mergeCell ref="E135:E139"/>
    <mergeCell ref="F135:F139"/>
    <mergeCell ref="G135:G139"/>
    <mergeCell ref="H135:H139"/>
    <mergeCell ref="I135:I139"/>
    <mergeCell ref="A140:A147"/>
    <mergeCell ref="B140:B147"/>
    <mergeCell ref="D140:D147"/>
    <mergeCell ref="E140:E147"/>
    <mergeCell ref="F140:F147"/>
    <mergeCell ref="G140:G147"/>
    <mergeCell ref="H140:H147"/>
    <mergeCell ref="I140:I147"/>
    <mergeCell ref="J140:J147"/>
    <mergeCell ref="N140:N147"/>
    <mergeCell ref="A148:A150"/>
    <mergeCell ref="B148:B150"/>
    <mergeCell ref="D148:D150"/>
    <mergeCell ref="E148:E150"/>
    <mergeCell ref="F148:F150"/>
    <mergeCell ref="G148:G150"/>
    <mergeCell ref="H148:H150"/>
    <mergeCell ref="I148:I150"/>
    <mergeCell ref="J148:J150"/>
    <mergeCell ref="N148:N150"/>
    <mergeCell ref="A151:A153"/>
    <mergeCell ref="B151:B153"/>
    <mergeCell ref="J151:J153"/>
    <mergeCell ref="N151:N153"/>
    <mergeCell ref="D152:D153"/>
    <mergeCell ref="E152:E153"/>
    <mergeCell ref="F152:F153"/>
    <mergeCell ref="G152:G153"/>
    <mergeCell ref="H152:H153"/>
    <mergeCell ref="I152:I153"/>
    <mergeCell ref="A154:A155"/>
    <mergeCell ref="B154:B155"/>
    <mergeCell ref="J154:J155"/>
    <mergeCell ref="N154:N155"/>
    <mergeCell ref="A156:A160"/>
    <mergeCell ref="B156:B160"/>
    <mergeCell ref="D156:D157"/>
    <mergeCell ref="E156:E157"/>
    <mergeCell ref="F156:F157"/>
    <mergeCell ref="G156:G157"/>
    <mergeCell ref="H156:H157"/>
    <mergeCell ref="I156:I157"/>
    <mergeCell ref="J156:J160"/>
    <mergeCell ref="N156:N160"/>
    <mergeCell ref="D158:D160"/>
    <mergeCell ref="E158:E160"/>
    <mergeCell ref="F158:F160"/>
    <mergeCell ref="G158:G160"/>
    <mergeCell ref="H158:H160"/>
    <mergeCell ref="I158:I160"/>
    <mergeCell ref="A161:A162"/>
    <mergeCell ref="B161:B162"/>
    <mergeCell ref="J161:J162"/>
    <mergeCell ref="N161:N162"/>
    <mergeCell ref="A163:A165"/>
    <mergeCell ref="B163:B165"/>
    <mergeCell ref="F163:F165"/>
    <mergeCell ref="G163:G165"/>
    <mergeCell ref="H163:H165"/>
    <mergeCell ref="I163:I165"/>
    <mergeCell ref="J163:J165"/>
    <mergeCell ref="N163:N165"/>
    <mergeCell ref="A166:A169"/>
    <mergeCell ref="B166:B169"/>
    <mergeCell ref="J166:J169"/>
    <mergeCell ref="N166:N169"/>
    <mergeCell ref="D167:D169"/>
    <mergeCell ref="E167:E169"/>
    <mergeCell ref="F167:F169"/>
    <mergeCell ref="G167:G169"/>
    <mergeCell ref="H167:H169"/>
    <mergeCell ref="I167:I169"/>
    <mergeCell ref="A170:A174"/>
    <mergeCell ref="B170:B174"/>
    <mergeCell ref="J170:J174"/>
    <mergeCell ref="N170:N174"/>
    <mergeCell ref="D171:D174"/>
    <mergeCell ref="E171:E174"/>
    <mergeCell ref="F171:F174"/>
    <mergeCell ref="G171:G174"/>
    <mergeCell ref="H171:H174"/>
    <mergeCell ref="I171:I174"/>
    <mergeCell ref="A175:A180"/>
    <mergeCell ref="B175:B180"/>
    <mergeCell ref="D175:D180"/>
    <mergeCell ref="E175:E180"/>
    <mergeCell ref="F175:F180"/>
    <mergeCell ref="G175:G180"/>
    <mergeCell ref="H175:H180"/>
    <mergeCell ref="I175:I180"/>
    <mergeCell ref="J175:J180"/>
    <mergeCell ref="N175:N180"/>
    <mergeCell ref="A181:A185"/>
    <mergeCell ref="B181:B185"/>
    <mergeCell ref="J181:J185"/>
    <mergeCell ref="N181:N185"/>
    <mergeCell ref="D182:D185"/>
    <mergeCell ref="E182:E185"/>
    <mergeCell ref="F182:F185"/>
    <mergeCell ref="G182:G185"/>
    <mergeCell ref="H182:H185"/>
    <mergeCell ref="I182:I185"/>
    <mergeCell ref="A186:A189"/>
    <mergeCell ref="B186:B189"/>
    <mergeCell ref="J186:J189"/>
    <mergeCell ref="N186:N189"/>
    <mergeCell ref="D188:D189"/>
    <mergeCell ref="E188:E189"/>
    <mergeCell ref="F188:F189"/>
    <mergeCell ref="G188:G189"/>
    <mergeCell ref="H188:H189"/>
    <mergeCell ref="I188:I189"/>
    <mergeCell ref="A190:A191"/>
    <mergeCell ref="B190:B191"/>
    <mergeCell ref="J190:J191"/>
    <mergeCell ref="N190:N191"/>
    <mergeCell ref="A192:A197"/>
    <mergeCell ref="B192:B197"/>
    <mergeCell ref="J192:J197"/>
    <mergeCell ref="N192:N197"/>
    <mergeCell ref="D193:D197"/>
    <mergeCell ref="E193:E197"/>
    <mergeCell ref="F193:F197"/>
    <mergeCell ref="G193:G197"/>
    <mergeCell ref="H193:H197"/>
    <mergeCell ref="I193:I197"/>
    <mergeCell ref="A198:A202"/>
    <mergeCell ref="B198:B202"/>
    <mergeCell ref="J198:J202"/>
    <mergeCell ref="N198:N202"/>
    <mergeCell ref="D199:D202"/>
    <mergeCell ref="E199:E202"/>
    <mergeCell ref="F199:F202"/>
    <mergeCell ref="G199:G202"/>
    <mergeCell ref="H199:H202"/>
    <mergeCell ref="I199:I202"/>
    <mergeCell ref="A203:A205"/>
    <mergeCell ref="B203:B205"/>
    <mergeCell ref="J203:J205"/>
    <mergeCell ref="N203:N205"/>
    <mergeCell ref="D204:D205"/>
    <mergeCell ref="E204:E205"/>
    <mergeCell ref="F204:F205"/>
    <mergeCell ref="G204:G205"/>
    <mergeCell ref="H204:H205"/>
    <mergeCell ref="I204:I205"/>
    <mergeCell ref="A206:A207"/>
    <mergeCell ref="B206:B207"/>
    <mergeCell ref="J206:J207"/>
    <mergeCell ref="N206:N207"/>
    <mergeCell ref="A208:A211"/>
    <mergeCell ref="B208:B211"/>
    <mergeCell ref="J208:J211"/>
    <mergeCell ref="K208:K211"/>
    <mergeCell ref="L208:L211"/>
    <mergeCell ref="M208:M211"/>
    <mergeCell ref="N208:N211"/>
    <mergeCell ref="A212:A215"/>
    <mergeCell ref="B212:B215"/>
    <mergeCell ref="J212:J215"/>
    <mergeCell ref="N212:N215"/>
    <mergeCell ref="A216:A221"/>
    <mergeCell ref="B216:B221"/>
    <mergeCell ref="D216:D220"/>
    <mergeCell ref="E216:E220"/>
    <mergeCell ref="F216:F220"/>
    <mergeCell ref="G216:G220"/>
    <mergeCell ref="H216:H220"/>
    <mergeCell ref="I216:I220"/>
    <mergeCell ref="J216:J221"/>
    <mergeCell ref="N216:N221"/>
    <mergeCell ref="A222:A224"/>
    <mergeCell ref="B222:B224"/>
    <mergeCell ref="J222:J224"/>
    <mergeCell ref="N222:N224"/>
    <mergeCell ref="D223:D224"/>
    <mergeCell ref="E223:E224"/>
    <mergeCell ref="F223:F224"/>
    <mergeCell ref="G223:G224"/>
    <mergeCell ref="H223:H224"/>
    <mergeCell ref="I223:I224"/>
    <mergeCell ref="A225:A227"/>
    <mergeCell ref="B225:B227"/>
    <mergeCell ref="J225:J227"/>
    <mergeCell ref="N225:N227"/>
    <mergeCell ref="D226:D227"/>
    <mergeCell ref="E226:E227"/>
    <mergeCell ref="F226:F227"/>
    <mergeCell ref="G226:G227"/>
    <mergeCell ref="H226:H227"/>
    <mergeCell ref="I226:I227"/>
    <mergeCell ref="A228:A234"/>
    <mergeCell ref="B228:B234"/>
    <mergeCell ref="J228:J234"/>
    <mergeCell ref="N228:N234"/>
    <mergeCell ref="D229:D231"/>
    <mergeCell ref="E229:E231"/>
    <mergeCell ref="F229:F231"/>
    <mergeCell ref="G229:G231"/>
    <mergeCell ref="H229:H231"/>
    <mergeCell ref="I229:I231"/>
    <mergeCell ref="D232:D234"/>
    <mergeCell ref="E232:E234"/>
    <mergeCell ref="F232:F234"/>
    <mergeCell ref="G232:G234"/>
    <mergeCell ref="H232:H234"/>
    <mergeCell ref="I232:I234"/>
    <mergeCell ref="K232:K233"/>
    <mergeCell ref="L232:L233"/>
    <mergeCell ref="M232:M233"/>
    <mergeCell ref="A235:A241"/>
    <mergeCell ref="B235:B241"/>
    <mergeCell ref="J235:J241"/>
    <mergeCell ref="N235:N241"/>
    <mergeCell ref="D236:D241"/>
    <mergeCell ref="E236:E241"/>
    <mergeCell ref="F236:F241"/>
    <mergeCell ref="G236:G241"/>
    <mergeCell ref="H236:H241"/>
    <mergeCell ref="I236:I241"/>
    <mergeCell ref="A242:A243"/>
    <mergeCell ref="B242:B243"/>
    <mergeCell ref="J242:J243"/>
    <mergeCell ref="N242:N243"/>
    <mergeCell ref="A244:A248"/>
    <mergeCell ref="B244:B248"/>
    <mergeCell ref="J244:J248"/>
    <mergeCell ref="N244:N248"/>
    <mergeCell ref="D245:D248"/>
    <mergeCell ref="E245:E248"/>
    <mergeCell ref="F245:F248"/>
    <mergeCell ref="G245:G248"/>
    <mergeCell ref="H245:H248"/>
    <mergeCell ref="I245:I248"/>
    <mergeCell ref="A249:A256"/>
    <mergeCell ref="B249:B256"/>
    <mergeCell ref="D249:D250"/>
    <mergeCell ref="E249:E250"/>
    <mergeCell ref="F249:F250"/>
    <mergeCell ref="G249:G250"/>
    <mergeCell ref="H249:H250"/>
    <mergeCell ref="I249:I250"/>
    <mergeCell ref="J249:J256"/>
    <mergeCell ref="N249:N256"/>
    <mergeCell ref="C251:C256"/>
    <mergeCell ref="D251:D256"/>
    <mergeCell ref="E251:E256"/>
    <mergeCell ref="F251:F256"/>
    <mergeCell ref="G251:G256"/>
    <mergeCell ref="H251:H256"/>
    <mergeCell ref="I251:I256"/>
    <mergeCell ref="A257:A276"/>
    <mergeCell ref="B257:B276"/>
    <mergeCell ref="C257:C276"/>
    <mergeCell ref="D257:D276"/>
    <mergeCell ref="E257:E276"/>
    <mergeCell ref="F257:F276"/>
    <mergeCell ref="G257:G276"/>
    <mergeCell ref="H257:H276"/>
    <mergeCell ref="I257:I276"/>
    <mergeCell ref="J257:J276"/>
    <mergeCell ref="N257:N276"/>
    <mergeCell ref="A277:A286"/>
    <mergeCell ref="B277:B286"/>
    <mergeCell ref="J277:J286"/>
    <mergeCell ref="N277:N286"/>
    <mergeCell ref="C278:C286"/>
    <mergeCell ref="D278:D286"/>
    <mergeCell ref="E278:E286"/>
    <mergeCell ref="F278:F286"/>
    <mergeCell ref="G278:G286"/>
    <mergeCell ref="H278:H286"/>
    <mergeCell ref="I278:I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N287:N288"/>
    <mergeCell ref="A289:A293"/>
    <mergeCell ref="B289:B293"/>
    <mergeCell ref="C289:C292"/>
    <mergeCell ref="D289:D292"/>
    <mergeCell ref="E289:E292"/>
    <mergeCell ref="F289:F292"/>
    <mergeCell ref="G289:G292"/>
    <mergeCell ref="H289:H292"/>
    <mergeCell ref="I289:I292"/>
    <mergeCell ref="J289:J293"/>
    <mergeCell ref="N289:N293"/>
    <mergeCell ref="A294:A296"/>
    <mergeCell ref="B294:B296"/>
    <mergeCell ref="J294:J296"/>
    <mergeCell ref="N294:N296"/>
    <mergeCell ref="D295:D296"/>
    <mergeCell ref="E295:E296"/>
    <mergeCell ref="F295:F296"/>
    <mergeCell ref="G295:G296"/>
    <mergeCell ref="H295:H296"/>
    <mergeCell ref="I295:I296"/>
    <mergeCell ref="A297:A299"/>
    <mergeCell ref="B297:B299"/>
    <mergeCell ref="J297:J299"/>
    <mergeCell ref="N297:N299"/>
    <mergeCell ref="D298:D299"/>
    <mergeCell ref="E298:E299"/>
    <mergeCell ref="F298:F299"/>
    <mergeCell ref="G298:G299"/>
    <mergeCell ref="H298:H299"/>
    <mergeCell ref="I298:I299"/>
    <mergeCell ref="A300:A302"/>
    <mergeCell ref="B300:B302"/>
    <mergeCell ref="D300:D302"/>
    <mergeCell ref="E300:E302"/>
    <mergeCell ref="F300:F302"/>
    <mergeCell ref="G300:G302"/>
    <mergeCell ref="H300:H302"/>
    <mergeCell ref="I300:I302"/>
    <mergeCell ref="J300:J302"/>
    <mergeCell ref="N300:N302"/>
    <mergeCell ref="A303:A305"/>
    <mergeCell ref="B303:B305"/>
    <mergeCell ref="D303:D304"/>
    <mergeCell ref="E303:E304"/>
    <mergeCell ref="F303:F304"/>
    <mergeCell ref="G303:G304"/>
    <mergeCell ref="H303:H304"/>
    <mergeCell ref="I303:I304"/>
    <mergeCell ref="J303:J305"/>
    <mergeCell ref="N303:N305"/>
    <mergeCell ref="A306:A308"/>
    <mergeCell ref="B306:B308"/>
    <mergeCell ref="D306:D307"/>
    <mergeCell ref="E306:E307"/>
    <mergeCell ref="F306:F307"/>
    <mergeCell ref="G306:G307"/>
    <mergeCell ref="H306:H307"/>
    <mergeCell ref="I306:I307"/>
    <mergeCell ref="J306:J308"/>
    <mergeCell ref="N306:N308"/>
    <mergeCell ref="A309:A315"/>
    <mergeCell ref="B309:B315"/>
    <mergeCell ref="J309:J315"/>
    <mergeCell ref="N309:N315"/>
    <mergeCell ref="C310:C315"/>
    <mergeCell ref="D310:D315"/>
    <mergeCell ref="E310:E315"/>
    <mergeCell ref="F310:F315"/>
    <mergeCell ref="G310:G315"/>
    <mergeCell ref="H310:H315"/>
    <mergeCell ref="I310:I315"/>
    <mergeCell ref="A316:A318"/>
    <mergeCell ref="B316:B318"/>
    <mergeCell ref="D316:D317"/>
    <mergeCell ref="E316:E317"/>
    <mergeCell ref="F316:F317"/>
    <mergeCell ref="G316:G317"/>
    <mergeCell ref="H316:H317"/>
    <mergeCell ref="I316:I317"/>
    <mergeCell ref="J316:J318"/>
    <mergeCell ref="N316:N318"/>
    <mergeCell ref="A319:A326"/>
    <mergeCell ref="B319:B326"/>
    <mergeCell ref="J319:J326"/>
    <mergeCell ref="N319:N326"/>
    <mergeCell ref="D320:D326"/>
    <mergeCell ref="E320:E326"/>
    <mergeCell ref="F320:F326"/>
    <mergeCell ref="G320:G326"/>
    <mergeCell ref="H320:H326"/>
    <mergeCell ref="I320:I326"/>
    <mergeCell ref="A327:A332"/>
    <mergeCell ref="B327:B332"/>
    <mergeCell ref="J327:J332"/>
    <mergeCell ref="N327:N332"/>
    <mergeCell ref="D328:D332"/>
    <mergeCell ref="E328:E332"/>
    <mergeCell ref="F328:F332"/>
    <mergeCell ref="G328:G332"/>
    <mergeCell ref="H328:H332"/>
    <mergeCell ref="I328:I332"/>
    <mergeCell ref="A333:A342"/>
    <mergeCell ref="B333:B342"/>
    <mergeCell ref="D333:D334"/>
    <mergeCell ref="E333:E334"/>
    <mergeCell ref="F333:F334"/>
    <mergeCell ref="G333:G334"/>
    <mergeCell ref="H333:H334"/>
    <mergeCell ref="I333:I334"/>
    <mergeCell ref="J333:J342"/>
    <mergeCell ref="N333:N342"/>
    <mergeCell ref="D335:D342"/>
    <mergeCell ref="E335:E342"/>
    <mergeCell ref="F335:F342"/>
    <mergeCell ref="G335:G342"/>
    <mergeCell ref="H335:H342"/>
    <mergeCell ref="I335:I342"/>
    <mergeCell ref="A343:A349"/>
    <mergeCell ref="B343:B349"/>
    <mergeCell ref="D343:D349"/>
    <mergeCell ref="E343:E349"/>
    <mergeCell ref="F343:F349"/>
    <mergeCell ref="G343:G349"/>
    <mergeCell ref="H343:H349"/>
    <mergeCell ref="I343:I349"/>
    <mergeCell ref="J343:J349"/>
    <mergeCell ref="N343:N349"/>
    <mergeCell ref="A350:A352"/>
    <mergeCell ref="B350:B352"/>
    <mergeCell ref="J350:J352"/>
    <mergeCell ref="N350:N352"/>
    <mergeCell ref="D351:D352"/>
    <mergeCell ref="E351:E352"/>
    <mergeCell ref="F351:F352"/>
    <mergeCell ref="G351:G352"/>
    <mergeCell ref="H351:H352"/>
    <mergeCell ref="I351:I352"/>
    <mergeCell ref="A353:A356"/>
    <mergeCell ref="B353:B356"/>
    <mergeCell ref="J353:J356"/>
    <mergeCell ref="N353:N356"/>
    <mergeCell ref="D354:D356"/>
    <mergeCell ref="E354:E356"/>
    <mergeCell ref="F354:F356"/>
    <mergeCell ref="G354:G356"/>
    <mergeCell ref="H354:H356"/>
    <mergeCell ref="I354:I356"/>
    <mergeCell ref="K355:K356"/>
    <mergeCell ref="L355:L356"/>
    <mergeCell ref="M355:M356"/>
    <mergeCell ref="A357:A358"/>
    <mergeCell ref="B357:B358"/>
    <mergeCell ref="J357:J358"/>
    <mergeCell ref="K357:K358"/>
    <mergeCell ref="L357:L358"/>
    <mergeCell ref="M357:M358"/>
    <mergeCell ref="N357:N358"/>
    <mergeCell ref="A359:A360"/>
    <mergeCell ref="B359:B360"/>
    <mergeCell ref="J359:J360"/>
    <mergeCell ref="N359:N360"/>
    <mergeCell ref="A361:A365"/>
    <mergeCell ref="B361:B365"/>
    <mergeCell ref="J361:J365"/>
    <mergeCell ref="N361:N365"/>
    <mergeCell ref="K363:K365"/>
    <mergeCell ref="L363:L365"/>
    <mergeCell ref="M363:M365"/>
  </mergeCells>
  <dataValidations count="1">
    <dataValidation allowBlank="true" error="Унесите исправан број" errorStyle="stop" errorTitle="Грешка" operator="greaterThanOrEqual" showDropDown="false" showErrorMessage="true" showInputMessage="false" sqref="D3:E3 D6 D58" type="decimal">
      <formula1>0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9" activeCellId="0" sqref="H9"/>
    </sheetView>
  </sheetViews>
  <sheetFormatPr defaultColWidth="50.41796875" defaultRowHeight="12" zeroHeight="false" outlineLevelRow="0" outlineLevelCol="0"/>
  <cols>
    <col collapsed="false" customWidth="true" hidden="false" outlineLevel="0" max="1" min="1" style="495" width="11.28"/>
    <col collapsed="false" customWidth="true" hidden="false" outlineLevel="0" max="2" min="2" style="495" width="14.14"/>
    <col collapsed="false" customWidth="true" hidden="false" outlineLevel="0" max="3" min="3" style="496" width="9.7"/>
    <col collapsed="false" customWidth="true" hidden="false" outlineLevel="0" max="4" min="4" style="495" width="12.56"/>
    <col collapsed="false" customWidth="true" hidden="false" outlineLevel="0" max="5" min="5" style="495" width="11.13"/>
    <col collapsed="false" customWidth="true" hidden="false" outlineLevel="0" max="6" min="6" style="495" width="15.7"/>
    <col collapsed="false" customWidth="true" hidden="false" outlineLevel="0" max="7" min="7" style="495" width="9.28"/>
    <col collapsed="false" customWidth="true" hidden="false" outlineLevel="0" max="8" min="8" style="497" width="12.14"/>
    <col collapsed="false" customWidth="true" hidden="false" outlineLevel="0" max="9" min="9" style="495" width="13.7"/>
    <col collapsed="false" customWidth="true" hidden="false" outlineLevel="0" max="10" min="10" style="495" width="13.28"/>
    <col collapsed="false" customWidth="true" hidden="false" outlineLevel="0" max="11" min="11" style="495" width="10.71"/>
    <col collapsed="false" customWidth="true" hidden="false" outlineLevel="0" max="12" min="12" style="495" width="16.99"/>
    <col collapsed="false" customWidth="false" hidden="false" outlineLevel="0" max="257" min="13" style="495" width="50.42"/>
  </cols>
  <sheetData>
    <row r="1" customFormat="false" ht="12" hidden="false" customHeight="false" outlineLevel="0" collapsed="false">
      <c r="A1" s="495" t="s">
        <v>9427</v>
      </c>
      <c r="C1" s="496" t="s">
        <v>9428</v>
      </c>
      <c r="D1" s="498"/>
      <c r="E1" s="498"/>
      <c r="F1" s="498"/>
      <c r="G1" s="498"/>
      <c r="H1" s="499"/>
      <c r="I1" s="498"/>
      <c r="J1" s="498"/>
      <c r="K1" s="498"/>
      <c r="L1" s="500"/>
    </row>
    <row r="2" customFormat="false" ht="12.75" hidden="false" customHeight="false" outlineLevel="0" collapsed="false">
      <c r="J2" s="501"/>
      <c r="L2" s="502"/>
    </row>
    <row r="3" customFormat="false" ht="57.75" hidden="false" customHeight="true" outlineLevel="0" collapsed="false">
      <c r="A3" s="503" t="s">
        <v>9296</v>
      </c>
      <c r="B3" s="504" t="s">
        <v>9429</v>
      </c>
      <c r="C3" s="505" t="s">
        <v>9297</v>
      </c>
      <c r="D3" s="506" t="s">
        <v>9430</v>
      </c>
      <c r="E3" s="507" t="s">
        <v>9431</v>
      </c>
      <c r="F3" s="507" t="s">
        <v>9432</v>
      </c>
      <c r="G3" s="507" t="s">
        <v>9433</v>
      </c>
      <c r="H3" s="508" t="s">
        <v>9434</v>
      </c>
      <c r="I3" s="507" t="s">
        <v>9435</v>
      </c>
      <c r="J3" s="509" t="s">
        <v>9436</v>
      </c>
      <c r="K3" s="510" t="s">
        <v>9437</v>
      </c>
      <c r="L3" s="511" t="s">
        <v>9438</v>
      </c>
    </row>
    <row r="4" customFormat="false" ht="12.75" hidden="false" customHeight="false" outlineLevel="0" collapsed="false">
      <c r="A4" s="512" t="s">
        <v>9439</v>
      </c>
      <c r="B4" s="513" t="s">
        <v>9440</v>
      </c>
      <c r="C4" s="514" t="s">
        <v>87</v>
      </c>
      <c r="D4" s="515" t="n">
        <v>134</v>
      </c>
      <c r="E4" s="516" t="n">
        <v>154</v>
      </c>
      <c r="F4" s="517" t="s">
        <v>9441</v>
      </c>
      <c r="G4" s="518"/>
      <c r="H4" s="519" t="n">
        <v>0.8074</v>
      </c>
      <c r="I4" s="520" t="n">
        <v>0.8074</v>
      </c>
      <c r="J4" s="521"/>
      <c r="K4" s="522" t="s">
        <v>9442</v>
      </c>
      <c r="L4" s="514"/>
    </row>
    <row r="5" customFormat="false" ht="12.75" hidden="false" customHeight="false" outlineLevel="0" collapsed="false">
      <c r="A5" s="512" t="s">
        <v>9439</v>
      </c>
      <c r="B5" s="513" t="s">
        <v>9440</v>
      </c>
      <c r="C5" s="514" t="s">
        <v>87</v>
      </c>
      <c r="D5" s="515" t="n">
        <v>134</v>
      </c>
      <c r="E5" s="516" t="n">
        <v>198</v>
      </c>
      <c r="F5" s="517" t="s">
        <v>9441</v>
      </c>
      <c r="G5" s="518"/>
      <c r="H5" s="519" t="n">
        <v>1.3188</v>
      </c>
      <c r="I5" s="520" t="n">
        <v>1.3188</v>
      </c>
      <c r="J5" s="521"/>
      <c r="K5" s="522" t="s">
        <v>9442</v>
      </c>
      <c r="L5" s="514"/>
    </row>
    <row r="6" customFormat="false" ht="12.75" hidden="false" customHeight="false" outlineLevel="0" collapsed="false">
      <c r="A6" s="512" t="s">
        <v>9439</v>
      </c>
      <c r="B6" s="513" t="s">
        <v>9440</v>
      </c>
      <c r="C6" s="514" t="s">
        <v>87</v>
      </c>
      <c r="D6" s="515" t="n">
        <v>134</v>
      </c>
      <c r="E6" s="516" t="n">
        <v>198</v>
      </c>
      <c r="F6" s="517" t="s">
        <v>9443</v>
      </c>
      <c r="G6" s="518"/>
      <c r="H6" s="519" t="n">
        <v>0.6541</v>
      </c>
      <c r="I6" s="520" t="n">
        <v>0.6541</v>
      </c>
      <c r="J6" s="521"/>
      <c r="K6" s="522" t="s">
        <v>9442</v>
      </c>
      <c r="L6" s="514"/>
    </row>
    <row r="7" customFormat="false" ht="12.75" hidden="false" customHeight="false" outlineLevel="0" collapsed="false">
      <c r="A7" s="512" t="s">
        <v>9439</v>
      </c>
      <c r="B7" s="513" t="s">
        <v>9440</v>
      </c>
      <c r="C7" s="514" t="s">
        <v>87</v>
      </c>
      <c r="D7" s="515" t="n">
        <v>134</v>
      </c>
      <c r="E7" s="516" t="n">
        <v>223</v>
      </c>
      <c r="F7" s="517" t="s">
        <v>9441</v>
      </c>
      <c r="G7" s="518"/>
      <c r="H7" s="519" t="n">
        <v>0.764</v>
      </c>
      <c r="I7" s="520" t="n">
        <v>0.764</v>
      </c>
      <c r="J7" s="521"/>
      <c r="K7" s="522" t="s">
        <v>9442</v>
      </c>
      <c r="L7" s="514"/>
    </row>
    <row r="8" customFormat="false" ht="12.75" hidden="true" customHeight="false" outlineLevel="0" collapsed="false">
      <c r="A8" s="523" t="s">
        <v>9439</v>
      </c>
      <c r="B8" s="524" t="s">
        <v>11</v>
      </c>
      <c r="C8" s="525" t="n">
        <v>1</v>
      </c>
      <c r="D8" s="526"/>
      <c r="E8" s="526"/>
      <c r="F8" s="526"/>
      <c r="G8" s="526"/>
      <c r="H8" s="527" t="n">
        <f aca="false">SUM(H4:H7)</f>
        <v>3.5443</v>
      </c>
      <c r="I8" s="528" t="n">
        <f aca="false">SUM(I4:I7)</f>
        <v>3.5443</v>
      </c>
      <c r="J8" s="529" t="n">
        <f aca="false">SUM(J4:J7)</f>
        <v>0</v>
      </c>
      <c r="K8" s="521" t="s">
        <v>9442</v>
      </c>
      <c r="L8" s="530" t="s">
        <v>9444</v>
      </c>
    </row>
    <row r="9" customFormat="false" ht="12.75" hidden="false" customHeight="false" outlineLevel="0" collapsed="false">
      <c r="A9" s="512" t="s">
        <v>9439</v>
      </c>
      <c r="B9" s="513" t="s">
        <v>9440</v>
      </c>
      <c r="C9" s="514" t="s">
        <v>92</v>
      </c>
      <c r="D9" s="515" t="n">
        <v>134</v>
      </c>
      <c r="E9" s="531" t="n">
        <v>272</v>
      </c>
      <c r="F9" s="517" t="s">
        <v>9445</v>
      </c>
      <c r="G9" s="518"/>
      <c r="H9" s="519" t="n">
        <v>4.0701</v>
      </c>
      <c r="I9" s="520" t="n">
        <v>4.0701</v>
      </c>
      <c r="J9" s="532"/>
      <c r="K9" s="522" t="s">
        <v>9442</v>
      </c>
      <c r="L9" s="514"/>
    </row>
    <row r="10" customFormat="false" ht="12.75" hidden="false" customHeight="false" outlineLevel="0" collapsed="false">
      <c r="A10" s="512" t="s">
        <v>9439</v>
      </c>
      <c r="B10" s="513" t="s">
        <v>9440</v>
      </c>
      <c r="C10" s="514" t="s">
        <v>92</v>
      </c>
      <c r="D10" s="515" t="n">
        <v>134</v>
      </c>
      <c r="E10" s="531" t="n">
        <v>272</v>
      </c>
      <c r="F10" s="517" t="s">
        <v>9441</v>
      </c>
      <c r="G10" s="518"/>
      <c r="H10" s="519" t="n">
        <v>0.8022</v>
      </c>
      <c r="I10" s="520" t="n">
        <v>0.8022</v>
      </c>
      <c r="J10" s="532"/>
      <c r="K10" s="522" t="s">
        <v>9442</v>
      </c>
      <c r="L10" s="514"/>
    </row>
    <row r="11" customFormat="false" ht="12.75" hidden="true" customHeight="false" outlineLevel="0" collapsed="false">
      <c r="A11" s="523" t="s">
        <v>9439</v>
      </c>
      <c r="B11" s="524" t="s">
        <v>11</v>
      </c>
      <c r="C11" s="525" t="n">
        <v>2</v>
      </c>
      <c r="D11" s="526"/>
      <c r="E11" s="526"/>
      <c r="F11" s="526"/>
      <c r="G11" s="526"/>
      <c r="H11" s="533" t="n">
        <f aca="false">SUM(H9:H10)</f>
        <v>4.8723</v>
      </c>
      <c r="I11" s="534" t="n">
        <f aca="false">SUM(I9:I10)</f>
        <v>4.8723</v>
      </c>
      <c r="J11" s="535" t="n">
        <f aca="false">SUM(J9:J10)</f>
        <v>0</v>
      </c>
      <c r="K11" s="521" t="s">
        <v>9442</v>
      </c>
      <c r="L11" s="530" t="s">
        <v>9444</v>
      </c>
    </row>
    <row r="12" customFormat="false" ht="12.75" hidden="false" customHeight="false" outlineLevel="0" collapsed="false">
      <c r="A12" s="512" t="s">
        <v>9439</v>
      </c>
      <c r="B12" s="513" t="s">
        <v>9440</v>
      </c>
      <c r="C12" s="514" t="s">
        <v>97</v>
      </c>
      <c r="D12" s="536" t="n">
        <v>12</v>
      </c>
      <c r="E12" s="531" t="n">
        <v>1</v>
      </c>
      <c r="F12" s="537" t="s">
        <v>9446</v>
      </c>
      <c r="G12" s="538"/>
      <c r="H12" s="519" t="n">
        <v>2.7095</v>
      </c>
      <c r="I12" s="539" t="n">
        <v>2.7095</v>
      </c>
      <c r="J12" s="540"/>
      <c r="K12" s="522" t="s">
        <v>9442</v>
      </c>
      <c r="L12" s="514"/>
    </row>
    <row r="13" customFormat="false" ht="12.75" hidden="false" customHeight="false" outlineLevel="0" collapsed="false">
      <c r="A13" s="512" t="s">
        <v>9439</v>
      </c>
      <c r="B13" s="513" t="s">
        <v>9440</v>
      </c>
      <c r="C13" s="514" t="s">
        <v>97</v>
      </c>
      <c r="D13" s="536" t="n">
        <v>12</v>
      </c>
      <c r="E13" s="531" t="n">
        <v>15</v>
      </c>
      <c r="F13" s="537" t="s">
        <v>9446</v>
      </c>
      <c r="G13" s="541"/>
      <c r="H13" s="519" t="n">
        <v>0.0851</v>
      </c>
      <c r="I13" s="539" t="n">
        <v>0.0851</v>
      </c>
      <c r="J13" s="540"/>
      <c r="K13" s="522" t="s">
        <v>9442</v>
      </c>
      <c r="L13" s="514"/>
    </row>
    <row r="14" customFormat="false" ht="12.75" hidden="false" customHeight="false" outlineLevel="0" collapsed="false">
      <c r="A14" s="512" t="s">
        <v>9439</v>
      </c>
      <c r="B14" s="513" t="s">
        <v>9440</v>
      </c>
      <c r="C14" s="514" t="s">
        <v>97</v>
      </c>
      <c r="D14" s="536" t="n">
        <v>12</v>
      </c>
      <c r="E14" s="531" t="n">
        <v>16</v>
      </c>
      <c r="F14" s="537" t="s">
        <v>9446</v>
      </c>
      <c r="G14" s="538"/>
      <c r="H14" s="519" t="n">
        <v>0.0778</v>
      </c>
      <c r="I14" s="539" t="n">
        <v>0.0778</v>
      </c>
      <c r="J14" s="540"/>
      <c r="K14" s="522" t="s">
        <v>9442</v>
      </c>
      <c r="L14" s="514"/>
    </row>
    <row r="15" customFormat="false" ht="24.75" hidden="false" customHeight="false" outlineLevel="0" collapsed="false">
      <c r="A15" s="512" t="s">
        <v>9439</v>
      </c>
      <c r="B15" s="513" t="s">
        <v>9440</v>
      </c>
      <c r="C15" s="514" t="s">
        <v>97</v>
      </c>
      <c r="D15" s="536" t="n">
        <v>12</v>
      </c>
      <c r="E15" s="531" t="n">
        <v>19</v>
      </c>
      <c r="F15" s="537" t="s">
        <v>9447</v>
      </c>
      <c r="G15" s="538"/>
      <c r="H15" s="519" t="n">
        <v>0.025</v>
      </c>
      <c r="I15" s="539" t="n">
        <v>0.025</v>
      </c>
      <c r="J15" s="540"/>
      <c r="K15" s="522" t="s">
        <v>9442</v>
      </c>
      <c r="L15" s="514"/>
    </row>
    <row r="16" customFormat="false" ht="24.75" hidden="false" customHeight="false" outlineLevel="0" collapsed="false">
      <c r="A16" s="512" t="s">
        <v>9439</v>
      </c>
      <c r="B16" s="513" t="s">
        <v>9440</v>
      </c>
      <c r="C16" s="514" t="s">
        <v>97</v>
      </c>
      <c r="D16" s="536" t="n">
        <v>12</v>
      </c>
      <c r="E16" s="531" t="n">
        <v>90</v>
      </c>
      <c r="F16" s="537" t="s">
        <v>9448</v>
      </c>
      <c r="G16" s="538"/>
      <c r="H16" s="519" t="n">
        <v>0.177</v>
      </c>
      <c r="I16" s="539" t="n">
        <v>0.177</v>
      </c>
      <c r="J16" s="540"/>
      <c r="K16" s="522" t="s">
        <v>9442</v>
      </c>
      <c r="L16" s="514"/>
    </row>
    <row r="17" customFormat="false" ht="24.75" hidden="false" customHeight="false" outlineLevel="0" collapsed="false">
      <c r="A17" s="512" t="s">
        <v>9439</v>
      </c>
      <c r="B17" s="513" t="s">
        <v>9440</v>
      </c>
      <c r="C17" s="514" t="s">
        <v>97</v>
      </c>
      <c r="D17" s="536" t="n">
        <v>12</v>
      </c>
      <c r="E17" s="531" t="n">
        <v>90</v>
      </c>
      <c r="F17" s="537" t="s">
        <v>9448</v>
      </c>
      <c r="G17" s="538"/>
      <c r="H17" s="519" t="n">
        <v>0.1134</v>
      </c>
      <c r="I17" s="539" t="n">
        <v>0.1134</v>
      </c>
      <c r="J17" s="540"/>
      <c r="K17" s="522" t="s">
        <v>9442</v>
      </c>
      <c r="L17" s="514"/>
    </row>
    <row r="18" customFormat="false" ht="12.75" hidden="false" customHeight="false" outlineLevel="0" collapsed="false">
      <c r="A18" s="512" t="s">
        <v>9439</v>
      </c>
      <c r="B18" s="513" t="s">
        <v>9440</v>
      </c>
      <c r="C18" s="514" t="s">
        <v>97</v>
      </c>
      <c r="D18" s="515" t="n">
        <v>12</v>
      </c>
      <c r="E18" s="516" t="n">
        <v>95</v>
      </c>
      <c r="F18" s="517" t="s">
        <v>9449</v>
      </c>
      <c r="G18" s="518"/>
      <c r="H18" s="519" t="n">
        <v>0.2104</v>
      </c>
      <c r="I18" s="520" t="n">
        <v>0.2104</v>
      </c>
      <c r="J18" s="532"/>
      <c r="K18" s="522" t="s">
        <v>9442</v>
      </c>
      <c r="L18" s="514"/>
    </row>
    <row r="19" customFormat="false" ht="12.75" hidden="false" customHeight="false" outlineLevel="0" collapsed="false">
      <c r="A19" s="512" t="s">
        <v>9439</v>
      </c>
      <c r="B19" s="513" t="s">
        <v>9440</v>
      </c>
      <c r="C19" s="514" t="s">
        <v>97</v>
      </c>
      <c r="D19" s="515" t="n">
        <v>12</v>
      </c>
      <c r="E19" s="516" t="n">
        <v>287</v>
      </c>
      <c r="F19" s="517" t="s">
        <v>9441</v>
      </c>
      <c r="G19" s="518"/>
      <c r="H19" s="519" t="n">
        <v>0.0663</v>
      </c>
      <c r="I19" s="520" t="n">
        <v>0.0663</v>
      </c>
      <c r="J19" s="532"/>
      <c r="K19" s="522" t="s">
        <v>9442</v>
      </c>
      <c r="L19" s="514"/>
    </row>
    <row r="20" customFormat="false" ht="12.75" hidden="false" customHeight="false" outlineLevel="0" collapsed="false">
      <c r="A20" s="512" t="s">
        <v>9439</v>
      </c>
      <c r="B20" s="513" t="s">
        <v>9450</v>
      </c>
      <c r="C20" s="514" t="s">
        <v>97</v>
      </c>
      <c r="D20" s="515" t="n">
        <v>12</v>
      </c>
      <c r="E20" s="531" t="n">
        <v>1002</v>
      </c>
      <c r="F20" s="517" t="s">
        <v>9451</v>
      </c>
      <c r="G20" s="518"/>
      <c r="H20" s="519" t="n">
        <v>0.0892</v>
      </c>
      <c r="I20" s="520" t="n">
        <v>0.0892</v>
      </c>
      <c r="J20" s="532"/>
      <c r="K20" s="522" t="s">
        <v>9442</v>
      </c>
      <c r="L20" s="514"/>
    </row>
    <row r="21" customFormat="false" ht="24.75" hidden="false" customHeight="false" outlineLevel="0" collapsed="false">
      <c r="A21" s="512" t="s">
        <v>9439</v>
      </c>
      <c r="B21" s="513" t="s">
        <v>9450</v>
      </c>
      <c r="C21" s="514" t="s">
        <v>97</v>
      </c>
      <c r="D21" s="515" t="n">
        <v>12</v>
      </c>
      <c r="E21" s="531" t="n">
        <v>1002</v>
      </c>
      <c r="F21" s="517" t="s">
        <v>9448</v>
      </c>
      <c r="G21" s="518"/>
      <c r="H21" s="519" t="n">
        <v>0.08</v>
      </c>
      <c r="I21" s="520" t="n">
        <v>0.08</v>
      </c>
      <c r="J21" s="532"/>
      <c r="K21" s="522" t="s">
        <v>9442</v>
      </c>
      <c r="L21" s="514"/>
    </row>
    <row r="22" customFormat="false" ht="12.75" hidden="true" customHeight="false" outlineLevel="0" collapsed="false">
      <c r="A22" s="523" t="s">
        <v>9439</v>
      </c>
      <c r="B22" s="524" t="s">
        <v>9452</v>
      </c>
      <c r="C22" s="525" t="n">
        <v>3</v>
      </c>
      <c r="D22" s="526"/>
      <c r="E22" s="526"/>
      <c r="F22" s="526"/>
      <c r="G22" s="526"/>
      <c r="H22" s="533" t="n">
        <f aca="false">SUM(H12:H21)</f>
        <v>3.6337</v>
      </c>
      <c r="I22" s="534" t="n">
        <f aca="false">SUM(I12:I21)</f>
        <v>3.6337</v>
      </c>
      <c r="J22" s="535" t="n">
        <f aca="false">SUM(J12:J21)</f>
        <v>0</v>
      </c>
      <c r="K22" s="521" t="s">
        <v>9442</v>
      </c>
      <c r="L22" s="530" t="s">
        <v>9444</v>
      </c>
    </row>
    <row r="23" customFormat="false" ht="12.75" hidden="false" customHeight="false" outlineLevel="0" collapsed="false">
      <c r="A23" s="512" t="s">
        <v>9439</v>
      </c>
      <c r="B23" s="513" t="s">
        <v>9453</v>
      </c>
      <c r="C23" s="514" t="s">
        <v>102</v>
      </c>
      <c r="D23" s="515" t="n">
        <v>12</v>
      </c>
      <c r="E23" s="531" t="n">
        <v>669</v>
      </c>
      <c r="F23" s="517" t="s">
        <v>9454</v>
      </c>
      <c r="G23" s="518"/>
      <c r="H23" s="519" t="n">
        <v>0.0546</v>
      </c>
      <c r="I23" s="520" t="n">
        <v>0.0546</v>
      </c>
      <c r="J23" s="532"/>
      <c r="K23" s="522" t="s">
        <v>9442</v>
      </c>
      <c r="L23" s="514"/>
    </row>
    <row r="24" customFormat="false" ht="12.75" hidden="false" customHeight="false" outlineLevel="0" collapsed="false">
      <c r="A24" s="512" t="s">
        <v>9439</v>
      </c>
      <c r="B24" s="513" t="s">
        <v>9440</v>
      </c>
      <c r="C24" s="514" t="s">
        <v>102</v>
      </c>
      <c r="D24" s="515" t="n">
        <v>134</v>
      </c>
      <c r="E24" s="531" t="n">
        <v>79</v>
      </c>
      <c r="F24" s="517" t="s">
        <v>9455</v>
      </c>
      <c r="G24" s="518"/>
      <c r="H24" s="519" t="n">
        <v>0.6378</v>
      </c>
      <c r="I24" s="520" t="n">
        <v>0.6378</v>
      </c>
      <c r="J24" s="532"/>
      <c r="K24" s="522" t="s">
        <v>9442</v>
      </c>
      <c r="L24" s="514"/>
    </row>
    <row r="25" customFormat="false" ht="12.75" hidden="false" customHeight="false" outlineLevel="0" collapsed="false">
      <c r="A25" s="512" t="s">
        <v>9439</v>
      </c>
      <c r="B25" s="513" t="s">
        <v>9440</v>
      </c>
      <c r="C25" s="514" t="s">
        <v>102</v>
      </c>
      <c r="D25" s="515" t="n">
        <v>134</v>
      </c>
      <c r="E25" s="531" t="n">
        <v>171</v>
      </c>
      <c r="F25" s="517" t="s">
        <v>9455</v>
      </c>
      <c r="G25" s="518"/>
      <c r="H25" s="519" t="n">
        <v>1.0246</v>
      </c>
      <c r="I25" s="520" t="n">
        <v>1.0246</v>
      </c>
      <c r="J25" s="532"/>
      <c r="K25" s="522" t="s">
        <v>9442</v>
      </c>
      <c r="L25" s="514"/>
    </row>
    <row r="26" customFormat="false" ht="24.75" hidden="false" customHeight="false" outlineLevel="0" collapsed="false">
      <c r="A26" s="512" t="s">
        <v>9439</v>
      </c>
      <c r="B26" s="513" t="s">
        <v>9440</v>
      </c>
      <c r="C26" s="514" t="s">
        <v>102</v>
      </c>
      <c r="D26" s="515" t="n">
        <v>134</v>
      </c>
      <c r="E26" s="531" t="n">
        <v>171</v>
      </c>
      <c r="F26" s="517" t="s">
        <v>9448</v>
      </c>
      <c r="G26" s="518"/>
      <c r="H26" s="519" t="n">
        <v>0.0472</v>
      </c>
      <c r="I26" s="520" t="n">
        <v>0.0472</v>
      </c>
      <c r="J26" s="532"/>
      <c r="K26" s="522" t="s">
        <v>9442</v>
      </c>
      <c r="L26" s="514"/>
    </row>
    <row r="27" customFormat="false" ht="12.75" hidden="false" customHeight="false" outlineLevel="0" collapsed="false">
      <c r="A27" s="512" t="s">
        <v>9439</v>
      </c>
      <c r="B27" s="513" t="s">
        <v>9456</v>
      </c>
      <c r="C27" s="514" t="s">
        <v>102</v>
      </c>
      <c r="D27" s="515" t="n">
        <v>134</v>
      </c>
      <c r="E27" s="531" t="n">
        <v>585</v>
      </c>
      <c r="F27" s="517" t="s">
        <v>9451</v>
      </c>
      <c r="G27" s="518"/>
      <c r="H27" s="519" t="n">
        <v>1.1826</v>
      </c>
      <c r="I27" s="520" t="n">
        <v>1.1826</v>
      </c>
      <c r="J27" s="532"/>
      <c r="K27" s="522" t="s">
        <v>9442</v>
      </c>
      <c r="L27" s="514"/>
    </row>
    <row r="28" customFormat="false" ht="12.75" hidden="true" customHeight="false" outlineLevel="0" collapsed="false">
      <c r="A28" s="523" t="s">
        <v>9439</v>
      </c>
      <c r="B28" s="524" t="s">
        <v>9452</v>
      </c>
      <c r="C28" s="525" t="n">
        <v>4</v>
      </c>
      <c r="D28" s="526"/>
      <c r="E28" s="526"/>
      <c r="F28" s="526"/>
      <c r="G28" s="526"/>
      <c r="H28" s="533" t="n">
        <f aca="false">SUM(H23:H27)</f>
        <v>2.9468</v>
      </c>
      <c r="I28" s="534" t="n">
        <f aca="false">SUM(I23:I27)</f>
        <v>2.9468</v>
      </c>
      <c r="J28" s="535" t="n">
        <f aca="false">SUM(J21:J27)</f>
        <v>0</v>
      </c>
      <c r="K28" s="521" t="s">
        <v>9442</v>
      </c>
      <c r="L28" s="530" t="s">
        <v>9444</v>
      </c>
    </row>
    <row r="29" customFormat="false" ht="12.75" hidden="false" customHeight="false" outlineLevel="0" collapsed="false">
      <c r="A29" s="512" t="s">
        <v>9439</v>
      </c>
      <c r="B29" s="513" t="s">
        <v>9456</v>
      </c>
      <c r="C29" s="514" t="s">
        <v>106</v>
      </c>
      <c r="D29" s="515" t="n">
        <v>12</v>
      </c>
      <c r="E29" s="531" t="n">
        <v>600</v>
      </c>
      <c r="F29" s="517" t="s">
        <v>9454</v>
      </c>
      <c r="G29" s="518"/>
      <c r="H29" s="519" t="n">
        <v>0.1154</v>
      </c>
      <c r="I29" s="520" t="n">
        <v>0.1154</v>
      </c>
      <c r="J29" s="532"/>
      <c r="K29" s="522" t="s">
        <v>9442</v>
      </c>
      <c r="L29" s="514"/>
    </row>
    <row r="30" customFormat="false" ht="12.75" hidden="false" customHeight="false" outlineLevel="0" collapsed="false">
      <c r="A30" s="512" t="s">
        <v>9439</v>
      </c>
      <c r="B30" s="513" t="s">
        <v>9457</v>
      </c>
      <c r="C30" s="514" t="s">
        <v>106</v>
      </c>
      <c r="D30" s="515" t="n">
        <v>12</v>
      </c>
      <c r="E30" s="531" t="n">
        <v>852</v>
      </c>
      <c r="F30" s="517" t="s">
        <v>9454</v>
      </c>
      <c r="G30" s="518"/>
      <c r="H30" s="519" t="n">
        <v>0.1225</v>
      </c>
      <c r="I30" s="520" t="n">
        <v>0.1225</v>
      </c>
      <c r="J30" s="532"/>
      <c r="K30" s="522" t="s">
        <v>9442</v>
      </c>
      <c r="L30" s="514"/>
    </row>
    <row r="31" customFormat="false" ht="12.75" hidden="false" customHeight="false" outlineLevel="0" collapsed="false">
      <c r="A31" s="512" t="s">
        <v>9439</v>
      </c>
      <c r="B31" s="513" t="s">
        <v>9458</v>
      </c>
      <c r="C31" s="514" t="s">
        <v>106</v>
      </c>
      <c r="D31" s="515" t="n">
        <v>12</v>
      </c>
      <c r="E31" s="516" t="n">
        <v>1283</v>
      </c>
      <c r="F31" s="517" t="s">
        <v>9459</v>
      </c>
      <c r="G31" s="518"/>
      <c r="H31" s="519" t="n">
        <v>0.2473</v>
      </c>
      <c r="I31" s="520" t="n">
        <v>0.2473</v>
      </c>
      <c r="J31" s="532"/>
      <c r="K31" s="522" t="s">
        <v>9442</v>
      </c>
      <c r="L31" s="514"/>
    </row>
    <row r="32" customFormat="false" ht="12.75" hidden="false" customHeight="false" outlineLevel="0" collapsed="false">
      <c r="A32" s="512" t="s">
        <v>9439</v>
      </c>
      <c r="B32" s="513" t="s">
        <v>9458</v>
      </c>
      <c r="C32" s="514" t="s">
        <v>106</v>
      </c>
      <c r="D32" s="515" t="n">
        <v>134</v>
      </c>
      <c r="E32" s="531" t="n">
        <v>1262</v>
      </c>
      <c r="F32" s="517" t="s">
        <v>9460</v>
      </c>
      <c r="G32" s="518"/>
      <c r="H32" s="519" t="n">
        <v>0.2334</v>
      </c>
      <c r="I32" s="520" t="n">
        <v>0.2334</v>
      </c>
      <c r="J32" s="532"/>
      <c r="K32" s="522" t="s">
        <v>9442</v>
      </c>
      <c r="L32" s="514"/>
    </row>
    <row r="33" customFormat="false" ht="12.75" hidden="false" customHeight="false" outlineLevel="0" collapsed="false">
      <c r="A33" s="512" t="s">
        <v>9439</v>
      </c>
      <c r="B33" s="513" t="s">
        <v>9461</v>
      </c>
      <c r="C33" s="514" t="s">
        <v>106</v>
      </c>
      <c r="D33" s="515" t="n">
        <v>134</v>
      </c>
      <c r="E33" s="531" t="n">
        <v>401</v>
      </c>
      <c r="F33" s="517" t="s">
        <v>9459</v>
      </c>
      <c r="G33" s="518"/>
      <c r="H33" s="519" t="n">
        <v>1.9725</v>
      </c>
      <c r="I33" s="520" t="n">
        <v>1.9725</v>
      </c>
      <c r="J33" s="532"/>
      <c r="K33" s="522" t="s">
        <v>9442</v>
      </c>
      <c r="L33" s="514"/>
    </row>
    <row r="34" customFormat="false" ht="12.75" hidden="false" customHeight="false" outlineLevel="0" collapsed="false">
      <c r="A34" s="512" t="s">
        <v>9439</v>
      </c>
      <c r="B34" s="513" t="s">
        <v>9461</v>
      </c>
      <c r="C34" s="514" t="s">
        <v>106</v>
      </c>
      <c r="D34" s="515" t="n">
        <v>134</v>
      </c>
      <c r="E34" s="531" t="n">
        <v>401</v>
      </c>
      <c r="F34" s="517" t="s">
        <v>9462</v>
      </c>
      <c r="G34" s="518"/>
      <c r="H34" s="519" t="n">
        <v>0.9415</v>
      </c>
      <c r="I34" s="520" t="n">
        <v>0.9415</v>
      </c>
      <c r="J34" s="532"/>
      <c r="K34" s="522" t="s">
        <v>9442</v>
      </c>
      <c r="L34" s="514"/>
    </row>
    <row r="35" customFormat="false" ht="12.75" hidden="false" customHeight="false" outlineLevel="0" collapsed="false">
      <c r="A35" s="512" t="s">
        <v>9439</v>
      </c>
      <c r="B35" s="513" t="s">
        <v>9463</v>
      </c>
      <c r="C35" s="514" t="s">
        <v>106</v>
      </c>
      <c r="D35" s="515" t="n">
        <v>134</v>
      </c>
      <c r="E35" s="531" t="n">
        <v>1785</v>
      </c>
      <c r="F35" s="542" t="s">
        <v>9443</v>
      </c>
      <c r="G35" s="518"/>
      <c r="H35" s="519" t="n">
        <v>1.7577</v>
      </c>
      <c r="I35" s="520" t="n">
        <v>1.7577</v>
      </c>
      <c r="J35" s="532"/>
      <c r="K35" s="522" t="s">
        <v>9442</v>
      </c>
      <c r="L35" s="514"/>
    </row>
    <row r="36" customFormat="false" ht="12.75" hidden="true" customHeight="false" outlineLevel="0" collapsed="false">
      <c r="A36" s="523" t="s">
        <v>9439</v>
      </c>
      <c r="B36" s="524" t="s">
        <v>9452</v>
      </c>
      <c r="C36" s="525" t="n">
        <v>5</v>
      </c>
      <c r="D36" s="526"/>
      <c r="E36" s="526"/>
      <c r="F36" s="526"/>
      <c r="G36" s="526"/>
      <c r="H36" s="533" t="n">
        <f aca="false">SUM(H29:H35)</f>
        <v>5.3903</v>
      </c>
      <c r="I36" s="534" t="n">
        <f aca="false">SUM(I29:I35)</f>
        <v>5.3903</v>
      </c>
      <c r="J36" s="535" t="n">
        <f aca="false">SUM(J29:J35)</f>
        <v>0</v>
      </c>
      <c r="K36" s="521" t="s">
        <v>9442</v>
      </c>
      <c r="L36" s="530" t="s">
        <v>9464</v>
      </c>
    </row>
    <row r="37" customFormat="false" ht="12.75" hidden="false" customHeight="false" outlineLevel="0" collapsed="false">
      <c r="A37" s="512" t="s">
        <v>9439</v>
      </c>
      <c r="B37" s="513" t="s">
        <v>9458</v>
      </c>
      <c r="C37" s="514" t="s">
        <v>110</v>
      </c>
      <c r="D37" s="515" t="n">
        <v>134</v>
      </c>
      <c r="E37" s="516" t="n">
        <v>1296</v>
      </c>
      <c r="F37" s="517" t="s">
        <v>9465</v>
      </c>
      <c r="G37" s="518"/>
      <c r="H37" s="519" t="n">
        <v>1.1226</v>
      </c>
      <c r="I37" s="520" t="n">
        <v>1.1226</v>
      </c>
      <c r="J37" s="532"/>
      <c r="K37" s="522" t="s">
        <v>9442</v>
      </c>
      <c r="L37" s="514"/>
    </row>
    <row r="38" customFormat="false" ht="12.75" hidden="true" customHeight="false" outlineLevel="0" collapsed="false">
      <c r="A38" s="523" t="s">
        <v>9439</v>
      </c>
      <c r="B38" s="524" t="s">
        <v>11</v>
      </c>
      <c r="C38" s="525" t="n">
        <v>6</v>
      </c>
      <c r="D38" s="526"/>
      <c r="E38" s="526"/>
      <c r="F38" s="526"/>
      <c r="G38" s="526"/>
      <c r="H38" s="527" t="n">
        <f aca="false">SUM(H37:H37)</f>
        <v>1.1226</v>
      </c>
      <c r="I38" s="528" t="n">
        <f aca="false">SUM(I37:I37)</f>
        <v>1.1226</v>
      </c>
      <c r="J38" s="529" t="n">
        <f aca="false">SUM(J37:J37)</f>
        <v>0</v>
      </c>
      <c r="K38" s="521" t="s">
        <v>9442</v>
      </c>
      <c r="L38" s="543" t="s">
        <v>9466</v>
      </c>
    </row>
    <row r="39" customFormat="false" ht="12.75" hidden="false" customHeight="false" outlineLevel="0" collapsed="false">
      <c r="A39" s="512" t="s">
        <v>9439</v>
      </c>
      <c r="B39" s="513" t="s">
        <v>9458</v>
      </c>
      <c r="C39" s="514" t="s">
        <v>112</v>
      </c>
      <c r="D39" s="515" t="n">
        <v>134</v>
      </c>
      <c r="E39" s="516" t="n">
        <v>1311</v>
      </c>
      <c r="F39" s="517" t="s">
        <v>9465</v>
      </c>
      <c r="G39" s="518"/>
      <c r="H39" s="519" t="n">
        <v>5.9497</v>
      </c>
      <c r="I39" s="520" t="n">
        <v>5.9497</v>
      </c>
      <c r="J39" s="532"/>
      <c r="K39" s="522" t="s">
        <v>9442</v>
      </c>
      <c r="L39" s="514"/>
    </row>
    <row r="40" customFormat="false" ht="12.75" hidden="false" customHeight="false" outlineLevel="0" collapsed="false">
      <c r="A40" s="512" t="s">
        <v>9439</v>
      </c>
      <c r="B40" s="513" t="s">
        <v>9458</v>
      </c>
      <c r="C40" s="514" t="s">
        <v>112</v>
      </c>
      <c r="D40" s="515" t="n">
        <v>134</v>
      </c>
      <c r="E40" s="516" t="n">
        <v>1311</v>
      </c>
      <c r="F40" s="517" t="s">
        <v>9459</v>
      </c>
      <c r="G40" s="518"/>
      <c r="H40" s="519" t="n">
        <v>2.0452</v>
      </c>
      <c r="I40" s="520" t="n">
        <v>2.0452</v>
      </c>
      <c r="J40" s="532"/>
      <c r="K40" s="522" t="s">
        <v>9442</v>
      </c>
      <c r="L40" s="514"/>
    </row>
    <row r="41" customFormat="false" ht="12.75" hidden="true" customHeight="false" outlineLevel="0" collapsed="false">
      <c r="A41" s="523" t="s">
        <v>9439</v>
      </c>
      <c r="B41" s="524" t="s">
        <v>11</v>
      </c>
      <c r="C41" s="525" t="n">
        <v>7</v>
      </c>
      <c r="D41" s="526"/>
      <c r="E41" s="526"/>
      <c r="F41" s="526"/>
      <c r="G41" s="526"/>
      <c r="H41" s="527" t="n">
        <f aca="false">SUM(H39:H40)</f>
        <v>7.9949</v>
      </c>
      <c r="I41" s="528" t="n">
        <f aca="false">SUM(I39:I40)</f>
        <v>7.9949</v>
      </c>
      <c r="J41" s="529" t="n">
        <f aca="false">SUM(J39:J40)</f>
        <v>0</v>
      </c>
      <c r="K41" s="521" t="s">
        <v>9442</v>
      </c>
      <c r="L41" s="543" t="s">
        <v>9467</v>
      </c>
    </row>
    <row r="42" customFormat="false" ht="12.75" hidden="false" customHeight="false" outlineLevel="0" collapsed="false">
      <c r="A42" s="512" t="s">
        <v>9439</v>
      </c>
      <c r="B42" s="513" t="s">
        <v>9440</v>
      </c>
      <c r="C42" s="514" t="s">
        <v>116</v>
      </c>
      <c r="D42" s="515" t="n">
        <v>134</v>
      </c>
      <c r="E42" s="516" t="n">
        <v>255</v>
      </c>
      <c r="F42" s="517" t="s">
        <v>9462</v>
      </c>
      <c r="G42" s="518"/>
      <c r="H42" s="519" t="n">
        <v>5.1354</v>
      </c>
      <c r="I42" s="520" t="n">
        <v>5.1354</v>
      </c>
      <c r="J42" s="532"/>
      <c r="K42" s="522" t="s">
        <v>9442</v>
      </c>
      <c r="L42" s="514"/>
    </row>
    <row r="43" customFormat="false" ht="24.75" hidden="false" customHeight="false" outlineLevel="0" collapsed="false">
      <c r="A43" s="512" t="s">
        <v>9439</v>
      </c>
      <c r="B43" s="513" t="s">
        <v>9440</v>
      </c>
      <c r="C43" s="514" t="s">
        <v>116</v>
      </c>
      <c r="D43" s="515" t="n">
        <v>134</v>
      </c>
      <c r="E43" s="516" t="n">
        <v>255</v>
      </c>
      <c r="F43" s="517" t="s">
        <v>9447</v>
      </c>
      <c r="G43" s="518"/>
      <c r="H43" s="519" t="n">
        <v>0.3569</v>
      </c>
      <c r="I43" s="520" t="n">
        <v>0.3569</v>
      </c>
      <c r="J43" s="532"/>
      <c r="K43" s="522" t="s">
        <v>9442</v>
      </c>
      <c r="L43" s="514"/>
    </row>
    <row r="44" customFormat="false" ht="24.75" hidden="false" customHeight="false" outlineLevel="0" collapsed="false">
      <c r="A44" s="512" t="s">
        <v>9439</v>
      </c>
      <c r="B44" s="513" t="s">
        <v>9440</v>
      </c>
      <c r="C44" s="514" t="s">
        <v>116</v>
      </c>
      <c r="D44" s="515" t="n">
        <v>134</v>
      </c>
      <c r="E44" s="516" t="n">
        <v>283</v>
      </c>
      <c r="F44" s="517" t="s">
        <v>9447</v>
      </c>
      <c r="G44" s="518"/>
      <c r="H44" s="519" t="n">
        <v>1.1752</v>
      </c>
      <c r="I44" s="520" t="n">
        <v>1.1752</v>
      </c>
      <c r="J44" s="532"/>
      <c r="K44" s="522" t="s">
        <v>9442</v>
      </c>
      <c r="L44" s="514"/>
    </row>
    <row r="45" customFormat="false" ht="12.75" hidden="false" customHeight="false" outlineLevel="0" collapsed="false">
      <c r="A45" s="512" t="s">
        <v>9439</v>
      </c>
      <c r="B45" s="513" t="s">
        <v>9440</v>
      </c>
      <c r="C45" s="514" t="s">
        <v>116</v>
      </c>
      <c r="D45" s="515" t="n">
        <v>134</v>
      </c>
      <c r="E45" s="516" t="n">
        <v>283</v>
      </c>
      <c r="F45" s="517" t="s">
        <v>9441</v>
      </c>
      <c r="G45" s="518"/>
      <c r="H45" s="519" t="n">
        <v>0.8494</v>
      </c>
      <c r="I45" s="520" t="n">
        <v>0.8494</v>
      </c>
      <c r="J45" s="532"/>
      <c r="K45" s="522" t="s">
        <v>9442</v>
      </c>
      <c r="L45" s="514"/>
    </row>
    <row r="46" customFormat="false" ht="12.75" hidden="true" customHeight="false" outlineLevel="0" collapsed="false">
      <c r="A46" s="523" t="s">
        <v>9439</v>
      </c>
      <c r="B46" s="524" t="s">
        <v>11</v>
      </c>
      <c r="C46" s="525" t="n">
        <v>8</v>
      </c>
      <c r="D46" s="526"/>
      <c r="E46" s="526"/>
      <c r="F46" s="526"/>
      <c r="G46" s="526"/>
      <c r="H46" s="527" t="n">
        <f aca="false">SUM(H42:H45)</f>
        <v>7.5169</v>
      </c>
      <c r="I46" s="528" t="n">
        <f aca="false">SUM(I42:I45)</f>
        <v>7.5169</v>
      </c>
      <c r="J46" s="529" t="n">
        <f aca="false">SUM(J42:J45)</f>
        <v>0</v>
      </c>
      <c r="K46" s="521" t="s">
        <v>9442</v>
      </c>
      <c r="L46" s="543" t="s">
        <v>9467</v>
      </c>
    </row>
    <row r="47" customFormat="false" ht="24.75" hidden="false" customHeight="false" outlineLevel="0" collapsed="false">
      <c r="A47" s="512" t="s">
        <v>9439</v>
      </c>
      <c r="B47" s="544" t="s">
        <v>9468</v>
      </c>
      <c r="C47" s="514" t="s">
        <v>120</v>
      </c>
      <c r="D47" s="515" t="n">
        <v>134</v>
      </c>
      <c r="E47" s="531" t="n">
        <v>1575</v>
      </c>
      <c r="F47" s="517" t="s">
        <v>9441</v>
      </c>
      <c r="G47" s="518"/>
      <c r="H47" s="519" t="n">
        <v>0.8076</v>
      </c>
      <c r="I47" s="520" t="n">
        <v>0.8076</v>
      </c>
      <c r="J47" s="532"/>
      <c r="K47" s="522" t="s">
        <v>9442</v>
      </c>
      <c r="L47" s="514"/>
    </row>
    <row r="48" customFormat="false" ht="24.75" hidden="false" customHeight="false" outlineLevel="0" collapsed="false">
      <c r="A48" s="512" t="s">
        <v>9439</v>
      </c>
      <c r="B48" s="544" t="s">
        <v>9468</v>
      </c>
      <c r="C48" s="514" t="s">
        <v>120</v>
      </c>
      <c r="D48" s="515" t="n">
        <v>134</v>
      </c>
      <c r="E48" s="531" t="n">
        <v>1575</v>
      </c>
      <c r="F48" s="517" t="s">
        <v>9445</v>
      </c>
      <c r="G48" s="518"/>
      <c r="H48" s="519" t="n">
        <v>0.3854</v>
      </c>
      <c r="I48" s="520" t="n">
        <v>0.3854</v>
      </c>
      <c r="J48" s="532"/>
      <c r="K48" s="522" t="s">
        <v>9442</v>
      </c>
      <c r="L48" s="514"/>
    </row>
    <row r="49" customFormat="false" ht="12.75" hidden="true" customHeight="false" outlineLevel="0" collapsed="false">
      <c r="A49" s="523" t="s">
        <v>9439</v>
      </c>
      <c r="B49" s="524" t="s">
        <v>11</v>
      </c>
      <c r="C49" s="525" t="n">
        <v>9</v>
      </c>
      <c r="D49" s="526"/>
      <c r="E49" s="526"/>
      <c r="F49" s="526"/>
      <c r="G49" s="526"/>
      <c r="H49" s="527" t="n">
        <f aca="false">SUM(H47:H48)</f>
        <v>1.193</v>
      </c>
      <c r="I49" s="528" t="n">
        <f aca="false">SUM(I47:I48)</f>
        <v>1.193</v>
      </c>
      <c r="J49" s="529" t="n">
        <f aca="false">SUM(J47:J48)</f>
        <v>0</v>
      </c>
      <c r="K49" s="521" t="s">
        <v>9442</v>
      </c>
      <c r="L49" s="530" t="s">
        <v>9469</v>
      </c>
    </row>
    <row r="50" customFormat="false" ht="24.75" hidden="false" customHeight="false" outlineLevel="0" collapsed="false">
      <c r="A50" s="512" t="s">
        <v>9439</v>
      </c>
      <c r="B50" s="544" t="s">
        <v>9468</v>
      </c>
      <c r="C50" s="514" t="s">
        <v>122</v>
      </c>
      <c r="D50" s="515" t="n">
        <v>134</v>
      </c>
      <c r="E50" s="531" t="n">
        <v>1586</v>
      </c>
      <c r="F50" s="517" t="s">
        <v>9470</v>
      </c>
      <c r="G50" s="518"/>
      <c r="H50" s="519" t="n">
        <v>1.1143</v>
      </c>
      <c r="I50" s="520" t="n">
        <v>1.1143</v>
      </c>
      <c r="J50" s="532"/>
      <c r="K50" s="522" t="s">
        <v>9442</v>
      </c>
      <c r="L50" s="514"/>
    </row>
    <row r="51" customFormat="false" ht="24.75" hidden="false" customHeight="false" outlineLevel="0" collapsed="false">
      <c r="A51" s="512" t="s">
        <v>9439</v>
      </c>
      <c r="B51" s="544" t="s">
        <v>9468</v>
      </c>
      <c r="C51" s="514" t="s">
        <v>122</v>
      </c>
      <c r="D51" s="515" t="n">
        <v>134</v>
      </c>
      <c r="E51" s="531" t="n">
        <v>1586</v>
      </c>
      <c r="F51" s="517" t="s">
        <v>9460</v>
      </c>
      <c r="G51" s="518"/>
      <c r="H51" s="519" t="n">
        <v>0.8802</v>
      </c>
      <c r="I51" s="520" t="n">
        <v>0.8802</v>
      </c>
      <c r="J51" s="532"/>
      <c r="K51" s="522" t="s">
        <v>9442</v>
      </c>
      <c r="L51" s="514"/>
    </row>
    <row r="52" customFormat="false" ht="12.75" hidden="true" customHeight="false" outlineLevel="0" collapsed="false">
      <c r="A52" s="523" t="s">
        <v>9439</v>
      </c>
      <c r="B52" s="524" t="s">
        <v>11</v>
      </c>
      <c r="C52" s="525" t="n">
        <v>10</v>
      </c>
      <c r="D52" s="526"/>
      <c r="E52" s="526"/>
      <c r="F52" s="526"/>
      <c r="G52" s="526"/>
      <c r="H52" s="527" t="n">
        <f aca="false">SUM(H50:H51)</f>
        <v>1.9945</v>
      </c>
      <c r="I52" s="528" t="n">
        <f aca="false">SUM(I50:I51)</f>
        <v>1.9945</v>
      </c>
      <c r="J52" s="529" t="n">
        <f aca="false">SUM(J50:J51)</f>
        <v>0</v>
      </c>
      <c r="K52" s="521" t="s">
        <v>9442</v>
      </c>
      <c r="L52" s="530" t="s">
        <v>9469</v>
      </c>
    </row>
    <row r="53" customFormat="false" ht="12.75" hidden="false" customHeight="false" outlineLevel="0" collapsed="false">
      <c r="A53" s="512" t="s">
        <v>9439</v>
      </c>
      <c r="B53" s="513" t="s">
        <v>9440</v>
      </c>
      <c r="C53" s="514" t="s">
        <v>126</v>
      </c>
      <c r="D53" s="536" t="n">
        <v>12</v>
      </c>
      <c r="E53" s="531" t="n">
        <v>72</v>
      </c>
      <c r="F53" s="537" t="s">
        <v>9455</v>
      </c>
      <c r="G53" s="538"/>
      <c r="H53" s="519" t="n">
        <v>0.2225</v>
      </c>
      <c r="I53" s="539" t="n">
        <v>0.2225</v>
      </c>
      <c r="J53" s="540"/>
      <c r="K53" s="522" t="s">
        <v>9442</v>
      </c>
      <c r="L53" s="514"/>
    </row>
    <row r="54" customFormat="false" ht="12.75" hidden="false" customHeight="false" outlineLevel="0" collapsed="false">
      <c r="A54" s="512" t="s">
        <v>9439</v>
      </c>
      <c r="B54" s="545" t="s">
        <v>9458</v>
      </c>
      <c r="C54" s="514" t="s">
        <v>126</v>
      </c>
      <c r="D54" s="546" t="n">
        <v>134</v>
      </c>
      <c r="E54" s="547" t="n">
        <v>1261</v>
      </c>
      <c r="F54" s="537" t="s">
        <v>9460</v>
      </c>
      <c r="G54" s="548"/>
      <c r="H54" s="549" t="n">
        <v>0.7938</v>
      </c>
      <c r="I54" s="539" t="n">
        <v>0.7938</v>
      </c>
      <c r="J54" s="540"/>
      <c r="K54" s="522" t="s">
        <v>9442</v>
      </c>
      <c r="L54" s="514"/>
    </row>
    <row r="55" customFormat="false" ht="12.75" hidden="false" customHeight="false" outlineLevel="0" collapsed="false">
      <c r="A55" s="512" t="s">
        <v>9439</v>
      </c>
      <c r="B55" s="545" t="s">
        <v>9458</v>
      </c>
      <c r="C55" s="514" t="s">
        <v>126</v>
      </c>
      <c r="D55" s="546" t="n">
        <v>134</v>
      </c>
      <c r="E55" s="547" t="n">
        <v>1308</v>
      </c>
      <c r="F55" s="537" t="s">
        <v>9460</v>
      </c>
      <c r="G55" s="548"/>
      <c r="H55" s="549" t="n">
        <v>0.682</v>
      </c>
      <c r="I55" s="539" t="n">
        <v>0.682</v>
      </c>
      <c r="J55" s="540"/>
      <c r="K55" s="522" t="s">
        <v>9442</v>
      </c>
      <c r="L55" s="514"/>
    </row>
    <row r="56" customFormat="false" ht="12.75" hidden="false" customHeight="false" outlineLevel="0" collapsed="false">
      <c r="A56" s="512" t="s">
        <v>9439</v>
      </c>
      <c r="B56" s="513" t="s">
        <v>9463</v>
      </c>
      <c r="C56" s="514" t="s">
        <v>126</v>
      </c>
      <c r="D56" s="515" t="n">
        <v>134</v>
      </c>
      <c r="E56" s="531" t="n">
        <v>178</v>
      </c>
      <c r="F56" s="517" t="s">
        <v>9446</v>
      </c>
      <c r="G56" s="518"/>
      <c r="H56" s="519" t="n">
        <v>0.0811</v>
      </c>
      <c r="I56" s="520" t="n">
        <v>0.0811</v>
      </c>
      <c r="J56" s="532"/>
      <c r="K56" s="522" t="s">
        <v>9442</v>
      </c>
      <c r="L56" s="514"/>
    </row>
    <row r="57" customFormat="false" ht="12.75" hidden="false" customHeight="false" outlineLevel="0" collapsed="false">
      <c r="A57" s="512" t="s">
        <v>9439</v>
      </c>
      <c r="B57" s="513" t="s">
        <v>9456</v>
      </c>
      <c r="C57" s="514" t="s">
        <v>126</v>
      </c>
      <c r="D57" s="515" t="n">
        <v>134</v>
      </c>
      <c r="E57" s="531" t="n">
        <v>535</v>
      </c>
      <c r="F57" s="517" t="s">
        <v>9446</v>
      </c>
      <c r="G57" s="518"/>
      <c r="H57" s="519" t="n">
        <v>0.161</v>
      </c>
      <c r="I57" s="520" t="n">
        <v>0.161</v>
      </c>
      <c r="J57" s="532"/>
      <c r="K57" s="522" t="s">
        <v>9442</v>
      </c>
      <c r="L57" s="514"/>
    </row>
    <row r="58" customFormat="false" ht="12.75" hidden="true" customHeight="false" outlineLevel="0" collapsed="false">
      <c r="A58" s="523" t="s">
        <v>9439</v>
      </c>
      <c r="B58" s="524" t="s">
        <v>11</v>
      </c>
      <c r="C58" s="525" t="n">
        <v>11</v>
      </c>
      <c r="D58" s="526"/>
      <c r="E58" s="526"/>
      <c r="F58" s="526"/>
      <c r="G58" s="526"/>
      <c r="H58" s="527" t="n">
        <f aca="false">SUM(H53:H57)</f>
        <v>1.9404</v>
      </c>
      <c r="I58" s="528" t="n">
        <f aca="false">SUM(I53:I57)</f>
        <v>1.9404</v>
      </c>
      <c r="J58" s="529" t="n">
        <f aca="false">SUM(J53:J57)</f>
        <v>0</v>
      </c>
      <c r="K58" s="521" t="s">
        <v>9442</v>
      </c>
      <c r="L58" s="530" t="s">
        <v>9469</v>
      </c>
    </row>
    <row r="59" customFormat="false" ht="12.75" hidden="true" customHeight="false" outlineLevel="0" collapsed="false">
      <c r="A59" s="523" t="s">
        <v>9439</v>
      </c>
      <c r="B59" s="550" t="s">
        <v>9471</v>
      </c>
      <c r="C59" s="551"/>
      <c r="D59" s="502"/>
      <c r="E59" s="502"/>
      <c r="F59" s="502"/>
      <c r="G59" s="502"/>
      <c r="H59" s="552" t="n">
        <f aca="false">SUM(H4:H58)/2</f>
        <v>42.1497</v>
      </c>
      <c r="I59" s="552" t="n">
        <f aca="false">SUM(I4:I58)/2</f>
        <v>42.1497</v>
      </c>
      <c r="J59" s="553" t="n">
        <f aca="false">SUM(J4:J58)/3</f>
        <v>0</v>
      </c>
      <c r="K59" s="554"/>
      <c r="L59" s="502"/>
    </row>
    <row r="60" customFormat="false" ht="24.75" hidden="false" customHeight="false" outlineLevel="0" collapsed="false">
      <c r="A60" s="555" t="s">
        <v>19</v>
      </c>
      <c r="B60" s="555" t="s">
        <v>5950</v>
      </c>
      <c r="C60" s="514" t="s">
        <v>131</v>
      </c>
      <c r="D60" s="514" t="s">
        <v>3039</v>
      </c>
      <c r="E60" s="514" t="s">
        <v>5953</v>
      </c>
      <c r="F60" s="514" t="s">
        <v>5091</v>
      </c>
      <c r="G60" s="514"/>
      <c r="H60" s="556" t="n">
        <v>15.9755</v>
      </c>
      <c r="I60" s="557" t="n">
        <v>15.9755</v>
      </c>
      <c r="J60" s="557"/>
      <c r="K60" s="558" t="s">
        <v>9472</v>
      </c>
      <c r="L60" s="514" t="s">
        <v>9473</v>
      </c>
    </row>
    <row r="61" customFormat="false" ht="12.75" hidden="true" customHeight="false" outlineLevel="0" collapsed="false">
      <c r="A61" s="559" t="s">
        <v>19</v>
      </c>
      <c r="B61" s="524" t="s">
        <v>11</v>
      </c>
      <c r="C61" s="525" t="n">
        <v>12</v>
      </c>
      <c r="D61" s="526"/>
      <c r="E61" s="526"/>
      <c r="F61" s="526"/>
      <c r="G61" s="526"/>
      <c r="H61" s="527" t="n">
        <f aca="false">SUM(H60:H60)</f>
        <v>15.9755</v>
      </c>
      <c r="I61" s="528" t="n">
        <f aca="false">SUM(I60:I60)</f>
        <v>15.9755</v>
      </c>
      <c r="J61" s="529" t="n">
        <f aca="false">SUM(J60:J60)</f>
        <v>0</v>
      </c>
      <c r="K61" s="560" t="s">
        <v>9472</v>
      </c>
      <c r="L61" s="530" t="s">
        <v>9474</v>
      </c>
    </row>
    <row r="62" customFormat="false" ht="24.75" hidden="false" customHeight="false" outlineLevel="0" collapsed="false">
      <c r="A62" s="555" t="s">
        <v>19</v>
      </c>
      <c r="B62" s="555" t="s">
        <v>5494</v>
      </c>
      <c r="C62" s="514" t="s">
        <v>133</v>
      </c>
      <c r="D62" s="514" t="s">
        <v>3039</v>
      </c>
      <c r="E62" s="514" t="s">
        <v>5937</v>
      </c>
      <c r="F62" s="514" t="s">
        <v>5102</v>
      </c>
      <c r="G62" s="514"/>
      <c r="H62" s="556" t="n">
        <v>0.4858</v>
      </c>
      <c r="I62" s="557" t="n">
        <v>0.4858</v>
      </c>
      <c r="J62" s="557"/>
      <c r="K62" s="558" t="s">
        <v>9472</v>
      </c>
      <c r="L62" s="514"/>
    </row>
    <row r="63" customFormat="false" ht="24.75" hidden="false" customHeight="false" outlineLevel="0" collapsed="false">
      <c r="A63" s="555" t="s">
        <v>19</v>
      </c>
      <c r="B63" s="555" t="s">
        <v>5494</v>
      </c>
      <c r="C63" s="514" t="s">
        <v>133</v>
      </c>
      <c r="D63" s="514" t="s">
        <v>3039</v>
      </c>
      <c r="E63" s="514" t="s">
        <v>5938</v>
      </c>
      <c r="F63" s="514" t="s">
        <v>5084</v>
      </c>
      <c r="G63" s="514"/>
      <c r="H63" s="556" t="n">
        <v>8.9992</v>
      </c>
      <c r="I63" s="557" t="n">
        <v>8.9992</v>
      </c>
      <c r="J63" s="557"/>
      <c r="K63" s="558" t="s">
        <v>9472</v>
      </c>
      <c r="L63" s="514"/>
    </row>
    <row r="64" customFormat="false" ht="12.75" hidden="true" customHeight="false" outlineLevel="0" collapsed="false">
      <c r="A64" s="559" t="s">
        <v>19</v>
      </c>
      <c r="B64" s="524" t="s">
        <v>11</v>
      </c>
      <c r="C64" s="525" t="n">
        <v>13</v>
      </c>
      <c r="D64" s="526"/>
      <c r="E64" s="526"/>
      <c r="F64" s="526"/>
      <c r="G64" s="526"/>
      <c r="H64" s="533" t="n">
        <f aca="false">SUM(H62:H63)</f>
        <v>9.485</v>
      </c>
      <c r="I64" s="561" t="n">
        <f aca="false">SUM(I62:I63)</f>
        <v>9.485</v>
      </c>
      <c r="J64" s="562" t="n">
        <f aca="false">SUM(J62:J63)</f>
        <v>0</v>
      </c>
      <c r="K64" s="560" t="s">
        <v>9472</v>
      </c>
      <c r="L64" s="530" t="s">
        <v>9474</v>
      </c>
    </row>
    <row r="65" customFormat="false" ht="24.75" hidden="false" customHeight="false" outlineLevel="0" collapsed="false">
      <c r="A65" s="555" t="s">
        <v>19</v>
      </c>
      <c r="B65" s="555" t="s">
        <v>5526</v>
      </c>
      <c r="C65" s="514" t="s">
        <v>137</v>
      </c>
      <c r="D65" s="514" t="s">
        <v>4149</v>
      </c>
      <c r="E65" s="514" t="s">
        <v>5603</v>
      </c>
      <c r="F65" s="514" t="s">
        <v>5084</v>
      </c>
      <c r="G65" s="514"/>
      <c r="H65" s="556" t="n">
        <v>0.3468</v>
      </c>
      <c r="I65" s="557" t="n">
        <v>0.3468</v>
      </c>
      <c r="J65" s="557"/>
      <c r="K65" s="558" t="s">
        <v>9472</v>
      </c>
      <c r="L65" s="514"/>
    </row>
    <row r="66" customFormat="false" ht="24.75" hidden="false" customHeight="false" outlineLevel="0" collapsed="false">
      <c r="A66" s="555" t="s">
        <v>19</v>
      </c>
      <c r="B66" s="555" t="s">
        <v>5526</v>
      </c>
      <c r="C66" s="514" t="s">
        <v>137</v>
      </c>
      <c r="D66" s="514" t="s">
        <v>4149</v>
      </c>
      <c r="E66" s="514" t="s">
        <v>5604</v>
      </c>
      <c r="F66" s="514" t="s">
        <v>5102</v>
      </c>
      <c r="G66" s="514"/>
      <c r="H66" s="556" t="n">
        <v>0.1135</v>
      </c>
      <c r="I66" s="557" t="n">
        <v>0.1135</v>
      </c>
      <c r="J66" s="557"/>
      <c r="K66" s="558" t="s">
        <v>9472</v>
      </c>
      <c r="L66" s="514" t="s">
        <v>9475</v>
      </c>
    </row>
    <row r="67" customFormat="false" ht="24.75" hidden="false" customHeight="false" outlineLevel="0" collapsed="false">
      <c r="A67" s="555" t="s">
        <v>19</v>
      </c>
      <c r="B67" s="555" t="s">
        <v>5526</v>
      </c>
      <c r="C67" s="514" t="s">
        <v>137</v>
      </c>
      <c r="D67" s="514" t="s">
        <v>4149</v>
      </c>
      <c r="E67" s="514" t="s">
        <v>5605</v>
      </c>
      <c r="F67" s="514" t="s">
        <v>5513</v>
      </c>
      <c r="G67" s="514"/>
      <c r="H67" s="556" t="n">
        <v>0.1264</v>
      </c>
      <c r="I67" s="557" t="n">
        <v>0.1264</v>
      </c>
      <c r="J67" s="557"/>
      <c r="K67" s="558" t="s">
        <v>9472</v>
      </c>
      <c r="L67" s="514" t="s">
        <v>9475</v>
      </c>
    </row>
    <row r="68" customFormat="false" ht="12.75" hidden="true" customHeight="false" outlineLevel="0" collapsed="false">
      <c r="A68" s="559" t="s">
        <v>19</v>
      </c>
      <c r="B68" s="524" t="s">
        <v>11</v>
      </c>
      <c r="C68" s="525" t="n">
        <v>14</v>
      </c>
      <c r="D68" s="526"/>
      <c r="E68" s="526"/>
      <c r="F68" s="526"/>
      <c r="G68" s="526"/>
      <c r="H68" s="533" t="n">
        <f aca="false">SUM(H65:H67)</f>
        <v>0.5867</v>
      </c>
      <c r="I68" s="561" t="n">
        <f aca="false">SUM(I65:I67)</f>
        <v>0.5867</v>
      </c>
      <c r="J68" s="562" t="n">
        <f aca="false">SUM(J65:J67)</f>
        <v>0</v>
      </c>
      <c r="K68" s="560" t="s">
        <v>9472</v>
      </c>
      <c r="L68" s="530" t="s">
        <v>9474</v>
      </c>
    </row>
    <row r="69" customFormat="false" ht="24.75" hidden="false" customHeight="false" outlineLevel="0" collapsed="false">
      <c r="A69" s="555" t="s">
        <v>19</v>
      </c>
      <c r="B69" s="555" t="s">
        <v>5679</v>
      </c>
      <c r="C69" s="514" t="s">
        <v>140</v>
      </c>
      <c r="D69" s="514" t="s">
        <v>3040</v>
      </c>
      <c r="E69" s="514" t="s">
        <v>6326</v>
      </c>
      <c r="F69" s="514" t="s">
        <v>5102</v>
      </c>
      <c r="G69" s="514"/>
      <c r="H69" s="556" t="n">
        <v>1.0246</v>
      </c>
      <c r="I69" s="557" t="n">
        <v>1.0246</v>
      </c>
      <c r="J69" s="557"/>
      <c r="K69" s="558" t="s">
        <v>9472</v>
      </c>
      <c r="L69" s="514"/>
    </row>
    <row r="70" customFormat="false" ht="24.75" hidden="false" customHeight="false" outlineLevel="0" collapsed="false">
      <c r="A70" s="555" t="s">
        <v>19</v>
      </c>
      <c r="B70" s="555" t="s">
        <v>5679</v>
      </c>
      <c r="C70" s="514" t="s">
        <v>140</v>
      </c>
      <c r="D70" s="514" t="s">
        <v>3040</v>
      </c>
      <c r="E70" s="514" t="s">
        <v>6327</v>
      </c>
      <c r="F70" s="514" t="s">
        <v>5102</v>
      </c>
      <c r="G70" s="514"/>
      <c r="H70" s="556" t="n">
        <v>1.8926</v>
      </c>
      <c r="I70" s="557" t="n">
        <v>1.8926</v>
      </c>
      <c r="J70" s="557"/>
      <c r="K70" s="558" t="s">
        <v>9472</v>
      </c>
      <c r="L70" s="514"/>
    </row>
    <row r="71" customFormat="false" ht="24.75" hidden="false" customHeight="false" outlineLevel="0" collapsed="false">
      <c r="A71" s="555" t="s">
        <v>19</v>
      </c>
      <c r="B71" s="555" t="s">
        <v>5456</v>
      </c>
      <c r="C71" s="514" t="s">
        <v>140</v>
      </c>
      <c r="D71" s="514" t="s">
        <v>3040</v>
      </c>
      <c r="E71" s="514" t="s">
        <v>6329</v>
      </c>
      <c r="F71" s="514" t="s">
        <v>5102</v>
      </c>
      <c r="G71" s="514"/>
      <c r="H71" s="556" t="n">
        <v>1.921</v>
      </c>
      <c r="I71" s="557" t="n">
        <v>1.921</v>
      </c>
      <c r="J71" s="557"/>
      <c r="K71" s="558" t="s">
        <v>9472</v>
      </c>
      <c r="L71" s="514"/>
    </row>
    <row r="72" customFormat="false" ht="24.75" hidden="false" customHeight="false" outlineLevel="0" collapsed="false">
      <c r="A72" s="555" t="s">
        <v>19</v>
      </c>
      <c r="B72" s="555" t="s">
        <v>5456</v>
      </c>
      <c r="C72" s="514" t="s">
        <v>140</v>
      </c>
      <c r="D72" s="514" t="s">
        <v>3040</v>
      </c>
      <c r="E72" s="514" t="s">
        <v>6378</v>
      </c>
      <c r="F72" s="514" t="s">
        <v>5102</v>
      </c>
      <c r="G72" s="514"/>
      <c r="H72" s="556" t="n">
        <v>1.0996</v>
      </c>
      <c r="I72" s="557" t="n">
        <v>1.0996</v>
      </c>
      <c r="J72" s="557"/>
      <c r="K72" s="558" t="s">
        <v>9472</v>
      </c>
      <c r="L72" s="514"/>
    </row>
    <row r="73" customFormat="false" ht="24.75" hidden="false" customHeight="false" outlineLevel="0" collapsed="false">
      <c r="A73" s="555" t="s">
        <v>19</v>
      </c>
      <c r="B73" s="555" t="s">
        <v>5679</v>
      </c>
      <c r="C73" s="514" t="s">
        <v>140</v>
      </c>
      <c r="D73" s="514" t="s">
        <v>3040</v>
      </c>
      <c r="E73" s="514" t="s">
        <v>6381</v>
      </c>
      <c r="F73" s="514" t="s">
        <v>5102</v>
      </c>
      <c r="G73" s="514"/>
      <c r="H73" s="556" t="n">
        <v>10.182</v>
      </c>
      <c r="I73" s="557" t="n">
        <v>10.182</v>
      </c>
      <c r="J73" s="557"/>
      <c r="K73" s="558" t="s">
        <v>9472</v>
      </c>
      <c r="L73" s="514"/>
    </row>
    <row r="74" customFormat="false" ht="12.75" hidden="true" customHeight="false" outlineLevel="0" collapsed="false">
      <c r="A74" s="559" t="s">
        <v>19</v>
      </c>
      <c r="B74" s="524" t="s">
        <v>11</v>
      </c>
      <c r="C74" s="525" t="n">
        <v>15</v>
      </c>
      <c r="D74" s="526"/>
      <c r="E74" s="526"/>
      <c r="F74" s="526"/>
      <c r="G74" s="526"/>
      <c r="H74" s="533" t="n">
        <f aca="false">SUM(H69:H73)</f>
        <v>16.1198</v>
      </c>
      <c r="I74" s="561" t="n">
        <f aca="false">SUM(I69:I73)</f>
        <v>16.1198</v>
      </c>
      <c r="J74" s="562" t="n">
        <f aca="false">SUM(J69:J73)</f>
        <v>0</v>
      </c>
      <c r="K74" s="560" t="s">
        <v>9472</v>
      </c>
      <c r="L74" s="530" t="s">
        <v>9474</v>
      </c>
    </row>
    <row r="75" customFormat="false" ht="24.75" hidden="false" customHeight="false" outlineLevel="0" collapsed="false">
      <c r="A75" s="555" t="s">
        <v>19</v>
      </c>
      <c r="B75" s="555" t="s">
        <v>5496</v>
      </c>
      <c r="C75" s="514" t="s">
        <v>177</v>
      </c>
      <c r="D75" s="514" t="s">
        <v>3040</v>
      </c>
      <c r="E75" s="514" t="s">
        <v>6323</v>
      </c>
      <c r="F75" s="514" t="s">
        <v>5102</v>
      </c>
      <c r="G75" s="514"/>
      <c r="H75" s="556" t="n">
        <v>4.2044</v>
      </c>
      <c r="I75" s="557" t="n">
        <v>4.2044</v>
      </c>
      <c r="J75" s="557"/>
      <c r="K75" s="558" t="s">
        <v>9472</v>
      </c>
      <c r="L75" s="514"/>
    </row>
    <row r="76" customFormat="false" ht="24.75" hidden="false" customHeight="false" outlineLevel="0" collapsed="false">
      <c r="A76" s="555" t="s">
        <v>19</v>
      </c>
      <c r="B76" s="555" t="s">
        <v>5496</v>
      </c>
      <c r="C76" s="514" t="s">
        <v>177</v>
      </c>
      <c r="D76" s="514" t="s">
        <v>3040</v>
      </c>
      <c r="E76" s="514" t="s">
        <v>6324</v>
      </c>
      <c r="F76" s="514" t="s">
        <v>5200</v>
      </c>
      <c r="G76" s="514"/>
      <c r="H76" s="556" t="n">
        <v>1.6365</v>
      </c>
      <c r="I76" s="557" t="n">
        <v>1.6365</v>
      </c>
      <c r="J76" s="557"/>
      <c r="K76" s="558" t="s">
        <v>9472</v>
      </c>
      <c r="L76" s="514"/>
    </row>
    <row r="77" customFormat="false" ht="24.75" hidden="false" customHeight="false" outlineLevel="0" collapsed="false">
      <c r="A77" s="555" t="s">
        <v>19</v>
      </c>
      <c r="B77" s="555" t="s">
        <v>5496</v>
      </c>
      <c r="C77" s="514" t="s">
        <v>177</v>
      </c>
      <c r="D77" s="514" t="s">
        <v>3040</v>
      </c>
      <c r="E77" s="514" t="s">
        <v>6324</v>
      </c>
      <c r="F77" s="514" t="s">
        <v>5200</v>
      </c>
      <c r="G77" s="514"/>
      <c r="H77" s="556" t="n">
        <v>0.0179</v>
      </c>
      <c r="I77" s="557" t="n">
        <v>0.0179</v>
      </c>
      <c r="J77" s="557"/>
      <c r="K77" s="558" t="s">
        <v>9472</v>
      </c>
      <c r="L77" s="514"/>
    </row>
    <row r="78" customFormat="false" ht="12.75" hidden="true" customHeight="false" outlineLevel="0" collapsed="false">
      <c r="A78" s="559" t="s">
        <v>19</v>
      </c>
      <c r="B78" s="524" t="s">
        <v>11</v>
      </c>
      <c r="C78" s="525" t="n">
        <v>16</v>
      </c>
      <c r="D78" s="526"/>
      <c r="E78" s="526"/>
      <c r="F78" s="526"/>
      <c r="G78" s="526"/>
      <c r="H78" s="533" t="n">
        <f aca="false">SUM(H75:H77)</f>
        <v>5.8588</v>
      </c>
      <c r="I78" s="561" t="n">
        <f aca="false">SUM(I75:I77)</f>
        <v>5.8588</v>
      </c>
      <c r="J78" s="562" t="n">
        <f aca="false">SUM(J75:J77)</f>
        <v>0</v>
      </c>
      <c r="K78" s="560" t="s">
        <v>9472</v>
      </c>
      <c r="L78" s="530" t="s">
        <v>9474</v>
      </c>
    </row>
    <row r="79" customFormat="false" ht="24.75" hidden="false" customHeight="false" outlineLevel="0" collapsed="false">
      <c r="A79" s="555" t="s">
        <v>19</v>
      </c>
      <c r="B79" s="555" t="s">
        <v>6383</v>
      </c>
      <c r="C79" s="514" t="s">
        <v>182</v>
      </c>
      <c r="D79" s="514" t="s">
        <v>3040</v>
      </c>
      <c r="E79" s="514" t="s">
        <v>6384</v>
      </c>
      <c r="F79" s="514" t="s">
        <v>5547</v>
      </c>
      <c r="G79" s="514" t="s">
        <v>9476</v>
      </c>
      <c r="H79" s="556" t="n">
        <v>6.4906</v>
      </c>
      <c r="I79" s="557" t="n">
        <v>6.3</v>
      </c>
      <c r="J79" s="557"/>
      <c r="K79" s="558" t="s">
        <v>9472</v>
      </c>
      <c r="L79" s="514"/>
    </row>
    <row r="80" customFormat="false" ht="12.75" hidden="true" customHeight="false" outlineLevel="0" collapsed="false">
      <c r="A80" s="559" t="s">
        <v>19</v>
      </c>
      <c r="B80" s="524" t="s">
        <v>11</v>
      </c>
      <c r="C80" s="525" t="n">
        <v>17</v>
      </c>
      <c r="D80" s="526"/>
      <c r="E80" s="526"/>
      <c r="F80" s="526"/>
      <c r="G80" s="526"/>
      <c r="H80" s="533" t="n">
        <f aca="false">SUM(H79:H79)</f>
        <v>6.4906</v>
      </c>
      <c r="I80" s="561" t="n">
        <f aca="false">SUM(I79:I79)</f>
        <v>6.3</v>
      </c>
      <c r="J80" s="562" t="n">
        <f aca="false">SUM(J79:J79)</f>
        <v>0</v>
      </c>
      <c r="K80" s="560" t="s">
        <v>9472</v>
      </c>
      <c r="L80" s="530" t="s">
        <v>9474</v>
      </c>
    </row>
    <row r="81" customFormat="false" ht="24.75" hidden="false" customHeight="false" outlineLevel="0" collapsed="false">
      <c r="A81" s="555" t="s">
        <v>19</v>
      </c>
      <c r="B81" s="555" t="s">
        <v>5508</v>
      </c>
      <c r="C81" s="514" t="s">
        <v>186</v>
      </c>
      <c r="D81" s="514" t="s">
        <v>4149</v>
      </c>
      <c r="E81" s="514" t="s">
        <v>5750</v>
      </c>
      <c r="F81" s="514" t="s">
        <v>5084</v>
      </c>
      <c r="G81" s="514"/>
      <c r="H81" s="556" t="n">
        <v>0.0248</v>
      </c>
      <c r="I81" s="557" t="n">
        <v>0.0248</v>
      </c>
      <c r="J81" s="557"/>
      <c r="K81" s="558" t="s">
        <v>9472</v>
      </c>
      <c r="L81" s="514"/>
    </row>
    <row r="82" customFormat="false" ht="24.75" hidden="false" customHeight="false" outlineLevel="0" collapsed="false">
      <c r="A82" s="555" t="s">
        <v>19</v>
      </c>
      <c r="B82" s="555" t="s">
        <v>5508</v>
      </c>
      <c r="C82" s="514" t="s">
        <v>186</v>
      </c>
      <c r="D82" s="514" t="s">
        <v>4149</v>
      </c>
      <c r="E82" s="514" t="s">
        <v>5750</v>
      </c>
      <c r="F82" s="514" t="s">
        <v>5459</v>
      </c>
      <c r="G82" s="514"/>
      <c r="H82" s="556" t="n">
        <v>0.1617</v>
      </c>
      <c r="I82" s="557" t="n">
        <v>0.1617</v>
      </c>
      <c r="J82" s="557"/>
      <c r="K82" s="558" t="s">
        <v>9472</v>
      </c>
      <c r="L82" s="514"/>
    </row>
    <row r="83" customFormat="false" ht="24.75" hidden="false" customHeight="false" outlineLevel="0" collapsed="false">
      <c r="A83" s="555" t="s">
        <v>19</v>
      </c>
      <c r="B83" s="555" t="s">
        <v>5508</v>
      </c>
      <c r="C83" s="514" t="s">
        <v>186</v>
      </c>
      <c r="D83" s="514" t="s">
        <v>4149</v>
      </c>
      <c r="E83" s="514" t="s">
        <v>5750</v>
      </c>
      <c r="F83" s="514" t="s">
        <v>5453</v>
      </c>
      <c r="G83" s="514"/>
      <c r="H83" s="556" t="n">
        <v>0.2459</v>
      </c>
      <c r="I83" s="557" t="n">
        <v>0.2459</v>
      </c>
      <c r="J83" s="557"/>
      <c r="K83" s="558" t="s">
        <v>9472</v>
      </c>
      <c r="L83" s="514"/>
    </row>
    <row r="84" customFormat="false" ht="24.75" hidden="false" customHeight="false" outlineLevel="0" collapsed="false">
      <c r="A84" s="555" t="s">
        <v>19</v>
      </c>
      <c r="B84" s="555" t="s">
        <v>5508</v>
      </c>
      <c r="C84" s="514" t="s">
        <v>186</v>
      </c>
      <c r="D84" s="514" t="s">
        <v>4149</v>
      </c>
      <c r="E84" s="514" t="s">
        <v>5751</v>
      </c>
      <c r="F84" s="514" t="s">
        <v>5125</v>
      </c>
      <c r="G84" s="514"/>
      <c r="H84" s="556" t="n">
        <v>0.4669</v>
      </c>
      <c r="I84" s="557" t="n">
        <v>0.4669</v>
      </c>
      <c r="J84" s="557"/>
      <c r="K84" s="558" t="s">
        <v>9472</v>
      </c>
      <c r="L84" s="514"/>
    </row>
    <row r="85" customFormat="false" ht="24.75" hidden="false" customHeight="false" outlineLevel="0" collapsed="false">
      <c r="A85" s="555" t="s">
        <v>19</v>
      </c>
      <c r="B85" s="555" t="s">
        <v>5508</v>
      </c>
      <c r="C85" s="514" t="s">
        <v>186</v>
      </c>
      <c r="D85" s="514" t="s">
        <v>4149</v>
      </c>
      <c r="E85" s="514" t="s">
        <v>5754</v>
      </c>
      <c r="F85" s="514" t="s">
        <v>5091</v>
      </c>
      <c r="G85" s="514"/>
      <c r="H85" s="556" t="n">
        <v>0.7914</v>
      </c>
      <c r="I85" s="557" t="n">
        <v>0.7914</v>
      </c>
      <c r="J85" s="557"/>
      <c r="K85" s="558" t="s">
        <v>9472</v>
      </c>
      <c r="L85" s="514"/>
    </row>
    <row r="86" customFormat="false" ht="12.75" hidden="true" customHeight="false" outlineLevel="0" collapsed="false">
      <c r="A86" s="559" t="s">
        <v>19</v>
      </c>
      <c r="B86" s="524" t="s">
        <v>11</v>
      </c>
      <c r="C86" s="525" t="n">
        <v>18</v>
      </c>
      <c r="D86" s="526"/>
      <c r="E86" s="526"/>
      <c r="F86" s="526"/>
      <c r="G86" s="526"/>
      <c r="H86" s="533" t="n">
        <f aca="false">SUM(H81:H85)</f>
        <v>1.6907</v>
      </c>
      <c r="I86" s="561" t="n">
        <f aca="false">SUM(I81:I85)</f>
        <v>1.6907</v>
      </c>
      <c r="J86" s="562" t="n">
        <f aca="false">SUM(J81:J85)</f>
        <v>0</v>
      </c>
      <c r="K86" s="560" t="s">
        <v>9472</v>
      </c>
      <c r="L86" s="530" t="s">
        <v>9477</v>
      </c>
    </row>
    <row r="87" customFormat="false" ht="24.75" hidden="false" customHeight="false" outlineLevel="0" collapsed="false">
      <c r="A87" s="555" t="s">
        <v>19</v>
      </c>
      <c r="B87" s="555" t="s">
        <v>5645</v>
      </c>
      <c r="C87" s="514" t="s">
        <v>191</v>
      </c>
      <c r="D87" s="514" t="s">
        <v>3039</v>
      </c>
      <c r="E87" s="514" t="s">
        <v>6131</v>
      </c>
      <c r="F87" s="514" t="s">
        <v>5102</v>
      </c>
      <c r="G87" s="514"/>
      <c r="H87" s="556" t="n">
        <v>4.0263</v>
      </c>
      <c r="I87" s="557" t="n">
        <v>4.0263</v>
      </c>
      <c r="J87" s="557"/>
      <c r="K87" s="558" t="s">
        <v>9472</v>
      </c>
      <c r="L87" s="514" t="s">
        <v>9475</v>
      </c>
    </row>
    <row r="88" customFormat="false" ht="12.75" hidden="true" customHeight="false" outlineLevel="0" collapsed="false">
      <c r="A88" s="559" t="s">
        <v>19</v>
      </c>
      <c r="B88" s="524" t="s">
        <v>11</v>
      </c>
      <c r="C88" s="525" t="n">
        <v>19</v>
      </c>
      <c r="D88" s="526"/>
      <c r="E88" s="526"/>
      <c r="F88" s="526"/>
      <c r="G88" s="526"/>
      <c r="H88" s="533" t="n">
        <f aca="false">SUM(H87:H87)</f>
        <v>4.0263</v>
      </c>
      <c r="I88" s="561" t="n">
        <f aca="false">SUM(I87:I87)</f>
        <v>4.0263</v>
      </c>
      <c r="J88" s="562" t="n">
        <f aca="false">SUM(J87:J87)</f>
        <v>0</v>
      </c>
      <c r="K88" s="560" t="s">
        <v>9472</v>
      </c>
      <c r="L88" s="530" t="s">
        <v>9477</v>
      </c>
    </row>
    <row r="89" customFormat="false" ht="24.75" hidden="false" customHeight="false" outlineLevel="0" collapsed="false">
      <c r="A89" s="555" t="s">
        <v>19</v>
      </c>
      <c r="B89" s="555" t="s">
        <v>5642</v>
      </c>
      <c r="C89" s="514" t="s">
        <v>195</v>
      </c>
      <c r="D89" s="514" t="s">
        <v>3039</v>
      </c>
      <c r="E89" s="514" t="s">
        <v>5917</v>
      </c>
      <c r="F89" s="514" t="s">
        <v>5084</v>
      </c>
      <c r="G89" s="514" t="s">
        <v>9476</v>
      </c>
      <c r="H89" s="556" t="n">
        <v>21.5032</v>
      </c>
      <c r="I89" s="557" t="n">
        <v>15.5032</v>
      </c>
      <c r="J89" s="557"/>
      <c r="K89" s="558" t="s">
        <v>9472</v>
      </c>
      <c r="L89" s="514"/>
    </row>
    <row r="90" customFormat="false" ht="12.75" hidden="true" customHeight="false" outlineLevel="0" collapsed="false">
      <c r="A90" s="559" t="s">
        <v>19</v>
      </c>
      <c r="B90" s="524" t="s">
        <v>11</v>
      </c>
      <c r="C90" s="525" t="n">
        <v>20</v>
      </c>
      <c r="D90" s="526"/>
      <c r="E90" s="526"/>
      <c r="F90" s="526"/>
      <c r="G90" s="526"/>
      <c r="H90" s="533" t="n">
        <f aca="false">SUM(H89:H89)</f>
        <v>21.5032</v>
      </c>
      <c r="I90" s="561" t="n">
        <f aca="false">SUM(I89:I89)</f>
        <v>15.5032</v>
      </c>
      <c r="J90" s="562" t="n">
        <f aca="false">SUM(J89:J89)</f>
        <v>0</v>
      </c>
      <c r="K90" s="560" t="s">
        <v>9472</v>
      </c>
      <c r="L90" s="530" t="s">
        <v>9477</v>
      </c>
    </row>
    <row r="91" customFormat="false" ht="24.75" hidden="false" customHeight="false" outlineLevel="0" collapsed="false">
      <c r="A91" s="555" t="s">
        <v>19</v>
      </c>
      <c r="B91" s="555" t="s">
        <v>5526</v>
      </c>
      <c r="C91" s="514" t="s">
        <v>199</v>
      </c>
      <c r="D91" s="514" t="s">
        <v>3039</v>
      </c>
      <c r="E91" s="514" t="s">
        <v>5900</v>
      </c>
      <c r="F91" s="514" t="s">
        <v>5102</v>
      </c>
      <c r="G91" s="514"/>
      <c r="H91" s="556" t="n">
        <v>12.387</v>
      </c>
      <c r="I91" s="557" t="n">
        <v>12.387</v>
      </c>
      <c r="J91" s="557"/>
      <c r="K91" s="558" t="s">
        <v>9472</v>
      </c>
      <c r="L91" s="514" t="s">
        <v>9475</v>
      </c>
    </row>
    <row r="92" customFormat="false" ht="12.75" hidden="true" customHeight="false" outlineLevel="0" collapsed="false">
      <c r="A92" s="559" t="s">
        <v>19</v>
      </c>
      <c r="B92" s="524" t="s">
        <v>11</v>
      </c>
      <c r="C92" s="525" t="n">
        <v>21</v>
      </c>
      <c r="D92" s="526"/>
      <c r="E92" s="526"/>
      <c r="F92" s="526"/>
      <c r="G92" s="526"/>
      <c r="H92" s="533" t="n">
        <f aca="false">SUM(H91:H91)</f>
        <v>12.387</v>
      </c>
      <c r="I92" s="561" t="n">
        <f aca="false">SUM(I91:I91)</f>
        <v>12.387</v>
      </c>
      <c r="J92" s="562" t="n">
        <f aca="false">SUM(J91:J91)</f>
        <v>0</v>
      </c>
      <c r="K92" s="560" t="s">
        <v>9472</v>
      </c>
      <c r="L92" s="530" t="s">
        <v>9478</v>
      </c>
    </row>
    <row r="93" customFormat="false" ht="24.75" hidden="false" customHeight="false" outlineLevel="0" collapsed="false">
      <c r="A93" s="555" t="s">
        <v>19</v>
      </c>
      <c r="B93" s="555" t="s">
        <v>5601</v>
      </c>
      <c r="C93" s="514" t="s">
        <v>201</v>
      </c>
      <c r="D93" s="514" t="s">
        <v>3039</v>
      </c>
      <c r="E93" s="514" t="s">
        <v>5915</v>
      </c>
      <c r="F93" s="514" t="s">
        <v>5084</v>
      </c>
      <c r="G93" s="514"/>
      <c r="H93" s="556" t="n">
        <v>12.092</v>
      </c>
      <c r="I93" s="557" t="n">
        <v>12.092</v>
      </c>
      <c r="J93" s="557"/>
      <c r="K93" s="558" t="s">
        <v>9472</v>
      </c>
      <c r="L93" s="514"/>
    </row>
    <row r="94" customFormat="false" ht="12.75" hidden="true" customHeight="false" outlineLevel="0" collapsed="false">
      <c r="A94" s="559" t="s">
        <v>19</v>
      </c>
      <c r="B94" s="524" t="s">
        <v>11</v>
      </c>
      <c r="C94" s="525" t="n">
        <v>22</v>
      </c>
      <c r="D94" s="526"/>
      <c r="E94" s="526"/>
      <c r="F94" s="526"/>
      <c r="G94" s="526"/>
      <c r="H94" s="533" t="n">
        <f aca="false">SUM(H93:H93)</f>
        <v>12.092</v>
      </c>
      <c r="I94" s="561" t="n">
        <f aca="false">SUM(I93:I93)</f>
        <v>12.092</v>
      </c>
      <c r="J94" s="562" t="n">
        <f aca="false">SUM(J93:J93)</f>
        <v>0</v>
      </c>
      <c r="K94" s="560" t="s">
        <v>9472</v>
      </c>
      <c r="L94" s="530" t="s">
        <v>9479</v>
      </c>
    </row>
    <row r="95" customFormat="false" ht="24.75" hidden="false" customHeight="false" outlineLevel="0" collapsed="false">
      <c r="A95" s="555" t="s">
        <v>19</v>
      </c>
      <c r="B95" s="555" t="s">
        <v>5771</v>
      </c>
      <c r="C95" s="514" t="s">
        <v>206</v>
      </c>
      <c r="D95" s="514" t="s">
        <v>950</v>
      </c>
      <c r="E95" s="514" t="s">
        <v>6421</v>
      </c>
      <c r="F95" s="514" t="s">
        <v>5084</v>
      </c>
      <c r="G95" s="514"/>
      <c r="H95" s="556" t="n">
        <v>1.2441</v>
      </c>
      <c r="I95" s="557" t="n">
        <v>1.2441</v>
      </c>
      <c r="J95" s="557"/>
      <c r="K95" s="558" t="s">
        <v>9472</v>
      </c>
      <c r="L95" s="514"/>
    </row>
    <row r="96" customFormat="false" ht="12.75" hidden="true" customHeight="false" outlineLevel="0" collapsed="false">
      <c r="A96" s="559" t="s">
        <v>19</v>
      </c>
      <c r="B96" s="524" t="s">
        <v>11</v>
      </c>
      <c r="C96" s="525" t="n">
        <v>23</v>
      </c>
      <c r="D96" s="526"/>
      <c r="E96" s="526"/>
      <c r="F96" s="526"/>
      <c r="G96" s="526"/>
      <c r="H96" s="533" t="n">
        <f aca="false">SUM(H95:H95)</f>
        <v>1.2441</v>
      </c>
      <c r="I96" s="561" t="n">
        <f aca="false">SUM(I95:I95)</f>
        <v>1.2441</v>
      </c>
      <c r="J96" s="562" t="n">
        <f aca="false">SUM(J95:J95)</f>
        <v>0</v>
      </c>
      <c r="K96" s="560" t="s">
        <v>9472</v>
      </c>
      <c r="L96" s="530" t="s">
        <v>9480</v>
      </c>
    </row>
    <row r="97" customFormat="false" ht="24.75" hidden="false" customHeight="false" outlineLevel="0" collapsed="false">
      <c r="A97" s="563" t="s">
        <v>19</v>
      </c>
      <c r="B97" s="564" t="s">
        <v>5526</v>
      </c>
      <c r="C97" s="565" t="s">
        <v>210</v>
      </c>
      <c r="D97" s="566" t="s">
        <v>3039</v>
      </c>
      <c r="E97" s="566" t="s">
        <v>5923</v>
      </c>
      <c r="F97" s="566" t="s">
        <v>5102</v>
      </c>
      <c r="G97" s="566"/>
      <c r="H97" s="567" t="n">
        <v>0.5432</v>
      </c>
      <c r="I97" s="568" t="n">
        <v>0.5432</v>
      </c>
      <c r="J97" s="569"/>
      <c r="K97" s="558" t="s">
        <v>9472</v>
      </c>
      <c r="L97" s="570" t="s">
        <v>9475</v>
      </c>
    </row>
    <row r="98" customFormat="false" ht="24.75" hidden="false" customHeight="false" outlineLevel="0" collapsed="false">
      <c r="A98" s="563" t="s">
        <v>19</v>
      </c>
      <c r="B98" s="564" t="s">
        <v>5526</v>
      </c>
      <c r="C98" s="565" t="s">
        <v>210</v>
      </c>
      <c r="D98" s="566" t="s">
        <v>3039</v>
      </c>
      <c r="E98" s="566" t="s">
        <v>5924</v>
      </c>
      <c r="F98" s="566" t="s">
        <v>5102</v>
      </c>
      <c r="G98" s="566"/>
      <c r="H98" s="567" t="n">
        <v>0.5814</v>
      </c>
      <c r="I98" s="568" t="n">
        <v>0.5814</v>
      </c>
      <c r="J98" s="569"/>
      <c r="K98" s="558" t="s">
        <v>9472</v>
      </c>
      <c r="L98" s="570" t="s">
        <v>9475</v>
      </c>
    </row>
    <row r="99" customFormat="false" ht="24.75" hidden="false" customHeight="false" outlineLevel="0" collapsed="false">
      <c r="A99" s="563" t="s">
        <v>19</v>
      </c>
      <c r="B99" s="564" t="s">
        <v>5526</v>
      </c>
      <c r="C99" s="565" t="s">
        <v>210</v>
      </c>
      <c r="D99" s="566" t="s">
        <v>3039</v>
      </c>
      <c r="E99" s="566" t="s">
        <v>5925</v>
      </c>
      <c r="F99" s="566" t="s">
        <v>5102</v>
      </c>
      <c r="G99" s="566"/>
      <c r="H99" s="567" t="n">
        <v>0.575</v>
      </c>
      <c r="I99" s="568" t="n">
        <v>0.575</v>
      </c>
      <c r="J99" s="569"/>
      <c r="K99" s="558" t="s">
        <v>9472</v>
      </c>
      <c r="L99" s="570" t="s">
        <v>9475</v>
      </c>
    </row>
    <row r="100" customFormat="false" ht="24.75" hidden="false" customHeight="false" outlineLevel="0" collapsed="false">
      <c r="A100" s="571" t="s">
        <v>19</v>
      </c>
      <c r="B100" s="572" t="s">
        <v>5526</v>
      </c>
      <c r="C100" s="573" t="s">
        <v>210</v>
      </c>
      <c r="D100" s="574" t="s">
        <v>3039</v>
      </c>
      <c r="E100" s="574" t="s">
        <v>5926</v>
      </c>
      <c r="F100" s="574" t="s">
        <v>5102</v>
      </c>
      <c r="G100" s="574"/>
      <c r="H100" s="575" t="n">
        <v>0.5671</v>
      </c>
      <c r="I100" s="576" t="n">
        <v>0.5671</v>
      </c>
      <c r="J100" s="577"/>
      <c r="K100" s="558" t="s">
        <v>9472</v>
      </c>
      <c r="L100" s="570" t="s">
        <v>9475</v>
      </c>
    </row>
    <row r="101" customFormat="false" ht="24.75" hidden="false" customHeight="false" outlineLevel="0" collapsed="false">
      <c r="A101" s="571" t="s">
        <v>19</v>
      </c>
      <c r="B101" s="572" t="s">
        <v>5526</v>
      </c>
      <c r="C101" s="573" t="s">
        <v>210</v>
      </c>
      <c r="D101" s="574" t="s">
        <v>3039</v>
      </c>
      <c r="E101" s="574" t="s">
        <v>5927</v>
      </c>
      <c r="F101" s="574" t="s">
        <v>5102</v>
      </c>
      <c r="G101" s="574"/>
      <c r="H101" s="575" t="n">
        <v>1.7251</v>
      </c>
      <c r="I101" s="576" t="n">
        <v>1.7251</v>
      </c>
      <c r="J101" s="577"/>
      <c r="K101" s="558" t="s">
        <v>9472</v>
      </c>
      <c r="L101" s="570" t="s">
        <v>9475</v>
      </c>
    </row>
    <row r="102" customFormat="false" ht="24.75" hidden="false" customHeight="false" outlineLevel="0" collapsed="false">
      <c r="A102" s="578" t="s">
        <v>19</v>
      </c>
      <c r="B102" s="579" t="s">
        <v>5526</v>
      </c>
      <c r="C102" s="580" t="s">
        <v>210</v>
      </c>
      <c r="D102" s="581" t="s">
        <v>3039</v>
      </c>
      <c r="E102" s="581" t="s">
        <v>5928</v>
      </c>
      <c r="F102" s="581" t="s">
        <v>5102</v>
      </c>
      <c r="G102" s="581"/>
      <c r="H102" s="582" t="n">
        <v>0.5857</v>
      </c>
      <c r="I102" s="583" t="n">
        <v>0.5857</v>
      </c>
      <c r="J102" s="584"/>
      <c r="K102" s="558" t="s">
        <v>9472</v>
      </c>
      <c r="L102" s="570" t="s">
        <v>9475</v>
      </c>
    </row>
    <row r="103" customFormat="false" ht="12.75" hidden="true" customHeight="false" outlineLevel="0" collapsed="false">
      <c r="A103" s="559" t="s">
        <v>19</v>
      </c>
      <c r="B103" s="524" t="s">
        <v>11</v>
      </c>
      <c r="C103" s="525" t="n">
        <v>24</v>
      </c>
      <c r="D103" s="526"/>
      <c r="E103" s="526"/>
      <c r="F103" s="526"/>
      <c r="G103" s="526"/>
      <c r="H103" s="533" t="n">
        <f aca="false">SUM(H97:H102)</f>
        <v>4.5775</v>
      </c>
      <c r="I103" s="561" t="n">
        <f aca="false">SUM(I97:I102)</f>
        <v>4.5775</v>
      </c>
      <c r="J103" s="562" t="n">
        <f aca="false">SUM(J97:J102)</f>
        <v>0</v>
      </c>
      <c r="K103" s="560" t="s">
        <v>9472</v>
      </c>
      <c r="L103" s="530" t="s">
        <v>9481</v>
      </c>
    </row>
    <row r="104" customFormat="false" ht="24.75" hidden="false" customHeight="false" outlineLevel="0" collapsed="false">
      <c r="A104" s="555" t="s">
        <v>19</v>
      </c>
      <c r="B104" s="555" t="s">
        <v>5654</v>
      </c>
      <c r="C104" s="514" t="s">
        <v>213</v>
      </c>
      <c r="D104" s="514" t="s">
        <v>3039</v>
      </c>
      <c r="E104" s="514" t="s">
        <v>6149</v>
      </c>
      <c r="F104" s="514" t="s">
        <v>5150</v>
      </c>
      <c r="G104" s="514"/>
      <c r="H104" s="556" t="n">
        <v>4.3161</v>
      </c>
      <c r="I104" s="557" t="n">
        <v>4.3161</v>
      </c>
      <c r="J104" s="557"/>
      <c r="K104" s="558" t="s">
        <v>9472</v>
      </c>
      <c r="L104" s="514"/>
    </row>
    <row r="105" customFormat="false" ht="12.75" hidden="true" customHeight="false" outlineLevel="0" collapsed="false">
      <c r="A105" s="559" t="s">
        <v>19</v>
      </c>
      <c r="B105" s="524" t="s">
        <v>11</v>
      </c>
      <c r="C105" s="525" t="n">
        <v>25</v>
      </c>
      <c r="D105" s="526"/>
      <c r="E105" s="526"/>
      <c r="F105" s="526"/>
      <c r="G105" s="526"/>
      <c r="H105" s="533" t="n">
        <f aca="false">SUM(H104:H104)</f>
        <v>4.3161</v>
      </c>
      <c r="I105" s="561" t="n">
        <f aca="false">SUM(I104:I104)</f>
        <v>4.3161</v>
      </c>
      <c r="J105" s="562" t="n">
        <f aca="false">SUM(J104:J104)</f>
        <v>0</v>
      </c>
      <c r="K105" s="560" t="s">
        <v>9472</v>
      </c>
      <c r="L105" s="530" t="s">
        <v>9481</v>
      </c>
    </row>
    <row r="106" customFormat="false" ht="24.75" hidden="false" customHeight="false" outlineLevel="0" collapsed="false">
      <c r="A106" s="555" t="s">
        <v>19</v>
      </c>
      <c r="B106" s="555" t="s">
        <v>5654</v>
      </c>
      <c r="C106" s="514" t="s">
        <v>218</v>
      </c>
      <c r="D106" s="514" t="s">
        <v>3039</v>
      </c>
      <c r="E106" s="514" t="s">
        <v>6152</v>
      </c>
      <c r="F106" s="514" t="s">
        <v>5102</v>
      </c>
      <c r="G106" s="514"/>
      <c r="H106" s="556" t="n">
        <v>1.178</v>
      </c>
      <c r="I106" s="557" t="n">
        <v>1.178</v>
      </c>
      <c r="J106" s="557"/>
      <c r="K106" s="558" t="s">
        <v>9472</v>
      </c>
      <c r="L106" s="514" t="s">
        <v>9473</v>
      </c>
    </row>
    <row r="107" customFormat="false" ht="24.75" hidden="false" customHeight="false" outlineLevel="0" collapsed="false">
      <c r="A107" s="555" t="s">
        <v>19</v>
      </c>
      <c r="B107" s="555" t="s">
        <v>5654</v>
      </c>
      <c r="C107" s="514" t="s">
        <v>218</v>
      </c>
      <c r="D107" s="514" t="s">
        <v>3039</v>
      </c>
      <c r="E107" s="514" t="s">
        <v>6155</v>
      </c>
      <c r="F107" s="514" t="s">
        <v>5102</v>
      </c>
      <c r="G107" s="514"/>
      <c r="H107" s="556" t="n">
        <v>0.1466</v>
      </c>
      <c r="I107" s="557" t="n">
        <v>0.1466</v>
      </c>
      <c r="J107" s="557"/>
      <c r="K107" s="558" t="s">
        <v>9472</v>
      </c>
      <c r="L107" s="514" t="s">
        <v>9473</v>
      </c>
    </row>
    <row r="108" customFormat="false" ht="24.75" hidden="false" customHeight="false" outlineLevel="0" collapsed="false">
      <c r="A108" s="555" t="s">
        <v>19</v>
      </c>
      <c r="B108" s="555" t="s">
        <v>5654</v>
      </c>
      <c r="C108" s="514" t="s">
        <v>218</v>
      </c>
      <c r="D108" s="514" t="s">
        <v>3039</v>
      </c>
      <c r="E108" s="514" t="s">
        <v>6156</v>
      </c>
      <c r="F108" s="514" t="s">
        <v>5102</v>
      </c>
      <c r="G108" s="514"/>
      <c r="H108" s="556" t="n">
        <v>0.0541</v>
      </c>
      <c r="I108" s="557" t="n">
        <v>0.0541</v>
      </c>
      <c r="J108" s="557"/>
      <c r="K108" s="558" t="s">
        <v>9472</v>
      </c>
      <c r="L108" s="514" t="s">
        <v>9473</v>
      </c>
    </row>
    <row r="109" customFormat="false" ht="24.75" hidden="false" customHeight="false" outlineLevel="0" collapsed="false">
      <c r="A109" s="555" t="s">
        <v>19</v>
      </c>
      <c r="B109" s="555" t="s">
        <v>5654</v>
      </c>
      <c r="C109" s="514" t="s">
        <v>218</v>
      </c>
      <c r="D109" s="514" t="s">
        <v>3039</v>
      </c>
      <c r="E109" s="514" t="s">
        <v>6157</v>
      </c>
      <c r="F109" s="514" t="s">
        <v>5102</v>
      </c>
      <c r="G109" s="514"/>
      <c r="H109" s="556" t="n">
        <v>0.06</v>
      </c>
      <c r="I109" s="557" t="n">
        <v>0.06</v>
      </c>
      <c r="J109" s="557"/>
      <c r="K109" s="558" t="s">
        <v>9472</v>
      </c>
      <c r="L109" s="514" t="s">
        <v>9473</v>
      </c>
    </row>
    <row r="110" customFormat="false" ht="24.75" hidden="false" customHeight="false" outlineLevel="0" collapsed="false">
      <c r="A110" s="555" t="s">
        <v>19</v>
      </c>
      <c r="B110" s="555" t="s">
        <v>5654</v>
      </c>
      <c r="C110" s="514" t="s">
        <v>218</v>
      </c>
      <c r="D110" s="514" t="s">
        <v>3039</v>
      </c>
      <c r="E110" s="514" t="s">
        <v>6158</v>
      </c>
      <c r="F110" s="514" t="s">
        <v>5084</v>
      </c>
      <c r="G110" s="514"/>
      <c r="H110" s="556" t="n">
        <v>0.7977</v>
      </c>
      <c r="I110" s="557" t="n">
        <v>0.7977</v>
      </c>
      <c r="J110" s="557"/>
      <c r="K110" s="558" t="s">
        <v>9472</v>
      </c>
      <c r="L110" s="514" t="s">
        <v>9473</v>
      </c>
    </row>
    <row r="111" customFormat="false" ht="12.75" hidden="true" customHeight="false" outlineLevel="0" collapsed="false">
      <c r="A111" s="559" t="s">
        <v>19</v>
      </c>
      <c r="B111" s="524" t="s">
        <v>11</v>
      </c>
      <c r="C111" s="525" t="n">
        <v>26</v>
      </c>
      <c r="D111" s="526"/>
      <c r="E111" s="526"/>
      <c r="F111" s="526"/>
      <c r="G111" s="526"/>
      <c r="H111" s="533" t="n">
        <f aca="false">SUM(H106:H110)</f>
        <v>2.2364</v>
      </c>
      <c r="I111" s="561" t="n">
        <f aca="false">SUM(I106:I110)</f>
        <v>2.2364</v>
      </c>
      <c r="J111" s="562" t="n">
        <f aca="false">SUM(J106:J110)</f>
        <v>0</v>
      </c>
      <c r="K111" s="560" t="s">
        <v>9472</v>
      </c>
      <c r="L111" s="530" t="s">
        <v>9481</v>
      </c>
    </row>
    <row r="112" customFormat="false" ht="24.75" hidden="false" customHeight="false" outlineLevel="0" collapsed="false">
      <c r="A112" s="555" t="s">
        <v>19</v>
      </c>
      <c r="B112" s="555" t="s">
        <v>5567</v>
      </c>
      <c r="C112" s="514" t="s">
        <v>185</v>
      </c>
      <c r="D112" s="514" t="s">
        <v>3039</v>
      </c>
      <c r="E112" s="514" t="s">
        <v>6193</v>
      </c>
      <c r="F112" s="514" t="s">
        <v>5091</v>
      </c>
      <c r="G112" s="514"/>
      <c r="H112" s="556" t="n">
        <v>0.0937</v>
      </c>
      <c r="I112" s="557" t="n">
        <v>0.0937</v>
      </c>
      <c r="J112" s="557"/>
      <c r="K112" s="558" t="s">
        <v>9472</v>
      </c>
      <c r="L112" s="514"/>
    </row>
    <row r="113" customFormat="false" ht="24.75" hidden="false" customHeight="false" outlineLevel="0" collapsed="false">
      <c r="A113" s="555" t="s">
        <v>19</v>
      </c>
      <c r="B113" s="555" t="s">
        <v>5567</v>
      </c>
      <c r="C113" s="514" t="s">
        <v>185</v>
      </c>
      <c r="D113" s="514" t="s">
        <v>3039</v>
      </c>
      <c r="E113" s="514" t="s">
        <v>6194</v>
      </c>
      <c r="F113" s="514" t="s">
        <v>5091</v>
      </c>
      <c r="G113" s="514"/>
      <c r="H113" s="556" t="n">
        <v>0.0631</v>
      </c>
      <c r="I113" s="557" t="n">
        <v>0.0631</v>
      </c>
      <c r="J113" s="557"/>
      <c r="K113" s="558" t="s">
        <v>9472</v>
      </c>
      <c r="L113" s="514"/>
    </row>
    <row r="114" customFormat="false" ht="12.75" hidden="true" customHeight="false" outlineLevel="0" collapsed="false">
      <c r="A114" s="559" t="s">
        <v>19</v>
      </c>
      <c r="B114" s="524" t="s">
        <v>11</v>
      </c>
      <c r="C114" s="525" t="n">
        <v>27</v>
      </c>
      <c r="D114" s="526"/>
      <c r="E114" s="526"/>
      <c r="F114" s="526"/>
      <c r="G114" s="526"/>
      <c r="H114" s="533" t="n">
        <f aca="false">SUM(H112:H113)</f>
        <v>0.1568</v>
      </c>
      <c r="I114" s="561" t="n">
        <f aca="false">SUM(I112:I113)</f>
        <v>0.1568</v>
      </c>
      <c r="J114" s="562" t="n">
        <f aca="false">SUM(J112:J113)</f>
        <v>0</v>
      </c>
      <c r="K114" s="560" t="s">
        <v>9472</v>
      </c>
      <c r="L114" s="530" t="s">
        <v>9481</v>
      </c>
    </row>
    <row r="115" customFormat="false" ht="24.75" hidden="false" customHeight="false" outlineLevel="0" collapsed="false">
      <c r="A115" s="555" t="s">
        <v>19</v>
      </c>
      <c r="B115" s="555" t="s">
        <v>5638</v>
      </c>
      <c r="C115" s="514" t="s">
        <v>224</v>
      </c>
      <c r="D115" s="514" t="s">
        <v>3040</v>
      </c>
      <c r="E115" s="514" t="s">
        <v>6356</v>
      </c>
      <c r="F115" s="514" t="s">
        <v>5102</v>
      </c>
      <c r="G115" s="514"/>
      <c r="H115" s="556" t="n">
        <v>2.7555</v>
      </c>
      <c r="I115" s="557" t="n">
        <v>2.7555</v>
      </c>
      <c r="J115" s="557"/>
      <c r="K115" s="558" t="s">
        <v>9472</v>
      </c>
      <c r="L115" s="514"/>
    </row>
    <row r="116" customFormat="false" ht="24.75" hidden="false" customHeight="false" outlineLevel="0" collapsed="false">
      <c r="A116" s="555" t="s">
        <v>19</v>
      </c>
      <c r="B116" s="555" t="s">
        <v>5456</v>
      </c>
      <c r="C116" s="514" t="s">
        <v>224</v>
      </c>
      <c r="D116" s="514" t="s">
        <v>3040</v>
      </c>
      <c r="E116" s="514" t="s">
        <v>6363</v>
      </c>
      <c r="F116" s="514" t="s">
        <v>5102</v>
      </c>
      <c r="G116" s="514"/>
      <c r="H116" s="556" t="n">
        <v>1.1861</v>
      </c>
      <c r="I116" s="557" t="n">
        <v>1.1861</v>
      </c>
      <c r="J116" s="557"/>
      <c r="K116" s="558" t="s">
        <v>9472</v>
      </c>
      <c r="L116" s="514"/>
    </row>
    <row r="117" customFormat="false" ht="12.75" hidden="true" customHeight="false" outlineLevel="0" collapsed="false">
      <c r="A117" s="559" t="s">
        <v>19</v>
      </c>
      <c r="B117" s="524" t="s">
        <v>11</v>
      </c>
      <c r="C117" s="525" t="n">
        <v>28</v>
      </c>
      <c r="D117" s="526"/>
      <c r="E117" s="526"/>
      <c r="F117" s="526"/>
      <c r="G117" s="526"/>
      <c r="H117" s="533" t="n">
        <f aca="false">SUM(H115:H116)</f>
        <v>3.9416</v>
      </c>
      <c r="I117" s="561" t="n">
        <f aca="false">SUM(I115:I116)</f>
        <v>3.9416</v>
      </c>
      <c r="J117" s="562" t="n">
        <f aca="false">SUM(J115:J116)</f>
        <v>0</v>
      </c>
      <c r="K117" s="560" t="s">
        <v>9472</v>
      </c>
      <c r="L117" s="530" t="s">
        <v>9481</v>
      </c>
    </row>
    <row r="118" customFormat="false" ht="24.75" hidden="false" customHeight="false" outlineLevel="0" collapsed="false">
      <c r="A118" s="555" t="s">
        <v>19</v>
      </c>
      <c r="B118" s="555" t="s">
        <v>5638</v>
      </c>
      <c r="C118" s="514" t="s">
        <v>231</v>
      </c>
      <c r="D118" s="514" t="s">
        <v>3040</v>
      </c>
      <c r="E118" s="514" t="s">
        <v>6357</v>
      </c>
      <c r="F118" s="514" t="s">
        <v>5102</v>
      </c>
      <c r="G118" s="514"/>
      <c r="H118" s="556" t="n">
        <v>1.4142</v>
      </c>
      <c r="I118" s="557" t="n">
        <v>1.4142</v>
      </c>
      <c r="J118" s="557"/>
      <c r="K118" s="558" t="s">
        <v>9472</v>
      </c>
      <c r="L118" s="514"/>
    </row>
    <row r="119" customFormat="false" ht="24.75" hidden="false" customHeight="false" outlineLevel="0" collapsed="false">
      <c r="A119" s="555" t="s">
        <v>19</v>
      </c>
      <c r="B119" s="555" t="s">
        <v>5638</v>
      </c>
      <c r="C119" s="514" t="s">
        <v>231</v>
      </c>
      <c r="D119" s="514" t="s">
        <v>3040</v>
      </c>
      <c r="E119" s="514" t="s">
        <v>6358</v>
      </c>
      <c r="F119" s="514" t="s">
        <v>5102</v>
      </c>
      <c r="G119" s="514"/>
      <c r="H119" s="556" t="n">
        <v>1.4462</v>
      </c>
      <c r="I119" s="557" t="n">
        <v>1.4462</v>
      </c>
      <c r="J119" s="557"/>
      <c r="K119" s="558" t="s">
        <v>9472</v>
      </c>
      <c r="L119" s="514"/>
    </row>
    <row r="120" customFormat="false" ht="24.75" hidden="false" customHeight="false" outlineLevel="0" collapsed="false">
      <c r="A120" s="555" t="s">
        <v>19</v>
      </c>
      <c r="B120" s="555" t="s">
        <v>5638</v>
      </c>
      <c r="C120" s="514" t="s">
        <v>231</v>
      </c>
      <c r="D120" s="514" t="s">
        <v>3040</v>
      </c>
      <c r="E120" s="514" t="s">
        <v>6359</v>
      </c>
      <c r="F120" s="514" t="s">
        <v>5102</v>
      </c>
      <c r="G120" s="514"/>
      <c r="H120" s="556" t="n">
        <v>3.932</v>
      </c>
      <c r="I120" s="557" t="n">
        <v>3.932</v>
      </c>
      <c r="J120" s="557"/>
      <c r="K120" s="558" t="s">
        <v>9472</v>
      </c>
      <c r="L120" s="514"/>
    </row>
    <row r="121" customFormat="false" ht="12.75" hidden="true" customHeight="false" outlineLevel="0" collapsed="false">
      <c r="A121" s="559" t="s">
        <v>19</v>
      </c>
      <c r="B121" s="524" t="s">
        <v>11</v>
      </c>
      <c r="C121" s="525" t="n">
        <v>29</v>
      </c>
      <c r="D121" s="526"/>
      <c r="E121" s="526"/>
      <c r="F121" s="526"/>
      <c r="G121" s="526"/>
      <c r="H121" s="533" t="n">
        <f aca="false">SUM(H118:H120)</f>
        <v>6.7924</v>
      </c>
      <c r="I121" s="561" t="n">
        <f aca="false">SUM(I118:I120)</f>
        <v>6.7924</v>
      </c>
      <c r="J121" s="562" t="n">
        <f aca="false">SUM(J118:J120)</f>
        <v>0</v>
      </c>
      <c r="K121" s="560" t="s">
        <v>9472</v>
      </c>
      <c r="L121" s="530" t="s">
        <v>9481</v>
      </c>
    </row>
    <row r="122" customFormat="false" ht="24.75" hidden="false" customHeight="false" outlineLevel="0" collapsed="false">
      <c r="A122" s="555" t="s">
        <v>19</v>
      </c>
      <c r="B122" s="555" t="s">
        <v>5642</v>
      </c>
      <c r="C122" s="514" t="s">
        <v>234</v>
      </c>
      <c r="D122" s="514" t="s">
        <v>3039</v>
      </c>
      <c r="E122" s="514" t="s">
        <v>189</v>
      </c>
      <c r="F122" s="514" t="s">
        <v>5084</v>
      </c>
      <c r="G122" s="514"/>
      <c r="H122" s="556" t="n">
        <v>1.7269</v>
      </c>
      <c r="I122" s="557" t="n">
        <v>1.7269</v>
      </c>
      <c r="J122" s="557"/>
      <c r="K122" s="558" t="s">
        <v>9472</v>
      </c>
      <c r="L122" s="514"/>
    </row>
    <row r="123" customFormat="false" ht="24.75" hidden="false" customHeight="false" outlineLevel="0" collapsed="false">
      <c r="A123" s="555" t="s">
        <v>19</v>
      </c>
      <c r="B123" s="555" t="s">
        <v>5642</v>
      </c>
      <c r="C123" s="514" t="s">
        <v>234</v>
      </c>
      <c r="D123" s="514" t="s">
        <v>3039</v>
      </c>
      <c r="E123" s="514" t="s">
        <v>189</v>
      </c>
      <c r="F123" s="514" t="s">
        <v>5098</v>
      </c>
      <c r="G123" s="514"/>
      <c r="H123" s="556" t="n">
        <v>5.2522</v>
      </c>
      <c r="I123" s="557" t="n">
        <v>5.2522</v>
      </c>
      <c r="J123" s="557"/>
      <c r="K123" s="558" t="s">
        <v>9472</v>
      </c>
      <c r="L123" s="514"/>
    </row>
    <row r="124" customFormat="false" ht="24.75" hidden="false" customHeight="false" outlineLevel="0" collapsed="false">
      <c r="A124" s="555" t="s">
        <v>19</v>
      </c>
      <c r="B124" s="555" t="s">
        <v>5642</v>
      </c>
      <c r="C124" s="514" t="s">
        <v>234</v>
      </c>
      <c r="D124" s="514" t="s">
        <v>3039</v>
      </c>
      <c r="E124" s="514" t="s">
        <v>1072</v>
      </c>
      <c r="F124" s="514" t="s">
        <v>5084</v>
      </c>
      <c r="G124" s="514"/>
      <c r="H124" s="556" t="n">
        <v>0.5237</v>
      </c>
      <c r="I124" s="557" t="n">
        <v>0.5237</v>
      </c>
      <c r="J124" s="557"/>
      <c r="K124" s="558" t="s">
        <v>9472</v>
      </c>
      <c r="L124" s="514"/>
    </row>
    <row r="125" customFormat="false" ht="12.75" hidden="true" customHeight="false" outlineLevel="0" collapsed="false">
      <c r="A125" s="559" t="s">
        <v>19</v>
      </c>
      <c r="B125" s="524" t="s">
        <v>11</v>
      </c>
      <c r="C125" s="525" t="n">
        <v>30</v>
      </c>
      <c r="D125" s="526"/>
      <c r="E125" s="526"/>
      <c r="F125" s="526"/>
      <c r="G125" s="526"/>
      <c r="H125" s="533" t="n">
        <f aca="false">SUM(H122:H124)</f>
        <v>7.5028</v>
      </c>
      <c r="I125" s="561" t="n">
        <f aca="false">SUM(I122:I124)</f>
        <v>7.5028</v>
      </c>
      <c r="J125" s="562" t="n">
        <f aca="false">SUM(J122:J124)</f>
        <v>0</v>
      </c>
      <c r="K125" s="560" t="s">
        <v>9472</v>
      </c>
      <c r="L125" s="530" t="s">
        <v>9482</v>
      </c>
    </row>
    <row r="126" customFormat="false" ht="24.75" hidden="false" customHeight="false" outlineLevel="0" collapsed="false">
      <c r="A126" s="555" t="s">
        <v>19</v>
      </c>
      <c r="B126" s="555" t="s">
        <v>5642</v>
      </c>
      <c r="C126" s="514" t="s">
        <v>239</v>
      </c>
      <c r="D126" s="514" t="s">
        <v>3039</v>
      </c>
      <c r="E126" s="514" t="s">
        <v>5917</v>
      </c>
      <c r="F126" s="514" t="s">
        <v>5084</v>
      </c>
      <c r="G126" s="514" t="s">
        <v>9476</v>
      </c>
      <c r="H126" s="556" t="n">
        <v>21.5032</v>
      </c>
      <c r="I126" s="557" t="n">
        <v>6</v>
      </c>
      <c r="J126" s="557"/>
      <c r="K126" s="558" t="s">
        <v>9472</v>
      </c>
      <c r="L126" s="514"/>
    </row>
    <row r="127" customFormat="false" ht="12.75" hidden="true" customHeight="false" outlineLevel="0" collapsed="false">
      <c r="A127" s="559" t="s">
        <v>19</v>
      </c>
      <c r="B127" s="524" t="s">
        <v>11</v>
      </c>
      <c r="C127" s="525" t="n">
        <v>31</v>
      </c>
      <c r="D127" s="526"/>
      <c r="E127" s="526"/>
      <c r="F127" s="526"/>
      <c r="G127" s="526"/>
      <c r="H127" s="533" t="n">
        <f aca="false">SUM(H126:H126)</f>
        <v>21.5032</v>
      </c>
      <c r="I127" s="561" t="n">
        <f aca="false">SUM(I126:I126)</f>
        <v>6</v>
      </c>
      <c r="J127" s="562" t="n">
        <f aca="false">SUM(J126:J126)</f>
        <v>0</v>
      </c>
      <c r="K127" s="560" t="s">
        <v>9472</v>
      </c>
      <c r="L127" s="530" t="s">
        <v>9482</v>
      </c>
    </row>
    <row r="128" customFormat="false" ht="24.75" hidden="false" customHeight="false" outlineLevel="0" collapsed="false">
      <c r="A128" s="555" t="s">
        <v>19</v>
      </c>
      <c r="B128" s="555" t="s">
        <v>5526</v>
      </c>
      <c r="C128" s="514" t="s">
        <v>243</v>
      </c>
      <c r="D128" s="514" t="s">
        <v>3039</v>
      </c>
      <c r="E128" s="514" t="s">
        <v>6111</v>
      </c>
      <c r="F128" s="514" t="s">
        <v>5459</v>
      </c>
      <c r="G128" s="514"/>
      <c r="H128" s="556" t="n">
        <v>0.0883</v>
      </c>
      <c r="I128" s="557" t="n">
        <v>0.0883</v>
      </c>
      <c r="J128" s="557"/>
      <c r="K128" s="558" t="s">
        <v>9472</v>
      </c>
      <c r="L128" s="514"/>
    </row>
    <row r="129" customFormat="false" ht="24.75" hidden="false" customHeight="false" outlineLevel="0" collapsed="false">
      <c r="A129" s="555" t="s">
        <v>19</v>
      </c>
      <c r="B129" s="555" t="s">
        <v>5526</v>
      </c>
      <c r="C129" s="514" t="s">
        <v>243</v>
      </c>
      <c r="D129" s="514" t="s">
        <v>3039</v>
      </c>
      <c r="E129" s="514" t="s">
        <v>6112</v>
      </c>
      <c r="F129" s="514" t="s">
        <v>5084</v>
      </c>
      <c r="G129" s="514"/>
      <c r="H129" s="556" t="n">
        <v>2.2853</v>
      </c>
      <c r="I129" s="557" t="n">
        <v>2.2853</v>
      </c>
      <c r="J129" s="557"/>
      <c r="K129" s="558" t="s">
        <v>9472</v>
      </c>
      <c r="L129" s="514"/>
    </row>
    <row r="130" customFormat="false" ht="12.75" hidden="true" customHeight="false" outlineLevel="0" collapsed="false">
      <c r="A130" s="559" t="s">
        <v>19</v>
      </c>
      <c r="B130" s="585" t="s">
        <v>11</v>
      </c>
      <c r="C130" s="586" t="n">
        <v>32</v>
      </c>
      <c r="D130" s="587"/>
      <c r="E130" s="587"/>
      <c r="F130" s="587"/>
      <c r="G130" s="587"/>
      <c r="H130" s="588" t="n">
        <f aca="false">SUM(H128:H129)</f>
        <v>2.3736</v>
      </c>
      <c r="I130" s="589" t="n">
        <f aca="false">SUM(I128:I129)</f>
        <v>2.3736</v>
      </c>
      <c r="J130" s="590" t="n">
        <f aca="false">SUM(J128:J129)</f>
        <v>0</v>
      </c>
      <c r="K130" s="560" t="s">
        <v>9472</v>
      </c>
      <c r="L130" s="530" t="s">
        <v>9482</v>
      </c>
    </row>
    <row r="131" customFormat="false" ht="24.75" hidden="false" customHeight="false" outlineLevel="0" collapsed="false">
      <c r="A131" s="555" t="s">
        <v>19</v>
      </c>
      <c r="B131" s="555" t="s">
        <v>5709</v>
      </c>
      <c r="C131" s="514" t="s">
        <v>248</v>
      </c>
      <c r="D131" s="514" t="s">
        <v>4149</v>
      </c>
      <c r="E131" s="514" t="s">
        <v>5708</v>
      </c>
      <c r="F131" s="514" t="s">
        <v>5165</v>
      </c>
      <c r="G131" s="514"/>
      <c r="H131" s="556" t="n">
        <v>0.6448</v>
      </c>
      <c r="I131" s="557" t="n">
        <v>0.6448</v>
      </c>
      <c r="J131" s="557"/>
      <c r="K131" s="558" t="s">
        <v>9472</v>
      </c>
      <c r="L131" s="514"/>
    </row>
    <row r="132" customFormat="false" ht="24.75" hidden="false" customHeight="false" outlineLevel="0" collapsed="false">
      <c r="A132" s="555" t="s">
        <v>19</v>
      </c>
      <c r="B132" s="555" t="s">
        <v>5709</v>
      </c>
      <c r="C132" s="514" t="s">
        <v>248</v>
      </c>
      <c r="D132" s="514" t="s">
        <v>4149</v>
      </c>
      <c r="E132" s="514" t="s">
        <v>5710</v>
      </c>
      <c r="F132" s="514" t="s">
        <v>5165</v>
      </c>
      <c r="G132" s="514"/>
      <c r="H132" s="556" t="n">
        <v>0.0694</v>
      </c>
      <c r="I132" s="557" t="n">
        <v>0.0694</v>
      </c>
      <c r="J132" s="557"/>
      <c r="K132" s="558" t="s">
        <v>9472</v>
      </c>
      <c r="L132" s="514"/>
    </row>
    <row r="133" customFormat="false" ht="24.75" hidden="false" customHeight="false" outlineLevel="0" collapsed="false">
      <c r="A133" s="555" t="s">
        <v>19</v>
      </c>
      <c r="B133" s="555" t="s">
        <v>5709</v>
      </c>
      <c r="C133" s="514" t="s">
        <v>248</v>
      </c>
      <c r="D133" s="514" t="s">
        <v>4149</v>
      </c>
      <c r="E133" s="514" t="s">
        <v>5710</v>
      </c>
      <c r="F133" s="514" t="s">
        <v>5091</v>
      </c>
      <c r="G133" s="514"/>
      <c r="H133" s="556" t="n">
        <v>0.052</v>
      </c>
      <c r="I133" s="557" t="n">
        <v>0.052</v>
      </c>
      <c r="J133" s="557"/>
      <c r="K133" s="558" t="s">
        <v>9472</v>
      </c>
      <c r="L133" s="514"/>
    </row>
    <row r="134" customFormat="false" ht="24.75" hidden="false" customHeight="false" outlineLevel="0" collapsed="false">
      <c r="A134" s="555" t="s">
        <v>19</v>
      </c>
      <c r="B134" s="555" t="s">
        <v>5709</v>
      </c>
      <c r="C134" s="514" t="s">
        <v>248</v>
      </c>
      <c r="D134" s="514" t="s">
        <v>4149</v>
      </c>
      <c r="E134" s="514" t="s">
        <v>5711</v>
      </c>
      <c r="F134" s="514" t="s">
        <v>5091</v>
      </c>
      <c r="G134" s="514"/>
      <c r="H134" s="556" t="n">
        <v>0.0997</v>
      </c>
      <c r="I134" s="557" t="n">
        <v>0.0997</v>
      </c>
      <c r="J134" s="557"/>
      <c r="K134" s="558" t="s">
        <v>9472</v>
      </c>
      <c r="L134" s="514"/>
    </row>
    <row r="135" customFormat="false" ht="24.75" hidden="false" customHeight="false" outlineLevel="0" collapsed="false">
      <c r="A135" s="555" t="s">
        <v>19</v>
      </c>
      <c r="B135" s="555" t="s">
        <v>5709</v>
      </c>
      <c r="C135" s="514" t="s">
        <v>248</v>
      </c>
      <c r="D135" s="514" t="s">
        <v>4149</v>
      </c>
      <c r="E135" s="514" t="s">
        <v>5712</v>
      </c>
      <c r="F135" s="514" t="s">
        <v>5091</v>
      </c>
      <c r="G135" s="514"/>
      <c r="H135" s="556" t="n">
        <v>0.095</v>
      </c>
      <c r="I135" s="557" t="n">
        <v>0.095</v>
      </c>
      <c r="J135" s="557"/>
      <c r="K135" s="558" t="s">
        <v>9472</v>
      </c>
      <c r="L135" s="514"/>
    </row>
    <row r="136" customFormat="false" ht="24.75" hidden="false" customHeight="false" outlineLevel="0" collapsed="false">
      <c r="A136" s="555" t="s">
        <v>19</v>
      </c>
      <c r="B136" s="555" t="s">
        <v>5709</v>
      </c>
      <c r="C136" s="514" t="s">
        <v>248</v>
      </c>
      <c r="D136" s="514" t="s">
        <v>4149</v>
      </c>
      <c r="E136" s="514" t="s">
        <v>5713</v>
      </c>
      <c r="F136" s="514" t="s">
        <v>5091</v>
      </c>
      <c r="G136" s="514"/>
      <c r="H136" s="556" t="n">
        <v>0.3589</v>
      </c>
      <c r="I136" s="557" t="n">
        <v>0.3589</v>
      </c>
      <c r="J136" s="557"/>
      <c r="K136" s="558" t="s">
        <v>9472</v>
      </c>
      <c r="L136" s="514"/>
    </row>
    <row r="137" customFormat="false" ht="24.75" hidden="false" customHeight="false" outlineLevel="0" collapsed="false">
      <c r="A137" s="555" t="s">
        <v>19</v>
      </c>
      <c r="B137" s="555" t="s">
        <v>5709</v>
      </c>
      <c r="C137" s="514" t="s">
        <v>248</v>
      </c>
      <c r="D137" s="514" t="s">
        <v>4149</v>
      </c>
      <c r="E137" s="514" t="s">
        <v>5714</v>
      </c>
      <c r="F137" s="514" t="s">
        <v>5547</v>
      </c>
      <c r="G137" s="514"/>
      <c r="H137" s="556" t="n">
        <v>0.0677</v>
      </c>
      <c r="I137" s="557" t="n">
        <v>0.0677</v>
      </c>
      <c r="J137" s="557"/>
      <c r="K137" s="558" t="s">
        <v>9472</v>
      </c>
      <c r="L137" s="514"/>
    </row>
    <row r="138" customFormat="false" ht="24.75" hidden="false" customHeight="false" outlineLevel="0" collapsed="false">
      <c r="A138" s="555" t="s">
        <v>19</v>
      </c>
      <c r="B138" s="555" t="s">
        <v>5709</v>
      </c>
      <c r="C138" s="514" t="s">
        <v>248</v>
      </c>
      <c r="D138" s="514" t="s">
        <v>4149</v>
      </c>
      <c r="E138" s="514" t="s">
        <v>5715</v>
      </c>
      <c r="F138" s="514" t="s">
        <v>5091</v>
      </c>
      <c r="G138" s="514"/>
      <c r="H138" s="556" t="n">
        <v>0.1313</v>
      </c>
      <c r="I138" s="557" t="n">
        <v>0.1313</v>
      </c>
      <c r="J138" s="557"/>
      <c r="K138" s="558" t="s">
        <v>9472</v>
      </c>
      <c r="L138" s="514"/>
    </row>
    <row r="139" customFormat="false" ht="24.75" hidden="false" customHeight="false" outlineLevel="0" collapsed="false">
      <c r="A139" s="555" t="s">
        <v>19</v>
      </c>
      <c r="B139" s="555" t="s">
        <v>5709</v>
      </c>
      <c r="C139" s="514" t="s">
        <v>248</v>
      </c>
      <c r="D139" s="514" t="s">
        <v>4149</v>
      </c>
      <c r="E139" s="514" t="s">
        <v>5716</v>
      </c>
      <c r="F139" s="514" t="s">
        <v>5547</v>
      </c>
      <c r="G139" s="514"/>
      <c r="H139" s="556" t="n">
        <v>0.103</v>
      </c>
      <c r="I139" s="557" t="n">
        <v>0.103</v>
      </c>
      <c r="J139" s="557"/>
      <c r="K139" s="558" t="s">
        <v>9472</v>
      </c>
      <c r="L139" s="514"/>
    </row>
    <row r="140" customFormat="false" ht="24.75" hidden="false" customHeight="false" outlineLevel="0" collapsed="false">
      <c r="A140" s="555" t="s">
        <v>19</v>
      </c>
      <c r="B140" s="555" t="s">
        <v>5709</v>
      </c>
      <c r="C140" s="514" t="s">
        <v>248</v>
      </c>
      <c r="D140" s="514" t="s">
        <v>4149</v>
      </c>
      <c r="E140" s="514" t="s">
        <v>5717</v>
      </c>
      <c r="F140" s="514" t="s">
        <v>5091</v>
      </c>
      <c r="G140" s="514"/>
      <c r="H140" s="556" t="n">
        <v>0.1101</v>
      </c>
      <c r="I140" s="557" t="n">
        <v>0.1101</v>
      </c>
      <c r="J140" s="557"/>
      <c r="K140" s="558" t="s">
        <v>9472</v>
      </c>
      <c r="L140" s="514"/>
    </row>
    <row r="141" customFormat="false" ht="12.75" hidden="true" customHeight="false" outlineLevel="0" collapsed="false">
      <c r="A141" s="559" t="s">
        <v>19</v>
      </c>
      <c r="B141" s="585" t="s">
        <v>11</v>
      </c>
      <c r="C141" s="586" t="n">
        <v>33</v>
      </c>
      <c r="D141" s="587"/>
      <c r="E141" s="587"/>
      <c r="F141" s="587"/>
      <c r="G141" s="587"/>
      <c r="H141" s="588" t="n">
        <f aca="false">SUM(H131:H140)</f>
        <v>1.7319</v>
      </c>
      <c r="I141" s="589" t="n">
        <f aca="false">SUM(I131:I140)</f>
        <v>1.7319</v>
      </c>
      <c r="J141" s="590" t="n">
        <f aca="false">SUM(J131:J140)</f>
        <v>0</v>
      </c>
      <c r="K141" s="560" t="s">
        <v>9472</v>
      </c>
      <c r="L141" s="530" t="s">
        <v>9483</v>
      </c>
    </row>
    <row r="142" customFormat="false" ht="24.75" hidden="false" customHeight="false" outlineLevel="0" collapsed="false">
      <c r="A142" s="555" t="s">
        <v>19</v>
      </c>
      <c r="B142" s="555" t="s">
        <v>5542</v>
      </c>
      <c r="C142" s="514" t="s">
        <v>252</v>
      </c>
      <c r="D142" s="514" t="s">
        <v>4149</v>
      </c>
      <c r="E142" s="514" t="s">
        <v>5718</v>
      </c>
      <c r="F142" s="514" t="s">
        <v>5098</v>
      </c>
      <c r="G142" s="514"/>
      <c r="H142" s="556" t="n">
        <v>0.0811</v>
      </c>
      <c r="I142" s="557" t="n">
        <v>0.0811</v>
      </c>
      <c r="J142" s="557"/>
      <c r="K142" s="558" t="s">
        <v>9472</v>
      </c>
      <c r="L142" s="514"/>
    </row>
    <row r="143" customFormat="false" ht="24.75" hidden="false" customHeight="false" outlineLevel="0" collapsed="false">
      <c r="A143" s="555" t="s">
        <v>19</v>
      </c>
      <c r="B143" s="555" t="s">
        <v>5542</v>
      </c>
      <c r="C143" s="514" t="s">
        <v>252</v>
      </c>
      <c r="D143" s="514" t="s">
        <v>4149</v>
      </c>
      <c r="E143" s="514" t="s">
        <v>5719</v>
      </c>
      <c r="F143" s="514" t="s">
        <v>5547</v>
      </c>
      <c r="G143" s="514"/>
      <c r="H143" s="556" t="n">
        <v>0.0808</v>
      </c>
      <c r="I143" s="557" t="n">
        <v>0.0808</v>
      </c>
      <c r="J143" s="557"/>
      <c r="K143" s="558" t="s">
        <v>9472</v>
      </c>
      <c r="L143" s="514"/>
    </row>
    <row r="144" customFormat="false" ht="24.75" hidden="false" customHeight="false" outlineLevel="0" collapsed="false">
      <c r="A144" s="555" t="s">
        <v>19</v>
      </c>
      <c r="B144" s="555" t="s">
        <v>5542</v>
      </c>
      <c r="C144" s="514" t="s">
        <v>252</v>
      </c>
      <c r="D144" s="514" t="s">
        <v>4149</v>
      </c>
      <c r="E144" s="514" t="s">
        <v>5720</v>
      </c>
      <c r="F144" s="514" t="s">
        <v>5098</v>
      </c>
      <c r="G144" s="514"/>
      <c r="H144" s="556" t="n">
        <v>0.064</v>
      </c>
      <c r="I144" s="557" t="n">
        <v>0.064</v>
      </c>
      <c r="J144" s="557"/>
      <c r="K144" s="558" t="s">
        <v>9472</v>
      </c>
      <c r="L144" s="514"/>
    </row>
    <row r="145" customFormat="false" ht="24.75" hidden="false" customHeight="false" outlineLevel="0" collapsed="false">
      <c r="A145" s="555" t="s">
        <v>19</v>
      </c>
      <c r="B145" s="555" t="s">
        <v>5542</v>
      </c>
      <c r="C145" s="514" t="s">
        <v>252</v>
      </c>
      <c r="D145" s="514" t="s">
        <v>4149</v>
      </c>
      <c r="E145" s="514" t="s">
        <v>5721</v>
      </c>
      <c r="F145" s="514" t="s">
        <v>5547</v>
      </c>
      <c r="G145" s="514"/>
      <c r="H145" s="556" t="n">
        <v>0.0893</v>
      </c>
      <c r="I145" s="557" t="n">
        <v>0.0893</v>
      </c>
      <c r="J145" s="557"/>
      <c r="K145" s="558" t="s">
        <v>9472</v>
      </c>
      <c r="L145" s="514"/>
    </row>
    <row r="146" customFormat="false" ht="24.75" hidden="false" customHeight="false" outlineLevel="0" collapsed="false">
      <c r="A146" s="555" t="s">
        <v>19</v>
      </c>
      <c r="B146" s="555" t="s">
        <v>5542</v>
      </c>
      <c r="C146" s="514" t="s">
        <v>252</v>
      </c>
      <c r="D146" s="514" t="s">
        <v>4149</v>
      </c>
      <c r="E146" s="514" t="s">
        <v>5722</v>
      </c>
      <c r="F146" s="514" t="s">
        <v>5091</v>
      </c>
      <c r="G146" s="514"/>
      <c r="H146" s="556" t="n">
        <v>0.1571</v>
      </c>
      <c r="I146" s="557" t="n">
        <v>0.1571</v>
      </c>
      <c r="J146" s="557"/>
      <c r="K146" s="558" t="s">
        <v>9472</v>
      </c>
      <c r="L146" s="514"/>
    </row>
    <row r="147" customFormat="false" ht="24.75" hidden="false" customHeight="false" outlineLevel="0" collapsed="false">
      <c r="A147" s="555" t="s">
        <v>19</v>
      </c>
      <c r="B147" s="555" t="s">
        <v>5542</v>
      </c>
      <c r="C147" s="514" t="s">
        <v>252</v>
      </c>
      <c r="D147" s="514" t="s">
        <v>4149</v>
      </c>
      <c r="E147" s="514" t="s">
        <v>5723</v>
      </c>
      <c r="F147" s="514" t="s">
        <v>5165</v>
      </c>
      <c r="G147" s="514"/>
      <c r="H147" s="556" t="n">
        <v>0.2167</v>
      </c>
      <c r="I147" s="557" t="n">
        <v>0.2167</v>
      </c>
      <c r="J147" s="557"/>
      <c r="K147" s="558" t="s">
        <v>9472</v>
      </c>
      <c r="L147" s="514"/>
    </row>
    <row r="148" customFormat="false" ht="24.75" hidden="false" customHeight="false" outlineLevel="0" collapsed="false">
      <c r="A148" s="555" t="s">
        <v>19</v>
      </c>
      <c r="B148" s="555" t="s">
        <v>5542</v>
      </c>
      <c r="C148" s="514" t="s">
        <v>252</v>
      </c>
      <c r="D148" s="514" t="s">
        <v>4149</v>
      </c>
      <c r="E148" s="514" t="s">
        <v>5724</v>
      </c>
      <c r="F148" s="514" t="s">
        <v>5547</v>
      </c>
      <c r="G148" s="514"/>
      <c r="H148" s="556" t="n">
        <v>0.3747</v>
      </c>
      <c r="I148" s="557" t="n">
        <v>0.3747</v>
      </c>
      <c r="J148" s="557"/>
      <c r="K148" s="558" t="s">
        <v>9472</v>
      </c>
      <c r="L148" s="514"/>
    </row>
    <row r="149" customFormat="false" ht="24.75" hidden="false" customHeight="false" outlineLevel="0" collapsed="false">
      <c r="A149" s="555" t="s">
        <v>19</v>
      </c>
      <c r="B149" s="555" t="s">
        <v>5542</v>
      </c>
      <c r="C149" s="514" t="s">
        <v>252</v>
      </c>
      <c r="D149" s="514" t="s">
        <v>4149</v>
      </c>
      <c r="E149" s="514" t="s">
        <v>5725</v>
      </c>
      <c r="F149" s="514" t="s">
        <v>5098</v>
      </c>
      <c r="G149" s="514"/>
      <c r="H149" s="556" t="n">
        <v>0.6646</v>
      </c>
      <c r="I149" s="557" t="n">
        <v>0.6646</v>
      </c>
      <c r="J149" s="557"/>
      <c r="K149" s="558" t="s">
        <v>9472</v>
      </c>
      <c r="L149" s="514"/>
    </row>
    <row r="150" customFormat="false" ht="24.75" hidden="false" customHeight="false" outlineLevel="0" collapsed="false">
      <c r="A150" s="555" t="s">
        <v>19</v>
      </c>
      <c r="B150" s="555" t="s">
        <v>5542</v>
      </c>
      <c r="C150" s="514" t="s">
        <v>252</v>
      </c>
      <c r="D150" s="514" t="s">
        <v>4149</v>
      </c>
      <c r="E150" s="514" t="s">
        <v>5726</v>
      </c>
      <c r="F150" s="514" t="s">
        <v>5098</v>
      </c>
      <c r="G150" s="514"/>
      <c r="H150" s="556" t="n">
        <v>0.0469</v>
      </c>
      <c r="I150" s="557" t="n">
        <v>0.0469</v>
      </c>
      <c r="J150" s="557"/>
      <c r="K150" s="558" t="s">
        <v>9472</v>
      </c>
      <c r="L150" s="514"/>
    </row>
    <row r="151" customFormat="false" ht="24.75" hidden="false" customHeight="false" outlineLevel="0" collapsed="false">
      <c r="A151" s="555" t="s">
        <v>19</v>
      </c>
      <c r="B151" s="555" t="s">
        <v>5542</v>
      </c>
      <c r="C151" s="514" t="s">
        <v>252</v>
      </c>
      <c r="D151" s="514" t="s">
        <v>4149</v>
      </c>
      <c r="E151" s="514" t="s">
        <v>5726</v>
      </c>
      <c r="F151" s="514" t="s">
        <v>5102</v>
      </c>
      <c r="G151" s="514"/>
      <c r="H151" s="556" t="n">
        <v>0.4906</v>
      </c>
      <c r="I151" s="557" t="n">
        <v>0.4906</v>
      </c>
      <c r="J151" s="557"/>
      <c r="K151" s="558" t="s">
        <v>9472</v>
      </c>
      <c r="L151" s="514"/>
    </row>
    <row r="152" customFormat="false" ht="24.75" hidden="false" customHeight="false" outlineLevel="0" collapsed="false">
      <c r="A152" s="555" t="s">
        <v>19</v>
      </c>
      <c r="B152" s="555" t="s">
        <v>5542</v>
      </c>
      <c r="C152" s="514" t="s">
        <v>252</v>
      </c>
      <c r="D152" s="514" t="s">
        <v>4149</v>
      </c>
      <c r="E152" s="514" t="s">
        <v>5727</v>
      </c>
      <c r="F152" s="514" t="s">
        <v>5084</v>
      </c>
      <c r="G152" s="514"/>
      <c r="H152" s="556" t="n">
        <v>0.2981</v>
      </c>
      <c r="I152" s="557" t="n">
        <v>0.2981</v>
      </c>
      <c r="J152" s="557"/>
      <c r="K152" s="558" t="s">
        <v>9472</v>
      </c>
      <c r="L152" s="514"/>
    </row>
    <row r="153" customFormat="false" ht="24.75" hidden="false" customHeight="false" outlineLevel="0" collapsed="false">
      <c r="A153" s="555" t="s">
        <v>19</v>
      </c>
      <c r="B153" s="555" t="s">
        <v>5542</v>
      </c>
      <c r="C153" s="514" t="s">
        <v>252</v>
      </c>
      <c r="D153" s="514" t="s">
        <v>4149</v>
      </c>
      <c r="E153" s="514" t="s">
        <v>5729</v>
      </c>
      <c r="F153" s="514" t="s">
        <v>5098</v>
      </c>
      <c r="G153" s="514"/>
      <c r="H153" s="556" t="n">
        <v>0.0861</v>
      </c>
      <c r="I153" s="557" t="n">
        <v>0.0861</v>
      </c>
      <c r="J153" s="557"/>
      <c r="K153" s="558" t="s">
        <v>9472</v>
      </c>
      <c r="L153" s="514"/>
    </row>
    <row r="154" customFormat="false" ht="24.75" hidden="false" customHeight="false" outlineLevel="0" collapsed="false">
      <c r="A154" s="555" t="s">
        <v>19</v>
      </c>
      <c r="B154" s="555" t="s">
        <v>5542</v>
      </c>
      <c r="C154" s="514" t="s">
        <v>252</v>
      </c>
      <c r="D154" s="514" t="s">
        <v>4149</v>
      </c>
      <c r="E154" s="514" t="s">
        <v>5730</v>
      </c>
      <c r="F154" s="514" t="s">
        <v>5547</v>
      </c>
      <c r="G154" s="514"/>
      <c r="H154" s="556" t="n">
        <v>0.5975</v>
      </c>
      <c r="I154" s="557" t="n">
        <v>0.5975</v>
      </c>
      <c r="J154" s="557"/>
      <c r="K154" s="558" t="s">
        <v>9472</v>
      </c>
      <c r="L154" s="514"/>
    </row>
    <row r="155" customFormat="false" ht="24.75" hidden="false" customHeight="false" outlineLevel="0" collapsed="false">
      <c r="A155" s="555" t="s">
        <v>19</v>
      </c>
      <c r="B155" s="555" t="s">
        <v>5542</v>
      </c>
      <c r="C155" s="514" t="s">
        <v>252</v>
      </c>
      <c r="D155" s="514" t="s">
        <v>4149</v>
      </c>
      <c r="E155" s="514" t="s">
        <v>5731</v>
      </c>
      <c r="F155" s="514" t="s">
        <v>5547</v>
      </c>
      <c r="G155" s="514"/>
      <c r="H155" s="556" t="n">
        <v>0.2991</v>
      </c>
      <c r="I155" s="557" t="n">
        <v>0.2991</v>
      </c>
      <c r="J155" s="557"/>
      <c r="K155" s="558" t="s">
        <v>9472</v>
      </c>
      <c r="L155" s="514"/>
    </row>
    <row r="156" customFormat="false" ht="24.75" hidden="false" customHeight="false" outlineLevel="0" collapsed="false">
      <c r="A156" s="555" t="s">
        <v>19</v>
      </c>
      <c r="B156" s="555" t="s">
        <v>5542</v>
      </c>
      <c r="C156" s="514" t="s">
        <v>252</v>
      </c>
      <c r="D156" s="514" t="s">
        <v>4149</v>
      </c>
      <c r="E156" s="514" t="s">
        <v>5732</v>
      </c>
      <c r="F156" s="514" t="s">
        <v>5098</v>
      </c>
      <c r="G156" s="514"/>
      <c r="H156" s="556" t="n">
        <v>0.6809</v>
      </c>
      <c r="I156" s="557" t="n">
        <v>0.6809</v>
      </c>
      <c r="J156" s="557"/>
      <c r="K156" s="558" t="s">
        <v>9472</v>
      </c>
      <c r="L156" s="514"/>
    </row>
    <row r="157" customFormat="false" ht="24.75" hidden="false" customHeight="false" outlineLevel="0" collapsed="false">
      <c r="A157" s="555" t="s">
        <v>19</v>
      </c>
      <c r="B157" s="555" t="s">
        <v>5542</v>
      </c>
      <c r="C157" s="514" t="s">
        <v>252</v>
      </c>
      <c r="D157" s="514" t="s">
        <v>3039</v>
      </c>
      <c r="E157" s="514" t="s">
        <v>6234</v>
      </c>
      <c r="F157" s="514" t="s">
        <v>5547</v>
      </c>
      <c r="G157" s="514"/>
      <c r="H157" s="556" t="n">
        <v>0.106</v>
      </c>
      <c r="I157" s="557" t="n">
        <v>0.106</v>
      </c>
      <c r="J157" s="557"/>
      <c r="K157" s="558" t="s">
        <v>9472</v>
      </c>
      <c r="L157" s="514"/>
    </row>
    <row r="158" customFormat="false" ht="24.75" hidden="false" customHeight="false" outlineLevel="0" collapsed="false">
      <c r="A158" s="555" t="s">
        <v>19</v>
      </c>
      <c r="B158" s="555" t="s">
        <v>5542</v>
      </c>
      <c r="C158" s="514" t="s">
        <v>252</v>
      </c>
      <c r="D158" s="514" t="s">
        <v>3039</v>
      </c>
      <c r="E158" s="514" t="s">
        <v>6235</v>
      </c>
      <c r="F158" s="514" t="s">
        <v>5098</v>
      </c>
      <c r="G158" s="514"/>
      <c r="H158" s="556" t="n">
        <v>0.2199</v>
      </c>
      <c r="I158" s="557" t="n">
        <v>0.2199</v>
      </c>
      <c r="J158" s="557"/>
      <c r="K158" s="558" t="s">
        <v>9472</v>
      </c>
      <c r="L158" s="514"/>
    </row>
    <row r="159" customFormat="false" ht="24.75" hidden="false" customHeight="false" outlineLevel="0" collapsed="false">
      <c r="A159" s="555" t="s">
        <v>19</v>
      </c>
      <c r="B159" s="555" t="s">
        <v>5542</v>
      </c>
      <c r="C159" s="514" t="s">
        <v>252</v>
      </c>
      <c r="D159" s="514" t="s">
        <v>3039</v>
      </c>
      <c r="E159" s="514" t="s">
        <v>6236</v>
      </c>
      <c r="F159" s="514" t="s">
        <v>5165</v>
      </c>
      <c r="G159" s="514"/>
      <c r="H159" s="556" t="n">
        <v>0.113</v>
      </c>
      <c r="I159" s="557" t="n">
        <v>0.113</v>
      </c>
      <c r="J159" s="557"/>
      <c r="K159" s="558" t="s">
        <v>9472</v>
      </c>
      <c r="L159" s="514"/>
    </row>
    <row r="160" customFormat="false" ht="24.75" hidden="false" customHeight="false" outlineLevel="0" collapsed="false">
      <c r="A160" s="555" t="s">
        <v>19</v>
      </c>
      <c r="B160" s="555" t="s">
        <v>5542</v>
      </c>
      <c r="C160" s="514" t="s">
        <v>252</v>
      </c>
      <c r="D160" s="514" t="s">
        <v>3039</v>
      </c>
      <c r="E160" s="514" t="s">
        <v>6236</v>
      </c>
      <c r="F160" s="514" t="s">
        <v>5098</v>
      </c>
      <c r="G160" s="514"/>
      <c r="H160" s="556" t="n">
        <v>0.323</v>
      </c>
      <c r="I160" s="557" t="n">
        <v>0.323</v>
      </c>
      <c r="J160" s="557"/>
      <c r="K160" s="558" t="s">
        <v>9472</v>
      </c>
      <c r="L160" s="514"/>
    </row>
    <row r="161" customFormat="false" ht="24.75" hidden="false" customHeight="false" outlineLevel="0" collapsed="false">
      <c r="A161" s="555" t="s">
        <v>19</v>
      </c>
      <c r="B161" s="555" t="s">
        <v>5542</v>
      </c>
      <c r="C161" s="514" t="s">
        <v>252</v>
      </c>
      <c r="D161" s="514" t="s">
        <v>3039</v>
      </c>
      <c r="E161" s="514" t="s">
        <v>6236</v>
      </c>
      <c r="F161" s="514" t="s">
        <v>5547</v>
      </c>
      <c r="G161" s="514"/>
      <c r="H161" s="556" t="n">
        <v>0.0483</v>
      </c>
      <c r="I161" s="557" t="n">
        <v>0.0483</v>
      </c>
      <c r="J161" s="557"/>
      <c r="K161" s="558" t="s">
        <v>9472</v>
      </c>
      <c r="L161" s="514"/>
    </row>
    <row r="162" customFormat="false" ht="24.75" hidden="false" customHeight="false" outlineLevel="0" collapsed="false">
      <c r="A162" s="555" t="s">
        <v>19</v>
      </c>
      <c r="B162" s="555" t="s">
        <v>5542</v>
      </c>
      <c r="C162" s="514" t="s">
        <v>252</v>
      </c>
      <c r="D162" s="514" t="s">
        <v>3039</v>
      </c>
      <c r="E162" s="514" t="s">
        <v>6237</v>
      </c>
      <c r="F162" s="514" t="s">
        <v>5165</v>
      </c>
      <c r="G162" s="514"/>
      <c r="H162" s="556" t="n">
        <v>0.8492</v>
      </c>
      <c r="I162" s="557" t="n">
        <v>0.8492</v>
      </c>
      <c r="J162" s="557"/>
      <c r="K162" s="558" t="s">
        <v>9472</v>
      </c>
      <c r="L162" s="514"/>
    </row>
    <row r="163" customFormat="false" ht="24.75" hidden="false" customHeight="false" outlineLevel="0" collapsed="false">
      <c r="A163" s="555" t="s">
        <v>19</v>
      </c>
      <c r="B163" s="555" t="s">
        <v>5542</v>
      </c>
      <c r="C163" s="514" t="s">
        <v>252</v>
      </c>
      <c r="D163" s="514" t="s">
        <v>3039</v>
      </c>
      <c r="E163" s="514" t="s">
        <v>6238</v>
      </c>
      <c r="F163" s="514" t="s">
        <v>5547</v>
      </c>
      <c r="G163" s="514"/>
      <c r="H163" s="556" t="n">
        <v>1.4266</v>
      </c>
      <c r="I163" s="557" t="n">
        <v>1.4266</v>
      </c>
      <c r="J163" s="557"/>
      <c r="K163" s="558" t="s">
        <v>9472</v>
      </c>
      <c r="L163" s="514"/>
    </row>
    <row r="164" customFormat="false" ht="24.75" hidden="false" customHeight="false" outlineLevel="0" collapsed="false">
      <c r="A164" s="555" t="s">
        <v>19</v>
      </c>
      <c r="B164" s="555" t="s">
        <v>5542</v>
      </c>
      <c r="C164" s="514" t="s">
        <v>252</v>
      </c>
      <c r="D164" s="514" t="s">
        <v>3039</v>
      </c>
      <c r="E164" s="514" t="s">
        <v>6239</v>
      </c>
      <c r="F164" s="514" t="s">
        <v>5102</v>
      </c>
      <c r="G164" s="514"/>
      <c r="H164" s="556" t="n">
        <v>0.1226</v>
      </c>
      <c r="I164" s="557" t="n">
        <v>0.1226</v>
      </c>
      <c r="J164" s="557"/>
      <c r="K164" s="558" t="s">
        <v>9472</v>
      </c>
      <c r="L164" s="514"/>
    </row>
    <row r="165" customFormat="false" ht="12.75" hidden="true" customHeight="false" outlineLevel="0" collapsed="false">
      <c r="A165" s="559" t="s">
        <v>19</v>
      </c>
      <c r="B165" s="585" t="s">
        <v>11</v>
      </c>
      <c r="C165" s="586" t="n">
        <v>34</v>
      </c>
      <c r="D165" s="587"/>
      <c r="E165" s="587"/>
      <c r="F165" s="587"/>
      <c r="G165" s="587"/>
      <c r="H165" s="588" t="n">
        <f aca="false">SUM(H142:H164)</f>
        <v>7.4361</v>
      </c>
      <c r="I165" s="589" t="n">
        <f aca="false">SUM(I142:I164)</f>
        <v>7.4361</v>
      </c>
      <c r="J165" s="590" t="n">
        <f aca="false">SUM(J142:J164)</f>
        <v>0</v>
      </c>
      <c r="K165" s="560" t="s">
        <v>9472</v>
      </c>
      <c r="L165" s="530" t="s">
        <v>9483</v>
      </c>
    </row>
    <row r="166" customFormat="false" ht="24.75" hidden="false" customHeight="false" outlineLevel="0" collapsed="false">
      <c r="A166" s="555" t="s">
        <v>19</v>
      </c>
      <c r="B166" s="555" t="s">
        <v>5709</v>
      </c>
      <c r="C166" s="514" t="s">
        <v>256</v>
      </c>
      <c r="D166" s="514" t="s">
        <v>3039</v>
      </c>
      <c r="E166" s="514" t="s">
        <v>6224</v>
      </c>
      <c r="F166" s="514" t="s">
        <v>5091</v>
      </c>
      <c r="G166" s="514"/>
      <c r="H166" s="556" t="n">
        <v>1.3179</v>
      </c>
      <c r="I166" s="557" t="n">
        <v>1.3179</v>
      </c>
      <c r="J166" s="557"/>
      <c r="K166" s="558" t="s">
        <v>9472</v>
      </c>
      <c r="L166" s="514"/>
    </row>
    <row r="167" customFormat="false" ht="24.75" hidden="false" customHeight="false" outlineLevel="0" collapsed="false">
      <c r="A167" s="555" t="s">
        <v>19</v>
      </c>
      <c r="B167" s="555" t="s">
        <v>5709</v>
      </c>
      <c r="C167" s="514" t="s">
        <v>256</v>
      </c>
      <c r="D167" s="514" t="s">
        <v>3039</v>
      </c>
      <c r="E167" s="514" t="s">
        <v>6225</v>
      </c>
      <c r="F167" s="514" t="s">
        <v>5091</v>
      </c>
      <c r="G167" s="514"/>
      <c r="H167" s="556" t="n">
        <v>1.1852</v>
      </c>
      <c r="I167" s="557" t="n">
        <v>1.1852</v>
      </c>
      <c r="J167" s="557"/>
      <c r="K167" s="558" t="s">
        <v>9472</v>
      </c>
      <c r="L167" s="514"/>
    </row>
    <row r="168" customFormat="false" ht="24.75" hidden="false" customHeight="false" outlineLevel="0" collapsed="false">
      <c r="A168" s="555" t="s">
        <v>19</v>
      </c>
      <c r="B168" s="555" t="s">
        <v>5709</v>
      </c>
      <c r="C168" s="514" t="s">
        <v>256</v>
      </c>
      <c r="D168" s="514" t="s">
        <v>3039</v>
      </c>
      <c r="E168" s="514" t="s">
        <v>6226</v>
      </c>
      <c r="F168" s="514" t="s">
        <v>5091</v>
      </c>
      <c r="G168" s="514"/>
      <c r="H168" s="556" t="n">
        <v>0.0753</v>
      </c>
      <c r="I168" s="557" t="n">
        <v>0.0753</v>
      </c>
      <c r="J168" s="557"/>
      <c r="K168" s="558" t="s">
        <v>9472</v>
      </c>
      <c r="L168" s="514"/>
    </row>
    <row r="169" customFormat="false" ht="24.75" hidden="false" customHeight="false" outlineLevel="0" collapsed="false">
      <c r="A169" s="555" t="s">
        <v>19</v>
      </c>
      <c r="B169" s="555" t="s">
        <v>5709</v>
      </c>
      <c r="C169" s="514" t="s">
        <v>256</v>
      </c>
      <c r="D169" s="514" t="s">
        <v>3039</v>
      </c>
      <c r="E169" s="514" t="s">
        <v>6227</v>
      </c>
      <c r="F169" s="514" t="s">
        <v>5091</v>
      </c>
      <c r="G169" s="514"/>
      <c r="H169" s="556" t="n">
        <v>0.1814</v>
      </c>
      <c r="I169" s="557" t="n">
        <v>0.1814</v>
      </c>
      <c r="J169" s="557"/>
      <c r="K169" s="558" t="s">
        <v>9472</v>
      </c>
      <c r="L169" s="514"/>
    </row>
    <row r="170" customFormat="false" ht="24.75" hidden="false" customHeight="false" outlineLevel="0" collapsed="false">
      <c r="A170" s="555" t="s">
        <v>19</v>
      </c>
      <c r="B170" s="555" t="s">
        <v>5709</v>
      </c>
      <c r="C170" s="514" t="s">
        <v>256</v>
      </c>
      <c r="D170" s="514" t="s">
        <v>3039</v>
      </c>
      <c r="E170" s="514" t="s">
        <v>6228</v>
      </c>
      <c r="F170" s="514" t="s">
        <v>5091</v>
      </c>
      <c r="G170" s="514"/>
      <c r="H170" s="556" t="n">
        <v>0.0583</v>
      </c>
      <c r="I170" s="557" t="n">
        <v>0.0583</v>
      </c>
      <c r="J170" s="557"/>
      <c r="K170" s="558" t="s">
        <v>9472</v>
      </c>
      <c r="L170" s="514"/>
    </row>
    <row r="171" customFormat="false" ht="24.75" hidden="false" customHeight="false" outlineLevel="0" collapsed="false">
      <c r="A171" s="555" t="s">
        <v>19</v>
      </c>
      <c r="B171" s="555" t="s">
        <v>5709</v>
      </c>
      <c r="C171" s="514" t="s">
        <v>256</v>
      </c>
      <c r="D171" s="514" t="s">
        <v>3039</v>
      </c>
      <c r="E171" s="514" t="s">
        <v>6229</v>
      </c>
      <c r="F171" s="514" t="s">
        <v>5091</v>
      </c>
      <c r="G171" s="514"/>
      <c r="H171" s="556" t="n">
        <v>0.1464</v>
      </c>
      <c r="I171" s="557" t="n">
        <v>0.1464</v>
      </c>
      <c r="J171" s="557"/>
      <c r="K171" s="558" t="s">
        <v>9472</v>
      </c>
      <c r="L171" s="514"/>
    </row>
    <row r="172" customFormat="false" ht="24.75" hidden="false" customHeight="false" outlineLevel="0" collapsed="false">
      <c r="A172" s="555" t="s">
        <v>19</v>
      </c>
      <c r="B172" s="555" t="s">
        <v>5709</v>
      </c>
      <c r="C172" s="514" t="s">
        <v>256</v>
      </c>
      <c r="D172" s="514" t="s">
        <v>3039</v>
      </c>
      <c r="E172" s="514" t="s">
        <v>6230</v>
      </c>
      <c r="F172" s="514" t="s">
        <v>5165</v>
      </c>
      <c r="G172" s="514"/>
      <c r="H172" s="556" t="n">
        <v>1.0156</v>
      </c>
      <c r="I172" s="557" t="n">
        <v>1.0156</v>
      </c>
      <c r="J172" s="557"/>
      <c r="K172" s="558" t="s">
        <v>9472</v>
      </c>
      <c r="L172" s="514"/>
    </row>
    <row r="173" customFormat="false" ht="24.75" hidden="false" customHeight="false" outlineLevel="0" collapsed="false">
      <c r="A173" s="555" t="s">
        <v>19</v>
      </c>
      <c r="B173" s="555" t="s">
        <v>5709</v>
      </c>
      <c r="C173" s="514" t="s">
        <v>256</v>
      </c>
      <c r="D173" s="514" t="s">
        <v>3040</v>
      </c>
      <c r="E173" s="514" t="s">
        <v>6408</v>
      </c>
      <c r="F173" s="514" t="s">
        <v>5547</v>
      </c>
      <c r="G173" s="514"/>
      <c r="H173" s="556" t="n">
        <v>6.012</v>
      </c>
      <c r="I173" s="557" t="n">
        <v>6.012</v>
      </c>
      <c r="J173" s="557"/>
      <c r="K173" s="558" t="s">
        <v>9472</v>
      </c>
      <c r="L173" s="514"/>
    </row>
    <row r="174" customFormat="false" ht="12.75" hidden="true" customHeight="false" outlineLevel="0" collapsed="false">
      <c r="A174" s="559" t="s">
        <v>19</v>
      </c>
      <c r="B174" s="524" t="s">
        <v>11</v>
      </c>
      <c r="C174" s="525" t="n">
        <v>35</v>
      </c>
      <c r="D174" s="526"/>
      <c r="E174" s="526"/>
      <c r="F174" s="526"/>
      <c r="G174" s="526"/>
      <c r="H174" s="533" t="n">
        <f aca="false">SUM(H166:H173)</f>
        <v>9.9921</v>
      </c>
      <c r="I174" s="561" t="n">
        <f aca="false">SUM(I166:I173)</f>
        <v>9.9921</v>
      </c>
      <c r="J174" s="562" t="n">
        <f aca="false">SUM(J166:J173)</f>
        <v>0</v>
      </c>
      <c r="K174" s="560" t="s">
        <v>9472</v>
      </c>
      <c r="L174" s="530" t="s">
        <v>9483</v>
      </c>
    </row>
    <row r="175" customFormat="false" ht="24.75" hidden="false" customHeight="false" outlineLevel="0" collapsed="false">
      <c r="A175" s="555" t="s">
        <v>19</v>
      </c>
      <c r="B175" s="555" t="s">
        <v>5736</v>
      </c>
      <c r="C175" s="514" t="s">
        <v>261</v>
      </c>
      <c r="D175" s="514" t="s">
        <v>3039</v>
      </c>
      <c r="E175" s="514" t="s">
        <v>6243</v>
      </c>
      <c r="F175" s="514" t="s">
        <v>5084</v>
      </c>
      <c r="G175" s="514"/>
      <c r="H175" s="556" t="n">
        <v>7.4041</v>
      </c>
      <c r="I175" s="557" t="n">
        <v>7.4041</v>
      </c>
      <c r="J175" s="557"/>
      <c r="K175" s="558" t="s">
        <v>9472</v>
      </c>
      <c r="L175" s="514"/>
    </row>
    <row r="176" customFormat="false" ht="24.75" hidden="false" customHeight="false" outlineLevel="0" collapsed="false">
      <c r="A176" s="555" t="s">
        <v>19</v>
      </c>
      <c r="B176" s="555" t="s">
        <v>5736</v>
      </c>
      <c r="C176" s="514" t="s">
        <v>261</v>
      </c>
      <c r="D176" s="514" t="s">
        <v>3039</v>
      </c>
      <c r="E176" s="514" t="s">
        <v>6244</v>
      </c>
      <c r="F176" s="514" t="s">
        <v>5084</v>
      </c>
      <c r="G176" s="514"/>
      <c r="H176" s="556" t="n">
        <v>6.7203</v>
      </c>
      <c r="I176" s="557" t="n">
        <v>6.7203</v>
      </c>
      <c r="J176" s="557"/>
      <c r="K176" s="558" t="s">
        <v>9472</v>
      </c>
      <c r="L176" s="514"/>
    </row>
    <row r="177" customFormat="false" ht="12.75" hidden="true" customHeight="false" outlineLevel="0" collapsed="false">
      <c r="A177" s="559" t="s">
        <v>19</v>
      </c>
      <c r="B177" s="524" t="s">
        <v>11</v>
      </c>
      <c r="C177" s="525" t="n">
        <v>36</v>
      </c>
      <c r="D177" s="526"/>
      <c r="E177" s="526"/>
      <c r="F177" s="526"/>
      <c r="G177" s="526"/>
      <c r="H177" s="533" t="n">
        <f aca="false">SUM(H175:H176)</f>
        <v>14.1244</v>
      </c>
      <c r="I177" s="561" t="n">
        <f aca="false">SUM(I175:I176)</f>
        <v>14.1244</v>
      </c>
      <c r="J177" s="562" t="n">
        <f aca="false">SUM(J175:J176)</f>
        <v>0</v>
      </c>
      <c r="K177" s="560" t="s">
        <v>9472</v>
      </c>
      <c r="L177" s="530" t="s">
        <v>9483</v>
      </c>
    </row>
    <row r="178" customFormat="false" ht="24.75" hidden="false" customHeight="false" outlineLevel="0" collapsed="false">
      <c r="A178" s="555" t="s">
        <v>19</v>
      </c>
      <c r="B178" s="555" t="s">
        <v>5542</v>
      </c>
      <c r="C178" s="514" t="s">
        <v>263</v>
      </c>
      <c r="D178" s="514" t="s">
        <v>3039</v>
      </c>
      <c r="E178" s="514" t="s">
        <v>6273</v>
      </c>
      <c r="F178" s="514" t="s">
        <v>5091</v>
      </c>
      <c r="G178" s="514"/>
      <c r="H178" s="556" t="n">
        <v>0.0755</v>
      </c>
      <c r="I178" s="557" t="n">
        <v>0.0755</v>
      </c>
      <c r="J178" s="557"/>
      <c r="K178" s="558" t="s">
        <v>9472</v>
      </c>
      <c r="L178" s="514"/>
    </row>
    <row r="179" customFormat="false" ht="24.75" hidden="false" customHeight="false" outlineLevel="0" collapsed="false">
      <c r="A179" s="555" t="s">
        <v>19</v>
      </c>
      <c r="B179" s="555" t="s">
        <v>5542</v>
      </c>
      <c r="C179" s="514" t="s">
        <v>263</v>
      </c>
      <c r="D179" s="514" t="s">
        <v>3039</v>
      </c>
      <c r="E179" s="514" t="s">
        <v>6274</v>
      </c>
      <c r="F179" s="514" t="s">
        <v>5091</v>
      </c>
      <c r="G179" s="514"/>
      <c r="H179" s="556" t="n">
        <v>0.2237</v>
      </c>
      <c r="I179" s="557" t="n">
        <v>0.2237</v>
      </c>
      <c r="J179" s="557"/>
      <c r="K179" s="558" t="s">
        <v>9472</v>
      </c>
      <c r="L179" s="514"/>
    </row>
    <row r="180" customFormat="false" ht="24.75" hidden="false" customHeight="false" outlineLevel="0" collapsed="false">
      <c r="A180" s="555" t="s">
        <v>19</v>
      </c>
      <c r="B180" s="555" t="s">
        <v>5542</v>
      </c>
      <c r="C180" s="514" t="s">
        <v>263</v>
      </c>
      <c r="D180" s="514" t="s">
        <v>3039</v>
      </c>
      <c r="E180" s="514" t="s">
        <v>6275</v>
      </c>
      <c r="F180" s="514" t="s">
        <v>5091</v>
      </c>
      <c r="G180" s="514"/>
      <c r="H180" s="556" t="n">
        <v>0.2379</v>
      </c>
      <c r="I180" s="557" t="n">
        <v>0.2379</v>
      </c>
      <c r="J180" s="557"/>
      <c r="K180" s="558" t="s">
        <v>9472</v>
      </c>
      <c r="L180" s="514"/>
    </row>
    <row r="181" customFormat="false" ht="24.75" hidden="false" customHeight="false" outlineLevel="0" collapsed="false">
      <c r="A181" s="555" t="s">
        <v>19</v>
      </c>
      <c r="B181" s="555" t="s">
        <v>5542</v>
      </c>
      <c r="C181" s="514" t="s">
        <v>263</v>
      </c>
      <c r="D181" s="514" t="s">
        <v>3039</v>
      </c>
      <c r="E181" s="514" t="s">
        <v>6276</v>
      </c>
      <c r="F181" s="514" t="s">
        <v>5091</v>
      </c>
      <c r="G181" s="514"/>
      <c r="H181" s="556" t="n">
        <v>0.0202</v>
      </c>
      <c r="I181" s="557" t="n">
        <v>0.0202</v>
      </c>
      <c r="J181" s="557"/>
      <c r="K181" s="558" t="s">
        <v>9472</v>
      </c>
      <c r="L181" s="514"/>
    </row>
    <row r="182" customFormat="false" ht="24.75" hidden="false" customHeight="false" outlineLevel="0" collapsed="false">
      <c r="A182" s="555" t="s">
        <v>19</v>
      </c>
      <c r="B182" s="555" t="s">
        <v>5542</v>
      </c>
      <c r="C182" s="514" t="s">
        <v>263</v>
      </c>
      <c r="D182" s="514" t="s">
        <v>3039</v>
      </c>
      <c r="E182" s="514" t="s">
        <v>6276</v>
      </c>
      <c r="F182" s="514" t="s">
        <v>5102</v>
      </c>
      <c r="G182" s="514"/>
      <c r="H182" s="556" t="n">
        <v>0.4256</v>
      </c>
      <c r="I182" s="557" t="n">
        <v>0.4256</v>
      </c>
      <c r="J182" s="557"/>
      <c r="K182" s="558" t="s">
        <v>9472</v>
      </c>
      <c r="L182" s="514"/>
    </row>
    <row r="183" customFormat="false" ht="24.75" hidden="false" customHeight="false" outlineLevel="0" collapsed="false">
      <c r="A183" s="555" t="s">
        <v>19</v>
      </c>
      <c r="B183" s="555" t="s">
        <v>5542</v>
      </c>
      <c r="C183" s="514" t="s">
        <v>263</v>
      </c>
      <c r="D183" s="514" t="s">
        <v>3039</v>
      </c>
      <c r="E183" s="514" t="s">
        <v>6277</v>
      </c>
      <c r="F183" s="514" t="s">
        <v>5102</v>
      </c>
      <c r="G183" s="514"/>
      <c r="H183" s="556" t="n">
        <v>0.2969</v>
      </c>
      <c r="I183" s="557" t="n">
        <v>0.2969</v>
      </c>
      <c r="J183" s="557"/>
      <c r="K183" s="558" t="s">
        <v>9472</v>
      </c>
      <c r="L183" s="514"/>
    </row>
    <row r="184" customFormat="false" ht="24.75" hidden="false" customHeight="false" outlineLevel="0" collapsed="false">
      <c r="A184" s="555" t="s">
        <v>19</v>
      </c>
      <c r="B184" s="555" t="s">
        <v>5542</v>
      </c>
      <c r="C184" s="514" t="s">
        <v>263</v>
      </c>
      <c r="D184" s="514" t="s">
        <v>3039</v>
      </c>
      <c r="E184" s="514" t="s">
        <v>6278</v>
      </c>
      <c r="F184" s="514" t="s">
        <v>5084</v>
      </c>
      <c r="G184" s="514"/>
      <c r="H184" s="556" t="n">
        <v>0.1372</v>
      </c>
      <c r="I184" s="557" t="n">
        <v>0.1372</v>
      </c>
      <c r="J184" s="557"/>
      <c r="K184" s="558" t="s">
        <v>9472</v>
      </c>
      <c r="L184" s="514"/>
    </row>
    <row r="185" customFormat="false" ht="12.75" hidden="true" customHeight="false" outlineLevel="0" collapsed="false">
      <c r="A185" s="559" t="s">
        <v>19</v>
      </c>
      <c r="B185" s="524" t="s">
        <v>11</v>
      </c>
      <c r="C185" s="525" t="n">
        <v>37</v>
      </c>
      <c r="D185" s="526"/>
      <c r="E185" s="526"/>
      <c r="F185" s="526"/>
      <c r="G185" s="526"/>
      <c r="H185" s="533" t="n">
        <f aca="false">SUM(H178:H184)</f>
        <v>1.417</v>
      </c>
      <c r="I185" s="561" t="n">
        <f aca="false">SUM(I178:I184)</f>
        <v>1.417</v>
      </c>
      <c r="J185" s="562" t="n">
        <f aca="false">SUM(J178:J184)</f>
        <v>0</v>
      </c>
      <c r="K185" s="560" t="s">
        <v>9472</v>
      </c>
      <c r="L185" s="530" t="s">
        <v>9483</v>
      </c>
    </row>
    <row r="186" customFormat="false" ht="24.75" hidden="false" customHeight="false" outlineLevel="0" collapsed="false">
      <c r="A186" s="555" t="s">
        <v>19</v>
      </c>
      <c r="B186" s="555" t="s">
        <v>5542</v>
      </c>
      <c r="C186" s="514" t="s">
        <v>267</v>
      </c>
      <c r="D186" s="514" t="s">
        <v>3042</v>
      </c>
      <c r="E186" s="514" t="s">
        <v>6465</v>
      </c>
      <c r="F186" s="514" t="s">
        <v>5084</v>
      </c>
      <c r="G186" s="514" t="s">
        <v>9476</v>
      </c>
      <c r="H186" s="556" t="n">
        <v>2.2121</v>
      </c>
      <c r="I186" s="557" t="n">
        <v>1.1061</v>
      </c>
      <c r="J186" s="557"/>
      <c r="K186" s="558" t="s">
        <v>9472</v>
      </c>
      <c r="L186" s="514"/>
    </row>
    <row r="187" customFormat="false" ht="24.75" hidden="false" customHeight="false" outlineLevel="0" collapsed="false">
      <c r="A187" s="555" t="s">
        <v>19</v>
      </c>
      <c r="B187" s="555" t="s">
        <v>5542</v>
      </c>
      <c r="C187" s="514" t="s">
        <v>267</v>
      </c>
      <c r="D187" s="514" t="s">
        <v>3042</v>
      </c>
      <c r="E187" s="514" t="s">
        <v>6465</v>
      </c>
      <c r="F187" s="514" t="s">
        <v>5102</v>
      </c>
      <c r="G187" s="514"/>
      <c r="H187" s="556" t="n">
        <v>0.0455</v>
      </c>
      <c r="I187" s="557" t="n">
        <v>0.0228</v>
      </c>
      <c r="J187" s="557"/>
      <c r="K187" s="558" t="s">
        <v>9472</v>
      </c>
      <c r="L187" s="514"/>
    </row>
    <row r="188" customFormat="false" ht="24.75" hidden="false" customHeight="false" outlineLevel="0" collapsed="false">
      <c r="A188" s="555" t="s">
        <v>19</v>
      </c>
      <c r="B188" s="555" t="s">
        <v>5542</v>
      </c>
      <c r="C188" s="514" t="s">
        <v>267</v>
      </c>
      <c r="D188" s="514" t="s">
        <v>3042</v>
      </c>
      <c r="E188" s="514" t="s">
        <v>6466</v>
      </c>
      <c r="F188" s="514" t="s">
        <v>5547</v>
      </c>
      <c r="G188" s="514"/>
      <c r="H188" s="556" t="n">
        <v>0.2519</v>
      </c>
      <c r="I188" s="557" t="n">
        <v>0.126</v>
      </c>
      <c r="J188" s="557"/>
      <c r="K188" s="558" t="s">
        <v>9472</v>
      </c>
      <c r="L188" s="514"/>
    </row>
    <row r="189" customFormat="false" ht="24.75" hidden="false" customHeight="false" outlineLevel="0" collapsed="false">
      <c r="A189" s="555" t="s">
        <v>19</v>
      </c>
      <c r="B189" s="555" t="s">
        <v>5542</v>
      </c>
      <c r="C189" s="514" t="s">
        <v>267</v>
      </c>
      <c r="D189" s="514" t="s">
        <v>3042</v>
      </c>
      <c r="E189" s="514" t="s">
        <v>6467</v>
      </c>
      <c r="F189" s="514" t="s">
        <v>5091</v>
      </c>
      <c r="G189" s="514"/>
      <c r="H189" s="556" t="n">
        <v>0.9495</v>
      </c>
      <c r="I189" s="557" t="n">
        <v>0.4748</v>
      </c>
      <c r="J189" s="557"/>
      <c r="K189" s="558" t="s">
        <v>9472</v>
      </c>
      <c r="L189" s="514"/>
    </row>
    <row r="190" customFormat="false" ht="12.75" hidden="true" customHeight="false" outlineLevel="0" collapsed="false">
      <c r="A190" s="559" t="s">
        <v>19</v>
      </c>
      <c r="B190" s="524" t="s">
        <v>11</v>
      </c>
      <c r="C190" s="525" t="n">
        <v>38</v>
      </c>
      <c r="D190" s="526"/>
      <c r="E190" s="526"/>
      <c r="F190" s="526"/>
      <c r="G190" s="526"/>
      <c r="H190" s="533" t="n">
        <f aca="false">SUM(H186:H189)</f>
        <v>3.459</v>
      </c>
      <c r="I190" s="561" t="n">
        <f aca="false">SUM(I186:I189)</f>
        <v>1.7297</v>
      </c>
      <c r="J190" s="562" t="n">
        <f aca="false">SUM(J186:J189)</f>
        <v>0</v>
      </c>
      <c r="K190" s="560" t="s">
        <v>9472</v>
      </c>
      <c r="L190" s="530" t="s">
        <v>9483</v>
      </c>
    </row>
    <row r="191" customFormat="false" ht="24.75" hidden="false" customHeight="false" outlineLevel="0" collapsed="false">
      <c r="A191" s="555" t="s">
        <v>19</v>
      </c>
      <c r="B191" s="555" t="s">
        <v>5542</v>
      </c>
      <c r="C191" s="514" t="s">
        <v>270</v>
      </c>
      <c r="D191" s="514" t="s">
        <v>3053</v>
      </c>
      <c r="E191" s="514" t="s">
        <v>6872</v>
      </c>
      <c r="F191" s="514" t="s">
        <v>5084</v>
      </c>
      <c r="G191" s="514"/>
      <c r="H191" s="556" t="n">
        <v>0.1498</v>
      </c>
      <c r="I191" s="557" t="n">
        <v>0.1498</v>
      </c>
      <c r="J191" s="557"/>
      <c r="K191" s="558" t="s">
        <v>9472</v>
      </c>
      <c r="L191" s="514"/>
    </row>
    <row r="192" customFormat="false" ht="24.75" hidden="false" customHeight="false" outlineLevel="0" collapsed="false">
      <c r="A192" s="555" t="s">
        <v>19</v>
      </c>
      <c r="B192" s="555" t="s">
        <v>5542</v>
      </c>
      <c r="C192" s="514" t="s">
        <v>270</v>
      </c>
      <c r="D192" s="514" t="s">
        <v>3053</v>
      </c>
      <c r="E192" s="514" t="s">
        <v>6873</v>
      </c>
      <c r="F192" s="514" t="s">
        <v>5102</v>
      </c>
      <c r="G192" s="514"/>
      <c r="H192" s="556" t="n">
        <v>0.1032</v>
      </c>
      <c r="I192" s="557" t="n">
        <v>0.1032</v>
      </c>
      <c r="J192" s="557"/>
      <c r="K192" s="558" t="s">
        <v>9472</v>
      </c>
      <c r="L192" s="514"/>
    </row>
    <row r="193" customFormat="false" ht="12.75" hidden="true" customHeight="false" outlineLevel="0" collapsed="false">
      <c r="A193" s="559" t="s">
        <v>19</v>
      </c>
      <c r="B193" s="524" t="s">
        <v>11</v>
      </c>
      <c r="C193" s="525" t="n">
        <v>39</v>
      </c>
      <c r="D193" s="526"/>
      <c r="E193" s="526"/>
      <c r="F193" s="526"/>
      <c r="G193" s="526"/>
      <c r="H193" s="533" t="n">
        <f aca="false">SUM(H191:H192)</f>
        <v>0.253</v>
      </c>
      <c r="I193" s="561" t="n">
        <f aca="false">SUM(I191:I192)</f>
        <v>0.253</v>
      </c>
      <c r="J193" s="562" t="n">
        <f aca="false">SUM(J191:J192)</f>
        <v>0</v>
      </c>
      <c r="K193" s="560" t="s">
        <v>9472</v>
      </c>
      <c r="L193" s="530" t="s">
        <v>9483</v>
      </c>
    </row>
    <row r="194" customFormat="false" ht="24.75" hidden="false" customHeight="false" outlineLevel="0" collapsed="false">
      <c r="A194" s="555" t="s">
        <v>19</v>
      </c>
      <c r="B194" s="555" t="s">
        <v>5654</v>
      </c>
      <c r="C194" s="514" t="s">
        <v>274</v>
      </c>
      <c r="D194" s="514" t="s">
        <v>4149</v>
      </c>
      <c r="E194" s="514" t="s">
        <v>5658</v>
      </c>
      <c r="F194" s="514" t="s">
        <v>5102</v>
      </c>
      <c r="G194" s="514"/>
      <c r="H194" s="556" t="n">
        <v>1.5346</v>
      </c>
      <c r="I194" s="557" t="n">
        <v>1.5346</v>
      </c>
      <c r="J194" s="557"/>
      <c r="K194" s="558" t="s">
        <v>9472</v>
      </c>
      <c r="L194" s="514"/>
    </row>
    <row r="195" customFormat="false" ht="12.75" hidden="true" customHeight="false" outlineLevel="0" collapsed="false">
      <c r="A195" s="559" t="s">
        <v>19</v>
      </c>
      <c r="B195" s="524" t="s">
        <v>11</v>
      </c>
      <c r="C195" s="525" t="n">
        <v>40</v>
      </c>
      <c r="D195" s="526"/>
      <c r="E195" s="526"/>
      <c r="F195" s="526"/>
      <c r="G195" s="526"/>
      <c r="H195" s="533" t="n">
        <f aca="false">SUM(H194:H194)</f>
        <v>1.5346</v>
      </c>
      <c r="I195" s="561" t="n">
        <f aca="false">SUM(I194:I194)</f>
        <v>1.5346</v>
      </c>
      <c r="J195" s="562" t="n">
        <f aca="false">SUM(J194:J194)</f>
        <v>0</v>
      </c>
      <c r="K195" s="560" t="s">
        <v>9472</v>
      </c>
      <c r="L195" s="591" t="s">
        <v>9484</v>
      </c>
    </row>
    <row r="196" customFormat="false" ht="24.75" hidden="false" customHeight="false" outlineLevel="0" collapsed="false">
      <c r="A196" s="555" t="s">
        <v>19</v>
      </c>
      <c r="B196" s="555" t="s">
        <v>5526</v>
      </c>
      <c r="C196" s="514" t="s">
        <v>278</v>
      </c>
      <c r="D196" s="514" t="s">
        <v>3039</v>
      </c>
      <c r="E196" s="514" t="s">
        <v>6041</v>
      </c>
      <c r="F196" s="514" t="s">
        <v>5084</v>
      </c>
      <c r="G196" s="514"/>
      <c r="H196" s="556" t="n">
        <v>1.0029</v>
      </c>
      <c r="I196" s="557" t="n">
        <v>1.0029</v>
      </c>
      <c r="J196" s="557"/>
      <c r="K196" s="558" t="s">
        <v>9472</v>
      </c>
      <c r="L196" s="514" t="s">
        <v>9473</v>
      </c>
    </row>
    <row r="197" customFormat="false" ht="12.75" hidden="true" customHeight="false" outlineLevel="0" collapsed="false">
      <c r="A197" s="559" t="s">
        <v>19</v>
      </c>
      <c r="B197" s="524" t="s">
        <v>11</v>
      </c>
      <c r="C197" s="525" t="n">
        <v>41</v>
      </c>
      <c r="D197" s="526"/>
      <c r="E197" s="526"/>
      <c r="F197" s="526"/>
      <c r="G197" s="526"/>
      <c r="H197" s="533" t="n">
        <f aca="false">SUM(H196:H196)</f>
        <v>1.0029</v>
      </c>
      <c r="I197" s="561" t="n">
        <f aca="false">SUM(I196:I196)</f>
        <v>1.0029</v>
      </c>
      <c r="J197" s="562" t="n">
        <f aca="false">SUM(J196:J196)</f>
        <v>0</v>
      </c>
      <c r="K197" s="560" t="s">
        <v>9472</v>
      </c>
      <c r="L197" s="591" t="s">
        <v>9484</v>
      </c>
    </row>
    <row r="198" customFormat="false" ht="24.75" hidden="false" customHeight="false" outlineLevel="0" collapsed="false">
      <c r="A198" s="555" t="s">
        <v>19</v>
      </c>
      <c r="B198" s="555" t="s">
        <v>5526</v>
      </c>
      <c r="C198" s="514" t="s">
        <v>281</v>
      </c>
      <c r="D198" s="514" t="s">
        <v>3039</v>
      </c>
      <c r="E198" s="514" t="s">
        <v>6110</v>
      </c>
      <c r="F198" s="514" t="s">
        <v>5459</v>
      </c>
      <c r="G198" s="514"/>
      <c r="H198" s="556" t="n">
        <v>0.332</v>
      </c>
      <c r="I198" s="557" t="n">
        <v>0.332</v>
      </c>
      <c r="J198" s="557"/>
      <c r="K198" s="558" t="s">
        <v>9472</v>
      </c>
      <c r="L198" s="514"/>
    </row>
    <row r="199" customFormat="false" ht="12.75" hidden="true" customHeight="false" outlineLevel="0" collapsed="false">
      <c r="A199" s="559" t="s">
        <v>19</v>
      </c>
      <c r="B199" s="524" t="s">
        <v>11</v>
      </c>
      <c r="C199" s="525" t="n">
        <v>42</v>
      </c>
      <c r="D199" s="526"/>
      <c r="E199" s="526"/>
      <c r="F199" s="526"/>
      <c r="G199" s="526"/>
      <c r="H199" s="533" t="n">
        <f aca="false">SUM(H198:H198)</f>
        <v>0.332</v>
      </c>
      <c r="I199" s="561" t="n">
        <f aca="false">SUM(I198:I198)</f>
        <v>0.332</v>
      </c>
      <c r="J199" s="562" t="n">
        <f aca="false">SUM(J198:J198)</f>
        <v>0</v>
      </c>
      <c r="K199" s="560" t="s">
        <v>9472</v>
      </c>
      <c r="L199" s="591" t="s">
        <v>9484</v>
      </c>
    </row>
    <row r="200" customFormat="false" ht="24.75" hidden="false" customHeight="false" outlineLevel="0" collapsed="false">
      <c r="A200" s="555" t="s">
        <v>19</v>
      </c>
      <c r="B200" s="555" t="s">
        <v>6128</v>
      </c>
      <c r="C200" s="514" t="s">
        <v>255</v>
      </c>
      <c r="D200" s="514" t="s">
        <v>3039</v>
      </c>
      <c r="E200" s="514" t="s">
        <v>6127</v>
      </c>
      <c r="F200" s="514" t="s">
        <v>5102</v>
      </c>
      <c r="G200" s="514"/>
      <c r="H200" s="556" t="n">
        <v>0.4183</v>
      </c>
      <c r="I200" s="557" t="n">
        <v>0.4183</v>
      </c>
      <c r="J200" s="557"/>
      <c r="K200" s="558" t="s">
        <v>9472</v>
      </c>
      <c r="L200" s="514" t="s">
        <v>9475</v>
      </c>
    </row>
    <row r="201" customFormat="false" ht="24.75" hidden="false" customHeight="false" outlineLevel="0" collapsed="false">
      <c r="A201" s="555" t="s">
        <v>19</v>
      </c>
      <c r="B201" s="555" t="s">
        <v>6128</v>
      </c>
      <c r="C201" s="514" t="s">
        <v>255</v>
      </c>
      <c r="D201" s="514" t="s">
        <v>3039</v>
      </c>
      <c r="E201" s="514" t="s">
        <v>6129</v>
      </c>
      <c r="F201" s="514" t="s">
        <v>5084</v>
      </c>
      <c r="G201" s="514"/>
      <c r="H201" s="556" t="n">
        <v>0.5052</v>
      </c>
      <c r="I201" s="557" t="n">
        <v>0.5052</v>
      </c>
      <c r="J201" s="557"/>
      <c r="K201" s="558" t="s">
        <v>9472</v>
      </c>
      <c r="L201" s="514" t="s">
        <v>9475</v>
      </c>
    </row>
    <row r="202" customFormat="false" ht="12.75" hidden="true" customHeight="false" outlineLevel="0" collapsed="false">
      <c r="A202" s="559" t="s">
        <v>19</v>
      </c>
      <c r="B202" s="524" t="s">
        <v>11</v>
      </c>
      <c r="C202" s="525" t="n">
        <v>43</v>
      </c>
      <c r="D202" s="526"/>
      <c r="E202" s="526"/>
      <c r="F202" s="526"/>
      <c r="G202" s="526"/>
      <c r="H202" s="533" t="n">
        <f aca="false">SUM(H200:H201)</f>
        <v>0.9235</v>
      </c>
      <c r="I202" s="561" t="n">
        <f aca="false">SUM(I200:I201)</f>
        <v>0.9235</v>
      </c>
      <c r="J202" s="562" t="n">
        <f aca="false">SUM(J200:J201)</f>
        <v>0</v>
      </c>
      <c r="K202" s="560" t="s">
        <v>9472</v>
      </c>
      <c r="L202" s="591" t="s">
        <v>9484</v>
      </c>
    </row>
    <row r="203" customFormat="false" ht="24.75" hidden="false" customHeight="false" outlineLevel="0" collapsed="false">
      <c r="A203" s="555" t="s">
        <v>19</v>
      </c>
      <c r="B203" s="555" t="s">
        <v>5638</v>
      </c>
      <c r="C203" s="514" t="s">
        <v>284</v>
      </c>
      <c r="D203" s="514" t="s">
        <v>3039</v>
      </c>
      <c r="E203" s="514" t="s">
        <v>6175</v>
      </c>
      <c r="F203" s="514" t="s">
        <v>5091</v>
      </c>
      <c r="G203" s="514"/>
      <c r="H203" s="556" t="n">
        <v>0.1442</v>
      </c>
      <c r="I203" s="557" t="n">
        <v>0.1442</v>
      </c>
      <c r="J203" s="557"/>
      <c r="K203" s="558" t="s">
        <v>9472</v>
      </c>
      <c r="L203" s="514"/>
    </row>
    <row r="204" customFormat="false" ht="24.75" hidden="false" customHeight="false" outlineLevel="0" collapsed="false">
      <c r="A204" s="555" t="s">
        <v>19</v>
      </c>
      <c r="B204" s="555" t="s">
        <v>5638</v>
      </c>
      <c r="C204" s="514" t="s">
        <v>284</v>
      </c>
      <c r="D204" s="514" t="s">
        <v>3039</v>
      </c>
      <c r="E204" s="514" t="s">
        <v>6176</v>
      </c>
      <c r="F204" s="514" t="s">
        <v>5102</v>
      </c>
      <c r="G204" s="514"/>
      <c r="H204" s="556" t="n">
        <v>0.057</v>
      </c>
      <c r="I204" s="557" t="n">
        <v>0.057</v>
      </c>
      <c r="J204" s="557"/>
      <c r="K204" s="558" t="s">
        <v>9472</v>
      </c>
      <c r="L204" s="514"/>
    </row>
    <row r="205" customFormat="false" ht="24.75" hidden="false" customHeight="false" outlineLevel="0" collapsed="false">
      <c r="A205" s="555" t="s">
        <v>19</v>
      </c>
      <c r="B205" s="555" t="s">
        <v>5638</v>
      </c>
      <c r="C205" s="514" t="s">
        <v>284</v>
      </c>
      <c r="D205" s="514" t="s">
        <v>3039</v>
      </c>
      <c r="E205" s="514" t="s">
        <v>6177</v>
      </c>
      <c r="F205" s="514" t="s">
        <v>5091</v>
      </c>
      <c r="G205" s="514"/>
      <c r="H205" s="556" t="n">
        <v>0.325</v>
      </c>
      <c r="I205" s="557" t="n">
        <v>0.325</v>
      </c>
      <c r="J205" s="557"/>
      <c r="K205" s="558" t="s">
        <v>9472</v>
      </c>
      <c r="L205" s="514"/>
    </row>
    <row r="206" customFormat="false" ht="24.75" hidden="false" customHeight="false" outlineLevel="0" collapsed="false">
      <c r="A206" s="555" t="s">
        <v>19</v>
      </c>
      <c r="B206" s="555" t="s">
        <v>5638</v>
      </c>
      <c r="C206" s="514" t="s">
        <v>284</v>
      </c>
      <c r="D206" s="514" t="s">
        <v>3039</v>
      </c>
      <c r="E206" s="514" t="s">
        <v>6178</v>
      </c>
      <c r="F206" s="514" t="s">
        <v>5091</v>
      </c>
      <c r="G206" s="514"/>
      <c r="H206" s="556" t="n">
        <v>0.2759</v>
      </c>
      <c r="I206" s="557" t="n">
        <v>0.2759</v>
      </c>
      <c r="J206" s="557"/>
      <c r="K206" s="558" t="s">
        <v>9472</v>
      </c>
      <c r="L206" s="514"/>
    </row>
    <row r="207" customFormat="false" ht="12.75" hidden="true" customHeight="false" outlineLevel="0" collapsed="false">
      <c r="A207" s="559" t="s">
        <v>19</v>
      </c>
      <c r="B207" s="524" t="s">
        <v>11</v>
      </c>
      <c r="C207" s="525" t="n">
        <v>44</v>
      </c>
      <c r="D207" s="526"/>
      <c r="E207" s="526"/>
      <c r="F207" s="526"/>
      <c r="G207" s="526"/>
      <c r="H207" s="533" t="n">
        <f aca="false">SUM(H203:H206)</f>
        <v>0.8021</v>
      </c>
      <c r="I207" s="561" t="n">
        <f aca="false">SUM(I203:I206)</f>
        <v>0.8021</v>
      </c>
      <c r="J207" s="562" t="n">
        <f aca="false">SUM(J203:J206)</f>
        <v>0</v>
      </c>
      <c r="K207" s="560" t="s">
        <v>9472</v>
      </c>
      <c r="L207" s="591" t="s">
        <v>9484</v>
      </c>
    </row>
    <row r="208" customFormat="false" ht="24.75" hidden="false" customHeight="false" outlineLevel="0" collapsed="false">
      <c r="A208" s="555" t="s">
        <v>19</v>
      </c>
      <c r="B208" s="555" t="s">
        <v>5638</v>
      </c>
      <c r="C208" s="514" t="s">
        <v>288</v>
      </c>
      <c r="D208" s="514" t="s">
        <v>3039</v>
      </c>
      <c r="E208" s="514" t="s">
        <v>6179</v>
      </c>
      <c r="F208" s="514" t="s">
        <v>5084</v>
      </c>
      <c r="G208" s="514"/>
      <c r="H208" s="556" t="n">
        <v>0.1228</v>
      </c>
      <c r="I208" s="557" t="n">
        <v>0.1228</v>
      </c>
      <c r="J208" s="557"/>
      <c r="K208" s="558" t="s">
        <v>9472</v>
      </c>
      <c r="L208" s="514"/>
    </row>
    <row r="209" customFormat="false" ht="24.75" hidden="false" customHeight="false" outlineLevel="0" collapsed="false">
      <c r="A209" s="555" t="s">
        <v>19</v>
      </c>
      <c r="B209" s="555" t="s">
        <v>5638</v>
      </c>
      <c r="C209" s="514" t="s">
        <v>288</v>
      </c>
      <c r="D209" s="514" t="s">
        <v>3039</v>
      </c>
      <c r="E209" s="514" t="s">
        <v>6180</v>
      </c>
      <c r="F209" s="514" t="s">
        <v>5084</v>
      </c>
      <c r="G209" s="514"/>
      <c r="H209" s="556" t="n">
        <v>1.1727</v>
      </c>
      <c r="I209" s="557" t="n">
        <v>1.1727</v>
      </c>
      <c r="J209" s="557"/>
      <c r="K209" s="558" t="s">
        <v>9472</v>
      </c>
      <c r="L209" s="514"/>
    </row>
    <row r="210" customFormat="false" ht="24.75" hidden="false" customHeight="false" outlineLevel="0" collapsed="false">
      <c r="A210" s="555" t="s">
        <v>19</v>
      </c>
      <c r="B210" s="555" t="s">
        <v>5638</v>
      </c>
      <c r="C210" s="514" t="s">
        <v>288</v>
      </c>
      <c r="D210" s="514" t="s">
        <v>3039</v>
      </c>
      <c r="E210" s="514" t="s">
        <v>6181</v>
      </c>
      <c r="F210" s="514" t="s">
        <v>5165</v>
      </c>
      <c r="G210" s="514"/>
      <c r="H210" s="556" t="n">
        <v>0.1871</v>
      </c>
      <c r="I210" s="557" t="n">
        <v>0.1871</v>
      </c>
      <c r="J210" s="557"/>
      <c r="K210" s="558" t="s">
        <v>9472</v>
      </c>
      <c r="L210" s="514"/>
    </row>
    <row r="211" customFormat="false" ht="12.75" hidden="true" customHeight="false" outlineLevel="0" collapsed="false">
      <c r="A211" s="559" t="s">
        <v>19</v>
      </c>
      <c r="B211" s="524" t="s">
        <v>11</v>
      </c>
      <c r="C211" s="525" t="n">
        <v>45</v>
      </c>
      <c r="D211" s="526"/>
      <c r="E211" s="526"/>
      <c r="F211" s="526"/>
      <c r="G211" s="526"/>
      <c r="H211" s="533" t="n">
        <f aca="false">SUM(H208:H210)</f>
        <v>1.4826</v>
      </c>
      <c r="I211" s="561" t="n">
        <f aca="false">SUM(I208:I210)</f>
        <v>1.4826</v>
      </c>
      <c r="J211" s="562" t="n">
        <f aca="false">SUM(J208:J210)</f>
        <v>0</v>
      </c>
      <c r="K211" s="560" t="s">
        <v>9472</v>
      </c>
      <c r="L211" s="591" t="s">
        <v>9484</v>
      </c>
    </row>
    <row r="212" customFormat="false" ht="24.75" hidden="false" customHeight="false" outlineLevel="0" collapsed="false">
      <c r="A212" s="555" t="s">
        <v>19</v>
      </c>
      <c r="B212" s="555" t="s">
        <v>5460</v>
      </c>
      <c r="C212" s="514" t="s">
        <v>292</v>
      </c>
      <c r="D212" s="514" t="s">
        <v>3039</v>
      </c>
      <c r="E212" s="514" t="s">
        <v>5896</v>
      </c>
      <c r="F212" s="514" t="s">
        <v>5102</v>
      </c>
      <c r="G212" s="514"/>
      <c r="H212" s="556" t="n">
        <v>2.6453</v>
      </c>
      <c r="I212" s="557" t="n">
        <v>2.6453</v>
      </c>
      <c r="J212" s="557"/>
      <c r="K212" s="558" t="s">
        <v>9472</v>
      </c>
      <c r="L212" s="514"/>
    </row>
    <row r="213" customFormat="false" ht="12.75" hidden="true" customHeight="false" outlineLevel="0" collapsed="false">
      <c r="A213" s="559" t="s">
        <v>19</v>
      </c>
      <c r="B213" s="524" t="s">
        <v>11</v>
      </c>
      <c r="C213" s="525" t="n">
        <v>46</v>
      </c>
      <c r="D213" s="526"/>
      <c r="E213" s="526"/>
      <c r="F213" s="526"/>
      <c r="G213" s="526"/>
      <c r="H213" s="533" t="n">
        <f aca="false">SUM(H212:H212)</f>
        <v>2.6453</v>
      </c>
      <c r="I213" s="561" t="n">
        <f aca="false">SUM(I212:I212)</f>
        <v>2.6453</v>
      </c>
      <c r="J213" s="562" t="n">
        <f aca="false">SUM(J212:J212)</f>
        <v>0</v>
      </c>
      <c r="K213" s="560" t="s">
        <v>9472</v>
      </c>
      <c r="L213" s="591" t="s">
        <v>9485</v>
      </c>
    </row>
    <row r="214" customFormat="false" ht="24.75" hidden="false" customHeight="false" outlineLevel="0" collapsed="false">
      <c r="A214" s="555" t="s">
        <v>19</v>
      </c>
      <c r="B214" s="555" t="s">
        <v>5526</v>
      </c>
      <c r="C214" s="514" t="s">
        <v>296</v>
      </c>
      <c r="D214" s="514" t="s">
        <v>3039</v>
      </c>
      <c r="E214" s="514" t="s">
        <v>5903</v>
      </c>
      <c r="F214" s="514" t="s">
        <v>5102</v>
      </c>
      <c r="G214" s="514"/>
      <c r="H214" s="556" t="n">
        <v>0.5816</v>
      </c>
      <c r="I214" s="557" t="n">
        <v>0.5816</v>
      </c>
      <c r="J214" s="557"/>
      <c r="K214" s="558" t="s">
        <v>9472</v>
      </c>
      <c r="L214" s="514" t="s">
        <v>9475</v>
      </c>
    </row>
    <row r="215" customFormat="false" ht="12.75" hidden="true" customHeight="false" outlineLevel="0" collapsed="false">
      <c r="A215" s="559" t="s">
        <v>19</v>
      </c>
      <c r="B215" s="524" t="s">
        <v>11</v>
      </c>
      <c r="C215" s="525" t="n">
        <v>47</v>
      </c>
      <c r="D215" s="526"/>
      <c r="E215" s="526"/>
      <c r="F215" s="526"/>
      <c r="G215" s="526"/>
      <c r="H215" s="533" t="n">
        <f aca="false">SUM(H214:H214)</f>
        <v>0.5816</v>
      </c>
      <c r="I215" s="561" t="n">
        <f aca="false">SUM(I214:I214)</f>
        <v>0.5816</v>
      </c>
      <c r="J215" s="562" t="n">
        <f aca="false">SUM(J214:J214)</f>
        <v>0</v>
      </c>
      <c r="K215" s="560" t="s">
        <v>9472</v>
      </c>
      <c r="L215" s="591" t="s">
        <v>9485</v>
      </c>
    </row>
    <row r="216" customFormat="false" ht="24.75" hidden="false" customHeight="false" outlineLevel="0" collapsed="false">
      <c r="A216" s="555" t="s">
        <v>19</v>
      </c>
      <c r="B216" s="555" t="s">
        <v>5526</v>
      </c>
      <c r="C216" s="514" t="s">
        <v>300</v>
      </c>
      <c r="D216" s="514" t="s">
        <v>3039</v>
      </c>
      <c r="E216" s="514" t="s">
        <v>5930</v>
      </c>
      <c r="F216" s="514" t="s">
        <v>5102</v>
      </c>
      <c r="G216" s="514"/>
      <c r="H216" s="556" t="n">
        <v>1.0093</v>
      </c>
      <c r="I216" s="557" t="n">
        <v>1.0093</v>
      </c>
      <c r="J216" s="557"/>
      <c r="K216" s="558" t="s">
        <v>9472</v>
      </c>
      <c r="L216" s="514"/>
    </row>
    <row r="217" customFormat="false" ht="24.75" hidden="false" customHeight="false" outlineLevel="0" collapsed="false">
      <c r="A217" s="555" t="s">
        <v>19</v>
      </c>
      <c r="B217" s="555" t="s">
        <v>5526</v>
      </c>
      <c r="C217" s="514" t="s">
        <v>300</v>
      </c>
      <c r="D217" s="514" t="s">
        <v>3039</v>
      </c>
      <c r="E217" s="514" t="s">
        <v>5931</v>
      </c>
      <c r="F217" s="514" t="s">
        <v>5513</v>
      </c>
      <c r="G217" s="514"/>
      <c r="H217" s="556" t="n">
        <v>0.064</v>
      </c>
      <c r="I217" s="557" t="n">
        <v>0.064</v>
      </c>
      <c r="J217" s="557"/>
      <c r="K217" s="558" t="s">
        <v>9472</v>
      </c>
      <c r="L217" s="514" t="s">
        <v>9475</v>
      </c>
    </row>
    <row r="218" customFormat="false" ht="24.75" hidden="false" customHeight="false" outlineLevel="0" collapsed="false">
      <c r="A218" s="555" t="s">
        <v>19</v>
      </c>
      <c r="B218" s="555" t="s">
        <v>5526</v>
      </c>
      <c r="C218" s="514" t="s">
        <v>300</v>
      </c>
      <c r="D218" s="514" t="s">
        <v>3039</v>
      </c>
      <c r="E218" s="514" t="s">
        <v>5932</v>
      </c>
      <c r="F218" s="514" t="s">
        <v>5084</v>
      </c>
      <c r="G218" s="514"/>
      <c r="H218" s="556" t="n">
        <v>1.1178</v>
      </c>
      <c r="I218" s="557" t="n">
        <v>1.1178</v>
      </c>
      <c r="J218" s="557"/>
      <c r="K218" s="558" t="s">
        <v>9472</v>
      </c>
      <c r="L218" s="514"/>
    </row>
    <row r="219" customFormat="false" ht="12.75" hidden="true" customHeight="false" outlineLevel="0" collapsed="false">
      <c r="A219" s="559" t="s">
        <v>19</v>
      </c>
      <c r="B219" s="524" t="s">
        <v>11</v>
      </c>
      <c r="C219" s="525" t="n">
        <v>48</v>
      </c>
      <c r="D219" s="526"/>
      <c r="E219" s="526"/>
      <c r="F219" s="526"/>
      <c r="G219" s="526"/>
      <c r="H219" s="533" t="n">
        <f aca="false">SUM(H216:H218)</f>
        <v>2.1911</v>
      </c>
      <c r="I219" s="561" t="n">
        <f aca="false">SUM(I216:I218)</f>
        <v>2.1911</v>
      </c>
      <c r="J219" s="562" t="n">
        <f aca="false">SUM(J216:J218)</f>
        <v>0</v>
      </c>
      <c r="K219" s="560" t="s">
        <v>9472</v>
      </c>
      <c r="L219" s="591" t="s">
        <v>9485</v>
      </c>
    </row>
    <row r="220" customFormat="false" ht="24.75" hidden="false" customHeight="false" outlineLevel="0" collapsed="false">
      <c r="A220" s="555" t="s">
        <v>19</v>
      </c>
      <c r="B220" s="555" t="s">
        <v>5494</v>
      </c>
      <c r="C220" s="514" t="s">
        <v>304</v>
      </c>
      <c r="D220" s="514" t="s">
        <v>3039</v>
      </c>
      <c r="E220" s="514" t="s">
        <v>5941</v>
      </c>
      <c r="F220" s="514" t="s">
        <v>5084</v>
      </c>
      <c r="G220" s="514"/>
      <c r="H220" s="556" t="n">
        <v>2.901</v>
      </c>
      <c r="I220" s="557" t="n">
        <v>2.901</v>
      </c>
      <c r="J220" s="557"/>
      <c r="K220" s="558" t="s">
        <v>9472</v>
      </c>
      <c r="L220" s="514"/>
    </row>
    <row r="221" customFormat="false" ht="12.75" hidden="true" customHeight="false" outlineLevel="0" collapsed="false">
      <c r="A221" s="559" t="s">
        <v>19</v>
      </c>
      <c r="B221" s="585" t="s">
        <v>11</v>
      </c>
      <c r="C221" s="586" t="n">
        <v>49</v>
      </c>
      <c r="D221" s="587"/>
      <c r="E221" s="587"/>
      <c r="F221" s="587"/>
      <c r="G221" s="587"/>
      <c r="H221" s="588" t="n">
        <f aca="false">SUM(H220:H220)</f>
        <v>2.901</v>
      </c>
      <c r="I221" s="589" t="n">
        <f aca="false">SUM(I220:I220)</f>
        <v>2.901</v>
      </c>
      <c r="J221" s="590" t="n">
        <f aca="false">SUM(J220:J220)</f>
        <v>0</v>
      </c>
      <c r="K221" s="560" t="s">
        <v>9472</v>
      </c>
      <c r="L221" s="591" t="s">
        <v>9485</v>
      </c>
    </row>
    <row r="222" s="502" customFormat="true" ht="24.75" hidden="false" customHeight="false" outlineLevel="0" collapsed="false">
      <c r="A222" s="592" t="s">
        <v>19</v>
      </c>
      <c r="B222" s="592" t="s">
        <v>5642</v>
      </c>
      <c r="C222" s="593" t="s">
        <v>308</v>
      </c>
      <c r="D222" s="593" t="s">
        <v>3039</v>
      </c>
      <c r="E222" s="593" t="s">
        <v>6054</v>
      </c>
      <c r="F222" s="593" t="s">
        <v>5459</v>
      </c>
      <c r="G222" s="593"/>
      <c r="H222" s="594" t="n">
        <v>0.0242</v>
      </c>
      <c r="I222" s="595" t="n">
        <v>0.0242</v>
      </c>
      <c r="J222" s="595"/>
      <c r="K222" s="558" t="s">
        <v>9472</v>
      </c>
      <c r="L222" s="593"/>
    </row>
    <row r="223" s="502" customFormat="true" ht="24.75" hidden="false" customHeight="false" outlineLevel="0" collapsed="false">
      <c r="A223" s="592" t="s">
        <v>19</v>
      </c>
      <c r="B223" s="592" t="s">
        <v>5642</v>
      </c>
      <c r="C223" s="593" t="s">
        <v>308</v>
      </c>
      <c r="D223" s="593" t="s">
        <v>3039</v>
      </c>
      <c r="E223" s="593" t="s">
        <v>6055</v>
      </c>
      <c r="F223" s="593" t="s">
        <v>5459</v>
      </c>
      <c r="G223" s="593"/>
      <c r="H223" s="594" t="n">
        <v>0.9395</v>
      </c>
      <c r="I223" s="595" t="n">
        <v>0.9395</v>
      </c>
      <c r="J223" s="595"/>
      <c r="K223" s="558" t="s">
        <v>9472</v>
      </c>
      <c r="L223" s="593"/>
    </row>
    <row r="224" s="502" customFormat="true" ht="24.75" hidden="false" customHeight="false" outlineLevel="0" collapsed="false">
      <c r="A224" s="592" t="s">
        <v>19</v>
      </c>
      <c r="B224" s="592" t="s">
        <v>5642</v>
      </c>
      <c r="C224" s="593" t="s">
        <v>308</v>
      </c>
      <c r="D224" s="593" t="s">
        <v>3039</v>
      </c>
      <c r="E224" s="593" t="s">
        <v>6056</v>
      </c>
      <c r="F224" s="593" t="s">
        <v>5459</v>
      </c>
      <c r="G224" s="593"/>
      <c r="H224" s="594" t="n">
        <v>0.0258</v>
      </c>
      <c r="I224" s="595" t="n">
        <v>0.0258</v>
      </c>
      <c r="J224" s="595"/>
      <c r="K224" s="558" t="s">
        <v>9472</v>
      </c>
      <c r="L224" s="593"/>
    </row>
    <row r="225" s="502" customFormat="true" ht="24.75" hidden="false" customHeight="false" outlineLevel="0" collapsed="false">
      <c r="A225" s="592" t="s">
        <v>19</v>
      </c>
      <c r="B225" s="592" t="s">
        <v>5642</v>
      </c>
      <c r="C225" s="593" t="s">
        <v>308</v>
      </c>
      <c r="D225" s="593" t="s">
        <v>3039</v>
      </c>
      <c r="E225" s="593" t="s">
        <v>6057</v>
      </c>
      <c r="F225" s="593" t="s">
        <v>5459</v>
      </c>
      <c r="G225" s="593"/>
      <c r="H225" s="594" t="n">
        <v>0.9222</v>
      </c>
      <c r="I225" s="595" t="n">
        <v>0.9222</v>
      </c>
      <c r="J225" s="595"/>
      <c r="K225" s="558" t="s">
        <v>9472</v>
      </c>
      <c r="L225" s="593"/>
    </row>
    <row r="226" customFormat="false" ht="24.75" hidden="false" customHeight="false" outlineLevel="0" collapsed="false">
      <c r="A226" s="596" t="s">
        <v>19</v>
      </c>
      <c r="B226" s="596" t="s">
        <v>5642</v>
      </c>
      <c r="C226" s="597" t="s">
        <v>308</v>
      </c>
      <c r="D226" s="597" t="s">
        <v>3039</v>
      </c>
      <c r="E226" s="597" t="s">
        <v>6058</v>
      </c>
      <c r="F226" s="597" t="s">
        <v>5459</v>
      </c>
      <c r="G226" s="597"/>
      <c r="H226" s="598" t="n">
        <v>0.0253</v>
      </c>
      <c r="I226" s="599" t="n">
        <v>0.0253</v>
      </c>
      <c r="J226" s="599"/>
      <c r="K226" s="558" t="s">
        <v>9472</v>
      </c>
      <c r="L226" s="600"/>
    </row>
    <row r="227" customFormat="false" ht="24.75" hidden="false" customHeight="false" outlineLevel="0" collapsed="false">
      <c r="A227" s="555" t="s">
        <v>19</v>
      </c>
      <c r="B227" s="555" t="s">
        <v>5642</v>
      </c>
      <c r="C227" s="514" t="s">
        <v>308</v>
      </c>
      <c r="D227" s="514" t="s">
        <v>3039</v>
      </c>
      <c r="E227" s="514" t="s">
        <v>6059</v>
      </c>
      <c r="F227" s="514" t="s">
        <v>5459</v>
      </c>
      <c r="G227" s="514"/>
      <c r="H227" s="556" t="n">
        <v>0.9399</v>
      </c>
      <c r="I227" s="557" t="n">
        <v>0.9399</v>
      </c>
      <c r="J227" s="557"/>
      <c r="K227" s="558" t="s">
        <v>9472</v>
      </c>
      <c r="L227" s="514"/>
    </row>
    <row r="228" customFormat="false" ht="24.75" hidden="false" customHeight="false" outlineLevel="0" collapsed="false">
      <c r="A228" s="555" t="s">
        <v>19</v>
      </c>
      <c r="B228" s="555" t="s">
        <v>5642</v>
      </c>
      <c r="C228" s="514" t="s">
        <v>308</v>
      </c>
      <c r="D228" s="514" t="s">
        <v>3039</v>
      </c>
      <c r="E228" s="514" t="s">
        <v>6060</v>
      </c>
      <c r="F228" s="514" t="s">
        <v>5459</v>
      </c>
      <c r="G228" s="514"/>
      <c r="H228" s="556" t="n">
        <v>0.0263</v>
      </c>
      <c r="I228" s="557" t="n">
        <v>0.0263</v>
      </c>
      <c r="J228" s="557"/>
      <c r="K228" s="558" t="s">
        <v>9472</v>
      </c>
      <c r="L228" s="514"/>
    </row>
    <row r="229" customFormat="false" ht="24.75" hidden="false" customHeight="false" outlineLevel="0" collapsed="false">
      <c r="A229" s="555" t="s">
        <v>19</v>
      </c>
      <c r="B229" s="555" t="s">
        <v>5642</v>
      </c>
      <c r="C229" s="514" t="s">
        <v>308</v>
      </c>
      <c r="D229" s="514" t="s">
        <v>3039</v>
      </c>
      <c r="E229" s="514" t="s">
        <v>6061</v>
      </c>
      <c r="F229" s="514" t="s">
        <v>5459</v>
      </c>
      <c r="G229" s="514"/>
      <c r="H229" s="556" t="n">
        <v>0.934</v>
      </c>
      <c r="I229" s="557" t="n">
        <v>0.934</v>
      </c>
      <c r="J229" s="557"/>
      <c r="K229" s="558" t="s">
        <v>9472</v>
      </c>
      <c r="L229" s="514"/>
    </row>
    <row r="230" customFormat="false" ht="12.75" hidden="true" customHeight="false" outlineLevel="0" collapsed="false">
      <c r="A230" s="559" t="s">
        <v>19</v>
      </c>
      <c r="B230" s="524" t="s">
        <v>11</v>
      </c>
      <c r="C230" s="525" t="n">
        <v>50</v>
      </c>
      <c r="D230" s="526"/>
      <c r="E230" s="526"/>
      <c r="F230" s="526"/>
      <c r="G230" s="526"/>
      <c r="H230" s="533" t="n">
        <f aca="false">SUM(H222:H229)</f>
        <v>3.8372</v>
      </c>
      <c r="I230" s="561" t="n">
        <f aca="false">SUM(I222:I229)</f>
        <v>3.8372</v>
      </c>
      <c r="J230" s="562" t="n">
        <f aca="false">SUM(J222:J229)</f>
        <v>0</v>
      </c>
      <c r="K230" s="560" t="s">
        <v>9472</v>
      </c>
      <c r="L230" s="591" t="s">
        <v>9486</v>
      </c>
    </row>
    <row r="231" customFormat="false" ht="24.75" hidden="false" customHeight="false" outlineLevel="0" collapsed="false">
      <c r="A231" s="555" t="s">
        <v>19</v>
      </c>
      <c r="B231" s="555" t="s">
        <v>5526</v>
      </c>
      <c r="C231" s="514" t="s">
        <v>310</v>
      </c>
      <c r="D231" s="514" t="s">
        <v>3039</v>
      </c>
      <c r="E231" s="514" t="s">
        <v>6113</v>
      </c>
      <c r="F231" s="514" t="s">
        <v>5102</v>
      </c>
      <c r="G231" s="514"/>
      <c r="H231" s="556" t="n">
        <v>1.4202</v>
      </c>
      <c r="I231" s="557" t="n">
        <v>1.4202</v>
      </c>
      <c r="J231" s="557"/>
      <c r="K231" s="558" t="s">
        <v>9472</v>
      </c>
      <c r="L231" s="514"/>
    </row>
    <row r="232" customFormat="false" ht="24.75" hidden="false" customHeight="false" outlineLevel="0" collapsed="false">
      <c r="A232" s="555" t="s">
        <v>19</v>
      </c>
      <c r="B232" s="555" t="s">
        <v>5642</v>
      </c>
      <c r="C232" s="514" t="s">
        <v>310</v>
      </c>
      <c r="D232" s="514" t="s">
        <v>3039</v>
      </c>
      <c r="E232" s="514" t="s">
        <v>6114</v>
      </c>
      <c r="F232" s="514" t="s">
        <v>5102</v>
      </c>
      <c r="G232" s="514"/>
      <c r="H232" s="556" t="n">
        <v>0.2877</v>
      </c>
      <c r="I232" s="557" t="n">
        <v>0.2877</v>
      </c>
      <c r="J232" s="557"/>
      <c r="K232" s="558" t="s">
        <v>9472</v>
      </c>
      <c r="L232" s="514"/>
    </row>
    <row r="233" customFormat="false" ht="12.75" hidden="true" customHeight="false" outlineLevel="0" collapsed="false">
      <c r="A233" s="559" t="s">
        <v>19</v>
      </c>
      <c r="B233" s="524" t="s">
        <v>11</v>
      </c>
      <c r="C233" s="525" t="n">
        <v>51</v>
      </c>
      <c r="D233" s="526"/>
      <c r="E233" s="526"/>
      <c r="F233" s="526"/>
      <c r="G233" s="526"/>
      <c r="H233" s="533" t="n">
        <f aca="false">SUM(H231:H232)</f>
        <v>1.7079</v>
      </c>
      <c r="I233" s="561" t="n">
        <f aca="false">SUM(I231:I232)</f>
        <v>1.7079</v>
      </c>
      <c r="J233" s="562" t="n">
        <f aca="false">SUM(J231:J232)</f>
        <v>0</v>
      </c>
      <c r="K233" s="560" t="s">
        <v>9472</v>
      </c>
      <c r="L233" s="591" t="s">
        <v>9486</v>
      </c>
    </row>
    <row r="234" customFormat="false" ht="24.75" hidden="false" customHeight="false" outlineLevel="0" collapsed="false">
      <c r="A234" s="555" t="s">
        <v>19</v>
      </c>
      <c r="B234" s="555" t="s">
        <v>5642</v>
      </c>
      <c r="C234" s="514" t="s">
        <v>313</v>
      </c>
      <c r="D234" s="514" t="s">
        <v>3039</v>
      </c>
      <c r="E234" s="514" t="s">
        <v>6120</v>
      </c>
      <c r="F234" s="514" t="s">
        <v>5102</v>
      </c>
      <c r="G234" s="514"/>
      <c r="H234" s="556" t="n">
        <v>2.0147</v>
      </c>
      <c r="I234" s="557" t="n">
        <v>2.0147</v>
      </c>
      <c r="J234" s="557"/>
      <c r="K234" s="558" t="s">
        <v>9472</v>
      </c>
      <c r="L234" s="514" t="s">
        <v>9475</v>
      </c>
    </row>
    <row r="235" customFormat="false" ht="12.75" hidden="true" customHeight="false" outlineLevel="0" collapsed="false">
      <c r="A235" s="559" t="s">
        <v>19</v>
      </c>
      <c r="B235" s="524" t="s">
        <v>11</v>
      </c>
      <c r="C235" s="525" t="n">
        <v>52</v>
      </c>
      <c r="D235" s="526"/>
      <c r="E235" s="526"/>
      <c r="F235" s="526"/>
      <c r="G235" s="526"/>
      <c r="H235" s="533" t="n">
        <f aca="false">SUM(H234:H234)</f>
        <v>2.0147</v>
      </c>
      <c r="I235" s="561" t="n">
        <f aca="false">SUM(I234:I234)</f>
        <v>2.0147</v>
      </c>
      <c r="J235" s="562" t="n">
        <f aca="false">SUM(J234:J234)</f>
        <v>0</v>
      </c>
      <c r="K235" s="560" t="s">
        <v>9472</v>
      </c>
      <c r="L235" s="591" t="s">
        <v>9486</v>
      </c>
    </row>
    <row r="236" customFormat="false" ht="24.75" hidden="false" customHeight="false" outlineLevel="0" collapsed="false">
      <c r="A236" s="555" t="s">
        <v>19</v>
      </c>
      <c r="B236" s="555" t="s">
        <v>5526</v>
      </c>
      <c r="C236" s="514" t="s">
        <v>315</v>
      </c>
      <c r="D236" s="514" t="s">
        <v>3039</v>
      </c>
      <c r="E236" s="514" t="s">
        <v>6025</v>
      </c>
      <c r="F236" s="514" t="s">
        <v>5084</v>
      </c>
      <c r="G236" s="514"/>
      <c r="H236" s="556" t="n">
        <v>7.2299</v>
      </c>
      <c r="I236" s="557" t="n">
        <v>7.2299</v>
      </c>
      <c r="J236" s="557"/>
      <c r="K236" s="558" t="s">
        <v>9472</v>
      </c>
      <c r="L236" s="514"/>
    </row>
    <row r="237" customFormat="false" ht="12.75" hidden="true" customHeight="false" outlineLevel="0" collapsed="false">
      <c r="A237" s="559" t="s">
        <v>19</v>
      </c>
      <c r="B237" s="585" t="s">
        <v>11</v>
      </c>
      <c r="C237" s="586" t="n">
        <v>53</v>
      </c>
      <c r="D237" s="587"/>
      <c r="E237" s="587"/>
      <c r="F237" s="587"/>
      <c r="G237" s="587"/>
      <c r="H237" s="588" t="n">
        <f aca="false">SUM(H236:H236)</f>
        <v>7.2299</v>
      </c>
      <c r="I237" s="589" t="n">
        <f aca="false">SUM(I236:I236)</f>
        <v>7.2299</v>
      </c>
      <c r="J237" s="590" t="n">
        <f aca="false">SUM(J236:J236)</f>
        <v>0</v>
      </c>
      <c r="K237" s="560" t="s">
        <v>9472</v>
      </c>
      <c r="L237" s="530" t="s">
        <v>9487</v>
      </c>
    </row>
    <row r="238" customFormat="false" ht="24.75" hidden="false" customHeight="false" outlineLevel="0" collapsed="false">
      <c r="A238" s="555" t="s">
        <v>19</v>
      </c>
      <c r="B238" s="555" t="s">
        <v>5526</v>
      </c>
      <c r="C238" s="514" t="s">
        <v>318</v>
      </c>
      <c r="D238" s="514" t="s">
        <v>3039</v>
      </c>
      <c r="E238" s="514" t="s">
        <v>6042</v>
      </c>
      <c r="F238" s="514" t="s">
        <v>5459</v>
      </c>
      <c r="G238" s="514"/>
      <c r="H238" s="556" t="n">
        <v>0.9692</v>
      </c>
      <c r="I238" s="557" t="n">
        <v>0.9692</v>
      </c>
      <c r="J238" s="557"/>
      <c r="K238" s="558" t="s">
        <v>9472</v>
      </c>
      <c r="L238" s="514"/>
    </row>
    <row r="239" customFormat="false" ht="24.75" hidden="false" customHeight="false" outlineLevel="0" collapsed="false">
      <c r="A239" s="555" t="s">
        <v>19</v>
      </c>
      <c r="B239" s="555" t="s">
        <v>5642</v>
      </c>
      <c r="C239" s="514" t="s">
        <v>318</v>
      </c>
      <c r="D239" s="514" t="s">
        <v>3039</v>
      </c>
      <c r="E239" s="514" t="s">
        <v>6043</v>
      </c>
      <c r="F239" s="514" t="s">
        <v>5459</v>
      </c>
      <c r="G239" s="514"/>
      <c r="H239" s="556" t="n">
        <v>0.1638</v>
      </c>
      <c r="I239" s="557" t="n">
        <v>0.1638</v>
      </c>
      <c r="J239" s="557"/>
      <c r="K239" s="558" t="s">
        <v>9472</v>
      </c>
      <c r="L239" s="514"/>
    </row>
    <row r="240" customFormat="false" ht="24.75" hidden="false" customHeight="false" outlineLevel="0" collapsed="false">
      <c r="A240" s="555" t="s">
        <v>19</v>
      </c>
      <c r="B240" s="555" t="s">
        <v>5642</v>
      </c>
      <c r="C240" s="514" t="s">
        <v>318</v>
      </c>
      <c r="D240" s="514" t="s">
        <v>3039</v>
      </c>
      <c r="E240" s="514" t="s">
        <v>6044</v>
      </c>
      <c r="F240" s="514" t="s">
        <v>5459</v>
      </c>
      <c r="G240" s="514"/>
      <c r="H240" s="556" t="n">
        <v>0.0662</v>
      </c>
      <c r="I240" s="557" t="n">
        <v>0.0662</v>
      </c>
      <c r="J240" s="557"/>
      <c r="K240" s="558" t="s">
        <v>9472</v>
      </c>
      <c r="L240" s="514"/>
    </row>
    <row r="241" customFormat="false" ht="24.75" hidden="false" customHeight="false" outlineLevel="0" collapsed="false">
      <c r="A241" s="555" t="s">
        <v>19</v>
      </c>
      <c r="B241" s="555" t="s">
        <v>5642</v>
      </c>
      <c r="C241" s="514" t="s">
        <v>318</v>
      </c>
      <c r="D241" s="514" t="s">
        <v>3039</v>
      </c>
      <c r="E241" s="514" t="s">
        <v>6045</v>
      </c>
      <c r="F241" s="514" t="s">
        <v>5459</v>
      </c>
      <c r="G241" s="514"/>
      <c r="H241" s="556" t="n">
        <v>0.0568</v>
      </c>
      <c r="I241" s="557" t="n">
        <v>0.0568</v>
      </c>
      <c r="J241" s="557"/>
      <c r="K241" s="558" t="s">
        <v>9472</v>
      </c>
      <c r="L241" s="514"/>
    </row>
    <row r="242" customFormat="false" ht="24.75" hidden="false" customHeight="false" outlineLevel="0" collapsed="false">
      <c r="A242" s="555" t="s">
        <v>19</v>
      </c>
      <c r="B242" s="555" t="s">
        <v>5642</v>
      </c>
      <c r="C242" s="514" t="s">
        <v>318</v>
      </c>
      <c r="D242" s="514" t="s">
        <v>3039</v>
      </c>
      <c r="E242" s="514" t="s">
        <v>6046</v>
      </c>
      <c r="F242" s="514" t="s">
        <v>5459</v>
      </c>
      <c r="G242" s="514"/>
      <c r="H242" s="556" t="n">
        <v>0.0661</v>
      </c>
      <c r="I242" s="557" t="n">
        <v>0.0661</v>
      </c>
      <c r="J242" s="557"/>
      <c r="K242" s="558" t="s">
        <v>9472</v>
      </c>
      <c r="L242" s="514"/>
    </row>
    <row r="243" customFormat="false" ht="24.75" hidden="false" customHeight="false" outlineLevel="0" collapsed="false">
      <c r="A243" s="555" t="s">
        <v>19</v>
      </c>
      <c r="B243" s="555" t="s">
        <v>5642</v>
      </c>
      <c r="C243" s="514" t="s">
        <v>318</v>
      </c>
      <c r="D243" s="514" t="s">
        <v>3039</v>
      </c>
      <c r="E243" s="514" t="s">
        <v>6047</v>
      </c>
      <c r="F243" s="514" t="s">
        <v>5125</v>
      </c>
      <c r="G243" s="514"/>
      <c r="H243" s="556" t="n">
        <v>1.1575</v>
      </c>
      <c r="I243" s="557" t="n">
        <v>1.1575</v>
      </c>
      <c r="J243" s="557"/>
      <c r="K243" s="558" t="s">
        <v>9472</v>
      </c>
      <c r="L243" s="514" t="s">
        <v>9475</v>
      </c>
    </row>
    <row r="244" customFormat="false" ht="24.75" hidden="false" customHeight="false" outlineLevel="0" collapsed="false">
      <c r="A244" s="555" t="s">
        <v>19</v>
      </c>
      <c r="B244" s="555" t="s">
        <v>5642</v>
      </c>
      <c r="C244" s="514" t="s">
        <v>318</v>
      </c>
      <c r="D244" s="514" t="s">
        <v>3039</v>
      </c>
      <c r="E244" s="514" t="s">
        <v>6048</v>
      </c>
      <c r="F244" s="514" t="s">
        <v>5102</v>
      </c>
      <c r="G244" s="514"/>
      <c r="H244" s="556" t="n">
        <v>0.4477</v>
      </c>
      <c r="I244" s="557" t="n">
        <v>0.4477</v>
      </c>
      <c r="J244" s="557"/>
      <c r="K244" s="558" t="s">
        <v>9472</v>
      </c>
      <c r="L244" s="514" t="s">
        <v>9475</v>
      </c>
    </row>
    <row r="245" customFormat="false" ht="24.75" hidden="false" customHeight="false" outlineLevel="0" collapsed="false">
      <c r="A245" s="555" t="s">
        <v>19</v>
      </c>
      <c r="B245" s="555" t="s">
        <v>5642</v>
      </c>
      <c r="C245" s="514" t="s">
        <v>318</v>
      </c>
      <c r="D245" s="514" t="s">
        <v>3039</v>
      </c>
      <c r="E245" s="514" t="s">
        <v>6049</v>
      </c>
      <c r="F245" s="514" t="s">
        <v>5459</v>
      </c>
      <c r="G245" s="514"/>
      <c r="H245" s="556" t="n">
        <v>1.298</v>
      </c>
      <c r="I245" s="557" t="n">
        <v>1.298</v>
      </c>
      <c r="J245" s="557"/>
      <c r="K245" s="558" t="s">
        <v>9472</v>
      </c>
      <c r="L245" s="514"/>
    </row>
    <row r="246" customFormat="false" ht="24.75" hidden="false" customHeight="false" outlineLevel="0" collapsed="false">
      <c r="A246" s="555" t="s">
        <v>19</v>
      </c>
      <c r="B246" s="555" t="s">
        <v>5642</v>
      </c>
      <c r="C246" s="514" t="s">
        <v>318</v>
      </c>
      <c r="D246" s="514" t="s">
        <v>3039</v>
      </c>
      <c r="E246" s="514" t="s">
        <v>6050</v>
      </c>
      <c r="F246" s="514" t="s">
        <v>5459</v>
      </c>
      <c r="G246" s="514"/>
      <c r="H246" s="556" t="n">
        <v>0.0338</v>
      </c>
      <c r="I246" s="557" t="n">
        <v>0.0338</v>
      </c>
      <c r="J246" s="557"/>
      <c r="K246" s="558" t="s">
        <v>9472</v>
      </c>
      <c r="L246" s="514"/>
    </row>
    <row r="247" customFormat="false" ht="24.75" hidden="false" customHeight="false" outlineLevel="0" collapsed="false">
      <c r="A247" s="555" t="s">
        <v>19</v>
      </c>
      <c r="B247" s="555" t="s">
        <v>5642</v>
      </c>
      <c r="C247" s="514" t="s">
        <v>318</v>
      </c>
      <c r="D247" s="514" t="s">
        <v>3039</v>
      </c>
      <c r="E247" s="514" t="s">
        <v>6051</v>
      </c>
      <c r="F247" s="514" t="s">
        <v>5459</v>
      </c>
      <c r="G247" s="514"/>
      <c r="H247" s="556" t="n">
        <v>3.0904</v>
      </c>
      <c r="I247" s="557" t="n">
        <v>3.0904</v>
      </c>
      <c r="J247" s="557"/>
      <c r="K247" s="558" t="s">
        <v>9472</v>
      </c>
      <c r="L247" s="514"/>
    </row>
    <row r="248" customFormat="false" ht="24.75" hidden="false" customHeight="false" outlineLevel="0" collapsed="false">
      <c r="A248" s="555" t="s">
        <v>19</v>
      </c>
      <c r="B248" s="555" t="s">
        <v>5642</v>
      </c>
      <c r="C248" s="514" t="s">
        <v>318</v>
      </c>
      <c r="D248" s="514" t="s">
        <v>3039</v>
      </c>
      <c r="E248" s="514" t="s">
        <v>6052</v>
      </c>
      <c r="F248" s="514" t="s">
        <v>5459</v>
      </c>
      <c r="G248" s="514"/>
      <c r="H248" s="556" t="n">
        <v>0.0874</v>
      </c>
      <c r="I248" s="557" t="n">
        <v>0.0874</v>
      </c>
      <c r="J248" s="557"/>
      <c r="K248" s="558" t="s">
        <v>9472</v>
      </c>
      <c r="L248" s="514"/>
    </row>
    <row r="249" customFormat="false" ht="12.75" hidden="true" customHeight="false" outlineLevel="0" collapsed="false">
      <c r="A249" s="559" t="s">
        <v>19</v>
      </c>
      <c r="B249" s="524" t="s">
        <v>11</v>
      </c>
      <c r="C249" s="525" t="n">
        <v>54</v>
      </c>
      <c r="D249" s="526"/>
      <c r="E249" s="526"/>
      <c r="F249" s="526"/>
      <c r="G249" s="526"/>
      <c r="H249" s="533" t="n">
        <f aca="false">SUM(H238:H248)</f>
        <v>7.4369</v>
      </c>
      <c r="I249" s="561" t="n">
        <f aca="false">SUM(I238:I248)</f>
        <v>7.4369</v>
      </c>
      <c r="J249" s="562" t="n">
        <f aca="false">SUM(J238:J248)</f>
        <v>0</v>
      </c>
      <c r="K249" s="560" t="s">
        <v>9472</v>
      </c>
      <c r="L249" s="530" t="s">
        <v>9487</v>
      </c>
    </row>
    <row r="250" customFormat="false" ht="24.75" hidden="false" customHeight="false" outlineLevel="0" collapsed="false">
      <c r="A250" s="555" t="s">
        <v>19</v>
      </c>
      <c r="B250" s="555" t="s">
        <v>5585</v>
      </c>
      <c r="C250" s="514" t="s">
        <v>322</v>
      </c>
      <c r="D250" s="514" t="s">
        <v>4149</v>
      </c>
      <c r="E250" s="514" t="s">
        <v>5615</v>
      </c>
      <c r="F250" s="514" t="s">
        <v>5091</v>
      </c>
      <c r="G250" s="514"/>
      <c r="H250" s="556" t="n">
        <v>0.4411</v>
      </c>
      <c r="I250" s="557" t="n">
        <v>0.4411</v>
      </c>
      <c r="J250" s="557"/>
      <c r="K250" s="558" t="s">
        <v>9472</v>
      </c>
      <c r="L250" s="514"/>
    </row>
    <row r="251" customFormat="false" ht="24.75" hidden="false" customHeight="false" outlineLevel="0" collapsed="false">
      <c r="A251" s="555" t="s">
        <v>19</v>
      </c>
      <c r="B251" s="555" t="s">
        <v>5585</v>
      </c>
      <c r="C251" s="514" t="s">
        <v>322</v>
      </c>
      <c r="D251" s="514" t="s">
        <v>4149</v>
      </c>
      <c r="E251" s="514" t="s">
        <v>5616</v>
      </c>
      <c r="F251" s="514" t="s">
        <v>5091</v>
      </c>
      <c r="G251" s="514"/>
      <c r="H251" s="556" t="n">
        <v>0.3798</v>
      </c>
      <c r="I251" s="557" t="n">
        <v>0.3798</v>
      </c>
      <c r="J251" s="557"/>
      <c r="K251" s="558" t="s">
        <v>9472</v>
      </c>
      <c r="L251" s="514"/>
    </row>
    <row r="252" customFormat="false" ht="24.75" hidden="false" customHeight="false" outlineLevel="0" collapsed="false">
      <c r="A252" s="555" t="s">
        <v>19</v>
      </c>
      <c r="B252" s="555" t="s">
        <v>5585</v>
      </c>
      <c r="C252" s="514" t="s">
        <v>322</v>
      </c>
      <c r="D252" s="514" t="s">
        <v>4149</v>
      </c>
      <c r="E252" s="514" t="s">
        <v>5617</v>
      </c>
      <c r="F252" s="514" t="s">
        <v>5091</v>
      </c>
      <c r="G252" s="514"/>
      <c r="H252" s="556" t="n">
        <v>0.8681</v>
      </c>
      <c r="I252" s="557" t="n">
        <v>0.8681</v>
      </c>
      <c r="J252" s="557"/>
      <c r="K252" s="558" t="s">
        <v>9472</v>
      </c>
      <c r="L252" s="514"/>
    </row>
    <row r="253" customFormat="false" ht="12.75" hidden="true" customHeight="false" outlineLevel="0" collapsed="false">
      <c r="A253" s="559" t="s">
        <v>19</v>
      </c>
      <c r="B253" s="524" t="s">
        <v>11</v>
      </c>
      <c r="C253" s="525" t="n">
        <v>55</v>
      </c>
      <c r="D253" s="526"/>
      <c r="E253" s="526"/>
      <c r="F253" s="526"/>
      <c r="G253" s="526"/>
      <c r="H253" s="533" t="n">
        <f aca="false">SUM(H250:H252)</f>
        <v>1.689</v>
      </c>
      <c r="I253" s="561" t="n">
        <f aca="false">SUM(I250:I252)</f>
        <v>1.689</v>
      </c>
      <c r="J253" s="562" t="n">
        <f aca="false">SUM(J250:J252)</f>
        <v>0</v>
      </c>
      <c r="K253" s="560" t="s">
        <v>9472</v>
      </c>
      <c r="L253" s="530" t="s">
        <v>9488</v>
      </c>
    </row>
    <row r="254" customFormat="false" ht="24.75" hidden="false" customHeight="false" outlineLevel="0" collapsed="false">
      <c r="A254" s="555" t="s">
        <v>19</v>
      </c>
      <c r="B254" s="555" t="s">
        <v>5585</v>
      </c>
      <c r="C254" s="514" t="s">
        <v>326</v>
      </c>
      <c r="D254" s="514" t="s">
        <v>4149</v>
      </c>
      <c r="E254" s="514" t="s">
        <v>5620</v>
      </c>
      <c r="F254" s="514" t="s">
        <v>5165</v>
      </c>
      <c r="G254" s="514"/>
      <c r="H254" s="556" t="n">
        <v>0.4908</v>
      </c>
      <c r="I254" s="557" t="n">
        <v>0.4908</v>
      </c>
      <c r="J254" s="557"/>
      <c r="K254" s="558" t="s">
        <v>9472</v>
      </c>
      <c r="L254" s="514"/>
    </row>
    <row r="255" customFormat="false" ht="24.75" hidden="false" customHeight="false" outlineLevel="0" collapsed="false">
      <c r="A255" s="555" t="s">
        <v>19</v>
      </c>
      <c r="B255" s="555" t="s">
        <v>5585</v>
      </c>
      <c r="C255" s="514" t="s">
        <v>326</v>
      </c>
      <c r="D255" s="514" t="s">
        <v>3861</v>
      </c>
      <c r="E255" s="514" t="s">
        <v>6862</v>
      </c>
      <c r="F255" s="514" t="s">
        <v>5165</v>
      </c>
      <c r="G255" s="514"/>
      <c r="H255" s="556" t="n">
        <v>0.4906</v>
      </c>
      <c r="I255" s="557" t="n">
        <v>0.4906</v>
      </c>
      <c r="J255" s="557"/>
      <c r="K255" s="558" t="s">
        <v>9472</v>
      </c>
      <c r="L255" s="514"/>
    </row>
    <row r="256" customFormat="false" ht="12.75" hidden="true" customHeight="false" outlineLevel="0" collapsed="false">
      <c r="A256" s="559" t="s">
        <v>19</v>
      </c>
      <c r="B256" s="524" t="s">
        <v>11</v>
      </c>
      <c r="C256" s="525" t="n">
        <v>56</v>
      </c>
      <c r="D256" s="526"/>
      <c r="E256" s="526"/>
      <c r="F256" s="526"/>
      <c r="G256" s="526"/>
      <c r="H256" s="533" t="n">
        <f aca="false">SUM(H254:H255)</f>
        <v>0.9814</v>
      </c>
      <c r="I256" s="561" t="n">
        <f aca="false">SUM(I254:I255)</f>
        <v>0.9814</v>
      </c>
      <c r="J256" s="562" t="n">
        <f aca="false">SUM(J254:J255)</f>
        <v>0</v>
      </c>
      <c r="K256" s="560" t="s">
        <v>9472</v>
      </c>
      <c r="L256" s="530" t="s">
        <v>9488</v>
      </c>
    </row>
    <row r="257" customFormat="false" ht="24.75" hidden="false" customHeight="false" outlineLevel="0" collapsed="false">
      <c r="A257" s="555" t="s">
        <v>19</v>
      </c>
      <c r="B257" s="555" t="s">
        <v>5494</v>
      </c>
      <c r="C257" s="514" t="s">
        <v>330</v>
      </c>
      <c r="D257" s="514" t="s">
        <v>3039</v>
      </c>
      <c r="E257" s="514" t="s">
        <v>5946</v>
      </c>
      <c r="F257" s="514" t="s">
        <v>5084</v>
      </c>
      <c r="G257" s="514" t="s">
        <v>9476</v>
      </c>
      <c r="H257" s="556" t="n">
        <v>7.6327</v>
      </c>
      <c r="I257" s="557" t="n">
        <v>6.6</v>
      </c>
      <c r="J257" s="557"/>
      <c r="K257" s="558" t="s">
        <v>9472</v>
      </c>
      <c r="L257" s="514" t="s">
        <v>9473</v>
      </c>
    </row>
    <row r="258" customFormat="false" ht="12.75" hidden="true" customHeight="false" outlineLevel="0" collapsed="false">
      <c r="A258" s="559" t="s">
        <v>19</v>
      </c>
      <c r="B258" s="524" t="s">
        <v>11</v>
      </c>
      <c r="C258" s="525" t="n">
        <v>57</v>
      </c>
      <c r="D258" s="526"/>
      <c r="E258" s="526"/>
      <c r="F258" s="526"/>
      <c r="G258" s="526"/>
      <c r="H258" s="533" t="n">
        <f aca="false">SUM(H257:H257)</f>
        <v>7.6327</v>
      </c>
      <c r="I258" s="561" t="n">
        <f aca="false">SUM(I257:I257)</f>
        <v>6.6</v>
      </c>
      <c r="J258" s="562" t="n">
        <f aca="false">SUM(J257:J257)</f>
        <v>0</v>
      </c>
      <c r="K258" s="560" t="s">
        <v>9472</v>
      </c>
      <c r="L258" s="530" t="s">
        <v>9488</v>
      </c>
    </row>
    <row r="259" customFormat="false" ht="24.75" hidden="false" customHeight="false" outlineLevel="0" collapsed="false">
      <c r="A259" s="555" t="s">
        <v>19</v>
      </c>
      <c r="B259" s="555" t="s">
        <v>5496</v>
      </c>
      <c r="C259" s="514" t="s">
        <v>333</v>
      </c>
      <c r="D259" s="514" t="s">
        <v>4149</v>
      </c>
      <c r="E259" s="514" t="s">
        <v>5636</v>
      </c>
      <c r="F259" s="514" t="s">
        <v>5165</v>
      </c>
      <c r="G259" s="514"/>
      <c r="H259" s="556" t="n">
        <v>0.5407</v>
      </c>
      <c r="I259" s="557" t="n">
        <v>0.5407</v>
      </c>
      <c r="J259" s="557"/>
      <c r="K259" s="558" t="s">
        <v>9472</v>
      </c>
      <c r="L259" s="514"/>
    </row>
    <row r="260" customFormat="false" ht="12.75" hidden="true" customHeight="false" outlineLevel="0" collapsed="false">
      <c r="A260" s="559" t="s">
        <v>19</v>
      </c>
      <c r="B260" s="585" t="s">
        <v>11</v>
      </c>
      <c r="C260" s="586" t="n">
        <v>58</v>
      </c>
      <c r="D260" s="587"/>
      <c r="E260" s="587"/>
      <c r="F260" s="587"/>
      <c r="G260" s="587"/>
      <c r="H260" s="588" t="n">
        <f aca="false">SUM(H259:H259)</f>
        <v>0.5407</v>
      </c>
      <c r="I260" s="589" t="n">
        <f aca="false">SUM(I259:I259)</f>
        <v>0.5407</v>
      </c>
      <c r="J260" s="590" t="n">
        <f aca="false">SUM(J259:J259)</f>
        <v>0</v>
      </c>
      <c r="K260" s="560" t="s">
        <v>9472</v>
      </c>
      <c r="L260" s="530" t="s">
        <v>9488</v>
      </c>
    </row>
    <row r="261" customFormat="false" ht="24.75" hidden="false" customHeight="false" outlineLevel="0" collapsed="false">
      <c r="A261" s="555" t="s">
        <v>19</v>
      </c>
      <c r="B261" s="555" t="s">
        <v>5950</v>
      </c>
      <c r="C261" s="514" t="s">
        <v>335</v>
      </c>
      <c r="D261" s="514" t="s">
        <v>3039</v>
      </c>
      <c r="E261" s="514" t="s">
        <v>5955</v>
      </c>
      <c r="F261" s="514" t="s">
        <v>5091</v>
      </c>
      <c r="G261" s="514"/>
      <c r="H261" s="556" t="n">
        <v>0.1967</v>
      </c>
      <c r="I261" s="557" t="n">
        <v>0.1967</v>
      </c>
      <c r="J261" s="557"/>
      <c r="K261" s="558" t="s">
        <v>9472</v>
      </c>
      <c r="L261" s="514" t="s">
        <v>9473</v>
      </c>
    </row>
    <row r="262" customFormat="false" ht="24.75" hidden="false" customHeight="false" outlineLevel="0" collapsed="false">
      <c r="A262" s="555" t="s">
        <v>19</v>
      </c>
      <c r="B262" s="555" t="s">
        <v>5950</v>
      </c>
      <c r="C262" s="514" t="s">
        <v>335</v>
      </c>
      <c r="D262" s="514" t="s">
        <v>3039</v>
      </c>
      <c r="E262" s="514" t="s">
        <v>5956</v>
      </c>
      <c r="F262" s="514" t="s">
        <v>5150</v>
      </c>
      <c r="G262" s="514"/>
      <c r="H262" s="556" t="n">
        <v>3.1936</v>
      </c>
      <c r="I262" s="557" t="n">
        <v>3.1936</v>
      </c>
      <c r="J262" s="557"/>
      <c r="K262" s="558" t="s">
        <v>9472</v>
      </c>
      <c r="L262" s="514" t="s">
        <v>9473</v>
      </c>
    </row>
    <row r="263" customFormat="false" ht="24.75" hidden="false" customHeight="false" outlineLevel="0" collapsed="false">
      <c r="A263" s="555" t="s">
        <v>19</v>
      </c>
      <c r="B263" s="555" t="s">
        <v>5085</v>
      </c>
      <c r="C263" s="514" t="s">
        <v>335</v>
      </c>
      <c r="D263" s="514" t="s">
        <v>3039</v>
      </c>
      <c r="E263" s="514" t="s">
        <v>5957</v>
      </c>
      <c r="F263" s="514" t="s">
        <v>5150</v>
      </c>
      <c r="G263" s="514"/>
      <c r="H263" s="556" t="n">
        <v>2.0401</v>
      </c>
      <c r="I263" s="557" t="n">
        <v>2.0401</v>
      </c>
      <c r="J263" s="557"/>
      <c r="K263" s="558" t="s">
        <v>9472</v>
      </c>
      <c r="L263" s="514" t="s">
        <v>9473</v>
      </c>
    </row>
    <row r="264" customFormat="false" ht="24.75" hidden="false" customHeight="false" outlineLevel="0" collapsed="false">
      <c r="A264" s="555" t="s">
        <v>19</v>
      </c>
      <c r="B264" s="555" t="s">
        <v>5085</v>
      </c>
      <c r="C264" s="514" t="s">
        <v>335</v>
      </c>
      <c r="D264" s="514" t="s">
        <v>3039</v>
      </c>
      <c r="E264" s="514" t="s">
        <v>5958</v>
      </c>
      <c r="F264" s="514" t="s">
        <v>5104</v>
      </c>
      <c r="G264" s="514"/>
      <c r="H264" s="556" t="n">
        <v>3.462</v>
      </c>
      <c r="I264" s="557" t="n">
        <v>3.462</v>
      </c>
      <c r="J264" s="557"/>
      <c r="K264" s="558" t="s">
        <v>9472</v>
      </c>
      <c r="L264" s="514" t="s">
        <v>9473</v>
      </c>
    </row>
    <row r="265" customFormat="false" ht="24.75" hidden="false" customHeight="false" outlineLevel="0" collapsed="false">
      <c r="A265" s="555" t="s">
        <v>19</v>
      </c>
      <c r="B265" s="555" t="s">
        <v>5085</v>
      </c>
      <c r="C265" s="514" t="s">
        <v>335</v>
      </c>
      <c r="D265" s="514" t="s">
        <v>3039</v>
      </c>
      <c r="E265" s="514" t="s">
        <v>5959</v>
      </c>
      <c r="F265" s="514" t="s">
        <v>5104</v>
      </c>
      <c r="G265" s="514"/>
      <c r="H265" s="556" t="n">
        <v>3.8361</v>
      </c>
      <c r="I265" s="557" t="n">
        <v>3.8361</v>
      </c>
      <c r="J265" s="557"/>
      <c r="K265" s="558" t="s">
        <v>9472</v>
      </c>
      <c r="L265" s="514" t="s">
        <v>9473</v>
      </c>
    </row>
    <row r="266" customFormat="false" ht="24.75" hidden="false" customHeight="false" outlineLevel="0" collapsed="false">
      <c r="A266" s="555" t="s">
        <v>19</v>
      </c>
      <c r="B266" s="555" t="s">
        <v>5085</v>
      </c>
      <c r="C266" s="514" t="s">
        <v>335</v>
      </c>
      <c r="D266" s="514" t="s">
        <v>3039</v>
      </c>
      <c r="E266" s="514" t="s">
        <v>5960</v>
      </c>
      <c r="F266" s="514" t="s">
        <v>5091</v>
      </c>
      <c r="G266" s="514"/>
      <c r="H266" s="556" t="n">
        <v>5.4485</v>
      </c>
      <c r="I266" s="557" t="n">
        <v>5.4485</v>
      </c>
      <c r="J266" s="557"/>
      <c r="K266" s="558" t="s">
        <v>9472</v>
      </c>
      <c r="L266" s="514"/>
    </row>
    <row r="267" customFormat="false" ht="24.75" hidden="false" customHeight="false" outlineLevel="0" collapsed="false">
      <c r="A267" s="555" t="s">
        <v>19</v>
      </c>
      <c r="B267" s="555" t="s">
        <v>5085</v>
      </c>
      <c r="C267" s="514" t="s">
        <v>335</v>
      </c>
      <c r="D267" s="514" t="s">
        <v>3039</v>
      </c>
      <c r="E267" s="514" t="s">
        <v>5963</v>
      </c>
      <c r="F267" s="514" t="s">
        <v>5165</v>
      </c>
      <c r="G267" s="514"/>
      <c r="H267" s="556" t="n">
        <v>1.0821</v>
      </c>
      <c r="I267" s="557" t="n">
        <v>1.0821</v>
      </c>
      <c r="J267" s="557"/>
      <c r="K267" s="558" t="s">
        <v>9472</v>
      </c>
      <c r="L267" s="514"/>
    </row>
    <row r="268" customFormat="false" ht="12.75" hidden="true" customHeight="false" outlineLevel="0" collapsed="false">
      <c r="A268" s="559" t="s">
        <v>19</v>
      </c>
      <c r="B268" s="524" t="s">
        <v>11</v>
      </c>
      <c r="C268" s="525" t="n">
        <v>59</v>
      </c>
      <c r="D268" s="526"/>
      <c r="E268" s="526"/>
      <c r="F268" s="526"/>
      <c r="G268" s="526"/>
      <c r="H268" s="533" t="n">
        <f aca="false">SUM(H261:H267)</f>
        <v>19.2591</v>
      </c>
      <c r="I268" s="561" t="n">
        <f aca="false">SUM(I261:I267)</f>
        <v>19.2591</v>
      </c>
      <c r="J268" s="562" t="n">
        <f aca="false">SUM(J261:J267)</f>
        <v>0</v>
      </c>
      <c r="K268" s="560" t="s">
        <v>9472</v>
      </c>
      <c r="L268" s="530" t="s">
        <v>9488</v>
      </c>
    </row>
    <row r="269" customFormat="false" ht="24.75" hidden="false" customHeight="false" outlineLevel="0" collapsed="false">
      <c r="A269" s="555" t="s">
        <v>19</v>
      </c>
      <c r="B269" s="555" t="s">
        <v>5526</v>
      </c>
      <c r="C269" s="514" t="s">
        <v>339</v>
      </c>
      <c r="D269" s="514" t="s">
        <v>3039</v>
      </c>
      <c r="E269" s="514" t="s">
        <v>5929</v>
      </c>
      <c r="F269" s="514" t="s">
        <v>5102</v>
      </c>
      <c r="G269" s="514"/>
      <c r="H269" s="556" t="n">
        <v>11.907</v>
      </c>
      <c r="I269" s="557" t="n">
        <v>11.907</v>
      </c>
      <c r="J269" s="557"/>
      <c r="K269" s="558" t="s">
        <v>9472</v>
      </c>
      <c r="L269" s="514" t="s">
        <v>9475</v>
      </c>
    </row>
    <row r="270" customFormat="false" ht="12.75" hidden="true" customHeight="false" outlineLevel="0" collapsed="false">
      <c r="A270" s="559" t="s">
        <v>19</v>
      </c>
      <c r="B270" s="524" t="s">
        <v>11</v>
      </c>
      <c r="C270" s="525" t="n">
        <v>60</v>
      </c>
      <c r="D270" s="526"/>
      <c r="E270" s="526"/>
      <c r="F270" s="526"/>
      <c r="G270" s="526"/>
      <c r="H270" s="533" t="n">
        <f aca="false">SUM(H269:H269)</f>
        <v>11.907</v>
      </c>
      <c r="I270" s="561" t="n">
        <f aca="false">SUM(I269:I269)</f>
        <v>11.907</v>
      </c>
      <c r="J270" s="562" t="n">
        <f aca="false">SUM(J269:J269)</f>
        <v>0</v>
      </c>
      <c r="K270" s="560" t="s">
        <v>9472</v>
      </c>
      <c r="L270" s="530" t="s">
        <v>9489</v>
      </c>
    </row>
    <row r="271" customFormat="false" ht="24.75" hidden="false" customHeight="false" outlineLevel="0" collapsed="false">
      <c r="A271" s="555" t="s">
        <v>19</v>
      </c>
      <c r="B271" s="555" t="s">
        <v>5642</v>
      </c>
      <c r="C271" s="514" t="s">
        <v>343</v>
      </c>
      <c r="D271" s="514" t="s">
        <v>3039</v>
      </c>
      <c r="E271" s="514" t="s">
        <v>6053</v>
      </c>
      <c r="F271" s="514" t="s">
        <v>5459</v>
      </c>
      <c r="G271" s="514"/>
      <c r="H271" s="556" t="n">
        <v>1.2581</v>
      </c>
      <c r="I271" s="557" t="n">
        <v>1.2581</v>
      </c>
      <c r="J271" s="557"/>
      <c r="K271" s="558" t="s">
        <v>9472</v>
      </c>
      <c r="L271" s="514"/>
    </row>
    <row r="272" customFormat="false" ht="12.75" hidden="true" customHeight="false" outlineLevel="0" collapsed="false">
      <c r="A272" s="559" t="s">
        <v>19</v>
      </c>
      <c r="B272" s="524" t="s">
        <v>11</v>
      </c>
      <c r="C272" s="525" t="n">
        <v>61</v>
      </c>
      <c r="D272" s="526"/>
      <c r="E272" s="526"/>
      <c r="F272" s="526"/>
      <c r="G272" s="526"/>
      <c r="H272" s="533" t="n">
        <f aca="false">SUM(H271:H271)</f>
        <v>1.2581</v>
      </c>
      <c r="I272" s="561" t="n">
        <f aca="false">SUM(I271:I271)</f>
        <v>1.2581</v>
      </c>
      <c r="J272" s="562" t="n">
        <f aca="false">SUM(J271:J271)</f>
        <v>0</v>
      </c>
      <c r="K272" s="560" t="s">
        <v>9472</v>
      </c>
      <c r="L272" s="530" t="s">
        <v>9489</v>
      </c>
    </row>
    <row r="273" customFormat="false" ht="24.75" hidden="false" customHeight="false" outlineLevel="0" collapsed="false">
      <c r="A273" s="555" t="s">
        <v>19</v>
      </c>
      <c r="B273" s="555" t="s">
        <v>5642</v>
      </c>
      <c r="C273" s="514" t="s">
        <v>347</v>
      </c>
      <c r="D273" s="514" t="s">
        <v>3039</v>
      </c>
      <c r="E273" s="514" t="s">
        <v>6115</v>
      </c>
      <c r="F273" s="514" t="s">
        <v>5102</v>
      </c>
      <c r="G273" s="514"/>
      <c r="H273" s="556" t="n">
        <v>0.2226</v>
      </c>
      <c r="I273" s="557" t="n">
        <v>0.2226</v>
      </c>
      <c r="J273" s="557"/>
      <c r="K273" s="558" t="s">
        <v>9472</v>
      </c>
      <c r="L273" s="514"/>
    </row>
    <row r="274" customFormat="false" ht="24.75" hidden="false" customHeight="false" outlineLevel="0" collapsed="false">
      <c r="A274" s="555" t="s">
        <v>19</v>
      </c>
      <c r="B274" s="555" t="s">
        <v>5642</v>
      </c>
      <c r="C274" s="514" t="s">
        <v>347</v>
      </c>
      <c r="D274" s="514" t="s">
        <v>3039</v>
      </c>
      <c r="E274" s="514" t="s">
        <v>6119</v>
      </c>
      <c r="F274" s="514" t="s">
        <v>5125</v>
      </c>
      <c r="G274" s="514"/>
      <c r="H274" s="556" t="n">
        <v>0.472</v>
      </c>
      <c r="I274" s="557" t="n">
        <v>0.472</v>
      </c>
      <c r="J274" s="557"/>
      <c r="K274" s="558" t="s">
        <v>9472</v>
      </c>
      <c r="L274" s="514" t="s">
        <v>9475</v>
      </c>
    </row>
    <row r="275" customFormat="false" ht="12.75" hidden="true" customHeight="false" outlineLevel="0" collapsed="false">
      <c r="A275" s="559" t="s">
        <v>19</v>
      </c>
      <c r="B275" s="524" t="s">
        <v>11</v>
      </c>
      <c r="C275" s="525" t="n">
        <v>62</v>
      </c>
      <c r="D275" s="526"/>
      <c r="E275" s="526"/>
      <c r="F275" s="526"/>
      <c r="G275" s="526"/>
      <c r="H275" s="533" t="n">
        <f aca="false">SUM(H273:H274)</f>
        <v>0.6946</v>
      </c>
      <c r="I275" s="561" t="n">
        <f aca="false">SUM(I273:I274)</f>
        <v>0.6946</v>
      </c>
      <c r="J275" s="562" t="n">
        <f aca="false">SUM(J273:J274)</f>
        <v>0</v>
      </c>
      <c r="K275" s="560" t="s">
        <v>9472</v>
      </c>
      <c r="L275" s="530" t="s">
        <v>9489</v>
      </c>
    </row>
    <row r="276" customFormat="false" ht="24.75" hidden="false" customHeight="false" outlineLevel="0" collapsed="false">
      <c r="A276" s="555" t="s">
        <v>19</v>
      </c>
      <c r="B276" s="555" t="s">
        <v>5642</v>
      </c>
      <c r="C276" s="514" t="s">
        <v>351</v>
      </c>
      <c r="D276" s="514" t="s">
        <v>3039</v>
      </c>
      <c r="E276" s="514" t="s">
        <v>6122</v>
      </c>
      <c r="F276" s="514" t="s">
        <v>5102</v>
      </c>
      <c r="G276" s="514"/>
      <c r="H276" s="556" t="n">
        <v>7.5462</v>
      </c>
      <c r="I276" s="557" t="n">
        <v>7.5462</v>
      </c>
      <c r="J276" s="557"/>
      <c r="K276" s="558" t="s">
        <v>9472</v>
      </c>
      <c r="L276" s="514" t="s">
        <v>9475</v>
      </c>
    </row>
    <row r="277" customFormat="false" ht="24.75" hidden="false" customHeight="false" outlineLevel="0" collapsed="false">
      <c r="A277" s="555" t="s">
        <v>19</v>
      </c>
      <c r="B277" s="555" t="s">
        <v>5642</v>
      </c>
      <c r="C277" s="514" t="s">
        <v>351</v>
      </c>
      <c r="D277" s="514" t="s">
        <v>3039</v>
      </c>
      <c r="E277" s="514" t="s">
        <v>6123</v>
      </c>
      <c r="F277" s="514" t="s">
        <v>5084</v>
      </c>
      <c r="G277" s="514"/>
      <c r="H277" s="556" t="n">
        <v>0.1934</v>
      </c>
      <c r="I277" s="557" t="n">
        <v>0.1934</v>
      </c>
      <c r="J277" s="557"/>
      <c r="K277" s="558" t="s">
        <v>9472</v>
      </c>
      <c r="L277" s="514" t="s">
        <v>9475</v>
      </c>
    </row>
    <row r="278" customFormat="false" ht="12.75" hidden="true" customHeight="false" outlineLevel="0" collapsed="false">
      <c r="A278" s="559" t="s">
        <v>19</v>
      </c>
      <c r="B278" s="524" t="s">
        <v>11</v>
      </c>
      <c r="C278" s="525" t="n">
        <v>63</v>
      </c>
      <c r="D278" s="526"/>
      <c r="E278" s="526"/>
      <c r="F278" s="526"/>
      <c r="G278" s="526"/>
      <c r="H278" s="533" t="n">
        <f aca="false">SUM(H276:H277)</f>
        <v>7.7396</v>
      </c>
      <c r="I278" s="561" t="n">
        <f aca="false">SUM(I276:I277)</f>
        <v>7.7396</v>
      </c>
      <c r="J278" s="562" t="n">
        <f aca="false">SUM(J276:J277)</f>
        <v>0</v>
      </c>
      <c r="K278" s="560" t="s">
        <v>9472</v>
      </c>
      <c r="L278" s="530" t="s">
        <v>9489</v>
      </c>
    </row>
    <row r="279" customFormat="false" ht="24.75" hidden="false" customHeight="false" outlineLevel="0" collapsed="false">
      <c r="A279" s="555" t="s">
        <v>19</v>
      </c>
      <c r="B279" s="555" t="s">
        <v>5642</v>
      </c>
      <c r="C279" s="514" t="s">
        <v>355</v>
      </c>
      <c r="D279" s="514" t="s">
        <v>3039</v>
      </c>
      <c r="E279" s="514" t="s">
        <v>6124</v>
      </c>
      <c r="F279" s="514" t="s">
        <v>5102</v>
      </c>
      <c r="G279" s="514"/>
      <c r="H279" s="556" t="n">
        <v>1.5702</v>
      </c>
      <c r="I279" s="557" t="n">
        <v>1.5702</v>
      </c>
      <c r="J279" s="557"/>
      <c r="K279" s="558" t="s">
        <v>9472</v>
      </c>
      <c r="L279" s="514" t="s">
        <v>9475</v>
      </c>
    </row>
    <row r="280" customFormat="false" ht="24.75" hidden="false" customHeight="false" outlineLevel="0" collapsed="false">
      <c r="A280" s="555" t="s">
        <v>19</v>
      </c>
      <c r="B280" s="555" t="s">
        <v>5642</v>
      </c>
      <c r="C280" s="514" t="s">
        <v>355</v>
      </c>
      <c r="D280" s="514" t="s">
        <v>3039</v>
      </c>
      <c r="E280" s="514" t="s">
        <v>6125</v>
      </c>
      <c r="F280" s="514" t="s">
        <v>5125</v>
      </c>
      <c r="G280" s="514"/>
      <c r="H280" s="556" t="n">
        <v>1.5197</v>
      </c>
      <c r="I280" s="557" t="n">
        <v>1.5197</v>
      </c>
      <c r="J280" s="557"/>
      <c r="K280" s="558" t="s">
        <v>9472</v>
      </c>
      <c r="L280" s="514" t="s">
        <v>9475</v>
      </c>
    </row>
    <row r="281" customFormat="false" ht="24.75" hidden="false" customHeight="false" outlineLevel="0" collapsed="false">
      <c r="A281" s="555" t="s">
        <v>19</v>
      </c>
      <c r="B281" s="555" t="s">
        <v>5642</v>
      </c>
      <c r="C281" s="514" t="s">
        <v>355</v>
      </c>
      <c r="D281" s="514" t="s">
        <v>3039</v>
      </c>
      <c r="E281" s="514" t="s">
        <v>6126</v>
      </c>
      <c r="F281" s="514" t="s">
        <v>5102</v>
      </c>
      <c r="G281" s="514"/>
      <c r="H281" s="556" t="n">
        <v>0.1755</v>
      </c>
      <c r="I281" s="557" t="n">
        <v>0.1755</v>
      </c>
      <c r="J281" s="557"/>
      <c r="K281" s="558" t="s">
        <v>9472</v>
      </c>
      <c r="L281" s="514"/>
    </row>
    <row r="282" customFormat="false" ht="12.75" hidden="true" customHeight="false" outlineLevel="0" collapsed="false">
      <c r="A282" s="559" t="s">
        <v>19</v>
      </c>
      <c r="B282" s="524" t="s">
        <v>11</v>
      </c>
      <c r="C282" s="525" t="n">
        <v>64</v>
      </c>
      <c r="D282" s="526"/>
      <c r="E282" s="526"/>
      <c r="F282" s="526"/>
      <c r="G282" s="526"/>
      <c r="H282" s="533" t="n">
        <f aca="false">SUM(H279:H281)</f>
        <v>3.2654</v>
      </c>
      <c r="I282" s="561" t="n">
        <f aca="false">SUM(I279:I281)</f>
        <v>3.2654</v>
      </c>
      <c r="J282" s="562" t="n">
        <f aca="false">SUM(J279:J281)</f>
        <v>0</v>
      </c>
      <c r="K282" s="560" t="s">
        <v>9472</v>
      </c>
      <c r="L282" s="530" t="s">
        <v>9489</v>
      </c>
    </row>
    <row r="283" customFormat="false" ht="24.75" hidden="false" customHeight="false" outlineLevel="0" collapsed="false">
      <c r="A283" s="555" t="s">
        <v>19</v>
      </c>
      <c r="B283" s="555" t="s">
        <v>5747</v>
      </c>
      <c r="C283" s="514" t="s">
        <v>359</v>
      </c>
      <c r="D283" s="514" t="s">
        <v>3039</v>
      </c>
      <c r="E283" s="514" t="s">
        <v>6287</v>
      </c>
      <c r="F283" s="514" t="s">
        <v>5091</v>
      </c>
      <c r="G283" s="514"/>
      <c r="H283" s="556" t="n">
        <v>3.4058</v>
      </c>
      <c r="I283" s="557" t="n">
        <v>3.4058</v>
      </c>
      <c r="J283" s="557"/>
      <c r="K283" s="558" t="s">
        <v>9472</v>
      </c>
      <c r="L283" s="514"/>
    </row>
    <row r="284" customFormat="false" ht="12.75" hidden="true" customHeight="false" outlineLevel="0" collapsed="false">
      <c r="A284" s="559" t="s">
        <v>19</v>
      </c>
      <c r="B284" s="524" t="s">
        <v>11</v>
      </c>
      <c r="C284" s="525" t="n">
        <v>65</v>
      </c>
      <c r="D284" s="526"/>
      <c r="E284" s="526"/>
      <c r="F284" s="526"/>
      <c r="G284" s="526"/>
      <c r="H284" s="533" t="n">
        <f aca="false">SUM(H283:H283)</f>
        <v>3.4058</v>
      </c>
      <c r="I284" s="561" t="n">
        <f aca="false">SUM(I283:I283)</f>
        <v>3.4058</v>
      </c>
      <c r="J284" s="562" t="n">
        <f aca="false">SUM(J283:J283)</f>
        <v>0</v>
      </c>
      <c r="K284" s="560" t="s">
        <v>9472</v>
      </c>
      <c r="L284" s="530" t="s">
        <v>9489</v>
      </c>
    </row>
    <row r="285" customFormat="false" ht="24.75" hidden="false" customHeight="false" outlineLevel="0" collapsed="false">
      <c r="A285" s="555" t="s">
        <v>19</v>
      </c>
      <c r="B285" s="555" t="s">
        <v>5747</v>
      </c>
      <c r="C285" s="514" t="s">
        <v>361</v>
      </c>
      <c r="D285" s="514" t="s">
        <v>3880</v>
      </c>
      <c r="E285" s="514" t="s">
        <v>6294</v>
      </c>
      <c r="F285" s="514" t="s">
        <v>5150</v>
      </c>
      <c r="G285" s="514"/>
      <c r="H285" s="556" t="n">
        <v>4.3979</v>
      </c>
      <c r="I285" s="557" t="n">
        <v>4.3979</v>
      </c>
      <c r="J285" s="557"/>
      <c r="K285" s="558" t="s">
        <v>9472</v>
      </c>
      <c r="L285" s="514"/>
    </row>
    <row r="286" customFormat="false" ht="24.75" hidden="false" customHeight="false" outlineLevel="0" collapsed="false">
      <c r="A286" s="555" t="s">
        <v>19</v>
      </c>
      <c r="B286" s="555" t="s">
        <v>5747</v>
      </c>
      <c r="C286" s="514" t="s">
        <v>361</v>
      </c>
      <c r="D286" s="514" t="s">
        <v>3880</v>
      </c>
      <c r="E286" s="514" t="s">
        <v>6295</v>
      </c>
      <c r="F286" s="514" t="s">
        <v>5513</v>
      </c>
      <c r="G286" s="514"/>
      <c r="H286" s="556" t="n">
        <v>0.065</v>
      </c>
      <c r="I286" s="557" t="n">
        <v>0.065</v>
      </c>
      <c r="J286" s="557"/>
      <c r="K286" s="558" t="s">
        <v>9472</v>
      </c>
      <c r="L286" s="514"/>
    </row>
    <row r="287" customFormat="false" ht="12.75" hidden="true" customHeight="false" outlineLevel="0" collapsed="false">
      <c r="A287" s="559" t="s">
        <v>19</v>
      </c>
      <c r="B287" s="524" t="s">
        <v>11</v>
      </c>
      <c r="C287" s="525" t="n">
        <v>66</v>
      </c>
      <c r="D287" s="526"/>
      <c r="E287" s="526"/>
      <c r="F287" s="526"/>
      <c r="G287" s="526"/>
      <c r="H287" s="533" t="n">
        <f aca="false">SUM(H285:H286)</f>
        <v>4.4629</v>
      </c>
      <c r="I287" s="561" t="n">
        <f aca="false">SUM(I285:I286)</f>
        <v>4.4629</v>
      </c>
      <c r="J287" s="562" t="n">
        <f aca="false">SUM(J285:J286)</f>
        <v>0</v>
      </c>
      <c r="K287" s="560" t="s">
        <v>9472</v>
      </c>
      <c r="L287" s="530" t="s">
        <v>9489</v>
      </c>
    </row>
    <row r="288" customFormat="false" ht="24.75" hidden="false" customHeight="false" outlineLevel="0" collapsed="false">
      <c r="A288" s="555" t="s">
        <v>19</v>
      </c>
      <c r="B288" s="555" t="s">
        <v>5553</v>
      </c>
      <c r="C288" s="514" t="s">
        <v>365</v>
      </c>
      <c r="D288" s="514" t="s">
        <v>3039</v>
      </c>
      <c r="E288" s="514" t="s">
        <v>5939</v>
      </c>
      <c r="F288" s="514" t="s">
        <v>5084</v>
      </c>
      <c r="G288" s="514"/>
      <c r="H288" s="556" t="n">
        <v>2.3161</v>
      </c>
      <c r="I288" s="557" t="n">
        <v>2.3161</v>
      </c>
      <c r="J288" s="557"/>
      <c r="K288" s="558" t="s">
        <v>9472</v>
      </c>
      <c r="L288" s="514" t="s">
        <v>9473</v>
      </c>
    </row>
    <row r="289" customFormat="false" ht="24.75" hidden="false" customHeight="false" outlineLevel="0" collapsed="false">
      <c r="A289" s="555" t="s">
        <v>19</v>
      </c>
      <c r="B289" s="555" t="s">
        <v>5494</v>
      </c>
      <c r="C289" s="514" t="s">
        <v>365</v>
      </c>
      <c r="D289" s="514" t="s">
        <v>3039</v>
      </c>
      <c r="E289" s="514" t="s">
        <v>5944</v>
      </c>
      <c r="F289" s="514" t="s">
        <v>5084</v>
      </c>
      <c r="G289" s="514"/>
      <c r="H289" s="556" t="n">
        <v>1.9318</v>
      </c>
      <c r="I289" s="557" t="n">
        <v>1.9318</v>
      </c>
      <c r="J289" s="557"/>
      <c r="K289" s="558" t="s">
        <v>9472</v>
      </c>
      <c r="L289" s="514" t="s">
        <v>9473</v>
      </c>
    </row>
    <row r="290" customFormat="false" ht="12.75" hidden="true" customHeight="false" outlineLevel="0" collapsed="false">
      <c r="A290" s="559" t="s">
        <v>19</v>
      </c>
      <c r="B290" s="524" t="s">
        <v>11</v>
      </c>
      <c r="C290" s="525" t="n">
        <v>67</v>
      </c>
      <c r="D290" s="526"/>
      <c r="E290" s="526"/>
      <c r="F290" s="526"/>
      <c r="G290" s="526"/>
      <c r="H290" s="533" t="n">
        <f aca="false">SUM(H288:H289)</f>
        <v>4.2479</v>
      </c>
      <c r="I290" s="561" t="n">
        <f aca="false">SUM(I288:I289)</f>
        <v>4.2479</v>
      </c>
      <c r="J290" s="562" t="n">
        <f aca="false">SUM(J288:J289)</f>
        <v>0</v>
      </c>
      <c r="K290" s="560" t="s">
        <v>9472</v>
      </c>
      <c r="L290" s="530" t="s">
        <v>9490</v>
      </c>
    </row>
    <row r="291" customFormat="false" ht="24.75" hidden="false" customHeight="false" outlineLevel="0" collapsed="false">
      <c r="A291" s="555" t="s">
        <v>19</v>
      </c>
      <c r="B291" s="555" t="s">
        <v>5494</v>
      </c>
      <c r="C291" s="514" t="s">
        <v>369</v>
      </c>
      <c r="D291" s="514" t="s">
        <v>3039</v>
      </c>
      <c r="E291" s="514" t="s">
        <v>5943</v>
      </c>
      <c r="F291" s="514" t="s">
        <v>5084</v>
      </c>
      <c r="G291" s="514"/>
      <c r="H291" s="556" t="n">
        <v>3.8603</v>
      </c>
      <c r="I291" s="557" t="n">
        <v>3.8603</v>
      </c>
      <c r="J291" s="557"/>
      <c r="K291" s="558" t="s">
        <v>9472</v>
      </c>
      <c r="L291" s="514"/>
    </row>
    <row r="292" customFormat="false" ht="12.75" hidden="true" customHeight="false" outlineLevel="0" collapsed="false">
      <c r="A292" s="559" t="s">
        <v>19</v>
      </c>
      <c r="B292" s="524" t="s">
        <v>11</v>
      </c>
      <c r="C292" s="525" t="n">
        <v>68</v>
      </c>
      <c r="D292" s="526"/>
      <c r="E292" s="526"/>
      <c r="F292" s="526"/>
      <c r="G292" s="526"/>
      <c r="H292" s="533" t="n">
        <f aca="false">SUM(H291:H291)</f>
        <v>3.8603</v>
      </c>
      <c r="I292" s="561" t="n">
        <f aca="false">SUM(I291:I291)</f>
        <v>3.8603</v>
      </c>
      <c r="J292" s="562" t="n">
        <f aca="false">SUM(J291:J291)</f>
        <v>0</v>
      </c>
      <c r="K292" s="560" t="s">
        <v>9472</v>
      </c>
      <c r="L292" s="530" t="s">
        <v>9490</v>
      </c>
    </row>
    <row r="293" customFormat="false" ht="24.75" hidden="false" customHeight="false" outlineLevel="0" collapsed="false">
      <c r="A293" s="555" t="s">
        <v>19</v>
      </c>
      <c r="B293" s="555" t="s">
        <v>5950</v>
      </c>
      <c r="C293" s="514" t="s">
        <v>373</v>
      </c>
      <c r="D293" s="514" t="s">
        <v>3039</v>
      </c>
      <c r="E293" s="514" t="s">
        <v>5952</v>
      </c>
      <c r="F293" s="514" t="s">
        <v>5104</v>
      </c>
      <c r="G293" s="514"/>
      <c r="H293" s="556" t="n">
        <v>9.9814</v>
      </c>
      <c r="I293" s="557" t="n">
        <v>9.9814</v>
      </c>
      <c r="J293" s="557"/>
      <c r="K293" s="558" t="s">
        <v>9472</v>
      </c>
      <c r="L293" s="514"/>
    </row>
    <row r="294" customFormat="false" ht="12.75" hidden="true" customHeight="false" outlineLevel="0" collapsed="false">
      <c r="A294" s="559" t="s">
        <v>19</v>
      </c>
      <c r="B294" s="524" t="s">
        <v>11</v>
      </c>
      <c r="C294" s="525" t="n">
        <v>69</v>
      </c>
      <c r="D294" s="526"/>
      <c r="E294" s="526"/>
      <c r="F294" s="526"/>
      <c r="G294" s="526"/>
      <c r="H294" s="533" t="n">
        <f aca="false">SUM(H293:H293)</f>
        <v>9.9814</v>
      </c>
      <c r="I294" s="561" t="n">
        <f aca="false">SUM(I293:I293)</f>
        <v>9.9814</v>
      </c>
      <c r="J294" s="562" t="n">
        <f aca="false">SUM(J293:J293)</f>
        <v>0</v>
      </c>
      <c r="K294" s="560" t="s">
        <v>9472</v>
      </c>
      <c r="L294" s="530" t="s">
        <v>9490</v>
      </c>
    </row>
    <row r="295" customFormat="false" ht="24.75" hidden="false" customHeight="false" outlineLevel="0" collapsed="false">
      <c r="A295" s="555" t="s">
        <v>19</v>
      </c>
      <c r="B295" s="555" t="s">
        <v>5460</v>
      </c>
      <c r="C295" s="514" t="s">
        <v>377</v>
      </c>
      <c r="D295" s="514" t="s">
        <v>3039</v>
      </c>
      <c r="E295" s="514" t="s">
        <v>5898</v>
      </c>
      <c r="F295" s="514" t="s">
        <v>5102</v>
      </c>
      <c r="G295" s="514"/>
      <c r="H295" s="556" t="n">
        <v>3.0174</v>
      </c>
      <c r="I295" s="557" t="n">
        <v>3.0174</v>
      </c>
      <c r="J295" s="557"/>
      <c r="K295" s="558" t="s">
        <v>9472</v>
      </c>
      <c r="L295" s="514" t="s">
        <v>9473</v>
      </c>
    </row>
    <row r="296" customFormat="false" ht="12.75" hidden="true" customHeight="false" outlineLevel="0" collapsed="false">
      <c r="A296" s="559" t="s">
        <v>19</v>
      </c>
      <c r="B296" s="524" t="s">
        <v>11</v>
      </c>
      <c r="C296" s="525" t="n">
        <v>70</v>
      </c>
      <c r="D296" s="526"/>
      <c r="E296" s="526"/>
      <c r="F296" s="526"/>
      <c r="G296" s="526"/>
      <c r="H296" s="533" t="n">
        <f aca="false">SUM(H295:H295)</f>
        <v>3.0174</v>
      </c>
      <c r="I296" s="561" t="n">
        <f aca="false">SUM(I295:I295)</f>
        <v>3.0174</v>
      </c>
      <c r="J296" s="562" t="n">
        <f aca="false">SUM(J295:J295)</f>
        <v>0</v>
      </c>
      <c r="K296" s="560" t="s">
        <v>9472</v>
      </c>
      <c r="L296" s="530" t="s">
        <v>9490</v>
      </c>
    </row>
    <row r="297" customFormat="false" ht="24.75" hidden="false" customHeight="false" outlineLevel="0" collapsed="false">
      <c r="A297" s="555" t="s">
        <v>19</v>
      </c>
      <c r="B297" s="555" t="s">
        <v>5494</v>
      </c>
      <c r="C297" s="514" t="s">
        <v>381</v>
      </c>
      <c r="D297" s="514" t="s">
        <v>3039</v>
      </c>
      <c r="E297" s="514" t="s">
        <v>5935</v>
      </c>
      <c r="F297" s="514" t="s">
        <v>5084</v>
      </c>
      <c r="G297" s="514"/>
      <c r="H297" s="556" t="n">
        <v>3.9473</v>
      </c>
      <c r="I297" s="557" t="n">
        <v>3.9473</v>
      </c>
      <c r="J297" s="557"/>
      <c r="K297" s="558" t="s">
        <v>9472</v>
      </c>
      <c r="L297" s="514"/>
    </row>
    <row r="298" customFormat="false" ht="12.75" hidden="true" customHeight="false" outlineLevel="0" collapsed="false">
      <c r="A298" s="559" t="s">
        <v>19</v>
      </c>
      <c r="B298" s="524" t="s">
        <v>11</v>
      </c>
      <c r="C298" s="525" t="n">
        <v>71</v>
      </c>
      <c r="D298" s="526"/>
      <c r="E298" s="526"/>
      <c r="F298" s="526"/>
      <c r="G298" s="526"/>
      <c r="H298" s="533" t="n">
        <f aca="false">SUM(H297:H297)</f>
        <v>3.9473</v>
      </c>
      <c r="I298" s="561" t="n">
        <f aca="false">SUM(I297:I297)</f>
        <v>3.9473</v>
      </c>
      <c r="J298" s="562" t="n">
        <f aca="false">SUM(J297:J297)</f>
        <v>0</v>
      </c>
      <c r="K298" s="560" t="s">
        <v>9472</v>
      </c>
      <c r="L298" s="530" t="s">
        <v>9491</v>
      </c>
    </row>
    <row r="299" customFormat="false" ht="24.75" hidden="false" customHeight="false" outlineLevel="0" collapsed="false">
      <c r="A299" s="555" t="s">
        <v>19</v>
      </c>
      <c r="B299" s="555" t="s">
        <v>5526</v>
      </c>
      <c r="C299" s="514" t="s">
        <v>385</v>
      </c>
      <c r="D299" s="514" t="s">
        <v>3039</v>
      </c>
      <c r="E299" s="514" t="s">
        <v>6026</v>
      </c>
      <c r="F299" s="514" t="s">
        <v>5084</v>
      </c>
      <c r="G299" s="514"/>
      <c r="H299" s="556" t="n">
        <v>0.1557</v>
      </c>
      <c r="I299" s="557" t="n">
        <v>0.1557</v>
      </c>
      <c r="J299" s="557"/>
      <c r="K299" s="558" t="s">
        <v>9472</v>
      </c>
      <c r="L299" s="514"/>
    </row>
    <row r="300" customFormat="false" ht="24.75" hidden="false" customHeight="false" outlineLevel="0" collapsed="false">
      <c r="A300" s="555" t="s">
        <v>19</v>
      </c>
      <c r="B300" s="555" t="s">
        <v>5526</v>
      </c>
      <c r="C300" s="514" t="s">
        <v>385</v>
      </c>
      <c r="D300" s="514" t="s">
        <v>3039</v>
      </c>
      <c r="E300" s="514" t="s">
        <v>6027</v>
      </c>
      <c r="F300" s="514" t="s">
        <v>5084</v>
      </c>
      <c r="G300" s="514"/>
      <c r="H300" s="556" t="n">
        <v>2.2032</v>
      </c>
      <c r="I300" s="557" t="n">
        <v>2.2032</v>
      </c>
      <c r="J300" s="557"/>
      <c r="K300" s="558" t="s">
        <v>9472</v>
      </c>
      <c r="L300" s="514"/>
    </row>
    <row r="301" customFormat="false" ht="12.75" hidden="true" customHeight="false" outlineLevel="0" collapsed="false">
      <c r="A301" s="559" t="s">
        <v>19</v>
      </c>
      <c r="B301" s="585" t="s">
        <v>11</v>
      </c>
      <c r="C301" s="586" t="n">
        <v>72</v>
      </c>
      <c r="D301" s="587"/>
      <c r="E301" s="587"/>
      <c r="F301" s="587"/>
      <c r="G301" s="587"/>
      <c r="H301" s="588" t="n">
        <f aca="false">SUM(H299:H300)</f>
        <v>2.3589</v>
      </c>
      <c r="I301" s="589" t="n">
        <f aca="false">SUM(I299:I300)</f>
        <v>2.3589</v>
      </c>
      <c r="J301" s="590" t="n">
        <f aca="false">SUM(J299:J300)</f>
        <v>0</v>
      </c>
      <c r="K301" s="560" t="s">
        <v>9472</v>
      </c>
      <c r="L301" s="530" t="s">
        <v>9491</v>
      </c>
    </row>
    <row r="302" customFormat="false" ht="24.75" hidden="false" customHeight="false" outlineLevel="0" collapsed="false">
      <c r="A302" s="555" t="s">
        <v>19</v>
      </c>
      <c r="B302" s="555" t="s">
        <v>5526</v>
      </c>
      <c r="C302" s="514" t="s">
        <v>388</v>
      </c>
      <c r="D302" s="514" t="s">
        <v>3039</v>
      </c>
      <c r="E302" s="514" t="s">
        <v>6089</v>
      </c>
      <c r="F302" s="514" t="s">
        <v>5459</v>
      </c>
      <c r="G302" s="514"/>
      <c r="H302" s="556" t="n">
        <v>1.0081</v>
      </c>
      <c r="I302" s="557" t="n">
        <v>1.0081</v>
      </c>
      <c r="J302" s="557"/>
      <c r="K302" s="558" t="s">
        <v>9472</v>
      </c>
      <c r="L302" s="514"/>
    </row>
    <row r="303" customFormat="false" ht="24.75" hidden="false" customHeight="false" outlineLevel="0" collapsed="false">
      <c r="A303" s="555" t="s">
        <v>19</v>
      </c>
      <c r="B303" s="555" t="s">
        <v>5526</v>
      </c>
      <c r="C303" s="514" t="s">
        <v>388</v>
      </c>
      <c r="D303" s="514" t="s">
        <v>3039</v>
      </c>
      <c r="E303" s="514" t="s">
        <v>6090</v>
      </c>
      <c r="F303" s="514" t="s">
        <v>5459</v>
      </c>
      <c r="G303" s="514"/>
      <c r="H303" s="556" t="n">
        <v>0.0223</v>
      </c>
      <c r="I303" s="557" t="n">
        <v>0.0223</v>
      </c>
      <c r="J303" s="557"/>
      <c r="K303" s="558" t="s">
        <v>9472</v>
      </c>
      <c r="L303" s="514"/>
    </row>
    <row r="304" customFormat="false" ht="24.75" hidden="false" customHeight="false" outlineLevel="0" collapsed="false">
      <c r="A304" s="555" t="s">
        <v>19</v>
      </c>
      <c r="B304" s="555" t="s">
        <v>5526</v>
      </c>
      <c r="C304" s="514" t="s">
        <v>388</v>
      </c>
      <c r="D304" s="514" t="s">
        <v>3039</v>
      </c>
      <c r="E304" s="514" t="s">
        <v>6091</v>
      </c>
      <c r="F304" s="514" t="s">
        <v>5459</v>
      </c>
      <c r="G304" s="514"/>
      <c r="H304" s="556" t="n">
        <v>1.054</v>
      </c>
      <c r="I304" s="557" t="n">
        <v>1.054</v>
      </c>
      <c r="J304" s="557"/>
      <c r="K304" s="558" t="s">
        <v>9472</v>
      </c>
      <c r="L304" s="514"/>
    </row>
    <row r="305" customFormat="false" ht="24.75" hidden="false" customHeight="false" outlineLevel="0" collapsed="false">
      <c r="A305" s="555" t="s">
        <v>19</v>
      </c>
      <c r="B305" s="555" t="s">
        <v>5526</v>
      </c>
      <c r="C305" s="514" t="s">
        <v>388</v>
      </c>
      <c r="D305" s="514" t="s">
        <v>3039</v>
      </c>
      <c r="E305" s="514" t="s">
        <v>6092</v>
      </c>
      <c r="F305" s="514" t="s">
        <v>5459</v>
      </c>
      <c r="G305" s="514"/>
      <c r="H305" s="556" t="n">
        <v>0.0222</v>
      </c>
      <c r="I305" s="557" t="n">
        <v>0.0222</v>
      </c>
      <c r="J305" s="557"/>
      <c r="K305" s="558" t="s">
        <v>9472</v>
      </c>
      <c r="L305" s="514"/>
    </row>
    <row r="306" customFormat="false" ht="24.75" hidden="false" customHeight="false" outlineLevel="0" collapsed="false">
      <c r="A306" s="555" t="s">
        <v>19</v>
      </c>
      <c r="B306" s="555" t="s">
        <v>5526</v>
      </c>
      <c r="C306" s="514" t="s">
        <v>388</v>
      </c>
      <c r="D306" s="514" t="s">
        <v>3039</v>
      </c>
      <c r="E306" s="514" t="s">
        <v>6093</v>
      </c>
      <c r="F306" s="514" t="s">
        <v>5459</v>
      </c>
      <c r="G306" s="514"/>
      <c r="H306" s="556" t="n">
        <v>1.0512</v>
      </c>
      <c r="I306" s="557" t="n">
        <v>1.0512</v>
      </c>
      <c r="J306" s="557"/>
      <c r="K306" s="558" t="s">
        <v>9472</v>
      </c>
      <c r="L306" s="514"/>
    </row>
    <row r="307" customFormat="false" ht="24.75" hidden="false" customHeight="false" outlineLevel="0" collapsed="false">
      <c r="A307" s="555" t="s">
        <v>19</v>
      </c>
      <c r="B307" s="555" t="s">
        <v>5526</v>
      </c>
      <c r="C307" s="514" t="s">
        <v>388</v>
      </c>
      <c r="D307" s="514" t="s">
        <v>3039</v>
      </c>
      <c r="E307" s="514" t="s">
        <v>6094</v>
      </c>
      <c r="F307" s="514" t="s">
        <v>5459</v>
      </c>
      <c r="G307" s="514"/>
      <c r="H307" s="556" t="n">
        <v>0.0215</v>
      </c>
      <c r="I307" s="557" t="n">
        <v>0.0215</v>
      </c>
      <c r="J307" s="557"/>
      <c r="K307" s="558" t="s">
        <v>9472</v>
      </c>
      <c r="L307" s="514"/>
    </row>
    <row r="308" customFormat="false" ht="24.75" hidden="false" customHeight="false" outlineLevel="0" collapsed="false">
      <c r="A308" s="555" t="s">
        <v>19</v>
      </c>
      <c r="B308" s="555" t="s">
        <v>5526</v>
      </c>
      <c r="C308" s="514" t="s">
        <v>388</v>
      </c>
      <c r="D308" s="514" t="s">
        <v>3039</v>
      </c>
      <c r="E308" s="514" t="s">
        <v>6095</v>
      </c>
      <c r="F308" s="514" t="s">
        <v>5459</v>
      </c>
      <c r="G308" s="514"/>
      <c r="H308" s="556" t="n">
        <v>1.0431</v>
      </c>
      <c r="I308" s="557" t="n">
        <v>1.0431</v>
      </c>
      <c r="J308" s="557"/>
      <c r="K308" s="558" t="s">
        <v>9472</v>
      </c>
      <c r="L308" s="514"/>
    </row>
    <row r="309" customFormat="false" ht="24.75" hidden="false" customHeight="false" outlineLevel="0" collapsed="false">
      <c r="A309" s="555" t="s">
        <v>19</v>
      </c>
      <c r="B309" s="555" t="s">
        <v>5526</v>
      </c>
      <c r="C309" s="514" t="s">
        <v>388</v>
      </c>
      <c r="D309" s="514" t="s">
        <v>3039</v>
      </c>
      <c r="E309" s="514" t="s">
        <v>6096</v>
      </c>
      <c r="F309" s="514" t="s">
        <v>5459</v>
      </c>
      <c r="G309" s="514"/>
      <c r="H309" s="556" t="n">
        <v>0.0224</v>
      </c>
      <c r="I309" s="557" t="n">
        <v>0.0224</v>
      </c>
      <c r="J309" s="557"/>
      <c r="K309" s="558" t="s">
        <v>9472</v>
      </c>
      <c r="L309" s="514"/>
    </row>
    <row r="310" customFormat="false" ht="24.75" hidden="false" customHeight="false" outlineLevel="0" collapsed="false">
      <c r="A310" s="555" t="s">
        <v>19</v>
      </c>
      <c r="B310" s="555" t="s">
        <v>5526</v>
      </c>
      <c r="C310" s="514" t="s">
        <v>388</v>
      </c>
      <c r="D310" s="514" t="s">
        <v>3039</v>
      </c>
      <c r="E310" s="514" t="s">
        <v>6097</v>
      </c>
      <c r="F310" s="514" t="s">
        <v>5459</v>
      </c>
      <c r="G310" s="514"/>
      <c r="H310" s="556" t="n">
        <v>1.0546</v>
      </c>
      <c r="I310" s="557" t="n">
        <v>1.0546</v>
      </c>
      <c r="J310" s="557"/>
      <c r="K310" s="558" t="s">
        <v>9472</v>
      </c>
      <c r="L310" s="514"/>
    </row>
    <row r="311" customFormat="false" ht="24.75" hidden="false" customHeight="false" outlineLevel="0" collapsed="false">
      <c r="A311" s="555" t="s">
        <v>19</v>
      </c>
      <c r="B311" s="555" t="s">
        <v>5526</v>
      </c>
      <c r="C311" s="514" t="s">
        <v>388</v>
      </c>
      <c r="D311" s="514" t="s">
        <v>3039</v>
      </c>
      <c r="E311" s="514" t="s">
        <v>6098</v>
      </c>
      <c r="F311" s="514" t="s">
        <v>5459</v>
      </c>
      <c r="G311" s="514"/>
      <c r="H311" s="556" t="n">
        <v>0.0224</v>
      </c>
      <c r="I311" s="557" t="n">
        <v>0.0224</v>
      </c>
      <c r="J311" s="557"/>
      <c r="K311" s="558" t="s">
        <v>9472</v>
      </c>
      <c r="L311" s="514"/>
    </row>
    <row r="312" customFormat="false" ht="24.75" hidden="false" customHeight="false" outlineLevel="0" collapsed="false">
      <c r="A312" s="555" t="s">
        <v>19</v>
      </c>
      <c r="B312" s="555" t="s">
        <v>5526</v>
      </c>
      <c r="C312" s="514" t="s">
        <v>388</v>
      </c>
      <c r="D312" s="514" t="s">
        <v>3039</v>
      </c>
      <c r="E312" s="514" t="s">
        <v>6102</v>
      </c>
      <c r="F312" s="514" t="s">
        <v>5459</v>
      </c>
      <c r="G312" s="514"/>
      <c r="H312" s="556" t="n">
        <v>0.3527</v>
      </c>
      <c r="I312" s="557" t="n">
        <v>0.3527</v>
      </c>
      <c r="J312" s="557"/>
      <c r="K312" s="558" t="s">
        <v>9472</v>
      </c>
      <c r="L312" s="514"/>
    </row>
    <row r="313" customFormat="false" ht="24.75" hidden="false" customHeight="false" outlineLevel="0" collapsed="false">
      <c r="A313" s="555" t="s">
        <v>19</v>
      </c>
      <c r="B313" s="555" t="s">
        <v>5526</v>
      </c>
      <c r="C313" s="514" t="s">
        <v>388</v>
      </c>
      <c r="D313" s="514" t="s">
        <v>3039</v>
      </c>
      <c r="E313" s="514" t="s">
        <v>6103</v>
      </c>
      <c r="F313" s="514" t="s">
        <v>5459</v>
      </c>
      <c r="G313" s="514"/>
      <c r="H313" s="556" t="n">
        <v>0.0076</v>
      </c>
      <c r="I313" s="557" t="n">
        <v>0.0076</v>
      </c>
      <c r="J313" s="557"/>
      <c r="K313" s="558" t="s">
        <v>9472</v>
      </c>
      <c r="L313" s="514"/>
    </row>
    <row r="314" customFormat="false" ht="24.75" hidden="false" customHeight="false" outlineLevel="0" collapsed="false">
      <c r="A314" s="555" t="s">
        <v>19</v>
      </c>
      <c r="B314" s="555" t="s">
        <v>5526</v>
      </c>
      <c r="C314" s="514" t="s">
        <v>388</v>
      </c>
      <c r="D314" s="514" t="s">
        <v>3039</v>
      </c>
      <c r="E314" s="514" t="s">
        <v>6104</v>
      </c>
      <c r="F314" s="514" t="s">
        <v>5459</v>
      </c>
      <c r="G314" s="514"/>
      <c r="H314" s="556" t="n">
        <v>0.2817</v>
      </c>
      <c r="I314" s="557" t="n">
        <v>0.2817</v>
      </c>
      <c r="J314" s="557"/>
      <c r="K314" s="558" t="s">
        <v>9472</v>
      </c>
      <c r="L314" s="514"/>
    </row>
    <row r="315" customFormat="false" ht="24.75" hidden="false" customHeight="false" outlineLevel="0" collapsed="false">
      <c r="A315" s="555" t="s">
        <v>19</v>
      </c>
      <c r="B315" s="555" t="s">
        <v>5526</v>
      </c>
      <c r="C315" s="514" t="s">
        <v>388</v>
      </c>
      <c r="D315" s="514" t="s">
        <v>3039</v>
      </c>
      <c r="E315" s="514" t="s">
        <v>6105</v>
      </c>
      <c r="F315" s="514" t="s">
        <v>5459</v>
      </c>
      <c r="G315" s="514"/>
      <c r="H315" s="556" t="n">
        <v>0.0028</v>
      </c>
      <c r="I315" s="557" t="n">
        <v>0.0028</v>
      </c>
      <c r="J315" s="557"/>
      <c r="K315" s="558" t="s">
        <v>9472</v>
      </c>
      <c r="L315" s="514"/>
    </row>
    <row r="316" customFormat="false" ht="24.75" hidden="false" customHeight="false" outlineLevel="0" collapsed="false">
      <c r="A316" s="555" t="s">
        <v>19</v>
      </c>
      <c r="B316" s="555" t="s">
        <v>5526</v>
      </c>
      <c r="C316" s="514" t="s">
        <v>388</v>
      </c>
      <c r="D316" s="514" t="s">
        <v>3039</v>
      </c>
      <c r="E316" s="514" t="s">
        <v>6106</v>
      </c>
      <c r="F316" s="514" t="s">
        <v>5459</v>
      </c>
      <c r="G316" s="514"/>
      <c r="H316" s="556" t="n">
        <v>0.0263</v>
      </c>
      <c r="I316" s="557" t="n">
        <v>0.0263</v>
      </c>
      <c r="J316" s="557"/>
      <c r="K316" s="558" t="s">
        <v>9472</v>
      </c>
      <c r="L316" s="514"/>
    </row>
    <row r="317" customFormat="false" ht="24.75" hidden="false" customHeight="false" outlineLevel="0" collapsed="false">
      <c r="A317" s="555" t="s">
        <v>19</v>
      </c>
      <c r="B317" s="555" t="s">
        <v>5526</v>
      </c>
      <c r="C317" s="514" t="s">
        <v>388</v>
      </c>
      <c r="D317" s="514" t="s">
        <v>3039</v>
      </c>
      <c r="E317" s="514" t="s">
        <v>6107</v>
      </c>
      <c r="F317" s="514" t="s">
        <v>5459</v>
      </c>
      <c r="G317" s="514"/>
      <c r="H317" s="556" t="n">
        <v>0.0004</v>
      </c>
      <c r="I317" s="557" t="n">
        <v>0.0004</v>
      </c>
      <c r="J317" s="557"/>
      <c r="K317" s="558" t="s">
        <v>9472</v>
      </c>
      <c r="L317" s="514"/>
    </row>
    <row r="318" customFormat="false" ht="24.75" hidden="false" customHeight="false" outlineLevel="0" collapsed="false">
      <c r="A318" s="555" t="s">
        <v>19</v>
      </c>
      <c r="B318" s="555" t="s">
        <v>5526</v>
      </c>
      <c r="C318" s="514" t="s">
        <v>388</v>
      </c>
      <c r="D318" s="514" t="s">
        <v>3039</v>
      </c>
      <c r="E318" s="514" t="s">
        <v>6108</v>
      </c>
      <c r="F318" s="514" t="s">
        <v>5459</v>
      </c>
      <c r="G318" s="514"/>
      <c r="H318" s="556" t="n">
        <v>0.1955</v>
      </c>
      <c r="I318" s="557" t="n">
        <v>0.1955</v>
      </c>
      <c r="J318" s="557"/>
      <c r="K318" s="558" t="s">
        <v>9472</v>
      </c>
      <c r="L318" s="514"/>
    </row>
    <row r="319" customFormat="false" ht="24.75" hidden="false" customHeight="false" outlineLevel="0" collapsed="false">
      <c r="A319" s="555" t="s">
        <v>19</v>
      </c>
      <c r="B319" s="555" t="s">
        <v>5526</v>
      </c>
      <c r="C319" s="514" t="s">
        <v>388</v>
      </c>
      <c r="D319" s="514" t="s">
        <v>3039</v>
      </c>
      <c r="E319" s="514" t="s">
        <v>6109</v>
      </c>
      <c r="F319" s="514" t="s">
        <v>5459</v>
      </c>
      <c r="G319" s="514"/>
      <c r="H319" s="556" t="n">
        <v>0.007</v>
      </c>
      <c r="I319" s="557" t="n">
        <v>0.007</v>
      </c>
      <c r="J319" s="557"/>
      <c r="K319" s="558" t="s">
        <v>9472</v>
      </c>
      <c r="L319" s="514"/>
    </row>
    <row r="320" customFormat="false" ht="12.75" hidden="true" customHeight="false" outlineLevel="0" collapsed="false">
      <c r="A320" s="559" t="s">
        <v>19</v>
      </c>
      <c r="B320" s="524" t="s">
        <v>11</v>
      </c>
      <c r="C320" s="525" t="n">
        <v>73</v>
      </c>
      <c r="D320" s="526"/>
      <c r="E320" s="526"/>
      <c r="F320" s="526"/>
      <c r="G320" s="526"/>
      <c r="H320" s="533" t="n">
        <f aca="false">SUM(H302:H319)</f>
        <v>6.1958</v>
      </c>
      <c r="I320" s="561" t="n">
        <f aca="false">SUM(I302:I319)</f>
        <v>6.1958</v>
      </c>
      <c r="J320" s="562" t="n">
        <f aca="false">SUM(J302:J319)</f>
        <v>0</v>
      </c>
      <c r="K320" s="560" t="s">
        <v>9472</v>
      </c>
      <c r="L320" s="530" t="s">
        <v>9492</v>
      </c>
    </row>
    <row r="321" customFormat="false" ht="24.75" hidden="false" customHeight="false" outlineLevel="0" collapsed="false">
      <c r="A321" s="555" t="s">
        <v>19</v>
      </c>
      <c r="B321" s="555" t="s">
        <v>5526</v>
      </c>
      <c r="C321" s="514" t="s">
        <v>390</v>
      </c>
      <c r="D321" s="514" t="s">
        <v>3039</v>
      </c>
      <c r="E321" s="514" t="s">
        <v>6099</v>
      </c>
      <c r="F321" s="514" t="s">
        <v>5459</v>
      </c>
      <c r="G321" s="514"/>
      <c r="H321" s="556" t="n">
        <v>1.0638</v>
      </c>
      <c r="I321" s="557" t="n">
        <v>1.0638</v>
      </c>
      <c r="J321" s="557"/>
      <c r="K321" s="558" t="s">
        <v>9472</v>
      </c>
      <c r="L321" s="514"/>
    </row>
    <row r="322" customFormat="false" ht="24.75" hidden="false" customHeight="false" outlineLevel="0" collapsed="false">
      <c r="A322" s="555" t="s">
        <v>19</v>
      </c>
      <c r="B322" s="555" t="s">
        <v>5526</v>
      </c>
      <c r="C322" s="514" t="s">
        <v>390</v>
      </c>
      <c r="D322" s="514" t="s">
        <v>3039</v>
      </c>
      <c r="E322" s="514" t="s">
        <v>6100</v>
      </c>
      <c r="F322" s="514" t="s">
        <v>5459</v>
      </c>
      <c r="G322" s="514"/>
      <c r="H322" s="556" t="n">
        <v>0.0461</v>
      </c>
      <c r="I322" s="557" t="n">
        <v>0.0461</v>
      </c>
      <c r="J322" s="557"/>
      <c r="K322" s="558" t="s">
        <v>9472</v>
      </c>
      <c r="L322" s="514"/>
    </row>
    <row r="323" customFormat="false" ht="24.75" hidden="false" customHeight="false" outlineLevel="0" collapsed="false">
      <c r="A323" s="555" t="s">
        <v>19</v>
      </c>
      <c r="B323" s="555" t="s">
        <v>5526</v>
      </c>
      <c r="C323" s="514" t="s">
        <v>390</v>
      </c>
      <c r="D323" s="514" t="s">
        <v>3039</v>
      </c>
      <c r="E323" s="514" t="s">
        <v>6101</v>
      </c>
      <c r="F323" s="514" t="s">
        <v>5459</v>
      </c>
      <c r="G323" s="514"/>
      <c r="H323" s="556" t="n">
        <v>0.0398</v>
      </c>
      <c r="I323" s="557" t="n">
        <v>0.0398</v>
      </c>
      <c r="J323" s="557"/>
      <c r="K323" s="558" t="s">
        <v>9472</v>
      </c>
      <c r="L323" s="514"/>
    </row>
    <row r="324" customFormat="false" ht="12.75" hidden="true" customHeight="false" outlineLevel="0" collapsed="false">
      <c r="A324" s="559" t="s">
        <v>19</v>
      </c>
      <c r="B324" s="524" t="s">
        <v>11</v>
      </c>
      <c r="C324" s="525" t="n">
        <v>74</v>
      </c>
      <c r="D324" s="526"/>
      <c r="E324" s="526"/>
      <c r="F324" s="526"/>
      <c r="G324" s="526"/>
      <c r="H324" s="533" t="n">
        <f aca="false">SUM(H321:H323)</f>
        <v>1.1497</v>
      </c>
      <c r="I324" s="561" t="n">
        <f aca="false">SUM(I321:I323)</f>
        <v>1.1497</v>
      </c>
      <c r="J324" s="562" t="n">
        <f aca="false">SUM(J321:J323)</f>
        <v>0</v>
      </c>
      <c r="K324" s="560" t="s">
        <v>9472</v>
      </c>
      <c r="L324" s="530" t="s">
        <v>9492</v>
      </c>
    </row>
    <row r="325" customFormat="false" ht="24.75" hidden="false" customHeight="false" outlineLevel="0" collapsed="false">
      <c r="A325" s="555" t="s">
        <v>19</v>
      </c>
      <c r="B325" s="555" t="s">
        <v>5802</v>
      </c>
      <c r="C325" s="514" t="s">
        <v>394</v>
      </c>
      <c r="D325" s="514" t="s">
        <v>3039</v>
      </c>
      <c r="E325" s="514" t="s">
        <v>5803</v>
      </c>
      <c r="F325" s="514" t="s">
        <v>5109</v>
      </c>
      <c r="G325" s="514"/>
      <c r="H325" s="556" t="n">
        <v>1.9223</v>
      </c>
      <c r="I325" s="557" t="n">
        <v>1.9223</v>
      </c>
      <c r="J325" s="557"/>
      <c r="K325" s="558" t="s">
        <v>9472</v>
      </c>
      <c r="L325" s="514"/>
    </row>
    <row r="326" customFormat="false" ht="12.75" hidden="true" customHeight="false" outlineLevel="0" collapsed="false">
      <c r="A326" s="559" t="s">
        <v>19</v>
      </c>
      <c r="B326" s="585" t="s">
        <v>11</v>
      </c>
      <c r="C326" s="586" t="n">
        <v>75</v>
      </c>
      <c r="D326" s="587"/>
      <c r="E326" s="587"/>
      <c r="F326" s="587"/>
      <c r="G326" s="587"/>
      <c r="H326" s="588" t="n">
        <f aca="false">SUM(H325:H325)</f>
        <v>1.9223</v>
      </c>
      <c r="I326" s="589" t="n">
        <f aca="false">SUM(I325:I325)</f>
        <v>1.9223</v>
      </c>
      <c r="J326" s="590" t="n">
        <f aca="false">SUM(J325:J325)</f>
        <v>0</v>
      </c>
      <c r="K326" s="560" t="s">
        <v>9472</v>
      </c>
      <c r="L326" s="530" t="s">
        <v>9493</v>
      </c>
    </row>
    <row r="327" customFormat="false" ht="24.75" hidden="false" customHeight="false" outlineLevel="0" collapsed="false">
      <c r="A327" s="555" t="s">
        <v>19</v>
      </c>
      <c r="B327" s="555" t="s">
        <v>5645</v>
      </c>
      <c r="C327" s="514" t="s">
        <v>399</v>
      </c>
      <c r="D327" s="514" t="s">
        <v>4149</v>
      </c>
      <c r="E327" s="514" t="s">
        <v>5646</v>
      </c>
      <c r="F327" s="514" t="s">
        <v>5102</v>
      </c>
      <c r="G327" s="514"/>
      <c r="H327" s="556" t="n">
        <v>0.4124</v>
      </c>
      <c r="I327" s="557" t="n">
        <v>0.4124</v>
      </c>
      <c r="J327" s="557"/>
      <c r="K327" s="558" t="s">
        <v>9472</v>
      </c>
      <c r="L327" s="514" t="s">
        <v>9475</v>
      </c>
    </row>
    <row r="328" customFormat="false" ht="24.75" hidden="false" customHeight="false" outlineLevel="0" collapsed="false">
      <c r="A328" s="555" t="s">
        <v>19</v>
      </c>
      <c r="B328" s="555" t="s">
        <v>5645</v>
      </c>
      <c r="C328" s="514" t="s">
        <v>399</v>
      </c>
      <c r="D328" s="514" t="s">
        <v>4149</v>
      </c>
      <c r="E328" s="514" t="s">
        <v>5647</v>
      </c>
      <c r="F328" s="514" t="s">
        <v>5102</v>
      </c>
      <c r="G328" s="514"/>
      <c r="H328" s="556" t="n">
        <v>0.3571</v>
      </c>
      <c r="I328" s="557" t="n">
        <v>0.3571</v>
      </c>
      <c r="J328" s="557"/>
      <c r="K328" s="558" t="s">
        <v>9472</v>
      </c>
      <c r="L328" s="514" t="s">
        <v>9475</v>
      </c>
    </row>
    <row r="329" customFormat="false" ht="24.75" hidden="false" customHeight="false" outlineLevel="0" collapsed="false">
      <c r="A329" s="555" t="s">
        <v>19</v>
      </c>
      <c r="B329" s="555" t="s">
        <v>5645</v>
      </c>
      <c r="C329" s="514" t="s">
        <v>399</v>
      </c>
      <c r="D329" s="514" t="s">
        <v>4149</v>
      </c>
      <c r="E329" s="514" t="s">
        <v>5648</v>
      </c>
      <c r="F329" s="514" t="s">
        <v>5102</v>
      </c>
      <c r="G329" s="514"/>
      <c r="H329" s="556" t="n">
        <v>0.3961</v>
      </c>
      <c r="I329" s="557" t="n">
        <v>0.3961</v>
      </c>
      <c r="J329" s="557"/>
      <c r="K329" s="558" t="s">
        <v>9472</v>
      </c>
      <c r="L329" s="514" t="s">
        <v>9475</v>
      </c>
    </row>
    <row r="330" customFormat="false" ht="24.75" hidden="false" customHeight="false" outlineLevel="0" collapsed="false">
      <c r="A330" s="555" t="s">
        <v>19</v>
      </c>
      <c r="B330" s="555" t="s">
        <v>5645</v>
      </c>
      <c r="C330" s="514" t="s">
        <v>399</v>
      </c>
      <c r="D330" s="514" t="s">
        <v>4149</v>
      </c>
      <c r="E330" s="514" t="s">
        <v>5649</v>
      </c>
      <c r="F330" s="514" t="s">
        <v>5102</v>
      </c>
      <c r="G330" s="514"/>
      <c r="H330" s="556" t="n">
        <v>0.2848</v>
      </c>
      <c r="I330" s="557" t="n">
        <v>0.2848</v>
      </c>
      <c r="J330" s="557"/>
      <c r="K330" s="558" t="s">
        <v>9472</v>
      </c>
      <c r="L330" s="514" t="s">
        <v>9475</v>
      </c>
    </row>
    <row r="331" customFormat="false" ht="24.75" hidden="false" customHeight="false" outlineLevel="0" collapsed="false">
      <c r="A331" s="555" t="s">
        <v>19</v>
      </c>
      <c r="B331" s="555" t="s">
        <v>5645</v>
      </c>
      <c r="C331" s="514" t="s">
        <v>399</v>
      </c>
      <c r="D331" s="514" t="s">
        <v>4149</v>
      </c>
      <c r="E331" s="514" t="s">
        <v>5650</v>
      </c>
      <c r="F331" s="514" t="s">
        <v>5091</v>
      </c>
      <c r="G331" s="514"/>
      <c r="H331" s="556" t="n">
        <v>0.075</v>
      </c>
      <c r="I331" s="557" t="n">
        <v>0.075</v>
      </c>
      <c r="J331" s="557"/>
      <c r="K331" s="558" t="s">
        <v>9472</v>
      </c>
      <c r="L331" s="514" t="s">
        <v>9475</v>
      </c>
    </row>
    <row r="332" customFormat="false" ht="24.75" hidden="false" customHeight="false" outlineLevel="0" collapsed="false">
      <c r="A332" s="555" t="s">
        <v>19</v>
      </c>
      <c r="B332" s="555" t="s">
        <v>5645</v>
      </c>
      <c r="C332" s="514" t="s">
        <v>399</v>
      </c>
      <c r="D332" s="514" t="s">
        <v>4149</v>
      </c>
      <c r="E332" s="514" t="s">
        <v>5650</v>
      </c>
      <c r="F332" s="514" t="s">
        <v>5102</v>
      </c>
      <c r="G332" s="514"/>
      <c r="H332" s="556" t="n">
        <v>0.021</v>
      </c>
      <c r="I332" s="557" t="n">
        <v>0.021</v>
      </c>
      <c r="J332" s="557"/>
      <c r="K332" s="558" t="s">
        <v>9472</v>
      </c>
      <c r="L332" s="514"/>
    </row>
    <row r="333" customFormat="false" ht="24.75" hidden="false" customHeight="false" outlineLevel="0" collapsed="false">
      <c r="A333" s="555" t="s">
        <v>19</v>
      </c>
      <c r="B333" s="555" t="s">
        <v>5645</v>
      </c>
      <c r="C333" s="514" t="s">
        <v>399</v>
      </c>
      <c r="D333" s="514" t="s">
        <v>4149</v>
      </c>
      <c r="E333" s="514" t="s">
        <v>5651</v>
      </c>
      <c r="F333" s="514" t="s">
        <v>5102</v>
      </c>
      <c r="G333" s="514"/>
      <c r="H333" s="556" t="n">
        <v>0.3592</v>
      </c>
      <c r="I333" s="557" t="n">
        <v>0.3592</v>
      </c>
      <c r="J333" s="557"/>
      <c r="K333" s="558" t="s">
        <v>9472</v>
      </c>
      <c r="L333" s="514" t="s">
        <v>9475</v>
      </c>
    </row>
    <row r="334" customFormat="false" ht="24.75" hidden="false" customHeight="false" outlineLevel="0" collapsed="false">
      <c r="A334" s="555" t="s">
        <v>19</v>
      </c>
      <c r="B334" s="555" t="s">
        <v>5645</v>
      </c>
      <c r="C334" s="514" t="s">
        <v>399</v>
      </c>
      <c r="D334" s="514" t="s">
        <v>4149</v>
      </c>
      <c r="E334" s="514" t="s">
        <v>5652</v>
      </c>
      <c r="F334" s="514" t="s">
        <v>5084</v>
      </c>
      <c r="G334" s="514"/>
      <c r="H334" s="556" t="n">
        <v>0.1086</v>
      </c>
      <c r="I334" s="557" t="n">
        <v>0.1086</v>
      </c>
      <c r="J334" s="557"/>
      <c r="K334" s="558" t="s">
        <v>9472</v>
      </c>
      <c r="L334" s="514" t="s">
        <v>9475</v>
      </c>
    </row>
    <row r="335" customFormat="false" ht="12.75" hidden="true" customHeight="false" outlineLevel="0" collapsed="false">
      <c r="A335" s="559" t="s">
        <v>19</v>
      </c>
      <c r="B335" s="585" t="s">
        <v>11</v>
      </c>
      <c r="C335" s="586" t="n">
        <v>76</v>
      </c>
      <c r="D335" s="587"/>
      <c r="E335" s="587"/>
      <c r="F335" s="587"/>
      <c r="G335" s="587"/>
      <c r="H335" s="588" t="n">
        <f aca="false">SUM(H327:H334)</f>
        <v>2.0142</v>
      </c>
      <c r="I335" s="589" t="n">
        <f aca="false">SUM(I327:I334)</f>
        <v>2.0142</v>
      </c>
      <c r="J335" s="590" t="n">
        <f aca="false">SUM(J327:J334)</f>
        <v>0</v>
      </c>
      <c r="K335" s="560" t="s">
        <v>9472</v>
      </c>
      <c r="L335" s="543" t="s">
        <v>9494</v>
      </c>
    </row>
    <row r="336" customFormat="false" ht="24.75" hidden="false" customHeight="false" outlineLevel="0" collapsed="false">
      <c r="A336" s="555" t="s">
        <v>19</v>
      </c>
      <c r="B336" s="555" t="s">
        <v>5567</v>
      </c>
      <c r="C336" s="514" t="s">
        <v>401</v>
      </c>
      <c r="D336" s="514" t="s">
        <v>4149</v>
      </c>
      <c r="E336" s="514" t="s">
        <v>5680</v>
      </c>
      <c r="F336" s="514" t="s">
        <v>5091</v>
      </c>
      <c r="G336" s="514"/>
      <c r="H336" s="556" t="n">
        <v>0.4131</v>
      </c>
      <c r="I336" s="557" t="n">
        <v>0.4131</v>
      </c>
      <c r="J336" s="557"/>
      <c r="K336" s="558" t="s">
        <v>9472</v>
      </c>
      <c r="L336" s="514"/>
    </row>
    <row r="337" customFormat="false" ht="24.75" hidden="false" customHeight="false" outlineLevel="0" collapsed="false">
      <c r="A337" s="555" t="s">
        <v>19</v>
      </c>
      <c r="B337" s="555" t="s">
        <v>5567</v>
      </c>
      <c r="C337" s="514" t="s">
        <v>401</v>
      </c>
      <c r="D337" s="514" t="s">
        <v>4149</v>
      </c>
      <c r="E337" s="514" t="s">
        <v>5692</v>
      </c>
      <c r="F337" s="514" t="s">
        <v>5084</v>
      </c>
      <c r="G337" s="514"/>
      <c r="H337" s="556" t="n">
        <v>0.6188</v>
      </c>
      <c r="I337" s="557" t="n">
        <v>0.6188</v>
      </c>
      <c r="J337" s="557"/>
      <c r="K337" s="558" t="s">
        <v>9472</v>
      </c>
      <c r="L337" s="514"/>
    </row>
    <row r="338" customFormat="false" ht="24.75" hidden="false" customHeight="false" outlineLevel="0" collapsed="false">
      <c r="A338" s="555" t="s">
        <v>19</v>
      </c>
      <c r="B338" s="555" t="s">
        <v>5567</v>
      </c>
      <c r="C338" s="514" t="s">
        <v>401</v>
      </c>
      <c r="D338" s="514" t="s">
        <v>4149</v>
      </c>
      <c r="E338" s="514" t="s">
        <v>5693</v>
      </c>
      <c r="F338" s="514" t="s">
        <v>5091</v>
      </c>
      <c r="G338" s="514"/>
      <c r="H338" s="556" t="n">
        <v>0.1984</v>
      </c>
      <c r="I338" s="557" t="n">
        <v>0.1984</v>
      </c>
      <c r="J338" s="557"/>
      <c r="K338" s="558" t="s">
        <v>9472</v>
      </c>
      <c r="L338" s="514"/>
    </row>
    <row r="339" customFormat="false" ht="24.75" hidden="false" customHeight="false" outlineLevel="0" collapsed="false">
      <c r="A339" s="555" t="s">
        <v>19</v>
      </c>
      <c r="B339" s="555" t="s">
        <v>5567</v>
      </c>
      <c r="C339" s="514" t="s">
        <v>401</v>
      </c>
      <c r="D339" s="514" t="s">
        <v>3039</v>
      </c>
      <c r="E339" s="514" t="s">
        <v>6190</v>
      </c>
      <c r="F339" s="514" t="s">
        <v>5091</v>
      </c>
      <c r="G339" s="514"/>
      <c r="H339" s="556" t="n">
        <v>0.1962</v>
      </c>
      <c r="I339" s="557" t="n">
        <v>0.1962</v>
      </c>
      <c r="J339" s="557"/>
      <c r="K339" s="558" t="s">
        <v>9472</v>
      </c>
      <c r="L339" s="514"/>
    </row>
    <row r="340" customFormat="false" ht="24.75" hidden="false" customHeight="false" outlineLevel="0" collapsed="false">
      <c r="A340" s="555" t="s">
        <v>19</v>
      </c>
      <c r="B340" s="555" t="s">
        <v>5567</v>
      </c>
      <c r="C340" s="514" t="s">
        <v>401</v>
      </c>
      <c r="D340" s="514" t="s">
        <v>3039</v>
      </c>
      <c r="E340" s="514" t="s">
        <v>6191</v>
      </c>
      <c r="F340" s="514" t="s">
        <v>5091</v>
      </c>
      <c r="G340" s="514"/>
      <c r="H340" s="556" t="n">
        <v>0.1753</v>
      </c>
      <c r="I340" s="557" t="n">
        <v>0.1753</v>
      </c>
      <c r="J340" s="557"/>
      <c r="K340" s="558" t="s">
        <v>9472</v>
      </c>
      <c r="L340" s="514"/>
    </row>
    <row r="341" customFormat="false" ht="24.75" hidden="false" customHeight="false" outlineLevel="0" collapsed="false">
      <c r="A341" s="555" t="s">
        <v>19</v>
      </c>
      <c r="B341" s="555" t="s">
        <v>5567</v>
      </c>
      <c r="C341" s="514" t="s">
        <v>401</v>
      </c>
      <c r="D341" s="514" t="s">
        <v>3039</v>
      </c>
      <c r="E341" s="514" t="s">
        <v>6192</v>
      </c>
      <c r="F341" s="514" t="s">
        <v>5091</v>
      </c>
      <c r="G341" s="514"/>
      <c r="H341" s="556" t="n">
        <v>0.5358</v>
      </c>
      <c r="I341" s="557" t="n">
        <v>0.5358</v>
      </c>
      <c r="J341" s="557"/>
      <c r="K341" s="558" t="s">
        <v>9472</v>
      </c>
      <c r="L341" s="514"/>
    </row>
    <row r="342" customFormat="false" ht="24.75" hidden="false" customHeight="false" outlineLevel="0" collapsed="false">
      <c r="A342" s="555" t="s">
        <v>19</v>
      </c>
      <c r="B342" s="555" t="s">
        <v>5567</v>
      </c>
      <c r="C342" s="514" t="s">
        <v>401</v>
      </c>
      <c r="D342" s="514" t="s">
        <v>3039</v>
      </c>
      <c r="E342" s="514" t="s">
        <v>6199</v>
      </c>
      <c r="F342" s="514" t="s">
        <v>5165</v>
      </c>
      <c r="G342" s="514"/>
      <c r="H342" s="556" t="n">
        <v>0.5577</v>
      </c>
      <c r="I342" s="557" t="n">
        <v>0.5577</v>
      </c>
      <c r="J342" s="557"/>
      <c r="K342" s="558" t="s">
        <v>9472</v>
      </c>
      <c r="L342" s="514"/>
    </row>
    <row r="343" customFormat="false" ht="24.75" hidden="false" customHeight="false" outlineLevel="0" collapsed="false">
      <c r="A343" s="555" t="s">
        <v>19</v>
      </c>
      <c r="B343" s="555" t="s">
        <v>5567</v>
      </c>
      <c r="C343" s="514" t="s">
        <v>401</v>
      </c>
      <c r="D343" s="514" t="s">
        <v>3039</v>
      </c>
      <c r="E343" s="514" t="s">
        <v>6200</v>
      </c>
      <c r="F343" s="514" t="s">
        <v>5165</v>
      </c>
      <c r="G343" s="514"/>
      <c r="H343" s="556" t="n">
        <v>0.1654</v>
      </c>
      <c r="I343" s="557" t="n">
        <v>0.1654</v>
      </c>
      <c r="J343" s="557"/>
      <c r="K343" s="558" t="s">
        <v>9472</v>
      </c>
      <c r="L343" s="514"/>
    </row>
    <row r="344" customFormat="false" ht="24.75" hidden="false" customHeight="false" outlineLevel="0" collapsed="false">
      <c r="A344" s="555" t="s">
        <v>19</v>
      </c>
      <c r="B344" s="555" t="s">
        <v>5567</v>
      </c>
      <c r="C344" s="514" t="s">
        <v>401</v>
      </c>
      <c r="D344" s="514" t="s">
        <v>3040</v>
      </c>
      <c r="E344" s="514" t="s">
        <v>6387</v>
      </c>
      <c r="F344" s="514" t="s">
        <v>5102</v>
      </c>
      <c r="G344" s="514"/>
      <c r="H344" s="556" t="n">
        <v>1.0358</v>
      </c>
      <c r="I344" s="557" t="n">
        <v>1.0358</v>
      </c>
      <c r="J344" s="557"/>
      <c r="K344" s="558" t="s">
        <v>9472</v>
      </c>
      <c r="L344" s="514"/>
    </row>
    <row r="345" customFormat="false" ht="24.75" hidden="false" customHeight="false" outlineLevel="0" collapsed="false">
      <c r="A345" s="555" t="s">
        <v>19</v>
      </c>
      <c r="B345" s="555" t="s">
        <v>5567</v>
      </c>
      <c r="C345" s="514" t="s">
        <v>401</v>
      </c>
      <c r="D345" s="514" t="s">
        <v>3040</v>
      </c>
      <c r="E345" s="514" t="s">
        <v>6388</v>
      </c>
      <c r="F345" s="514" t="s">
        <v>5102</v>
      </c>
      <c r="G345" s="514"/>
      <c r="H345" s="556" t="n">
        <v>0.3498</v>
      </c>
      <c r="I345" s="557" t="n">
        <v>0.3498</v>
      </c>
      <c r="J345" s="557"/>
      <c r="K345" s="558" t="s">
        <v>9472</v>
      </c>
      <c r="L345" s="514"/>
    </row>
    <row r="346" customFormat="false" ht="24.75" hidden="false" customHeight="false" outlineLevel="0" collapsed="false">
      <c r="A346" s="555" t="s">
        <v>19</v>
      </c>
      <c r="B346" s="555" t="s">
        <v>5567</v>
      </c>
      <c r="C346" s="514" t="s">
        <v>401</v>
      </c>
      <c r="D346" s="514" t="s">
        <v>3040</v>
      </c>
      <c r="E346" s="514" t="s">
        <v>6389</v>
      </c>
      <c r="F346" s="514" t="s">
        <v>5091</v>
      </c>
      <c r="G346" s="514"/>
      <c r="H346" s="556" t="n">
        <v>1.3549</v>
      </c>
      <c r="I346" s="557" t="n">
        <v>1.3549</v>
      </c>
      <c r="J346" s="557"/>
      <c r="K346" s="558" t="s">
        <v>9472</v>
      </c>
      <c r="L346" s="514"/>
    </row>
    <row r="347" customFormat="false" ht="24.75" hidden="false" customHeight="false" outlineLevel="0" collapsed="false">
      <c r="A347" s="555" t="s">
        <v>19</v>
      </c>
      <c r="B347" s="555" t="s">
        <v>5567</v>
      </c>
      <c r="C347" s="514" t="s">
        <v>401</v>
      </c>
      <c r="D347" s="514" t="s">
        <v>3040</v>
      </c>
      <c r="E347" s="514" t="s">
        <v>6390</v>
      </c>
      <c r="F347" s="514" t="s">
        <v>5102</v>
      </c>
      <c r="G347" s="514"/>
      <c r="H347" s="556" t="n">
        <v>0.0016</v>
      </c>
      <c r="I347" s="557" t="n">
        <v>0.0016</v>
      </c>
      <c r="J347" s="557"/>
      <c r="K347" s="558" t="s">
        <v>9472</v>
      </c>
      <c r="L347" s="514"/>
    </row>
    <row r="348" customFormat="false" ht="24.75" hidden="false" customHeight="false" outlineLevel="0" collapsed="false">
      <c r="A348" s="555" t="s">
        <v>19</v>
      </c>
      <c r="B348" s="555" t="s">
        <v>5567</v>
      </c>
      <c r="C348" s="514" t="s">
        <v>401</v>
      </c>
      <c r="D348" s="514" t="s">
        <v>3040</v>
      </c>
      <c r="E348" s="514" t="s">
        <v>6391</v>
      </c>
      <c r="F348" s="514" t="s">
        <v>5102</v>
      </c>
      <c r="G348" s="514"/>
      <c r="H348" s="556" t="n">
        <v>0.0053</v>
      </c>
      <c r="I348" s="557" t="n">
        <v>0.0053</v>
      </c>
      <c r="J348" s="557"/>
      <c r="K348" s="558" t="s">
        <v>9472</v>
      </c>
      <c r="L348" s="514"/>
    </row>
    <row r="349" customFormat="false" ht="24.75" hidden="false" customHeight="false" outlineLevel="0" collapsed="false">
      <c r="A349" s="555" t="s">
        <v>19</v>
      </c>
      <c r="B349" s="555" t="s">
        <v>5567</v>
      </c>
      <c r="C349" s="514" t="s">
        <v>401</v>
      </c>
      <c r="D349" s="514" t="s">
        <v>3040</v>
      </c>
      <c r="E349" s="514" t="s">
        <v>6400</v>
      </c>
      <c r="F349" s="514" t="s">
        <v>5102</v>
      </c>
      <c r="G349" s="514"/>
      <c r="H349" s="556" t="n">
        <v>4.1926</v>
      </c>
      <c r="I349" s="557" t="n">
        <v>4.1926</v>
      </c>
      <c r="J349" s="557"/>
      <c r="K349" s="558" t="s">
        <v>9472</v>
      </c>
      <c r="L349" s="514"/>
    </row>
    <row r="350" customFormat="false" ht="12.75" hidden="true" customHeight="false" outlineLevel="0" collapsed="false">
      <c r="A350" s="559" t="s">
        <v>19</v>
      </c>
      <c r="B350" s="524" t="s">
        <v>11</v>
      </c>
      <c r="C350" s="525" t="n">
        <v>77</v>
      </c>
      <c r="D350" s="526"/>
      <c r="E350" s="526"/>
      <c r="F350" s="526"/>
      <c r="G350" s="526"/>
      <c r="H350" s="533" t="n">
        <f aca="false">SUM(H336:H349)</f>
        <v>9.8007</v>
      </c>
      <c r="I350" s="561" t="n">
        <f aca="false">SUM(I336:I349)</f>
        <v>9.8007</v>
      </c>
      <c r="J350" s="562" t="n">
        <f aca="false">SUM(J336:J349)</f>
        <v>0</v>
      </c>
      <c r="K350" s="560" t="s">
        <v>9472</v>
      </c>
      <c r="L350" s="543" t="s">
        <v>9494</v>
      </c>
    </row>
    <row r="351" customFormat="false" ht="24.75" hidden="false" customHeight="false" outlineLevel="0" collapsed="false">
      <c r="A351" s="555" t="s">
        <v>19</v>
      </c>
      <c r="B351" s="555" t="s">
        <v>5567</v>
      </c>
      <c r="C351" s="514" t="s">
        <v>403</v>
      </c>
      <c r="D351" s="514" t="s">
        <v>4149</v>
      </c>
      <c r="E351" s="514" t="s">
        <v>5686</v>
      </c>
      <c r="F351" s="514" t="s">
        <v>5091</v>
      </c>
      <c r="G351" s="514"/>
      <c r="H351" s="556" t="n">
        <v>0.1181</v>
      </c>
      <c r="I351" s="557" t="n">
        <v>0.1181</v>
      </c>
      <c r="J351" s="557"/>
      <c r="K351" s="558" t="s">
        <v>9472</v>
      </c>
      <c r="L351" s="514"/>
    </row>
    <row r="352" customFormat="false" ht="24.75" hidden="false" customHeight="false" outlineLevel="0" collapsed="false">
      <c r="A352" s="555" t="s">
        <v>19</v>
      </c>
      <c r="B352" s="555" t="s">
        <v>5567</v>
      </c>
      <c r="C352" s="514" t="s">
        <v>403</v>
      </c>
      <c r="D352" s="514" t="s">
        <v>3040</v>
      </c>
      <c r="E352" s="514" t="s">
        <v>6392</v>
      </c>
      <c r="F352" s="514" t="s">
        <v>5102</v>
      </c>
      <c r="G352" s="514"/>
      <c r="H352" s="556" t="n">
        <v>0.1672</v>
      </c>
      <c r="I352" s="557" t="n">
        <v>0.1672</v>
      </c>
      <c r="J352" s="557"/>
      <c r="K352" s="558" t="s">
        <v>9472</v>
      </c>
      <c r="L352" s="514"/>
    </row>
    <row r="353" customFormat="false" ht="24.75" hidden="false" customHeight="false" outlineLevel="0" collapsed="false">
      <c r="A353" s="555" t="s">
        <v>19</v>
      </c>
      <c r="B353" s="555" t="s">
        <v>5567</v>
      </c>
      <c r="C353" s="514" t="s">
        <v>403</v>
      </c>
      <c r="D353" s="514" t="s">
        <v>3040</v>
      </c>
      <c r="E353" s="514" t="s">
        <v>6393</v>
      </c>
      <c r="F353" s="514" t="s">
        <v>5102</v>
      </c>
      <c r="G353" s="514"/>
      <c r="H353" s="556" t="n">
        <v>0.5181</v>
      </c>
      <c r="I353" s="557" t="n">
        <v>0.5181</v>
      </c>
      <c r="J353" s="557"/>
      <c r="K353" s="558" t="s">
        <v>9472</v>
      </c>
      <c r="L353" s="514"/>
    </row>
    <row r="354" customFormat="false" ht="24.75" hidden="false" customHeight="false" outlineLevel="0" collapsed="false">
      <c r="A354" s="555" t="s">
        <v>19</v>
      </c>
      <c r="B354" s="555" t="s">
        <v>5567</v>
      </c>
      <c r="C354" s="514" t="s">
        <v>403</v>
      </c>
      <c r="D354" s="514" t="s">
        <v>3040</v>
      </c>
      <c r="E354" s="514" t="s">
        <v>6394</v>
      </c>
      <c r="F354" s="514" t="s">
        <v>5102</v>
      </c>
      <c r="G354" s="514"/>
      <c r="H354" s="556" t="n">
        <v>1.6937</v>
      </c>
      <c r="I354" s="557" t="n">
        <v>1.6937</v>
      </c>
      <c r="J354" s="557"/>
      <c r="K354" s="558" t="s">
        <v>9472</v>
      </c>
      <c r="L354" s="514"/>
    </row>
    <row r="355" customFormat="false" ht="24.75" hidden="false" customHeight="false" outlineLevel="0" collapsed="false">
      <c r="A355" s="555" t="s">
        <v>19</v>
      </c>
      <c r="B355" s="555" t="s">
        <v>5567</v>
      </c>
      <c r="C355" s="514" t="s">
        <v>403</v>
      </c>
      <c r="D355" s="514" t="s">
        <v>3040</v>
      </c>
      <c r="E355" s="514" t="s">
        <v>6395</v>
      </c>
      <c r="F355" s="514" t="s">
        <v>5102</v>
      </c>
      <c r="G355" s="514"/>
      <c r="H355" s="556" t="n">
        <v>0.3749</v>
      </c>
      <c r="I355" s="557" t="n">
        <v>0.3749</v>
      </c>
      <c r="J355" s="557"/>
      <c r="K355" s="558" t="s">
        <v>9472</v>
      </c>
      <c r="L355" s="514"/>
    </row>
    <row r="356" customFormat="false" ht="12.75" hidden="true" customHeight="false" outlineLevel="0" collapsed="false">
      <c r="A356" s="559" t="s">
        <v>19</v>
      </c>
      <c r="B356" s="524" t="s">
        <v>11</v>
      </c>
      <c r="C356" s="525" t="n">
        <v>78</v>
      </c>
      <c r="D356" s="526"/>
      <c r="E356" s="526"/>
      <c r="F356" s="526"/>
      <c r="G356" s="526"/>
      <c r="H356" s="533" t="n">
        <f aca="false">SUM(H351:H355)</f>
        <v>2.872</v>
      </c>
      <c r="I356" s="561" t="n">
        <f aca="false">SUM(I351:I355)</f>
        <v>2.872</v>
      </c>
      <c r="J356" s="562" t="n">
        <f aca="false">SUM(J351:J355)</f>
        <v>0</v>
      </c>
      <c r="K356" s="560" t="s">
        <v>9472</v>
      </c>
      <c r="L356" s="543" t="s">
        <v>9494</v>
      </c>
    </row>
    <row r="357" customFormat="false" ht="24.75" hidden="false" customHeight="false" outlineLevel="0" collapsed="false">
      <c r="A357" s="555" t="s">
        <v>19</v>
      </c>
      <c r="B357" s="555" t="s">
        <v>5747</v>
      </c>
      <c r="C357" s="514" t="s">
        <v>405</v>
      </c>
      <c r="D357" s="514" t="s">
        <v>4149</v>
      </c>
      <c r="E357" s="514" t="s">
        <v>5746</v>
      </c>
      <c r="F357" s="514" t="s">
        <v>5084</v>
      </c>
      <c r="G357" s="514"/>
      <c r="H357" s="556" t="n">
        <v>0.1607</v>
      </c>
      <c r="I357" s="557" t="n">
        <v>0.1607</v>
      </c>
      <c r="J357" s="557"/>
      <c r="K357" s="558" t="s">
        <v>9472</v>
      </c>
      <c r="L357" s="514"/>
    </row>
    <row r="358" customFormat="false" ht="24.75" hidden="false" customHeight="false" outlineLevel="0" collapsed="false">
      <c r="A358" s="555" t="s">
        <v>19</v>
      </c>
      <c r="B358" s="555" t="s">
        <v>5747</v>
      </c>
      <c r="C358" s="514" t="s">
        <v>405</v>
      </c>
      <c r="D358" s="514" t="s">
        <v>3039</v>
      </c>
      <c r="E358" s="514" t="s">
        <v>6250</v>
      </c>
      <c r="F358" s="514" t="s">
        <v>5150</v>
      </c>
      <c r="G358" s="514"/>
      <c r="H358" s="556" t="n">
        <v>0.4273</v>
      </c>
      <c r="I358" s="557" t="n">
        <v>0.4273</v>
      </c>
      <c r="J358" s="557"/>
      <c r="K358" s="558" t="s">
        <v>9472</v>
      </c>
      <c r="L358" s="514"/>
    </row>
    <row r="359" customFormat="false" ht="24.75" hidden="false" customHeight="false" outlineLevel="0" collapsed="false">
      <c r="A359" s="555" t="s">
        <v>19</v>
      </c>
      <c r="B359" s="555" t="s">
        <v>5747</v>
      </c>
      <c r="C359" s="514" t="s">
        <v>405</v>
      </c>
      <c r="D359" s="514" t="s">
        <v>3039</v>
      </c>
      <c r="E359" s="514" t="s">
        <v>6251</v>
      </c>
      <c r="F359" s="514" t="s">
        <v>5084</v>
      </c>
      <c r="G359" s="514"/>
      <c r="H359" s="556" t="n">
        <v>0.1421</v>
      </c>
      <c r="I359" s="557" t="n">
        <v>0.1421</v>
      </c>
      <c r="J359" s="557"/>
      <c r="K359" s="558" t="s">
        <v>9472</v>
      </c>
      <c r="L359" s="514"/>
    </row>
    <row r="360" customFormat="false" ht="24.75" hidden="false" customHeight="false" outlineLevel="0" collapsed="false">
      <c r="A360" s="555" t="s">
        <v>19</v>
      </c>
      <c r="B360" s="555" t="s">
        <v>5747</v>
      </c>
      <c r="C360" s="514" t="s">
        <v>405</v>
      </c>
      <c r="D360" s="514" t="s">
        <v>3039</v>
      </c>
      <c r="E360" s="514" t="s">
        <v>6252</v>
      </c>
      <c r="F360" s="514" t="s">
        <v>5150</v>
      </c>
      <c r="G360" s="514"/>
      <c r="H360" s="556" t="n">
        <v>0.294</v>
      </c>
      <c r="I360" s="557" t="n">
        <v>0.294</v>
      </c>
      <c r="J360" s="557"/>
      <c r="K360" s="558" t="s">
        <v>9472</v>
      </c>
      <c r="L360" s="514"/>
    </row>
    <row r="361" customFormat="false" ht="12.75" hidden="true" customHeight="false" outlineLevel="0" collapsed="false">
      <c r="A361" s="559" t="s">
        <v>19</v>
      </c>
      <c r="B361" s="585" t="s">
        <v>11</v>
      </c>
      <c r="C361" s="586" t="n">
        <v>79</v>
      </c>
      <c r="D361" s="587"/>
      <c r="E361" s="587"/>
      <c r="F361" s="587"/>
      <c r="G361" s="587"/>
      <c r="H361" s="588" t="n">
        <f aca="false">SUM(H357:H360)</f>
        <v>1.0241</v>
      </c>
      <c r="I361" s="589" t="n">
        <f aca="false">SUM(I357:I360)</f>
        <v>1.0241</v>
      </c>
      <c r="J361" s="590" t="n">
        <f aca="false">SUM(J357:J360)</f>
        <v>0</v>
      </c>
      <c r="K361" s="560" t="s">
        <v>9472</v>
      </c>
      <c r="L361" s="543" t="s">
        <v>9494</v>
      </c>
    </row>
    <row r="362" customFormat="false" ht="24.75" hidden="false" customHeight="false" outlineLevel="0" collapsed="false">
      <c r="A362" s="555" t="s">
        <v>19</v>
      </c>
      <c r="B362" s="555" t="s">
        <v>5747</v>
      </c>
      <c r="C362" s="514" t="s">
        <v>409</v>
      </c>
      <c r="D362" s="514" t="s">
        <v>4149</v>
      </c>
      <c r="E362" s="514" t="s">
        <v>5748</v>
      </c>
      <c r="F362" s="514" t="s">
        <v>5150</v>
      </c>
      <c r="G362" s="514"/>
      <c r="H362" s="556" t="n">
        <v>0.5902</v>
      </c>
      <c r="I362" s="557" t="n">
        <v>0.5902</v>
      </c>
      <c r="J362" s="557"/>
      <c r="K362" s="558" t="s">
        <v>9472</v>
      </c>
      <c r="L362" s="514"/>
    </row>
    <row r="363" customFormat="false" ht="24.75" hidden="false" customHeight="false" outlineLevel="0" collapsed="false">
      <c r="A363" s="555" t="s">
        <v>19</v>
      </c>
      <c r="B363" s="555" t="s">
        <v>5747</v>
      </c>
      <c r="C363" s="514" t="s">
        <v>409</v>
      </c>
      <c r="D363" s="514" t="s">
        <v>3039</v>
      </c>
      <c r="E363" s="514" t="s">
        <v>6253</v>
      </c>
      <c r="F363" s="514" t="s">
        <v>5150</v>
      </c>
      <c r="G363" s="514"/>
      <c r="H363" s="556" t="n">
        <v>0.1974</v>
      </c>
      <c r="I363" s="557" t="n">
        <v>0.1974</v>
      </c>
      <c r="J363" s="557"/>
      <c r="K363" s="558" t="s">
        <v>9472</v>
      </c>
      <c r="L363" s="514"/>
    </row>
    <row r="364" customFormat="false" ht="24.75" hidden="false" customHeight="false" outlineLevel="0" collapsed="false">
      <c r="A364" s="555" t="s">
        <v>19</v>
      </c>
      <c r="B364" s="555" t="s">
        <v>5747</v>
      </c>
      <c r="C364" s="514" t="s">
        <v>409</v>
      </c>
      <c r="D364" s="514" t="s">
        <v>3039</v>
      </c>
      <c r="E364" s="514" t="s">
        <v>6254</v>
      </c>
      <c r="F364" s="514" t="s">
        <v>5091</v>
      </c>
      <c r="G364" s="514"/>
      <c r="H364" s="556" t="n">
        <v>0.0994</v>
      </c>
      <c r="I364" s="557" t="n">
        <v>0.0994</v>
      </c>
      <c r="J364" s="557"/>
      <c r="K364" s="558" t="s">
        <v>9472</v>
      </c>
      <c r="L364" s="514"/>
    </row>
    <row r="365" customFormat="false" ht="24.75" hidden="false" customHeight="false" outlineLevel="0" collapsed="false">
      <c r="A365" s="555" t="s">
        <v>19</v>
      </c>
      <c r="B365" s="555" t="s">
        <v>5747</v>
      </c>
      <c r="C365" s="514" t="s">
        <v>409</v>
      </c>
      <c r="D365" s="514" t="s">
        <v>3039</v>
      </c>
      <c r="E365" s="514" t="s">
        <v>6255</v>
      </c>
      <c r="F365" s="514" t="s">
        <v>5150</v>
      </c>
      <c r="G365" s="514"/>
      <c r="H365" s="556" t="n">
        <v>0.206</v>
      </c>
      <c r="I365" s="557" t="n">
        <v>0.206</v>
      </c>
      <c r="J365" s="557"/>
      <c r="K365" s="558" t="s">
        <v>9472</v>
      </c>
      <c r="L365" s="514"/>
    </row>
    <row r="366" customFormat="false" ht="24.75" hidden="false" customHeight="false" outlineLevel="0" collapsed="false">
      <c r="A366" s="555" t="s">
        <v>19</v>
      </c>
      <c r="B366" s="555" t="s">
        <v>5747</v>
      </c>
      <c r="C366" s="514" t="s">
        <v>409</v>
      </c>
      <c r="D366" s="514" t="s">
        <v>3039</v>
      </c>
      <c r="E366" s="514" t="s">
        <v>6256</v>
      </c>
      <c r="F366" s="514" t="s">
        <v>5150</v>
      </c>
      <c r="G366" s="514"/>
      <c r="H366" s="556" t="n">
        <v>0.1908</v>
      </c>
      <c r="I366" s="557" t="n">
        <v>0.1908</v>
      </c>
      <c r="J366" s="557"/>
      <c r="K366" s="558" t="s">
        <v>9472</v>
      </c>
      <c r="L366" s="514"/>
    </row>
    <row r="367" customFormat="false" ht="24.75" hidden="false" customHeight="false" outlineLevel="0" collapsed="false">
      <c r="A367" s="555" t="s">
        <v>19</v>
      </c>
      <c r="B367" s="555" t="s">
        <v>5747</v>
      </c>
      <c r="C367" s="514" t="s">
        <v>409</v>
      </c>
      <c r="D367" s="514" t="s">
        <v>3039</v>
      </c>
      <c r="E367" s="514" t="s">
        <v>6257</v>
      </c>
      <c r="F367" s="514" t="s">
        <v>5091</v>
      </c>
      <c r="G367" s="514"/>
      <c r="H367" s="556" t="n">
        <v>0.1223</v>
      </c>
      <c r="I367" s="557" t="n">
        <v>0.1223</v>
      </c>
      <c r="J367" s="557"/>
      <c r="K367" s="558" t="s">
        <v>9472</v>
      </c>
      <c r="L367" s="514"/>
    </row>
    <row r="368" customFormat="false" ht="24.75" hidden="false" customHeight="false" outlineLevel="0" collapsed="false">
      <c r="A368" s="555" t="s">
        <v>19</v>
      </c>
      <c r="B368" s="555" t="s">
        <v>5747</v>
      </c>
      <c r="C368" s="514" t="s">
        <v>409</v>
      </c>
      <c r="D368" s="514" t="s">
        <v>3039</v>
      </c>
      <c r="E368" s="514" t="s">
        <v>6258</v>
      </c>
      <c r="F368" s="514" t="s">
        <v>5150</v>
      </c>
      <c r="G368" s="514"/>
      <c r="H368" s="556" t="n">
        <v>0.1971</v>
      </c>
      <c r="I368" s="557" t="n">
        <v>0.1971</v>
      </c>
      <c r="J368" s="557"/>
      <c r="K368" s="558" t="s">
        <v>9472</v>
      </c>
      <c r="L368" s="514"/>
    </row>
    <row r="369" customFormat="false" ht="12.75" hidden="true" customHeight="false" outlineLevel="0" collapsed="false">
      <c r="A369" s="559" t="s">
        <v>19</v>
      </c>
      <c r="B369" s="524" t="s">
        <v>11</v>
      </c>
      <c r="C369" s="525" t="n">
        <v>80</v>
      </c>
      <c r="D369" s="526"/>
      <c r="E369" s="526"/>
      <c r="F369" s="526"/>
      <c r="G369" s="526"/>
      <c r="H369" s="533" t="n">
        <f aca="false">SUM(H362:H368)</f>
        <v>1.6032</v>
      </c>
      <c r="I369" s="561" t="n">
        <f aca="false">SUM(I362:I368)</f>
        <v>1.6032</v>
      </c>
      <c r="J369" s="562" t="n">
        <f aca="false">SUM(J362:J368)</f>
        <v>0</v>
      </c>
      <c r="K369" s="560" t="s">
        <v>9472</v>
      </c>
      <c r="L369" s="543" t="s">
        <v>9494</v>
      </c>
    </row>
    <row r="370" customFormat="false" ht="24.75" hidden="false" customHeight="false" outlineLevel="0" collapsed="false">
      <c r="A370" s="555" t="s">
        <v>19</v>
      </c>
      <c r="B370" s="555" t="s">
        <v>5642</v>
      </c>
      <c r="C370" s="514" t="s">
        <v>413</v>
      </c>
      <c r="D370" s="514" t="s">
        <v>3039</v>
      </c>
      <c r="E370" s="514" t="s">
        <v>2047</v>
      </c>
      <c r="F370" s="514" t="s">
        <v>5125</v>
      </c>
      <c r="G370" s="514"/>
      <c r="H370" s="556" t="n">
        <v>3.3507</v>
      </c>
      <c r="I370" s="557" t="n">
        <v>3.3507</v>
      </c>
      <c r="J370" s="557"/>
      <c r="K370" s="558" t="s">
        <v>9472</v>
      </c>
      <c r="L370" s="514" t="s">
        <v>9475</v>
      </c>
    </row>
    <row r="371" customFormat="false" ht="24.75" hidden="false" customHeight="false" outlineLevel="0" collapsed="false">
      <c r="A371" s="555" t="s">
        <v>19</v>
      </c>
      <c r="B371" s="555" t="s">
        <v>5642</v>
      </c>
      <c r="C371" s="514" t="s">
        <v>413</v>
      </c>
      <c r="D371" s="514" t="s">
        <v>3039</v>
      </c>
      <c r="E371" s="514" t="s">
        <v>5916</v>
      </c>
      <c r="F371" s="514" t="s">
        <v>5125</v>
      </c>
      <c r="G371" s="514"/>
      <c r="H371" s="556" t="n">
        <v>3.9169</v>
      </c>
      <c r="I371" s="557" t="n">
        <v>3.9169</v>
      </c>
      <c r="J371" s="557"/>
      <c r="K371" s="558" t="s">
        <v>9472</v>
      </c>
      <c r="L371" s="514"/>
    </row>
    <row r="372" customFormat="false" ht="24.75" hidden="false" customHeight="false" outlineLevel="0" collapsed="false">
      <c r="A372" s="555" t="s">
        <v>19</v>
      </c>
      <c r="B372" s="555" t="s">
        <v>5642</v>
      </c>
      <c r="C372" s="514" t="s">
        <v>413</v>
      </c>
      <c r="D372" s="514" t="s">
        <v>3039</v>
      </c>
      <c r="E372" s="514" t="s">
        <v>5918</v>
      </c>
      <c r="F372" s="514" t="s">
        <v>5125</v>
      </c>
      <c r="G372" s="514"/>
      <c r="H372" s="556" t="n">
        <v>0.4261</v>
      </c>
      <c r="I372" s="557" t="n">
        <v>0.4261</v>
      </c>
      <c r="J372" s="557"/>
      <c r="K372" s="558" t="s">
        <v>9472</v>
      </c>
      <c r="L372" s="514" t="s">
        <v>9475</v>
      </c>
    </row>
    <row r="373" customFormat="false" ht="24.75" hidden="false" customHeight="false" outlineLevel="0" collapsed="false">
      <c r="A373" s="555" t="s">
        <v>19</v>
      </c>
      <c r="B373" s="555" t="s">
        <v>5642</v>
      </c>
      <c r="C373" s="514" t="s">
        <v>413</v>
      </c>
      <c r="D373" s="514" t="s">
        <v>3039</v>
      </c>
      <c r="E373" s="514" t="s">
        <v>5919</v>
      </c>
      <c r="F373" s="514" t="s">
        <v>5102</v>
      </c>
      <c r="G373" s="514"/>
      <c r="H373" s="556" t="n">
        <v>5.9474</v>
      </c>
      <c r="I373" s="557" t="n">
        <v>5.9474</v>
      </c>
      <c r="J373" s="557"/>
      <c r="K373" s="558" t="s">
        <v>9472</v>
      </c>
      <c r="L373" s="514"/>
    </row>
    <row r="374" customFormat="false" ht="24.75" hidden="false" customHeight="false" outlineLevel="0" collapsed="false">
      <c r="A374" s="555" t="s">
        <v>19</v>
      </c>
      <c r="B374" s="555" t="s">
        <v>5642</v>
      </c>
      <c r="C374" s="514" t="s">
        <v>413</v>
      </c>
      <c r="D374" s="514" t="s">
        <v>3039</v>
      </c>
      <c r="E374" s="514" t="s">
        <v>5920</v>
      </c>
      <c r="F374" s="514" t="s">
        <v>5084</v>
      </c>
      <c r="G374" s="514"/>
      <c r="H374" s="556" t="n">
        <v>7.9127</v>
      </c>
      <c r="I374" s="557" t="n">
        <v>7.9127</v>
      </c>
      <c r="J374" s="557"/>
      <c r="K374" s="558" t="s">
        <v>9472</v>
      </c>
      <c r="L374" s="514"/>
    </row>
    <row r="375" customFormat="false" ht="12.75" hidden="true" customHeight="false" outlineLevel="0" collapsed="false">
      <c r="A375" s="559" t="s">
        <v>19</v>
      </c>
      <c r="B375" s="524" t="s">
        <v>11</v>
      </c>
      <c r="C375" s="525" t="n">
        <v>81</v>
      </c>
      <c r="D375" s="526"/>
      <c r="E375" s="526"/>
      <c r="F375" s="526"/>
      <c r="G375" s="526"/>
      <c r="H375" s="533" t="n">
        <f aca="false">SUM(H370:H374)</f>
        <v>21.5538</v>
      </c>
      <c r="I375" s="561" t="n">
        <f aca="false">SUM(I370:I374)</f>
        <v>21.5538</v>
      </c>
      <c r="J375" s="562" t="n">
        <f aca="false">SUM(J370:J374)</f>
        <v>0</v>
      </c>
      <c r="K375" s="560" t="s">
        <v>9472</v>
      </c>
      <c r="L375" s="543" t="s">
        <v>9494</v>
      </c>
    </row>
    <row r="376" customFormat="false" ht="24.75" hidden="false" customHeight="false" outlineLevel="0" collapsed="false">
      <c r="A376" s="555" t="s">
        <v>19</v>
      </c>
      <c r="B376" s="555" t="s">
        <v>5948</v>
      </c>
      <c r="C376" s="514" t="s">
        <v>417</v>
      </c>
      <c r="D376" s="514" t="s">
        <v>3039</v>
      </c>
      <c r="E376" s="514" t="s">
        <v>5988</v>
      </c>
      <c r="F376" s="514" t="s">
        <v>5084</v>
      </c>
      <c r="G376" s="514"/>
      <c r="H376" s="556" t="n">
        <v>2.8482</v>
      </c>
      <c r="I376" s="557" t="n">
        <v>2.8482</v>
      </c>
      <c r="J376" s="557"/>
      <c r="K376" s="558" t="s">
        <v>9472</v>
      </c>
      <c r="L376" s="514" t="s">
        <v>9473</v>
      </c>
    </row>
    <row r="377" customFormat="false" ht="12.75" hidden="true" customHeight="false" outlineLevel="0" collapsed="false">
      <c r="A377" s="559" t="s">
        <v>19</v>
      </c>
      <c r="B377" s="524" t="s">
        <v>11</v>
      </c>
      <c r="C377" s="525" t="n">
        <v>82</v>
      </c>
      <c r="D377" s="526"/>
      <c r="E377" s="526"/>
      <c r="F377" s="526"/>
      <c r="G377" s="526"/>
      <c r="H377" s="533" t="n">
        <f aca="false">SUM(H376:H376)</f>
        <v>2.8482</v>
      </c>
      <c r="I377" s="561" t="n">
        <f aca="false">SUM(I376:I376)</f>
        <v>2.8482</v>
      </c>
      <c r="J377" s="562" t="n">
        <f aca="false">SUM(J376:J376)</f>
        <v>0</v>
      </c>
      <c r="K377" s="560" t="s">
        <v>9472</v>
      </c>
      <c r="L377" s="543" t="s">
        <v>9494</v>
      </c>
    </row>
    <row r="378" customFormat="false" ht="24.75" hidden="false" customHeight="false" outlineLevel="0" collapsed="false">
      <c r="A378" s="555" t="s">
        <v>19</v>
      </c>
      <c r="B378" s="555" t="s">
        <v>5526</v>
      </c>
      <c r="C378" s="514" t="s">
        <v>420</v>
      </c>
      <c r="D378" s="514" t="s">
        <v>3039</v>
      </c>
      <c r="E378" s="514" t="s">
        <v>6028</v>
      </c>
      <c r="F378" s="514" t="s">
        <v>5084</v>
      </c>
      <c r="G378" s="514"/>
      <c r="H378" s="556" t="n">
        <v>6.0872</v>
      </c>
      <c r="I378" s="557" t="n">
        <v>6.0872</v>
      </c>
      <c r="J378" s="557"/>
      <c r="K378" s="558" t="s">
        <v>9472</v>
      </c>
      <c r="L378" s="514"/>
    </row>
    <row r="379" customFormat="false" ht="24.75" hidden="false" customHeight="false" outlineLevel="0" collapsed="false">
      <c r="A379" s="555" t="s">
        <v>19</v>
      </c>
      <c r="B379" s="555" t="s">
        <v>5526</v>
      </c>
      <c r="C379" s="514" t="s">
        <v>420</v>
      </c>
      <c r="D379" s="514" t="s">
        <v>3039</v>
      </c>
      <c r="E379" s="514" t="s">
        <v>6029</v>
      </c>
      <c r="F379" s="514" t="s">
        <v>5102</v>
      </c>
      <c r="G379" s="514"/>
      <c r="H379" s="556" t="n">
        <v>0.0907</v>
      </c>
      <c r="I379" s="557" t="n">
        <v>0.0907</v>
      </c>
      <c r="J379" s="557"/>
      <c r="K379" s="558" t="s">
        <v>9472</v>
      </c>
      <c r="L379" s="514"/>
    </row>
    <row r="380" customFormat="false" ht="24.75" hidden="false" customHeight="false" outlineLevel="0" collapsed="false">
      <c r="A380" s="555" t="s">
        <v>19</v>
      </c>
      <c r="B380" s="555" t="s">
        <v>5526</v>
      </c>
      <c r="C380" s="514" t="s">
        <v>420</v>
      </c>
      <c r="D380" s="514" t="s">
        <v>3039</v>
      </c>
      <c r="E380" s="514" t="s">
        <v>6030</v>
      </c>
      <c r="F380" s="514" t="s">
        <v>5102</v>
      </c>
      <c r="G380" s="514"/>
      <c r="H380" s="556" t="n">
        <v>0.4872</v>
      </c>
      <c r="I380" s="557" t="n">
        <v>0.4872</v>
      </c>
      <c r="J380" s="557"/>
      <c r="K380" s="558" t="s">
        <v>9472</v>
      </c>
      <c r="L380" s="514"/>
    </row>
    <row r="381" customFormat="false" ht="24.75" hidden="false" customHeight="false" outlineLevel="0" collapsed="false">
      <c r="A381" s="555" t="s">
        <v>19</v>
      </c>
      <c r="B381" s="555" t="s">
        <v>5526</v>
      </c>
      <c r="C381" s="514" t="s">
        <v>420</v>
      </c>
      <c r="D381" s="514" t="s">
        <v>3039</v>
      </c>
      <c r="E381" s="514" t="s">
        <v>6031</v>
      </c>
      <c r="F381" s="514" t="s">
        <v>5084</v>
      </c>
      <c r="G381" s="514"/>
      <c r="H381" s="556" t="n">
        <v>7.0516</v>
      </c>
      <c r="I381" s="557" t="n">
        <v>7.0516</v>
      </c>
      <c r="J381" s="557"/>
      <c r="K381" s="558" t="s">
        <v>9472</v>
      </c>
      <c r="L381" s="514"/>
    </row>
    <row r="382" customFormat="false" ht="12.75" hidden="true" customHeight="false" outlineLevel="0" collapsed="false">
      <c r="A382" s="559" t="s">
        <v>19</v>
      </c>
      <c r="B382" s="524" t="s">
        <v>11</v>
      </c>
      <c r="C382" s="525" t="n">
        <v>83</v>
      </c>
      <c r="D382" s="526"/>
      <c r="E382" s="526"/>
      <c r="F382" s="526"/>
      <c r="G382" s="526"/>
      <c r="H382" s="533" t="n">
        <f aca="false">SUM(H378:H381)</f>
        <v>13.7167</v>
      </c>
      <c r="I382" s="561" t="n">
        <f aca="false">SUM(I378:I381)</f>
        <v>13.7167</v>
      </c>
      <c r="J382" s="562" t="n">
        <f aca="false">SUM(J378:J381)</f>
        <v>0</v>
      </c>
      <c r="K382" s="560" t="s">
        <v>9472</v>
      </c>
      <c r="L382" s="543" t="s">
        <v>9494</v>
      </c>
    </row>
    <row r="383" customFormat="false" ht="24.75" hidden="false" customHeight="false" outlineLevel="0" collapsed="false">
      <c r="A383" s="555" t="s">
        <v>19</v>
      </c>
      <c r="B383" s="555" t="s">
        <v>5645</v>
      </c>
      <c r="C383" s="514" t="s">
        <v>424</v>
      </c>
      <c r="D383" s="514" t="s">
        <v>3039</v>
      </c>
      <c r="E383" s="514" t="s">
        <v>6143</v>
      </c>
      <c r="F383" s="514" t="s">
        <v>5513</v>
      </c>
      <c r="G383" s="514"/>
      <c r="H383" s="556" t="n">
        <v>0.3611</v>
      </c>
      <c r="I383" s="557" t="n">
        <v>0.3611</v>
      </c>
      <c r="J383" s="557"/>
      <c r="K383" s="558" t="s">
        <v>9472</v>
      </c>
      <c r="L383" s="514"/>
    </row>
    <row r="384" customFormat="false" ht="12.75" hidden="true" customHeight="false" outlineLevel="0" collapsed="false">
      <c r="A384" s="559" t="s">
        <v>19</v>
      </c>
      <c r="B384" s="524" t="s">
        <v>11</v>
      </c>
      <c r="C384" s="525" t="n">
        <v>84</v>
      </c>
      <c r="D384" s="526"/>
      <c r="E384" s="526"/>
      <c r="F384" s="526"/>
      <c r="G384" s="526"/>
      <c r="H384" s="533" t="n">
        <f aca="false">SUM(H383:H383)</f>
        <v>0.3611</v>
      </c>
      <c r="I384" s="561" t="n">
        <f aca="false">SUM(I383:I383)</f>
        <v>0.3611</v>
      </c>
      <c r="J384" s="562" t="n">
        <f aca="false">SUM(J383:J383)</f>
        <v>0</v>
      </c>
      <c r="K384" s="560" t="s">
        <v>9472</v>
      </c>
      <c r="L384" s="543" t="s">
        <v>9494</v>
      </c>
    </row>
    <row r="385" customFormat="false" ht="24.75" hidden="false" customHeight="false" outlineLevel="0" collapsed="false">
      <c r="A385" s="555" t="s">
        <v>19</v>
      </c>
      <c r="B385" s="555" t="s">
        <v>5654</v>
      </c>
      <c r="C385" s="514" t="s">
        <v>428</v>
      </c>
      <c r="D385" s="514" t="s">
        <v>3039</v>
      </c>
      <c r="E385" s="514" t="s">
        <v>6150</v>
      </c>
      <c r="F385" s="514" t="s">
        <v>5200</v>
      </c>
      <c r="G385" s="514"/>
      <c r="H385" s="556" t="n">
        <v>0.4861</v>
      </c>
      <c r="I385" s="557" t="n">
        <v>0.4861</v>
      </c>
      <c r="J385" s="557"/>
      <c r="K385" s="558" t="s">
        <v>9472</v>
      </c>
      <c r="L385" s="514" t="s">
        <v>9473</v>
      </c>
    </row>
    <row r="386" customFormat="false" ht="24.75" hidden="false" customHeight="false" outlineLevel="0" collapsed="false">
      <c r="A386" s="555" t="s">
        <v>19</v>
      </c>
      <c r="B386" s="555" t="s">
        <v>5654</v>
      </c>
      <c r="C386" s="514" t="s">
        <v>428</v>
      </c>
      <c r="D386" s="514" t="s">
        <v>3039</v>
      </c>
      <c r="E386" s="514" t="s">
        <v>6154</v>
      </c>
      <c r="F386" s="514" t="s">
        <v>5102</v>
      </c>
      <c r="G386" s="514"/>
      <c r="H386" s="556" t="n">
        <v>21.6276</v>
      </c>
      <c r="I386" s="557" t="n">
        <v>21.6276</v>
      </c>
      <c r="J386" s="557"/>
      <c r="K386" s="558" t="s">
        <v>9472</v>
      </c>
      <c r="L386" s="514" t="s">
        <v>9473</v>
      </c>
    </row>
    <row r="387" customFormat="false" ht="12.75" hidden="true" customHeight="false" outlineLevel="0" collapsed="false">
      <c r="A387" s="559" t="s">
        <v>19</v>
      </c>
      <c r="B387" s="524" t="s">
        <v>11</v>
      </c>
      <c r="C387" s="525" t="n">
        <v>85</v>
      </c>
      <c r="D387" s="526"/>
      <c r="E387" s="526"/>
      <c r="F387" s="526"/>
      <c r="G387" s="526"/>
      <c r="H387" s="533" t="n">
        <f aca="false">SUM(H385:H386)</f>
        <v>22.1137</v>
      </c>
      <c r="I387" s="561" t="n">
        <f aca="false">SUM(I385:I386)</f>
        <v>22.1137</v>
      </c>
      <c r="J387" s="562" t="n">
        <f aca="false">SUM(J385:J386)</f>
        <v>0</v>
      </c>
      <c r="K387" s="560" t="s">
        <v>9472</v>
      </c>
      <c r="L387" s="543" t="s">
        <v>9494</v>
      </c>
    </row>
    <row r="388" customFormat="false" ht="24.75" hidden="false" customHeight="false" outlineLevel="0" collapsed="false">
      <c r="A388" s="555" t="s">
        <v>19</v>
      </c>
      <c r="B388" s="555" t="s">
        <v>5456</v>
      </c>
      <c r="C388" s="514" t="s">
        <v>432</v>
      </c>
      <c r="D388" s="514" t="s">
        <v>3039</v>
      </c>
      <c r="E388" s="514" t="s">
        <v>6182</v>
      </c>
      <c r="F388" s="514" t="s">
        <v>5091</v>
      </c>
      <c r="G388" s="514"/>
      <c r="H388" s="556" t="n">
        <v>0.058</v>
      </c>
      <c r="I388" s="557" t="n">
        <v>0.058</v>
      </c>
      <c r="J388" s="557"/>
      <c r="K388" s="558" t="s">
        <v>9472</v>
      </c>
      <c r="L388" s="514"/>
    </row>
    <row r="389" customFormat="false" ht="24.75" hidden="false" customHeight="false" outlineLevel="0" collapsed="false">
      <c r="A389" s="555" t="s">
        <v>19</v>
      </c>
      <c r="B389" s="555" t="s">
        <v>5456</v>
      </c>
      <c r="C389" s="514" t="s">
        <v>432</v>
      </c>
      <c r="D389" s="514" t="s">
        <v>3040</v>
      </c>
      <c r="E389" s="514" t="s">
        <v>6364</v>
      </c>
      <c r="F389" s="514" t="s">
        <v>5102</v>
      </c>
      <c r="G389" s="514"/>
      <c r="H389" s="556" t="n">
        <v>1.2604</v>
      </c>
      <c r="I389" s="557" t="n">
        <v>1.2604</v>
      </c>
      <c r="J389" s="557"/>
      <c r="K389" s="558" t="s">
        <v>9472</v>
      </c>
      <c r="L389" s="514"/>
    </row>
    <row r="390" customFormat="false" ht="24.75" hidden="false" customHeight="false" outlineLevel="0" collapsed="false">
      <c r="A390" s="555" t="s">
        <v>19</v>
      </c>
      <c r="B390" s="555" t="s">
        <v>5456</v>
      </c>
      <c r="C390" s="514" t="s">
        <v>432</v>
      </c>
      <c r="D390" s="514" t="s">
        <v>3040</v>
      </c>
      <c r="E390" s="514" t="s">
        <v>6365</v>
      </c>
      <c r="F390" s="514" t="s">
        <v>5102</v>
      </c>
      <c r="G390" s="514"/>
      <c r="H390" s="556" t="n">
        <v>4.1397</v>
      </c>
      <c r="I390" s="557" t="n">
        <v>4.1397</v>
      </c>
      <c r="J390" s="557"/>
      <c r="K390" s="558" t="s">
        <v>9472</v>
      </c>
      <c r="L390" s="514"/>
    </row>
    <row r="391" customFormat="false" ht="12.75" hidden="true" customHeight="false" outlineLevel="0" collapsed="false">
      <c r="A391" s="559" t="s">
        <v>19</v>
      </c>
      <c r="B391" s="524" t="s">
        <v>11</v>
      </c>
      <c r="C391" s="525" t="n">
        <v>86</v>
      </c>
      <c r="D391" s="526"/>
      <c r="E391" s="526"/>
      <c r="F391" s="526"/>
      <c r="G391" s="526"/>
      <c r="H391" s="533" t="n">
        <f aca="false">SUM(H388:H390)</f>
        <v>5.4581</v>
      </c>
      <c r="I391" s="561" t="n">
        <f aca="false">SUM(I388:I390)</f>
        <v>5.4581</v>
      </c>
      <c r="J391" s="562" t="n">
        <f aca="false">SUM(J388:J390)</f>
        <v>0</v>
      </c>
      <c r="K391" s="560" t="s">
        <v>9472</v>
      </c>
      <c r="L391" s="543" t="s">
        <v>9494</v>
      </c>
    </row>
    <row r="392" customFormat="false" ht="24.75" hidden="false" customHeight="false" outlineLevel="0" collapsed="false">
      <c r="A392" s="555" t="s">
        <v>19</v>
      </c>
      <c r="B392" s="555" t="s">
        <v>5736</v>
      </c>
      <c r="C392" s="514" t="s">
        <v>436</v>
      </c>
      <c r="D392" s="514" t="s">
        <v>3039</v>
      </c>
      <c r="E392" s="514" t="s">
        <v>6240</v>
      </c>
      <c r="F392" s="514" t="s">
        <v>5125</v>
      </c>
      <c r="G392" s="514"/>
      <c r="H392" s="556" t="n">
        <v>3.3318</v>
      </c>
      <c r="I392" s="557" t="n">
        <v>3.3318</v>
      </c>
      <c r="J392" s="557"/>
      <c r="K392" s="558" t="s">
        <v>9472</v>
      </c>
      <c r="L392" s="514"/>
    </row>
    <row r="393" customFormat="false" ht="24.75" hidden="false" customHeight="false" outlineLevel="0" collapsed="false">
      <c r="A393" s="555" t="s">
        <v>19</v>
      </c>
      <c r="B393" s="555" t="s">
        <v>5736</v>
      </c>
      <c r="C393" s="514" t="s">
        <v>436</v>
      </c>
      <c r="D393" s="514" t="s">
        <v>3039</v>
      </c>
      <c r="E393" s="514" t="s">
        <v>6241</v>
      </c>
      <c r="F393" s="514" t="s">
        <v>5200</v>
      </c>
      <c r="G393" s="514"/>
      <c r="H393" s="556" t="n">
        <v>4.8356</v>
      </c>
      <c r="I393" s="557" t="n">
        <v>4.8356</v>
      </c>
      <c r="J393" s="557"/>
      <c r="K393" s="558" t="s">
        <v>9472</v>
      </c>
      <c r="L393" s="514"/>
    </row>
    <row r="394" customFormat="false" ht="24.75" hidden="false" customHeight="false" outlineLevel="0" collapsed="false">
      <c r="A394" s="555" t="s">
        <v>19</v>
      </c>
      <c r="B394" s="555" t="s">
        <v>5736</v>
      </c>
      <c r="C394" s="514" t="s">
        <v>436</v>
      </c>
      <c r="D394" s="514" t="s">
        <v>3039</v>
      </c>
      <c r="E394" s="514" t="s">
        <v>6242</v>
      </c>
      <c r="F394" s="514" t="s">
        <v>5084</v>
      </c>
      <c r="G394" s="514"/>
      <c r="H394" s="556" t="n">
        <v>14.5024</v>
      </c>
      <c r="I394" s="557" t="n">
        <v>14.5024</v>
      </c>
      <c r="J394" s="557"/>
      <c r="K394" s="558" t="s">
        <v>9472</v>
      </c>
      <c r="L394" s="514"/>
    </row>
    <row r="395" customFormat="false" ht="24.75" hidden="false" customHeight="false" outlineLevel="0" collapsed="false">
      <c r="A395" s="555" t="s">
        <v>19</v>
      </c>
      <c r="B395" s="555" t="s">
        <v>5736</v>
      </c>
      <c r="C395" s="514" t="s">
        <v>436</v>
      </c>
      <c r="D395" s="514" t="s">
        <v>3039</v>
      </c>
      <c r="E395" s="514" t="s">
        <v>6245</v>
      </c>
      <c r="F395" s="514" t="s">
        <v>5084</v>
      </c>
      <c r="G395" s="514"/>
      <c r="H395" s="556" t="n">
        <v>0.338</v>
      </c>
      <c r="I395" s="557" t="n">
        <v>0.338</v>
      </c>
      <c r="J395" s="557"/>
      <c r="K395" s="558" t="s">
        <v>9472</v>
      </c>
      <c r="L395" s="514"/>
    </row>
    <row r="396" customFormat="false" ht="12.75" hidden="true" customHeight="false" outlineLevel="0" collapsed="false">
      <c r="A396" s="559" t="s">
        <v>19</v>
      </c>
      <c r="B396" s="524" t="s">
        <v>11</v>
      </c>
      <c r="C396" s="525" t="n">
        <v>87</v>
      </c>
      <c r="D396" s="526"/>
      <c r="E396" s="526"/>
      <c r="F396" s="526"/>
      <c r="G396" s="526"/>
      <c r="H396" s="533" t="n">
        <f aca="false">SUM(H392:H395)</f>
        <v>23.0078</v>
      </c>
      <c r="I396" s="561" t="n">
        <f aca="false">SUM(I392:I395)</f>
        <v>23.0078</v>
      </c>
      <c r="J396" s="562" t="n">
        <f aca="false">SUM(J392:J395)</f>
        <v>0</v>
      </c>
      <c r="K396" s="560" t="s">
        <v>9472</v>
      </c>
      <c r="L396" s="543" t="s">
        <v>9494</v>
      </c>
    </row>
    <row r="397" customFormat="false" ht="24.75" hidden="false" customHeight="false" outlineLevel="0" collapsed="false">
      <c r="A397" s="555" t="s">
        <v>19</v>
      </c>
      <c r="B397" s="555" t="s">
        <v>5736</v>
      </c>
      <c r="C397" s="514" t="s">
        <v>438</v>
      </c>
      <c r="D397" s="514" t="s">
        <v>3040</v>
      </c>
      <c r="E397" s="514" t="s">
        <v>6412</v>
      </c>
      <c r="F397" s="514" t="s">
        <v>5125</v>
      </c>
      <c r="G397" s="514"/>
      <c r="H397" s="556" t="n">
        <v>1.6761</v>
      </c>
      <c r="I397" s="557" t="n">
        <v>1.6761</v>
      </c>
      <c r="J397" s="557"/>
      <c r="K397" s="558" t="s">
        <v>9472</v>
      </c>
      <c r="L397" s="514"/>
    </row>
    <row r="398" customFormat="false" ht="12.75" hidden="true" customHeight="false" outlineLevel="0" collapsed="false">
      <c r="A398" s="559" t="s">
        <v>19</v>
      </c>
      <c r="B398" s="524" t="s">
        <v>11</v>
      </c>
      <c r="C398" s="525" t="n">
        <v>88</v>
      </c>
      <c r="D398" s="526"/>
      <c r="E398" s="526"/>
      <c r="F398" s="526"/>
      <c r="G398" s="526"/>
      <c r="H398" s="533" t="n">
        <f aca="false">SUM(H397:H397)</f>
        <v>1.6761</v>
      </c>
      <c r="I398" s="561" t="n">
        <f aca="false">SUM(I397:I397)</f>
        <v>1.6761</v>
      </c>
      <c r="J398" s="562" t="n">
        <f aca="false">SUM(J397:J397)</f>
        <v>0</v>
      </c>
      <c r="K398" s="560" t="s">
        <v>9472</v>
      </c>
      <c r="L398" s="543" t="s">
        <v>9494</v>
      </c>
    </row>
    <row r="399" customFormat="false" ht="24.75" hidden="false" customHeight="false" outlineLevel="0" collapsed="false">
      <c r="A399" s="555" t="s">
        <v>19</v>
      </c>
      <c r="B399" s="555" t="s">
        <v>5663</v>
      </c>
      <c r="C399" s="514" t="s">
        <v>442</v>
      </c>
      <c r="D399" s="514" t="s">
        <v>3039</v>
      </c>
      <c r="E399" s="514" t="s">
        <v>6172</v>
      </c>
      <c r="F399" s="514" t="s">
        <v>5150</v>
      </c>
      <c r="G399" s="514"/>
      <c r="H399" s="556" t="n">
        <v>0.061</v>
      </c>
      <c r="I399" s="557" t="n">
        <v>0.061</v>
      </c>
      <c r="J399" s="557"/>
      <c r="K399" s="558" t="s">
        <v>9472</v>
      </c>
      <c r="L399" s="514"/>
    </row>
    <row r="400" customFormat="false" ht="24.75" hidden="false" customHeight="false" outlineLevel="0" collapsed="false">
      <c r="A400" s="555" t="s">
        <v>19</v>
      </c>
      <c r="B400" s="555" t="s">
        <v>5663</v>
      </c>
      <c r="C400" s="514" t="s">
        <v>442</v>
      </c>
      <c r="D400" s="514" t="s">
        <v>3039</v>
      </c>
      <c r="E400" s="514" t="s">
        <v>6173</v>
      </c>
      <c r="F400" s="514" t="s">
        <v>5084</v>
      </c>
      <c r="G400" s="514"/>
      <c r="H400" s="556" t="n">
        <v>0.4031</v>
      </c>
      <c r="I400" s="557" t="n">
        <v>0.4031</v>
      </c>
      <c r="J400" s="557"/>
      <c r="K400" s="558" t="s">
        <v>9472</v>
      </c>
      <c r="L400" s="514"/>
    </row>
    <row r="401" customFormat="false" ht="12.75" hidden="true" customHeight="false" outlineLevel="0" collapsed="false">
      <c r="A401" s="559" t="s">
        <v>19</v>
      </c>
      <c r="B401" s="524" t="s">
        <v>11</v>
      </c>
      <c r="C401" s="525" t="n">
        <v>89</v>
      </c>
      <c r="D401" s="526"/>
      <c r="E401" s="526"/>
      <c r="F401" s="526"/>
      <c r="G401" s="526"/>
      <c r="H401" s="533" t="n">
        <f aca="false">SUM(H399:H400)</f>
        <v>0.4641</v>
      </c>
      <c r="I401" s="561" t="n">
        <f aca="false">SUM(I399:I400)</f>
        <v>0.4641</v>
      </c>
      <c r="J401" s="562" t="n">
        <f aca="false">SUM(J399:J400)</f>
        <v>0</v>
      </c>
      <c r="K401" s="560" t="s">
        <v>9472</v>
      </c>
      <c r="L401" s="591" t="s">
        <v>9495</v>
      </c>
    </row>
    <row r="402" customFormat="false" ht="24.75" hidden="false" customHeight="false" outlineLevel="0" collapsed="false">
      <c r="A402" s="555" t="s">
        <v>19</v>
      </c>
      <c r="B402" s="555" t="s">
        <v>5709</v>
      </c>
      <c r="C402" s="514" t="s">
        <v>444</v>
      </c>
      <c r="D402" s="514" t="s">
        <v>3039</v>
      </c>
      <c r="E402" s="514" t="s">
        <v>6231</v>
      </c>
      <c r="F402" s="514" t="s">
        <v>5091</v>
      </c>
      <c r="G402" s="514"/>
      <c r="H402" s="556" t="n">
        <v>0.2182</v>
      </c>
      <c r="I402" s="557" t="n">
        <v>0.2182</v>
      </c>
      <c r="J402" s="557"/>
      <c r="K402" s="558" t="s">
        <v>9472</v>
      </c>
      <c r="L402" s="514"/>
    </row>
    <row r="403" customFormat="false" ht="24.75" hidden="false" customHeight="false" outlineLevel="0" collapsed="false">
      <c r="A403" s="555" t="s">
        <v>19</v>
      </c>
      <c r="B403" s="555" t="s">
        <v>5709</v>
      </c>
      <c r="C403" s="514" t="s">
        <v>444</v>
      </c>
      <c r="D403" s="514" t="s">
        <v>3039</v>
      </c>
      <c r="E403" s="514" t="s">
        <v>6232</v>
      </c>
      <c r="F403" s="514" t="s">
        <v>5165</v>
      </c>
      <c r="G403" s="514"/>
      <c r="H403" s="556" t="n">
        <v>0.6318</v>
      </c>
      <c r="I403" s="557" t="n">
        <v>0.6318</v>
      </c>
      <c r="J403" s="557"/>
      <c r="K403" s="558" t="s">
        <v>9472</v>
      </c>
      <c r="L403" s="514"/>
    </row>
    <row r="404" customFormat="false" ht="12.75" hidden="true" customHeight="false" outlineLevel="0" collapsed="false">
      <c r="A404" s="559" t="s">
        <v>19</v>
      </c>
      <c r="B404" s="524" t="s">
        <v>11</v>
      </c>
      <c r="C404" s="525" t="n">
        <v>90</v>
      </c>
      <c r="D404" s="526"/>
      <c r="E404" s="526"/>
      <c r="F404" s="526"/>
      <c r="G404" s="526"/>
      <c r="H404" s="533" t="n">
        <f aca="false">SUM(H402:H403)</f>
        <v>0.85</v>
      </c>
      <c r="I404" s="561" t="n">
        <f aca="false">SUM(I402:I403)</f>
        <v>0.85</v>
      </c>
      <c r="J404" s="562" t="n">
        <f aca="false">SUM(J402:J403)</f>
        <v>0</v>
      </c>
      <c r="K404" s="560" t="s">
        <v>9472</v>
      </c>
      <c r="L404" s="591" t="s">
        <v>9495</v>
      </c>
    </row>
    <row r="405" customFormat="false" ht="24.75" hidden="false" customHeight="false" outlineLevel="0" collapsed="false">
      <c r="A405" s="555" t="s">
        <v>19</v>
      </c>
      <c r="B405" s="555" t="s">
        <v>6313</v>
      </c>
      <c r="C405" s="514" t="s">
        <v>295</v>
      </c>
      <c r="D405" s="514" t="s">
        <v>3040</v>
      </c>
      <c r="E405" s="514" t="s">
        <v>6312</v>
      </c>
      <c r="F405" s="514" t="s">
        <v>5165</v>
      </c>
      <c r="G405" s="514"/>
      <c r="H405" s="556" t="n">
        <v>0.4814</v>
      </c>
      <c r="I405" s="557" t="n">
        <v>0.4814</v>
      </c>
      <c r="J405" s="557"/>
      <c r="K405" s="558" t="s">
        <v>9472</v>
      </c>
      <c r="L405" s="514"/>
    </row>
    <row r="406" customFormat="false" ht="12.75" hidden="true" customHeight="false" outlineLevel="0" collapsed="false">
      <c r="A406" s="559" t="s">
        <v>19</v>
      </c>
      <c r="B406" s="524" t="s">
        <v>11</v>
      </c>
      <c r="C406" s="525" t="n">
        <v>91</v>
      </c>
      <c r="D406" s="526"/>
      <c r="E406" s="526"/>
      <c r="F406" s="526"/>
      <c r="G406" s="526"/>
      <c r="H406" s="533" t="n">
        <f aca="false">SUM(H405:H405)</f>
        <v>0.4814</v>
      </c>
      <c r="I406" s="561" t="n">
        <f aca="false">SUM(I405:I405)</f>
        <v>0.4814</v>
      </c>
      <c r="J406" s="562" t="n">
        <f aca="false">SUM(J405:J405)</f>
        <v>0</v>
      </c>
      <c r="K406" s="560" t="s">
        <v>9472</v>
      </c>
      <c r="L406" s="591" t="s">
        <v>9495</v>
      </c>
    </row>
    <row r="407" customFormat="false" ht="24.75" hidden="false" customHeight="false" outlineLevel="0" collapsed="false">
      <c r="A407" s="555" t="s">
        <v>19</v>
      </c>
      <c r="B407" s="555" t="s">
        <v>5567</v>
      </c>
      <c r="C407" s="514" t="s">
        <v>450</v>
      </c>
      <c r="D407" s="514" t="s">
        <v>3040</v>
      </c>
      <c r="E407" s="514" t="s">
        <v>6385</v>
      </c>
      <c r="F407" s="514" t="s">
        <v>5091</v>
      </c>
      <c r="G407" s="514"/>
      <c r="H407" s="556" t="n">
        <v>0.6433</v>
      </c>
      <c r="I407" s="557" t="n">
        <v>0.6433</v>
      </c>
      <c r="J407" s="557"/>
      <c r="K407" s="558" t="s">
        <v>9472</v>
      </c>
      <c r="L407" s="514"/>
    </row>
    <row r="408" customFormat="false" ht="12.75" hidden="true" customHeight="false" outlineLevel="0" collapsed="false">
      <c r="A408" s="559" t="s">
        <v>19</v>
      </c>
      <c r="B408" s="524" t="s">
        <v>11</v>
      </c>
      <c r="C408" s="525" t="n">
        <v>92</v>
      </c>
      <c r="D408" s="526"/>
      <c r="E408" s="526"/>
      <c r="F408" s="526"/>
      <c r="G408" s="526"/>
      <c r="H408" s="533" t="n">
        <f aca="false">SUM(H407:H407)</f>
        <v>0.6433</v>
      </c>
      <c r="I408" s="561" t="n">
        <f aca="false">SUM(I407:I407)</f>
        <v>0.6433</v>
      </c>
      <c r="J408" s="562" t="n">
        <f aca="false">SUM(J407:J407)</f>
        <v>0</v>
      </c>
      <c r="K408" s="560" t="s">
        <v>9472</v>
      </c>
      <c r="L408" s="591" t="s">
        <v>9495</v>
      </c>
    </row>
    <row r="409" customFormat="false" ht="24.75" hidden="false" customHeight="false" outlineLevel="0" collapsed="false">
      <c r="A409" s="555" t="s">
        <v>19</v>
      </c>
      <c r="B409" s="555" t="s">
        <v>5760</v>
      </c>
      <c r="C409" s="514" t="s">
        <v>452</v>
      </c>
      <c r="D409" s="514" t="s">
        <v>3040</v>
      </c>
      <c r="E409" s="514" t="s">
        <v>6414</v>
      </c>
      <c r="F409" s="514" t="s">
        <v>5102</v>
      </c>
      <c r="G409" s="514"/>
      <c r="H409" s="556" t="n">
        <v>0.0512</v>
      </c>
      <c r="I409" s="557" t="n">
        <v>0.0512</v>
      </c>
      <c r="J409" s="557"/>
      <c r="K409" s="558" t="s">
        <v>9472</v>
      </c>
      <c r="L409" s="514"/>
    </row>
    <row r="410" customFormat="false" ht="24.75" hidden="false" customHeight="false" outlineLevel="0" collapsed="false">
      <c r="A410" s="555" t="s">
        <v>19</v>
      </c>
      <c r="B410" s="555" t="s">
        <v>5760</v>
      </c>
      <c r="C410" s="514" t="s">
        <v>452</v>
      </c>
      <c r="D410" s="514" t="s">
        <v>3040</v>
      </c>
      <c r="E410" s="514" t="s">
        <v>6415</v>
      </c>
      <c r="F410" s="514" t="s">
        <v>5084</v>
      </c>
      <c r="G410" s="514"/>
      <c r="H410" s="556" t="n">
        <v>0.0492</v>
      </c>
      <c r="I410" s="557" t="n">
        <v>0.0492</v>
      </c>
      <c r="J410" s="557"/>
      <c r="K410" s="558" t="s">
        <v>9472</v>
      </c>
      <c r="L410" s="514"/>
    </row>
    <row r="411" customFormat="false" ht="24.75" hidden="false" customHeight="false" outlineLevel="0" collapsed="false">
      <c r="A411" s="555" t="s">
        <v>19</v>
      </c>
      <c r="B411" s="555" t="s">
        <v>5760</v>
      </c>
      <c r="C411" s="514" t="s">
        <v>452</v>
      </c>
      <c r="D411" s="514" t="s">
        <v>3040</v>
      </c>
      <c r="E411" s="514" t="s">
        <v>6416</v>
      </c>
      <c r="F411" s="514" t="s">
        <v>5102</v>
      </c>
      <c r="G411" s="514"/>
      <c r="H411" s="556" t="n">
        <v>0.1214</v>
      </c>
      <c r="I411" s="557" t="n">
        <v>0.1214</v>
      </c>
      <c r="J411" s="557"/>
      <c r="K411" s="558" t="s">
        <v>9472</v>
      </c>
      <c r="L411" s="514"/>
    </row>
    <row r="412" customFormat="false" ht="24.75" hidden="false" customHeight="false" outlineLevel="0" collapsed="false">
      <c r="A412" s="555" t="s">
        <v>19</v>
      </c>
      <c r="B412" s="555" t="s">
        <v>5760</v>
      </c>
      <c r="C412" s="514" t="s">
        <v>452</v>
      </c>
      <c r="D412" s="514" t="s">
        <v>3040</v>
      </c>
      <c r="E412" s="514" t="s">
        <v>6417</v>
      </c>
      <c r="F412" s="514" t="s">
        <v>5084</v>
      </c>
      <c r="G412" s="514"/>
      <c r="H412" s="556" t="n">
        <v>0.1228</v>
      </c>
      <c r="I412" s="557" t="n">
        <v>0.1228</v>
      </c>
      <c r="J412" s="557"/>
      <c r="K412" s="558" t="s">
        <v>9472</v>
      </c>
      <c r="L412" s="514"/>
    </row>
    <row r="413" customFormat="false" ht="12.75" hidden="true" customHeight="false" outlineLevel="0" collapsed="false">
      <c r="A413" s="559" t="s">
        <v>19</v>
      </c>
      <c r="B413" s="524" t="s">
        <v>11</v>
      </c>
      <c r="C413" s="525" t="n">
        <v>93</v>
      </c>
      <c r="D413" s="526"/>
      <c r="E413" s="526"/>
      <c r="F413" s="526"/>
      <c r="G413" s="526"/>
      <c r="H413" s="533" t="n">
        <f aca="false">SUM(H409:H412)</f>
        <v>0.3446</v>
      </c>
      <c r="I413" s="561" t="n">
        <f aca="false">SUM(I409:I412)</f>
        <v>0.3446</v>
      </c>
      <c r="J413" s="562" t="n">
        <f aca="false">SUM(J409:J412)</f>
        <v>0</v>
      </c>
      <c r="K413" s="560" t="s">
        <v>9472</v>
      </c>
      <c r="L413" s="591" t="s">
        <v>9495</v>
      </c>
    </row>
    <row r="414" customFormat="false" ht="24.75" hidden="false" customHeight="false" outlineLevel="0" collapsed="false">
      <c r="A414" s="555" t="s">
        <v>19</v>
      </c>
      <c r="B414" s="555" t="s">
        <v>5771</v>
      </c>
      <c r="C414" s="514" t="s">
        <v>307</v>
      </c>
      <c r="D414" s="514" t="s">
        <v>950</v>
      </c>
      <c r="E414" s="514" t="s">
        <v>6420</v>
      </c>
      <c r="F414" s="514" t="s">
        <v>5102</v>
      </c>
      <c r="G414" s="514"/>
      <c r="H414" s="556" t="n">
        <v>2.0995</v>
      </c>
      <c r="I414" s="557" t="n">
        <v>2.0995</v>
      </c>
      <c r="J414" s="557"/>
      <c r="K414" s="558" t="s">
        <v>9472</v>
      </c>
      <c r="L414" s="514"/>
    </row>
    <row r="415" customFormat="false" ht="24.75" hidden="false" customHeight="false" outlineLevel="0" collapsed="false">
      <c r="A415" s="555" t="s">
        <v>19</v>
      </c>
      <c r="B415" s="555" t="s">
        <v>5771</v>
      </c>
      <c r="C415" s="514" t="s">
        <v>307</v>
      </c>
      <c r="D415" s="514" t="s">
        <v>950</v>
      </c>
      <c r="E415" s="514" t="s">
        <v>6422</v>
      </c>
      <c r="F415" s="514" t="s">
        <v>5102</v>
      </c>
      <c r="G415" s="514"/>
      <c r="H415" s="556" t="n">
        <v>0.4221</v>
      </c>
      <c r="I415" s="557" t="n">
        <v>0.4221</v>
      </c>
      <c r="J415" s="557"/>
      <c r="K415" s="558" t="s">
        <v>9472</v>
      </c>
      <c r="L415" s="514"/>
    </row>
    <row r="416" customFormat="false" ht="24.75" hidden="false" customHeight="false" outlineLevel="0" collapsed="false">
      <c r="A416" s="555" t="s">
        <v>19</v>
      </c>
      <c r="B416" s="555" t="s">
        <v>5771</v>
      </c>
      <c r="C416" s="514" t="s">
        <v>307</v>
      </c>
      <c r="D416" s="514" t="s">
        <v>950</v>
      </c>
      <c r="E416" s="514" t="s">
        <v>6423</v>
      </c>
      <c r="F416" s="514" t="s">
        <v>5084</v>
      </c>
      <c r="G416" s="514"/>
      <c r="H416" s="556" t="n">
        <v>0.8212</v>
      </c>
      <c r="I416" s="557" t="n">
        <v>0.8212</v>
      </c>
      <c r="J416" s="557"/>
      <c r="K416" s="558" t="s">
        <v>9472</v>
      </c>
      <c r="L416" s="514"/>
    </row>
    <row r="417" customFormat="false" ht="12.75" hidden="true" customHeight="false" outlineLevel="0" collapsed="false">
      <c r="A417" s="559" t="s">
        <v>19</v>
      </c>
      <c r="B417" s="585" t="s">
        <v>11</v>
      </c>
      <c r="C417" s="586" t="n">
        <v>94</v>
      </c>
      <c r="D417" s="587"/>
      <c r="E417" s="587"/>
      <c r="F417" s="587"/>
      <c r="G417" s="587"/>
      <c r="H417" s="588" t="n">
        <f aca="false">SUM(H414:H416)</f>
        <v>3.3428</v>
      </c>
      <c r="I417" s="589" t="n">
        <f aca="false">SUM(I414:I416)</f>
        <v>3.3428</v>
      </c>
      <c r="J417" s="590" t="n">
        <f aca="false">SUM(J414:J416)</f>
        <v>0</v>
      </c>
      <c r="K417" s="560" t="s">
        <v>9472</v>
      </c>
      <c r="L417" s="591" t="s">
        <v>9495</v>
      </c>
    </row>
    <row r="418" customFormat="false" ht="24.75" hidden="false" customHeight="false" outlineLevel="0" collapsed="false">
      <c r="A418" s="555" t="s">
        <v>19</v>
      </c>
      <c r="B418" s="555" t="s">
        <v>5645</v>
      </c>
      <c r="C418" s="514" t="s">
        <v>459</v>
      </c>
      <c r="D418" s="514" t="s">
        <v>3039</v>
      </c>
      <c r="E418" s="514" t="s">
        <v>6132</v>
      </c>
      <c r="F418" s="514" t="s">
        <v>5091</v>
      </c>
      <c r="G418" s="514"/>
      <c r="H418" s="556" t="n">
        <v>0.0943</v>
      </c>
      <c r="I418" s="557" t="n">
        <v>0.0943</v>
      </c>
      <c r="J418" s="557"/>
      <c r="K418" s="558" t="s">
        <v>9472</v>
      </c>
      <c r="L418" s="514" t="s">
        <v>9475</v>
      </c>
    </row>
    <row r="419" customFormat="false" ht="24.75" hidden="false" customHeight="false" outlineLevel="0" collapsed="false">
      <c r="A419" s="555" t="s">
        <v>19</v>
      </c>
      <c r="B419" s="555" t="s">
        <v>5645</v>
      </c>
      <c r="C419" s="514" t="s">
        <v>459</v>
      </c>
      <c r="D419" s="514" t="s">
        <v>3039</v>
      </c>
      <c r="E419" s="514" t="s">
        <v>6133</v>
      </c>
      <c r="F419" s="514" t="s">
        <v>5102</v>
      </c>
      <c r="G419" s="514"/>
      <c r="H419" s="556" t="n">
        <v>0.1673</v>
      </c>
      <c r="I419" s="557" t="n">
        <v>0.1673</v>
      </c>
      <c r="J419" s="557"/>
      <c r="K419" s="558" t="s">
        <v>9472</v>
      </c>
      <c r="L419" s="514" t="s">
        <v>9475</v>
      </c>
    </row>
    <row r="420" customFormat="false" ht="24.75" hidden="false" customHeight="false" outlineLevel="0" collapsed="false">
      <c r="A420" s="555" t="s">
        <v>19</v>
      </c>
      <c r="B420" s="555" t="s">
        <v>5645</v>
      </c>
      <c r="C420" s="514" t="s">
        <v>459</v>
      </c>
      <c r="D420" s="514" t="s">
        <v>3039</v>
      </c>
      <c r="E420" s="514" t="s">
        <v>6134</v>
      </c>
      <c r="F420" s="514" t="s">
        <v>5084</v>
      </c>
      <c r="G420" s="514"/>
      <c r="H420" s="556" t="n">
        <v>0.3033</v>
      </c>
      <c r="I420" s="557" t="n">
        <v>0.3033</v>
      </c>
      <c r="J420" s="557"/>
      <c r="K420" s="558" t="s">
        <v>9472</v>
      </c>
      <c r="L420" s="514" t="s">
        <v>9475</v>
      </c>
    </row>
    <row r="421" customFormat="false" ht="24.75" hidden="false" customHeight="false" outlineLevel="0" collapsed="false">
      <c r="A421" s="555" t="s">
        <v>19</v>
      </c>
      <c r="B421" s="555" t="s">
        <v>5645</v>
      </c>
      <c r="C421" s="514" t="s">
        <v>459</v>
      </c>
      <c r="D421" s="514" t="s">
        <v>3039</v>
      </c>
      <c r="E421" s="514" t="s">
        <v>6135</v>
      </c>
      <c r="F421" s="514" t="s">
        <v>5084</v>
      </c>
      <c r="G421" s="514"/>
      <c r="H421" s="556" t="n">
        <v>0.2545</v>
      </c>
      <c r="I421" s="557" t="n">
        <v>0.2545</v>
      </c>
      <c r="J421" s="557"/>
      <c r="K421" s="558" t="s">
        <v>9472</v>
      </c>
      <c r="L421" s="514" t="s">
        <v>9475</v>
      </c>
    </row>
    <row r="422" customFormat="false" ht="24.75" hidden="false" customHeight="false" outlineLevel="0" collapsed="false">
      <c r="A422" s="555" t="s">
        <v>19</v>
      </c>
      <c r="B422" s="555" t="s">
        <v>5645</v>
      </c>
      <c r="C422" s="514" t="s">
        <v>459</v>
      </c>
      <c r="D422" s="514" t="s">
        <v>3039</v>
      </c>
      <c r="E422" s="514" t="s">
        <v>6136</v>
      </c>
      <c r="F422" s="514" t="s">
        <v>5102</v>
      </c>
      <c r="G422" s="514"/>
      <c r="H422" s="556" t="n">
        <v>0.141</v>
      </c>
      <c r="I422" s="557" t="n">
        <v>0.141</v>
      </c>
      <c r="J422" s="557"/>
      <c r="K422" s="558" t="s">
        <v>9472</v>
      </c>
      <c r="L422" s="514" t="s">
        <v>9475</v>
      </c>
    </row>
    <row r="423" customFormat="false" ht="24.75" hidden="false" customHeight="false" outlineLevel="0" collapsed="false">
      <c r="A423" s="555" t="s">
        <v>19</v>
      </c>
      <c r="B423" s="555" t="s">
        <v>5645</v>
      </c>
      <c r="C423" s="514" t="s">
        <v>459</v>
      </c>
      <c r="D423" s="514" t="s">
        <v>3039</v>
      </c>
      <c r="E423" s="514" t="s">
        <v>6137</v>
      </c>
      <c r="F423" s="514" t="s">
        <v>5091</v>
      </c>
      <c r="G423" s="514"/>
      <c r="H423" s="556" t="n">
        <v>0.1057</v>
      </c>
      <c r="I423" s="557" t="n">
        <v>0.1057</v>
      </c>
      <c r="J423" s="557"/>
      <c r="K423" s="558" t="s">
        <v>9472</v>
      </c>
      <c r="L423" s="514" t="s">
        <v>9475</v>
      </c>
    </row>
    <row r="424" customFormat="false" ht="24.75" hidden="false" customHeight="false" outlineLevel="0" collapsed="false">
      <c r="A424" s="555" t="s">
        <v>19</v>
      </c>
      <c r="B424" s="555" t="s">
        <v>5645</v>
      </c>
      <c r="C424" s="514" t="s">
        <v>459</v>
      </c>
      <c r="D424" s="514" t="s">
        <v>3039</v>
      </c>
      <c r="E424" s="514" t="s">
        <v>6138</v>
      </c>
      <c r="F424" s="514" t="s">
        <v>5102</v>
      </c>
      <c r="G424" s="514"/>
      <c r="H424" s="556" t="n">
        <v>0.0661</v>
      </c>
      <c r="I424" s="557" t="n">
        <v>0.0661</v>
      </c>
      <c r="J424" s="557"/>
      <c r="K424" s="558" t="s">
        <v>9472</v>
      </c>
      <c r="L424" s="514" t="s">
        <v>9475</v>
      </c>
    </row>
    <row r="425" customFormat="false" ht="24.75" hidden="false" customHeight="false" outlineLevel="0" collapsed="false">
      <c r="A425" s="555" t="s">
        <v>19</v>
      </c>
      <c r="B425" s="555" t="s">
        <v>5645</v>
      </c>
      <c r="C425" s="514" t="s">
        <v>459</v>
      </c>
      <c r="D425" s="514" t="s">
        <v>3039</v>
      </c>
      <c r="E425" s="514" t="s">
        <v>6139</v>
      </c>
      <c r="F425" s="514" t="s">
        <v>5102</v>
      </c>
      <c r="G425" s="514"/>
      <c r="H425" s="556" t="n">
        <v>0.6266</v>
      </c>
      <c r="I425" s="557" t="n">
        <v>0.6266</v>
      </c>
      <c r="J425" s="557"/>
      <c r="K425" s="558" t="s">
        <v>9472</v>
      </c>
      <c r="L425" s="514" t="s">
        <v>9475</v>
      </c>
    </row>
    <row r="426" customFormat="false" ht="24.75" hidden="false" customHeight="false" outlineLevel="0" collapsed="false">
      <c r="A426" s="555" t="s">
        <v>19</v>
      </c>
      <c r="B426" s="555" t="s">
        <v>5645</v>
      </c>
      <c r="C426" s="514" t="s">
        <v>459</v>
      </c>
      <c r="D426" s="514" t="s">
        <v>3039</v>
      </c>
      <c r="E426" s="514" t="s">
        <v>6140</v>
      </c>
      <c r="F426" s="514" t="s">
        <v>5102</v>
      </c>
      <c r="G426" s="514"/>
      <c r="H426" s="556" t="n">
        <v>0.3897</v>
      </c>
      <c r="I426" s="557" t="n">
        <v>0.3897</v>
      </c>
      <c r="J426" s="557"/>
      <c r="K426" s="558" t="s">
        <v>9472</v>
      </c>
      <c r="L426" s="514" t="s">
        <v>9475</v>
      </c>
    </row>
    <row r="427" customFormat="false" ht="24.75" hidden="false" customHeight="false" outlineLevel="0" collapsed="false">
      <c r="A427" s="555" t="s">
        <v>19</v>
      </c>
      <c r="B427" s="555" t="s">
        <v>5645</v>
      </c>
      <c r="C427" s="514" t="s">
        <v>459</v>
      </c>
      <c r="D427" s="514" t="s">
        <v>3039</v>
      </c>
      <c r="E427" s="514" t="s">
        <v>6141</v>
      </c>
      <c r="F427" s="514" t="s">
        <v>5102</v>
      </c>
      <c r="G427" s="514"/>
      <c r="H427" s="556" t="n">
        <v>0.4031</v>
      </c>
      <c r="I427" s="557" t="n">
        <v>0.4031</v>
      </c>
      <c r="J427" s="557"/>
      <c r="K427" s="558" t="s">
        <v>9472</v>
      </c>
      <c r="L427" s="514" t="s">
        <v>9475</v>
      </c>
    </row>
    <row r="428" customFormat="false" ht="24.75" hidden="false" customHeight="false" outlineLevel="0" collapsed="false">
      <c r="A428" s="555" t="s">
        <v>19</v>
      </c>
      <c r="B428" s="555" t="s">
        <v>5645</v>
      </c>
      <c r="C428" s="514" t="s">
        <v>459</v>
      </c>
      <c r="D428" s="514" t="s">
        <v>3039</v>
      </c>
      <c r="E428" s="514" t="s">
        <v>6142</v>
      </c>
      <c r="F428" s="514" t="s">
        <v>5102</v>
      </c>
      <c r="G428" s="514"/>
      <c r="H428" s="556" t="n">
        <v>0.4694</v>
      </c>
      <c r="I428" s="557" t="n">
        <v>0.4694</v>
      </c>
      <c r="J428" s="557"/>
      <c r="K428" s="558" t="s">
        <v>9472</v>
      </c>
      <c r="L428" s="514" t="s">
        <v>9475</v>
      </c>
    </row>
    <row r="429" customFormat="false" ht="24.75" hidden="false" customHeight="false" outlineLevel="0" collapsed="false">
      <c r="A429" s="555" t="s">
        <v>19</v>
      </c>
      <c r="B429" s="555" t="s">
        <v>5645</v>
      </c>
      <c r="C429" s="514" t="s">
        <v>459</v>
      </c>
      <c r="D429" s="514" t="s">
        <v>3039</v>
      </c>
      <c r="E429" s="514" t="s">
        <v>6144</v>
      </c>
      <c r="F429" s="514" t="s">
        <v>5102</v>
      </c>
      <c r="G429" s="514"/>
      <c r="H429" s="556" t="n">
        <v>6.617</v>
      </c>
      <c r="I429" s="557" t="n">
        <v>6.617</v>
      </c>
      <c r="J429" s="557"/>
      <c r="K429" s="558" t="s">
        <v>9472</v>
      </c>
      <c r="L429" s="514" t="s">
        <v>9475</v>
      </c>
    </row>
    <row r="430" customFormat="false" ht="24.75" hidden="false" customHeight="false" outlineLevel="0" collapsed="false">
      <c r="A430" s="555" t="s">
        <v>19</v>
      </c>
      <c r="B430" s="555" t="s">
        <v>5645</v>
      </c>
      <c r="C430" s="514" t="s">
        <v>459</v>
      </c>
      <c r="D430" s="514" t="s">
        <v>3039</v>
      </c>
      <c r="E430" s="514" t="s">
        <v>6145</v>
      </c>
      <c r="F430" s="514" t="s">
        <v>5102</v>
      </c>
      <c r="G430" s="514"/>
      <c r="H430" s="556" t="n">
        <v>0.151</v>
      </c>
      <c r="I430" s="557" t="n">
        <v>0.151</v>
      </c>
      <c r="J430" s="557"/>
      <c r="K430" s="558" t="s">
        <v>9472</v>
      </c>
      <c r="L430" s="514" t="s">
        <v>9475</v>
      </c>
    </row>
    <row r="431" customFormat="false" ht="24.75" hidden="false" customHeight="false" outlineLevel="0" collapsed="false">
      <c r="A431" s="555" t="s">
        <v>19</v>
      </c>
      <c r="B431" s="555" t="s">
        <v>5645</v>
      </c>
      <c r="C431" s="514" t="s">
        <v>459</v>
      </c>
      <c r="D431" s="514" t="s">
        <v>3039</v>
      </c>
      <c r="E431" s="514" t="s">
        <v>6146</v>
      </c>
      <c r="F431" s="514" t="s">
        <v>5091</v>
      </c>
      <c r="G431" s="514"/>
      <c r="H431" s="556" t="n">
        <v>0.279</v>
      </c>
      <c r="I431" s="557" t="n">
        <v>0.279</v>
      </c>
      <c r="J431" s="557"/>
      <c r="K431" s="558" t="s">
        <v>9472</v>
      </c>
      <c r="L431" s="514" t="s">
        <v>9475</v>
      </c>
    </row>
    <row r="432" customFormat="false" ht="24.75" hidden="false" customHeight="false" outlineLevel="0" collapsed="false">
      <c r="A432" s="555" t="s">
        <v>19</v>
      </c>
      <c r="B432" s="555" t="s">
        <v>5645</v>
      </c>
      <c r="C432" s="514" t="s">
        <v>459</v>
      </c>
      <c r="D432" s="514" t="s">
        <v>3039</v>
      </c>
      <c r="E432" s="514" t="s">
        <v>6147</v>
      </c>
      <c r="F432" s="514" t="s">
        <v>5102</v>
      </c>
      <c r="G432" s="514"/>
      <c r="H432" s="556" t="n">
        <v>0.2423</v>
      </c>
      <c r="I432" s="557" t="n">
        <v>0.2423</v>
      </c>
      <c r="J432" s="557"/>
      <c r="K432" s="558" t="s">
        <v>9472</v>
      </c>
      <c r="L432" s="514" t="s">
        <v>9475</v>
      </c>
    </row>
    <row r="433" customFormat="false" ht="24.75" hidden="false" customHeight="false" outlineLevel="0" collapsed="false">
      <c r="A433" s="555" t="s">
        <v>19</v>
      </c>
      <c r="B433" s="555" t="s">
        <v>5645</v>
      </c>
      <c r="C433" s="514" t="s">
        <v>459</v>
      </c>
      <c r="D433" s="514" t="s">
        <v>3039</v>
      </c>
      <c r="E433" s="514" t="s">
        <v>6148</v>
      </c>
      <c r="F433" s="514" t="s">
        <v>5102</v>
      </c>
      <c r="G433" s="514"/>
      <c r="H433" s="556" t="n">
        <v>0.1765</v>
      </c>
      <c r="I433" s="557" t="n">
        <v>0.1765</v>
      </c>
      <c r="J433" s="557"/>
      <c r="K433" s="558" t="s">
        <v>9472</v>
      </c>
      <c r="L433" s="514" t="s">
        <v>9475</v>
      </c>
    </row>
    <row r="434" customFormat="false" ht="24.75" hidden="false" customHeight="false" outlineLevel="0" collapsed="false">
      <c r="A434" s="555" t="s">
        <v>19</v>
      </c>
      <c r="B434" s="555" t="s">
        <v>6349</v>
      </c>
      <c r="C434" s="514" t="s">
        <v>459</v>
      </c>
      <c r="D434" s="514" t="s">
        <v>3040</v>
      </c>
      <c r="E434" s="514" t="s">
        <v>6348</v>
      </c>
      <c r="F434" s="514" t="s">
        <v>5102</v>
      </c>
      <c r="G434" s="514"/>
      <c r="H434" s="556" t="n">
        <v>4.731</v>
      </c>
      <c r="I434" s="557" t="n">
        <v>4.731</v>
      </c>
      <c r="J434" s="557"/>
      <c r="K434" s="558" t="s">
        <v>9472</v>
      </c>
      <c r="L434" s="514" t="s">
        <v>9475</v>
      </c>
    </row>
    <row r="435" customFormat="false" ht="12.75" hidden="true" customHeight="false" outlineLevel="0" collapsed="false">
      <c r="A435" s="559" t="s">
        <v>19</v>
      </c>
      <c r="B435" s="524" t="s">
        <v>11</v>
      </c>
      <c r="C435" s="525" t="n">
        <v>95</v>
      </c>
      <c r="D435" s="526"/>
      <c r="E435" s="526"/>
      <c r="F435" s="526"/>
      <c r="G435" s="526"/>
      <c r="H435" s="533" t="n">
        <f aca="false">SUM(H418:H434)</f>
        <v>15.2178</v>
      </c>
      <c r="I435" s="561" t="n">
        <f aca="false">SUM(I418:I434)</f>
        <v>15.2178</v>
      </c>
      <c r="J435" s="562" t="n">
        <f aca="false">SUM(J418:J434)</f>
        <v>0</v>
      </c>
      <c r="K435" s="560" t="s">
        <v>9472</v>
      </c>
      <c r="L435" s="530" t="s">
        <v>9496</v>
      </c>
    </row>
    <row r="436" customFormat="false" ht="24.75" hidden="false" customHeight="false" outlineLevel="0" collapsed="false">
      <c r="A436" s="555" t="s">
        <v>19</v>
      </c>
      <c r="B436" s="555" t="s">
        <v>5950</v>
      </c>
      <c r="C436" s="514" t="s">
        <v>463</v>
      </c>
      <c r="D436" s="514" t="s">
        <v>3039</v>
      </c>
      <c r="E436" s="514" t="s">
        <v>5951</v>
      </c>
      <c r="F436" s="514" t="s">
        <v>5091</v>
      </c>
      <c r="G436" s="514"/>
      <c r="H436" s="556" t="n">
        <v>12.8697</v>
      </c>
      <c r="I436" s="557" t="n">
        <v>12.8697</v>
      </c>
      <c r="J436" s="557"/>
      <c r="K436" s="558" t="s">
        <v>9472</v>
      </c>
      <c r="L436" s="514" t="s">
        <v>9473</v>
      </c>
    </row>
    <row r="437" customFormat="false" ht="12.75" hidden="true" customHeight="false" outlineLevel="0" collapsed="false">
      <c r="A437" s="559" t="s">
        <v>19</v>
      </c>
      <c r="B437" s="585" t="s">
        <v>11</v>
      </c>
      <c r="C437" s="586" t="n">
        <v>96</v>
      </c>
      <c r="D437" s="587"/>
      <c r="E437" s="587"/>
      <c r="F437" s="587"/>
      <c r="G437" s="587"/>
      <c r="H437" s="588" t="n">
        <f aca="false">SUM(H436:H436)</f>
        <v>12.8697</v>
      </c>
      <c r="I437" s="589" t="n">
        <f aca="false">SUM(I436:I436)</f>
        <v>12.8697</v>
      </c>
      <c r="J437" s="590" t="n">
        <f aca="false">SUM(J436:J436)</f>
        <v>0</v>
      </c>
      <c r="K437" s="560" t="s">
        <v>9472</v>
      </c>
      <c r="L437" s="530" t="s">
        <v>9497</v>
      </c>
    </row>
    <row r="438" customFormat="false" ht="24.75" hidden="false" customHeight="false" outlineLevel="0" collapsed="false">
      <c r="A438" s="555" t="s">
        <v>19</v>
      </c>
      <c r="B438" s="555" t="s">
        <v>5642</v>
      </c>
      <c r="C438" s="514" t="s">
        <v>467</v>
      </c>
      <c r="D438" s="514" t="s">
        <v>3039</v>
      </c>
      <c r="E438" s="514" t="s">
        <v>6062</v>
      </c>
      <c r="F438" s="514" t="s">
        <v>5459</v>
      </c>
      <c r="G438" s="514"/>
      <c r="H438" s="556" t="n">
        <v>0.7027</v>
      </c>
      <c r="I438" s="557" t="n">
        <v>0.7027</v>
      </c>
      <c r="J438" s="557"/>
      <c r="K438" s="558" t="s">
        <v>9472</v>
      </c>
      <c r="L438" s="514"/>
    </row>
    <row r="439" customFormat="false" ht="24.75" hidden="false" customHeight="false" outlineLevel="0" collapsed="false">
      <c r="A439" s="555" t="s">
        <v>19</v>
      </c>
      <c r="B439" s="555" t="s">
        <v>5642</v>
      </c>
      <c r="C439" s="514" t="s">
        <v>467</v>
      </c>
      <c r="D439" s="514" t="s">
        <v>3039</v>
      </c>
      <c r="E439" s="514" t="s">
        <v>6063</v>
      </c>
      <c r="F439" s="514" t="s">
        <v>5084</v>
      </c>
      <c r="G439" s="514"/>
      <c r="H439" s="556" t="n">
        <v>2.5998</v>
      </c>
      <c r="I439" s="557" t="n">
        <v>2.5998</v>
      </c>
      <c r="J439" s="557"/>
      <c r="K439" s="558" t="s">
        <v>9472</v>
      </c>
      <c r="L439" s="514"/>
    </row>
    <row r="440" customFormat="false" ht="24.75" hidden="false" customHeight="false" outlineLevel="0" collapsed="false">
      <c r="A440" s="555" t="s">
        <v>19</v>
      </c>
      <c r="B440" s="555" t="s">
        <v>5642</v>
      </c>
      <c r="C440" s="514" t="s">
        <v>467</v>
      </c>
      <c r="D440" s="514" t="s">
        <v>3039</v>
      </c>
      <c r="E440" s="514" t="s">
        <v>6064</v>
      </c>
      <c r="F440" s="514" t="s">
        <v>5459</v>
      </c>
      <c r="G440" s="514"/>
      <c r="H440" s="556" t="n">
        <v>0.1131</v>
      </c>
      <c r="I440" s="557" t="n">
        <v>0.1131</v>
      </c>
      <c r="J440" s="557"/>
      <c r="K440" s="558" t="s">
        <v>9472</v>
      </c>
      <c r="L440" s="514"/>
    </row>
    <row r="441" customFormat="false" ht="24.75" hidden="false" customHeight="false" outlineLevel="0" collapsed="false">
      <c r="A441" s="555" t="s">
        <v>19</v>
      </c>
      <c r="B441" s="555" t="s">
        <v>5526</v>
      </c>
      <c r="C441" s="514" t="s">
        <v>467</v>
      </c>
      <c r="D441" s="514" t="s">
        <v>3039</v>
      </c>
      <c r="E441" s="514" t="s">
        <v>6065</v>
      </c>
      <c r="F441" s="514" t="s">
        <v>5459</v>
      </c>
      <c r="G441" s="514"/>
      <c r="H441" s="556" t="n">
        <v>1.0192</v>
      </c>
      <c r="I441" s="557" t="n">
        <v>1.0192</v>
      </c>
      <c r="J441" s="557"/>
      <c r="K441" s="558" t="s">
        <v>9472</v>
      </c>
      <c r="L441" s="514"/>
    </row>
    <row r="442" customFormat="false" ht="24.75" hidden="false" customHeight="false" outlineLevel="0" collapsed="false">
      <c r="A442" s="555" t="s">
        <v>19</v>
      </c>
      <c r="B442" s="555" t="s">
        <v>5526</v>
      </c>
      <c r="C442" s="514" t="s">
        <v>467</v>
      </c>
      <c r="D442" s="514" t="s">
        <v>3039</v>
      </c>
      <c r="E442" s="514" t="s">
        <v>6066</v>
      </c>
      <c r="F442" s="514" t="s">
        <v>5459</v>
      </c>
      <c r="G442" s="514"/>
      <c r="H442" s="556" t="n">
        <v>0.0234</v>
      </c>
      <c r="I442" s="557" t="n">
        <v>0.0234</v>
      </c>
      <c r="J442" s="557"/>
      <c r="K442" s="558" t="s">
        <v>9472</v>
      </c>
      <c r="L442" s="514"/>
    </row>
    <row r="443" customFormat="false" ht="24.75" hidden="false" customHeight="false" outlineLevel="0" collapsed="false">
      <c r="A443" s="555" t="s">
        <v>19</v>
      </c>
      <c r="B443" s="555" t="s">
        <v>5526</v>
      </c>
      <c r="C443" s="514" t="s">
        <v>467</v>
      </c>
      <c r="D443" s="514" t="s">
        <v>3039</v>
      </c>
      <c r="E443" s="514" t="s">
        <v>6067</v>
      </c>
      <c r="F443" s="514" t="s">
        <v>5459</v>
      </c>
      <c r="G443" s="514"/>
      <c r="H443" s="556" t="n">
        <v>1.1187</v>
      </c>
      <c r="I443" s="557" t="n">
        <v>1.1187</v>
      </c>
      <c r="J443" s="557"/>
      <c r="K443" s="558" t="s">
        <v>9472</v>
      </c>
      <c r="L443" s="514"/>
    </row>
    <row r="444" customFormat="false" ht="24.75" hidden="false" customHeight="false" outlineLevel="0" collapsed="false">
      <c r="A444" s="555" t="s">
        <v>19</v>
      </c>
      <c r="B444" s="555" t="s">
        <v>5526</v>
      </c>
      <c r="C444" s="514" t="s">
        <v>467</v>
      </c>
      <c r="D444" s="514" t="s">
        <v>3039</v>
      </c>
      <c r="E444" s="514" t="s">
        <v>6068</v>
      </c>
      <c r="F444" s="514" t="s">
        <v>5459</v>
      </c>
      <c r="G444" s="514"/>
      <c r="H444" s="556" t="n">
        <v>0.0234</v>
      </c>
      <c r="I444" s="557" t="n">
        <v>0.0234</v>
      </c>
      <c r="J444" s="557"/>
      <c r="K444" s="558" t="s">
        <v>9472</v>
      </c>
      <c r="L444" s="514"/>
    </row>
    <row r="445" customFormat="false" ht="24.75" hidden="false" customHeight="false" outlineLevel="0" collapsed="false">
      <c r="A445" s="555" t="s">
        <v>19</v>
      </c>
      <c r="B445" s="555" t="s">
        <v>5526</v>
      </c>
      <c r="C445" s="514" t="s">
        <v>467</v>
      </c>
      <c r="D445" s="514" t="s">
        <v>3039</v>
      </c>
      <c r="E445" s="514" t="s">
        <v>6069</v>
      </c>
      <c r="F445" s="514" t="s">
        <v>5459</v>
      </c>
      <c r="G445" s="514"/>
      <c r="H445" s="556" t="n">
        <v>1.1568</v>
      </c>
      <c r="I445" s="557" t="n">
        <v>1.1568</v>
      </c>
      <c r="J445" s="557"/>
      <c r="K445" s="558" t="s">
        <v>9472</v>
      </c>
      <c r="L445" s="514"/>
    </row>
    <row r="446" customFormat="false" ht="24.75" hidden="false" customHeight="false" outlineLevel="0" collapsed="false">
      <c r="A446" s="555" t="s">
        <v>19</v>
      </c>
      <c r="B446" s="555" t="s">
        <v>5526</v>
      </c>
      <c r="C446" s="514" t="s">
        <v>467</v>
      </c>
      <c r="D446" s="514" t="s">
        <v>3039</v>
      </c>
      <c r="E446" s="514" t="s">
        <v>6070</v>
      </c>
      <c r="F446" s="514" t="s">
        <v>5459</v>
      </c>
      <c r="G446" s="514"/>
      <c r="H446" s="556" t="n">
        <v>0.0236</v>
      </c>
      <c r="I446" s="557" t="n">
        <v>0.0236</v>
      </c>
      <c r="J446" s="557"/>
      <c r="K446" s="558" t="s">
        <v>9472</v>
      </c>
      <c r="L446" s="514"/>
    </row>
    <row r="447" customFormat="false" ht="24.75" hidden="false" customHeight="false" outlineLevel="0" collapsed="false">
      <c r="A447" s="555" t="s">
        <v>19</v>
      </c>
      <c r="B447" s="555" t="s">
        <v>5526</v>
      </c>
      <c r="C447" s="514" t="s">
        <v>467</v>
      </c>
      <c r="D447" s="514" t="s">
        <v>3039</v>
      </c>
      <c r="E447" s="514" t="s">
        <v>6071</v>
      </c>
      <c r="F447" s="514" t="s">
        <v>5459</v>
      </c>
      <c r="G447" s="514"/>
      <c r="H447" s="556" t="n">
        <v>1.1701</v>
      </c>
      <c r="I447" s="557" t="n">
        <v>1.1701</v>
      </c>
      <c r="J447" s="557"/>
      <c r="K447" s="558" t="s">
        <v>9472</v>
      </c>
      <c r="L447" s="514"/>
    </row>
    <row r="448" customFormat="false" ht="24.75" hidden="false" customHeight="false" outlineLevel="0" collapsed="false">
      <c r="A448" s="555" t="s">
        <v>19</v>
      </c>
      <c r="B448" s="555" t="s">
        <v>5526</v>
      </c>
      <c r="C448" s="514" t="s">
        <v>467</v>
      </c>
      <c r="D448" s="514" t="s">
        <v>3039</v>
      </c>
      <c r="E448" s="514" t="s">
        <v>6072</v>
      </c>
      <c r="F448" s="514" t="s">
        <v>5459</v>
      </c>
      <c r="G448" s="514"/>
      <c r="H448" s="556" t="n">
        <v>0.0235</v>
      </c>
      <c r="I448" s="557" t="n">
        <v>0.0235</v>
      </c>
      <c r="J448" s="557"/>
      <c r="K448" s="558" t="s">
        <v>9472</v>
      </c>
      <c r="L448" s="514"/>
    </row>
    <row r="449" customFormat="false" ht="24.75" hidden="false" customHeight="false" outlineLevel="0" collapsed="false">
      <c r="A449" s="555" t="s">
        <v>19</v>
      </c>
      <c r="B449" s="555" t="s">
        <v>5526</v>
      </c>
      <c r="C449" s="514" t="s">
        <v>467</v>
      </c>
      <c r="D449" s="514" t="s">
        <v>3039</v>
      </c>
      <c r="E449" s="514" t="s">
        <v>6073</v>
      </c>
      <c r="F449" s="514" t="s">
        <v>5459</v>
      </c>
      <c r="G449" s="514"/>
      <c r="H449" s="556" t="n">
        <v>1.1128</v>
      </c>
      <c r="I449" s="557" t="n">
        <v>1.1128</v>
      </c>
      <c r="J449" s="557"/>
      <c r="K449" s="558" t="s">
        <v>9472</v>
      </c>
      <c r="L449" s="514"/>
    </row>
    <row r="450" customFormat="false" ht="24.75" hidden="false" customHeight="false" outlineLevel="0" collapsed="false">
      <c r="A450" s="555" t="s">
        <v>19</v>
      </c>
      <c r="B450" s="555" t="s">
        <v>5526</v>
      </c>
      <c r="C450" s="514" t="s">
        <v>467</v>
      </c>
      <c r="D450" s="514" t="s">
        <v>3039</v>
      </c>
      <c r="E450" s="514" t="s">
        <v>6074</v>
      </c>
      <c r="F450" s="514" t="s">
        <v>5459</v>
      </c>
      <c r="G450" s="514"/>
      <c r="H450" s="556" t="n">
        <v>0.0234</v>
      </c>
      <c r="I450" s="557" t="n">
        <v>0.0234</v>
      </c>
      <c r="J450" s="557"/>
      <c r="K450" s="558" t="s">
        <v>9472</v>
      </c>
      <c r="L450" s="514"/>
    </row>
    <row r="451" customFormat="false" ht="12.75" hidden="true" customHeight="false" outlineLevel="0" collapsed="false">
      <c r="A451" s="559" t="s">
        <v>19</v>
      </c>
      <c r="B451" s="585" t="s">
        <v>11</v>
      </c>
      <c r="C451" s="586" t="n">
        <v>97</v>
      </c>
      <c r="D451" s="587"/>
      <c r="E451" s="587"/>
      <c r="F451" s="587"/>
      <c r="G451" s="587"/>
      <c r="H451" s="588" t="n">
        <f aca="false">SUM(H438:H450)</f>
        <v>9.1105</v>
      </c>
      <c r="I451" s="589" t="n">
        <f aca="false">SUM(I438:I450)</f>
        <v>9.1105</v>
      </c>
      <c r="J451" s="590" t="n">
        <f aca="false">SUM(J438:J450)</f>
        <v>0</v>
      </c>
      <c r="K451" s="560" t="s">
        <v>9472</v>
      </c>
      <c r="L451" s="530" t="s">
        <v>9498</v>
      </c>
    </row>
    <row r="452" customFormat="false" ht="24.75" hidden="false" customHeight="false" outlineLevel="0" collapsed="false">
      <c r="A452" s="555" t="s">
        <v>19</v>
      </c>
      <c r="B452" s="555" t="s">
        <v>5526</v>
      </c>
      <c r="C452" s="514" t="s">
        <v>469</v>
      </c>
      <c r="D452" s="514" t="s">
        <v>3039</v>
      </c>
      <c r="E452" s="514" t="s">
        <v>6075</v>
      </c>
      <c r="F452" s="514" t="s">
        <v>5459</v>
      </c>
      <c r="G452" s="514"/>
      <c r="H452" s="556" t="n">
        <v>1.1089</v>
      </c>
      <c r="I452" s="557" t="n">
        <v>1.1089</v>
      </c>
      <c r="J452" s="557"/>
      <c r="K452" s="558" t="s">
        <v>9472</v>
      </c>
      <c r="L452" s="514"/>
    </row>
    <row r="453" customFormat="false" ht="24.75" hidden="false" customHeight="false" outlineLevel="0" collapsed="false">
      <c r="A453" s="555" t="s">
        <v>19</v>
      </c>
      <c r="B453" s="555" t="s">
        <v>5526</v>
      </c>
      <c r="C453" s="514" t="s">
        <v>469</v>
      </c>
      <c r="D453" s="514" t="s">
        <v>3039</v>
      </c>
      <c r="E453" s="514" t="s">
        <v>6076</v>
      </c>
      <c r="F453" s="514" t="s">
        <v>5459</v>
      </c>
      <c r="G453" s="514"/>
      <c r="H453" s="556" t="n">
        <v>0.1157</v>
      </c>
      <c r="I453" s="557" t="n">
        <v>0.1157</v>
      </c>
      <c r="J453" s="557"/>
      <c r="K453" s="558" t="s">
        <v>9472</v>
      </c>
      <c r="L453" s="514"/>
    </row>
    <row r="454" customFormat="false" ht="24.75" hidden="false" customHeight="false" outlineLevel="0" collapsed="false">
      <c r="A454" s="555" t="s">
        <v>19</v>
      </c>
      <c r="B454" s="555" t="s">
        <v>5526</v>
      </c>
      <c r="C454" s="514" t="s">
        <v>469</v>
      </c>
      <c r="D454" s="514" t="s">
        <v>3039</v>
      </c>
      <c r="E454" s="514" t="s">
        <v>6077</v>
      </c>
      <c r="F454" s="514" t="s">
        <v>5459</v>
      </c>
      <c r="G454" s="514"/>
      <c r="H454" s="556" t="n">
        <v>0.9916</v>
      </c>
      <c r="I454" s="557" t="n">
        <v>0.9916</v>
      </c>
      <c r="J454" s="557"/>
      <c r="K454" s="558" t="s">
        <v>9472</v>
      </c>
      <c r="L454" s="514"/>
    </row>
    <row r="455" customFormat="false" ht="24.75" hidden="false" customHeight="false" outlineLevel="0" collapsed="false">
      <c r="A455" s="555" t="s">
        <v>19</v>
      </c>
      <c r="B455" s="555" t="s">
        <v>5526</v>
      </c>
      <c r="C455" s="514" t="s">
        <v>469</v>
      </c>
      <c r="D455" s="514" t="s">
        <v>3039</v>
      </c>
      <c r="E455" s="514" t="s">
        <v>6078</v>
      </c>
      <c r="F455" s="514" t="s">
        <v>5459</v>
      </c>
      <c r="G455" s="514"/>
      <c r="H455" s="556" t="n">
        <v>0.0223</v>
      </c>
      <c r="I455" s="557" t="n">
        <v>0.0223</v>
      </c>
      <c r="J455" s="557"/>
      <c r="K455" s="558" t="s">
        <v>9472</v>
      </c>
      <c r="L455" s="514"/>
    </row>
    <row r="456" customFormat="false" ht="24.75" hidden="false" customHeight="false" outlineLevel="0" collapsed="false">
      <c r="A456" s="555" t="s">
        <v>19</v>
      </c>
      <c r="B456" s="555" t="s">
        <v>5526</v>
      </c>
      <c r="C456" s="514" t="s">
        <v>469</v>
      </c>
      <c r="D456" s="514" t="s">
        <v>3039</v>
      </c>
      <c r="E456" s="514" t="s">
        <v>6079</v>
      </c>
      <c r="F456" s="514" t="s">
        <v>5459</v>
      </c>
      <c r="G456" s="514"/>
      <c r="H456" s="556" t="n">
        <v>1.0594</v>
      </c>
      <c r="I456" s="557" t="n">
        <v>1.0594</v>
      </c>
      <c r="J456" s="557"/>
      <c r="K456" s="558" t="s">
        <v>9472</v>
      </c>
      <c r="L456" s="514"/>
    </row>
    <row r="457" customFormat="false" ht="24.75" hidden="false" customHeight="false" outlineLevel="0" collapsed="false">
      <c r="A457" s="555" t="s">
        <v>19</v>
      </c>
      <c r="B457" s="555" t="s">
        <v>5526</v>
      </c>
      <c r="C457" s="514" t="s">
        <v>469</v>
      </c>
      <c r="D457" s="514" t="s">
        <v>3039</v>
      </c>
      <c r="E457" s="514" t="s">
        <v>6080</v>
      </c>
      <c r="F457" s="514" t="s">
        <v>5459</v>
      </c>
      <c r="G457" s="514"/>
      <c r="H457" s="556" t="n">
        <v>0.0223</v>
      </c>
      <c r="I457" s="557" t="n">
        <v>0.0223</v>
      </c>
      <c r="J457" s="557"/>
      <c r="K457" s="558" t="s">
        <v>9472</v>
      </c>
      <c r="L457" s="514"/>
    </row>
    <row r="458" customFormat="false" ht="24.75" hidden="false" customHeight="false" outlineLevel="0" collapsed="false">
      <c r="A458" s="555" t="s">
        <v>19</v>
      </c>
      <c r="B458" s="555" t="s">
        <v>5526</v>
      </c>
      <c r="C458" s="514" t="s">
        <v>469</v>
      </c>
      <c r="D458" s="514" t="s">
        <v>3039</v>
      </c>
      <c r="E458" s="514" t="s">
        <v>6081</v>
      </c>
      <c r="F458" s="514" t="s">
        <v>5459</v>
      </c>
      <c r="G458" s="514"/>
      <c r="H458" s="556" t="n">
        <v>1.0817</v>
      </c>
      <c r="I458" s="557" t="n">
        <v>1.0817</v>
      </c>
      <c r="J458" s="557"/>
      <c r="K458" s="558" t="s">
        <v>9472</v>
      </c>
      <c r="L458" s="514"/>
    </row>
    <row r="459" customFormat="false" ht="24.75" hidden="false" customHeight="false" outlineLevel="0" collapsed="false">
      <c r="A459" s="555" t="s">
        <v>19</v>
      </c>
      <c r="B459" s="555" t="s">
        <v>5526</v>
      </c>
      <c r="C459" s="514" t="s">
        <v>469</v>
      </c>
      <c r="D459" s="514" t="s">
        <v>3039</v>
      </c>
      <c r="E459" s="514" t="s">
        <v>6082</v>
      </c>
      <c r="F459" s="514" t="s">
        <v>5459</v>
      </c>
      <c r="G459" s="514"/>
      <c r="H459" s="556" t="n">
        <v>0.0223</v>
      </c>
      <c r="I459" s="557" t="n">
        <v>0.0223</v>
      </c>
      <c r="J459" s="557"/>
      <c r="K459" s="558" t="s">
        <v>9472</v>
      </c>
      <c r="L459" s="514"/>
    </row>
    <row r="460" customFormat="false" ht="24.75" hidden="false" customHeight="false" outlineLevel="0" collapsed="false">
      <c r="A460" s="555" t="s">
        <v>19</v>
      </c>
      <c r="B460" s="555" t="s">
        <v>5526</v>
      </c>
      <c r="C460" s="514" t="s">
        <v>469</v>
      </c>
      <c r="D460" s="514" t="s">
        <v>3039</v>
      </c>
      <c r="E460" s="514" t="s">
        <v>6083</v>
      </c>
      <c r="F460" s="514" t="s">
        <v>5459</v>
      </c>
      <c r="G460" s="514"/>
      <c r="H460" s="556" t="n">
        <v>1.0909</v>
      </c>
      <c r="I460" s="557" t="n">
        <v>1.0909</v>
      </c>
      <c r="J460" s="557"/>
      <c r="K460" s="558" t="s">
        <v>9472</v>
      </c>
      <c r="L460" s="514"/>
    </row>
    <row r="461" customFormat="false" ht="24.75" hidden="false" customHeight="false" outlineLevel="0" collapsed="false">
      <c r="A461" s="555" t="s">
        <v>19</v>
      </c>
      <c r="B461" s="555" t="s">
        <v>5526</v>
      </c>
      <c r="C461" s="514" t="s">
        <v>469</v>
      </c>
      <c r="D461" s="514" t="s">
        <v>3039</v>
      </c>
      <c r="E461" s="514" t="s">
        <v>6084</v>
      </c>
      <c r="F461" s="514" t="s">
        <v>5459</v>
      </c>
      <c r="G461" s="514"/>
      <c r="H461" s="556" t="n">
        <v>0.0224</v>
      </c>
      <c r="I461" s="557" t="n">
        <v>0.0224</v>
      </c>
      <c r="J461" s="557"/>
      <c r="K461" s="558" t="s">
        <v>9472</v>
      </c>
      <c r="L461" s="514"/>
    </row>
    <row r="462" customFormat="false" ht="24.75" hidden="false" customHeight="false" outlineLevel="0" collapsed="false">
      <c r="A462" s="555" t="s">
        <v>19</v>
      </c>
      <c r="B462" s="555" t="s">
        <v>5526</v>
      </c>
      <c r="C462" s="514" t="s">
        <v>469</v>
      </c>
      <c r="D462" s="514" t="s">
        <v>3039</v>
      </c>
      <c r="E462" s="514" t="s">
        <v>6085</v>
      </c>
      <c r="F462" s="514" t="s">
        <v>5459</v>
      </c>
      <c r="G462" s="514"/>
      <c r="H462" s="556" t="n">
        <v>1.0573</v>
      </c>
      <c r="I462" s="557" t="n">
        <v>1.0573</v>
      </c>
      <c r="J462" s="557"/>
      <c r="K462" s="558" t="s">
        <v>9472</v>
      </c>
      <c r="L462" s="514"/>
    </row>
    <row r="463" customFormat="false" ht="24.75" hidden="false" customHeight="false" outlineLevel="0" collapsed="false">
      <c r="A463" s="555" t="s">
        <v>19</v>
      </c>
      <c r="B463" s="555" t="s">
        <v>5526</v>
      </c>
      <c r="C463" s="514" t="s">
        <v>469</v>
      </c>
      <c r="D463" s="514" t="s">
        <v>3039</v>
      </c>
      <c r="E463" s="514" t="s">
        <v>6086</v>
      </c>
      <c r="F463" s="514" t="s">
        <v>5459</v>
      </c>
      <c r="G463" s="514"/>
      <c r="H463" s="556" t="n">
        <v>0.0225</v>
      </c>
      <c r="I463" s="557" t="n">
        <v>0.0225</v>
      </c>
      <c r="J463" s="557"/>
      <c r="K463" s="558" t="s">
        <v>9472</v>
      </c>
      <c r="L463" s="514"/>
    </row>
    <row r="464" customFormat="false" ht="24.75" hidden="false" customHeight="false" outlineLevel="0" collapsed="false">
      <c r="A464" s="555" t="s">
        <v>19</v>
      </c>
      <c r="B464" s="555" t="s">
        <v>5526</v>
      </c>
      <c r="C464" s="514" t="s">
        <v>469</v>
      </c>
      <c r="D464" s="514" t="s">
        <v>3039</v>
      </c>
      <c r="E464" s="514" t="s">
        <v>6087</v>
      </c>
      <c r="F464" s="514" t="s">
        <v>5459</v>
      </c>
      <c r="G464" s="514"/>
      <c r="H464" s="556" t="n">
        <v>1.0635</v>
      </c>
      <c r="I464" s="557" t="n">
        <v>1.0635</v>
      </c>
      <c r="J464" s="557"/>
      <c r="K464" s="558" t="s">
        <v>9472</v>
      </c>
      <c r="L464" s="514"/>
    </row>
    <row r="465" customFormat="false" ht="24.75" hidden="false" customHeight="false" outlineLevel="0" collapsed="false">
      <c r="A465" s="555" t="s">
        <v>19</v>
      </c>
      <c r="B465" s="555" t="s">
        <v>5526</v>
      </c>
      <c r="C465" s="514" t="s">
        <v>469</v>
      </c>
      <c r="D465" s="514" t="s">
        <v>3039</v>
      </c>
      <c r="E465" s="514" t="s">
        <v>6088</v>
      </c>
      <c r="F465" s="514" t="s">
        <v>5459</v>
      </c>
      <c r="G465" s="514"/>
      <c r="H465" s="556" t="n">
        <v>0.1156</v>
      </c>
      <c r="I465" s="557" t="n">
        <v>0.1156</v>
      </c>
      <c r="J465" s="557"/>
      <c r="K465" s="558" t="s">
        <v>9472</v>
      </c>
      <c r="L465" s="514"/>
    </row>
    <row r="466" customFormat="false" ht="12.75" hidden="true" customHeight="false" outlineLevel="0" collapsed="false">
      <c r="A466" s="559" t="s">
        <v>19</v>
      </c>
      <c r="B466" s="524" t="s">
        <v>11</v>
      </c>
      <c r="C466" s="525" t="n">
        <v>98</v>
      </c>
      <c r="D466" s="526"/>
      <c r="E466" s="526"/>
      <c r="F466" s="526"/>
      <c r="G466" s="526"/>
      <c r="H466" s="533" t="n">
        <f aca="false">SUM(H452:H465)</f>
        <v>7.7964</v>
      </c>
      <c r="I466" s="561" t="n">
        <f aca="false">SUM(I452:I465)</f>
        <v>7.7964</v>
      </c>
      <c r="J466" s="562" t="n">
        <f aca="false">SUM(J452:J465)</f>
        <v>0</v>
      </c>
      <c r="K466" s="560" t="s">
        <v>9472</v>
      </c>
      <c r="L466" s="530" t="s">
        <v>9498</v>
      </c>
    </row>
    <row r="467" customFormat="false" ht="24.75" hidden="false" customHeight="false" outlineLevel="0" collapsed="false">
      <c r="A467" s="555" t="s">
        <v>19</v>
      </c>
      <c r="B467" s="555" t="s">
        <v>5496</v>
      </c>
      <c r="C467" s="514" t="s">
        <v>471</v>
      </c>
      <c r="D467" s="514" t="s">
        <v>4149</v>
      </c>
      <c r="E467" s="514" t="s">
        <v>5635</v>
      </c>
      <c r="F467" s="514" t="s">
        <v>5200</v>
      </c>
      <c r="G467" s="514"/>
      <c r="H467" s="556" t="n">
        <v>2.1974</v>
      </c>
      <c r="I467" s="557" t="n">
        <v>2.1974</v>
      </c>
      <c r="J467" s="557"/>
      <c r="K467" s="558" t="s">
        <v>9472</v>
      </c>
      <c r="L467" s="514"/>
    </row>
    <row r="468" customFormat="false" ht="12.75" hidden="true" customHeight="false" outlineLevel="0" collapsed="false">
      <c r="A468" s="559" t="s">
        <v>19</v>
      </c>
      <c r="B468" s="524" t="s">
        <v>11</v>
      </c>
      <c r="C468" s="525" t="n">
        <v>99</v>
      </c>
      <c r="D468" s="526"/>
      <c r="E468" s="526"/>
      <c r="F468" s="526"/>
      <c r="G468" s="526"/>
      <c r="H468" s="533" t="n">
        <f aca="false">SUM(H467:H467)</f>
        <v>2.1974</v>
      </c>
      <c r="I468" s="561" t="n">
        <f aca="false">SUM(I467:I467)</f>
        <v>2.1974</v>
      </c>
      <c r="J468" s="562" t="n">
        <f aca="false">SUM(J467:J467)</f>
        <v>0</v>
      </c>
      <c r="K468" s="560" t="s">
        <v>9472</v>
      </c>
      <c r="L468" s="543" t="s">
        <v>9499</v>
      </c>
    </row>
    <row r="469" customFormat="false" ht="24.75" hidden="false" customHeight="false" outlineLevel="0" collapsed="false">
      <c r="A469" s="555" t="s">
        <v>19</v>
      </c>
      <c r="B469" s="555" t="s">
        <v>5638</v>
      </c>
      <c r="C469" s="514" t="s">
        <v>475</v>
      </c>
      <c r="D469" s="514" t="s">
        <v>4149</v>
      </c>
      <c r="E469" s="514" t="s">
        <v>5668</v>
      </c>
      <c r="F469" s="514" t="s">
        <v>5165</v>
      </c>
      <c r="G469" s="514"/>
      <c r="H469" s="556" t="n">
        <v>0.3059</v>
      </c>
      <c r="I469" s="557" t="n">
        <v>0.3059</v>
      </c>
      <c r="J469" s="557"/>
      <c r="K469" s="558" t="s">
        <v>9472</v>
      </c>
      <c r="L469" s="514"/>
    </row>
    <row r="470" customFormat="false" ht="24.75" hidden="false" customHeight="false" outlineLevel="0" collapsed="false">
      <c r="A470" s="555" t="s">
        <v>19</v>
      </c>
      <c r="B470" s="555" t="s">
        <v>5638</v>
      </c>
      <c r="C470" s="514" t="s">
        <v>475</v>
      </c>
      <c r="D470" s="514" t="s">
        <v>4149</v>
      </c>
      <c r="E470" s="514" t="s">
        <v>5669</v>
      </c>
      <c r="F470" s="514" t="s">
        <v>5091</v>
      </c>
      <c r="G470" s="514"/>
      <c r="H470" s="556" t="n">
        <v>0.0525</v>
      </c>
      <c r="I470" s="557" t="n">
        <v>0.0525</v>
      </c>
      <c r="J470" s="557"/>
      <c r="K470" s="558" t="s">
        <v>9472</v>
      </c>
      <c r="L470" s="514"/>
    </row>
    <row r="471" customFormat="false" ht="24.75" hidden="false" customHeight="false" outlineLevel="0" collapsed="false">
      <c r="A471" s="555" t="s">
        <v>19</v>
      </c>
      <c r="B471" s="555" t="s">
        <v>5638</v>
      </c>
      <c r="C471" s="514" t="s">
        <v>475</v>
      </c>
      <c r="D471" s="514" t="s">
        <v>4149</v>
      </c>
      <c r="E471" s="514" t="s">
        <v>5670</v>
      </c>
      <c r="F471" s="514" t="s">
        <v>5165</v>
      </c>
      <c r="G471" s="514"/>
      <c r="H471" s="556" t="n">
        <v>0.6616</v>
      </c>
      <c r="I471" s="557" t="n">
        <v>0.6616</v>
      </c>
      <c r="J471" s="557"/>
      <c r="K471" s="558" t="s">
        <v>9472</v>
      </c>
      <c r="L471" s="514"/>
    </row>
    <row r="472" customFormat="false" ht="12.75" hidden="true" customHeight="false" outlineLevel="0" collapsed="false">
      <c r="A472" s="559" t="s">
        <v>19</v>
      </c>
      <c r="B472" s="585" t="s">
        <v>11</v>
      </c>
      <c r="C472" s="586" t="n">
        <v>100</v>
      </c>
      <c r="D472" s="587"/>
      <c r="E472" s="587"/>
      <c r="F472" s="587"/>
      <c r="G472" s="587"/>
      <c r="H472" s="588" t="n">
        <f aca="false">SUM(H469:H471)</f>
        <v>1.02</v>
      </c>
      <c r="I472" s="589" t="n">
        <f aca="false">SUM(I469:I471)</f>
        <v>1.02</v>
      </c>
      <c r="J472" s="590" t="n">
        <f aca="false">SUM(J469:J471)</f>
        <v>0</v>
      </c>
      <c r="K472" s="560" t="s">
        <v>9472</v>
      </c>
      <c r="L472" s="543" t="s">
        <v>9499</v>
      </c>
    </row>
    <row r="473" customFormat="false" ht="24.75" hidden="false" customHeight="false" outlineLevel="0" collapsed="false">
      <c r="A473" s="555" t="s">
        <v>19</v>
      </c>
      <c r="B473" s="555" t="s">
        <v>5583</v>
      </c>
      <c r="C473" s="514" t="s">
        <v>477</v>
      </c>
      <c r="D473" s="514" t="s">
        <v>3039</v>
      </c>
      <c r="E473" s="514" t="s">
        <v>5785</v>
      </c>
      <c r="F473" s="514" t="s">
        <v>5102</v>
      </c>
      <c r="G473" s="514"/>
      <c r="H473" s="556" t="n">
        <v>1.0099</v>
      </c>
      <c r="I473" s="557" t="n">
        <v>1.0099</v>
      </c>
      <c r="J473" s="557"/>
      <c r="K473" s="558" t="s">
        <v>9472</v>
      </c>
      <c r="L473" s="514"/>
    </row>
    <row r="474" customFormat="false" ht="24.75" hidden="false" customHeight="false" outlineLevel="0" collapsed="false">
      <c r="A474" s="555" t="s">
        <v>19</v>
      </c>
      <c r="B474" s="555" t="s">
        <v>5583</v>
      </c>
      <c r="C474" s="514" t="s">
        <v>477</v>
      </c>
      <c r="D474" s="514" t="s">
        <v>3039</v>
      </c>
      <c r="E474" s="514" t="s">
        <v>5786</v>
      </c>
      <c r="F474" s="514" t="s">
        <v>5102</v>
      </c>
      <c r="G474" s="514"/>
      <c r="H474" s="556" t="n">
        <v>0.1292</v>
      </c>
      <c r="I474" s="557" t="n">
        <v>0.1292</v>
      </c>
      <c r="J474" s="557"/>
      <c r="K474" s="558" t="s">
        <v>9472</v>
      </c>
      <c r="L474" s="514"/>
    </row>
    <row r="475" customFormat="false" ht="24.75" hidden="false" customHeight="false" outlineLevel="0" collapsed="false">
      <c r="A475" s="555" t="s">
        <v>19</v>
      </c>
      <c r="B475" s="555" t="s">
        <v>5469</v>
      </c>
      <c r="C475" s="514" t="s">
        <v>477</v>
      </c>
      <c r="D475" s="514" t="s">
        <v>3039</v>
      </c>
      <c r="E475" s="514" t="s">
        <v>5787</v>
      </c>
      <c r="F475" s="514" t="s">
        <v>5102</v>
      </c>
      <c r="G475" s="514"/>
      <c r="H475" s="556" t="n">
        <v>0.3582</v>
      </c>
      <c r="I475" s="557" t="n">
        <v>0.3582</v>
      </c>
      <c r="J475" s="557"/>
      <c r="K475" s="558" t="s">
        <v>9472</v>
      </c>
      <c r="L475" s="514"/>
    </row>
    <row r="476" customFormat="false" ht="24.75" hidden="false" customHeight="false" outlineLevel="0" collapsed="false">
      <c r="A476" s="555" t="s">
        <v>19</v>
      </c>
      <c r="B476" s="555" t="s">
        <v>5469</v>
      </c>
      <c r="C476" s="514" t="s">
        <v>477</v>
      </c>
      <c r="D476" s="514" t="s">
        <v>3039</v>
      </c>
      <c r="E476" s="514" t="s">
        <v>5788</v>
      </c>
      <c r="F476" s="514" t="s">
        <v>5102</v>
      </c>
      <c r="G476" s="514"/>
      <c r="H476" s="556" t="n">
        <v>0.6797</v>
      </c>
      <c r="I476" s="557" t="n">
        <v>0.6797</v>
      </c>
      <c r="J476" s="557"/>
      <c r="K476" s="558" t="s">
        <v>9472</v>
      </c>
      <c r="L476" s="514"/>
    </row>
    <row r="477" customFormat="false" ht="24.75" hidden="false" customHeight="false" outlineLevel="0" collapsed="false">
      <c r="A477" s="555" t="s">
        <v>19</v>
      </c>
      <c r="B477" s="555" t="s">
        <v>5469</v>
      </c>
      <c r="C477" s="514" t="s">
        <v>477</v>
      </c>
      <c r="D477" s="514" t="s">
        <v>3039</v>
      </c>
      <c r="E477" s="514" t="s">
        <v>5789</v>
      </c>
      <c r="F477" s="514" t="s">
        <v>5091</v>
      </c>
      <c r="G477" s="514"/>
      <c r="H477" s="556" t="n">
        <v>0.1745</v>
      </c>
      <c r="I477" s="557" t="n">
        <v>0.1745</v>
      </c>
      <c r="J477" s="557"/>
      <c r="K477" s="558" t="s">
        <v>9472</v>
      </c>
      <c r="L477" s="514"/>
    </row>
    <row r="478" customFormat="false" ht="24.75" hidden="false" customHeight="false" outlineLevel="0" collapsed="false">
      <c r="A478" s="555" t="s">
        <v>19</v>
      </c>
      <c r="B478" s="555" t="s">
        <v>5469</v>
      </c>
      <c r="C478" s="514" t="s">
        <v>477</v>
      </c>
      <c r="D478" s="514" t="s">
        <v>3039</v>
      </c>
      <c r="E478" s="514" t="s">
        <v>5790</v>
      </c>
      <c r="F478" s="514" t="s">
        <v>5513</v>
      </c>
      <c r="G478" s="514"/>
      <c r="H478" s="556" t="n">
        <v>0.6728</v>
      </c>
      <c r="I478" s="557" t="n">
        <v>0.6728</v>
      </c>
      <c r="J478" s="557"/>
      <c r="K478" s="558" t="s">
        <v>9472</v>
      </c>
      <c r="L478" s="514"/>
    </row>
    <row r="479" customFormat="false" ht="24.75" hidden="false" customHeight="false" outlineLevel="0" collapsed="false">
      <c r="A479" s="555" t="s">
        <v>19</v>
      </c>
      <c r="B479" s="555" t="s">
        <v>5469</v>
      </c>
      <c r="C479" s="514" t="s">
        <v>477</v>
      </c>
      <c r="D479" s="514" t="s">
        <v>3039</v>
      </c>
      <c r="E479" s="514" t="s">
        <v>5791</v>
      </c>
      <c r="F479" s="514" t="s">
        <v>5102</v>
      </c>
      <c r="G479" s="514"/>
      <c r="H479" s="556" t="n">
        <v>1.8763</v>
      </c>
      <c r="I479" s="557" t="n">
        <v>1.8763</v>
      </c>
      <c r="J479" s="557"/>
      <c r="K479" s="558" t="s">
        <v>9472</v>
      </c>
      <c r="L479" s="514"/>
    </row>
    <row r="480" customFormat="false" ht="24.75" hidden="false" customHeight="false" outlineLevel="0" collapsed="false">
      <c r="A480" s="555" t="s">
        <v>19</v>
      </c>
      <c r="B480" s="555" t="s">
        <v>5469</v>
      </c>
      <c r="C480" s="514" t="s">
        <v>477</v>
      </c>
      <c r="D480" s="514" t="s">
        <v>3039</v>
      </c>
      <c r="E480" s="514" t="s">
        <v>5792</v>
      </c>
      <c r="F480" s="514" t="s">
        <v>5102</v>
      </c>
      <c r="G480" s="514"/>
      <c r="H480" s="556" t="n">
        <v>0.0764</v>
      </c>
      <c r="I480" s="557" t="n">
        <v>0.0764</v>
      </c>
      <c r="J480" s="557"/>
      <c r="K480" s="558" t="s">
        <v>9472</v>
      </c>
      <c r="L480" s="514"/>
    </row>
    <row r="481" customFormat="false" ht="24.75" hidden="false" customHeight="false" outlineLevel="0" collapsed="false">
      <c r="A481" s="555" t="s">
        <v>19</v>
      </c>
      <c r="B481" s="555" t="s">
        <v>5469</v>
      </c>
      <c r="C481" s="514" t="s">
        <v>477</v>
      </c>
      <c r="D481" s="514" t="s">
        <v>3039</v>
      </c>
      <c r="E481" s="514" t="s">
        <v>5793</v>
      </c>
      <c r="F481" s="514" t="s">
        <v>5102</v>
      </c>
      <c r="G481" s="514"/>
      <c r="H481" s="556" t="n">
        <v>0.2818</v>
      </c>
      <c r="I481" s="557" t="n">
        <v>0.2818</v>
      </c>
      <c r="J481" s="557"/>
      <c r="K481" s="558" t="s">
        <v>9472</v>
      </c>
      <c r="L481" s="514"/>
    </row>
    <row r="482" customFormat="false" ht="24.75" hidden="false" customHeight="false" outlineLevel="0" collapsed="false">
      <c r="A482" s="555" t="s">
        <v>19</v>
      </c>
      <c r="B482" s="555" t="s">
        <v>5469</v>
      </c>
      <c r="C482" s="514" t="s">
        <v>477</v>
      </c>
      <c r="D482" s="514" t="s">
        <v>3040</v>
      </c>
      <c r="E482" s="514" t="s">
        <v>209</v>
      </c>
      <c r="F482" s="514" t="s">
        <v>5102</v>
      </c>
      <c r="G482" s="514"/>
      <c r="H482" s="556" t="n">
        <v>0.1321</v>
      </c>
      <c r="I482" s="557" t="n">
        <v>0.1321</v>
      </c>
      <c r="J482" s="557"/>
      <c r="K482" s="558" t="s">
        <v>9472</v>
      </c>
      <c r="L482" s="514"/>
    </row>
    <row r="483" customFormat="false" ht="12.75" hidden="true" customHeight="false" outlineLevel="0" collapsed="false">
      <c r="A483" s="559" t="s">
        <v>19</v>
      </c>
      <c r="B483" s="524" t="s">
        <v>11</v>
      </c>
      <c r="C483" s="525" t="n">
        <v>101</v>
      </c>
      <c r="D483" s="526"/>
      <c r="E483" s="526"/>
      <c r="F483" s="526"/>
      <c r="G483" s="526"/>
      <c r="H483" s="533" t="n">
        <f aca="false">SUM(H473:H482)</f>
        <v>5.3909</v>
      </c>
      <c r="I483" s="561" t="n">
        <f aca="false">SUM(I473:I482)</f>
        <v>5.3909</v>
      </c>
      <c r="J483" s="562" t="n">
        <f aca="false">SUM(J473:J482)</f>
        <v>0</v>
      </c>
      <c r="K483" s="560" t="s">
        <v>9472</v>
      </c>
      <c r="L483" s="543" t="s">
        <v>9499</v>
      </c>
    </row>
    <row r="484" customFormat="false" ht="24.75" hidden="false" customHeight="false" outlineLevel="0" collapsed="false">
      <c r="A484" s="555" t="s">
        <v>19</v>
      </c>
      <c r="B484" s="555" t="s">
        <v>5469</v>
      </c>
      <c r="C484" s="514" t="s">
        <v>481</v>
      </c>
      <c r="D484" s="514" t="s">
        <v>3039</v>
      </c>
      <c r="E484" s="514" t="s">
        <v>5794</v>
      </c>
      <c r="F484" s="514" t="s">
        <v>5102</v>
      </c>
      <c r="G484" s="514"/>
      <c r="H484" s="556" t="n">
        <v>0.8002</v>
      </c>
      <c r="I484" s="557" t="n">
        <v>0.8002</v>
      </c>
      <c r="J484" s="557"/>
      <c r="K484" s="558" t="s">
        <v>9472</v>
      </c>
      <c r="L484" s="514" t="s">
        <v>9473</v>
      </c>
    </row>
    <row r="485" customFormat="false" ht="24.75" hidden="false" customHeight="false" outlineLevel="0" collapsed="false">
      <c r="A485" s="555" t="s">
        <v>19</v>
      </c>
      <c r="B485" s="555" t="s">
        <v>5469</v>
      </c>
      <c r="C485" s="514" t="s">
        <v>481</v>
      </c>
      <c r="D485" s="514" t="s">
        <v>3039</v>
      </c>
      <c r="E485" s="514" t="s">
        <v>5794</v>
      </c>
      <c r="F485" s="514" t="s">
        <v>5547</v>
      </c>
      <c r="G485" s="514"/>
      <c r="H485" s="556" t="n">
        <v>1.1885</v>
      </c>
      <c r="I485" s="557" t="n">
        <v>1.1885</v>
      </c>
      <c r="J485" s="557"/>
      <c r="K485" s="558" t="s">
        <v>9472</v>
      </c>
      <c r="L485" s="514" t="s">
        <v>9473</v>
      </c>
    </row>
    <row r="486" customFormat="false" ht="24.75" hidden="false" customHeight="false" outlineLevel="0" collapsed="false">
      <c r="A486" s="555" t="s">
        <v>19</v>
      </c>
      <c r="B486" s="555" t="s">
        <v>5469</v>
      </c>
      <c r="C486" s="514" t="s">
        <v>481</v>
      </c>
      <c r="D486" s="514" t="s">
        <v>3039</v>
      </c>
      <c r="E486" s="514" t="s">
        <v>5795</v>
      </c>
      <c r="F486" s="514" t="s">
        <v>5200</v>
      </c>
      <c r="G486" s="514"/>
      <c r="H486" s="556" t="n">
        <v>0.0237</v>
      </c>
      <c r="I486" s="557" t="n">
        <v>0.0237</v>
      </c>
      <c r="J486" s="557"/>
      <c r="K486" s="558" t="s">
        <v>9472</v>
      </c>
      <c r="L486" s="514" t="s">
        <v>9473</v>
      </c>
    </row>
    <row r="487" customFormat="false" ht="24.75" hidden="false" customHeight="false" outlineLevel="0" collapsed="false">
      <c r="A487" s="555" t="s">
        <v>19</v>
      </c>
      <c r="B487" s="555" t="s">
        <v>5469</v>
      </c>
      <c r="C487" s="514" t="s">
        <v>481</v>
      </c>
      <c r="D487" s="514" t="s">
        <v>3039</v>
      </c>
      <c r="E487" s="514" t="s">
        <v>5796</v>
      </c>
      <c r="F487" s="514" t="s">
        <v>5513</v>
      </c>
      <c r="G487" s="514"/>
      <c r="H487" s="556" t="n">
        <v>4.6841</v>
      </c>
      <c r="I487" s="557" t="n">
        <v>4.6841</v>
      </c>
      <c r="J487" s="557"/>
      <c r="K487" s="558" t="s">
        <v>9472</v>
      </c>
      <c r="L487" s="514" t="s">
        <v>9473</v>
      </c>
    </row>
    <row r="488" customFormat="false" ht="12.75" hidden="true" customHeight="false" outlineLevel="0" collapsed="false">
      <c r="A488" s="559" t="s">
        <v>19</v>
      </c>
      <c r="B488" s="524" t="s">
        <v>11</v>
      </c>
      <c r="C488" s="525" t="n">
        <v>102</v>
      </c>
      <c r="D488" s="526"/>
      <c r="E488" s="526"/>
      <c r="F488" s="526"/>
      <c r="G488" s="526"/>
      <c r="H488" s="533" t="n">
        <f aca="false">SUM(H484:H487)</f>
        <v>6.6965</v>
      </c>
      <c r="I488" s="561" t="n">
        <f aca="false">SUM(I484:I487)</f>
        <v>6.6965</v>
      </c>
      <c r="J488" s="562" t="n">
        <f aca="false">SUM(J484:J487)</f>
        <v>0</v>
      </c>
      <c r="K488" s="560" t="s">
        <v>9472</v>
      </c>
      <c r="L488" s="543" t="s">
        <v>9499</v>
      </c>
    </row>
    <row r="489" customFormat="false" ht="24.75" hidden="false" customHeight="false" outlineLevel="0" collapsed="false">
      <c r="A489" s="555" t="s">
        <v>19</v>
      </c>
      <c r="B489" s="555" t="s">
        <v>5456</v>
      </c>
      <c r="C489" s="514" t="s">
        <v>484</v>
      </c>
      <c r="D489" s="514" t="s">
        <v>3040</v>
      </c>
      <c r="E489" s="514" t="s">
        <v>6334</v>
      </c>
      <c r="F489" s="514" t="s">
        <v>5102</v>
      </c>
      <c r="G489" s="514"/>
      <c r="H489" s="556" t="n">
        <v>3.2551</v>
      </c>
      <c r="I489" s="557" t="n">
        <v>3.2551</v>
      </c>
      <c r="J489" s="557"/>
      <c r="K489" s="558" t="s">
        <v>9472</v>
      </c>
      <c r="L489" s="514"/>
    </row>
    <row r="490" customFormat="false" ht="24.75" hidden="false" customHeight="false" outlineLevel="0" collapsed="false">
      <c r="A490" s="555" t="s">
        <v>19</v>
      </c>
      <c r="B490" s="555" t="s">
        <v>5456</v>
      </c>
      <c r="C490" s="514" t="s">
        <v>484</v>
      </c>
      <c r="D490" s="514" t="s">
        <v>3040</v>
      </c>
      <c r="E490" s="514" t="s">
        <v>6335</v>
      </c>
      <c r="F490" s="514" t="s">
        <v>5102</v>
      </c>
      <c r="G490" s="514"/>
      <c r="H490" s="556" t="n">
        <v>0.2443</v>
      </c>
      <c r="I490" s="557" t="n">
        <v>0.2443</v>
      </c>
      <c r="J490" s="557"/>
      <c r="K490" s="558" t="s">
        <v>9472</v>
      </c>
      <c r="L490" s="514"/>
    </row>
    <row r="491" customFormat="false" ht="24.75" hidden="false" customHeight="false" outlineLevel="0" collapsed="false">
      <c r="A491" s="555" t="s">
        <v>19</v>
      </c>
      <c r="B491" s="555" t="s">
        <v>5456</v>
      </c>
      <c r="C491" s="514" t="s">
        <v>484</v>
      </c>
      <c r="D491" s="514" t="s">
        <v>3040</v>
      </c>
      <c r="E491" s="514" t="s">
        <v>6336</v>
      </c>
      <c r="F491" s="514" t="s">
        <v>5102</v>
      </c>
      <c r="G491" s="514"/>
      <c r="H491" s="556" t="n">
        <v>0.1153</v>
      </c>
      <c r="I491" s="557" t="n">
        <v>0.1153</v>
      </c>
      <c r="J491" s="557"/>
      <c r="K491" s="558" t="s">
        <v>9472</v>
      </c>
      <c r="L491" s="514"/>
    </row>
    <row r="492" customFormat="false" ht="12.75" hidden="true" customHeight="false" outlineLevel="0" collapsed="false">
      <c r="A492" s="559" t="s">
        <v>19</v>
      </c>
      <c r="B492" s="585" t="s">
        <v>11</v>
      </c>
      <c r="C492" s="586" t="n">
        <v>103</v>
      </c>
      <c r="D492" s="587"/>
      <c r="E492" s="587"/>
      <c r="F492" s="587"/>
      <c r="G492" s="587"/>
      <c r="H492" s="588" t="n">
        <f aca="false">SUM(H489:H491)</f>
        <v>3.6147</v>
      </c>
      <c r="I492" s="589" t="n">
        <f aca="false">SUM(I489:I491)</f>
        <v>3.6147</v>
      </c>
      <c r="J492" s="590" t="n">
        <f aca="false">SUM(J489:J491)</f>
        <v>0</v>
      </c>
      <c r="K492" s="560" t="s">
        <v>9472</v>
      </c>
      <c r="L492" s="543" t="s">
        <v>9499</v>
      </c>
    </row>
    <row r="493" customFormat="false" ht="24.75" hidden="false" customHeight="false" outlineLevel="0" collapsed="false">
      <c r="A493" s="555" t="s">
        <v>19</v>
      </c>
      <c r="B493" s="555" t="s">
        <v>5567</v>
      </c>
      <c r="C493" s="514" t="s">
        <v>488</v>
      </c>
      <c r="D493" s="514" t="s">
        <v>2996</v>
      </c>
      <c r="E493" s="514" t="s">
        <v>5566</v>
      </c>
      <c r="F493" s="514" t="s">
        <v>5084</v>
      </c>
      <c r="G493" s="514"/>
      <c r="H493" s="556" t="n">
        <v>0.0251</v>
      </c>
      <c r="I493" s="557" t="n">
        <v>0.0126</v>
      </c>
      <c r="J493" s="557"/>
      <c r="K493" s="558" t="s">
        <v>9472</v>
      </c>
      <c r="L493" s="514"/>
    </row>
    <row r="494" customFormat="false" ht="24.75" hidden="false" customHeight="false" outlineLevel="0" collapsed="false">
      <c r="A494" s="555" t="s">
        <v>19</v>
      </c>
      <c r="B494" s="555" t="s">
        <v>5567</v>
      </c>
      <c r="C494" s="514" t="s">
        <v>488</v>
      </c>
      <c r="D494" s="514" t="s">
        <v>2996</v>
      </c>
      <c r="E494" s="514" t="s">
        <v>5568</v>
      </c>
      <c r="F494" s="514" t="s">
        <v>5084</v>
      </c>
      <c r="G494" s="514"/>
      <c r="H494" s="556" t="n">
        <v>1.2603</v>
      </c>
      <c r="I494" s="557" t="n">
        <v>0.6302</v>
      </c>
      <c r="J494" s="557"/>
      <c r="K494" s="558" t="s">
        <v>9472</v>
      </c>
      <c r="L494" s="514"/>
    </row>
    <row r="495" customFormat="false" ht="24.75" hidden="false" customHeight="false" outlineLevel="0" collapsed="false">
      <c r="A495" s="555" t="s">
        <v>19</v>
      </c>
      <c r="B495" s="555" t="s">
        <v>5567</v>
      </c>
      <c r="C495" s="514" t="s">
        <v>488</v>
      </c>
      <c r="D495" s="514" t="s">
        <v>4149</v>
      </c>
      <c r="E495" s="514" t="s">
        <v>5681</v>
      </c>
      <c r="F495" s="514" t="s">
        <v>5091</v>
      </c>
      <c r="G495" s="514" t="s">
        <v>9476</v>
      </c>
      <c r="H495" s="556" t="n">
        <v>0.1983</v>
      </c>
      <c r="I495" s="557" t="n">
        <v>0.1983</v>
      </c>
      <c r="J495" s="557"/>
      <c r="K495" s="558" t="s">
        <v>9472</v>
      </c>
      <c r="L495" s="514"/>
    </row>
    <row r="496" customFormat="false" ht="24.75" hidden="false" customHeight="false" outlineLevel="0" collapsed="false">
      <c r="A496" s="555" t="s">
        <v>19</v>
      </c>
      <c r="B496" s="555" t="s">
        <v>5567</v>
      </c>
      <c r="C496" s="514" t="s">
        <v>488</v>
      </c>
      <c r="D496" s="514" t="s">
        <v>4149</v>
      </c>
      <c r="E496" s="514" t="s">
        <v>5688</v>
      </c>
      <c r="F496" s="514" t="s">
        <v>5091</v>
      </c>
      <c r="G496" s="514"/>
      <c r="H496" s="556" t="n">
        <v>0.2331</v>
      </c>
      <c r="I496" s="557" t="n">
        <v>0.2331</v>
      </c>
      <c r="J496" s="557"/>
      <c r="K496" s="558" t="s">
        <v>9472</v>
      </c>
      <c r="L496" s="514"/>
    </row>
    <row r="497" customFormat="false" ht="24.75" hidden="false" customHeight="false" outlineLevel="0" collapsed="false">
      <c r="A497" s="555" t="s">
        <v>19</v>
      </c>
      <c r="B497" s="555" t="s">
        <v>5567</v>
      </c>
      <c r="C497" s="514" t="s">
        <v>488</v>
      </c>
      <c r="D497" s="514" t="s">
        <v>4149</v>
      </c>
      <c r="E497" s="514" t="s">
        <v>5689</v>
      </c>
      <c r="F497" s="514" t="s">
        <v>5102</v>
      </c>
      <c r="G497" s="514"/>
      <c r="H497" s="556" t="n">
        <v>0.1494</v>
      </c>
      <c r="I497" s="557" t="n">
        <v>0.1494</v>
      </c>
      <c r="J497" s="557"/>
      <c r="K497" s="558" t="s">
        <v>9472</v>
      </c>
      <c r="L497" s="514"/>
    </row>
    <row r="498" customFormat="false" ht="24.75" hidden="false" customHeight="false" outlineLevel="0" collapsed="false">
      <c r="A498" s="555" t="s">
        <v>19</v>
      </c>
      <c r="B498" s="555" t="s">
        <v>5567</v>
      </c>
      <c r="C498" s="514" t="s">
        <v>488</v>
      </c>
      <c r="D498" s="514" t="s">
        <v>4149</v>
      </c>
      <c r="E498" s="514" t="s">
        <v>5690</v>
      </c>
      <c r="F498" s="514" t="s">
        <v>5091</v>
      </c>
      <c r="G498" s="514"/>
      <c r="H498" s="556" t="n">
        <v>1.0002</v>
      </c>
      <c r="I498" s="557" t="n">
        <v>1.0002</v>
      </c>
      <c r="J498" s="557"/>
      <c r="K498" s="558" t="s">
        <v>9472</v>
      </c>
      <c r="L498" s="514"/>
    </row>
    <row r="499" customFormat="false" ht="24.75" hidden="false" customHeight="false" outlineLevel="0" collapsed="false">
      <c r="A499" s="555" t="s">
        <v>19</v>
      </c>
      <c r="B499" s="555" t="s">
        <v>5567</v>
      </c>
      <c r="C499" s="514" t="s">
        <v>488</v>
      </c>
      <c r="D499" s="514" t="s">
        <v>4149</v>
      </c>
      <c r="E499" s="514" t="s">
        <v>5691</v>
      </c>
      <c r="F499" s="514" t="s">
        <v>5091</v>
      </c>
      <c r="G499" s="514"/>
      <c r="H499" s="556" t="n">
        <v>1.2384</v>
      </c>
      <c r="I499" s="557" t="n">
        <v>1.2384</v>
      </c>
      <c r="J499" s="557"/>
      <c r="K499" s="558" t="s">
        <v>9472</v>
      </c>
      <c r="L499" s="514"/>
    </row>
    <row r="500" customFormat="false" ht="24.75" hidden="false" customHeight="false" outlineLevel="0" collapsed="false">
      <c r="A500" s="555" t="s">
        <v>19</v>
      </c>
      <c r="B500" s="555" t="s">
        <v>5567</v>
      </c>
      <c r="C500" s="514" t="s">
        <v>488</v>
      </c>
      <c r="D500" s="514" t="s">
        <v>3039</v>
      </c>
      <c r="E500" s="514" t="s">
        <v>6195</v>
      </c>
      <c r="F500" s="514" t="s">
        <v>5091</v>
      </c>
      <c r="G500" s="514"/>
      <c r="H500" s="556" t="n">
        <v>0.4068</v>
      </c>
      <c r="I500" s="557" t="n">
        <v>0.4068</v>
      </c>
      <c r="J500" s="557"/>
      <c r="K500" s="558" t="s">
        <v>9472</v>
      </c>
      <c r="L500" s="514"/>
    </row>
    <row r="501" customFormat="false" ht="24.75" hidden="false" customHeight="false" outlineLevel="0" collapsed="false">
      <c r="A501" s="555" t="s">
        <v>19</v>
      </c>
      <c r="B501" s="555" t="s">
        <v>5567</v>
      </c>
      <c r="C501" s="514" t="s">
        <v>488</v>
      </c>
      <c r="D501" s="514" t="s">
        <v>3039</v>
      </c>
      <c r="E501" s="514" t="s">
        <v>6196</v>
      </c>
      <c r="F501" s="514" t="s">
        <v>5084</v>
      </c>
      <c r="G501" s="514"/>
      <c r="H501" s="556" t="n">
        <v>0.6698</v>
      </c>
      <c r="I501" s="557" t="n">
        <v>0.6698</v>
      </c>
      <c r="J501" s="557"/>
      <c r="K501" s="558" t="s">
        <v>9472</v>
      </c>
      <c r="L501" s="514"/>
    </row>
    <row r="502" customFormat="false" ht="24.75" hidden="false" customHeight="false" outlineLevel="0" collapsed="false">
      <c r="A502" s="555" t="s">
        <v>19</v>
      </c>
      <c r="B502" s="555" t="s">
        <v>5567</v>
      </c>
      <c r="C502" s="514" t="s">
        <v>488</v>
      </c>
      <c r="D502" s="514" t="s">
        <v>3039</v>
      </c>
      <c r="E502" s="514" t="s">
        <v>6197</v>
      </c>
      <c r="F502" s="514" t="s">
        <v>5102</v>
      </c>
      <c r="G502" s="514"/>
      <c r="H502" s="556" t="n">
        <v>0.3669</v>
      </c>
      <c r="I502" s="557" t="n">
        <v>0.3669</v>
      </c>
      <c r="J502" s="557"/>
      <c r="K502" s="558" t="s">
        <v>9472</v>
      </c>
      <c r="L502" s="514"/>
    </row>
    <row r="503" customFormat="false" ht="24.75" hidden="false" customHeight="false" outlineLevel="0" collapsed="false">
      <c r="A503" s="555" t="s">
        <v>19</v>
      </c>
      <c r="B503" s="555" t="s">
        <v>5567</v>
      </c>
      <c r="C503" s="514" t="s">
        <v>488</v>
      </c>
      <c r="D503" s="514" t="s">
        <v>3039</v>
      </c>
      <c r="E503" s="514" t="s">
        <v>6198</v>
      </c>
      <c r="F503" s="514" t="s">
        <v>5084</v>
      </c>
      <c r="G503" s="514"/>
      <c r="H503" s="556" t="n">
        <v>0.6033</v>
      </c>
      <c r="I503" s="557" t="n">
        <v>0.6033</v>
      </c>
      <c r="J503" s="557"/>
      <c r="K503" s="558" t="s">
        <v>9472</v>
      </c>
      <c r="L503" s="514"/>
    </row>
    <row r="504" customFormat="false" ht="24.75" hidden="false" customHeight="false" outlineLevel="0" collapsed="false">
      <c r="A504" s="555" t="s">
        <v>19</v>
      </c>
      <c r="B504" s="555" t="s">
        <v>5567</v>
      </c>
      <c r="C504" s="514" t="s">
        <v>488</v>
      </c>
      <c r="D504" s="514" t="s">
        <v>3040</v>
      </c>
      <c r="E504" s="514" t="s">
        <v>6397</v>
      </c>
      <c r="F504" s="514" t="s">
        <v>5102</v>
      </c>
      <c r="G504" s="514"/>
      <c r="H504" s="556" t="n">
        <v>0.909</v>
      </c>
      <c r="I504" s="557" t="n">
        <v>0.909</v>
      </c>
      <c r="J504" s="557"/>
      <c r="K504" s="558" t="s">
        <v>9472</v>
      </c>
      <c r="L504" s="514"/>
    </row>
    <row r="505" customFormat="false" ht="24.75" hidden="false" customHeight="false" outlineLevel="0" collapsed="false">
      <c r="A505" s="555" t="s">
        <v>19</v>
      </c>
      <c r="B505" s="555" t="s">
        <v>5567</v>
      </c>
      <c r="C505" s="514" t="s">
        <v>488</v>
      </c>
      <c r="D505" s="514" t="s">
        <v>3040</v>
      </c>
      <c r="E505" s="514" t="s">
        <v>6398</v>
      </c>
      <c r="F505" s="514" t="s">
        <v>5102</v>
      </c>
      <c r="G505" s="514"/>
      <c r="H505" s="556" t="n">
        <v>0.2188</v>
      </c>
      <c r="I505" s="557" t="n">
        <v>0.2188</v>
      </c>
      <c r="J505" s="557"/>
      <c r="K505" s="558" t="s">
        <v>9472</v>
      </c>
      <c r="L505" s="514"/>
    </row>
    <row r="506" customFormat="false" ht="24.75" hidden="false" customHeight="false" outlineLevel="0" collapsed="false">
      <c r="A506" s="555" t="s">
        <v>19</v>
      </c>
      <c r="B506" s="555" t="s">
        <v>5567</v>
      </c>
      <c r="C506" s="514" t="s">
        <v>488</v>
      </c>
      <c r="D506" s="514" t="s">
        <v>3040</v>
      </c>
      <c r="E506" s="514" t="s">
        <v>6399</v>
      </c>
      <c r="F506" s="514" t="s">
        <v>5102</v>
      </c>
      <c r="G506" s="514"/>
      <c r="H506" s="556" t="n">
        <v>0.0704</v>
      </c>
      <c r="I506" s="557" t="n">
        <v>0.0704</v>
      </c>
      <c r="J506" s="557"/>
      <c r="K506" s="558" t="s">
        <v>9472</v>
      </c>
      <c r="L506" s="514"/>
    </row>
    <row r="507" customFormat="false" ht="24.75" hidden="false" customHeight="false" outlineLevel="0" collapsed="false">
      <c r="A507" s="555" t="s">
        <v>19</v>
      </c>
      <c r="B507" s="555" t="s">
        <v>5567</v>
      </c>
      <c r="C507" s="514" t="s">
        <v>488</v>
      </c>
      <c r="D507" s="514" t="s">
        <v>3861</v>
      </c>
      <c r="E507" s="514" t="s">
        <v>6863</v>
      </c>
      <c r="F507" s="514" t="s">
        <v>5091</v>
      </c>
      <c r="G507" s="514"/>
      <c r="H507" s="556" t="n">
        <v>0.2518</v>
      </c>
      <c r="I507" s="557" t="n">
        <v>0.2518</v>
      </c>
      <c r="J507" s="557"/>
      <c r="K507" s="558" t="s">
        <v>9472</v>
      </c>
      <c r="L507" s="514"/>
    </row>
    <row r="508" customFormat="false" ht="24.75" hidden="false" customHeight="false" outlineLevel="0" collapsed="false">
      <c r="A508" s="555" t="s">
        <v>19</v>
      </c>
      <c r="B508" s="555" t="s">
        <v>5567</v>
      </c>
      <c r="C508" s="514" t="s">
        <v>488</v>
      </c>
      <c r="D508" s="514" t="s">
        <v>3861</v>
      </c>
      <c r="E508" s="514" t="s">
        <v>6863</v>
      </c>
      <c r="F508" s="514" t="s">
        <v>5091</v>
      </c>
      <c r="G508" s="514"/>
      <c r="H508" s="556" t="n">
        <v>0.0487</v>
      </c>
      <c r="I508" s="557" t="n">
        <v>0.0487</v>
      </c>
      <c r="J508" s="557"/>
      <c r="K508" s="558" t="s">
        <v>9472</v>
      </c>
      <c r="L508" s="514"/>
    </row>
    <row r="509" customFormat="false" ht="24.75" hidden="false" customHeight="false" outlineLevel="0" collapsed="false">
      <c r="A509" s="555" t="s">
        <v>19</v>
      </c>
      <c r="B509" s="555" t="s">
        <v>5567</v>
      </c>
      <c r="C509" s="514" t="s">
        <v>488</v>
      </c>
      <c r="D509" s="514" t="s">
        <v>3861</v>
      </c>
      <c r="E509" s="514" t="s">
        <v>6863</v>
      </c>
      <c r="F509" s="514" t="s">
        <v>5102</v>
      </c>
      <c r="G509" s="514"/>
      <c r="H509" s="556" t="n">
        <v>0.0264</v>
      </c>
      <c r="I509" s="557" t="n">
        <v>0.0264</v>
      </c>
      <c r="J509" s="557"/>
      <c r="K509" s="558" t="s">
        <v>9472</v>
      </c>
      <c r="L509" s="514"/>
    </row>
    <row r="510" customFormat="false" ht="12.75" hidden="true" customHeight="false" outlineLevel="0" collapsed="false">
      <c r="A510" s="559" t="s">
        <v>19</v>
      </c>
      <c r="B510" s="524" t="s">
        <v>11</v>
      </c>
      <c r="C510" s="525" t="n">
        <v>104</v>
      </c>
      <c r="D510" s="526"/>
      <c r="E510" s="526"/>
      <c r="F510" s="526"/>
      <c r="G510" s="526"/>
      <c r="H510" s="533" t="n">
        <f aca="false">SUM(H493:H509)</f>
        <v>7.6767</v>
      </c>
      <c r="I510" s="561" t="n">
        <f aca="false">SUM(I493:I509)</f>
        <v>7.0341</v>
      </c>
      <c r="J510" s="562" t="n">
        <f aca="false">SUM(J493:J509)</f>
        <v>0</v>
      </c>
      <c r="K510" s="560" t="s">
        <v>9472</v>
      </c>
      <c r="L510" s="591" t="s">
        <v>9500</v>
      </c>
    </row>
    <row r="511" customFormat="false" ht="24.75" hidden="false" customHeight="false" outlineLevel="0" collapsed="false">
      <c r="A511" s="555" t="s">
        <v>19</v>
      </c>
      <c r="B511" s="555" t="s">
        <v>5695</v>
      </c>
      <c r="C511" s="514" t="s">
        <v>492</v>
      </c>
      <c r="D511" s="514" t="s">
        <v>4149</v>
      </c>
      <c r="E511" s="514" t="s">
        <v>5707</v>
      </c>
      <c r="F511" s="514" t="s">
        <v>5165</v>
      </c>
      <c r="G511" s="514"/>
      <c r="H511" s="556" t="n">
        <v>0.6012</v>
      </c>
      <c r="I511" s="557" t="n">
        <v>0.6012</v>
      </c>
      <c r="J511" s="557"/>
      <c r="K511" s="558" t="s">
        <v>9472</v>
      </c>
      <c r="L511" s="514"/>
    </row>
    <row r="512" customFormat="false" ht="24.75" hidden="false" customHeight="false" outlineLevel="0" collapsed="false">
      <c r="A512" s="555" t="s">
        <v>19</v>
      </c>
      <c r="B512" s="555" t="s">
        <v>5695</v>
      </c>
      <c r="C512" s="514" t="s">
        <v>492</v>
      </c>
      <c r="D512" s="514" t="s">
        <v>3040</v>
      </c>
      <c r="E512" s="514" t="s">
        <v>6405</v>
      </c>
      <c r="F512" s="514" t="s">
        <v>5084</v>
      </c>
      <c r="G512" s="514"/>
      <c r="H512" s="556" t="n">
        <v>0.3183</v>
      </c>
      <c r="I512" s="557" t="n">
        <v>0.3183</v>
      </c>
      <c r="J512" s="557"/>
      <c r="K512" s="558" t="s">
        <v>9472</v>
      </c>
      <c r="L512" s="514"/>
    </row>
    <row r="513" customFormat="false" ht="24.75" hidden="false" customHeight="false" outlineLevel="0" collapsed="false">
      <c r="A513" s="555" t="s">
        <v>19</v>
      </c>
      <c r="B513" s="555" t="s">
        <v>5695</v>
      </c>
      <c r="C513" s="514" t="s">
        <v>492</v>
      </c>
      <c r="D513" s="514" t="s">
        <v>3040</v>
      </c>
      <c r="E513" s="514" t="s">
        <v>6406</v>
      </c>
      <c r="F513" s="514" t="s">
        <v>5102</v>
      </c>
      <c r="G513" s="514"/>
      <c r="H513" s="556" t="n">
        <v>8.729</v>
      </c>
      <c r="I513" s="557" t="n">
        <v>8.729</v>
      </c>
      <c r="J513" s="557"/>
      <c r="K513" s="558" t="s">
        <v>9472</v>
      </c>
      <c r="L513" s="514"/>
    </row>
    <row r="514" customFormat="false" ht="12.75" hidden="true" customHeight="false" outlineLevel="0" collapsed="false">
      <c r="A514" s="559" t="s">
        <v>19</v>
      </c>
      <c r="B514" s="585" t="s">
        <v>11</v>
      </c>
      <c r="C514" s="586" t="n">
        <v>105</v>
      </c>
      <c r="D514" s="587"/>
      <c r="E514" s="587"/>
      <c r="F514" s="587"/>
      <c r="G514" s="587"/>
      <c r="H514" s="588" t="n">
        <f aca="false">SUM(H511:H513)</f>
        <v>9.6485</v>
      </c>
      <c r="I514" s="589" t="n">
        <f aca="false">SUM(I511:I513)</f>
        <v>9.6485</v>
      </c>
      <c r="J514" s="590" t="n">
        <f aca="false">SUM(J511:J513)</f>
        <v>0</v>
      </c>
      <c r="K514" s="560" t="s">
        <v>9472</v>
      </c>
      <c r="L514" s="591" t="s">
        <v>9500</v>
      </c>
    </row>
    <row r="515" customFormat="false" ht="24.75" hidden="false" customHeight="false" outlineLevel="0" collapsed="false">
      <c r="A515" s="555" t="s">
        <v>19</v>
      </c>
      <c r="B515" s="555" t="s">
        <v>5695</v>
      </c>
      <c r="C515" s="514" t="s">
        <v>495</v>
      </c>
      <c r="D515" s="514" t="s">
        <v>4149</v>
      </c>
      <c r="E515" s="514" t="s">
        <v>5696</v>
      </c>
      <c r="F515" s="514" t="s">
        <v>5547</v>
      </c>
      <c r="G515" s="514"/>
      <c r="H515" s="556" t="n">
        <v>0.0617</v>
      </c>
      <c r="I515" s="557" t="n">
        <v>0.0617</v>
      </c>
      <c r="J515" s="557"/>
      <c r="K515" s="558" t="s">
        <v>9472</v>
      </c>
      <c r="L515" s="514"/>
    </row>
    <row r="516" customFormat="false" ht="24.75" hidden="false" customHeight="false" outlineLevel="0" collapsed="false">
      <c r="A516" s="555" t="s">
        <v>19</v>
      </c>
      <c r="B516" s="555" t="s">
        <v>5695</v>
      </c>
      <c r="C516" s="514" t="s">
        <v>495</v>
      </c>
      <c r="D516" s="514" t="s">
        <v>4149</v>
      </c>
      <c r="E516" s="514" t="s">
        <v>5697</v>
      </c>
      <c r="F516" s="514" t="s">
        <v>5547</v>
      </c>
      <c r="G516" s="514"/>
      <c r="H516" s="556" t="n">
        <v>0.0918</v>
      </c>
      <c r="I516" s="557" t="n">
        <v>0.0918</v>
      </c>
      <c r="J516" s="557"/>
      <c r="K516" s="558" t="s">
        <v>9472</v>
      </c>
      <c r="L516" s="514"/>
    </row>
    <row r="517" customFormat="false" ht="24.75" hidden="false" customHeight="false" outlineLevel="0" collapsed="false">
      <c r="A517" s="555" t="s">
        <v>19</v>
      </c>
      <c r="B517" s="555" t="s">
        <v>5695</v>
      </c>
      <c r="C517" s="514" t="s">
        <v>495</v>
      </c>
      <c r="D517" s="514" t="s">
        <v>4149</v>
      </c>
      <c r="E517" s="514" t="s">
        <v>5698</v>
      </c>
      <c r="F517" s="514" t="s">
        <v>5084</v>
      </c>
      <c r="G517" s="514"/>
      <c r="H517" s="556" t="n">
        <v>0.4534</v>
      </c>
      <c r="I517" s="557" t="n">
        <v>0.4534</v>
      </c>
      <c r="J517" s="557"/>
      <c r="K517" s="558" t="s">
        <v>9472</v>
      </c>
      <c r="L517" s="514"/>
    </row>
    <row r="518" customFormat="false" ht="24.75" hidden="false" customHeight="false" outlineLevel="0" collapsed="false">
      <c r="A518" s="555" t="s">
        <v>19</v>
      </c>
      <c r="B518" s="555" t="s">
        <v>5695</v>
      </c>
      <c r="C518" s="514" t="s">
        <v>495</v>
      </c>
      <c r="D518" s="514" t="s">
        <v>4149</v>
      </c>
      <c r="E518" s="514" t="s">
        <v>5699</v>
      </c>
      <c r="F518" s="514" t="s">
        <v>5084</v>
      </c>
      <c r="G518" s="514"/>
      <c r="H518" s="556" t="n">
        <v>0.2245</v>
      </c>
      <c r="I518" s="557" t="n">
        <v>0.2245</v>
      </c>
      <c r="J518" s="557"/>
      <c r="K518" s="558" t="s">
        <v>9472</v>
      </c>
      <c r="L518" s="514"/>
    </row>
    <row r="519" customFormat="false" ht="24.75" hidden="false" customHeight="false" outlineLevel="0" collapsed="false">
      <c r="A519" s="555" t="s">
        <v>19</v>
      </c>
      <c r="B519" s="555" t="s">
        <v>5695</v>
      </c>
      <c r="C519" s="514" t="s">
        <v>495</v>
      </c>
      <c r="D519" s="514" t="s">
        <v>4149</v>
      </c>
      <c r="E519" s="514" t="s">
        <v>5700</v>
      </c>
      <c r="F519" s="514" t="s">
        <v>5084</v>
      </c>
      <c r="G519" s="514"/>
      <c r="H519" s="556" t="n">
        <v>0.1997</v>
      </c>
      <c r="I519" s="557" t="n">
        <v>0.1997</v>
      </c>
      <c r="J519" s="557"/>
      <c r="K519" s="558" t="s">
        <v>9472</v>
      </c>
      <c r="L519" s="514"/>
    </row>
    <row r="520" customFormat="false" ht="24.75" hidden="false" customHeight="false" outlineLevel="0" collapsed="false">
      <c r="A520" s="555" t="s">
        <v>19</v>
      </c>
      <c r="B520" s="555" t="s">
        <v>5695</v>
      </c>
      <c r="C520" s="514" t="s">
        <v>495</v>
      </c>
      <c r="D520" s="514" t="s">
        <v>4149</v>
      </c>
      <c r="E520" s="514" t="s">
        <v>5701</v>
      </c>
      <c r="F520" s="514" t="s">
        <v>5084</v>
      </c>
      <c r="G520" s="514"/>
      <c r="H520" s="556" t="n">
        <v>0.1347</v>
      </c>
      <c r="I520" s="557" t="n">
        <v>0.1347</v>
      </c>
      <c r="J520" s="557"/>
      <c r="K520" s="558" t="s">
        <v>9472</v>
      </c>
      <c r="L520" s="514"/>
    </row>
    <row r="521" customFormat="false" ht="24.75" hidden="false" customHeight="false" outlineLevel="0" collapsed="false">
      <c r="A521" s="555" t="s">
        <v>19</v>
      </c>
      <c r="B521" s="555" t="s">
        <v>5695</v>
      </c>
      <c r="C521" s="514" t="s">
        <v>495</v>
      </c>
      <c r="D521" s="514" t="s">
        <v>4149</v>
      </c>
      <c r="E521" s="514" t="s">
        <v>5702</v>
      </c>
      <c r="F521" s="514" t="s">
        <v>5547</v>
      </c>
      <c r="G521" s="514"/>
      <c r="H521" s="556" t="n">
        <v>0.0367</v>
      </c>
      <c r="I521" s="557" t="n">
        <v>0.0367</v>
      </c>
      <c r="J521" s="557"/>
      <c r="K521" s="558" t="s">
        <v>9472</v>
      </c>
      <c r="L521" s="514"/>
    </row>
    <row r="522" customFormat="false" ht="24.75" hidden="false" customHeight="false" outlineLevel="0" collapsed="false">
      <c r="A522" s="555" t="s">
        <v>19</v>
      </c>
      <c r="B522" s="555" t="s">
        <v>5695</v>
      </c>
      <c r="C522" s="514" t="s">
        <v>495</v>
      </c>
      <c r="D522" s="514" t="s">
        <v>4149</v>
      </c>
      <c r="E522" s="514" t="s">
        <v>5703</v>
      </c>
      <c r="F522" s="514" t="s">
        <v>5084</v>
      </c>
      <c r="G522" s="514"/>
      <c r="H522" s="556" t="n">
        <v>0.1079</v>
      </c>
      <c r="I522" s="557" t="n">
        <v>0.1079</v>
      </c>
      <c r="J522" s="557"/>
      <c r="K522" s="558" t="s">
        <v>9472</v>
      </c>
      <c r="L522" s="514"/>
    </row>
    <row r="523" customFormat="false" ht="24.75" hidden="false" customHeight="false" outlineLevel="0" collapsed="false">
      <c r="A523" s="555" t="s">
        <v>19</v>
      </c>
      <c r="B523" s="555" t="s">
        <v>5695</v>
      </c>
      <c r="C523" s="514" t="s">
        <v>495</v>
      </c>
      <c r="D523" s="514" t="s">
        <v>4149</v>
      </c>
      <c r="E523" s="514" t="s">
        <v>5704</v>
      </c>
      <c r="F523" s="514" t="s">
        <v>5084</v>
      </c>
      <c r="G523" s="514"/>
      <c r="H523" s="556" t="n">
        <v>0.1477</v>
      </c>
      <c r="I523" s="557" t="n">
        <v>0.1477</v>
      </c>
      <c r="J523" s="557"/>
      <c r="K523" s="558" t="s">
        <v>9472</v>
      </c>
      <c r="L523" s="514"/>
    </row>
    <row r="524" customFormat="false" ht="24.75" hidden="false" customHeight="false" outlineLevel="0" collapsed="false">
      <c r="A524" s="555" t="s">
        <v>19</v>
      </c>
      <c r="B524" s="555" t="s">
        <v>5695</v>
      </c>
      <c r="C524" s="514" t="s">
        <v>495</v>
      </c>
      <c r="D524" s="514" t="s">
        <v>4149</v>
      </c>
      <c r="E524" s="514" t="s">
        <v>5705</v>
      </c>
      <c r="F524" s="514" t="s">
        <v>5084</v>
      </c>
      <c r="G524" s="514"/>
      <c r="H524" s="556" t="n">
        <v>0.1483</v>
      </c>
      <c r="I524" s="557" t="n">
        <v>0.1483</v>
      </c>
      <c r="J524" s="557"/>
      <c r="K524" s="558" t="s">
        <v>9472</v>
      </c>
      <c r="L524" s="514"/>
    </row>
    <row r="525" customFormat="false" ht="24.75" hidden="false" customHeight="false" outlineLevel="0" collapsed="false">
      <c r="A525" s="555" t="s">
        <v>19</v>
      </c>
      <c r="B525" s="555" t="s">
        <v>5695</v>
      </c>
      <c r="C525" s="514" t="s">
        <v>495</v>
      </c>
      <c r="D525" s="514" t="s">
        <v>4149</v>
      </c>
      <c r="E525" s="514" t="s">
        <v>5706</v>
      </c>
      <c r="F525" s="514" t="s">
        <v>5084</v>
      </c>
      <c r="G525" s="514"/>
      <c r="H525" s="556" t="n">
        <v>0.0733</v>
      </c>
      <c r="I525" s="557" t="n">
        <v>0.0733</v>
      </c>
      <c r="J525" s="557"/>
      <c r="K525" s="558" t="s">
        <v>9472</v>
      </c>
      <c r="L525" s="514"/>
    </row>
    <row r="526" customFormat="false" ht="24.75" hidden="false" customHeight="false" outlineLevel="0" collapsed="false">
      <c r="A526" s="555" t="s">
        <v>19</v>
      </c>
      <c r="B526" s="555" t="s">
        <v>5695</v>
      </c>
      <c r="C526" s="514" t="s">
        <v>495</v>
      </c>
      <c r="D526" s="514" t="s">
        <v>3039</v>
      </c>
      <c r="E526" s="514" t="s">
        <v>6207</v>
      </c>
      <c r="F526" s="514" t="s">
        <v>5084</v>
      </c>
      <c r="G526" s="514"/>
      <c r="H526" s="556" t="n">
        <v>0.194</v>
      </c>
      <c r="I526" s="557" t="n">
        <v>0.194</v>
      </c>
      <c r="J526" s="557"/>
      <c r="K526" s="558" t="s">
        <v>9472</v>
      </c>
      <c r="L526" s="514"/>
    </row>
    <row r="527" customFormat="false" ht="24.75" hidden="false" customHeight="false" outlineLevel="0" collapsed="false">
      <c r="A527" s="555" t="s">
        <v>19</v>
      </c>
      <c r="B527" s="555" t="s">
        <v>5695</v>
      </c>
      <c r="C527" s="514" t="s">
        <v>495</v>
      </c>
      <c r="D527" s="514" t="s">
        <v>3039</v>
      </c>
      <c r="E527" s="514" t="s">
        <v>6208</v>
      </c>
      <c r="F527" s="514" t="s">
        <v>5102</v>
      </c>
      <c r="G527" s="514"/>
      <c r="H527" s="556" t="n">
        <v>0.0562</v>
      </c>
      <c r="I527" s="557" t="n">
        <v>0.0562</v>
      </c>
      <c r="J527" s="557"/>
      <c r="K527" s="558" t="s">
        <v>9472</v>
      </c>
      <c r="L527" s="514"/>
    </row>
    <row r="528" customFormat="false" ht="24.75" hidden="false" customHeight="false" outlineLevel="0" collapsed="false">
      <c r="A528" s="555" t="s">
        <v>19</v>
      </c>
      <c r="B528" s="555" t="s">
        <v>5695</v>
      </c>
      <c r="C528" s="514" t="s">
        <v>495</v>
      </c>
      <c r="D528" s="514" t="s">
        <v>3039</v>
      </c>
      <c r="E528" s="514" t="s">
        <v>6209</v>
      </c>
      <c r="F528" s="514" t="s">
        <v>5084</v>
      </c>
      <c r="G528" s="514"/>
      <c r="H528" s="556" t="n">
        <v>0.1421</v>
      </c>
      <c r="I528" s="557" t="n">
        <v>0.1421</v>
      </c>
      <c r="J528" s="557"/>
      <c r="K528" s="558" t="s">
        <v>9472</v>
      </c>
      <c r="L528" s="514"/>
    </row>
    <row r="529" customFormat="false" ht="24.75" hidden="false" customHeight="false" outlineLevel="0" collapsed="false">
      <c r="A529" s="555" t="s">
        <v>19</v>
      </c>
      <c r="B529" s="555" t="s">
        <v>5695</v>
      </c>
      <c r="C529" s="514" t="s">
        <v>495</v>
      </c>
      <c r="D529" s="514" t="s">
        <v>3039</v>
      </c>
      <c r="E529" s="514" t="s">
        <v>6210</v>
      </c>
      <c r="F529" s="514" t="s">
        <v>5102</v>
      </c>
      <c r="G529" s="514"/>
      <c r="H529" s="556" t="n">
        <v>0.0731</v>
      </c>
      <c r="I529" s="557" t="n">
        <v>0.0731</v>
      </c>
      <c r="J529" s="557"/>
      <c r="K529" s="558" t="s">
        <v>9472</v>
      </c>
      <c r="L529" s="514"/>
    </row>
    <row r="530" customFormat="false" ht="24.75" hidden="false" customHeight="false" outlineLevel="0" collapsed="false">
      <c r="A530" s="555" t="s">
        <v>19</v>
      </c>
      <c r="B530" s="555" t="s">
        <v>5695</v>
      </c>
      <c r="C530" s="514" t="s">
        <v>495</v>
      </c>
      <c r="D530" s="514" t="s">
        <v>3039</v>
      </c>
      <c r="E530" s="514" t="s">
        <v>6211</v>
      </c>
      <c r="F530" s="514" t="s">
        <v>5084</v>
      </c>
      <c r="G530" s="514"/>
      <c r="H530" s="556" t="n">
        <v>1.2983</v>
      </c>
      <c r="I530" s="557" t="n">
        <v>1.2983</v>
      </c>
      <c r="J530" s="557"/>
      <c r="K530" s="558" t="s">
        <v>9472</v>
      </c>
      <c r="L530" s="514"/>
    </row>
    <row r="531" customFormat="false" ht="24.75" hidden="false" customHeight="false" outlineLevel="0" collapsed="false">
      <c r="A531" s="555" t="s">
        <v>19</v>
      </c>
      <c r="B531" s="555" t="s">
        <v>5695</v>
      </c>
      <c r="C531" s="514" t="s">
        <v>495</v>
      </c>
      <c r="D531" s="514" t="s">
        <v>3039</v>
      </c>
      <c r="E531" s="514" t="s">
        <v>6212</v>
      </c>
      <c r="F531" s="514" t="s">
        <v>5547</v>
      </c>
      <c r="G531" s="514"/>
      <c r="H531" s="556" t="n">
        <v>0.0883</v>
      </c>
      <c r="I531" s="557" t="n">
        <v>0.0883</v>
      </c>
      <c r="J531" s="557"/>
      <c r="K531" s="558" t="s">
        <v>9472</v>
      </c>
      <c r="L531" s="514"/>
    </row>
    <row r="532" customFormat="false" ht="24.75" hidden="false" customHeight="false" outlineLevel="0" collapsed="false">
      <c r="A532" s="555" t="s">
        <v>19</v>
      </c>
      <c r="B532" s="555" t="s">
        <v>5695</v>
      </c>
      <c r="C532" s="514" t="s">
        <v>495</v>
      </c>
      <c r="D532" s="514" t="s">
        <v>3039</v>
      </c>
      <c r="E532" s="514" t="s">
        <v>6213</v>
      </c>
      <c r="F532" s="514" t="s">
        <v>5084</v>
      </c>
      <c r="G532" s="514"/>
      <c r="H532" s="556" t="n">
        <v>1.5807</v>
      </c>
      <c r="I532" s="557" t="n">
        <v>1.5807</v>
      </c>
      <c r="J532" s="557"/>
      <c r="K532" s="558" t="s">
        <v>9472</v>
      </c>
      <c r="L532" s="514"/>
    </row>
    <row r="533" customFormat="false" ht="24.75" hidden="false" customHeight="false" outlineLevel="0" collapsed="false">
      <c r="A533" s="555" t="s">
        <v>19</v>
      </c>
      <c r="B533" s="555" t="s">
        <v>5695</v>
      </c>
      <c r="C533" s="514" t="s">
        <v>495</v>
      </c>
      <c r="D533" s="514" t="s">
        <v>3039</v>
      </c>
      <c r="E533" s="514" t="s">
        <v>6214</v>
      </c>
      <c r="F533" s="514" t="s">
        <v>5084</v>
      </c>
      <c r="G533" s="514"/>
      <c r="H533" s="556" t="n">
        <v>0.5158</v>
      </c>
      <c r="I533" s="557" t="n">
        <v>0.5158</v>
      </c>
      <c r="J533" s="557"/>
      <c r="K533" s="558" t="s">
        <v>9472</v>
      </c>
      <c r="L533" s="514"/>
    </row>
    <row r="534" customFormat="false" ht="24.75" hidden="false" customHeight="false" outlineLevel="0" collapsed="false">
      <c r="A534" s="555" t="s">
        <v>19</v>
      </c>
      <c r="B534" s="555" t="s">
        <v>5695</v>
      </c>
      <c r="C534" s="514" t="s">
        <v>495</v>
      </c>
      <c r="D534" s="514" t="s">
        <v>3039</v>
      </c>
      <c r="E534" s="514" t="s">
        <v>6215</v>
      </c>
      <c r="F534" s="514" t="s">
        <v>5084</v>
      </c>
      <c r="G534" s="514"/>
      <c r="H534" s="556" t="n">
        <v>0.1376</v>
      </c>
      <c r="I534" s="557" t="n">
        <v>0.1376</v>
      </c>
      <c r="J534" s="557"/>
      <c r="K534" s="558" t="s">
        <v>9472</v>
      </c>
      <c r="L534" s="514"/>
    </row>
    <row r="535" customFormat="false" ht="24.75" hidden="false" customHeight="false" outlineLevel="0" collapsed="false">
      <c r="A535" s="555" t="s">
        <v>19</v>
      </c>
      <c r="B535" s="555" t="s">
        <v>5695</v>
      </c>
      <c r="C535" s="514" t="s">
        <v>495</v>
      </c>
      <c r="D535" s="514" t="s">
        <v>3039</v>
      </c>
      <c r="E535" s="514" t="s">
        <v>6216</v>
      </c>
      <c r="F535" s="514" t="s">
        <v>5084</v>
      </c>
      <c r="G535" s="514"/>
      <c r="H535" s="556" t="n">
        <v>0.2603</v>
      </c>
      <c r="I535" s="557" t="n">
        <v>0.2603</v>
      </c>
      <c r="J535" s="557"/>
      <c r="K535" s="558" t="s">
        <v>9472</v>
      </c>
      <c r="L535" s="514"/>
    </row>
    <row r="536" customFormat="false" ht="24.75" hidden="false" customHeight="false" outlineLevel="0" collapsed="false">
      <c r="A536" s="555" t="s">
        <v>19</v>
      </c>
      <c r="B536" s="555" t="s">
        <v>5695</v>
      </c>
      <c r="C536" s="514" t="s">
        <v>495</v>
      </c>
      <c r="D536" s="514" t="s">
        <v>3039</v>
      </c>
      <c r="E536" s="514" t="s">
        <v>6217</v>
      </c>
      <c r="F536" s="514" t="s">
        <v>5547</v>
      </c>
      <c r="G536" s="514"/>
      <c r="H536" s="556" t="n">
        <v>0.0357</v>
      </c>
      <c r="I536" s="557" t="n">
        <v>0.0357</v>
      </c>
      <c r="J536" s="557"/>
      <c r="K536" s="558" t="s">
        <v>9472</v>
      </c>
      <c r="L536" s="514"/>
    </row>
    <row r="537" customFormat="false" ht="24.75" hidden="false" customHeight="false" outlineLevel="0" collapsed="false">
      <c r="A537" s="555" t="s">
        <v>19</v>
      </c>
      <c r="B537" s="555" t="s">
        <v>5695</v>
      </c>
      <c r="C537" s="514" t="s">
        <v>495</v>
      </c>
      <c r="D537" s="514" t="s">
        <v>3039</v>
      </c>
      <c r="E537" s="514" t="s">
        <v>6218</v>
      </c>
      <c r="F537" s="514" t="s">
        <v>5547</v>
      </c>
      <c r="G537" s="514"/>
      <c r="H537" s="556" t="n">
        <v>0.0765</v>
      </c>
      <c r="I537" s="557" t="n">
        <v>0.0765</v>
      </c>
      <c r="J537" s="557"/>
      <c r="K537" s="558" t="s">
        <v>9472</v>
      </c>
      <c r="L537" s="514"/>
    </row>
    <row r="538" customFormat="false" ht="24.75" hidden="false" customHeight="false" outlineLevel="0" collapsed="false">
      <c r="A538" s="555" t="s">
        <v>19</v>
      </c>
      <c r="B538" s="555" t="s">
        <v>5695</v>
      </c>
      <c r="C538" s="514" t="s">
        <v>495</v>
      </c>
      <c r="D538" s="514" t="s">
        <v>3039</v>
      </c>
      <c r="E538" s="514" t="s">
        <v>6219</v>
      </c>
      <c r="F538" s="514" t="s">
        <v>5084</v>
      </c>
      <c r="G538" s="514"/>
      <c r="H538" s="556" t="n">
        <v>0.1047</v>
      </c>
      <c r="I538" s="557" t="n">
        <v>0.1047</v>
      </c>
      <c r="J538" s="557"/>
      <c r="K538" s="558" t="s">
        <v>9472</v>
      </c>
      <c r="L538" s="514"/>
    </row>
    <row r="539" customFormat="false" ht="24.75" hidden="false" customHeight="false" outlineLevel="0" collapsed="false">
      <c r="A539" s="555" t="s">
        <v>19</v>
      </c>
      <c r="B539" s="555" t="s">
        <v>5695</v>
      </c>
      <c r="C539" s="514" t="s">
        <v>495</v>
      </c>
      <c r="D539" s="514" t="s">
        <v>3039</v>
      </c>
      <c r="E539" s="514" t="s">
        <v>6220</v>
      </c>
      <c r="F539" s="514" t="s">
        <v>5084</v>
      </c>
      <c r="G539" s="514"/>
      <c r="H539" s="556" t="n">
        <v>0.225</v>
      </c>
      <c r="I539" s="557" t="n">
        <v>0.225</v>
      </c>
      <c r="J539" s="557"/>
      <c r="K539" s="558" t="s">
        <v>9472</v>
      </c>
      <c r="L539" s="514"/>
    </row>
    <row r="540" customFormat="false" ht="24.75" hidden="false" customHeight="false" outlineLevel="0" collapsed="false">
      <c r="A540" s="555" t="s">
        <v>19</v>
      </c>
      <c r="B540" s="555" t="s">
        <v>5695</v>
      </c>
      <c r="C540" s="514" t="s">
        <v>495</v>
      </c>
      <c r="D540" s="514" t="s">
        <v>3039</v>
      </c>
      <c r="E540" s="514" t="s">
        <v>6221</v>
      </c>
      <c r="F540" s="514" t="s">
        <v>5084</v>
      </c>
      <c r="G540" s="514"/>
      <c r="H540" s="556" t="n">
        <v>0.148</v>
      </c>
      <c r="I540" s="557" t="n">
        <v>0.148</v>
      </c>
      <c r="J540" s="557"/>
      <c r="K540" s="558" t="s">
        <v>9472</v>
      </c>
      <c r="L540" s="514"/>
    </row>
    <row r="541" customFormat="false" ht="24.75" hidden="false" customHeight="false" outlineLevel="0" collapsed="false">
      <c r="A541" s="555" t="s">
        <v>19</v>
      </c>
      <c r="B541" s="555" t="s">
        <v>5695</v>
      </c>
      <c r="C541" s="514" t="s">
        <v>495</v>
      </c>
      <c r="D541" s="514" t="s">
        <v>3039</v>
      </c>
      <c r="E541" s="514" t="s">
        <v>6222</v>
      </c>
      <c r="F541" s="514" t="s">
        <v>5084</v>
      </c>
      <c r="G541" s="514"/>
      <c r="H541" s="556" t="n">
        <v>0.0728</v>
      </c>
      <c r="I541" s="557" t="n">
        <v>0.0728</v>
      </c>
      <c r="J541" s="557"/>
      <c r="K541" s="558" t="s">
        <v>9472</v>
      </c>
      <c r="L541" s="514"/>
    </row>
    <row r="542" customFormat="false" ht="24.75" hidden="false" customHeight="false" outlineLevel="0" collapsed="false">
      <c r="A542" s="555" t="s">
        <v>19</v>
      </c>
      <c r="B542" s="555" t="s">
        <v>5695</v>
      </c>
      <c r="C542" s="514" t="s">
        <v>495</v>
      </c>
      <c r="D542" s="514" t="s">
        <v>3039</v>
      </c>
      <c r="E542" s="514" t="s">
        <v>6223</v>
      </c>
      <c r="F542" s="514" t="s">
        <v>5084</v>
      </c>
      <c r="G542" s="514"/>
      <c r="H542" s="556" t="n">
        <v>0.1483</v>
      </c>
      <c r="I542" s="557" t="n">
        <v>0.1483</v>
      </c>
      <c r="J542" s="557"/>
      <c r="K542" s="558" t="s">
        <v>9472</v>
      </c>
      <c r="L542" s="514"/>
    </row>
    <row r="543" customFormat="false" ht="24.75" hidden="false" customHeight="false" outlineLevel="0" collapsed="false">
      <c r="A543" s="555" t="s">
        <v>19</v>
      </c>
      <c r="B543" s="555" t="s">
        <v>5695</v>
      </c>
      <c r="C543" s="514" t="s">
        <v>495</v>
      </c>
      <c r="D543" s="514" t="s">
        <v>4152</v>
      </c>
      <c r="E543" s="514" t="s">
        <v>6663</v>
      </c>
      <c r="F543" s="514" t="s">
        <v>5084</v>
      </c>
      <c r="G543" s="514" t="s">
        <v>9476</v>
      </c>
      <c r="H543" s="556" t="n">
        <v>0.5012</v>
      </c>
      <c r="I543" s="557" t="n">
        <v>0.3759</v>
      </c>
      <c r="J543" s="557"/>
      <c r="K543" s="558" t="s">
        <v>9472</v>
      </c>
      <c r="L543" s="514"/>
    </row>
    <row r="544" customFormat="false" ht="12.75" hidden="true" customHeight="false" outlineLevel="0" collapsed="false">
      <c r="A544" s="559" t="s">
        <v>19</v>
      </c>
      <c r="B544" s="524" t="s">
        <v>11</v>
      </c>
      <c r="C544" s="525" t="n">
        <v>106</v>
      </c>
      <c r="D544" s="526"/>
      <c r="E544" s="526"/>
      <c r="F544" s="526"/>
      <c r="G544" s="526"/>
      <c r="H544" s="533" t="n">
        <f aca="false">SUM(H515:H543)</f>
        <v>7.3383</v>
      </c>
      <c r="I544" s="561" t="n">
        <f aca="false">SUM(I515:I543)</f>
        <v>7.213</v>
      </c>
      <c r="J544" s="562" t="n">
        <f aca="false">SUM(J515:J543)</f>
        <v>0</v>
      </c>
      <c r="K544" s="560" t="s">
        <v>9472</v>
      </c>
      <c r="L544" s="591" t="s">
        <v>9500</v>
      </c>
    </row>
    <row r="545" customFormat="false" ht="24.75" hidden="false" customHeight="false" outlineLevel="0" collapsed="false">
      <c r="A545" s="555" t="s">
        <v>19</v>
      </c>
      <c r="B545" s="555" t="s">
        <v>5709</v>
      </c>
      <c r="C545" s="514" t="s">
        <v>497</v>
      </c>
      <c r="D545" s="514" t="s">
        <v>3859</v>
      </c>
      <c r="E545" s="514" t="s">
        <v>6655</v>
      </c>
      <c r="F545" s="514" t="s">
        <v>5165</v>
      </c>
      <c r="G545" s="514" t="s">
        <v>9476</v>
      </c>
      <c r="H545" s="556" t="n">
        <v>0.3782</v>
      </c>
      <c r="I545" s="557" t="n">
        <v>0.1891</v>
      </c>
      <c r="J545" s="557"/>
      <c r="K545" s="558" t="s">
        <v>9472</v>
      </c>
      <c r="L545" s="514"/>
    </row>
    <row r="546" customFormat="false" ht="24.75" hidden="false" customHeight="false" outlineLevel="0" collapsed="false">
      <c r="A546" s="555" t="s">
        <v>19</v>
      </c>
      <c r="B546" s="555" t="s">
        <v>5709</v>
      </c>
      <c r="C546" s="514" t="s">
        <v>497</v>
      </c>
      <c r="D546" s="514" t="s">
        <v>3859</v>
      </c>
      <c r="E546" s="514" t="s">
        <v>6655</v>
      </c>
      <c r="F546" s="514" t="s">
        <v>5091</v>
      </c>
      <c r="G546" s="514" t="s">
        <v>9476</v>
      </c>
      <c r="H546" s="556" t="n">
        <v>0.2094</v>
      </c>
      <c r="I546" s="557" t="n">
        <v>0.1047</v>
      </c>
      <c r="J546" s="557"/>
      <c r="K546" s="558" t="s">
        <v>9472</v>
      </c>
      <c r="L546" s="514"/>
    </row>
    <row r="547" customFormat="false" ht="24.75" hidden="false" customHeight="false" outlineLevel="0" collapsed="false">
      <c r="A547" s="555" t="s">
        <v>19</v>
      </c>
      <c r="B547" s="555" t="s">
        <v>5709</v>
      </c>
      <c r="C547" s="514" t="s">
        <v>497</v>
      </c>
      <c r="D547" s="514" t="s">
        <v>3859</v>
      </c>
      <c r="E547" s="514" t="s">
        <v>6656</v>
      </c>
      <c r="F547" s="514" t="s">
        <v>5165</v>
      </c>
      <c r="G547" s="514" t="s">
        <v>9476</v>
      </c>
      <c r="H547" s="556" t="n">
        <v>0.3635</v>
      </c>
      <c r="I547" s="557" t="n">
        <v>0.1818</v>
      </c>
      <c r="J547" s="557"/>
      <c r="K547" s="558" t="s">
        <v>9472</v>
      </c>
      <c r="L547" s="514"/>
    </row>
    <row r="548" customFormat="false" ht="24.75" hidden="false" customHeight="false" outlineLevel="0" collapsed="false">
      <c r="A548" s="555" t="s">
        <v>19</v>
      </c>
      <c r="B548" s="555" t="s">
        <v>5709</v>
      </c>
      <c r="C548" s="514" t="s">
        <v>497</v>
      </c>
      <c r="D548" s="514" t="s">
        <v>3859</v>
      </c>
      <c r="E548" s="514" t="s">
        <v>6656</v>
      </c>
      <c r="F548" s="514" t="s">
        <v>5091</v>
      </c>
      <c r="G548" s="514" t="s">
        <v>9476</v>
      </c>
      <c r="H548" s="556" t="n">
        <v>0.2236</v>
      </c>
      <c r="I548" s="557" t="n">
        <v>0.1118</v>
      </c>
      <c r="J548" s="557"/>
      <c r="K548" s="558" t="s">
        <v>9472</v>
      </c>
      <c r="L548" s="514"/>
    </row>
    <row r="549" customFormat="false" ht="12.75" hidden="true" customHeight="false" outlineLevel="0" collapsed="false">
      <c r="A549" s="559" t="s">
        <v>19</v>
      </c>
      <c r="B549" s="524" t="s">
        <v>11</v>
      </c>
      <c r="C549" s="525" t="n">
        <v>107</v>
      </c>
      <c r="D549" s="526"/>
      <c r="E549" s="526"/>
      <c r="F549" s="526"/>
      <c r="G549" s="526"/>
      <c r="H549" s="533" t="n">
        <f aca="false">SUM(H545:H548)</f>
        <v>1.1747</v>
      </c>
      <c r="I549" s="561" t="n">
        <f aca="false">SUM(I545:I548)</f>
        <v>0.5874</v>
      </c>
      <c r="J549" s="562" t="n">
        <f aca="false">SUM(J545:J548)</f>
        <v>0</v>
      </c>
      <c r="K549" s="560" t="s">
        <v>9472</v>
      </c>
      <c r="L549" s="591" t="s">
        <v>9500</v>
      </c>
    </row>
    <row r="550" customFormat="false" ht="24.75" hidden="false" customHeight="false" outlineLevel="0" collapsed="false">
      <c r="A550" s="555" t="s">
        <v>19</v>
      </c>
      <c r="B550" s="555" t="s">
        <v>5638</v>
      </c>
      <c r="C550" s="514" t="s">
        <v>500</v>
      </c>
      <c r="D550" s="514" t="s">
        <v>4149</v>
      </c>
      <c r="E550" s="514" t="s">
        <v>5664</v>
      </c>
      <c r="F550" s="514" t="s">
        <v>5091</v>
      </c>
      <c r="G550" s="514"/>
      <c r="H550" s="556" t="n">
        <v>0.5183</v>
      </c>
      <c r="I550" s="557" t="n">
        <v>0.5183</v>
      </c>
      <c r="J550" s="557"/>
      <c r="K550" s="558" t="s">
        <v>9472</v>
      </c>
      <c r="L550" s="514"/>
    </row>
    <row r="551" customFormat="false" ht="12.75" hidden="true" customHeight="false" outlineLevel="0" collapsed="false">
      <c r="A551" s="559" t="s">
        <v>19</v>
      </c>
      <c r="B551" s="524" t="s">
        <v>11</v>
      </c>
      <c r="C551" s="525" t="n">
        <v>108</v>
      </c>
      <c r="D551" s="526"/>
      <c r="E551" s="526"/>
      <c r="F551" s="526"/>
      <c r="G551" s="526"/>
      <c r="H551" s="533" t="n">
        <f aca="false">SUM(H550:H550)</f>
        <v>0.5183</v>
      </c>
      <c r="I551" s="561" t="n">
        <f aca="false">SUM(I550:I550)</f>
        <v>0.5183</v>
      </c>
      <c r="J551" s="562" t="n">
        <f aca="false">SUM(J550:J550)</f>
        <v>0</v>
      </c>
      <c r="K551" s="560" t="s">
        <v>9472</v>
      </c>
      <c r="L551" s="591" t="s">
        <v>9500</v>
      </c>
    </row>
    <row r="552" customFormat="false" ht="24.75" hidden="false" customHeight="false" outlineLevel="0" collapsed="false">
      <c r="A552" s="555" t="s">
        <v>19</v>
      </c>
      <c r="B552" s="555" t="s">
        <v>5456</v>
      </c>
      <c r="C552" s="514" t="s">
        <v>503</v>
      </c>
      <c r="D552" s="514" t="s">
        <v>3039</v>
      </c>
      <c r="E552" s="514" t="s">
        <v>6186</v>
      </c>
      <c r="F552" s="514" t="s">
        <v>5102</v>
      </c>
      <c r="G552" s="514"/>
      <c r="H552" s="556" t="n">
        <v>0.5236</v>
      </c>
      <c r="I552" s="557" t="n">
        <v>0.5236</v>
      </c>
      <c r="J552" s="557"/>
      <c r="K552" s="558" t="s">
        <v>9472</v>
      </c>
      <c r="L552" s="514"/>
    </row>
    <row r="553" customFormat="false" ht="24.75" hidden="false" customHeight="false" outlineLevel="0" collapsed="false">
      <c r="A553" s="555" t="s">
        <v>19</v>
      </c>
      <c r="B553" s="555" t="s">
        <v>5456</v>
      </c>
      <c r="C553" s="514" t="s">
        <v>503</v>
      </c>
      <c r="D553" s="514" t="s">
        <v>3039</v>
      </c>
      <c r="E553" s="514" t="s">
        <v>6187</v>
      </c>
      <c r="F553" s="514" t="s">
        <v>5102</v>
      </c>
      <c r="G553" s="514"/>
      <c r="H553" s="556" t="n">
        <v>0.1356</v>
      </c>
      <c r="I553" s="557" t="n">
        <v>0.1356</v>
      </c>
      <c r="J553" s="557"/>
      <c r="K553" s="558" t="s">
        <v>9472</v>
      </c>
      <c r="L553" s="514"/>
    </row>
    <row r="554" customFormat="false" ht="24.75" hidden="false" customHeight="false" outlineLevel="0" collapsed="false">
      <c r="A554" s="555" t="s">
        <v>19</v>
      </c>
      <c r="B554" s="555" t="s">
        <v>5456</v>
      </c>
      <c r="C554" s="514" t="s">
        <v>503</v>
      </c>
      <c r="D554" s="514" t="s">
        <v>3040</v>
      </c>
      <c r="E554" s="514" t="s">
        <v>6368</v>
      </c>
      <c r="F554" s="514" t="s">
        <v>5091</v>
      </c>
      <c r="G554" s="514"/>
      <c r="H554" s="556" t="n">
        <v>1.1362</v>
      </c>
      <c r="I554" s="557" t="n">
        <v>1.1362</v>
      </c>
      <c r="J554" s="557"/>
      <c r="K554" s="558" t="s">
        <v>9472</v>
      </c>
      <c r="L554" s="514"/>
    </row>
    <row r="555" customFormat="false" ht="12.75" hidden="true" customHeight="false" outlineLevel="0" collapsed="false">
      <c r="A555" s="559" t="s">
        <v>19</v>
      </c>
      <c r="B555" s="524" t="s">
        <v>11</v>
      </c>
      <c r="C555" s="525" t="n">
        <v>109</v>
      </c>
      <c r="D555" s="526"/>
      <c r="E555" s="526"/>
      <c r="F555" s="526"/>
      <c r="G555" s="526"/>
      <c r="H555" s="533" t="n">
        <f aca="false">SUM(H552:H554)</f>
        <v>1.7954</v>
      </c>
      <c r="I555" s="561" t="n">
        <f aca="false">SUM(I552:I554)</f>
        <v>1.7954</v>
      </c>
      <c r="J555" s="562" t="n">
        <f aca="false">SUM(J552:J554)</f>
        <v>0</v>
      </c>
      <c r="K555" s="560" t="s">
        <v>9472</v>
      </c>
      <c r="L555" s="591" t="s">
        <v>9500</v>
      </c>
    </row>
    <row r="556" customFormat="false" ht="24.75" hidden="false" customHeight="false" outlineLevel="0" collapsed="false">
      <c r="A556" s="555" t="s">
        <v>19</v>
      </c>
      <c r="B556" s="555" t="s">
        <v>5642</v>
      </c>
      <c r="C556" s="514" t="s">
        <v>506</v>
      </c>
      <c r="D556" s="514" t="s">
        <v>3040</v>
      </c>
      <c r="E556" s="514" t="s">
        <v>6317</v>
      </c>
      <c r="F556" s="514" t="s">
        <v>5125</v>
      </c>
      <c r="G556" s="514"/>
      <c r="H556" s="556" t="n">
        <v>2.3783</v>
      </c>
      <c r="I556" s="557" t="n">
        <v>2.3783</v>
      </c>
      <c r="J556" s="557"/>
      <c r="K556" s="558" t="s">
        <v>9472</v>
      </c>
      <c r="L556" s="514" t="s">
        <v>9473</v>
      </c>
    </row>
    <row r="557" customFormat="false" ht="12.75" hidden="true" customHeight="false" outlineLevel="0" collapsed="false">
      <c r="A557" s="559" t="s">
        <v>19</v>
      </c>
      <c r="B557" s="524" t="s">
        <v>11</v>
      </c>
      <c r="C557" s="525" t="n">
        <v>110</v>
      </c>
      <c r="D557" s="526"/>
      <c r="E557" s="526"/>
      <c r="F557" s="526"/>
      <c r="G557" s="526"/>
      <c r="H557" s="533" t="n">
        <f aca="false">SUM(H556:H556)</f>
        <v>2.3783</v>
      </c>
      <c r="I557" s="561" t="n">
        <f aca="false">SUM(I556:I556)</f>
        <v>2.3783</v>
      </c>
      <c r="J557" s="562" t="n">
        <f aca="false">SUM(J556:J556)</f>
        <v>0</v>
      </c>
      <c r="K557" s="560" t="s">
        <v>9472</v>
      </c>
      <c r="L557" s="591" t="s">
        <v>9500</v>
      </c>
    </row>
    <row r="558" customFormat="false" ht="24.75" hidden="false" customHeight="false" outlineLevel="0" collapsed="false">
      <c r="A558" s="555" t="s">
        <v>19</v>
      </c>
      <c r="B558" s="555" t="s">
        <v>5642</v>
      </c>
      <c r="C558" s="514" t="s">
        <v>510</v>
      </c>
      <c r="D558" s="514" t="s">
        <v>3040</v>
      </c>
      <c r="E558" s="514" t="s">
        <v>6318</v>
      </c>
      <c r="F558" s="514" t="s">
        <v>5200</v>
      </c>
      <c r="G558" s="514"/>
      <c r="H558" s="556" t="n">
        <v>6.4716</v>
      </c>
      <c r="I558" s="557" t="n">
        <v>6.4716</v>
      </c>
      <c r="J558" s="557"/>
      <c r="K558" s="558" t="s">
        <v>9472</v>
      </c>
      <c r="L558" s="514" t="s">
        <v>9473</v>
      </c>
    </row>
    <row r="559" customFormat="false" ht="12.75" hidden="true" customHeight="false" outlineLevel="0" collapsed="false">
      <c r="A559" s="559" t="s">
        <v>19</v>
      </c>
      <c r="B559" s="524" t="s">
        <v>11</v>
      </c>
      <c r="C559" s="525" t="n">
        <v>111</v>
      </c>
      <c r="D559" s="526"/>
      <c r="E559" s="526"/>
      <c r="F559" s="526"/>
      <c r="G559" s="526"/>
      <c r="H559" s="533" t="n">
        <f aca="false">SUM(H558:H558)</f>
        <v>6.4716</v>
      </c>
      <c r="I559" s="561" t="n">
        <f aca="false">SUM(I558:I558)</f>
        <v>6.4716</v>
      </c>
      <c r="J559" s="562" t="n">
        <f aca="false">SUM(J558:J558)</f>
        <v>0</v>
      </c>
      <c r="K559" s="560" t="s">
        <v>9472</v>
      </c>
      <c r="L559" s="591" t="s">
        <v>9500</v>
      </c>
    </row>
    <row r="560" customFormat="false" ht="24.75" hidden="false" customHeight="false" outlineLevel="0" collapsed="false">
      <c r="A560" s="555" t="s">
        <v>19</v>
      </c>
      <c r="B560" s="555" t="s">
        <v>5654</v>
      </c>
      <c r="C560" s="514" t="s">
        <v>514</v>
      </c>
      <c r="D560" s="514" t="s">
        <v>4149</v>
      </c>
      <c r="E560" s="514" t="s">
        <v>5656</v>
      </c>
      <c r="F560" s="514" t="s">
        <v>5150</v>
      </c>
      <c r="G560" s="514"/>
      <c r="H560" s="556" t="n">
        <v>0.1414</v>
      </c>
      <c r="I560" s="557" t="n">
        <v>0.1414</v>
      </c>
      <c r="J560" s="557"/>
      <c r="K560" s="558" t="s">
        <v>9472</v>
      </c>
      <c r="L560" s="514"/>
    </row>
    <row r="561" customFormat="false" ht="12.75" hidden="true" customHeight="false" outlineLevel="0" collapsed="false">
      <c r="A561" s="559" t="s">
        <v>19</v>
      </c>
      <c r="B561" s="585" t="s">
        <v>11</v>
      </c>
      <c r="C561" s="586" t="n">
        <v>112</v>
      </c>
      <c r="D561" s="587"/>
      <c r="E561" s="587"/>
      <c r="F561" s="587"/>
      <c r="G561" s="587"/>
      <c r="H561" s="588" t="n">
        <f aca="false">SUM(H560:H560)</f>
        <v>0.1414</v>
      </c>
      <c r="I561" s="589" t="n">
        <f aca="false">SUM(I560:I560)</f>
        <v>0.1414</v>
      </c>
      <c r="J561" s="589" t="n">
        <f aca="false">SUM(J560:J560)</f>
        <v>0</v>
      </c>
      <c r="K561" s="560" t="s">
        <v>9472</v>
      </c>
      <c r="L561" s="530" t="s">
        <v>9501</v>
      </c>
    </row>
    <row r="562" customFormat="false" ht="24.75" hidden="false" customHeight="false" outlineLevel="0" collapsed="false">
      <c r="A562" s="555" t="s">
        <v>19</v>
      </c>
      <c r="B562" s="555" t="s">
        <v>5456</v>
      </c>
      <c r="C562" s="514" t="s">
        <v>517</v>
      </c>
      <c r="D562" s="514" t="s">
        <v>4149</v>
      </c>
      <c r="E562" s="514" t="s">
        <v>5671</v>
      </c>
      <c r="F562" s="514" t="s">
        <v>5091</v>
      </c>
      <c r="G562" s="514"/>
      <c r="H562" s="556" t="n">
        <v>0.441</v>
      </c>
      <c r="I562" s="557" t="n">
        <v>0.441</v>
      </c>
      <c r="J562" s="557"/>
      <c r="K562" s="558" t="s">
        <v>9472</v>
      </c>
      <c r="L562" s="514"/>
    </row>
    <row r="563" customFormat="false" ht="24.75" hidden="false" customHeight="false" outlineLevel="0" collapsed="false">
      <c r="A563" s="555" t="s">
        <v>19</v>
      </c>
      <c r="B563" s="555" t="s">
        <v>5456</v>
      </c>
      <c r="C563" s="514" t="s">
        <v>517</v>
      </c>
      <c r="D563" s="514" t="s">
        <v>4149</v>
      </c>
      <c r="E563" s="514" t="s">
        <v>5672</v>
      </c>
      <c r="F563" s="514" t="s">
        <v>5084</v>
      </c>
      <c r="G563" s="514"/>
      <c r="H563" s="556" t="n">
        <v>0.0676</v>
      </c>
      <c r="I563" s="557" t="n">
        <v>0.0676</v>
      </c>
      <c r="J563" s="557"/>
      <c r="K563" s="558" t="s">
        <v>9472</v>
      </c>
      <c r="L563" s="514"/>
    </row>
    <row r="564" customFormat="false" ht="24.75" hidden="false" customHeight="false" outlineLevel="0" collapsed="false">
      <c r="A564" s="555" t="s">
        <v>19</v>
      </c>
      <c r="B564" s="555" t="s">
        <v>5456</v>
      </c>
      <c r="C564" s="514" t="s">
        <v>517</v>
      </c>
      <c r="D564" s="514" t="s">
        <v>3039</v>
      </c>
      <c r="E564" s="514" t="s">
        <v>6188</v>
      </c>
      <c r="F564" s="514" t="s">
        <v>5102</v>
      </c>
      <c r="G564" s="514"/>
      <c r="H564" s="556" t="n">
        <v>0.6049</v>
      </c>
      <c r="I564" s="557" t="n">
        <v>0.6049</v>
      </c>
      <c r="J564" s="557"/>
      <c r="K564" s="558" t="s">
        <v>9472</v>
      </c>
      <c r="L564" s="514"/>
    </row>
    <row r="565" customFormat="false" ht="24.75" hidden="false" customHeight="false" outlineLevel="0" collapsed="false">
      <c r="A565" s="555" t="s">
        <v>19</v>
      </c>
      <c r="B565" s="555" t="s">
        <v>5638</v>
      </c>
      <c r="C565" s="514" t="s">
        <v>517</v>
      </c>
      <c r="D565" s="514" t="s">
        <v>3040</v>
      </c>
      <c r="E565" s="514" t="s">
        <v>6337</v>
      </c>
      <c r="F565" s="514" t="s">
        <v>5102</v>
      </c>
      <c r="G565" s="514"/>
      <c r="H565" s="556" t="n">
        <v>0.4037</v>
      </c>
      <c r="I565" s="557" t="n">
        <v>0.4037</v>
      </c>
      <c r="J565" s="557"/>
      <c r="K565" s="558" t="s">
        <v>9472</v>
      </c>
      <c r="L565" s="514"/>
    </row>
    <row r="566" customFormat="false" ht="24.75" hidden="false" customHeight="false" outlineLevel="0" collapsed="false">
      <c r="A566" s="555" t="s">
        <v>19</v>
      </c>
      <c r="B566" s="555" t="s">
        <v>5638</v>
      </c>
      <c r="C566" s="514" t="s">
        <v>517</v>
      </c>
      <c r="D566" s="514" t="s">
        <v>3040</v>
      </c>
      <c r="E566" s="514" t="s">
        <v>6361</v>
      </c>
      <c r="F566" s="514" t="s">
        <v>5102</v>
      </c>
      <c r="G566" s="514"/>
      <c r="H566" s="556" t="n">
        <v>1.1445</v>
      </c>
      <c r="I566" s="557" t="n">
        <v>1.1445</v>
      </c>
      <c r="J566" s="557"/>
      <c r="K566" s="558" t="s">
        <v>9472</v>
      </c>
      <c r="L566" s="514"/>
    </row>
    <row r="567" customFormat="false" ht="24.75" hidden="false" customHeight="false" outlineLevel="0" collapsed="false">
      <c r="A567" s="555" t="s">
        <v>19</v>
      </c>
      <c r="B567" s="555" t="s">
        <v>5456</v>
      </c>
      <c r="C567" s="514" t="s">
        <v>517</v>
      </c>
      <c r="D567" s="514" t="s">
        <v>3040</v>
      </c>
      <c r="E567" s="514" t="s">
        <v>6366</v>
      </c>
      <c r="F567" s="514" t="s">
        <v>5102</v>
      </c>
      <c r="G567" s="514"/>
      <c r="H567" s="556" t="n">
        <v>19.0641</v>
      </c>
      <c r="I567" s="557" t="n">
        <v>19.0641</v>
      </c>
      <c r="J567" s="557"/>
      <c r="K567" s="558" t="s">
        <v>9472</v>
      </c>
      <c r="L567" s="514"/>
    </row>
    <row r="568" customFormat="false" ht="24.75" hidden="false" customHeight="false" outlineLevel="0" collapsed="false">
      <c r="A568" s="555" t="s">
        <v>19</v>
      </c>
      <c r="B568" s="555" t="s">
        <v>5456</v>
      </c>
      <c r="C568" s="514" t="s">
        <v>517</v>
      </c>
      <c r="D568" s="514" t="s">
        <v>3040</v>
      </c>
      <c r="E568" s="514" t="s">
        <v>6369</v>
      </c>
      <c r="F568" s="514" t="s">
        <v>5102</v>
      </c>
      <c r="G568" s="514"/>
      <c r="H568" s="556" t="n">
        <v>1.187</v>
      </c>
      <c r="I568" s="557" t="n">
        <v>1.187</v>
      </c>
      <c r="J568" s="557"/>
      <c r="K568" s="558" t="s">
        <v>9472</v>
      </c>
      <c r="L568" s="514"/>
    </row>
    <row r="569" customFormat="false" ht="24.75" hidden="false" customHeight="false" outlineLevel="0" collapsed="false">
      <c r="A569" s="555" t="s">
        <v>19</v>
      </c>
      <c r="B569" s="555" t="s">
        <v>5456</v>
      </c>
      <c r="C569" s="514" t="s">
        <v>517</v>
      </c>
      <c r="D569" s="514" t="s">
        <v>3040</v>
      </c>
      <c r="E569" s="514" t="s">
        <v>6370</v>
      </c>
      <c r="F569" s="514" t="s">
        <v>5102</v>
      </c>
      <c r="G569" s="514"/>
      <c r="H569" s="556" t="n">
        <v>0.8473</v>
      </c>
      <c r="I569" s="557" t="n">
        <v>0.8473</v>
      </c>
      <c r="J569" s="557"/>
      <c r="K569" s="558" t="s">
        <v>9472</v>
      </c>
      <c r="L569" s="514"/>
    </row>
    <row r="570" customFormat="false" ht="12.75" hidden="true" customHeight="false" outlineLevel="0" collapsed="false">
      <c r="A570" s="559" t="s">
        <v>19</v>
      </c>
      <c r="B570" s="524" t="s">
        <v>11</v>
      </c>
      <c r="C570" s="525" t="n">
        <v>113</v>
      </c>
      <c r="D570" s="526"/>
      <c r="E570" s="526"/>
      <c r="F570" s="526"/>
      <c r="G570" s="526"/>
      <c r="H570" s="533" t="n">
        <f aca="false">SUM(H562:H569)</f>
        <v>23.7601</v>
      </c>
      <c r="I570" s="561" t="n">
        <f aca="false">SUM(I562:I569)</f>
        <v>23.7601</v>
      </c>
      <c r="J570" s="562" t="n">
        <f aca="false">SUM(J562:J569)</f>
        <v>0</v>
      </c>
      <c r="K570" s="560" t="s">
        <v>9472</v>
      </c>
      <c r="L570" s="530" t="s">
        <v>9501</v>
      </c>
    </row>
    <row r="571" customFormat="false" ht="24.75" hidden="false" customHeight="false" outlineLevel="0" collapsed="false">
      <c r="A571" s="555" t="s">
        <v>19</v>
      </c>
      <c r="B571" s="555" t="s">
        <v>5654</v>
      </c>
      <c r="C571" s="514" t="s">
        <v>521</v>
      </c>
      <c r="D571" s="514" t="s">
        <v>3040</v>
      </c>
      <c r="E571" s="601" t="s">
        <v>6350</v>
      </c>
      <c r="F571" s="514" t="s">
        <v>5200</v>
      </c>
      <c r="G571" s="514"/>
      <c r="H571" s="556" t="n">
        <v>10.9088</v>
      </c>
      <c r="I571" s="557" t="n">
        <v>10.9088</v>
      </c>
      <c r="J571" s="557"/>
      <c r="K571" s="558" t="s">
        <v>9472</v>
      </c>
      <c r="L571" s="514" t="s">
        <v>9473</v>
      </c>
    </row>
    <row r="572" customFormat="false" ht="12.75" hidden="true" customHeight="false" outlineLevel="0" collapsed="false">
      <c r="A572" s="559" t="s">
        <v>19</v>
      </c>
      <c r="B572" s="585" t="s">
        <v>11</v>
      </c>
      <c r="C572" s="586" t="n">
        <v>114</v>
      </c>
      <c r="D572" s="587"/>
      <c r="E572" s="587"/>
      <c r="F572" s="587"/>
      <c r="G572" s="587"/>
      <c r="H572" s="588" t="n">
        <f aca="false">SUM(H571:H571)</f>
        <v>10.9088</v>
      </c>
      <c r="I572" s="589" t="n">
        <f aca="false">SUM(I571:I571)</f>
        <v>10.9088</v>
      </c>
      <c r="J572" s="590" t="n">
        <f aca="false">SUM(J571:J571)</f>
        <v>0</v>
      </c>
      <c r="K572" s="560" t="s">
        <v>9472</v>
      </c>
      <c r="L572" s="530" t="s">
        <v>9501</v>
      </c>
    </row>
    <row r="573" customFormat="false" ht="24.75" hidden="false" customHeight="false" outlineLevel="0" collapsed="false">
      <c r="A573" s="555" t="s">
        <v>19</v>
      </c>
      <c r="B573" s="555" t="s">
        <v>5654</v>
      </c>
      <c r="C573" s="514" t="s">
        <v>523</v>
      </c>
      <c r="D573" s="514" t="s">
        <v>3039</v>
      </c>
      <c r="E573" s="602" t="s">
        <v>6151</v>
      </c>
      <c r="F573" s="514" t="s">
        <v>5102</v>
      </c>
      <c r="G573" s="514"/>
      <c r="H573" s="556" t="n">
        <v>0.8615</v>
      </c>
      <c r="I573" s="557" t="n">
        <v>0.8615</v>
      </c>
      <c r="J573" s="557"/>
      <c r="K573" s="558" t="s">
        <v>9472</v>
      </c>
      <c r="L573" s="514" t="s">
        <v>9473</v>
      </c>
    </row>
    <row r="574" customFormat="false" ht="24.75" hidden="false" customHeight="false" outlineLevel="0" collapsed="false">
      <c r="A574" s="555" t="s">
        <v>19</v>
      </c>
      <c r="B574" s="555" t="s">
        <v>5654</v>
      </c>
      <c r="C574" s="514" t="s">
        <v>523</v>
      </c>
      <c r="D574" s="514" t="s">
        <v>3039</v>
      </c>
      <c r="E574" s="602" t="s">
        <v>6153</v>
      </c>
      <c r="F574" s="514" t="s">
        <v>5102</v>
      </c>
      <c r="G574" s="514"/>
      <c r="H574" s="556" t="n">
        <v>2.0739</v>
      </c>
      <c r="I574" s="557" t="n">
        <v>2.0739</v>
      </c>
      <c r="J574" s="557"/>
      <c r="K574" s="558" t="s">
        <v>9472</v>
      </c>
      <c r="L574" s="514" t="s">
        <v>9473</v>
      </c>
    </row>
    <row r="575" customFormat="false" ht="24.75" hidden="false" customHeight="false" outlineLevel="0" collapsed="false">
      <c r="A575" s="555" t="s">
        <v>19</v>
      </c>
      <c r="B575" s="555" t="s">
        <v>5654</v>
      </c>
      <c r="C575" s="514" t="s">
        <v>523</v>
      </c>
      <c r="D575" s="514" t="s">
        <v>3039</v>
      </c>
      <c r="E575" s="514" t="s">
        <v>6159</v>
      </c>
      <c r="F575" s="514" t="s">
        <v>5084</v>
      </c>
      <c r="G575" s="514"/>
      <c r="H575" s="556" t="n">
        <v>0.161</v>
      </c>
      <c r="I575" s="557" t="n">
        <v>0.161</v>
      </c>
      <c r="J575" s="557"/>
      <c r="K575" s="558" t="s">
        <v>9472</v>
      </c>
      <c r="L575" s="514"/>
    </row>
    <row r="576" customFormat="false" ht="24.75" hidden="false" customHeight="false" outlineLevel="0" collapsed="false">
      <c r="A576" s="555" t="s">
        <v>19</v>
      </c>
      <c r="B576" s="555" t="s">
        <v>5654</v>
      </c>
      <c r="C576" s="514" t="s">
        <v>523</v>
      </c>
      <c r="D576" s="514" t="s">
        <v>3039</v>
      </c>
      <c r="E576" s="514" t="s">
        <v>6160</v>
      </c>
      <c r="F576" s="514" t="s">
        <v>5102</v>
      </c>
      <c r="G576" s="514"/>
      <c r="H576" s="556" t="n">
        <v>0.2322</v>
      </c>
      <c r="I576" s="557" t="n">
        <v>0.2322</v>
      </c>
      <c r="J576" s="557"/>
      <c r="K576" s="558" t="s">
        <v>9472</v>
      </c>
      <c r="L576" s="514"/>
    </row>
    <row r="577" customFormat="false" ht="24.75" hidden="false" customHeight="false" outlineLevel="0" collapsed="false">
      <c r="A577" s="555" t="s">
        <v>19</v>
      </c>
      <c r="B577" s="555" t="s">
        <v>5654</v>
      </c>
      <c r="C577" s="514" t="s">
        <v>523</v>
      </c>
      <c r="D577" s="514" t="s">
        <v>3039</v>
      </c>
      <c r="E577" s="514" t="s">
        <v>6161</v>
      </c>
      <c r="F577" s="514" t="s">
        <v>5165</v>
      </c>
      <c r="G577" s="514"/>
      <c r="H577" s="556" t="n">
        <v>0.4866</v>
      </c>
      <c r="I577" s="557" t="n">
        <v>0.4866</v>
      </c>
      <c r="J577" s="557"/>
      <c r="K577" s="558" t="s">
        <v>9472</v>
      </c>
      <c r="L577" s="514"/>
    </row>
    <row r="578" customFormat="false" ht="24.75" hidden="false" customHeight="false" outlineLevel="0" collapsed="false">
      <c r="A578" s="555" t="s">
        <v>19</v>
      </c>
      <c r="B578" s="555" t="s">
        <v>5654</v>
      </c>
      <c r="C578" s="514" t="s">
        <v>523</v>
      </c>
      <c r="D578" s="514" t="s">
        <v>3039</v>
      </c>
      <c r="E578" s="514" t="s">
        <v>6162</v>
      </c>
      <c r="F578" s="514" t="s">
        <v>5084</v>
      </c>
      <c r="G578" s="514"/>
      <c r="H578" s="556" t="n">
        <v>0.08</v>
      </c>
      <c r="I578" s="557" t="n">
        <v>0.08</v>
      </c>
      <c r="J578" s="557"/>
      <c r="K578" s="558" t="s">
        <v>9472</v>
      </c>
      <c r="L578" s="514"/>
    </row>
    <row r="579" customFormat="false" ht="24.75" hidden="false" customHeight="false" outlineLevel="0" collapsed="false">
      <c r="A579" s="555" t="s">
        <v>19</v>
      </c>
      <c r="B579" s="555" t="s">
        <v>5654</v>
      </c>
      <c r="C579" s="514" t="s">
        <v>523</v>
      </c>
      <c r="D579" s="514" t="s">
        <v>3039</v>
      </c>
      <c r="E579" s="514" t="s">
        <v>6163</v>
      </c>
      <c r="F579" s="514" t="s">
        <v>5102</v>
      </c>
      <c r="G579" s="514"/>
      <c r="H579" s="556" t="n">
        <v>0.1087</v>
      </c>
      <c r="I579" s="557" t="n">
        <v>0.1087</v>
      </c>
      <c r="J579" s="557"/>
      <c r="K579" s="558" t="s">
        <v>9472</v>
      </c>
      <c r="L579" s="514"/>
    </row>
    <row r="580" customFormat="false" ht="24.75" hidden="false" customHeight="false" outlineLevel="0" collapsed="false">
      <c r="A580" s="555" t="s">
        <v>19</v>
      </c>
      <c r="B580" s="555" t="s">
        <v>5654</v>
      </c>
      <c r="C580" s="514" t="s">
        <v>523</v>
      </c>
      <c r="D580" s="514" t="s">
        <v>3039</v>
      </c>
      <c r="E580" s="514" t="s">
        <v>6164</v>
      </c>
      <c r="F580" s="514" t="s">
        <v>5091</v>
      </c>
      <c r="G580" s="514"/>
      <c r="H580" s="556" t="n">
        <v>0.056</v>
      </c>
      <c r="I580" s="557" t="n">
        <v>0.056</v>
      </c>
      <c r="J580" s="557"/>
      <c r="K580" s="558" t="s">
        <v>9472</v>
      </c>
      <c r="L580" s="514"/>
    </row>
    <row r="581" customFormat="false" ht="24.75" hidden="false" customHeight="false" outlineLevel="0" collapsed="false">
      <c r="A581" s="555" t="s">
        <v>19</v>
      </c>
      <c r="B581" s="555" t="s">
        <v>5654</v>
      </c>
      <c r="C581" s="514" t="s">
        <v>523</v>
      </c>
      <c r="D581" s="514" t="s">
        <v>3039</v>
      </c>
      <c r="E581" s="514" t="s">
        <v>6165</v>
      </c>
      <c r="F581" s="514" t="s">
        <v>5102</v>
      </c>
      <c r="G581" s="514"/>
      <c r="H581" s="556" t="n">
        <v>0.402</v>
      </c>
      <c r="I581" s="557" t="n">
        <v>0.402</v>
      </c>
      <c r="J581" s="557"/>
      <c r="K581" s="558" t="s">
        <v>9472</v>
      </c>
      <c r="L581" s="514"/>
    </row>
    <row r="582" customFormat="false" ht="24.75" hidden="false" customHeight="false" outlineLevel="0" collapsed="false">
      <c r="A582" s="555" t="s">
        <v>19</v>
      </c>
      <c r="B582" s="555" t="s">
        <v>5654</v>
      </c>
      <c r="C582" s="514" t="s">
        <v>523</v>
      </c>
      <c r="D582" s="514" t="s">
        <v>3039</v>
      </c>
      <c r="E582" s="514" t="s">
        <v>6166</v>
      </c>
      <c r="F582" s="514" t="s">
        <v>5165</v>
      </c>
      <c r="G582" s="514"/>
      <c r="H582" s="556" t="n">
        <v>0.2587</v>
      </c>
      <c r="I582" s="557" t="n">
        <v>0.2587</v>
      </c>
      <c r="J582" s="557"/>
      <c r="K582" s="558" t="s">
        <v>9472</v>
      </c>
      <c r="L582" s="514"/>
    </row>
    <row r="583" customFormat="false" ht="12.75" hidden="true" customHeight="false" outlineLevel="0" collapsed="false">
      <c r="A583" s="559" t="s">
        <v>19</v>
      </c>
      <c r="B583" s="524" t="s">
        <v>11</v>
      </c>
      <c r="C583" s="525" t="n">
        <v>115</v>
      </c>
      <c r="D583" s="526"/>
      <c r="E583" s="526"/>
      <c r="F583" s="526"/>
      <c r="G583" s="526"/>
      <c r="H583" s="533" t="n">
        <f aca="false">SUM(H573:H582)</f>
        <v>4.7206</v>
      </c>
      <c r="I583" s="561" t="n">
        <f aca="false">SUM(I573:I582)</f>
        <v>4.7206</v>
      </c>
      <c r="J583" s="562" t="n">
        <f aca="false">SUM(J573:J582)</f>
        <v>0</v>
      </c>
      <c r="K583" s="560" t="s">
        <v>9472</v>
      </c>
      <c r="L583" s="530" t="s">
        <v>9501</v>
      </c>
    </row>
    <row r="584" customFormat="false" ht="24.75" hidden="false" customHeight="false" outlineLevel="0" collapsed="false">
      <c r="A584" s="555" t="s">
        <v>19</v>
      </c>
      <c r="B584" s="555" t="s">
        <v>5526</v>
      </c>
      <c r="C584" s="514" t="s">
        <v>527</v>
      </c>
      <c r="D584" s="514" t="s">
        <v>3039</v>
      </c>
      <c r="E584" s="514" t="s">
        <v>6034</v>
      </c>
      <c r="F584" s="514" t="s">
        <v>5084</v>
      </c>
      <c r="G584" s="514" t="s">
        <v>9476</v>
      </c>
      <c r="H584" s="556" t="n">
        <v>14.532</v>
      </c>
      <c r="I584" s="557" t="n">
        <v>1.532</v>
      </c>
      <c r="J584" s="557"/>
      <c r="K584" s="558" t="s">
        <v>9472</v>
      </c>
      <c r="L584" s="514"/>
    </row>
    <row r="585" customFormat="false" ht="24.75" hidden="false" customHeight="false" outlineLevel="0" collapsed="false">
      <c r="A585" s="555" t="s">
        <v>19</v>
      </c>
      <c r="B585" s="555" t="s">
        <v>5526</v>
      </c>
      <c r="C585" s="514" t="s">
        <v>527</v>
      </c>
      <c r="D585" s="514" t="s">
        <v>3039</v>
      </c>
      <c r="E585" s="514" t="s">
        <v>6040</v>
      </c>
      <c r="F585" s="514" t="s">
        <v>5084</v>
      </c>
      <c r="G585" s="514"/>
      <c r="H585" s="556" t="n">
        <v>6.8317</v>
      </c>
      <c r="I585" s="557" t="n">
        <v>6.8317</v>
      </c>
      <c r="J585" s="557"/>
      <c r="K585" s="558" t="s">
        <v>9472</v>
      </c>
      <c r="L585" s="514"/>
    </row>
    <row r="586" customFormat="false" ht="12.75" hidden="true" customHeight="false" outlineLevel="0" collapsed="false">
      <c r="A586" s="559" t="s">
        <v>19</v>
      </c>
      <c r="B586" s="524" t="s">
        <v>11</v>
      </c>
      <c r="C586" s="525" t="n">
        <v>116</v>
      </c>
      <c r="D586" s="526"/>
      <c r="E586" s="526"/>
      <c r="F586" s="526"/>
      <c r="G586" s="526"/>
      <c r="H586" s="533" t="n">
        <f aca="false">SUM(H584:H585)</f>
        <v>21.3637</v>
      </c>
      <c r="I586" s="561" t="n">
        <f aca="false">SUM(I584:I585)</f>
        <v>8.3637</v>
      </c>
      <c r="J586" s="562" t="n">
        <f aca="false">SUM(J584:J585)</f>
        <v>0</v>
      </c>
      <c r="K586" s="560" t="s">
        <v>9472</v>
      </c>
      <c r="L586" s="530" t="s">
        <v>9501</v>
      </c>
    </row>
    <row r="587" customFormat="false" ht="24.75" hidden="false" customHeight="false" outlineLevel="0" collapsed="false">
      <c r="A587" s="555" t="s">
        <v>19</v>
      </c>
      <c r="B587" s="555" t="s">
        <v>5469</v>
      </c>
      <c r="C587" s="514" t="s">
        <v>531</v>
      </c>
      <c r="D587" s="514" t="s">
        <v>3039</v>
      </c>
      <c r="E587" s="514" t="s">
        <v>5797</v>
      </c>
      <c r="F587" s="514" t="s">
        <v>5091</v>
      </c>
      <c r="G587" s="514"/>
      <c r="H587" s="556" t="n">
        <v>0.6397</v>
      </c>
      <c r="I587" s="557" t="n">
        <v>0.6397</v>
      </c>
      <c r="J587" s="557"/>
      <c r="K587" s="558" t="s">
        <v>9472</v>
      </c>
      <c r="L587" s="514" t="s">
        <v>9473</v>
      </c>
    </row>
    <row r="588" customFormat="false" ht="24.75" hidden="false" customHeight="false" outlineLevel="0" collapsed="false">
      <c r="A588" s="555" t="s">
        <v>19</v>
      </c>
      <c r="B588" s="555" t="s">
        <v>5469</v>
      </c>
      <c r="C588" s="514" t="s">
        <v>531</v>
      </c>
      <c r="D588" s="514" t="s">
        <v>3039</v>
      </c>
      <c r="E588" s="514" t="s">
        <v>5798</v>
      </c>
      <c r="F588" s="514" t="s">
        <v>5091</v>
      </c>
      <c r="G588" s="514"/>
      <c r="H588" s="556" t="n">
        <v>5.7604</v>
      </c>
      <c r="I588" s="557" t="n">
        <v>5.7604</v>
      </c>
      <c r="J588" s="557"/>
      <c r="K588" s="558" t="s">
        <v>9472</v>
      </c>
      <c r="L588" s="514"/>
    </row>
    <row r="589" customFormat="false" ht="24.75" hidden="false" customHeight="false" outlineLevel="0" collapsed="false">
      <c r="A589" s="555" t="s">
        <v>19</v>
      </c>
      <c r="B589" s="555" t="s">
        <v>5469</v>
      </c>
      <c r="C589" s="514" t="s">
        <v>531</v>
      </c>
      <c r="D589" s="514" t="s">
        <v>3039</v>
      </c>
      <c r="E589" s="514" t="s">
        <v>5799</v>
      </c>
      <c r="F589" s="514" t="s">
        <v>5091</v>
      </c>
      <c r="G589" s="514"/>
      <c r="H589" s="556" t="n">
        <v>1.668</v>
      </c>
      <c r="I589" s="557" t="n">
        <v>1.668</v>
      </c>
      <c r="J589" s="557"/>
      <c r="K589" s="558" t="s">
        <v>9472</v>
      </c>
      <c r="L589" s="514"/>
    </row>
    <row r="590" customFormat="false" ht="24.75" hidden="false" customHeight="false" outlineLevel="0" collapsed="false">
      <c r="A590" s="555" t="s">
        <v>19</v>
      </c>
      <c r="B590" s="555" t="s">
        <v>5469</v>
      </c>
      <c r="C590" s="514" t="s">
        <v>531</v>
      </c>
      <c r="D590" s="514" t="s">
        <v>3039</v>
      </c>
      <c r="E590" s="514" t="s">
        <v>5886</v>
      </c>
      <c r="F590" s="514" t="s">
        <v>5091</v>
      </c>
      <c r="G590" s="514"/>
      <c r="H590" s="556" t="n">
        <v>0.0956</v>
      </c>
      <c r="I590" s="557" t="n">
        <v>0.0956</v>
      </c>
      <c r="J590" s="557"/>
      <c r="K590" s="558" t="s">
        <v>9472</v>
      </c>
      <c r="L590" s="514"/>
    </row>
    <row r="591" customFormat="false" ht="12.75" hidden="true" customHeight="false" outlineLevel="0" collapsed="false">
      <c r="A591" s="559" t="s">
        <v>19</v>
      </c>
      <c r="B591" s="524" t="s">
        <v>11</v>
      </c>
      <c r="C591" s="525" t="n">
        <v>117</v>
      </c>
      <c r="D591" s="526"/>
      <c r="E591" s="526"/>
      <c r="F591" s="526"/>
      <c r="G591" s="526"/>
      <c r="H591" s="533" t="n">
        <f aca="false">SUM(H587:H590)</f>
        <v>8.1637</v>
      </c>
      <c r="I591" s="561" t="n">
        <f aca="false">SUM(I587:I590)</f>
        <v>8.1637</v>
      </c>
      <c r="J591" s="562" t="n">
        <f aca="false">SUM(J587:J590)</f>
        <v>0</v>
      </c>
      <c r="K591" s="560" t="s">
        <v>9472</v>
      </c>
      <c r="L591" s="530" t="s">
        <v>9501</v>
      </c>
    </row>
    <row r="592" customFormat="false" ht="24.75" hidden="false" customHeight="false" outlineLevel="0" collapsed="false">
      <c r="A592" s="555" t="s">
        <v>19</v>
      </c>
      <c r="B592" s="555" t="s">
        <v>5526</v>
      </c>
      <c r="C592" s="514" t="s">
        <v>535</v>
      </c>
      <c r="D592" s="514" t="s">
        <v>3039</v>
      </c>
      <c r="E592" s="514" t="s">
        <v>6032</v>
      </c>
      <c r="F592" s="514" t="s">
        <v>5150</v>
      </c>
      <c r="G592" s="514"/>
      <c r="H592" s="556" t="n">
        <v>2.5094</v>
      </c>
      <c r="I592" s="557" t="n">
        <v>2.5094</v>
      </c>
      <c r="J592" s="557"/>
      <c r="K592" s="558" t="s">
        <v>9472</v>
      </c>
      <c r="L592" s="514" t="s">
        <v>9473</v>
      </c>
    </row>
    <row r="593" customFormat="false" ht="24.75" hidden="false" customHeight="false" outlineLevel="0" collapsed="false">
      <c r="A593" s="555" t="s">
        <v>19</v>
      </c>
      <c r="B593" s="555" t="s">
        <v>5526</v>
      </c>
      <c r="C593" s="514" t="s">
        <v>535</v>
      </c>
      <c r="D593" s="514" t="s">
        <v>3039</v>
      </c>
      <c r="E593" s="514" t="s">
        <v>6033</v>
      </c>
      <c r="F593" s="514" t="s">
        <v>5150</v>
      </c>
      <c r="G593" s="514"/>
      <c r="H593" s="556" t="n">
        <v>0.8946</v>
      </c>
      <c r="I593" s="557" t="n">
        <v>0.8946</v>
      </c>
      <c r="J593" s="557"/>
      <c r="K593" s="558" t="s">
        <v>9472</v>
      </c>
      <c r="L593" s="514" t="s">
        <v>9473</v>
      </c>
    </row>
    <row r="594" customFormat="false" ht="24.75" hidden="false" customHeight="false" outlineLevel="0" collapsed="false">
      <c r="A594" s="555" t="s">
        <v>19</v>
      </c>
      <c r="B594" s="555" t="s">
        <v>5526</v>
      </c>
      <c r="C594" s="514" t="s">
        <v>535</v>
      </c>
      <c r="D594" s="514" t="s">
        <v>3039</v>
      </c>
      <c r="E594" s="514" t="s">
        <v>6034</v>
      </c>
      <c r="F594" s="514" t="s">
        <v>5084</v>
      </c>
      <c r="G594" s="514" t="s">
        <v>9476</v>
      </c>
      <c r="H594" s="556" t="n">
        <v>14.532</v>
      </c>
      <c r="I594" s="557" t="n">
        <v>13</v>
      </c>
      <c r="J594" s="557"/>
      <c r="K594" s="558" t="s">
        <v>9472</v>
      </c>
      <c r="L594" s="514" t="s">
        <v>9473</v>
      </c>
    </row>
    <row r="595" customFormat="false" ht="24.75" hidden="false" customHeight="false" outlineLevel="0" collapsed="false">
      <c r="A595" s="555" t="s">
        <v>19</v>
      </c>
      <c r="B595" s="555" t="s">
        <v>5526</v>
      </c>
      <c r="C595" s="514" t="s">
        <v>535</v>
      </c>
      <c r="D595" s="514" t="s">
        <v>3039</v>
      </c>
      <c r="E595" s="514" t="s">
        <v>6035</v>
      </c>
      <c r="F595" s="514" t="s">
        <v>5084</v>
      </c>
      <c r="G595" s="514"/>
      <c r="H595" s="556" t="n">
        <v>1.0908</v>
      </c>
      <c r="I595" s="557" t="n">
        <v>1.0908</v>
      </c>
      <c r="J595" s="557"/>
      <c r="K595" s="558" t="s">
        <v>9472</v>
      </c>
      <c r="L595" s="514"/>
    </row>
    <row r="596" customFormat="false" ht="12.75" hidden="true" customHeight="false" outlineLevel="0" collapsed="false">
      <c r="A596" s="559" t="s">
        <v>19</v>
      </c>
      <c r="B596" s="524" t="s">
        <v>11</v>
      </c>
      <c r="C596" s="525" t="n">
        <v>118</v>
      </c>
      <c r="D596" s="526"/>
      <c r="E596" s="526"/>
      <c r="F596" s="526"/>
      <c r="G596" s="526"/>
      <c r="H596" s="533" t="n">
        <f aca="false">SUM(H592:H595)</f>
        <v>19.0268</v>
      </c>
      <c r="I596" s="561" t="n">
        <f aca="false">SUM(I592:I595)</f>
        <v>17.4948</v>
      </c>
      <c r="J596" s="562" t="n">
        <f aca="false">SUM(J592:J595)</f>
        <v>0</v>
      </c>
      <c r="K596" s="560" t="s">
        <v>9472</v>
      </c>
      <c r="L596" s="530" t="s">
        <v>9502</v>
      </c>
    </row>
    <row r="597" customFormat="false" ht="24.75" hidden="false" customHeight="false" outlineLevel="0" collapsed="false">
      <c r="A597" s="555" t="s">
        <v>19</v>
      </c>
      <c r="B597" s="555" t="s">
        <v>5496</v>
      </c>
      <c r="C597" s="514" t="s">
        <v>538</v>
      </c>
      <c r="D597" s="514" t="s">
        <v>3040</v>
      </c>
      <c r="E597" s="514" t="s">
        <v>6325</v>
      </c>
      <c r="F597" s="514" t="s">
        <v>5547</v>
      </c>
      <c r="G597" s="514"/>
      <c r="H597" s="556" t="n">
        <v>7.9533</v>
      </c>
      <c r="I597" s="557" t="n">
        <v>7.9533</v>
      </c>
      <c r="J597" s="557"/>
      <c r="K597" s="558" t="s">
        <v>9472</v>
      </c>
      <c r="L597" s="514"/>
    </row>
    <row r="598" customFormat="false" ht="24.75" hidden="false" customHeight="false" outlineLevel="0" collapsed="false">
      <c r="A598" s="555" t="s">
        <v>19</v>
      </c>
      <c r="B598" s="555" t="s">
        <v>5638</v>
      </c>
      <c r="C598" s="514" t="s">
        <v>538</v>
      </c>
      <c r="D598" s="514" t="s">
        <v>3040</v>
      </c>
      <c r="E598" s="514" t="s">
        <v>6338</v>
      </c>
      <c r="F598" s="514" t="s">
        <v>5547</v>
      </c>
      <c r="G598" s="514"/>
      <c r="H598" s="556" t="n">
        <v>7.5485</v>
      </c>
      <c r="I598" s="557" t="n">
        <v>7.5485</v>
      </c>
      <c r="J598" s="557"/>
      <c r="K598" s="558" t="s">
        <v>9472</v>
      </c>
      <c r="L598" s="514"/>
    </row>
    <row r="599" customFormat="false" ht="12.75" hidden="true" customHeight="false" outlineLevel="0" collapsed="false">
      <c r="A599" s="559" t="s">
        <v>19</v>
      </c>
      <c r="B599" s="524" t="s">
        <v>11</v>
      </c>
      <c r="C599" s="525" t="n">
        <v>119</v>
      </c>
      <c r="D599" s="526"/>
      <c r="E599" s="526"/>
      <c r="F599" s="526"/>
      <c r="G599" s="526"/>
      <c r="H599" s="533" t="n">
        <f aca="false">SUM(H597:H598)</f>
        <v>15.5018</v>
      </c>
      <c r="I599" s="561" t="n">
        <f aca="false">SUM(I597:I598)</f>
        <v>15.5018</v>
      </c>
      <c r="J599" s="562" t="n">
        <f aca="false">SUM(J597:J598)</f>
        <v>0</v>
      </c>
      <c r="K599" s="560" t="s">
        <v>9472</v>
      </c>
      <c r="L599" s="530" t="s">
        <v>9502</v>
      </c>
    </row>
    <row r="600" customFormat="false" ht="24.75" hidden="false" customHeight="false" outlineLevel="0" collapsed="false">
      <c r="A600" s="555" t="s">
        <v>19</v>
      </c>
      <c r="B600" s="555" t="s">
        <v>5747</v>
      </c>
      <c r="C600" s="514" t="s">
        <v>542</v>
      </c>
      <c r="D600" s="514" t="s">
        <v>3039</v>
      </c>
      <c r="E600" s="514" t="s">
        <v>6288</v>
      </c>
      <c r="F600" s="514" t="s">
        <v>5084</v>
      </c>
      <c r="G600" s="514"/>
      <c r="H600" s="556" t="n">
        <v>33.1335</v>
      </c>
      <c r="I600" s="557" t="n">
        <v>33.1335</v>
      </c>
      <c r="J600" s="557"/>
      <c r="K600" s="558" t="s">
        <v>9472</v>
      </c>
      <c r="L600" s="514"/>
    </row>
    <row r="601" customFormat="false" ht="12.75" hidden="true" customHeight="false" outlineLevel="0" collapsed="false">
      <c r="A601" s="559" t="s">
        <v>19</v>
      </c>
      <c r="B601" s="524" t="s">
        <v>11</v>
      </c>
      <c r="C601" s="525" t="n">
        <v>120</v>
      </c>
      <c r="D601" s="526"/>
      <c r="E601" s="526"/>
      <c r="F601" s="526"/>
      <c r="G601" s="526"/>
      <c r="H601" s="533" t="n">
        <f aca="false">SUM(H600:H600)</f>
        <v>33.1335</v>
      </c>
      <c r="I601" s="561" t="n">
        <f aca="false">SUM(I600:I600)</f>
        <v>33.1335</v>
      </c>
      <c r="J601" s="562" t="n">
        <f aca="false">SUM(J600:J600)</f>
        <v>0</v>
      </c>
      <c r="K601" s="560" t="s">
        <v>9472</v>
      </c>
      <c r="L601" s="530" t="s">
        <v>9503</v>
      </c>
    </row>
    <row r="602" customFormat="false" ht="24.75" hidden="false" customHeight="false" outlineLevel="0" collapsed="false">
      <c r="A602" s="555" t="s">
        <v>19</v>
      </c>
      <c r="B602" s="555" t="s">
        <v>5760</v>
      </c>
      <c r="C602" s="514" t="s">
        <v>546</v>
      </c>
      <c r="D602" s="514" t="s">
        <v>4149</v>
      </c>
      <c r="E602" s="514" t="s">
        <v>5759</v>
      </c>
      <c r="F602" s="514" t="s">
        <v>5091</v>
      </c>
      <c r="G602" s="514"/>
      <c r="H602" s="556" t="n">
        <v>0.5646</v>
      </c>
      <c r="I602" s="557" t="n">
        <v>0.5646</v>
      </c>
      <c r="J602" s="557"/>
      <c r="K602" s="558" t="s">
        <v>9472</v>
      </c>
      <c r="L602" s="514"/>
    </row>
    <row r="603" customFormat="false" ht="24.75" hidden="false" customHeight="false" outlineLevel="0" collapsed="false">
      <c r="A603" s="555" t="s">
        <v>19</v>
      </c>
      <c r="B603" s="555" t="s">
        <v>5760</v>
      </c>
      <c r="C603" s="514" t="s">
        <v>546</v>
      </c>
      <c r="D603" s="514" t="s">
        <v>4149</v>
      </c>
      <c r="E603" s="514" t="s">
        <v>5761</v>
      </c>
      <c r="F603" s="514" t="s">
        <v>5091</v>
      </c>
      <c r="G603" s="514"/>
      <c r="H603" s="556" t="n">
        <v>0.5566</v>
      </c>
      <c r="I603" s="557" t="n">
        <v>0.5566</v>
      </c>
      <c r="J603" s="557"/>
      <c r="K603" s="558" t="s">
        <v>9472</v>
      </c>
      <c r="L603" s="514"/>
    </row>
    <row r="604" customFormat="false" ht="12.75" hidden="true" customHeight="false" outlineLevel="0" collapsed="false">
      <c r="A604" s="559" t="s">
        <v>19</v>
      </c>
      <c r="B604" s="524" t="s">
        <v>11</v>
      </c>
      <c r="C604" s="525" t="n">
        <v>121</v>
      </c>
      <c r="D604" s="526"/>
      <c r="E604" s="526"/>
      <c r="F604" s="526"/>
      <c r="G604" s="526"/>
      <c r="H604" s="533" t="n">
        <f aca="false">SUM(H602:H603)</f>
        <v>1.1212</v>
      </c>
      <c r="I604" s="561" t="n">
        <f aca="false">SUM(I602:I603)</f>
        <v>1.1212</v>
      </c>
      <c r="J604" s="562" t="n">
        <f aca="false">SUM(J602:J603)</f>
        <v>0</v>
      </c>
      <c r="K604" s="560" t="s">
        <v>9472</v>
      </c>
      <c r="L604" s="530" t="s">
        <v>9503</v>
      </c>
    </row>
    <row r="605" customFormat="false" ht="24.75" hidden="false" customHeight="false" outlineLevel="0" collapsed="false">
      <c r="A605" s="555" t="s">
        <v>19</v>
      </c>
      <c r="B605" s="555" t="s">
        <v>5494</v>
      </c>
      <c r="C605" s="514" t="s">
        <v>548</v>
      </c>
      <c r="D605" s="514" t="s">
        <v>3039</v>
      </c>
      <c r="E605" s="514" t="s">
        <v>5942</v>
      </c>
      <c r="F605" s="514" t="s">
        <v>5084</v>
      </c>
      <c r="G605" s="514"/>
      <c r="H605" s="556" t="n">
        <v>3.7965</v>
      </c>
      <c r="I605" s="557" t="n">
        <v>3.7965</v>
      </c>
      <c r="J605" s="557"/>
      <c r="K605" s="558" t="s">
        <v>9472</v>
      </c>
      <c r="L605" s="514"/>
    </row>
    <row r="606" customFormat="false" ht="24.75" hidden="false" customHeight="false" outlineLevel="0" collapsed="false">
      <c r="A606" s="555" t="s">
        <v>19</v>
      </c>
      <c r="B606" s="555" t="s">
        <v>5494</v>
      </c>
      <c r="C606" s="514" t="s">
        <v>548</v>
      </c>
      <c r="D606" s="514" t="s">
        <v>3039</v>
      </c>
      <c r="E606" s="514" t="s">
        <v>5945</v>
      </c>
      <c r="F606" s="514" t="s">
        <v>5150</v>
      </c>
      <c r="G606" s="514"/>
      <c r="H606" s="556" t="n">
        <v>3.8412</v>
      </c>
      <c r="I606" s="557" t="n">
        <v>3.8412</v>
      </c>
      <c r="J606" s="557"/>
      <c r="K606" s="558" t="s">
        <v>9472</v>
      </c>
      <c r="L606" s="514" t="s">
        <v>9473</v>
      </c>
    </row>
    <row r="607" customFormat="false" ht="12.75" hidden="true" customHeight="false" outlineLevel="0" collapsed="false">
      <c r="A607" s="559" t="s">
        <v>19</v>
      </c>
      <c r="B607" s="524" t="s">
        <v>11</v>
      </c>
      <c r="C607" s="525" t="n">
        <v>122</v>
      </c>
      <c r="D607" s="526"/>
      <c r="E607" s="526"/>
      <c r="F607" s="526"/>
      <c r="G607" s="526"/>
      <c r="H607" s="533" t="n">
        <f aca="false">SUM(H605:H606)</f>
        <v>7.6377</v>
      </c>
      <c r="I607" s="561" t="n">
        <f aca="false">SUM(I605:I606)</f>
        <v>7.6377</v>
      </c>
      <c r="J607" s="562" t="n">
        <f aca="false">SUM(J605:J606)</f>
        <v>0</v>
      </c>
      <c r="K607" s="560" t="s">
        <v>9472</v>
      </c>
      <c r="L607" s="530" t="s">
        <v>9503</v>
      </c>
    </row>
    <row r="608" customFormat="false" ht="24.75" hidden="false" customHeight="false" outlineLevel="0" collapsed="false">
      <c r="A608" s="555" t="s">
        <v>19</v>
      </c>
      <c r="B608" s="555" t="s">
        <v>5950</v>
      </c>
      <c r="C608" s="514" t="s">
        <v>552</v>
      </c>
      <c r="D608" s="514" t="s">
        <v>3039</v>
      </c>
      <c r="E608" s="514" t="s">
        <v>5954</v>
      </c>
      <c r="F608" s="514" t="s">
        <v>5091</v>
      </c>
      <c r="G608" s="514"/>
      <c r="H608" s="556" t="n">
        <v>16.8686</v>
      </c>
      <c r="I608" s="557" t="n">
        <v>16.8686</v>
      </c>
      <c r="J608" s="557"/>
      <c r="K608" s="558" t="s">
        <v>9472</v>
      </c>
      <c r="L608" s="514" t="s">
        <v>9473</v>
      </c>
    </row>
    <row r="609" customFormat="false" ht="12.75" hidden="true" customHeight="false" outlineLevel="0" collapsed="false">
      <c r="A609" s="559" t="s">
        <v>19</v>
      </c>
      <c r="B609" s="524" t="s">
        <v>11</v>
      </c>
      <c r="C609" s="525" t="n">
        <v>123</v>
      </c>
      <c r="D609" s="526"/>
      <c r="E609" s="526"/>
      <c r="F609" s="526"/>
      <c r="G609" s="526"/>
      <c r="H609" s="533" t="n">
        <f aca="false">SUM(H608:H608)</f>
        <v>16.8686</v>
      </c>
      <c r="I609" s="561" t="n">
        <f aca="false">SUM(I608:I608)</f>
        <v>16.8686</v>
      </c>
      <c r="J609" s="562" t="n">
        <f aca="false">SUM(J608:J608)</f>
        <v>0</v>
      </c>
      <c r="K609" s="560" t="s">
        <v>9472</v>
      </c>
      <c r="L609" s="530" t="s">
        <v>9503</v>
      </c>
    </row>
    <row r="610" customFormat="false" ht="24.75" hidden="false" customHeight="false" outlineLevel="0" collapsed="false">
      <c r="A610" s="555" t="s">
        <v>19</v>
      </c>
      <c r="B610" s="555" t="s">
        <v>5642</v>
      </c>
      <c r="C610" s="514" t="s">
        <v>556</v>
      </c>
      <c r="D610" s="514" t="s">
        <v>3039</v>
      </c>
      <c r="E610" s="514" t="s">
        <v>6121</v>
      </c>
      <c r="F610" s="514" t="s">
        <v>5084</v>
      </c>
      <c r="G610" s="514"/>
      <c r="H610" s="556" t="n">
        <v>9.4795</v>
      </c>
      <c r="I610" s="557" t="n">
        <v>9.4795</v>
      </c>
      <c r="J610" s="557"/>
      <c r="K610" s="558" t="s">
        <v>9472</v>
      </c>
      <c r="L610" s="514"/>
    </row>
    <row r="611" customFormat="false" ht="12.75" hidden="true" customHeight="false" outlineLevel="0" collapsed="false">
      <c r="A611" s="559" t="s">
        <v>19</v>
      </c>
      <c r="B611" s="524" t="s">
        <v>11</v>
      </c>
      <c r="C611" s="525" t="n">
        <v>124</v>
      </c>
      <c r="D611" s="526"/>
      <c r="E611" s="526"/>
      <c r="F611" s="526"/>
      <c r="G611" s="526"/>
      <c r="H611" s="533" t="n">
        <f aca="false">SUM(H610:H610)</f>
        <v>9.4795</v>
      </c>
      <c r="I611" s="561" t="n">
        <f aca="false">SUM(I610:I610)</f>
        <v>9.4795</v>
      </c>
      <c r="J611" s="562" t="n">
        <f aca="false">SUM(J610:J610)</f>
        <v>0</v>
      </c>
      <c r="K611" s="560" t="s">
        <v>9472</v>
      </c>
      <c r="L611" s="530" t="s">
        <v>9503</v>
      </c>
    </row>
    <row r="612" customFormat="false" ht="24.75" hidden="false" customHeight="false" outlineLevel="0" collapsed="false">
      <c r="A612" s="555" t="s">
        <v>19</v>
      </c>
      <c r="B612" s="555" t="s">
        <v>5456</v>
      </c>
      <c r="C612" s="514" t="s">
        <v>560</v>
      </c>
      <c r="D612" s="514" t="s">
        <v>3040</v>
      </c>
      <c r="E612" s="514" t="s">
        <v>6367</v>
      </c>
      <c r="F612" s="514" t="s">
        <v>5102</v>
      </c>
      <c r="G612" s="514"/>
      <c r="H612" s="556" t="n">
        <v>2.2186</v>
      </c>
      <c r="I612" s="557" t="n">
        <v>2.2186</v>
      </c>
      <c r="J612" s="557"/>
      <c r="K612" s="558" t="s">
        <v>9472</v>
      </c>
      <c r="L612" s="514"/>
    </row>
    <row r="613" customFormat="false" ht="12.75" hidden="true" customHeight="false" outlineLevel="0" collapsed="false">
      <c r="A613" s="559" t="s">
        <v>19</v>
      </c>
      <c r="B613" s="524" t="s">
        <v>11</v>
      </c>
      <c r="C613" s="525" t="n">
        <v>125</v>
      </c>
      <c r="D613" s="526"/>
      <c r="E613" s="526"/>
      <c r="F613" s="526"/>
      <c r="G613" s="526"/>
      <c r="H613" s="533" t="n">
        <f aca="false">SUM(H612:H612)</f>
        <v>2.2186</v>
      </c>
      <c r="I613" s="561" t="n">
        <f aca="false">SUM(I612:I612)</f>
        <v>2.2186</v>
      </c>
      <c r="J613" s="562" t="n">
        <f aca="false">SUM(J612:J612)</f>
        <v>0</v>
      </c>
      <c r="K613" s="560" t="s">
        <v>9472</v>
      </c>
      <c r="L613" s="530" t="s">
        <v>9504</v>
      </c>
    </row>
    <row r="614" customFormat="false" ht="24.75" hidden="false" customHeight="false" outlineLevel="0" collapsed="false">
      <c r="A614" s="555" t="s">
        <v>19</v>
      </c>
      <c r="B614" s="555" t="s">
        <v>5638</v>
      </c>
      <c r="C614" s="514" t="s">
        <v>565</v>
      </c>
      <c r="D614" s="514" t="s">
        <v>4149</v>
      </c>
      <c r="E614" s="514" t="s">
        <v>5667</v>
      </c>
      <c r="F614" s="514" t="s">
        <v>5091</v>
      </c>
      <c r="G614" s="514"/>
      <c r="H614" s="556" t="n">
        <v>1.2079</v>
      </c>
      <c r="I614" s="557" t="n">
        <v>1.2079</v>
      </c>
      <c r="J614" s="557"/>
      <c r="K614" s="558" t="s">
        <v>9472</v>
      </c>
      <c r="L614" s="514"/>
    </row>
    <row r="615" customFormat="false" ht="12.75" hidden="true" customHeight="false" outlineLevel="0" collapsed="false">
      <c r="A615" s="559" t="s">
        <v>19</v>
      </c>
      <c r="B615" s="524" t="s">
        <v>11</v>
      </c>
      <c r="C615" s="525" t="n">
        <v>126</v>
      </c>
      <c r="D615" s="526"/>
      <c r="E615" s="526"/>
      <c r="F615" s="526"/>
      <c r="G615" s="526"/>
      <c r="H615" s="533" t="n">
        <f aca="false">SUM(H614:H614)</f>
        <v>1.2079</v>
      </c>
      <c r="I615" s="561" t="n">
        <f aca="false">SUM(I614:I614)</f>
        <v>1.2079</v>
      </c>
      <c r="J615" s="562" t="n">
        <f aca="false">SUM(J614:J614)</f>
        <v>0</v>
      </c>
      <c r="K615" s="560" t="s">
        <v>9472</v>
      </c>
      <c r="L615" s="530" t="s">
        <v>9505</v>
      </c>
    </row>
    <row r="616" customFormat="false" ht="24.75" hidden="false" customHeight="false" outlineLevel="0" collapsed="false">
      <c r="A616" s="555" t="s">
        <v>19</v>
      </c>
      <c r="B616" s="555" t="s">
        <v>5950</v>
      </c>
      <c r="C616" s="514" t="s">
        <v>568</v>
      </c>
      <c r="D616" s="514" t="s">
        <v>3039</v>
      </c>
      <c r="E616" s="514" t="s">
        <v>5949</v>
      </c>
      <c r="F616" s="514" t="s">
        <v>5104</v>
      </c>
      <c r="G616" s="514"/>
      <c r="H616" s="556" t="n">
        <v>10.6621</v>
      </c>
      <c r="I616" s="557" t="n">
        <v>10.6621</v>
      </c>
      <c r="J616" s="557"/>
      <c r="K616" s="558" t="s">
        <v>9472</v>
      </c>
      <c r="L616" s="514" t="s">
        <v>9473</v>
      </c>
    </row>
    <row r="617" customFormat="false" ht="12.75" hidden="true" customHeight="false" outlineLevel="0" collapsed="false">
      <c r="A617" s="559" t="s">
        <v>19</v>
      </c>
      <c r="B617" s="524" t="s">
        <v>11</v>
      </c>
      <c r="C617" s="525" t="n">
        <v>127</v>
      </c>
      <c r="D617" s="526"/>
      <c r="E617" s="526"/>
      <c r="F617" s="526"/>
      <c r="G617" s="526"/>
      <c r="H617" s="533" t="n">
        <f aca="false">SUM(H616:H616)</f>
        <v>10.6621</v>
      </c>
      <c r="I617" s="561" t="n">
        <f aca="false">SUM(I616:I616)</f>
        <v>10.6621</v>
      </c>
      <c r="J617" s="562" t="n">
        <f aca="false">SUM(J616:J616)</f>
        <v>0</v>
      </c>
      <c r="K617" s="560" t="s">
        <v>9472</v>
      </c>
      <c r="L617" s="530" t="s">
        <v>9505</v>
      </c>
    </row>
    <row r="618" customFormat="false" ht="24.75" hidden="false" customHeight="false" outlineLevel="0" collapsed="false">
      <c r="A618" s="555" t="s">
        <v>19</v>
      </c>
      <c r="B618" s="555" t="s">
        <v>5642</v>
      </c>
      <c r="C618" s="514" t="s">
        <v>572</v>
      </c>
      <c r="D618" s="514" t="s">
        <v>3039</v>
      </c>
      <c r="E618" s="514" t="s">
        <v>3881</v>
      </c>
      <c r="F618" s="514" t="s">
        <v>5084</v>
      </c>
      <c r="G618" s="514" t="s">
        <v>9476</v>
      </c>
      <c r="H618" s="556" t="n">
        <v>68.5621</v>
      </c>
      <c r="I618" s="557" t="n">
        <v>12</v>
      </c>
      <c r="J618" s="557"/>
      <c r="K618" s="558" t="s">
        <v>9472</v>
      </c>
      <c r="L618" s="514"/>
    </row>
    <row r="619" customFormat="false" ht="12.75" hidden="true" customHeight="false" outlineLevel="0" collapsed="false">
      <c r="A619" s="559" t="s">
        <v>19</v>
      </c>
      <c r="B619" s="524" t="s">
        <v>11</v>
      </c>
      <c r="C619" s="525" t="n">
        <v>128</v>
      </c>
      <c r="D619" s="526"/>
      <c r="E619" s="526"/>
      <c r="F619" s="526"/>
      <c r="G619" s="526"/>
      <c r="H619" s="533" t="n">
        <f aca="false">SUM(H618:H618)</f>
        <v>68.5621</v>
      </c>
      <c r="I619" s="561" t="n">
        <f aca="false">SUM(I618:I618)</f>
        <v>12</v>
      </c>
      <c r="J619" s="562" t="n">
        <f aca="false">SUM(J618:J618)</f>
        <v>0</v>
      </c>
      <c r="K619" s="560" t="s">
        <v>9472</v>
      </c>
      <c r="L619" s="530" t="s">
        <v>9506</v>
      </c>
    </row>
    <row r="620" customFormat="false" ht="24.75" hidden="false" customHeight="false" outlineLevel="0" collapsed="false">
      <c r="A620" s="555" t="s">
        <v>19</v>
      </c>
      <c r="B620" s="555" t="s">
        <v>5642</v>
      </c>
      <c r="C620" s="514" t="s">
        <v>575</v>
      </c>
      <c r="D620" s="514" t="s">
        <v>3039</v>
      </c>
      <c r="E620" s="514" t="s">
        <v>3881</v>
      </c>
      <c r="F620" s="514" t="s">
        <v>5084</v>
      </c>
      <c r="G620" s="514" t="s">
        <v>9476</v>
      </c>
      <c r="H620" s="556" t="n">
        <v>68.5621</v>
      </c>
      <c r="I620" s="557" t="n">
        <v>16</v>
      </c>
      <c r="J620" s="557"/>
      <c r="K620" s="558" t="s">
        <v>9472</v>
      </c>
      <c r="L620" s="514"/>
    </row>
    <row r="621" customFormat="false" ht="12.75" hidden="true" customHeight="false" outlineLevel="0" collapsed="false">
      <c r="A621" s="559" t="s">
        <v>19</v>
      </c>
      <c r="B621" s="524" t="s">
        <v>11</v>
      </c>
      <c r="C621" s="525" t="n">
        <v>129</v>
      </c>
      <c r="D621" s="526"/>
      <c r="E621" s="526"/>
      <c r="F621" s="526"/>
      <c r="G621" s="526"/>
      <c r="H621" s="533" t="n">
        <f aca="false">SUM(H620:H620)</f>
        <v>68.5621</v>
      </c>
      <c r="I621" s="561" t="n">
        <f aca="false">SUM(I620:I620)</f>
        <v>16</v>
      </c>
      <c r="J621" s="562" t="n">
        <f aca="false">SUM(J620:J620)</f>
        <v>0</v>
      </c>
      <c r="K621" s="560" t="s">
        <v>9472</v>
      </c>
      <c r="L621" s="530" t="s">
        <v>9506</v>
      </c>
    </row>
    <row r="622" customFormat="false" ht="24.75" hidden="false" customHeight="false" outlineLevel="0" collapsed="false">
      <c r="A622" s="555" t="s">
        <v>19</v>
      </c>
      <c r="B622" s="555" t="s">
        <v>5642</v>
      </c>
      <c r="C622" s="514" t="s">
        <v>578</v>
      </c>
      <c r="D622" s="514" t="s">
        <v>3039</v>
      </c>
      <c r="E622" s="514" t="s">
        <v>3881</v>
      </c>
      <c r="F622" s="514" t="s">
        <v>5084</v>
      </c>
      <c r="G622" s="514" t="s">
        <v>9476</v>
      </c>
      <c r="H622" s="556" t="n">
        <v>68.5621</v>
      </c>
      <c r="I622" s="557" t="n">
        <v>3.5</v>
      </c>
      <c r="J622" s="557"/>
      <c r="K622" s="558" t="s">
        <v>9472</v>
      </c>
      <c r="L622" s="514"/>
    </row>
    <row r="623" customFormat="false" ht="12.75" hidden="true" customHeight="false" outlineLevel="0" collapsed="false">
      <c r="A623" s="559" t="s">
        <v>19</v>
      </c>
      <c r="B623" s="524" t="s">
        <v>11</v>
      </c>
      <c r="C623" s="525" t="n">
        <v>130</v>
      </c>
      <c r="D623" s="526"/>
      <c r="E623" s="526"/>
      <c r="F623" s="526"/>
      <c r="G623" s="526"/>
      <c r="H623" s="533" t="n">
        <f aca="false">SUM(H622:H622)</f>
        <v>68.5621</v>
      </c>
      <c r="I623" s="561" t="n">
        <f aca="false">SUM(I622:I622)</f>
        <v>3.5</v>
      </c>
      <c r="J623" s="562" t="n">
        <f aca="false">SUM(J622:J622)</f>
        <v>0</v>
      </c>
      <c r="K623" s="560" t="s">
        <v>9472</v>
      </c>
      <c r="L623" s="530" t="s">
        <v>9507</v>
      </c>
    </row>
    <row r="624" customFormat="false" ht="24.75" hidden="false" customHeight="false" outlineLevel="0" collapsed="false">
      <c r="A624" s="555" t="s">
        <v>19</v>
      </c>
      <c r="B624" s="555" t="s">
        <v>5642</v>
      </c>
      <c r="C624" s="514" t="s">
        <v>582</v>
      </c>
      <c r="D624" s="514" t="s">
        <v>3039</v>
      </c>
      <c r="E624" s="514" t="s">
        <v>3881</v>
      </c>
      <c r="F624" s="514" t="s">
        <v>5084</v>
      </c>
      <c r="G624" s="514" t="s">
        <v>9476</v>
      </c>
      <c r="H624" s="556" t="n">
        <v>68.5621</v>
      </c>
      <c r="I624" s="557" t="n">
        <v>14</v>
      </c>
      <c r="J624" s="557"/>
      <c r="K624" s="558" t="s">
        <v>9472</v>
      </c>
      <c r="L624" s="514"/>
    </row>
    <row r="625" customFormat="false" ht="12.75" hidden="true" customHeight="false" outlineLevel="0" collapsed="false">
      <c r="A625" s="559" t="s">
        <v>19</v>
      </c>
      <c r="B625" s="524" t="s">
        <v>11</v>
      </c>
      <c r="C625" s="525" t="n">
        <v>131</v>
      </c>
      <c r="D625" s="526"/>
      <c r="E625" s="526"/>
      <c r="F625" s="526"/>
      <c r="G625" s="526"/>
      <c r="H625" s="533" t="n">
        <f aca="false">SUM(H624:H624)</f>
        <v>68.5621</v>
      </c>
      <c r="I625" s="561" t="n">
        <f aca="false">SUM(I624:I624)</f>
        <v>14</v>
      </c>
      <c r="J625" s="562" t="n">
        <f aca="false">SUM(J624:J624)</f>
        <v>0</v>
      </c>
      <c r="K625" s="560" t="s">
        <v>9472</v>
      </c>
      <c r="L625" s="543" t="s">
        <v>9467</v>
      </c>
    </row>
    <row r="626" customFormat="false" ht="24.75" hidden="false" customHeight="false" outlineLevel="0" collapsed="false">
      <c r="A626" s="555" t="s">
        <v>19</v>
      </c>
      <c r="B626" s="555" t="s">
        <v>5469</v>
      </c>
      <c r="C626" s="514" t="s">
        <v>586</v>
      </c>
      <c r="D626" s="514" t="s">
        <v>3041</v>
      </c>
      <c r="E626" s="514" t="s">
        <v>6445</v>
      </c>
      <c r="F626" s="514" t="s">
        <v>5165</v>
      </c>
      <c r="G626" s="514" t="s">
        <v>9476</v>
      </c>
      <c r="H626" s="556" t="n">
        <v>0.1473</v>
      </c>
      <c r="I626" s="557" t="n">
        <v>0.0368</v>
      </c>
      <c r="J626" s="557"/>
      <c r="K626" s="558" t="s">
        <v>9472</v>
      </c>
      <c r="L626" s="514" t="s">
        <v>9508</v>
      </c>
    </row>
    <row r="627" customFormat="false" ht="12.75" hidden="true" customHeight="false" outlineLevel="0" collapsed="false">
      <c r="A627" s="559" t="s">
        <v>19</v>
      </c>
      <c r="B627" s="585" t="s">
        <v>11</v>
      </c>
      <c r="C627" s="586" t="n">
        <v>132</v>
      </c>
      <c r="D627" s="587"/>
      <c r="E627" s="587"/>
      <c r="F627" s="587"/>
      <c r="G627" s="587"/>
      <c r="H627" s="588" t="n">
        <f aca="false">SUM(H626:H626)</f>
        <v>0.1473</v>
      </c>
      <c r="I627" s="589" t="n">
        <f aca="false">SUM(I626:I626)</f>
        <v>0.0368</v>
      </c>
      <c r="J627" s="590" t="n">
        <f aca="false">SUM(J626:J626)</f>
        <v>0</v>
      </c>
      <c r="K627" s="560" t="s">
        <v>9472</v>
      </c>
      <c r="L627" s="603"/>
    </row>
    <row r="628" customFormat="false" ht="24.75" hidden="false" customHeight="false" outlineLevel="0" collapsed="false">
      <c r="A628" s="555" t="s">
        <v>19</v>
      </c>
      <c r="B628" s="555" t="s">
        <v>5638</v>
      </c>
      <c r="C628" s="514" t="s">
        <v>588</v>
      </c>
      <c r="D628" s="514" t="s">
        <v>3039</v>
      </c>
      <c r="E628" s="514" t="s">
        <v>6174</v>
      </c>
      <c r="F628" s="514" t="s">
        <v>5204</v>
      </c>
      <c r="G628" s="514"/>
      <c r="H628" s="556" t="n">
        <v>0.0733</v>
      </c>
      <c r="I628" s="557" t="n">
        <v>0.0733</v>
      </c>
      <c r="J628" s="557"/>
      <c r="K628" s="558" t="s">
        <v>9472</v>
      </c>
      <c r="L628" s="514"/>
    </row>
    <row r="629" customFormat="false" ht="24.75" hidden="false" customHeight="false" outlineLevel="0" collapsed="false">
      <c r="A629" s="555" t="s">
        <v>19</v>
      </c>
      <c r="B629" s="555" t="s">
        <v>5456</v>
      </c>
      <c r="C629" s="514" t="s">
        <v>588</v>
      </c>
      <c r="D629" s="514" t="s">
        <v>3039</v>
      </c>
      <c r="E629" s="514" t="s">
        <v>6183</v>
      </c>
      <c r="F629" s="514" t="s">
        <v>5084</v>
      </c>
      <c r="G629" s="514"/>
      <c r="H629" s="556" t="n">
        <v>0.0826</v>
      </c>
      <c r="I629" s="557" t="n">
        <v>0.0826</v>
      </c>
      <c r="J629" s="557"/>
      <c r="K629" s="558" t="s">
        <v>9472</v>
      </c>
      <c r="L629" s="514"/>
    </row>
    <row r="630" customFormat="false" ht="24.75" hidden="false" customHeight="false" outlineLevel="0" collapsed="false">
      <c r="A630" s="555" t="s">
        <v>19</v>
      </c>
      <c r="B630" s="555" t="s">
        <v>5456</v>
      </c>
      <c r="C630" s="514" t="s">
        <v>588</v>
      </c>
      <c r="D630" s="514" t="s">
        <v>3039</v>
      </c>
      <c r="E630" s="514" t="s">
        <v>6184</v>
      </c>
      <c r="F630" s="514" t="s">
        <v>5084</v>
      </c>
      <c r="G630" s="514"/>
      <c r="H630" s="556" t="n">
        <v>0.0736</v>
      </c>
      <c r="I630" s="557" t="n">
        <v>0.0736</v>
      </c>
      <c r="J630" s="557"/>
      <c r="K630" s="558" t="s">
        <v>9472</v>
      </c>
      <c r="L630" s="514"/>
    </row>
    <row r="631" customFormat="false" ht="24.75" hidden="false" customHeight="false" outlineLevel="0" collapsed="false">
      <c r="A631" s="555" t="s">
        <v>19</v>
      </c>
      <c r="B631" s="555" t="s">
        <v>5456</v>
      </c>
      <c r="C631" s="514" t="s">
        <v>588</v>
      </c>
      <c r="D631" s="514" t="s">
        <v>3039</v>
      </c>
      <c r="E631" s="514" t="s">
        <v>6185</v>
      </c>
      <c r="F631" s="514" t="s">
        <v>5091</v>
      </c>
      <c r="G631" s="514"/>
      <c r="H631" s="556" t="n">
        <v>0.2858</v>
      </c>
      <c r="I631" s="557" t="n">
        <v>0.2858</v>
      </c>
      <c r="J631" s="557"/>
      <c r="K631" s="558" t="s">
        <v>9472</v>
      </c>
      <c r="L631" s="514"/>
    </row>
    <row r="632" customFormat="false" ht="24.75" hidden="false" customHeight="false" outlineLevel="0" collapsed="false">
      <c r="A632" s="555" t="s">
        <v>19</v>
      </c>
      <c r="B632" s="555" t="s">
        <v>5638</v>
      </c>
      <c r="C632" s="514" t="s">
        <v>588</v>
      </c>
      <c r="D632" s="514" t="s">
        <v>3040</v>
      </c>
      <c r="E632" s="514" t="s">
        <v>6355</v>
      </c>
      <c r="F632" s="514" t="s">
        <v>5547</v>
      </c>
      <c r="G632" s="514"/>
      <c r="H632" s="556" t="n">
        <v>1.7985</v>
      </c>
      <c r="I632" s="557" t="n">
        <v>1.7985</v>
      </c>
      <c r="J632" s="557"/>
      <c r="K632" s="558" t="s">
        <v>9472</v>
      </c>
      <c r="L632" s="514"/>
    </row>
    <row r="633" customFormat="false" ht="24.75" hidden="false" customHeight="false" outlineLevel="0" collapsed="false">
      <c r="A633" s="555" t="s">
        <v>19</v>
      </c>
      <c r="B633" s="555" t="s">
        <v>5456</v>
      </c>
      <c r="C633" s="514" t="s">
        <v>588</v>
      </c>
      <c r="D633" s="514" t="s">
        <v>4150</v>
      </c>
      <c r="E633" s="514" t="s">
        <v>6482</v>
      </c>
      <c r="F633" s="514" t="s">
        <v>5091</v>
      </c>
      <c r="G633" s="514" t="s">
        <v>9476</v>
      </c>
      <c r="H633" s="556" t="n">
        <v>0.0106</v>
      </c>
      <c r="I633" s="557" t="n">
        <v>0.0053</v>
      </c>
      <c r="J633" s="557"/>
      <c r="K633" s="558" t="s">
        <v>9472</v>
      </c>
      <c r="L633" s="514" t="s">
        <v>9508</v>
      </c>
    </row>
    <row r="634" customFormat="false" ht="24.75" hidden="false" customHeight="false" outlineLevel="0" collapsed="false">
      <c r="A634" s="555" t="s">
        <v>19</v>
      </c>
      <c r="B634" s="555" t="s">
        <v>5456</v>
      </c>
      <c r="C634" s="514" t="s">
        <v>588</v>
      </c>
      <c r="D634" s="514" t="s">
        <v>4150</v>
      </c>
      <c r="E634" s="514" t="s">
        <v>6483</v>
      </c>
      <c r="F634" s="514" t="s">
        <v>5091</v>
      </c>
      <c r="G634" s="514" t="s">
        <v>9476</v>
      </c>
      <c r="H634" s="556" t="n">
        <v>0.1283</v>
      </c>
      <c r="I634" s="557" t="n">
        <v>0.0642</v>
      </c>
      <c r="J634" s="557"/>
      <c r="K634" s="558" t="s">
        <v>9472</v>
      </c>
      <c r="L634" s="514" t="s">
        <v>9508</v>
      </c>
    </row>
    <row r="635" customFormat="false" ht="24.75" hidden="false" customHeight="false" outlineLevel="0" collapsed="false">
      <c r="A635" s="555" t="s">
        <v>19</v>
      </c>
      <c r="B635" s="555" t="s">
        <v>5456</v>
      </c>
      <c r="C635" s="514" t="s">
        <v>588</v>
      </c>
      <c r="D635" s="514" t="s">
        <v>4150</v>
      </c>
      <c r="E635" s="514" t="s">
        <v>6484</v>
      </c>
      <c r="F635" s="514" t="s">
        <v>5084</v>
      </c>
      <c r="G635" s="514" t="s">
        <v>9476</v>
      </c>
      <c r="H635" s="556" t="n">
        <v>0.0842</v>
      </c>
      <c r="I635" s="557" t="n">
        <v>0.0421</v>
      </c>
      <c r="J635" s="557"/>
      <c r="K635" s="558" t="s">
        <v>9472</v>
      </c>
      <c r="L635" s="514" t="s">
        <v>9508</v>
      </c>
    </row>
    <row r="636" customFormat="false" ht="24.75" hidden="false" customHeight="false" outlineLevel="0" collapsed="false">
      <c r="A636" s="555" t="s">
        <v>19</v>
      </c>
      <c r="B636" s="555" t="s">
        <v>5456</v>
      </c>
      <c r="C636" s="514" t="s">
        <v>588</v>
      </c>
      <c r="D636" s="514" t="s">
        <v>4150</v>
      </c>
      <c r="E636" s="514" t="s">
        <v>6485</v>
      </c>
      <c r="F636" s="514" t="s">
        <v>5091</v>
      </c>
      <c r="G636" s="514" t="s">
        <v>9476</v>
      </c>
      <c r="H636" s="556" t="n">
        <v>0.3188</v>
      </c>
      <c r="I636" s="557" t="n">
        <v>0.1594</v>
      </c>
      <c r="J636" s="557"/>
      <c r="K636" s="558" t="s">
        <v>9472</v>
      </c>
      <c r="L636" s="514" t="s">
        <v>9508</v>
      </c>
    </row>
    <row r="637" customFormat="false" ht="24.75" hidden="false" customHeight="false" outlineLevel="0" collapsed="false">
      <c r="A637" s="555" t="s">
        <v>19</v>
      </c>
      <c r="B637" s="555" t="s">
        <v>5456</v>
      </c>
      <c r="C637" s="514" t="s">
        <v>588</v>
      </c>
      <c r="D637" s="514" t="s">
        <v>4150</v>
      </c>
      <c r="E637" s="514" t="s">
        <v>6486</v>
      </c>
      <c r="F637" s="514" t="s">
        <v>5165</v>
      </c>
      <c r="G637" s="514" t="s">
        <v>9476</v>
      </c>
      <c r="H637" s="556" t="n">
        <v>0.2501</v>
      </c>
      <c r="I637" s="557" t="n">
        <v>0.1251</v>
      </c>
      <c r="J637" s="557"/>
      <c r="K637" s="558" t="s">
        <v>9472</v>
      </c>
      <c r="L637" s="514" t="s">
        <v>9508</v>
      </c>
    </row>
    <row r="638" customFormat="false" ht="12.75" hidden="true" customHeight="false" outlineLevel="0" collapsed="false">
      <c r="A638" s="559" t="s">
        <v>19</v>
      </c>
      <c r="B638" s="524" t="s">
        <v>11</v>
      </c>
      <c r="C638" s="525" t="n">
        <v>133</v>
      </c>
      <c r="D638" s="526"/>
      <c r="E638" s="526"/>
      <c r="F638" s="526"/>
      <c r="G638" s="526"/>
      <c r="H638" s="533" t="n">
        <f aca="false">SUM(H628:H637)</f>
        <v>3.1058</v>
      </c>
      <c r="I638" s="561" t="n">
        <f aca="false">SUM(I628:I637)</f>
        <v>2.7099</v>
      </c>
      <c r="J638" s="562" t="n">
        <f aca="false">SUM(J628:J637)</f>
        <v>0</v>
      </c>
      <c r="K638" s="560" t="s">
        <v>9472</v>
      </c>
      <c r="L638" s="603"/>
    </row>
    <row r="639" customFormat="false" ht="24.75" hidden="false" customHeight="false" outlineLevel="0" collapsed="false">
      <c r="A639" s="555" t="s">
        <v>19</v>
      </c>
      <c r="B639" s="555" t="s">
        <v>5508</v>
      </c>
      <c r="C639" s="514" t="s">
        <v>591</v>
      </c>
      <c r="D639" s="514" t="s">
        <v>3043</v>
      </c>
      <c r="E639" s="514" t="s">
        <v>6489</v>
      </c>
      <c r="F639" s="514" t="s">
        <v>5102</v>
      </c>
      <c r="G639" s="514" t="s">
        <v>9476</v>
      </c>
      <c r="H639" s="556" t="n">
        <v>0.3921</v>
      </c>
      <c r="I639" s="557" t="n">
        <v>0.1961</v>
      </c>
      <c r="J639" s="557"/>
      <c r="K639" s="558" t="s">
        <v>9472</v>
      </c>
      <c r="L639" s="514" t="s">
        <v>9508</v>
      </c>
    </row>
    <row r="640" customFormat="false" ht="24.75" hidden="false" customHeight="false" outlineLevel="0" collapsed="false">
      <c r="A640" s="555" t="s">
        <v>19</v>
      </c>
      <c r="B640" s="555" t="s">
        <v>5508</v>
      </c>
      <c r="C640" s="514" t="s">
        <v>591</v>
      </c>
      <c r="D640" s="514" t="s">
        <v>3043</v>
      </c>
      <c r="E640" s="514" t="s">
        <v>6490</v>
      </c>
      <c r="F640" s="514" t="s">
        <v>5091</v>
      </c>
      <c r="G640" s="514" t="s">
        <v>9476</v>
      </c>
      <c r="H640" s="556" t="n">
        <v>0.1668</v>
      </c>
      <c r="I640" s="557" t="n">
        <v>0.0834</v>
      </c>
      <c r="J640" s="557"/>
      <c r="K640" s="558" t="s">
        <v>9472</v>
      </c>
      <c r="L640" s="514" t="s">
        <v>9508</v>
      </c>
    </row>
    <row r="641" customFormat="false" ht="24.75" hidden="false" customHeight="false" outlineLevel="0" collapsed="false">
      <c r="A641" s="555" t="s">
        <v>19</v>
      </c>
      <c r="B641" s="555" t="s">
        <v>5508</v>
      </c>
      <c r="C641" s="514" t="s">
        <v>591</v>
      </c>
      <c r="D641" s="514" t="s">
        <v>3043</v>
      </c>
      <c r="E641" s="514" t="s">
        <v>6491</v>
      </c>
      <c r="F641" s="514" t="s">
        <v>5102</v>
      </c>
      <c r="G641" s="514" t="s">
        <v>9476</v>
      </c>
      <c r="H641" s="556" t="n">
        <v>0.0656</v>
      </c>
      <c r="I641" s="557" t="n">
        <v>0.0328</v>
      </c>
      <c r="J641" s="557"/>
      <c r="K641" s="558" t="s">
        <v>9472</v>
      </c>
      <c r="L641" s="514" t="s">
        <v>9508</v>
      </c>
    </row>
    <row r="642" customFormat="false" ht="24.75" hidden="false" customHeight="false" outlineLevel="0" collapsed="false">
      <c r="A642" s="555" t="s">
        <v>19</v>
      </c>
      <c r="B642" s="555" t="s">
        <v>5508</v>
      </c>
      <c r="C642" s="514" t="s">
        <v>591</v>
      </c>
      <c r="D642" s="514" t="s">
        <v>3043</v>
      </c>
      <c r="E642" s="514" t="s">
        <v>6492</v>
      </c>
      <c r="F642" s="514" t="s">
        <v>5091</v>
      </c>
      <c r="G642" s="514" t="s">
        <v>9476</v>
      </c>
      <c r="H642" s="556" t="n">
        <v>0.1895</v>
      </c>
      <c r="I642" s="557" t="n">
        <v>0.0948</v>
      </c>
      <c r="J642" s="557"/>
      <c r="K642" s="558" t="s">
        <v>9472</v>
      </c>
      <c r="L642" s="514" t="s">
        <v>9508</v>
      </c>
    </row>
    <row r="643" customFormat="false" ht="12.75" hidden="true" customHeight="false" outlineLevel="0" collapsed="false">
      <c r="A643" s="559" t="s">
        <v>19</v>
      </c>
      <c r="B643" s="524" t="s">
        <v>11</v>
      </c>
      <c r="C643" s="525" t="n">
        <v>134</v>
      </c>
      <c r="D643" s="526"/>
      <c r="E643" s="526"/>
      <c r="F643" s="526"/>
      <c r="G643" s="526"/>
      <c r="H643" s="533" t="n">
        <f aca="false">SUM(H639:H642)</f>
        <v>0.814</v>
      </c>
      <c r="I643" s="561" t="n">
        <f aca="false">SUM(I639:I642)</f>
        <v>0.4071</v>
      </c>
      <c r="J643" s="562" t="n">
        <f aca="false">SUM(J639:J642)</f>
        <v>0</v>
      </c>
      <c r="K643" s="560" t="s">
        <v>9472</v>
      </c>
      <c r="L643" s="603"/>
    </row>
    <row r="644" customFormat="false" ht="24.75" hidden="false" customHeight="false" outlineLevel="0" collapsed="false">
      <c r="A644" s="555" t="s">
        <v>19</v>
      </c>
      <c r="B644" s="555" t="s">
        <v>5456</v>
      </c>
      <c r="C644" s="514" t="s">
        <v>595</v>
      </c>
      <c r="D644" s="514" t="s">
        <v>3044</v>
      </c>
      <c r="E644" s="514" t="s">
        <v>6516</v>
      </c>
      <c r="F644" s="514" t="s">
        <v>5091</v>
      </c>
      <c r="G644" s="514" t="s">
        <v>9476</v>
      </c>
      <c r="H644" s="556" t="n">
        <v>0.1038</v>
      </c>
      <c r="I644" s="557" t="n">
        <v>0.0551</v>
      </c>
      <c r="J644" s="557"/>
      <c r="K644" s="558" t="s">
        <v>9472</v>
      </c>
      <c r="L644" s="514" t="s">
        <v>9508</v>
      </c>
    </row>
    <row r="645" customFormat="false" ht="24.75" hidden="false" customHeight="false" outlineLevel="0" collapsed="false">
      <c r="A645" s="555" t="s">
        <v>19</v>
      </c>
      <c r="B645" s="555" t="s">
        <v>5456</v>
      </c>
      <c r="C645" s="514" t="s">
        <v>595</v>
      </c>
      <c r="D645" s="514" t="s">
        <v>3044</v>
      </c>
      <c r="E645" s="514" t="s">
        <v>6517</v>
      </c>
      <c r="F645" s="514" t="s">
        <v>5102</v>
      </c>
      <c r="G645" s="514" t="s">
        <v>9476</v>
      </c>
      <c r="H645" s="556" t="n">
        <v>0.1147</v>
      </c>
      <c r="I645" s="557" t="n">
        <v>0.0609</v>
      </c>
      <c r="J645" s="557"/>
      <c r="K645" s="558" t="s">
        <v>9472</v>
      </c>
      <c r="L645" s="514" t="s">
        <v>9508</v>
      </c>
    </row>
    <row r="646" customFormat="false" ht="24.75" hidden="false" customHeight="false" outlineLevel="0" collapsed="false">
      <c r="A646" s="555" t="s">
        <v>19</v>
      </c>
      <c r="B646" s="555" t="s">
        <v>5456</v>
      </c>
      <c r="C646" s="514" t="s">
        <v>595</v>
      </c>
      <c r="D646" s="514" t="s">
        <v>3044</v>
      </c>
      <c r="E646" s="514" t="s">
        <v>6518</v>
      </c>
      <c r="F646" s="514" t="s">
        <v>5165</v>
      </c>
      <c r="G646" s="514" t="s">
        <v>9476</v>
      </c>
      <c r="H646" s="556" t="n">
        <v>0.5617</v>
      </c>
      <c r="I646" s="557" t="n">
        <v>0.2984</v>
      </c>
      <c r="J646" s="557"/>
      <c r="K646" s="558" t="s">
        <v>9472</v>
      </c>
      <c r="L646" s="514" t="s">
        <v>9508</v>
      </c>
    </row>
    <row r="647" customFormat="false" ht="24.75" hidden="false" customHeight="false" outlineLevel="0" collapsed="false">
      <c r="A647" s="555" t="s">
        <v>19</v>
      </c>
      <c r="B647" s="555" t="s">
        <v>5456</v>
      </c>
      <c r="C647" s="514" t="s">
        <v>595</v>
      </c>
      <c r="D647" s="514" t="s">
        <v>3044</v>
      </c>
      <c r="E647" s="514" t="s">
        <v>6518</v>
      </c>
      <c r="F647" s="514" t="s">
        <v>5091</v>
      </c>
      <c r="G647" s="514" t="s">
        <v>9476</v>
      </c>
      <c r="H647" s="556" t="n">
        <v>0.5304</v>
      </c>
      <c r="I647" s="557" t="n">
        <v>0.2818</v>
      </c>
      <c r="J647" s="557"/>
      <c r="K647" s="558" t="s">
        <v>9472</v>
      </c>
      <c r="L647" s="514" t="s">
        <v>9508</v>
      </c>
    </row>
    <row r="648" customFormat="false" ht="12.75" hidden="true" customHeight="false" outlineLevel="0" collapsed="false">
      <c r="A648" s="559" t="s">
        <v>19</v>
      </c>
      <c r="B648" s="524" t="s">
        <v>11</v>
      </c>
      <c r="C648" s="525" t="n">
        <v>135</v>
      </c>
      <c r="D648" s="526"/>
      <c r="E648" s="526"/>
      <c r="F648" s="526"/>
      <c r="G648" s="526"/>
      <c r="H648" s="533" t="n">
        <f aca="false">SUM(H644:H647)</f>
        <v>1.3106</v>
      </c>
      <c r="I648" s="561" t="n">
        <f aca="false">SUM(I644:I647)</f>
        <v>0.6962</v>
      </c>
      <c r="J648" s="562" t="n">
        <f aca="false">SUM(J644:J647)</f>
        <v>0</v>
      </c>
      <c r="K648" s="560" t="s">
        <v>9472</v>
      </c>
      <c r="L648" s="603"/>
    </row>
    <row r="649" customFormat="false" ht="24.75" hidden="false" customHeight="false" outlineLevel="0" collapsed="false">
      <c r="A649" s="555" t="s">
        <v>19</v>
      </c>
      <c r="B649" s="555" t="s">
        <v>5469</v>
      </c>
      <c r="C649" s="514" t="s">
        <v>599</v>
      </c>
      <c r="D649" s="514" t="s">
        <v>3856</v>
      </c>
      <c r="E649" s="514" t="s">
        <v>6525</v>
      </c>
      <c r="F649" s="514" t="s">
        <v>5084</v>
      </c>
      <c r="G649" s="514" t="s">
        <v>9476</v>
      </c>
      <c r="H649" s="556" t="n">
        <v>1.2774</v>
      </c>
      <c r="I649" s="557" t="n">
        <v>0.1277</v>
      </c>
      <c r="J649" s="557"/>
      <c r="K649" s="558" t="s">
        <v>9472</v>
      </c>
      <c r="L649" s="514" t="s">
        <v>9508</v>
      </c>
    </row>
    <row r="650" customFormat="false" ht="12.75" hidden="true" customHeight="false" outlineLevel="0" collapsed="false">
      <c r="A650" s="559" t="s">
        <v>19</v>
      </c>
      <c r="B650" s="524" t="s">
        <v>11</v>
      </c>
      <c r="C650" s="525" t="n">
        <v>136</v>
      </c>
      <c r="D650" s="526"/>
      <c r="E650" s="526"/>
      <c r="F650" s="526"/>
      <c r="G650" s="526"/>
      <c r="H650" s="533" t="n">
        <f aca="false">SUM(H649:H649)</f>
        <v>1.2774</v>
      </c>
      <c r="I650" s="561" t="n">
        <f aca="false">SUM(I649:I649)</f>
        <v>0.1277</v>
      </c>
      <c r="J650" s="562" t="n">
        <f aca="false">SUM(J649:J649)</f>
        <v>0</v>
      </c>
      <c r="K650" s="560" t="s">
        <v>9472</v>
      </c>
      <c r="L650" s="603"/>
    </row>
    <row r="651" customFormat="false" ht="24.75" hidden="false" customHeight="false" outlineLevel="0" collapsed="false">
      <c r="A651" s="555" t="s">
        <v>19</v>
      </c>
      <c r="B651" s="555" t="s">
        <v>5638</v>
      </c>
      <c r="C651" s="514" t="s">
        <v>603</v>
      </c>
      <c r="D651" s="514" t="s">
        <v>4151</v>
      </c>
      <c r="E651" s="514" t="s">
        <v>6585</v>
      </c>
      <c r="F651" s="514" t="s">
        <v>5091</v>
      </c>
      <c r="G651" s="514" t="s">
        <v>9476</v>
      </c>
      <c r="H651" s="556" t="n">
        <v>0.3113</v>
      </c>
      <c r="I651" s="557" t="n">
        <v>0.1557</v>
      </c>
      <c r="J651" s="557"/>
      <c r="K651" s="558" t="s">
        <v>9472</v>
      </c>
      <c r="L651" s="514" t="s">
        <v>9508</v>
      </c>
    </row>
    <row r="652" customFormat="false" ht="24.75" hidden="false" customHeight="false" outlineLevel="0" collapsed="false">
      <c r="A652" s="555" t="s">
        <v>19</v>
      </c>
      <c r="B652" s="555" t="s">
        <v>5638</v>
      </c>
      <c r="C652" s="514" t="s">
        <v>603</v>
      </c>
      <c r="D652" s="514" t="s">
        <v>4151</v>
      </c>
      <c r="E652" s="514" t="s">
        <v>6586</v>
      </c>
      <c r="F652" s="514" t="s">
        <v>5091</v>
      </c>
      <c r="G652" s="514" t="s">
        <v>9476</v>
      </c>
      <c r="H652" s="556" t="n">
        <v>0.0918</v>
      </c>
      <c r="I652" s="557" t="n">
        <v>0.0459</v>
      </c>
      <c r="J652" s="557"/>
      <c r="K652" s="558" t="s">
        <v>9472</v>
      </c>
      <c r="L652" s="514" t="s">
        <v>9508</v>
      </c>
    </row>
    <row r="653" customFormat="false" ht="12.75" hidden="true" customHeight="false" outlineLevel="0" collapsed="false">
      <c r="A653" s="559" t="s">
        <v>19</v>
      </c>
      <c r="B653" s="524" t="s">
        <v>11</v>
      </c>
      <c r="C653" s="525" t="n">
        <v>137</v>
      </c>
      <c r="D653" s="526"/>
      <c r="E653" s="526"/>
      <c r="F653" s="526"/>
      <c r="G653" s="526"/>
      <c r="H653" s="533" t="n">
        <f aca="false">SUM(H651:H652)</f>
        <v>0.4031</v>
      </c>
      <c r="I653" s="561" t="n">
        <f aca="false">SUM(I651:I652)</f>
        <v>0.2016</v>
      </c>
      <c r="J653" s="562" t="n">
        <f aca="false">SUM(J651:J652)</f>
        <v>0</v>
      </c>
      <c r="K653" s="560" t="s">
        <v>9472</v>
      </c>
      <c r="L653" s="603"/>
    </row>
    <row r="654" customFormat="false" ht="24.75" hidden="false" customHeight="false" outlineLevel="0" collapsed="false">
      <c r="A654" s="555" t="s">
        <v>19</v>
      </c>
      <c r="B654" s="555" t="s">
        <v>5460</v>
      </c>
      <c r="C654" s="514" t="s">
        <v>607</v>
      </c>
      <c r="D654" s="514" t="s">
        <v>3046</v>
      </c>
      <c r="E654" s="514" t="s">
        <v>6634</v>
      </c>
      <c r="F654" s="514" t="s">
        <v>5084</v>
      </c>
      <c r="G654" s="514" t="s">
        <v>9476</v>
      </c>
      <c r="H654" s="556" t="n">
        <v>0.0912</v>
      </c>
      <c r="I654" s="557" t="n">
        <v>0.0342</v>
      </c>
      <c r="J654" s="557"/>
      <c r="K654" s="558" t="s">
        <v>9472</v>
      </c>
      <c r="L654" s="514" t="s">
        <v>9508</v>
      </c>
    </row>
    <row r="655" customFormat="false" ht="24.75" hidden="false" customHeight="false" outlineLevel="0" collapsed="false">
      <c r="A655" s="555" t="s">
        <v>19</v>
      </c>
      <c r="B655" s="555" t="s">
        <v>5460</v>
      </c>
      <c r="C655" s="514" t="s">
        <v>607</v>
      </c>
      <c r="D655" s="514" t="s">
        <v>3046</v>
      </c>
      <c r="E655" s="514" t="s">
        <v>6635</v>
      </c>
      <c r="F655" s="514" t="s">
        <v>5102</v>
      </c>
      <c r="G655" s="514" t="s">
        <v>9476</v>
      </c>
      <c r="H655" s="556" t="n">
        <v>0.5952</v>
      </c>
      <c r="I655" s="557" t="n">
        <v>0.2232</v>
      </c>
      <c r="J655" s="557"/>
      <c r="K655" s="558" t="s">
        <v>9472</v>
      </c>
      <c r="L655" s="514" t="s">
        <v>9508</v>
      </c>
    </row>
    <row r="656" customFormat="false" ht="24.75" hidden="false" customHeight="false" outlineLevel="0" collapsed="false">
      <c r="A656" s="555" t="s">
        <v>19</v>
      </c>
      <c r="B656" s="555" t="s">
        <v>5460</v>
      </c>
      <c r="C656" s="514" t="s">
        <v>607</v>
      </c>
      <c r="D656" s="514" t="s">
        <v>3046</v>
      </c>
      <c r="E656" s="514" t="s">
        <v>6636</v>
      </c>
      <c r="F656" s="514" t="s">
        <v>5091</v>
      </c>
      <c r="G656" s="514" t="s">
        <v>9476</v>
      </c>
      <c r="H656" s="556" t="n">
        <v>0.4125</v>
      </c>
      <c r="I656" s="557" t="n">
        <v>0.1547</v>
      </c>
      <c r="J656" s="557"/>
      <c r="K656" s="558" t="s">
        <v>9472</v>
      </c>
      <c r="L656" s="514" t="s">
        <v>9508</v>
      </c>
    </row>
    <row r="657" customFormat="false" ht="12.75" hidden="true" customHeight="false" outlineLevel="0" collapsed="false">
      <c r="A657" s="559" t="s">
        <v>19</v>
      </c>
      <c r="B657" s="524" t="s">
        <v>11</v>
      </c>
      <c r="C657" s="525" t="n">
        <v>138</v>
      </c>
      <c r="D657" s="526"/>
      <c r="E657" s="526"/>
      <c r="F657" s="526"/>
      <c r="G657" s="526"/>
      <c r="H657" s="533" t="n">
        <f aca="false">SUM(H654:H656)</f>
        <v>1.0989</v>
      </c>
      <c r="I657" s="561" t="n">
        <f aca="false">SUM(I654:I656)</f>
        <v>0.4121</v>
      </c>
      <c r="J657" s="562" t="n">
        <f aca="false">SUM(J654:J656)</f>
        <v>0</v>
      </c>
      <c r="K657" s="560" t="s">
        <v>9472</v>
      </c>
      <c r="L657" s="603"/>
    </row>
    <row r="658" customFormat="false" ht="24.75" hidden="false" customHeight="false" outlineLevel="0" collapsed="false">
      <c r="A658" s="555" t="s">
        <v>19</v>
      </c>
      <c r="B658" s="555" t="s">
        <v>5567</v>
      </c>
      <c r="C658" s="514" t="s">
        <v>609</v>
      </c>
      <c r="D658" s="514" t="s">
        <v>3047</v>
      </c>
      <c r="E658" s="514" t="s">
        <v>6641</v>
      </c>
      <c r="F658" s="514" t="s">
        <v>5091</v>
      </c>
      <c r="G658" s="514" t="s">
        <v>9476</v>
      </c>
      <c r="H658" s="556" t="n">
        <v>0.2131</v>
      </c>
      <c r="I658" s="557" t="n">
        <v>0.1705</v>
      </c>
      <c r="J658" s="557"/>
      <c r="K658" s="558" t="s">
        <v>9472</v>
      </c>
      <c r="L658" s="514" t="s">
        <v>9508</v>
      </c>
    </row>
    <row r="659" customFormat="false" ht="24.75" hidden="false" customHeight="false" outlineLevel="0" collapsed="false">
      <c r="A659" s="555" t="s">
        <v>19</v>
      </c>
      <c r="B659" s="555" t="s">
        <v>5567</v>
      </c>
      <c r="C659" s="514" t="s">
        <v>609</v>
      </c>
      <c r="D659" s="514" t="s">
        <v>3047</v>
      </c>
      <c r="E659" s="514" t="s">
        <v>6642</v>
      </c>
      <c r="F659" s="514" t="s">
        <v>5091</v>
      </c>
      <c r="G659" s="514" t="s">
        <v>9476</v>
      </c>
      <c r="H659" s="556" t="n">
        <v>0.3226</v>
      </c>
      <c r="I659" s="557" t="n">
        <v>0.2581</v>
      </c>
      <c r="J659" s="557"/>
      <c r="K659" s="558" t="s">
        <v>9472</v>
      </c>
      <c r="L659" s="514" t="s">
        <v>9508</v>
      </c>
    </row>
    <row r="660" customFormat="false" ht="12.75" hidden="true" customHeight="false" outlineLevel="0" collapsed="false">
      <c r="A660" s="559" t="s">
        <v>19</v>
      </c>
      <c r="B660" s="524" t="s">
        <v>11</v>
      </c>
      <c r="C660" s="525" t="n">
        <v>139</v>
      </c>
      <c r="D660" s="526"/>
      <c r="E660" s="526"/>
      <c r="F660" s="526"/>
      <c r="G660" s="526"/>
      <c r="H660" s="533" t="n">
        <f aca="false">SUM(H658:H659)</f>
        <v>0.5357</v>
      </c>
      <c r="I660" s="561" t="n">
        <f aca="false">SUM(I658:I659)</f>
        <v>0.4286</v>
      </c>
      <c r="J660" s="562" t="n">
        <f aca="false">SUM(J658:J659)</f>
        <v>0</v>
      </c>
      <c r="K660" s="560" t="s">
        <v>9472</v>
      </c>
      <c r="L660" s="603"/>
    </row>
    <row r="661" customFormat="false" ht="24.75" hidden="false" customHeight="false" outlineLevel="0" collapsed="false">
      <c r="A661" s="555" t="s">
        <v>19</v>
      </c>
      <c r="B661" s="555" t="s">
        <v>5760</v>
      </c>
      <c r="C661" s="514" t="s">
        <v>612</v>
      </c>
      <c r="D661" s="514" t="s">
        <v>3049</v>
      </c>
      <c r="E661" s="514" t="s">
        <v>6643</v>
      </c>
      <c r="F661" s="514" t="s">
        <v>5200</v>
      </c>
      <c r="G661" s="514" t="s">
        <v>9476</v>
      </c>
      <c r="H661" s="556" t="n">
        <v>0.8068</v>
      </c>
      <c r="I661" s="557" t="n">
        <v>0.7396</v>
      </c>
      <c r="J661" s="557"/>
      <c r="K661" s="558" t="s">
        <v>9472</v>
      </c>
      <c r="L661" s="514" t="s">
        <v>9508</v>
      </c>
    </row>
    <row r="662" customFormat="false" ht="24.75" hidden="false" customHeight="false" outlineLevel="0" collapsed="false">
      <c r="A662" s="555" t="s">
        <v>19</v>
      </c>
      <c r="B662" s="555" t="s">
        <v>5760</v>
      </c>
      <c r="C662" s="514" t="s">
        <v>612</v>
      </c>
      <c r="D662" s="514" t="s">
        <v>3049</v>
      </c>
      <c r="E662" s="514" t="s">
        <v>6644</v>
      </c>
      <c r="F662" s="514" t="s">
        <v>5084</v>
      </c>
      <c r="G662" s="514" t="s">
        <v>9476</v>
      </c>
      <c r="H662" s="556" t="n">
        <v>0.1328</v>
      </c>
      <c r="I662" s="557" t="n">
        <v>0.1217</v>
      </c>
      <c r="J662" s="557"/>
      <c r="K662" s="558" t="s">
        <v>9472</v>
      </c>
      <c r="L662" s="514" t="s">
        <v>9508</v>
      </c>
    </row>
    <row r="663" customFormat="false" ht="24.75" hidden="false" customHeight="false" outlineLevel="0" collapsed="false">
      <c r="A663" s="555" t="s">
        <v>19</v>
      </c>
      <c r="B663" s="555" t="s">
        <v>5760</v>
      </c>
      <c r="C663" s="514" t="s">
        <v>612</v>
      </c>
      <c r="D663" s="514" t="s">
        <v>3049</v>
      </c>
      <c r="E663" s="514" t="s">
        <v>6645</v>
      </c>
      <c r="F663" s="514" t="s">
        <v>5091</v>
      </c>
      <c r="G663" s="514" t="s">
        <v>9476</v>
      </c>
      <c r="H663" s="556" t="n">
        <v>0.4877</v>
      </c>
      <c r="I663" s="557" t="n">
        <v>0.4471</v>
      </c>
      <c r="J663" s="557"/>
      <c r="K663" s="558" t="s">
        <v>9472</v>
      </c>
      <c r="L663" s="514" t="s">
        <v>9508</v>
      </c>
    </row>
    <row r="664" customFormat="false" ht="12.75" hidden="true" customHeight="false" outlineLevel="0" collapsed="false">
      <c r="A664" s="559" t="s">
        <v>19</v>
      </c>
      <c r="B664" s="524" t="s">
        <v>11</v>
      </c>
      <c r="C664" s="525" t="n">
        <v>140</v>
      </c>
      <c r="D664" s="526"/>
      <c r="E664" s="526"/>
      <c r="F664" s="526"/>
      <c r="G664" s="526"/>
      <c r="H664" s="533" t="n">
        <f aca="false">SUM(H661:H663)</f>
        <v>1.4273</v>
      </c>
      <c r="I664" s="561" t="n">
        <f aca="false">SUM(I661:I663)</f>
        <v>1.3084</v>
      </c>
      <c r="J664" s="562" t="n">
        <f aca="false">SUM(J661:J663)</f>
        <v>0</v>
      </c>
      <c r="K664" s="560" t="s">
        <v>9472</v>
      </c>
      <c r="L664" s="603"/>
    </row>
    <row r="665" customFormat="false" ht="24.75" hidden="false" customHeight="false" outlineLevel="0" collapsed="false">
      <c r="A665" s="555" t="s">
        <v>19</v>
      </c>
      <c r="B665" s="555" t="s">
        <v>5456</v>
      </c>
      <c r="C665" s="514" t="s">
        <v>616</v>
      </c>
      <c r="D665" s="514" t="s">
        <v>3050</v>
      </c>
      <c r="E665" s="514" t="s">
        <v>6646</v>
      </c>
      <c r="F665" s="514" t="s">
        <v>5091</v>
      </c>
      <c r="G665" s="514" t="s">
        <v>9476</v>
      </c>
      <c r="H665" s="556" t="n">
        <v>0.4982</v>
      </c>
      <c r="I665" s="557" t="n">
        <v>0.2491</v>
      </c>
      <c r="J665" s="557"/>
      <c r="K665" s="558" t="s">
        <v>9472</v>
      </c>
      <c r="L665" s="514" t="s">
        <v>9508</v>
      </c>
    </row>
    <row r="666" customFormat="false" ht="12.75" hidden="true" customHeight="false" outlineLevel="0" collapsed="false">
      <c r="A666" s="559" t="s">
        <v>19</v>
      </c>
      <c r="B666" s="524" t="s">
        <v>11</v>
      </c>
      <c r="C666" s="525" t="n">
        <v>141</v>
      </c>
      <c r="D666" s="526"/>
      <c r="E666" s="526"/>
      <c r="F666" s="526"/>
      <c r="G666" s="526"/>
      <c r="H666" s="533" t="n">
        <f aca="false">SUM(H665:H665)</f>
        <v>0.4982</v>
      </c>
      <c r="I666" s="561" t="n">
        <f aca="false">SUM(I665:I665)</f>
        <v>0.2491</v>
      </c>
      <c r="J666" s="562" t="n">
        <f aca="false">SUM(J665:J665)</f>
        <v>0</v>
      </c>
      <c r="K666" s="560" t="s">
        <v>9472</v>
      </c>
      <c r="L666" s="603"/>
    </row>
    <row r="667" customFormat="false" ht="24.75" hidden="false" customHeight="false" outlineLevel="0" collapsed="false">
      <c r="A667" s="555" t="s">
        <v>19</v>
      </c>
      <c r="B667" s="555" t="s">
        <v>5565</v>
      </c>
      <c r="C667" s="514" t="s">
        <v>618</v>
      </c>
      <c r="D667" s="514" t="s">
        <v>233</v>
      </c>
      <c r="E667" s="514" t="s">
        <v>6661</v>
      </c>
      <c r="F667" s="514" t="s">
        <v>5091</v>
      </c>
      <c r="G667" s="514" t="s">
        <v>9476</v>
      </c>
      <c r="H667" s="556" t="n">
        <v>0.1416</v>
      </c>
      <c r="I667" s="557" t="n">
        <v>0.0708</v>
      </c>
      <c r="J667" s="557"/>
      <c r="K667" s="558" t="s">
        <v>9472</v>
      </c>
      <c r="L667" s="514" t="s">
        <v>9508</v>
      </c>
    </row>
    <row r="668" customFormat="false" ht="24.75" hidden="false" customHeight="false" outlineLevel="0" collapsed="false">
      <c r="A668" s="555" t="s">
        <v>19</v>
      </c>
      <c r="B668" s="555" t="s">
        <v>5565</v>
      </c>
      <c r="C668" s="514" t="s">
        <v>618</v>
      </c>
      <c r="D668" s="514" t="s">
        <v>233</v>
      </c>
      <c r="E668" s="514" t="s">
        <v>6662</v>
      </c>
      <c r="F668" s="514" t="s">
        <v>5091</v>
      </c>
      <c r="G668" s="514" t="s">
        <v>9476</v>
      </c>
      <c r="H668" s="556" t="n">
        <v>0.1418</v>
      </c>
      <c r="I668" s="557" t="n">
        <v>0.0709</v>
      </c>
      <c r="J668" s="557"/>
      <c r="K668" s="558" t="s">
        <v>9472</v>
      </c>
      <c r="L668" s="514" t="s">
        <v>9508</v>
      </c>
    </row>
    <row r="669" customFormat="false" ht="12.75" hidden="true" customHeight="false" outlineLevel="0" collapsed="false">
      <c r="A669" s="559" t="s">
        <v>19</v>
      </c>
      <c r="B669" s="524" t="s">
        <v>11</v>
      </c>
      <c r="C669" s="525" t="n">
        <v>142</v>
      </c>
      <c r="D669" s="526"/>
      <c r="E669" s="526"/>
      <c r="F669" s="526"/>
      <c r="G669" s="526"/>
      <c r="H669" s="533" t="n">
        <f aca="false">SUM(H667:H668)</f>
        <v>0.2834</v>
      </c>
      <c r="I669" s="561" t="n">
        <f aca="false">SUM(I667:I668)</f>
        <v>0.1417</v>
      </c>
      <c r="J669" s="562" t="n">
        <f aca="false">SUM(J667:J668)</f>
        <v>0</v>
      </c>
      <c r="K669" s="560" t="s">
        <v>9472</v>
      </c>
      <c r="L669" s="603"/>
    </row>
    <row r="670" customFormat="false" ht="24.75" hidden="false" customHeight="false" outlineLevel="0" collapsed="false">
      <c r="A670" s="555" t="s">
        <v>19</v>
      </c>
      <c r="B670" s="555" t="s">
        <v>5760</v>
      </c>
      <c r="C670" s="514" t="s">
        <v>622</v>
      </c>
      <c r="D670" s="514" t="s">
        <v>3051</v>
      </c>
      <c r="E670" s="514" t="s">
        <v>6869</v>
      </c>
      <c r="F670" s="514" t="s">
        <v>5102</v>
      </c>
      <c r="G670" s="514" t="s">
        <v>9476</v>
      </c>
      <c r="H670" s="556" t="n">
        <v>0.3176</v>
      </c>
      <c r="I670" s="557" t="n">
        <v>0.2722</v>
      </c>
      <c r="J670" s="557"/>
      <c r="K670" s="558" t="s">
        <v>9472</v>
      </c>
      <c r="L670" s="514" t="s">
        <v>9508</v>
      </c>
    </row>
    <row r="671" customFormat="false" ht="24.75" hidden="false" customHeight="false" outlineLevel="0" collapsed="false">
      <c r="A671" s="555" t="s">
        <v>19</v>
      </c>
      <c r="B671" s="555" t="s">
        <v>5760</v>
      </c>
      <c r="C671" s="514" t="s">
        <v>622</v>
      </c>
      <c r="D671" s="514" t="s">
        <v>3051</v>
      </c>
      <c r="E671" s="514" t="s">
        <v>6870</v>
      </c>
      <c r="F671" s="514" t="s">
        <v>5084</v>
      </c>
      <c r="G671" s="514" t="s">
        <v>9476</v>
      </c>
      <c r="H671" s="556" t="n">
        <v>0.9681</v>
      </c>
      <c r="I671" s="557" t="n">
        <v>0.8298</v>
      </c>
      <c r="J671" s="557"/>
      <c r="K671" s="558" t="s">
        <v>9472</v>
      </c>
      <c r="L671" s="514" t="s">
        <v>9508</v>
      </c>
    </row>
    <row r="672" customFormat="false" ht="24.75" hidden="false" customHeight="false" outlineLevel="0" collapsed="false">
      <c r="A672" s="555" t="s">
        <v>19</v>
      </c>
      <c r="B672" s="555" t="s">
        <v>5760</v>
      </c>
      <c r="C672" s="514" t="s">
        <v>622</v>
      </c>
      <c r="D672" s="514" t="s">
        <v>3051</v>
      </c>
      <c r="E672" s="514" t="s">
        <v>6871</v>
      </c>
      <c r="F672" s="514" t="s">
        <v>5102</v>
      </c>
      <c r="G672" s="514" t="s">
        <v>9476</v>
      </c>
      <c r="H672" s="556" t="n">
        <v>0.0656</v>
      </c>
      <c r="I672" s="557" t="n">
        <v>0.0562</v>
      </c>
      <c r="J672" s="557"/>
      <c r="K672" s="558" t="s">
        <v>9472</v>
      </c>
      <c r="L672" s="514" t="s">
        <v>9508</v>
      </c>
    </row>
    <row r="673" customFormat="false" ht="12.75" hidden="true" customHeight="false" outlineLevel="0" collapsed="false">
      <c r="A673" s="559" t="s">
        <v>19</v>
      </c>
      <c r="B673" s="585" t="s">
        <v>11</v>
      </c>
      <c r="C673" s="586" t="n">
        <v>143</v>
      </c>
      <c r="D673" s="587"/>
      <c r="E673" s="587"/>
      <c r="F673" s="587"/>
      <c r="G673" s="587"/>
      <c r="H673" s="588" t="n">
        <f aca="false">SUM(H670:H672)</f>
        <v>1.3513</v>
      </c>
      <c r="I673" s="589" t="n">
        <f aca="false">SUM(I670:I672)</f>
        <v>1.1582</v>
      </c>
      <c r="J673" s="590" t="n">
        <f aca="false">SUM(J670:J672)</f>
        <v>0</v>
      </c>
      <c r="K673" s="560" t="s">
        <v>9472</v>
      </c>
      <c r="L673" s="603"/>
    </row>
    <row r="674" customFormat="false" ht="24.75" hidden="false" customHeight="false" outlineLevel="0" collapsed="false">
      <c r="A674" s="555" t="s">
        <v>19</v>
      </c>
      <c r="B674" s="555" t="s">
        <v>5747</v>
      </c>
      <c r="C674" s="514" t="s">
        <v>625</v>
      </c>
      <c r="D674" s="514" t="s">
        <v>3862</v>
      </c>
      <c r="E674" s="514" t="s">
        <v>6876</v>
      </c>
      <c r="F674" s="514" t="s">
        <v>5150</v>
      </c>
      <c r="G674" s="514" t="s">
        <v>9476</v>
      </c>
      <c r="H674" s="556" t="n">
        <v>0.1307</v>
      </c>
      <c r="I674" s="557" t="n">
        <v>0.1017</v>
      </c>
      <c r="J674" s="557"/>
      <c r="K674" s="558" t="s">
        <v>9472</v>
      </c>
      <c r="L674" s="514" t="s">
        <v>9508</v>
      </c>
    </row>
    <row r="675" customFormat="false" ht="24.75" hidden="false" customHeight="false" outlineLevel="0" collapsed="false">
      <c r="A675" s="555" t="s">
        <v>19</v>
      </c>
      <c r="B675" s="555" t="s">
        <v>5747</v>
      </c>
      <c r="C675" s="514" t="s">
        <v>625</v>
      </c>
      <c r="D675" s="514" t="s">
        <v>3862</v>
      </c>
      <c r="E675" s="514" t="s">
        <v>6877</v>
      </c>
      <c r="F675" s="514" t="s">
        <v>5084</v>
      </c>
      <c r="G675" s="514" t="s">
        <v>9476</v>
      </c>
      <c r="H675" s="556" t="n">
        <v>0.0917</v>
      </c>
      <c r="I675" s="557" t="n">
        <v>0.0713</v>
      </c>
      <c r="J675" s="557"/>
      <c r="K675" s="558" t="s">
        <v>9472</v>
      </c>
      <c r="L675" s="514" t="s">
        <v>9508</v>
      </c>
    </row>
    <row r="676" customFormat="false" ht="24.75" hidden="false" customHeight="false" outlineLevel="0" collapsed="false">
      <c r="A676" s="555" t="s">
        <v>19</v>
      </c>
      <c r="B676" s="555" t="s">
        <v>5747</v>
      </c>
      <c r="C676" s="514" t="s">
        <v>625</v>
      </c>
      <c r="D676" s="514" t="s">
        <v>3862</v>
      </c>
      <c r="E676" s="514" t="s">
        <v>6878</v>
      </c>
      <c r="F676" s="514" t="s">
        <v>5150</v>
      </c>
      <c r="G676" s="514" t="s">
        <v>9476</v>
      </c>
      <c r="H676" s="556" t="n">
        <v>0.1188</v>
      </c>
      <c r="I676" s="557" t="n">
        <v>0.0924</v>
      </c>
      <c r="J676" s="557"/>
      <c r="K676" s="558" t="s">
        <v>9472</v>
      </c>
      <c r="L676" s="514" t="s">
        <v>9508</v>
      </c>
    </row>
    <row r="677" customFormat="false" ht="24.75" hidden="false" customHeight="false" outlineLevel="0" collapsed="false">
      <c r="A677" s="555" t="s">
        <v>19</v>
      </c>
      <c r="B677" s="555" t="s">
        <v>5747</v>
      </c>
      <c r="C677" s="514" t="s">
        <v>625</v>
      </c>
      <c r="D677" s="514" t="s">
        <v>3862</v>
      </c>
      <c r="E677" s="514" t="s">
        <v>6879</v>
      </c>
      <c r="F677" s="514" t="s">
        <v>5084</v>
      </c>
      <c r="G677" s="514" t="s">
        <v>9476</v>
      </c>
      <c r="H677" s="556" t="n">
        <v>0.2498</v>
      </c>
      <c r="I677" s="557" t="n">
        <v>0.1943</v>
      </c>
      <c r="J677" s="557"/>
      <c r="K677" s="558" t="s">
        <v>9472</v>
      </c>
      <c r="L677" s="514" t="s">
        <v>9508</v>
      </c>
    </row>
    <row r="678" customFormat="false" ht="24.75" hidden="false" customHeight="false" outlineLevel="0" collapsed="false">
      <c r="A678" s="555" t="s">
        <v>19</v>
      </c>
      <c r="B678" s="555" t="s">
        <v>5747</v>
      </c>
      <c r="C678" s="514" t="s">
        <v>625</v>
      </c>
      <c r="D678" s="514" t="s">
        <v>3862</v>
      </c>
      <c r="E678" s="514" t="s">
        <v>6880</v>
      </c>
      <c r="F678" s="514" t="s">
        <v>5150</v>
      </c>
      <c r="G678" s="514" t="s">
        <v>9476</v>
      </c>
      <c r="H678" s="556" t="n">
        <v>0.1503</v>
      </c>
      <c r="I678" s="557" t="n">
        <v>0.1169</v>
      </c>
      <c r="J678" s="557"/>
      <c r="K678" s="558" t="s">
        <v>9472</v>
      </c>
      <c r="L678" s="514" t="s">
        <v>9508</v>
      </c>
    </row>
    <row r="679" customFormat="false" ht="24.75" hidden="false" customHeight="false" outlineLevel="0" collapsed="false">
      <c r="A679" s="555" t="s">
        <v>19</v>
      </c>
      <c r="B679" s="555" t="s">
        <v>5747</v>
      </c>
      <c r="C679" s="514" t="s">
        <v>625</v>
      </c>
      <c r="D679" s="514" t="s">
        <v>3862</v>
      </c>
      <c r="E679" s="514" t="s">
        <v>6881</v>
      </c>
      <c r="F679" s="514" t="s">
        <v>5084</v>
      </c>
      <c r="G679" s="514" t="s">
        <v>9476</v>
      </c>
      <c r="H679" s="556" t="n">
        <v>0.1788</v>
      </c>
      <c r="I679" s="557" t="n">
        <v>0.1391</v>
      </c>
      <c r="J679" s="557"/>
      <c r="K679" s="558" t="s">
        <v>9472</v>
      </c>
      <c r="L679" s="514" t="s">
        <v>9508</v>
      </c>
    </row>
    <row r="680" customFormat="false" ht="24.75" hidden="false" customHeight="false" outlineLevel="0" collapsed="false">
      <c r="A680" s="555" t="s">
        <v>19</v>
      </c>
      <c r="B680" s="555" t="s">
        <v>5747</v>
      </c>
      <c r="C680" s="514" t="s">
        <v>625</v>
      </c>
      <c r="D680" s="514" t="s">
        <v>3862</v>
      </c>
      <c r="E680" s="514" t="s">
        <v>6882</v>
      </c>
      <c r="F680" s="514" t="s">
        <v>5084</v>
      </c>
      <c r="G680" s="514" t="s">
        <v>9476</v>
      </c>
      <c r="H680" s="556" t="n">
        <v>0.1189</v>
      </c>
      <c r="I680" s="557" t="n">
        <v>0.0925</v>
      </c>
      <c r="J680" s="557"/>
      <c r="K680" s="558" t="s">
        <v>9472</v>
      </c>
      <c r="L680" s="514" t="s">
        <v>9508</v>
      </c>
    </row>
    <row r="681" customFormat="false" ht="24.75" hidden="false" customHeight="false" outlineLevel="0" collapsed="false">
      <c r="A681" s="555" t="s">
        <v>19</v>
      </c>
      <c r="B681" s="555" t="s">
        <v>5747</v>
      </c>
      <c r="C681" s="514" t="s">
        <v>625</v>
      </c>
      <c r="D681" s="514" t="s">
        <v>3862</v>
      </c>
      <c r="E681" s="514" t="s">
        <v>6882</v>
      </c>
      <c r="F681" s="514" t="s">
        <v>5150</v>
      </c>
      <c r="G681" s="514" t="s">
        <v>9476</v>
      </c>
      <c r="H681" s="556" t="n">
        <v>0.0671</v>
      </c>
      <c r="I681" s="557" t="n">
        <v>0.0522</v>
      </c>
      <c r="J681" s="557"/>
      <c r="K681" s="558" t="s">
        <v>9472</v>
      </c>
      <c r="L681" s="514" t="s">
        <v>9508</v>
      </c>
    </row>
    <row r="682" customFormat="false" ht="24.75" hidden="false" customHeight="false" outlineLevel="0" collapsed="false">
      <c r="A682" s="555" t="s">
        <v>19</v>
      </c>
      <c r="B682" s="555" t="s">
        <v>5747</v>
      </c>
      <c r="C682" s="514" t="s">
        <v>625</v>
      </c>
      <c r="D682" s="514" t="s">
        <v>3862</v>
      </c>
      <c r="E682" s="514" t="s">
        <v>6882</v>
      </c>
      <c r="F682" s="514" t="s">
        <v>5150</v>
      </c>
      <c r="G682" s="514" t="s">
        <v>9476</v>
      </c>
      <c r="H682" s="556" t="n">
        <v>0.0347</v>
      </c>
      <c r="I682" s="557" t="n">
        <v>0.027</v>
      </c>
      <c r="J682" s="557"/>
      <c r="K682" s="558" t="s">
        <v>9472</v>
      </c>
      <c r="L682" s="514" t="s">
        <v>9508</v>
      </c>
    </row>
    <row r="683" customFormat="false" ht="12.75" hidden="true" customHeight="false" outlineLevel="0" collapsed="false">
      <c r="A683" s="559" t="s">
        <v>19</v>
      </c>
      <c r="B683" s="524" t="s">
        <v>11</v>
      </c>
      <c r="C683" s="525" t="n">
        <v>144</v>
      </c>
      <c r="D683" s="526"/>
      <c r="E683" s="526"/>
      <c r="F683" s="526"/>
      <c r="G683" s="526"/>
      <c r="H683" s="533" t="n">
        <f aca="false">SUM(H674:H682)</f>
        <v>1.1408</v>
      </c>
      <c r="I683" s="561" t="n">
        <f aca="false">SUM(I674:I682)</f>
        <v>0.8874</v>
      </c>
      <c r="J683" s="562" t="n">
        <f aca="false">SUM(J674:J682)</f>
        <v>0</v>
      </c>
      <c r="K683" s="560" t="s">
        <v>9472</v>
      </c>
      <c r="L683" s="603"/>
    </row>
    <row r="684" customFormat="false" ht="24.75" hidden="false" customHeight="false" outlineLevel="0" collapsed="false">
      <c r="A684" s="555" t="s">
        <v>19</v>
      </c>
      <c r="B684" s="555" t="s">
        <v>5583</v>
      </c>
      <c r="C684" s="514" t="s">
        <v>627</v>
      </c>
      <c r="D684" s="514" t="s">
        <v>4154</v>
      </c>
      <c r="E684" s="514" t="s">
        <v>6915</v>
      </c>
      <c r="F684" s="514" t="s">
        <v>5165</v>
      </c>
      <c r="G684" s="514" t="s">
        <v>9476</v>
      </c>
      <c r="H684" s="556" t="n">
        <v>0.2622</v>
      </c>
      <c r="I684" s="557" t="n">
        <v>0.0787</v>
      </c>
      <c r="J684" s="557"/>
      <c r="K684" s="558" t="s">
        <v>9472</v>
      </c>
      <c r="L684" s="514" t="s">
        <v>9508</v>
      </c>
    </row>
    <row r="685" customFormat="false" ht="12.75" hidden="true" customHeight="false" outlineLevel="0" collapsed="false">
      <c r="A685" s="559" t="s">
        <v>19</v>
      </c>
      <c r="B685" s="524" t="s">
        <v>11</v>
      </c>
      <c r="C685" s="525" t="n">
        <v>145</v>
      </c>
      <c r="D685" s="526"/>
      <c r="E685" s="526"/>
      <c r="F685" s="526"/>
      <c r="G685" s="526"/>
      <c r="H685" s="533" t="n">
        <f aca="false">SUM(H684:H684)</f>
        <v>0.2622</v>
      </c>
      <c r="I685" s="561" t="n">
        <f aca="false">SUM(I684:I684)</f>
        <v>0.0787</v>
      </c>
      <c r="J685" s="562" t="n">
        <f aca="false">SUM(J684:J684)</f>
        <v>0</v>
      </c>
      <c r="K685" s="560" t="s">
        <v>9472</v>
      </c>
      <c r="L685" s="603"/>
    </row>
    <row r="686" customFormat="false" ht="24.75" hidden="false" customHeight="false" outlineLevel="0" collapsed="false">
      <c r="A686" s="555" t="s">
        <v>19</v>
      </c>
      <c r="B686" s="555" t="s">
        <v>5623</v>
      </c>
      <c r="C686" s="514" t="s">
        <v>632</v>
      </c>
      <c r="D686" s="514" t="s">
        <v>4156</v>
      </c>
      <c r="E686" s="514" t="s">
        <v>6965</v>
      </c>
      <c r="F686" s="514" t="s">
        <v>5165</v>
      </c>
      <c r="G686" s="514" t="s">
        <v>9476</v>
      </c>
      <c r="H686" s="556" t="n">
        <v>0.3587</v>
      </c>
      <c r="I686" s="557" t="n">
        <v>0.0598</v>
      </c>
      <c r="J686" s="557"/>
      <c r="K686" s="558" t="s">
        <v>9472</v>
      </c>
      <c r="L686" s="514" t="s">
        <v>9508</v>
      </c>
    </row>
    <row r="687" customFormat="false" ht="12.75" hidden="true" customHeight="false" outlineLevel="0" collapsed="false">
      <c r="A687" s="559" t="s">
        <v>19</v>
      </c>
      <c r="B687" s="524" t="s">
        <v>11</v>
      </c>
      <c r="C687" s="525" t="n">
        <v>146</v>
      </c>
      <c r="D687" s="526"/>
      <c r="E687" s="526"/>
      <c r="F687" s="526"/>
      <c r="G687" s="526"/>
      <c r="H687" s="533" t="n">
        <f aca="false">SUM(H686:H686)</f>
        <v>0.3587</v>
      </c>
      <c r="I687" s="561" t="n">
        <f aca="false">SUM(I686:I686)</f>
        <v>0.0598</v>
      </c>
      <c r="J687" s="562" t="n">
        <f aca="false">SUM(J686:J686)</f>
        <v>0</v>
      </c>
      <c r="K687" s="560" t="s">
        <v>9472</v>
      </c>
      <c r="L687" s="603"/>
    </row>
    <row r="688" customFormat="false" ht="24.75" hidden="false" customHeight="false" outlineLevel="0" collapsed="false">
      <c r="A688" s="555" t="s">
        <v>19</v>
      </c>
      <c r="B688" s="555" t="s">
        <v>5451</v>
      </c>
      <c r="C688" s="514" t="s">
        <v>634</v>
      </c>
      <c r="D688" s="514" t="s">
        <v>4157</v>
      </c>
      <c r="E688" s="514" t="s">
        <v>6971</v>
      </c>
      <c r="F688" s="514" t="s">
        <v>5459</v>
      </c>
      <c r="G688" s="514" t="s">
        <v>9476</v>
      </c>
      <c r="H688" s="556" t="n">
        <v>0.2637</v>
      </c>
      <c r="I688" s="557" t="n">
        <v>0.0791</v>
      </c>
      <c r="J688" s="557"/>
      <c r="K688" s="558" t="s">
        <v>9472</v>
      </c>
      <c r="L688" s="514" t="s">
        <v>9508</v>
      </c>
    </row>
    <row r="689" customFormat="false" ht="12.75" hidden="true" customHeight="false" outlineLevel="0" collapsed="false">
      <c r="A689" s="559" t="s">
        <v>19</v>
      </c>
      <c r="B689" s="524" t="s">
        <v>11</v>
      </c>
      <c r="C689" s="525" t="n">
        <v>147</v>
      </c>
      <c r="D689" s="526"/>
      <c r="E689" s="526"/>
      <c r="F689" s="526"/>
      <c r="G689" s="526"/>
      <c r="H689" s="533" t="n">
        <f aca="false">SUM(H688:H688)</f>
        <v>0.2637</v>
      </c>
      <c r="I689" s="561" t="n">
        <f aca="false">SUM(I688:I688)</f>
        <v>0.0791</v>
      </c>
      <c r="J689" s="562" t="n">
        <f aca="false">SUM(J688:J688)</f>
        <v>0</v>
      </c>
      <c r="K689" s="560" t="s">
        <v>9472</v>
      </c>
      <c r="L689" s="603"/>
    </row>
    <row r="690" customFormat="false" ht="24.75" hidden="false" customHeight="false" outlineLevel="0" collapsed="false">
      <c r="A690" s="555" t="s">
        <v>19</v>
      </c>
      <c r="B690" s="555" t="s">
        <v>5583</v>
      </c>
      <c r="C690" s="514" t="s">
        <v>638</v>
      </c>
      <c r="D690" s="514" t="s">
        <v>4159</v>
      </c>
      <c r="E690" s="514" t="s">
        <v>7039</v>
      </c>
      <c r="F690" s="514" t="s">
        <v>5165</v>
      </c>
      <c r="G690" s="514" t="s">
        <v>9476</v>
      </c>
      <c r="H690" s="556" t="n">
        <v>0.1412</v>
      </c>
      <c r="I690" s="557" t="n">
        <v>0.0424</v>
      </c>
      <c r="J690" s="557"/>
      <c r="K690" s="558" t="s">
        <v>9472</v>
      </c>
      <c r="L690" s="514" t="s">
        <v>9508</v>
      </c>
    </row>
    <row r="691" customFormat="false" ht="12.75" hidden="true" customHeight="false" outlineLevel="0" collapsed="false">
      <c r="A691" s="559" t="s">
        <v>19</v>
      </c>
      <c r="B691" s="524" t="s">
        <v>11</v>
      </c>
      <c r="C691" s="525" t="n">
        <v>148</v>
      </c>
      <c r="D691" s="526"/>
      <c r="E691" s="526"/>
      <c r="F691" s="526"/>
      <c r="G691" s="526"/>
      <c r="H691" s="533" t="n">
        <f aca="false">SUM(H690:H690)</f>
        <v>0.1412</v>
      </c>
      <c r="I691" s="561" t="n">
        <f aca="false">SUM(I690:I690)</f>
        <v>0.0424</v>
      </c>
      <c r="J691" s="562" t="n">
        <f aca="false">SUM(J690:J690)</f>
        <v>0</v>
      </c>
      <c r="K691" s="560" t="s">
        <v>9472</v>
      </c>
      <c r="L691" s="603"/>
    </row>
    <row r="692" customFormat="false" ht="24.75" hidden="false" customHeight="false" outlineLevel="0" collapsed="false">
      <c r="A692" s="555" t="s">
        <v>19</v>
      </c>
      <c r="B692" s="555" t="s">
        <v>5451</v>
      </c>
      <c r="C692" s="593" t="s">
        <v>642</v>
      </c>
      <c r="D692" s="514" t="s">
        <v>292</v>
      </c>
      <c r="E692" s="514" t="s">
        <v>5450</v>
      </c>
      <c r="F692" s="514" t="s">
        <v>5084</v>
      </c>
      <c r="G692" s="514"/>
      <c r="H692" s="556" t="n">
        <v>0.1876</v>
      </c>
      <c r="I692" s="557" t="n">
        <v>0.1876</v>
      </c>
      <c r="J692" s="557"/>
      <c r="K692" s="558" t="s">
        <v>9472</v>
      </c>
      <c r="L692" s="514"/>
    </row>
    <row r="693" customFormat="false" ht="24.75" hidden="false" customHeight="false" outlineLevel="0" collapsed="false">
      <c r="A693" s="555" t="s">
        <v>19</v>
      </c>
      <c r="B693" s="555" t="s">
        <v>5451</v>
      </c>
      <c r="C693" s="597" t="s">
        <v>642</v>
      </c>
      <c r="D693" s="514" t="s">
        <v>292</v>
      </c>
      <c r="E693" s="514" t="s">
        <v>5452</v>
      </c>
      <c r="F693" s="514" t="s">
        <v>5084</v>
      </c>
      <c r="G693" s="514"/>
      <c r="H693" s="556" t="n">
        <v>0.1878</v>
      </c>
      <c r="I693" s="557" t="n">
        <v>0.1878</v>
      </c>
      <c r="J693" s="557"/>
      <c r="K693" s="558" t="s">
        <v>9472</v>
      </c>
      <c r="L693" s="514"/>
    </row>
    <row r="694" customFormat="false" ht="12.75" hidden="true" customHeight="false" outlineLevel="0" collapsed="false">
      <c r="A694" s="559" t="s">
        <v>19</v>
      </c>
      <c r="B694" s="524" t="s">
        <v>11</v>
      </c>
      <c r="C694" s="525" t="n">
        <v>149</v>
      </c>
      <c r="D694" s="526"/>
      <c r="E694" s="526"/>
      <c r="F694" s="526"/>
      <c r="G694" s="526"/>
      <c r="H694" s="533" t="n">
        <f aca="false">SUM(H692:H693)</f>
        <v>0.3754</v>
      </c>
      <c r="I694" s="561" t="n">
        <f aca="false">SUM(I692:I693)</f>
        <v>0.3754</v>
      </c>
      <c r="J694" s="562" t="n">
        <f aca="false">SUM(J692:J693)</f>
        <v>0</v>
      </c>
      <c r="K694" s="560" t="s">
        <v>9472</v>
      </c>
      <c r="L694" s="603"/>
    </row>
    <row r="695" customFormat="false" ht="24.75" hidden="false" customHeight="false" outlineLevel="0" collapsed="false">
      <c r="A695" s="555" t="s">
        <v>19</v>
      </c>
      <c r="B695" s="555" t="s">
        <v>5456</v>
      </c>
      <c r="C695" s="514" t="s">
        <v>646</v>
      </c>
      <c r="D695" s="514" t="s">
        <v>484</v>
      </c>
      <c r="E695" s="514" t="s">
        <v>5455</v>
      </c>
      <c r="F695" s="514" t="s">
        <v>5165</v>
      </c>
      <c r="G695" s="514" t="s">
        <v>9476</v>
      </c>
      <c r="H695" s="556" t="n">
        <v>0.2211</v>
      </c>
      <c r="I695" s="557" t="n">
        <v>0.0316</v>
      </c>
      <c r="J695" s="557"/>
      <c r="K695" s="558" t="s">
        <v>9472</v>
      </c>
      <c r="L695" s="514" t="s">
        <v>9508</v>
      </c>
    </row>
    <row r="696" customFormat="false" ht="24.75" hidden="false" customHeight="false" outlineLevel="0" collapsed="false">
      <c r="A696" s="555" t="s">
        <v>19</v>
      </c>
      <c r="B696" s="555" t="s">
        <v>5456</v>
      </c>
      <c r="C696" s="514" t="s">
        <v>646</v>
      </c>
      <c r="D696" s="514" t="s">
        <v>484</v>
      </c>
      <c r="E696" s="514" t="s">
        <v>5455</v>
      </c>
      <c r="F696" s="514" t="s">
        <v>5091</v>
      </c>
      <c r="G696" s="514" t="s">
        <v>9476</v>
      </c>
      <c r="H696" s="556" t="n">
        <v>0.217</v>
      </c>
      <c r="I696" s="557" t="n">
        <v>0.031</v>
      </c>
      <c r="J696" s="557"/>
      <c r="K696" s="558" t="s">
        <v>9472</v>
      </c>
      <c r="L696" s="514" t="s">
        <v>9508</v>
      </c>
    </row>
    <row r="697" customFormat="false" ht="12.75" hidden="true" customHeight="false" outlineLevel="0" collapsed="false">
      <c r="A697" s="559" t="s">
        <v>19</v>
      </c>
      <c r="B697" s="524" t="s">
        <v>11</v>
      </c>
      <c r="C697" s="525" t="n">
        <v>150</v>
      </c>
      <c r="D697" s="526"/>
      <c r="E697" s="526"/>
      <c r="F697" s="526"/>
      <c r="G697" s="526"/>
      <c r="H697" s="533" t="n">
        <f aca="false">SUM(H695:H696)</f>
        <v>0.4381</v>
      </c>
      <c r="I697" s="561" t="n">
        <f aca="false">SUM(I695:I696)</f>
        <v>0.0626</v>
      </c>
      <c r="J697" s="562" t="n">
        <f aca="false">SUM(J695:J696)</f>
        <v>0</v>
      </c>
      <c r="K697" s="560" t="s">
        <v>9472</v>
      </c>
      <c r="L697" s="603"/>
    </row>
    <row r="698" customFormat="false" ht="24.75" hidden="false" customHeight="false" outlineLevel="0" collapsed="false">
      <c r="A698" s="555" t="s">
        <v>19</v>
      </c>
      <c r="B698" s="555" t="s">
        <v>5456</v>
      </c>
      <c r="C698" s="514" t="s">
        <v>648</v>
      </c>
      <c r="D698" s="514" t="s">
        <v>1359</v>
      </c>
      <c r="E698" s="514" t="s">
        <v>5461</v>
      </c>
      <c r="F698" s="514" t="s">
        <v>5165</v>
      </c>
      <c r="G698" s="514" t="s">
        <v>9476</v>
      </c>
      <c r="H698" s="556" t="n">
        <v>1.1559</v>
      </c>
      <c r="I698" s="557" t="n">
        <v>0.578</v>
      </c>
      <c r="J698" s="557"/>
      <c r="K698" s="558" t="s">
        <v>9472</v>
      </c>
      <c r="L698" s="514" t="s">
        <v>9508</v>
      </c>
    </row>
    <row r="699" customFormat="false" ht="12.75" hidden="true" customHeight="false" outlineLevel="0" collapsed="false">
      <c r="A699" s="559" t="s">
        <v>19</v>
      </c>
      <c r="B699" s="524" t="s">
        <v>11</v>
      </c>
      <c r="C699" s="525" t="n">
        <v>151</v>
      </c>
      <c r="D699" s="526"/>
      <c r="E699" s="526"/>
      <c r="F699" s="526"/>
      <c r="G699" s="526"/>
      <c r="H699" s="533" t="n">
        <f aca="false">SUM(H698:H698)</f>
        <v>1.1559</v>
      </c>
      <c r="I699" s="561" t="n">
        <f aca="false">SUM(I698:I698)</f>
        <v>0.578</v>
      </c>
      <c r="J699" s="562" t="n">
        <f aca="false">SUM(J698:J698)</f>
        <v>0</v>
      </c>
      <c r="K699" s="560" t="s">
        <v>9472</v>
      </c>
      <c r="L699" s="603"/>
    </row>
    <row r="700" customFormat="false" ht="24.75" hidden="false" customHeight="false" outlineLevel="0" collapsed="false">
      <c r="A700" s="555" t="s">
        <v>19</v>
      </c>
      <c r="B700" s="555" t="s">
        <v>5469</v>
      </c>
      <c r="C700" s="514" t="s">
        <v>652</v>
      </c>
      <c r="D700" s="514" t="s">
        <v>1933</v>
      </c>
      <c r="E700" s="514" t="s">
        <v>5467</v>
      </c>
      <c r="F700" s="514" t="s">
        <v>5468</v>
      </c>
      <c r="G700" s="514" t="s">
        <v>9476</v>
      </c>
      <c r="H700" s="556" t="n">
        <v>0.3617</v>
      </c>
      <c r="I700" s="557" t="n">
        <v>0.31</v>
      </c>
      <c r="J700" s="557"/>
      <c r="K700" s="558" t="s">
        <v>9472</v>
      </c>
      <c r="L700" s="514" t="s">
        <v>9508</v>
      </c>
    </row>
    <row r="701" customFormat="false" ht="12.75" hidden="true" customHeight="false" outlineLevel="0" collapsed="false">
      <c r="A701" s="559" t="s">
        <v>19</v>
      </c>
      <c r="B701" s="524" t="s">
        <v>11</v>
      </c>
      <c r="C701" s="525" t="n">
        <v>152</v>
      </c>
      <c r="D701" s="526"/>
      <c r="E701" s="526"/>
      <c r="F701" s="526"/>
      <c r="G701" s="526"/>
      <c r="H701" s="533" t="n">
        <f aca="false">SUM(H700:H700)</f>
        <v>0.3617</v>
      </c>
      <c r="I701" s="561" t="n">
        <f aca="false">SUM(I700:I700)</f>
        <v>0.31</v>
      </c>
      <c r="J701" s="562" t="n">
        <f aca="false">SUM(J700:J700)</f>
        <v>0</v>
      </c>
      <c r="K701" s="560" t="s">
        <v>9472</v>
      </c>
      <c r="L701" s="603"/>
    </row>
    <row r="702" customFormat="false" ht="24.75" hidden="false" customHeight="false" outlineLevel="0" collapsed="false">
      <c r="A702" s="555" t="s">
        <v>19</v>
      </c>
      <c r="B702" s="555" t="s">
        <v>5508</v>
      </c>
      <c r="C702" s="514" t="s">
        <v>656</v>
      </c>
      <c r="D702" s="514" t="s">
        <v>1768</v>
      </c>
      <c r="E702" s="514" t="s">
        <v>5507</v>
      </c>
      <c r="F702" s="514" t="s">
        <v>5084</v>
      </c>
      <c r="G702" s="514" t="s">
        <v>9476</v>
      </c>
      <c r="H702" s="556" t="n">
        <v>0.6683</v>
      </c>
      <c r="I702" s="557" t="n">
        <v>0.3342</v>
      </c>
      <c r="J702" s="557"/>
      <c r="K702" s="558" t="s">
        <v>9472</v>
      </c>
      <c r="L702" s="514" t="s">
        <v>9508</v>
      </c>
    </row>
    <row r="703" customFormat="false" ht="24.75" hidden="false" customHeight="false" outlineLevel="0" collapsed="false">
      <c r="A703" s="555" t="s">
        <v>19</v>
      </c>
      <c r="B703" s="555" t="s">
        <v>5508</v>
      </c>
      <c r="C703" s="514" t="s">
        <v>656</v>
      </c>
      <c r="D703" s="514" t="s">
        <v>1768</v>
      </c>
      <c r="E703" s="514" t="s">
        <v>5507</v>
      </c>
      <c r="F703" s="514" t="s">
        <v>5084</v>
      </c>
      <c r="G703" s="514" t="s">
        <v>9476</v>
      </c>
      <c r="H703" s="556" t="n">
        <v>0.0319</v>
      </c>
      <c r="I703" s="557" t="n">
        <v>0.016</v>
      </c>
      <c r="J703" s="557"/>
      <c r="K703" s="558" t="s">
        <v>9472</v>
      </c>
      <c r="L703" s="514" t="s">
        <v>9508</v>
      </c>
    </row>
    <row r="704" customFormat="false" ht="24.75" hidden="false" customHeight="false" outlineLevel="0" collapsed="false">
      <c r="A704" s="555" t="s">
        <v>19</v>
      </c>
      <c r="B704" s="555" t="s">
        <v>5508</v>
      </c>
      <c r="C704" s="514" t="s">
        <v>656</v>
      </c>
      <c r="D704" s="514" t="s">
        <v>1768</v>
      </c>
      <c r="E704" s="514" t="s">
        <v>5507</v>
      </c>
      <c r="F704" s="514" t="s">
        <v>5084</v>
      </c>
      <c r="G704" s="514" t="s">
        <v>9476</v>
      </c>
      <c r="H704" s="556" t="n">
        <v>0.0262</v>
      </c>
      <c r="I704" s="557" t="n">
        <v>0.0131</v>
      </c>
      <c r="J704" s="557"/>
      <c r="K704" s="558" t="s">
        <v>9472</v>
      </c>
      <c r="L704" s="514" t="s">
        <v>9508</v>
      </c>
    </row>
    <row r="705" customFormat="false" ht="24.75" hidden="false" customHeight="false" outlineLevel="0" collapsed="false">
      <c r="A705" s="555" t="s">
        <v>19</v>
      </c>
      <c r="B705" s="555" t="s">
        <v>5508</v>
      </c>
      <c r="C705" s="514" t="s">
        <v>656</v>
      </c>
      <c r="D705" s="514" t="s">
        <v>1768</v>
      </c>
      <c r="E705" s="514" t="s">
        <v>5507</v>
      </c>
      <c r="F705" s="514" t="s">
        <v>5102</v>
      </c>
      <c r="G705" s="514" t="s">
        <v>9476</v>
      </c>
      <c r="H705" s="556" t="n">
        <v>0.0518</v>
      </c>
      <c r="I705" s="557" t="n">
        <v>0.0259</v>
      </c>
      <c r="J705" s="557"/>
      <c r="K705" s="558" t="s">
        <v>9472</v>
      </c>
      <c r="L705" s="514" t="s">
        <v>9508</v>
      </c>
    </row>
    <row r="706" customFormat="false" ht="24.75" hidden="false" customHeight="false" outlineLevel="0" collapsed="false">
      <c r="A706" s="555" t="s">
        <v>19</v>
      </c>
      <c r="B706" s="555" t="s">
        <v>5508</v>
      </c>
      <c r="C706" s="514" t="s">
        <v>656</v>
      </c>
      <c r="D706" s="514" t="s">
        <v>1768</v>
      </c>
      <c r="E706" s="514" t="s">
        <v>5507</v>
      </c>
      <c r="F706" s="514" t="s">
        <v>5102</v>
      </c>
      <c r="G706" s="514" t="s">
        <v>9476</v>
      </c>
      <c r="H706" s="556" t="n">
        <v>0.0127</v>
      </c>
      <c r="I706" s="557" t="n">
        <v>0.0064</v>
      </c>
      <c r="J706" s="557"/>
      <c r="K706" s="558" t="s">
        <v>9472</v>
      </c>
      <c r="L706" s="514" t="s">
        <v>9508</v>
      </c>
    </row>
    <row r="707" customFormat="false" ht="12.75" hidden="true" customHeight="false" outlineLevel="0" collapsed="false">
      <c r="A707" s="559" t="s">
        <v>19</v>
      </c>
      <c r="B707" s="585" t="s">
        <v>11</v>
      </c>
      <c r="C707" s="586" t="n">
        <v>153</v>
      </c>
      <c r="D707" s="587"/>
      <c r="E707" s="587"/>
      <c r="F707" s="587"/>
      <c r="G707" s="587"/>
      <c r="H707" s="588" t="n">
        <f aca="false">SUM(H702:H706)</f>
        <v>0.7909</v>
      </c>
      <c r="I707" s="589" t="n">
        <f aca="false">SUM(I702:I706)</f>
        <v>0.3956</v>
      </c>
      <c r="J707" s="590" t="n">
        <f aca="false">SUM(J702:J706)</f>
        <v>0</v>
      </c>
      <c r="K707" s="560" t="s">
        <v>9472</v>
      </c>
      <c r="L707" s="603"/>
    </row>
    <row r="708" customFormat="false" ht="24.75" hidden="false" customHeight="false" outlineLevel="0" collapsed="false">
      <c r="A708" s="555" t="s">
        <v>19</v>
      </c>
      <c r="B708" s="555" t="s">
        <v>5542</v>
      </c>
      <c r="C708" s="514" t="s">
        <v>660</v>
      </c>
      <c r="D708" s="514" t="s">
        <v>4144</v>
      </c>
      <c r="E708" s="514" t="s">
        <v>5541</v>
      </c>
      <c r="F708" s="514" t="s">
        <v>5084</v>
      </c>
      <c r="G708" s="514" t="s">
        <v>9476</v>
      </c>
      <c r="H708" s="556" t="n">
        <v>0.2579</v>
      </c>
      <c r="I708" s="557" t="n">
        <v>0.1569</v>
      </c>
      <c r="J708" s="557"/>
      <c r="K708" s="558" t="s">
        <v>9472</v>
      </c>
      <c r="L708" s="514" t="s">
        <v>9508</v>
      </c>
    </row>
    <row r="709" customFormat="false" ht="24.75" hidden="false" customHeight="false" outlineLevel="0" collapsed="false">
      <c r="A709" s="555" t="s">
        <v>19</v>
      </c>
      <c r="B709" s="555" t="s">
        <v>5542</v>
      </c>
      <c r="C709" s="514" t="s">
        <v>660</v>
      </c>
      <c r="D709" s="514" t="s">
        <v>4144</v>
      </c>
      <c r="E709" s="514" t="s">
        <v>5543</v>
      </c>
      <c r="F709" s="514" t="s">
        <v>5102</v>
      </c>
      <c r="G709" s="514" t="s">
        <v>9476</v>
      </c>
      <c r="H709" s="556" t="n">
        <v>0.3918</v>
      </c>
      <c r="I709" s="557" t="n">
        <v>0.2383</v>
      </c>
      <c r="J709" s="557"/>
      <c r="K709" s="558" t="s">
        <v>9472</v>
      </c>
      <c r="L709" s="514" t="s">
        <v>9508</v>
      </c>
    </row>
    <row r="710" customFormat="false" ht="24.75" hidden="false" customHeight="false" outlineLevel="0" collapsed="false">
      <c r="A710" s="555" t="s">
        <v>19</v>
      </c>
      <c r="B710" s="555" t="s">
        <v>5542</v>
      </c>
      <c r="C710" s="514" t="s">
        <v>660</v>
      </c>
      <c r="D710" s="514" t="s">
        <v>4144</v>
      </c>
      <c r="E710" s="514" t="s">
        <v>5544</v>
      </c>
      <c r="F710" s="514" t="s">
        <v>5084</v>
      </c>
      <c r="G710" s="514" t="s">
        <v>9476</v>
      </c>
      <c r="H710" s="556" t="n">
        <v>0.5912</v>
      </c>
      <c r="I710" s="557" t="n">
        <v>0.3596</v>
      </c>
      <c r="J710" s="557"/>
      <c r="K710" s="558" t="s">
        <v>9472</v>
      </c>
      <c r="L710" s="514" t="s">
        <v>9508</v>
      </c>
    </row>
    <row r="711" customFormat="false" ht="24.75" hidden="false" customHeight="false" outlineLevel="0" collapsed="false">
      <c r="A711" s="555" t="s">
        <v>19</v>
      </c>
      <c r="B711" s="555" t="s">
        <v>5542</v>
      </c>
      <c r="C711" s="514" t="s">
        <v>660</v>
      </c>
      <c r="D711" s="514" t="s">
        <v>4144</v>
      </c>
      <c r="E711" s="514" t="s">
        <v>5545</v>
      </c>
      <c r="F711" s="514" t="s">
        <v>5102</v>
      </c>
      <c r="G711" s="514" t="s">
        <v>9476</v>
      </c>
      <c r="H711" s="556" t="n">
        <v>0.467</v>
      </c>
      <c r="I711" s="557" t="n">
        <v>0.284</v>
      </c>
      <c r="J711" s="557"/>
      <c r="K711" s="558" t="s">
        <v>9472</v>
      </c>
      <c r="L711" s="514" t="s">
        <v>9508</v>
      </c>
    </row>
    <row r="712" customFormat="false" ht="24.75" hidden="false" customHeight="false" outlineLevel="0" collapsed="false">
      <c r="A712" s="555" t="s">
        <v>19</v>
      </c>
      <c r="B712" s="555" t="s">
        <v>5542</v>
      </c>
      <c r="C712" s="514" t="s">
        <v>660</v>
      </c>
      <c r="D712" s="514" t="s">
        <v>4144</v>
      </c>
      <c r="E712" s="514" t="s">
        <v>5546</v>
      </c>
      <c r="F712" s="514" t="s">
        <v>5547</v>
      </c>
      <c r="G712" s="514" t="s">
        <v>9476</v>
      </c>
      <c r="H712" s="556" t="n">
        <v>0.132</v>
      </c>
      <c r="I712" s="557" t="n">
        <v>0.0803</v>
      </c>
      <c r="J712" s="557"/>
      <c r="K712" s="558" t="s">
        <v>9472</v>
      </c>
      <c r="L712" s="514" t="s">
        <v>9508</v>
      </c>
    </row>
    <row r="713" customFormat="false" ht="24.75" hidden="false" customHeight="false" outlineLevel="0" collapsed="false">
      <c r="A713" s="555" t="s">
        <v>19</v>
      </c>
      <c r="B713" s="555" t="s">
        <v>5542</v>
      </c>
      <c r="C713" s="514" t="s">
        <v>660</v>
      </c>
      <c r="D713" s="514" t="s">
        <v>4144</v>
      </c>
      <c r="E713" s="514" t="s">
        <v>5548</v>
      </c>
      <c r="F713" s="514" t="s">
        <v>5098</v>
      </c>
      <c r="G713" s="514" t="s">
        <v>9476</v>
      </c>
      <c r="H713" s="556" t="n">
        <v>1.3761</v>
      </c>
      <c r="I713" s="557" t="n">
        <v>0.837</v>
      </c>
      <c r="J713" s="557"/>
      <c r="K713" s="558" t="s">
        <v>9472</v>
      </c>
      <c r="L713" s="514" t="s">
        <v>9508</v>
      </c>
    </row>
    <row r="714" customFormat="false" ht="24.75" hidden="false" customHeight="false" outlineLevel="0" collapsed="false">
      <c r="A714" s="555" t="s">
        <v>19</v>
      </c>
      <c r="B714" s="555" t="s">
        <v>5542</v>
      </c>
      <c r="C714" s="514" t="s">
        <v>660</v>
      </c>
      <c r="D714" s="514" t="s">
        <v>4144</v>
      </c>
      <c r="E714" s="514" t="s">
        <v>5549</v>
      </c>
      <c r="F714" s="514" t="s">
        <v>5547</v>
      </c>
      <c r="G714" s="514" t="s">
        <v>9476</v>
      </c>
      <c r="H714" s="556" t="n">
        <v>0.6465</v>
      </c>
      <c r="I714" s="557" t="n">
        <v>0.3932</v>
      </c>
      <c r="J714" s="557"/>
      <c r="K714" s="558" t="s">
        <v>9472</v>
      </c>
      <c r="L714" s="514" t="s">
        <v>9508</v>
      </c>
    </row>
    <row r="715" customFormat="false" ht="24.75" hidden="false" customHeight="false" outlineLevel="0" collapsed="false">
      <c r="A715" s="555" t="s">
        <v>19</v>
      </c>
      <c r="B715" s="555" t="s">
        <v>5542</v>
      </c>
      <c r="C715" s="514" t="s">
        <v>660</v>
      </c>
      <c r="D715" s="514" t="s">
        <v>4144</v>
      </c>
      <c r="E715" s="514" t="s">
        <v>5550</v>
      </c>
      <c r="F715" s="514" t="s">
        <v>5091</v>
      </c>
      <c r="G715" s="514" t="s">
        <v>9476</v>
      </c>
      <c r="H715" s="556" t="n">
        <v>0.1426</v>
      </c>
      <c r="I715" s="557" t="n">
        <v>0.0867</v>
      </c>
      <c r="J715" s="557"/>
      <c r="K715" s="558" t="s">
        <v>9472</v>
      </c>
      <c r="L715" s="514" t="s">
        <v>9508</v>
      </c>
    </row>
    <row r="716" customFormat="false" ht="12.75" hidden="true" customHeight="false" outlineLevel="0" collapsed="false">
      <c r="A716" s="559" t="s">
        <v>19</v>
      </c>
      <c r="B716" s="524" t="s">
        <v>11</v>
      </c>
      <c r="C716" s="525" t="n">
        <v>154</v>
      </c>
      <c r="D716" s="526"/>
      <c r="E716" s="526"/>
      <c r="F716" s="526"/>
      <c r="G716" s="526"/>
      <c r="H716" s="533" t="n">
        <f aca="false">SUM(H708:H715)</f>
        <v>4.0051</v>
      </c>
      <c r="I716" s="561" t="n">
        <f aca="false">SUM(I708:I715)</f>
        <v>2.436</v>
      </c>
      <c r="J716" s="562" t="n">
        <f aca="false">SUM(J708:J715)</f>
        <v>0</v>
      </c>
      <c r="K716" s="560" t="s">
        <v>9472</v>
      </c>
      <c r="L716" s="603"/>
    </row>
    <row r="717" customFormat="false" ht="24.75" hidden="false" customHeight="false" outlineLevel="0" collapsed="false">
      <c r="A717" s="555" t="s">
        <v>19</v>
      </c>
      <c r="B717" s="555" t="s">
        <v>5451</v>
      </c>
      <c r="C717" s="514" t="s">
        <v>664</v>
      </c>
      <c r="D717" s="514" t="s">
        <v>4146</v>
      </c>
      <c r="E717" s="514" t="s">
        <v>5551</v>
      </c>
      <c r="F717" s="514" t="s">
        <v>5459</v>
      </c>
      <c r="G717" s="514" t="s">
        <v>9476</v>
      </c>
      <c r="H717" s="556" t="n">
        <v>0.2834</v>
      </c>
      <c r="I717" s="557" t="n">
        <v>0.0567</v>
      </c>
      <c r="J717" s="557"/>
      <c r="K717" s="558" t="s">
        <v>9472</v>
      </c>
      <c r="L717" s="514" t="s">
        <v>9508</v>
      </c>
    </row>
    <row r="718" customFormat="false" ht="12.75" hidden="true" customHeight="false" outlineLevel="0" collapsed="false">
      <c r="A718" s="559" t="s">
        <v>19</v>
      </c>
      <c r="B718" s="524" t="s">
        <v>11</v>
      </c>
      <c r="C718" s="525" t="n">
        <v>155</v>
      </c>
      <c r="D718" s="526"/>
      <c r="E718" s="526"/>
      <c r="F718" s="526"/>
      <c r="G718" s="526"/>
      <c r="H718" s="533" t="n">
        <f aca="false">SUM(H717:H717)</f>
        <v>0.2834</v>
      </c>
      <c r="I718" s="561" t="n">
        <f aca="false">SUM(I717:I717)</f>
        <v>0.0567</v>
      </c>
      <c r="J718" s="562" t="n">
        <f aca="false">SUM(J717:J717)</f>
        <v>0</v>
      </c>
      <c r="K718" s="560" t="s">
        <v>9472</v>
      </c>
      <c r="L718" s="603"/>
    </row>
    <row r="719" customFormat="false" ht="24.75" hidden="false" customHeight="false" outlineLevel="0" collapsed="false">
      <c r="A719" s="555" t="s">
        <v>19</v>
      </c>
      <c r="B719" s="555" t="s">
        <v>5565</v>
      </c>
      <c r="C719" s="514" t="s">
        <v>667</v>
      </c>
      <c r="D719" s="514" t="s">
        <v>4148</v>
      </c>
      <c r="E719" s="514" t="s">
        <v>5564</v>
      </c>
      <c r="F719" s="514" t="s">
        <v>5165</v>
      </c>
      <c r="G719" s="514" t="s">
        <v>9476</v>
      </c>
      <c r="H719" s="556" t="n">
        <v>0.1311</v>
      </c>
      <c r="I719" s="557" t="n">
        <v>0.0131</v>
      </c>
      <c r="J719" s="557"/>
      <c r="K719" s="558" t="s">
        <v>9472</v>
      </c>
      <c r="L719" s="514" t="s">
        <v>9508</v>
      </c>
    </row>
    <row r="720" customFormat="false" ht="12.75" hidden="true" customHeight="false" outlineLevel="0" collapsed="false">
      <c r="A720" s="559" t="s">
        <v>19</v>
      </c>
      <c r="B720" s="524" t="s">
        <v>11</v>
      </c>
      <c r="C720" s="525" t="n">
        <v>156</v>
      </c>
      <c r="D720" s="526"/>
      <c r="E720" s="526"/>
      <c r="F720" s="526"/>
      <c r="G720" s="526"/>
      <c r="H720" s="533" t="n">
        <f aca="false">SUM(H719:H719)</f>
        <v>0.1311</v>
      </c>
      <c r="I720" s="561" t="n">
        <f aca="false">SUM(I719:I719)</f>
        <v>0.0131</v>
      </c>
      <c r="J720" s="562" t="n">
        <f aca="false">SUM(J719:J719)</f>
        <v>0</v>
      </c>
      <c r="K720" s="560" t="s">
        <v>9472</v>
      </c>
      <c r="L720" s="603"/>
    </row>
    <row r="721" customFormat="false" ht="24.75" hidden="false" customHeight="false" outlineLevel="0" collapsed="false">
      <c r="A721" s="555" t="s">
        <v>19</v>
      </c>
      <c r="B721" s="555" t="s">
        <v>5583</v>
      </c>
      <c r="C721" s="514" t="s">
        <v>669</v>
      </c>
      <c r="D721" s="514" t="s">
        <v>4149</v>
      </c>
      <c r="E721" s="514" t="s">
        <v>5582</v>
      </c>
      <c r="F721" s="514" t="s">
        <v>5165</v>
      </c>
      <c r="G721" s="514"/>
      <c r="H721" s="556" t="n">
        <v>0.0567</v>
      </c>
      <c r="I721" s="557" t="n">
        <v>0.0567</v>
      </c>
      <c r="J721" s="557"/>
      <c r="K721" s="558" t="s">
        <v>9472</v>
      </c>
      <c r="L721" s="514"/>
    </row>
    <row r="722" customFormat="false" ht="12.75" hidden="true" customHeight="false" outlineLevel="0" collapsed="false">
      <c r="A722" s="559" t="s">
        <v>19</v>
      </c>
      <c r="B722" s="524" t="s">
        <v>11</v>
      </c>
      <c r="C722" s="525" t="n">
        <v>157</v>
      </c>
      <c r="D722" s="526"/>
      <c r="E722" s="526"/>
      <c r="F722" s="526"/>
      <c r="G722" s="526"/>
      <c r="H722" s="533" t="n">
        <f aca="false">SUM(H721:H721)</f>
        <v>0.0567</v>
      </c>
      <c r="I722" s="561" t="n">
        <f aca="false">SUM(I721:I721)</f>
        <v>0.0567</v>
      </c>
      <c r="J722" s="562" t="n">
        <f aca="false">SUM(J721:J721)</f>
        <v>0</v>
      </c>
      <c r="K722" s="560" t="s">
        <v>9472</v>
      </c>
      <c r="L722" s="603"/>
    </row>
    <row r="723" customFormat="false" ht="24.75" hidden="false" customHeight="false" outlineLevel="0" collapsed="false">
      <c r="A723" s="555" t="s">
        <v>19</v>
      </c>
      <c r="B723" s="555" t="s">
        <v>5585</v>
      </c>
      <c r="C723" s="514" t="s">
        <v>671</v>
      </c>
      <c r="D723" s="514" t="s">
        <v>4149</v>
      </c>
      <c r="E723" s="514" t="s">
        <v>5584</v>
      </c>
      <c r="F723" s="514" t="s">
        <v>5165</v>
      </c>
      <c r="G723" s="514"/>
      <c r="H723" s="556" t="n">
        <v>0.039</v>
      </c>
      <c r="I723" s="557" t="n">
        <v>0.039</v>
      </c>
      <c r="J723" s="557"/>
      <c r="K723" s="558" t="s">
        <v>9472</v>
      </c>
      <c r="L723" s="514"/>
    </row>
    <row r="724" customFormat="false" ht="24.75" hidden="false" customHeight="false" outlineLevel="0" collapsed="false">
      <c r="A724" s="555" t="s">
        <v>19</v>
      </c>
      <c r="B724" s="555" t="s">
        <v>5585</v>
      </c>
      <c r="C724" s="514" t="s">
        <v>671</v>
      </c>
      <c r="D724" s="514" t="s">
        <v>4149</v>
      </c>
      <c r="E724" s="514" t="s">
        <v>5586</v>
      </c>
      <c r="F724" s="514" t="s">
        <v>5165</v>
      </c>
      <c r="G724" s="514"/>
      <c r="H724" s="556" t="n">
        <v>0.2031</v>
      </c>
      <c r="I724" s="557" t="n">
        <v>0.2031</v>
      </c>
      <c r="J724" s="557"/>
      <c r="K724" s="558" t="s">
        <v>9472</v>
      </c>
      <c r="L724" s="514"/>
    </row>
    <row r="725" customFormat="false" ht="24.75" hidden="false" customHeight="false" outlineLevel="0" collapsed="false">
      <c r="A725" s="555" t="s">
        <v>19</v>
      </c>
      <c r="B725" s="555" t="s">
        <v>5585</v>
      </c>
      <c r="C725" s="514" t="s">
        <v>671</v>
      </c>
      <c r="D725" s="514" t="s">
        <v>4149</v>
      </c>
      <c r="E725" s="514" t="s">
        <v>5587</v>
      </c>
      <c r="F725" s="514" t="s">
        <v>5091</v>
      </c>
      <c r="G725" s="514"/>
      <c r="H725" s="556" t="n">
        <v>0.3705</v>
      </c>
      <c r="I725" s="557" t="n">
        <v>0.3705</v>
      </c>
      <c r="J725" s="557"/>
      <c r="K725" s="558" t="s">
        <v>9472</v>
      </c>
      <c r="L725" s="514"/>
    </row>
    <row r="726" customFormat="false" ht="24.75" hidden="false" customHeight="false" outlineLevel="0" collapsed="false">
      <c r="A726" s="555" t="s">
        <v>19</v>
      </c>
      <c r="B726" s="555" t="s">
        <v>5585</v>
      </c>
      <c r="C726" s="514" t="s">
        <v>671</v>
      </c>
      <c r="D726" s="514" t="s">
        <v>1090</v>
      </c>
      <c r="E726" s="514" t="s">
        <v>6567</v>
      </c>
      <c r="F726" s="514" t="s">
        <v>5165</v>
      </c>
      <c r="G726" s="514"/>
      <c r="H726" s="556" t="n">
        <v>0.0255</v>
      </c>
      <c r="I726" s="557" t="n">
        <v>0.0255</v>
      </c>
      <c r="J726" s="557"/>
      <c r="K726" s="558" t="s">
        <v>9472</v>
      </c>
      <c r="L726" s="514"/>
    </row>
    <row r="727" customFormat="false" ht="24.75" hidden="false" customHeight="false" outlineLevel="0" collapsed="false">
      <c r="A727" s="555" t="s">
        <v>19</v>
      </c>
      <c r="B727" s="555" t="s">
        <v>5585</v>
      </c>
      <c r="C727" s="514" t="s">
        <v>671</v>
      </c>
      <c r="D727" s="514" t="s">
        <v>3861</v>
      </c>
      <c r="E727" s="514" t="s">
        <v>6855</v>
      </c>
      <c r="F727" s="514" t="s">
        <v>5165</v>
      </c>
      <c r="G727" s="514"/>
      <c r="H727" s="556" t="n">
        <v>0.0392</v>
      </c>
      <c r="I727" s="557" t="n">
        <v>0.0392</v>
      </c>
      <c r="J727" s="557"/>
      <c r="K727" s="558" t="s">
        <v>9472</v>
      </c>
      <c r="L727" s="514"/>
    </row>
    <row r="728" customFormat="false" ht="12.75" hidden="true" customHeight="false" outlineLevel="0" collapsed="false">
      <c r="A728" s="559" t="s">
        <v>19</v>
      </c>
      <c r="B728" s="524" t="s">
        <v>11</v>
      </c>
      <c r="C728" s="525" t="n">
        <v>158</v>
      </c>
      <c r="D728" s="526"/>
      <c r="E728" s="526"/>
      <c r="F728" s="526"/>
      <c r="G728" s="526"/>
      <c r="H728" s="533" t="n">
        <f aca="false">SUM(H723:H727)</f>
        <v>0.6773</v>
      </c>
      <c r="I728" s="561" t="n">
        <f aca="false">SUM(I723:I727)</f>
        <v>0.6773</v>
      </c>
      <c r="J728" s="562" t="n">
        <f aca="false">SUM(J723:J727)</f>
        <v>0</v>
      </c>
      <c r="K728" s="560" t="s">
        <v>9472</v>
      </c>
      <c r="L728" s="603"/>
    </row>
    <row r="729" customFormat="false" ht="24.75" hidden="false" customHeight="false" outlineLevel="0" collapsed="false">
      <c r="A729" s="555" t="s">
        <v>19</v>
      </c>
      <c r="B729" s="555" t="s">
        <v>5469</v>
      </c>
      <c r="C729" s="514" t="s">
        <v>675</v>
      </c>
      <c r="D729" s="514" t="s">
        <v>4149</v>
      </c>
      <c r="E729" s="514" t="s">
        <v>5591</v>
      </c>
      <c r="F729" s="514" t="s">
        <v>5459</v>
      </c>
      <c r="G729" s="514"/>
      <c r="H729" s="556" t="n">
        <v>0.0462</v>
      </c>
      <c r="I729" s="557" t="n">
        <v>0.0462</v>
      </c>
      <c r="J729" s="557"/>
      <c r="K729" s="558" t="s">
        <v>9472</v>
      </c>
      <c r="L729" s="514"/>
    </row>
    <row r="730" customFormat="false" ht="24.75" hidden="false" customHeight="false" outlineLevel="0" collapsed="false">
      <c r="A730" s="555" t="s">
        <v>19</v>
      </c>
      <c r="B730" s="555" t="s">
        <v>5469</v>
      </c>
      <c r="C730" s="514" t="s">
        <v>675</v>
      </c>
      <c r="D730" s="514" t="s">
        <v>4149</v>
      </c>
      <c r="E730" s="514" t="s">
        <v>5592</v>
      </c>
      <c r="F730" s="514" t="s">
        <v>5465</v>
      </c>
      <c r="G730" s="514"/>
      <c r="H730" s="556" t="n">
        <v>0.0415</v>
      </c>
      <c r="I730" s="557" t="n">
        <v>0.0415</v>
      </c>
      <c r="J730" s="557"/>
      <c r="K730" s="558" t="s">
        <v>9472</v>
      </c>
      <c r="L730" s="514"/>
    </row>
    <row r="731" customFormat="false" ht="12.75" hidden="true" customHeight="false" outlineLevel="0" collapsed="false">
      <c r="A731" s="559" t="s">
        <v>19</v>
      </c>
      <c r="B731" s="524" t="s">
        <v>11</v>
      </c>
      <c r="C731" s="525" t="n">
        <v>159</v>
      </c>
      <c r="D731" s="526"/>
      <c r="E731" s="526"/>
      <c r="F731" s="526"/>
      <c r="G731" s="526"/>
      <c r="H731" s="533" t="n">
        <f aca="false">SUM(H729:H730)</f>
        <v>0.0877</v>
      </c>
      <c r="I731" s="561" t="n">
        <f aca="false">SUM(I729:I730)</f>
        <v>0.0877</v>
      </c>
      <c r="J731" s="562" t="n">
        <f aca="false">SUM(J729:J730)</f>
        <v>0</v>
      </c>
      <c r="K731" s="560" t="s">
        <v>9472</v>
      </c>
      <c r="L731" s="603"/>
    </row>
    <row r="732" customFormat="false" ht="24.75" hidden="false" customHeight="false" outlineLevel="0" collapsed="false">
      <c r="A732" s="555" t="s">
        <v>19</v>
      </c>
      <c r="B732" s="555" t="s">
        <v>5460</v>
      </c>
      <c r="C732" s="514" t="s">
        <v>677</v>
      </c>
      <c r="D732" s="514" t="s">
        <v>4149</v>
      </c>
      <c r="E732" s="514" t="s">
        <v>5597</v>
      </c>
      <c r="F732" s="514" t="s">
        <v>5459</v>
      </c>
      <c r="G732" s="514"/>
      <c r="H732" s="556" t="n">
        <v>0.2228</v>
      </c>
      <c r="I732" s="557" t="n">
        <v>0.2228</v>
      </c>
      <c r="J732" s="557"/>
      <c r="K732" s="558" t="s">
        <v>9472</v>
      </c>
      <c r="L732" s="514"/>
    </row>
    <row r="733" customFormat="false" ht="12.75" hidden="true" customHeight="false" outlineLevel="0" collapsed="false">
      <c r="A733" s="559" t="s">
        <v>19</v>
      </c>
      <c r="B733" s="524" t="s">
        <v>11</v>
      </c>
      <c r="C733" s="525" t="n">
        <v>160</v>
      </c>
      <c r="D733" s="526"/>
      <c r="E733" s="526"/>
      <c r="F733" s="526"/>
      <c r="G733" s="526"/>
      <c r="H733" s="533" t="n">
        <f aca="false">SUM(H732:H732)</f>
        <v>0.2228</v>
      </c>
      <c r="I733" s="561" t="n">
        <f aca="false">SUM(I732:I732)</f>
        <v>0.2228</v>
      </c>
      <c r="J733" s="562" t="n">
        <f aca="false">SUM(J732:J732)</f>
        <v>0</v>
      </c>
      <c r="K733" s="560" t="s">
        <v>9472</v>
      </c>
      <c r="L733" s="603"/>
    </row>
    <row r="734" customFormat="false" ht="24.75" hidden="false" customHeight="false" outlineLevel="0" collapsed="false">
      <c r="A734" s="555" t="s">
        <v>19</v>
      </c>
      <c r="B734" s="555" t="s">
        <v>5526</v>
      </c>
      <c r="C734" s="514" t="s">
        <v>680</v>
      </c>
      <c r="D734" s="514" t="s">
        <v>4149</v>
      </c>
      <c r="E734" s="514" t="s">
        <v>5598</v>
      </c>
      <c r="F734" s="514" t="s">
        <v>5084</v>
      </c>
      <c r="G734" s="514"/>
      <c r="H734" s="556" t="n">
        <v>0.6802</v>
      </c>
      <c r="I734" s="557" t="n">
        <v>0.6802</v>
      </c>
      <c r="J734" s="557"/>
      <c r="K734" s="558" t="s">
        <v>9472</v>
      </c>
      <c r="L734" s="514"/>
    </row>
    <row r="735" customFormat="false" ht="24.75" hidden="false" customHeight="false" outlineLevel="0" collapsed="false">
      <c r="A735" s="555" t="s">
        <v>19</v>
      </c>
      <c r="B735" s="555" t="s">
        <v>5526</v>
      </c>
      <c r="C735" s="514" t="s">
        <v>680</v>
      </c>
      <c r="D735" s="514" t="s">
        <v>4149</v>
      </c>
      <c r="E735" s="514" t="s">
        <v>5599</v>
      </c>
      <c r="F735" s="514" t="s">
        <v>5102</v>
      </c>
      <c r="G735" s="514"/>
      <c r="H735" s="556" t="n">
        <v>0.1161</v>
      </c>
      <c r="I735" s="557" t="n">
        <v>0.1161</v>
      </c>
      <c r="J735" s="557"/>
      <c r="K735" s="558" t="s">
        <v>9472</v>
      </c>
      <c r="L735" s="514" t="s">
        <v>9475</v>
      </c>
    </row>
    <row r="736" customFormat="false" ht="12.75" hidden="true" customHeight="false" outlineLevel="0" collapsed="false">
      <c r="A736" s="559" t="s">
        <v>19</v>
      </c>
      <c r="B736" s="524" t="s">
        <v>11</v>
      </c>
      <c r="C736" s="525" t="n">
        <v>161</v>
      </c>
      <c r="D736" s="526"/>
      <c r="E736" s="526"/>
      <c r="F736" s="526"/>
      <c r="G736" s="526"/>
      <c r="H736" s="533" t="n">
        <f aca="false">SUM(H734:H735)</f>
        <v>0.7963</v>
      </c>
      <c r="I736" s="561" t="n">
        <f aca="false">SUM(I734:I735)</f>
        <v>0.7963</v>
      </c>
      <c r="J736" s="562" t="n">
        <f aca="false">SUM(J734:J735)</f>
        <v>0</v>
      </c>
      <c r="K736" s="560" t="s">
        <v>9472</v>
      </c>
      <c r="L736" s="603"/>
    </row>
    <row r="737" customFormat="false" ht="24.75" hidden="false" customHeight="false" outlineLevel="0" collapsed="false">
      <c r="A737" s="555" t="s">
        <v>19</v>
      </c>
      <c r="B737" s="555" t="s">
        <v>5601</v>
      </c>
      <c r="C737" s="514" t="s">
        <v>682</v>
      </c>
      <c r="D737" s="514" t="s">
        <v>4149</v>
      </c>
      <c r="E737" s="514" t="s">
        <v>5600</v>
      </c>
      <c r="F737" s="514" t="s">
        <v>5459</v>
      </c>
      <c r="G737" s="514"/>
      <c r="H737" s="556" t="n">
        <v>0.4107</v>
      </c>
      <c r="I737" s="557" t="n">
        <v>0.4107</v>
      </c>
      <c r="J737" s="557"/>
      <c r="K737" s="558" t="s">
        <v>9472</v>
      </c>
      <c r="L737" s="514"/>
    </row>
    <row r="738" customFormat="false" ht="24.75" hidden="false" customHeight="false" outlineLevel="0" collapsed="false">
      <c r="A738" s="555" t="s">
        <v>19</v>
      </c>
      <c r="B738" s="555" t="s">
        <v>5601</v>
      </c>
      <c r="C738" s="514" t="s">
        <v>682</v>
      </c>
      <c r="D738" s="514" t="s">
        <v>4149</v>
      </c>
      <c r="E738" s="514" t="s">
        <v>5602</v>
      </c>
      <c r="F738" s="514" t="s">
        <v>5084</v>
      </c>
      <c r="G738" s="514"/>
      <c r="H738" s="556" t="n">
        <v>0.2144</v>
      </c>
      <c r="I738" s="557" t="n">
        <v>0.2144</v>
      </c>
      <c r="J738" s="557"/>
      <c r="K738" s="558" t="s">
        <v>9472</v>
      </c>
      <c r="L738" s="514"/>
    </row>
    <row r="739" customFormat="false" ht="12.75" hidden="true" customHeight="false" outlineLevel="0" collapsed="false">
      <c r="A739" s="559" t="s">
        <v>19</v>
      </c>
      <c r="B739" s="524" t="s">
        <v>11</v>
      </c>
      <c r="C739" s="525" t="n">
        <v>162</v>
      </c>
      <c r="D739" s="526"/>
      <c r="E739" s="526"/>
      <c r="F739" s="526"/>
      <c r="G739" s="526"/>
      <c r="H739" s="533" t="n">
        <f aca="false">SUM(H737:H738)</f>
        <v>0.6251</v>
      </c>
      <c r="I739" s="561" t="n">
        <f aca="false">SUM(I737:I738)</f>
        <v>0.6251</v>
      </c>
      <c r="J739" s="562" t="n">
        <f aca="false">SUM(J737:J738)</f>
        <v>0</v>
      </c>
      <c r="K739" s="560" t="s">
        <v>9472</v>
      </c>
      <c r="L739" s="604"/>
    </row>
    <row r="740" customFormat="false" ht="24.75" hidden="false" customHeight="false" outlineLevel="0" collapsed="false">
      <c r="A740" s="555" t="s">
        <v>19</v>
      </c>
      <c r="B740" s="555" t="s">
        <v>5526</v>
      </c>
      <c r="C740" s="514" t="s">
        <v>685</v>
      </c>
      <c r="D740" s="514" t="s">
        <v>4149</v>
      </c>
      <c r="E740" s="514" t="s">
        <v>5606</v>
      </c>
      <c r="F740" s="514" t="s">
        <v>5125</v>
      </c>
      <c r="G740" s="514"/>
      <c r="H740" s="556" t="n">
        <v>0.0594</v>
      </c>
      <c r="I740" s="557" t="n">
        <v>0.0594</v>
      </c>
      <c r="J740" s="557"/>
      <c r="K740" s="558" t="s">
        <v>9472</v>
      </c>
      <c r="L740" s="514"/>
    </row>
    <row r="741" customFormat="false" ht="24.75" hidden="false" customHeight="false" outlineLevel="0" collapsed="false">
      <c r="A741" s="555" t="s">
        <v>19</v>
      </c>
      <c r="B741" s="555" t="s">
        <v>5526</v>
      </c>
      <c r="C741" s="514" t="s">
        <v>685</v>
      </c>
      <c r="D741" s="514" t="s">
        <v>4149</v>
      </c>
      <c r="E741" s="514" t="s">
        <v>5607</v>
      </c>
      <c r="F741" s="514" t="s">
        <v>5125</v>
      </c>
      <c r="G741" s="514"/>
      <c r="H741" s="556" t="n">
        <v>0.0208</v>
      </c>
      <c r="I741" s="557" t="n">
        <v>0.0208</v>
      </c>
      <c r="J741" s="557"/>
      <c r="K741" s="558" t="s">
        <v>9472</v>
      </c>
      <c r="L741" s="514"/>
    </row>
    <row r="742" customFormat="false" ht="24.75" hidden="false" customHeight="false" outlineLevel="0" collapsed="false">
      <c r="A742" s="555" t="s">
        <v>19</v>
      </c>
      <c r="B742" s="555" t="s">
        <v>5526</v>
      </c>
      <c r="C742" s="514" t="s">
        <v>685</v>
      </c>
      <c r="D742" s="514" t="s">
        <v>4149</v>
      </c>
      <c r="E742" s="514" t="s">
        <v>5608</v>
      </c>
      <c r="F742" s="514" t="s">
        <v>5102</v>
      </c>
      <c r="G742" s="514"/>
      <c r="H742" s="556" t="n">
        <v>0.3076</v>
      </c>
      <c r="I742" s="557" t="n">
        <v>0.3076</v>
      </c>
      <c r="J742" s="557"/>
      <c r="K742" s="558" t="s">
        <v>9472</v>
      </c>
      <c r="L742" s="514"/>
    </row>
    <row r="743" customFormat="false" ht="24.75" hidden="false" customHeight="false" outlineLevel="0" collapsed="false">
      <c r="A743" s="555" t="s">
        <v>19</v>
      </c>
      <c r="B743" s="555" t="s">
        <v>5526</v>
      </c>
      <c r="C743" s="514" t="s">
        <v>685</v>
      </c>
      <c r="D743" s="514" t="s">
        <v>4149</v>
      </c>
      <c r="E743" s="514" t="s">
        <v>5609</v>
      </c>
      <c r="F743" s="514" t="s">
        <v>5102</v>
      </c>
      <c r="G743" s="514"/>
      <c r="H743" s="556" t="n">
        <v>0.1006</v>
      </c>
      <c r="I743" s="557" t="n">
        <v>0.1006</v>
      </c>
      <c r="J743" s="557"/>
      <c r="K743" s="558" t="s">
        <v>9472</v>
      </c>
      <c r="L743" s="514"/>
    </row>
    <row r="744" customFormat="false" ht="24.75" hidden="false" customHeight="false" outlineLevel="0" collapsed="false">
      <c r="A744" s="555" t="s">
        <v>19</v>
      </c>
      <c r="B744" s="555" t="s">
        <v>5526</v>
      </c>
      <c r="C744" s="514" t="s">
        <v>685</v>
      </c>
      <c r="D744" s="514" t="s">
        <v>4149</v>
      </c>
      <c r="E744" s="514" t="s">
        <v>5610</v>
      </c>
      <c r="F744" s="514" t="s">
        <v>5102</v>
      </c>
      <c r="G744" s="514"/>
      <c r="H744" s="556" t="n">
        <v>0.0034</v>
      </c>
      <c r="I744" s="557" t="n">
        <v>0.0034</v>
      </c>
      <c r="J744" s="557"/>
      <c r="K744" s="558" t="s">
        <v>9472</v>
      </c>
      <c r="L744" s="514"/>
    </row>
    <row r="745" customFormat="false" ht="24.75" hidden="false" customHeight="false" outlineLevel="0" collapsed="false">
      <c r="A745" s="555" t="s">
        <v>19</v>
      </c>
      <c r="B745" s="555" t="s">
        <v>5526</v>
      </c>
      <c r="C745" s="514" t="s">
        <v>685</v>
      </c>
      <c r="D745" s="514" t="s">
        <v>4149</v>
      </c>
      <c r="E745" s="514" t="s">
        <v>5611</v>
      </c>
      <c r="F745" s="514" t="s">
        <v>5125</v>
      </c>
      <c r="G745" s="514"/>
      <c r="H745" s="556" t="n">
        <v>0.0518</v>
      </c>
      <c r="I745" s="557" t="n">
        <v>0.0518</v>
      </c>
      <c r="J745" s="557"/>
      <c r="K745" s="558" t="s">
        <v>9472</v>
      </c>
      <c r="L745" s="514"/>
    </row>
    <row r="746" customFormat="false" ht="24.75" hidden="false" customHeight="false" outlineLevel="0" collapsed="false">
      <c r="A746" s="555" t="s">
        <v>19</v>
      </c>
      <c r="B746" s="555" t="s">
        <v>5526</v>
      </c>
      <c r="C746" s="514" t="s">
        <v>685</v>
      </c>
      <c r="D746" s="514" t="s">
        <v>4149</v>
      </c>
      <c r="E746" s="514" t="s">
        <v>5612</v>
      </c>
      <c r="F746" s="514" t="s">
        <v>5125</v>
      </c>
      <c r="G746" s="514"/>
      <c r="H746" s="556" t="n">
        <v>0.0359</v>
      </c>
      <c r="I746" s="557" t="n">
        <v>0.0359</v>
      </c>
      <c r="J746" s="557"/>
      <c r="K746" s="558" t="s">
        <v>9472</v>
      </c>
      <c r="L746" s="514"/>
    </row>
    <row r="747" customFormat="false" ht="24.75" hidden="false" customHeight="false" outlineLevel="0" collapsed="false">
      <c r="A747" s="555" t="s">
        <v>19</v>
      </c>
      <c r="B747" s="555" t="s">
        <v>5526</v>
      </c>
      <c r="C747" s="514" t="s">
        <v>685</v>
      </c>
      <c r="D747" s="514" t="s">
        <v>4149</v>
      </c>
      <c r="E747" s="514" t="s">
        <v>5776</v>
      </c>
      <c r="F747" s="514" t="s">
        <v>5125</v>
      </c>
      <c r="G747" s="514"/>
      <c r="H747" s="556" t="n">
        <v>7.2277</v>
      </c>
      <c r="I747" s="557" t="n">
        <v>7.2277</v>
      </c>
      <c r="J747" s="557"/>
      <c r="K747" s="558" t="s">
        <v>9472</v>
      </c>
      <c r="L747" s="514"/>
    </row>
    <row r="748" customFormat="false" ht="24.75" hidden="false" customHeight="false" outlineLevel="0" collapsed="false">
      <c r="A748" s="555" t="s">
        <v>19</v>
      </c>
      <c r="B748" s="555" t="s">
        <v>5526</v>
      </c>
      <c r="C748" s="514" t="s">
        <v>685</v>
      </c>
      <c r="D748" s="514" t="s">
        <v>4149</v>
      </c>
      <c r="E748" s="514" t="s">
        <v>5777</v>
      </c>
      <c r="F748" s="514" t="s">
        <v>5125</v>
      </c>
      <c r="G748" s="514"/>
      <c r="H748" s="556" t="n">
        <v>0.0474</v>
      </c>
      <c r="I748" s="557" t="n">
        <v>0.0474</v>
      </c>
      <c r="J748" s="557"/>
      <c r="K748" s="558" t="s">
        <v>9472</v>
      </c>
      <c r="L748" s="514"/>
    </row>
    <row r="749" customFormat="false" ht="24.75" hidden="false" customHeight="false" outlineLevel="0" collapsed="false">
      <c r="A749" s="555" t="s">
        <v>19</v>
      </c>
      <c r="B749" s="555" t="s">
        <v>5526</v>
      </c>
      <c r="C749" s="514" t="s">
        <v>685</v>
      </c>
      <c r="D749" s="514" t="s">
        <v>4149</v>
      </c>
      <c r="E749" s="514" t="s">
        <v>5778</v>
      </c>
      <c r="F749" s="514" t="s">
        <v>5125</v>
      </c>
      <c r="G749" s="514"/>
      <c r="H749" s="556" t="n">
        <v>0.1366</v>
      </c>
      <c r="I749" s="557" t="n">
        <v>0.1366</v>
      </c>
      <c r="J749" s="557"/>
      <c r="K749" s="558" t="s">
        <v>9472</v>
      </c>
      <c r="L749" s="514"/>
    </row>
    <row r="750" customFormat="false" ht="24.75" hidden="false" customHeight="false" outlineLevel="0" collapsed="false">
      <c r="A750" s="555" t="s">
        <v>19</v>
      </c>
      <c r="B750" s="555" t="s">
        <v>5510</v>
      </c>
      <c r="C750" s="514" t="s">
        <v>685</v>
      </c>
      <c r="D750" s="514" t="s">
        <v>3039</v>
      </c>
      <c r="E750" s="514" t="s">
        <v>5883</v>
      </c>
      <c r="F750" s="514" t="s">
        <v>5084</v>
      </c>
      <c r="G750" s="514"/>
      <c r="H750" s="556" t="n">
        <v>0.0123</v>
      </c>
      <c r="I750" s="557" t="n">
        <v>0.0123</v>
      </c>
      <c r="J750" s="557"/>
      <c r="K750" s="558" t="s">
        <v>9472</v>
      </c>
      <c r="L750" s="514"/>
    </row>
    <row r="751" customFormat="false" ht="24.75" hidden="false" customHeight="false" outlineLevel="0" collapsed="false">
      <c r="A751" s="555" t="s">
        <v>19</v>
      </c>
      <c r="B751" s="555" t="s">
        <v>5469</v>
      </c>
      <c r="C751" s="514" t="s">
        <v>685</v>
      </c>
      <c r="D751" s="514" t="s">
        <v>3039</v>
      </c>
      <c r="E751" s="514" t="s">
        <v>5884</v>
      </c>
      <c r="F751" s="514" t="s">
        <v>5102</v>
      </c>
      <c r="G751" s="514"/>
      <c r="H751" s="556" t="n">
        <v>0.245</v>
      </c>
      <c r="I751" s="557" t="n">
        <v>0.245</v>
      </c>
      <c r="J751" s="557"/>
      <c r="K751" s="558" t="s">
        <v>9472</v>
      </c>
      <c r="L751" s="514" t="s">
        <v>9473</v>
      </c>
    </row>
    <row r="752" customFormat="false" ht="24.75" hidden="false" customHeight="false" outlineLevel="0" collapsed="false">
      <c r="A752" s="555" t="s">
        <v>19</v>
      </c>
      <c r="B752" s="555" t="s">
        <v>5526</v>
      </c>
      <c r="C752" s="514" t="s">
        <v>685</v>
      </c>
      <c r="D752" s="514" t="s">
        <v>3039</v>
      </c>
      <c r="E752" s="514" t="s">
        <v>5934</v>
      </c>
      <c r="F752" s="514" t="s">
        <v>5102</v>
      </c>
      <c r="G752" s="514"/>
      <c r="H752" s="556" t="n">
        <v>0.2973</v>
      </c>
      <c r="I752" s="557" t="n">
        <v>0.2973</v>
      </c>
      <c r="J752" s="557"/>
      <c r="K752" s="558" t="s">
        <v>9472</v>
      </c>
      <c r="L752" s="514"/>
    </row>
    <row r="753" customFormat="false" ht="24.75" hidden="false" customHeight="false" outlineLevel="0" collapsed="false">
      <c r="A753" s="555" t="s">
        <v>19</v>
      </c>
      <c r="B753" s="555" t="s">
        <v>5469</v>
      </c>
      <c r="C753" s="514" t="s">
        <v>685</v>
      </c>
      <c r="D753" s="514" t="s">
        <v>3861</v>
      </c>
      <c r="E753" s="514" t="s">
        <v>6851</v>
      </c>
      <c r="F753" s="514" t="s">
        <v>5102</v>
      </c>
      <c r="G753" s="514"/>
      <c r="H753" s="556" t="n">
        <v>0.3378</v>
      </c>
      <c r="I753" s="557" t="n">
        <v>0.3378</v>
      </c>
      <c r="J753" s="557"/>
      <c r="K753" s="558" t="s">
        <v>9472</v>
      </c>
      <c r="L753" s="514"/>
    </row>
    <row r="754" customFormat="false" ht="24.75" hidden="false" customHeight="false" outlineLevel="0" collapsed="false">
      <c r="A754" s="555" t="s">
        <v>19</v>
      </c>
      <c r="B754" s="555" t="s">
        <v>5469</v>
      </c>
      <c r="C754" s="514" t="s">
        <v>685</v>
      </c>
      <c r="D754" s="514" t="s">
        <v>3861</v>
      </c>
      <c r="E754" s="514" t="s">
        <v>6852</v>
      </c>
      <c r="F754" s="514" t="s">
        <v>5084</v>
      </c>
      <c r="G754" s="514"/>
      <c r="H754" s="556" t="n">
        <v>0.0526</v>
      </c>
      <c r="I754" s="557" t="n">
        <v>0.0526</v>
      </c>
      <c r="J754" s="557"/>
      <c r="K754" s="558" t="s">
        <v>9472</v>
      </c>
      <c r="L754" s="514"/>
    </row>
    <row r="755" customFormat="false" ht="24.75" hidden="false" customHeight="false" outlineLevel="0" collapsed="false">
      <c r="A755" s="555" t="s">
        <v>19</v>
      </c>
      <c r="B755" s="555" t="s">
        <v>5469</v>
      </c>
      <c r="C755" s="514" t="s">
        <v>685</v>
      </c>
      <c r="D755" s="514" t="s">
        <v>3861</v>
      </c>
      <c r="E755" s="514" t="s">
        <v>6853</v>
      </c>
      <c r="F755" s="514" t="s">
        <v>5515</v>
      </c>
      <c r="G755" s="514"/>
      <c r="H755" s="556" t="n">
        <v>0.0034</v>
      </c>
      <c r="I755" s="557" t="n">
        <v>0.0034</v>
      </c>
      <c r="J755" s="557"/>
      <c r="K755" s="558" t="s">
        <v>9472</v>
      </c>
      <c r="L755" s="514"/>
    </row>
    <row r="756" customFormat="false" ht="24.75" hidden="false" customHeight="false" outlineLevel="0" collapsed="false">
      <c r="A756" s="555" t="s">
        <v>19</v>
      </c>
      <c r="B756" s="555" t="s">
        <v>5510</v>
      </c>
      <c r="C756" s="514" t="s">
        <v>685</v>
      </c>
      <c r="D756" s="514" t="s">
        <v>3861</v>
      </c>
      <c r="E756" s="514" t="s">
        <v>6856</v>
      </c>
      <c r="F756" s="514" t="s">
        <v>5084</v>
      </c>
      <c r="G756" s="514"/>
      <c r="H756" s="556" t="n">
        <v>0.0928</v>
      </c>
      <c r="I756" s="557" t="n">
        <v>0.0928</v>
      </c>
      <c r="J756" s="557"/>
      <c r="K756" s="558" t="s">
        <v>9472</v>
      </c>
      <c r="L756" s="514"/>
    </row>
    <row r="757" customFormat="false" ht="12.75" hidden="true" customHeight="false" outlineLevel="0" collapsed="false">
      <c r="A757" s="559" t="s">
        <v>19</v>
      </c>
      <c r="B757" s="524" t="s">
        <v>11</v>
      </c>
      <c r="C757" s="525" t="n">
        <v>163</v>
      </c>
      <c r="D757" s="526"/>
      <c r="E757" s="526"/>
      <c r="F757" s="526"/>
      <c r="G757" s="526"/>
      <c r="H757" s="533" t="n">
        <f aca="false">SUM(H740:H756)</f>
        <v>9.0324</v>
      </c>
      <c r="I757" s="561" t="n">
        <f aca="false">SUM(I740:I756)</f>
        <v>9.0324</v>
      </c>
      <c r="J757" s="562" t="n">
        <f aca="false">SUM(J740:J756)</f>
        <v>0</v>
      </c>
      <c r="K757" s="560" t="s">
        <v>9472</v>
      </c>
      <c r="L757" s="603"/>
    </row>
    <row r="758" customFormat="false" ht="24.75" hidden="false" customHeight="false" outlineLevel="0" collapsed="false">
      <c r="A758" s="555" t="s">
        <v>19</v>
      </c>
      <c r="B758" s="555" t="s">
        <v>5585</v>
      </c>
      <c r="C758" s="514" t="s">
        <v>689</v>
      </c>
      <c r="D758" s="514" t="s">
        <v>4149</v>
      </c>
      <c r="E758" s="514" t="s">
        <v>5618</v>
      </c>
      <c r="F758" s="514" t="s">
        <v>5165</v>
      </c>
      <c r="G758" s="514"/>
      <c r="H758" s="556" t="n">
        <v>0.2248</v>
      </c>
      <c r="I758" s="557" t="n">
        <v>0.2248</v>
      </c>
      <c r="J758" s="557"/>
      <c r="K758" s="558" t="s">
        <v>9472</v>
      </c>
      <c r="L758" s="514"/>
    </row>
    <row r="759" customFormat="false" ht="24.75" hidden="false" customHeight="false" outlineLevel="0" collapsed="false">
      <c r="A759" s="555" t="s">
        <v>19</v>
      </c>
      <c r="B759" s="555" t="s">
        <v>5585</v>
      </c>
      <c r="C759" s="514" t="s">
        <v>689</v>
      </c>
      <c r="D759" s="514" t="s">
        <v>4149</v>
      </c>
      <c r="E759" s="514" t="s">
        <v>5619</v>
      </c>
      <c r="F759" s="514" t="s">
        <v>5165</v>
      </c>
      <c r="G759" s="514"/>
      <c r="H759" s="556" t="n">
        <v>1.0809</v>
      </c>
      <c r="I759" s="557" t="n">
        <v>1.0809</v>
      </c>
      <c r="J759" s="557"/>
      <c r="K759" s="558" t="s">
        <v>9472</v>
      </c>
      <c r="L759" s="514"/>
    </row>
    <row r="760" customFormat="false" ht="12.75" hidden="true" customHeight="false" outlineLevel="0" collapsed="false">
      <c r="A760" s="559" t="s">
        <v>19</v>
      </c>
      <c r="B760" s="524" t="s">
        <v>11</v>
      </c>
      <c r="C760" s="525" t="n">
        <v>164</v>
      </c>
      <c r="D760" s="526"/>
      <c r="E760" s="526"/>
      <c r="F760" s="526"/>
      <c r="G760" s="526"/>
      <c r="H760" s="533" t="n">
        <f aca="false">SUM(H758:H759)</f>
        <v>1.3057</v>
      </c>
      <c r="I760" s="561" t="n">
        <f aca="false">SUM(I758:I759)</f>
        <v>1.3057</v>
      </c>
      <c r="J760" s="562" t="n">
        <f aca="false">SUM(J758:J759)</f>
        <v>0</v>
      </c>
      <c r="K760" s="560" t="s">
        <v>9472</v>
      </c>
      <c r="L760" s="603"/>
    </row>
    <row r="761" customFormat="false" ht="24.75" hidden="false" customHeight="false" outlineLevel="0" collapsed="false">
      <c r="A761" s="555" t="s">
        <v>19</v>
      </c>
      <c r="B761" s="555" t="s">
        <v>5085</v>
      </c>
      <c r="C761" s="514" t="s">
        <v>693</v>
      </c>
      <c r="D761" s="514" t="s">
        <v>4149</v>
      </c>
      <c r="E761" s="514" t="s">
        <v>5621</v>
      </c>
      <c r="F761" s="514" t="s">
        <v>5165</v>
      </c>
      <c r="G761" s="514"/>
      <c r="H761" s="556" t="n">
        <v>0.9383</v>
      </c>
      <c r="I761" s="557" t="n">
        <v>0.9383</v>
      </c>
      <c r="J761" s="557"/>
      <c r="K761" s="558" t="s">
        <v>9472</v>
      </c>
      <c r="L761" s="514"/>
    </row>
    <row r="762" customFormat="false" ht="12.75" hidden="true" customHeight="false" outlineLevel="0" collapsed="false">
      <c r="A762" s="559" t="s">
        <v>19</v>
      </c>
      <c r="B762" s="524" t="s">
        <v>11</v>
      </c>
      <c r="C762" s="525" t="n">
        <v>165</v>
      </c>
      <c r="D762" s="526"/>
      <c r="E762" s="526"/>
      <c r="F762" s="526"/>
      <c r="G762" s="526"/>
      <c r="H762" s="533" t="n">
        <f aca="false">SUM(H761:H761)</f>
        <v>0.9383</v>
      </c>
      <c r="I762" s="561" t="n">
        <f aca="false">SUM(I761:I761)</f>
        <v>0.9383</v>
      </c>
      <c r="J762" s="562" t="n">
        <f aca="false">SUM(J761:J761)</f>
        <v>0</v>
      </c>
      <c r="K762" s="560" t="s">
        <v>9472</v>
      </c>
      <c r="L762" s="603"/>
    </row>
    <row r="763" customFormat="false" ht="24.75" hidden="false" customHeight="false" outlineLevel="0" collapsed="false">
      <c r="A763" s="555" t="s">
        <v>19</v>
      </c>
      <c r="B763" s="555" t="s">
        <v>5451</v>
      </c>
      <c r="C763" s="514" t="s">
        <v>487</v>
      </c>
      <c r="D763" s="514" t="s">
        <v>4149</v>
      </c>
      <c r="E763" s="514" t="s">
        <v>5630</v>
      </c>
      <c r="F763" s="514" t="s">
        <v>5459</v>
      </c>
      <c r="G763" s="514"/>
      <c r="H763" s="556" t="n">
        <v>0.1896</v>
      </c>
      <c r="I763" s="557" t="n">
        <v>0.1896</v>
      </c>
      <c r="J763" s="557"/>
      <c r="K763" s="558" t="s">
        <v>9472</v>
      </c>
      <c r="L763" s="514"/>
    </row>
    <row r="764" customFormat="false" ht="12.75" hidden="true" customHeight="false" outlineLevel="0" collapsed="false">
      <c r="A764" s="559" t="s">
        <v>19</v>
      </c>
      <c r="B764" s="524" t="s">
        <v>11</v>
      </c>
      <c r="C764" s="525" t="n">
        <v>166</v>
      </c>
      <c r="D764" s="526"/>
      <c r="E764" s="526"/>
      <c r="F764" s="526"/>
      <c r="G764" s="526"/>
      <c r="H764" s="533" t="n">
        <f aca="false">SUM(H763:H763)</f>
        <v>0.1896</v>
      </c>
      <c r="I764" s="561" t="n">
        <f aca="false">SUM(I763:I763)</f>
        <v>0.1896</v>
      </c>
      <c r="J764" s="562" t="n">
        <f aca="false">SUM(J763:J763)</f>
        <v>0</v>
      </c>
      <c r="K764" s="560" t="s">
        <v>9472</v>
      </c>
      <c r="L764" s="603"/>
    </row>
    <row r="765" customFormat="false" ht="24.75" hidden="false" customHeight="false" outlineLevel="0" collapsed="false">
      <c r="A765" s="555" t="s">
        <v>19</v>
      </c>
      <c r="B765" s="555" t="s">
        <v>5449</v>
      </c>
      <c r="C765" s="514" t="s">
        <v>698</v>
      </c>
      <c r="D765" s="514" t="s">
        <v>4149</v>
      </c>
      <c r="E765" s="514" t="s">
        <v>5631</v>
      </c>
      <c r="F765" s="514" t="s">
        <v>5200</v>
      </c>
      <c r="G765" s="514"/>
      <c r="H765" s="556" t="n">
        <v>0.2159</v>
      </c>
      <c r="I765" s="557" t="n">
        <v>0.2159</v>
      </c>
      <c r="J765" s="557"/>
      <c r="K765" s="558" t="s">
        <v>9472</v>
      </c>
      <c r="L765" s="514"/>
    </row>
    <row r="766" customFormat="false" ht="12.75" hidden="true" customHeight="false" outlineLevel="0" collapsed="false">
      <c r="A766" s="559" t="s">
        <v>19</v>
      </c>
      <c r="B766" s="524" t="s">
        <v>11</v>
      </c>
      <c r="C766" s="525" t="n">
        <v>167</v>
      </c>
      <c r="D766" s="526"/>
      <c r="E766" s="526"/>
      <c r="F766" s="526"/>
      <c r="G766" s="526"/>
      <c r="H766" s="533" t="n">
        <f aca="false">SUM(H765:H765)</f>
        <v>0.2159</v>
      </c>
      <c r="I766" s="561" t="n">
        <f aca="false">SUM(I765:I765)</f>
        <v>0.2159</v>
      </c>
      <c r="J766" s="562" t="n">
        <f aca="false">SUM(J765:J765)</f>
        <v>0</v>
      </c>
      <c r="K766" s="560" t="s">
        <v>9472</v>
      </c>
      <c r="L766" s="603"/>
    </row>
    <row r="767" customFormat="false" ht="24.75" hidden="false" customHeight="false" outlineLevel="0" collapsed="false">
      <c r="A767" s="555" t="s">
        <v>19</v>
      </c>
      <c r="B767" s="555" t="s">
        <v>5496</v>
      </c>
      <c r="C767" s="514" t="s">
        <v>701</v>
      </c>
      <c r="D767" s="514" t="s">
        <v>4149</v>
      </c>
      <c r="E767" s="514" t="s">
        <v>5634</v>
      </c>
      <c r="F767" s="514" t="s">
        <v>5091</v>
      </c>
      <c r="G767" s="514"/>
      <c r="H767" s="556" t="n">
        <v>0.4292</v>
      </c>
      <c r="I767" s="557" t="n">
        <v>0.4292</v>
      </c>
      <c r="J767" s="557"/>
      <c r="K767" s="558" t="s">
        <v>9472</v>
      </c>
      <c r="L767" s="514"/>
    </row>
    <row r="768" customFormat="false" ht="12.75" hidden="true" customHeight="false" outlineLevel="0" collapsed="false">
      <c r="A768" s="559" t="s">
        <v>19</v>
      </c>
      <c r="B768" s="524" t="s">
        <v>11</v>
      </c>
      <c r="C768" s="525" t="n">
        <v>168</v>
      </c>
      <c r="D768" s="526"/>
      <c r="E768" s="526"/>
      <c r="F768" s="526"/>
      <c r="G768" s="526"/>
      <c r="H768" s="533" t="n">
        <f aca="false">SUM(H767:H767)</f>
        <v>0.4292</v>
      </c>
      <c r="I768" s="561" t="n">
        <f aca="false">SUM(I767:I767)</f>
        <v>0.4292</v>
      </c>
      <c r="J768" s="562" t="n">
        <f aca="false">SUM(J767:J767)</f>
        <v>0</v>
      </c>
      <c r="K768" s="560" t="s">
        <v>9472</v>
      </c>
      <c r="L768" s="603"/>
    </row>
    <row r="769" customFormat="false" ht="24.75" hidden="false" customHeight="false" outlineLevel="0" collapsed="false">
      <c r="A769" s="555" t="s">
        <v>19</v>
      </c>
      <c r="B769" s="555" t="s">
        <v>5638</v>
      </c>
      <c r="C769" s="514" t="s">
        <v>706</v>
      </c>
      <c r="D769" s="514" t="s">
        <v>4149</v>
      </c>
      <c r="E769" s="514" t="s">
        <v>5637</v>
      </c>
      <c r="F769" s="514" t="s">
        <v>5165</v>
      </c>
      <c r="G769" s="514"/>
      <c r="H769" s="556" t="n">
        <v>0.3115</v>
      </c>
      <c r="I769" s="557" t="n">
        <v>0.3115</v>
      </c>
      <c r="J769" s="557"/>
      <c r="K769" s="558" t="s">
        <v>9472</v>
      </c>
      <c r="L769" s="514"/>
    </row>
    <row r="770" customFormat="false" ht="12.75" hidden="true" customHeight="false" outlineLevel="0" collapsed="false">
      <c r="A770" s="559" t="s">
        <v>19</v>
      </c>
      <c r="B770" s="524" t="s">
        <v>11</v>
      </c>
      <c r="C770" s="525" t="n">
        <v>169</v>
      </c>
      <c r="D770" s="526"/>
      <c r="E770" s="526"/>
      <c r="F770" s="526"/>
      <c r="G770" s="526"/>
      <c r="H770" s="533" t="n">
        <f aca="false">SUM(H769:H769)</f>
        <v>0.3115</v>
      </c>
      <c r="I770" s="561" t="n">
        <f aca="false">SUM(I769:I769)</f>
        <v>0.3115</v>
      </c>
      <c r="J770" s="562" t="n">
        <f aca="false">SUM(J769:J769)</f>
        <v>0</v>
      </c>
      <c r="K770" s="560" t="s">
        <v>9472</v>
      </c>
      <c r="L770" s="603"/>
    </row>
    <row r="771" customFormat="false" ht="24.75" hidden="false" customHeight="false" outlineLevel="0" collapsed="false">
      <c r="A771" s="555" t="s">
        <v>19</v>
      </c>
      <c r="B771" s="555" t="s">
        <v>5642</v>
      </c>
      <c r="C771" s="514" t="s">
        <v>710</v>
      </c>
      <c r="D771" s="514" t="s">
        <v>4149</v>
      </c>
      <c r="E771" s="514" t="s">
        <v>5641</v>
      </c>
      <c r="F771" s="514" t="s">
        <v>5091</v>
      </c>
      <c r="G771" s="514"/>
      <c r="H771" s="556" t="n">
        <v>0.1039</v>
      </c>
      <c r="I771" s="557" t="n">
        <v>0.1039</v>
      </c>
      <c r="J771" s="557"/>
      <c r="K771" s="558" t="s">
        <v>9472</v>
      </c>
      <c r="L771" s="514"/>
    </row>
    <row r="772" customFormat="false" ht="24.75" hidden="false" customHeight="false" outlineLevel="0" collapsed="false">
      <c r="A772" s="555" t="s">
        <v>19</v>
      </c>
      <c r="B772" s="555" t="s">
        <v>5642</v>
      </c>
      <c r="C772" s="514" t="s">
        <v>710</v>
      </c>
      <c r="D772" s="514" t="s">
        <v>4149</v>
      </c>
      <c r="E772" s="514" t="s">
        <v>5641</v>
      </c>
      <c r="F772" s="514" t="s">
        <v>5102</v>
      </c>
      <c r="G772" s="514"/>
      <c r="H772" s="556" t="n">
        <v>0.0432</v>
      </c>
      <c r="I772" s="557" t="n">
        <v>0.0432</v>
      </c>
      <c r="J772" s="557"/>
      <c r="K772" s="558" t="s">
        <v>9472</v>
      </c>
      <c r="L772" s="514"/>
    </row>
    <row r="773" customFormat="false" ht="24.75" hidden="false" customHeight="false" outlineLevel="0" collapsed="false">
      <c r="A773" s="555" t="s">
        <v>19</v>
      </c>
      <c r="B773" s="555" t="s">
        <v>5642</v>
      </c>
      <c r="C773" s="514" t="s">
        <v>710</v>
      </c>
      <c r="D773" s="514" t="s">
        <v>4149</v>
      </c>
      <c r="E773" s="514" t="s">
        <v>5643</v>
      </c>
      <c r="F773" s="514" t="s">
        <v>5091</v>
      </c>
      <c r="G773" s="514"/>
      <c r="H773" s="556" t="n">
        <v>0.0967</v>
      </c>
      <c r="I773" s="557" t="n">
        <v>0.0967</v>
      </c>
      <c r="J773" s="557"/>
      <c r="K773" s="558" t="s">
        <v>9472</v>
      </c>
      <c r="L773" s="514"/>
    </row>
    <row r="774" customFormat="false" ht="24.75" hidden="false" customHeight="false" outlineLevel="0" collapsed="false">
      <c r="A774" s="555" t="s">
        <v>19</v>
      </c>
      <c r="B774" s="555" t="s">
        <v>5642</v>
      </c>
      <c r="C774" s="514" t="s">
        <v>710</v>
      </c>
      <c r="D774" s="514" t="s">
        <v>4149</v>
      </c>
      <c r="E774" s="514" t="s">
        <v>5643</v>
      </c>
      <c r="F774" s="514" t="s">
        <v>5102</v>
      </c>
      <c r="G774" s="514"/>
      <c r="H774" s="556" t="n">
        <v>0.0255</v>
      </c>
      <c r="I774" s="557" t="n">
        <v>0.0255</v>
      </c>
      <c r="J774" s="557"/>
      <c r="K774" s="558" t="s">
        <v>9472</v>
      </c>
      <c r="L774" s="514"/>
    </row>
    <row r="775" customFormat="false" ht="12.75" hidden="true" customHeight="false" outlineLevel="0" collapsed="false">
      <c r="A775" s="559" t="s">
        <v>19</v>
      </c>
      <c r="B775" s="524" t="s">
        <v>11</v>
      </c>
      <c r="C775" s="525" t="n">
        <v>170</v>
      </c>
      <c r="D775" s="526"/>
      <c r="E775" s="526"/>
      <c r="F775" s="526"/>
      <c r="G775" s="526"/>
      <c r="H775" s="533" t="n">
        <f aca="false">SUM(H771:H774)</f>
        <v>0.2693</v>
      </c>
      <c r="I775" s="561" t="n">
        <f aca="false">SUM(I771:I774)</f>
        <v>0.2693</v>
      </c>
      <c r="J775" s="562" t="n">
        <f aca="false">SUM(J771:J774)</f>
        <v>0</v>
      </c>
      <c r="K775" s="560" t="s">
        <v>9472</v>
      </c>
      <c r="L775" s="603"/>
    </row>
    <row r="776" customFormat="false" ht="24.75" hidden="false" customHeight="false" outlineLevel="0" collapsed="false">
      <c r="A776" s="555" t="s">
        <v>19</v>
      </c>
      <c r="B776" s="555" t="s">
        <v>5645</v>
      </c>
      <c r="C776" s="514" t="s">
        <v>713</v>
      </c>
      <c r="D776" s="514" t="s">
        <v>4149</v>
      </c>
      <c r="E776" s="514" t="s">
        <v>5644</v>
      </c>
      <c r="F776" s="514" t="s">
        <v>5091</v>
      </c>
      <c r="G776" s="514"/>
      <c r="H776" s="556" t="n">
        <v>0.233</v>
      </c>
      <c r="I776" s="557" t="n">
        <v>0.233</v>
      </c>
      <c r="J776" s="557"/>
      <c r="K776" s="558" t="s">
        <v>9472</v>
      </c>
      <c r="L776" s="514" t="s">
        <v>9475</v>
      </c>
    </row>
    <row r="777" customFormat="false" ht="24.75" hidden="false" customHeight="false" outlineLevel="0" collapsed="false">
      <c r="A777" s="555" t="s">
        <v>19</v>
      </c>
      <c r="B777" s="555" t="s">
        <v>5645</v>
      </c>
      <c r="C777" s="514" t="s">
        <v>713</v>
      </c>
      <c r="D777" s="514" t="s">
        <v>4149</v>
      </c>
      <c r="E777" s="514" t="s">
        <v>5644</v>
      </c>
      <c r="F777" s="514" t="s">
        <v>5102</v>
      </c>
      <c r="G777" s="514"/>
      <c r="H777" s="556" t="n">
        <v>0.3996</v>
      </c>
      <c r="I777" s="557" t="n">
        <v>0.3996</v>
      </c>
      <c r="J777" s="557"/>
      <c r="K777" s="558" t="s">
        <v>9472</v>
      </c>
      <c r="L777" s="514"/>
    </row>
    <row r="778" customFormat="false" ht="12.75" hidden="true" customHeight="false" outlineLevel="0" collapsed="false">
      <c r="A778" s="559" t="s">
        <v>19</v>
      </c>
      <c r="B778" s="524" t="s">
        <v>11</v>
      </c>
      <c r="C778" s="525" t="n">
        <v>171</v>
      </c>
      <c r="D778" s="526"/>
      <c r="E778" s="526"/>
      <c r="F778" s="526"/>
      <c r="G778" s="526"/>
      <c r="H778" s="533" t="n">
        <f aca="false">SUM(H776:H777)</f>
        <v>0.6326</v>
      </c>
      <c r="I778" s="561" t="n">
        <f aca="false">SUM(I776:I777)</f>
        <v>0.6326</v>
      </c>
      <c r="J778" s="562" t="n">
        <f aca="false">SUM(J776:J777)</f>
        <v>0</v>
      </c>
      <c r="K778" s="560" t="s">
        <v>9472</v>
      </c>
      <c r="L778" s="603"/>
    </row>
    <row r="779" customFormat="false" ht="24.75" hidden="false" customHeight="false" outlineLevel="0" collapsed="false">
      <c r="A779" s="555" t="s">
        <v>19</v>
      </c>
      <c r="B779" s="555" t="s">
        <v>5654</v>
      </c>
      <c r="C779" s="514" t="s">
        <v>716</v>
      </c>
      <c r="D779" s="514" t="s">
        <v>4149</v>
      </c>
      <c r="E779" s="514" t="s">
        <v>5653</v>
      </c>
      <c r="F779" s="514" t="s">
        <v>5102</v>
      </c>
      <c r="G779" s="514"/>
      <c r="H779" s="556" t="n">
        <v>0.2641</v>
      </c>
      <c r="I779" s="557" t="n">
        <v>0.2641</v>
      </c>
      <c r="J779" s="557"/>
      <c r="K779" s="558" t="s">
        <v>9472</v>
      </c>
      <c r="L779" s="514"/>
    </row>
    <row r="780" customFormat="false" ht="24.75" hidden="false" customHeight="false" outlineLevel="0" collapsed="false">
      <c r="A780" s="555" t="s">
        <v>19</v>
      </c>
      <c r="B780" s="555" t="s">
        <v>5654</v>
      </c>
      <c r="C780" s="514" t="s">
        <v>716</v>
      </c>
      <c r="D780" s="514" t="s">
        <v>4149</v>
      </c>
      <c r="E780" s="514" t="s">
        <v>5655</v>
      </c>
      <c r="F780" s="514" t="s">
        <v>5084</v>
      </c>
      <c r="G780" s="514"/>
      <c r="H780" s="556" t="n">
        <v>0.3759</v>
      </c>
      <c r="I780" s="557" t="n">
        <v>0.3759</v>
      </c>
      <c r="J780" s="557"/>
      <c r="K780" s="558" t="s">
        <v>9472</v>
      </c>
      <c r="L780" s="514"/>
    </row>
    <row r="781" customFormat="false" ht="24.75" hidden="false" customHeight="false" outlineLevel="0" collapsed="false">
      <c r="A781" s="555" t="s">
        <v>19</v>
      </c>
      <c r="B781" s="555" t="s">
        <v>5654</v>
      </c>
      <c r="C781" s="514" t="s">
        <v>716</v>
      </c>
      <c r="D781" s="514" t="s">
        <v>4149</v>
      </c>
      <c r="E781" s="514" t="s">
        <v>5655</v>
      </c>
      <c r="F781" s="514" t="s">
        <v>5102</v>
      </c>
      <c r="G781" s="514"/>
      <c r="H781" s="556" t="n">
        <v>0.0301</v>
      </c>
      <c r="I781" s="557" t="n">
        <v>0.0301</v>
      </c>
      <c r="J781" s="557"/>
      <c r="K781" s="558" t="s">
        <v>9472</v>
      </c>
      <c r="L781" s="514"/>
    </row>
    <row r="782" customFormat="false" ht="12.75" hidden="true" customHeight="false" outlineLevel="0" collapsed="false">
      <c r="A782" s="559" t="s">
        <v>19</v>
      </c>
      <c r="B782" s="524" t="s">
        <v>11</v>
      </c>
      <c r="C782" s="525" t="n">
        <v>172</v>
      </c>
      <c r="D782" s="526"/>
      <c r="E782" s="526"/>
      <c r="F782" s="526"/>
      <c r="G782" s="526"/>
      <c r="H782" s="533" t="n">
        <f aca="false">SUM(H779:H781)</f>
        <v>0.6701</v>
      </c>
      <c r="I782" s="561" t="n">
        <f aca="false">SUM(I779:I781)</f>
        <v>0.6701</v>
      </c>
      <c r="J782" s="562" t="n">
        <f aca="false">SUM(J779:J781)</f>
        <v>0</v>
      </c>
      <c r="K782" s="560" t="s">
        <v>9472</v>
      </c>
      <c r="L782" s="603"/>
    </row>
    <row r="783" customFormat="false" ht="24.75" hidden="false" customHeight="false" outlineLevel="0" collapsed="false">
      <c r="A783" s="555" t="s">
        <v>19</v>
      </c>
      <c r="B783" s="555" t="s">
        <v>5654</v>
      </c>
      <c r="C783" s="514" t="s">
        <v>719</v>
      </c>
      <c r="D783" s="514" t="s">
        <v>4149</v>
      </c>
      <c r="E783" s="514" t="s">
        <v>5659</v>
      </c>
      <c r="F783" s="514" t="s">
        <v>5091</v>
      </c>
      <c r="G783" s="514"/>
      <c r="H783" s="556" t="n">
        <v>0.0859</v>
      </c>
      <c r="I783" s="557" t="n">
        <v>0.0859</v>
      </c>
      <c r="J783" s="557"/>
      <c r="K783" s="558" t="s">
        <v>9472</v>
      </c>
      <c r="L783" s="514"/>
    </row>
    <row r="784" customFormat="false" ht="24.75" hidden="false" customHeight="false" outlineLevel="0" collapsed="false">
      <c r="A784" s="555" t="s">
        <v>19</v>
      </c>
      <c r="B784" s="555" t="s">
        <v>5654</v>
      </c>
      <c r="C784" s="514" t="s">
        <v>719</v>
      </c>
      <c r="D784" s="514" t="s">
        <v>4149</v>
      </c>
      <c r="E784" s="514" t="s">
        <v>5660</v>
      </c>
      <c r="F784" s="514" t="s">
        <v>5091</v>
      </c>
      <c r="G784" s="514"/>
      <c r="H784" s="556" t="n">
        <v>0.0305</v>
      </c>
      <c r="I784" s="557" t="n">
        <v>0.0305</v>
      </c>
      <c r="J784" s="557"/>
      <c r="K784" s="558" t="s">
        <v>9472</v>
      </c>
      <c r="L784" s="514"/>
    </row>
    <row r="785" customFormat="false" ht="24.75" hidden="false" customHeight="false" outlineLevel="0" collapsed="false">
      <c r="A785" s="555" t="s">
        <v>19</v>
      </c>
      <c r="B785" s="555" t="s">
        <v>5654</v>
      </c>
      <c r="C785" s="514" t="s">
        <v>719</v>
      </c>
      <c r="D785" s="514" t="s">
        <v>4149</v>
      </c>
      <c r="E785" s="514" t="s">
        <v>5660</v>
      </c>
      <c r="F785" s="514" t="s">
        <v>5102</v>
      </c>
      <c r="G785" s="514"/>
      <c r="H785" s="556" t="n">
        <v>0.0844</v>
      </c>
      <c r="I785" s="557" t="n">
        <v>0.0844</v>
      </c>
      <c r="J785" s="557"/>
      <c r="K785" s="558" t="s">
        <v>9472</v>
      </c>
      <c r="L785" s="514"/>
    </row>
    <row r="786" customFormat="false" ht="24.75" hidden="false" customHeight="false" outlineLevel="0" collapsed="false">
      <c r="A786" s="555" t="s">
        <v>19</v>
      </c>
      <c r="B786" s="555" t="s">
        <v>5654</v>
      </c>
      <c r="C786" s="514" t="s">
        <v>719</v>
      </c>
      <c r="D786" s="514" t="s">
        <v>4149</v>
      </c>
      <c r="E786" s="514" t="s">
        <v>5660</v>
      </c>
      <c r="F786" s="514" t="s">
        <v>5102</v>
      </c>
      <c r="G786" s="514"/>
      <c r="H786" s="556" t="n">
        <v>0.081</v>
      </c>
      <c r="I786" s="557" t="n">
        <v>0.081</v>
      </c>
      <c r="J786" s="557"/>
      <c r="K786" s="558" t="s">
        <v>9472</v>
      </c>
      <c r="L786" s="514"/>
    </row>
    <row r="787" customFormat="false" ht="24.75" hidden="false" customHeight="false" outlineLevel="0" collapsed="false">
      <c r="A787" s="555" t="s">
        <v>19</v>
      </c>
      <c r="B787" s="555" t="s">
        <v>5654</v>
      </c>
      <c r="C787" s="514" t="s">
        <v>719</v>
      </c>
      <c r="D787" s="514" t="s">
        <v>4149</v>
      </c>
      <c r="E787" s="514" t="s">
        <v>5661</v>
      </c>
      <c r="F787" s="514" t="s">
        <v>5165</v>
      </c>
      <c r="G787" s="514"/>
      <c r="H787" s="556" t="n">
        <v>0.1915</v>
      </c>
      <c r="I787" s="557" t="n">
        <v>0.1915</v>
      </c>
      <c r="J787" s="557"/>
      <c r="K787" s="558" t="s">
        <v>9472</v>
      </c>
      <c r="L787" s="514"/>
    </row>
    <row r="788" customFormat="false" ht="12.75" hidden="true" customHeight="false" outlineLevel="0" collapsed="false">
      <c r="A788" s="559" t="s">
        <v>19</v>
      </c>
      <c r="B788" s="524" t="s">
        <v>11</v>
      </c>
      <c r="C788" s="525" t="n">
        <v>173</v>
      </c>
      <c r="D788" s="526"/>
      <c r="E788" s="526"/>
      <c r="F788" s="526"/>
      <c r="G788" s="526"/>
      <c r="H788" s="533" t="n">
        <f aca="false">SUM(H783:H787)</f>
        <v>0.4733</v>
      </c>
      <c r="I788" s="561" t="n">
        <f aca="false">SUM(I783:I787)</f>
        <v>0.4733</v>
      </c>
      <c r="J788" s="562" t="n">
        <f aca="false">SUM(J783:J787)</f>
        <v>0</v>
      </c>
      <c r="K788" s="560" t="s">
        <v>9472</v>
      </c>
      <c r="L788" s="604"/>
    </row>
    <row r="789" customFormat="false" ht="24.75" hidden="false" customHeight="false" outlineLevel="0" collapsed="false">
      <c r="A789" s="596" t="s">
        <v>19</v>
      </c>
      <c r="B789" s="596" t="s">
        <v>5663</v>
      </c>
      <c r="C789" s="597" t="s">
        <v>721</v>
      </c>
      <c r="D789" s="597" t="s">
        <v>4149</v>
      </c>
      <c r="E789" s="597" t="s">
        <v>5662</v>
      </c>
      <c r="F789" s="597" t="s">
        <v>5459</v>
      </c>
      <c r="G789" s="597"/>
      <c r="H789" s="598" t="n">
        <v>0.1206</v>
      </c>
      <c r="I789" s="599" t="n">
        <v>0.1206</v>
      </c>
      <c r="J789" s="599"/>
      <c r="K789" s="558" t="s">
        <v>9472</v>
      </c>
      <c r="L789" s="597"/>
    </row>
    <row r="790" customFormat="false" ht="24.75" hidden="false" customHeight="false" outlineLevel="0" collapsed="false">
      <c r="A790" s="555" t="s">
        <v>19</v>
      </c>
      <c r="B790" s="555" t="s">
        <v>5638</v>
      </c>
      <c r="C790" s="514" t="s">
        <v>721</v>
      </c>
      <c r="D790" s="514" t="s">
        <v>4149</v>
      </c>
      <c r="E790" s="514" t="s">
        <v>5665</v>
      </c>
      <c r="F790" s="514" t="s">
        <v>5091</v>
      </c>
      <c r="G790" s="514"/>
      <c r="H790" s="556" t="n">
        <v>0.1428</v>
      </c>
      <c r="I790" s="557" t="n">
        <v>0.1428</v>
      </c>
      <c r="J790" s="557"/>
      <c r="K790" s="558" t="s">
        <v>9472</v>
      </c>
      <c r="L790" s="514"/>
    </row>
    <row r="791" customFormat="false" ht="24.75" hidden="false" customHeight="false" outlineLevel="0" collapsed="false">
      <c r="A791" s="555" t="s">
        <v>19</v>
      </c>
      <c r="B791" s="555" t="s">
        <v>5638</v>
      </c>
      <c r="C791" s="514" t="s">
        <v>721</v>
      </c>
      <c r="D791" s="514" t="s">
        <v>4149</v>
      </c>
      <c r="E791" s="514" t="s">
        <v>5666</v>
      </c>
      <c r="F791" s="514" t="s">
        <v>5091</v>
      </c>
      <c r="G791" s="514"/>
      <c r="H791" s="556" t="n">
        <v>0.1394</v>
      </c>
      <c r="I791" s="557" t="n">
        <v>0.1394</v>
      </c>
      <c r="J791" s="557"/>
      <c r="K791" s="558" t="s">
        <v>9472</v>
      </c>
      <c r="L791" s="514"/>
    </row>
    <row r="792" customFormat="false" ht="24.75" hidden="false" customHeight="false" outlineLevel="0" collapsed="false">
      <c r="A792" s="555" t="s">
        <v>19</v>
      </c>
      <c r="B792" s="555" t="s">
        <v>5542</v>
      </c>
      <c r="C792" s="514" t="s">
        <v>721</v>
      </c>
      <c r="D792" s="514" t="s">
        <v>4149</v>
      </c>
      <c r="E792" s="514" t="s">
        <v>5733</v>
      </c>
      <c r="F792" s="514" t="s">
        <v>5547</v>
      </c>
      <c r="G792" s="514"/>
      <c r="H792" s="556" t="n">
        <v>1.0637</v>
      </c>
      <c r="I792" s="557" t="n">
        <v>1.0637</v>
      </c>
      <c r="J792" s="557"/>
      <c r="K792" s="558" t="s">
        <v>9472</v>
      </c>
      <c r="L792" s="514"/>
    </row>
    <row r="793" customFormat="false" ht="24.75" hidden="false" customHeight="false" outlineLevel="0" collapsed="false">
      <c r="A793" s="555" t="s">
        <v>19</v>
      </c>
      <c r="B793" s="555" t="s">
        <v>5542</v>
      </c>
      <c r="C793" s="514" t="s">
        <v>721</v>
      </c>
      <c r="D793" s="514" t="s">
        <v>4149</v>
      </c>
      <c r="E793" s="514" t="s">
        <v>5734</v>
      </c>
      <c r="F793" s="514" t="s">
        <v>5165</v>
      </c>
      <c r="G793" s="514"/>
      <c r="H793" s="556" t="n">
        <v>0.5056</v>
      </c>
      <c r="I793" s="557" t="n">
        <v>0.5056</v>
      </c>
      <c r="J793" s="557"/>
      <c r="K793" s="558" t="s">
        <v>9472</v>
      </c>
      <c r="L793" s="514"/>
    </row>
    <row r="794" customFormat="false" ht="24.75" hidden="false" customHeight="false" outlineLevel="0" collapsed="false">
      <c r="A794" s="555" t="s">
        <v>19</v>
      </c>
      <c r="B794" s="555" t="s">
        <v>5526</v>
      </c>
      <c r="C794" s="514" t="s">
        <v>721</v>
      </c>
      <c r="D794" s="514" t="s">
        <v>3039</v>
      </c>
      <c r="E794" s="514" t="s">
        <v>5933</v>
      </c>
      <c r="F794" s="514" t="s">
        <v>5084</v>
      </c>
      <c r="G794" s="514"/>
      <c r="H794" s="556" t="n">
        <v>0.5259</v>
      </c>
      <c r="I794" s="557" t="n">
        <v>0.5259</v>
      </c>
      <c r="J794" s="557"/>
      <c r="K794" s="558" t="s">
        <v>9472</v>
      </c>
      <c r="L794" s="514"/>
    </row>
    <row r="795" customFormat="false" ht="24.75" hidden="false" customHeight="false" outlineLevel="0" collapsed="false">
      <c r="A795" s="555" t="s">
        <v>19</v>
      </c>
      <c r="B795" s="555" t="s">
        <v>5526</v>
      </c>
      <c r="C795" s="514" t="s">
        <v>721</v>
      </c>
      <c r="D795" s="514" t="s">
        <v>3039</v>
      </c>
      <c r="E795" s="514" t="s">
        <v>6038</v>
      </c>
      <c r="F795" s="514" t="s">
        <v>5084</v>
      </c>
      <c r="G795" s="514"/>
      <c r="H795" s="556" t="n">
        <v>0.2103</v>
      </c>
      <c r="I795" s="557" t="n">
        <v>0.2103</v>
      </c>
      <c r="J795" s="557"/>
      <c r="K795" s="558" t="s">
        <v>9472</v>
      </c>
      <c r="L795" s="514"/>
    </row>
    <row r="796" customFormat="false" ht="24.75" hidden="false" customHeight="false" outlineLevel="0" collapsed="false">
      <c r="A796" s="555" t="s">
        <v>19</v>
      </c>
      <c r="B796" s="555" t="s">
        <v>5526</v>
      </c>
      <c r="C796" s="514" t="s">
        <v>721</v>
      </c>
      <c r="D796" s="514" t="s">
        <v>3039</v>
      </c>
      <c r="E796" s="514" t="s">
        <v>6039</v>
      </c>
      <c r="F796" s="514" t="s">
        <v>5102</v>
      </c>
      <c r="G796" s="514"/>
      <c r="H796" s="556" t="n">
        <v>0.8526</v>
      </c>
      <c r="I796" s="557" t="n">
        <v>0.8526</v>
      </c>
      <c r="J796" s="557"/>
      <c r="K796" s="558" t="s">
        <v>9472</v>
      </c>
      <c r="L796" s="514"/>
    </row>
    <row r="797" customFormat="false" ht="12.75" hidden="true" customHeight="false" outlineLevel="0" collapsed="false">
      <c r="A797" s="559" t="s">
        <v>19</v>
      </c>
      <c r="B797" s="524" t="s">
        <v>11</v>
      </c>
      <c r="C797" s="525" t="n">
        <v>174</v>
      </c>
      <c r="D797" s="526"/>
      <c r="E797" s="526"/>
      <c r="F797" s="526"/>
      <c r="G797" s="526"/>
      <c r="H797" s="533" t="n">
        <f aca="false">SUM(H789:H796)</f>
        <v>3.5609</v>
      </c>
      <c r="I797" s="561" t="n">
        <f aca="false">SUM(I789:I796)</f>
        <v>3.5609</v>
      </c>
      <c r="J797" s="562" t="n">
        <f aca="false">SUM(J789:J796)</f>
        <v>0</v>
      </c>
      <c r="K797" s="560" t="s">
        <v>9472</v>
      </c>
      <c r="L797" s="603"/>
    </row>
    <row r="798" customFormat="false" ht="24.75" hidden="false" customHeight="false" outlineLevel="0" collapsed="false">
      <c r="A798" s="555" t="s">
        <v>19</v>
      </c>
      <c r="B798" s="555" t="s">
        <v>5456</v>
      </c>
      <c r="C798" s="514" t="s">
        <v>725</v>
      </c>
      <c r="D798" s="514" t="s">
        <v>4149</v>
      </c>
      <c r="E798" s="514" t="s">
        <v>5672</v>
      </c>
      <c r="F798" s="514" t="s">
        <v>5102</v>
      </c>
      <c r="G798" s="514"/>
      <c r="H798" s="556" t="n">
        <v>0.0405</v>
      </c>
      <c r="I798" s="557" t="n">
        <v>0.0405</v>
      </c>
      <c r="J798" s="557"/>
      <c r="K798" s="558" t="s">
        <v>9472</v>
      </c>
      <c r="L798" s="514"/>
    </row>
    <row r="799" customFormat="false" ht="24.75" hidden="false" customHeight="false" outlineLevel="0" collapsed="false">
      <c r="A799" s="555" t="s">
        <v>19</v>
      </c>
      <c r="B799" s="555" t="s">
        <v>5456</v>
      </c>
      <c r="C799" s="514" t="s">
        <v>725</v>
      </c>
      <c r="D799" s="514" t="s">
        <v>4149</v>
      </c>
      <c r="E799" s="514" t="s">
        <v>5673</v>
      </c>
      <c r="F799" s="514" t="s">
        <v>5091</v>
      </c>
      <c r="G799" s="514"/>
      <c r="H799" s="556" t="n">
        <v>0.3621</v>
      </c>
      <c r="I799" s="557" t="n">
        <v>0.3621</v>
      </c>
      <c r="J799" s="557"/>
      <c r="K799" s="558" t="s">
        <v>9472</v>
      </c>
      <c r="L799" s="514"/>
    </row>
    <row r="800" customFormat="false" ht="24.75" hidden="false" customHeight="false" outlineLevel="0" collapsed="false">
      <c r="A800" s="555" t="s">
        <v>19</v>
      </c>
      <c r="B800" s="555" t="s">
        <v>5456</v>
      </c>
      <c r="C800" s="514" t="s">
        <v>725</v>
      </c>
      <c r="D800" s="514" t="s">
        <v>4149</v>
      </c>
      <c r="E800" s="514" t="s">
        <v>5674</v>
      </c>
      <c r="F800" s="514" t="s">
        <v>5091</v>
      </c>
      <c r="G800" s="514"/>
      <c r="H800" s="556" t="n">
        <v>0.2256</v>
      </c>
      <c r="I800" s="557" t="n">
        <v>0.2256</v>
      </c>
      <c r="J800" s="557"/>
      <c r="K800" s="558" t="s">
        <v>9472</v>
      </c>
      <c r="L800" s="514"/>
    </row>
    <row r="801" customFormat="false" ht="24.75" hidden="false" customHeight="false" outlineLevel="0" collapsed="false">
      <c r="A801" s="555" t="s">
        <v>19</v>
      </c>
      <c r="B801" s="555" t="s">
        <v>5456</v>
      </c>
      <c r="C801" s="514" t="s">
        <v>725</v>
      </c>
      <c r="D801" s="514" t="s">
        <v>4149</v>
      </c>
      <c r="E801" s="514" t="s">
        <v>5675</v>
      </c>
      <c r="F801" s="514" t="s">
        <v>5091</v>
      </c>
      <c r="G801" s="514"/>
      <c r="H801" s="556" t="n">
        <v>0.1687</v>
      </c>
      <c r="I801" s="557" t="n">
        <v>0.1687</v>
      </c>
      <c r="J801" s="557"/>
      <c r="K801" s="558" t="s">
        <v>9472</v>
      </c>
      <c r="L801" s="514"/>
    </row>
    <row r="802" customFormat="false" ht="24.75" hidden="false" customHeight="false" outlineLevel="0" collapsed="false">
      <c r="A802" s="555" t="s">
        <v>19</v>
      </c>
      <c r="B802" s="555" t="s">
        <v>5456</v>
      </c>
      <c r="C802" s="514" t="s">
        <v>725</v>
      </c>
      <c r="D802" s="514" t="s">
        <v>4149</v>
      </c>
      <c r="E802" s="514" t="s">
        <v>5676</v>
      </c>
      <c r="F802" s="514" t="s">
        <v>5091</v>
      </c>
      <c r="G802" s="514"/>
      <c r="H802" s="556" t="n">
        <v>0.0511</v>
      </c>
      <c r="I802" s="557" t="n">
        <v>0.0511</v>
      </c>
      <c r="J802" s="557"/>
      <c r="K802" s="558" t="s">
        <v>9472</v>
      </c>
      <c r="L802" s="514"/>
    </row>
    <row r="803" customFormat="false" ht="24.75" hidden="false" customHeight="false" outlineLevel="0" collapsed="false">
      <c r="A803" s="555" t="s">
        <v>19</v>
      </c>
      <c r="B803" s="555" t="s">
        <v>5456</v>
      </c>
      <c r="C803" s="514" t="s">
        <v>725</v>
      </c>
      <c r="D803" s="514" t="s">
        <v>4149</v>
      </c>
      <c r="E803" s="514" t="s">
        <v>5677</v>
      </c>
      <c r="F803" s="514" t="s">
        <v>5165</v>
      </c>
      <c r="G803" s="514"/>
      <c r="H803" s="556" t="n">
        <v>0.0846</v>
      </c>
      <c r="I803" s="557" t="n">
        <v>0.0846</v>
      </c>
      <c r="J803" s="557"/>
      <c r="K803" s="558" t="s">
        <v>9472</v>
      </c>
      <c r="L803" s="514"/>
    </row>
    <row r="804" customFormat="false" ht="24.75" hidden="false" customHeight="false" outlineLevel="0" collapsed="false">
      <c r="A804" s="555" t="s">
        <v>19</v>
      </c>
      <c r="B804" s="555" t="s">
        <v>5456</v>
      </c>
      <c r="C804" s="514" t="s">
        <v>725</v>
      </c>
      <c r="D804" s="514" t="s">
        <v>4149</v>
      </c>
      <c r="E804" s="514" t="s">
        <v>5677</v>
      </c>
      <c r="F804" s="514" t="s">
        <v>5091</v>
      </c>
      <c r="G804" s="514"/>
      <c r="H804" s="556" t="n">
        <v>0.1418</v>
      </c>
      <c r="I804" s="557" t="n">
        <v>0.1418</v>
      </c>
      <c r="J804" s="557"/>
      <c r="K804" s="558" t="s">
        <v>9472</v>
      </c>
      <c r="L804" s="514"/>
    </row>
    <row r="805" customFormat="false" ht="12.75" hidden="true" customHeight="false" outlineLevel="0" collapsed="false">
      <c r="A805" s="559" t="s">
        <v>19</v>
      </c>
      <c r="B805" s="524" t="s">
        <v>11</v>
      </c>
      <c r="C805" s="525" t="n">
        <v>175</v>
      </c>
      <c r="D805" s="526"/>
      <c r="E805" s="526"/>
      <c r="F805" s="526"/>
      <c r="G805" s="526"/>
      <c r="H805" s="533" t="n">
        <f aca="false">SUM(H798:H804)</f>
        <v>1.0744</v>
      </c>
      <c r="I805" s="561" t="n">
        <f aca="false">SUM(I798:I804)</f>
        <v>1.0744</v>
      </c>
      <c r="J805" s="562" t="n">
        <f aca="false">SUM(J798:J804)</f>
        <v>0</v>
      </c>
      <c r="K805" s="560" t="s">
        <v>9472</v>
      </c>
      <c r="L805" s="603"/>
    </row>
    <row r="806" customFormat="false" ht="24.75" hidden="false" customHeight="false" outlineLevel="0" collapsed="false">
      <c r="A806" s="555" t="s">
        <v>19</v>
      </c>
      <c r="B806" s="555" t="s">
        <v>5567</v>
      </c>
      <c r="C806" s="514" t="s">
        <v>729</v>
      </c>
      <c r="D806" s="514" t="s">
        <v>4149</v>
      </c>
      <c r="E806" s="514" t="s">
        <v>5682</v>
      </c>
      <c r="F806" s="514" t="s">
        <v>5084</v>
      </c>
      <c r="G806" s="514"/>
      <c r="H806" s="556" t="n">
        <v>0.0321</v>
      </c>
      <c r="I806" s="557" t="n">
        <v>0.0321</v>
      </c>
      <c r="J806" s="557"/>
      <c r="K806" s="558" t="s">
        <v>9472</v>
      </c>
      <c r="L806" s="514"/>
    </row>
    <row r="807" customFormat="false" ht="24.75" hidden="false" customHeight="false" outlineLevel="0" collapsed="false">
      <c r="A807" s="555" t="s">
        <v>19</v>
      </c>
      <c r="B807" s="555" t="s">
        <v>5567</v>
      </c>
      <c r="C807" s="514" t="s">
        <v>729</v>
      </c>
      <c r="D807" s="514" t="s">
        <v>4149</v>
      </c>
      <c r="E807" s="514" t="s">
        <v>5683</v>
      </c>
      <c r="F807" s="514" t="s">
        <v>5091</v>
      </c>
      <c r="G807" s="514"/>
      <c r="H807" s="556" t="n">
        <v>0.3225</v>
      </c>
      <c r="I807" s="557" t="n">
        <v>0.3225</v>
      </c>
      <c r="J807" s="557"/>
      <c r="K807" s="558" t="s">
        <v>9472</v>
      </c>
      <c r="L807" s="514"/>
    </row>
    <row r="808" customFormat="false" ht="24.75" hidden="false" customHeight="false" outlineLevel="0" collapsed="false">
      <c r="A808" s="555" t="s">
        <v>19</v>
      </c>
      <c r="B808" s="555" t="s">
        <v>5567</v>
      </c>
      <c r="C808" s="514" t="s">
        <v>729</v>
      </c>
      <c r="D808" s="514" t="s">
        <v>3039</v>
      </c>
      <c r="E808" s="514" t="s">
        <v>6189</v>
      </c>
      <c r="F808" s="514" t="s">
        <v>5091</v>
      </c>
      <c r="G808" s="514"/>
      <c r="H808" s="556" t="n">
        <v>0.1929</v>
      </c>
      <c r="I808" s="557" t="n">
        <v>0.1929</v>
      </c>
      <c r="J808" s="557"/>
      <c r="K808" s="558" t="s">
        <v>9472</v>
      </c>
      <c r="L808" s="514"/>
    </row>
    <row r="809" customFormat="false" ht="24.75" hidden="false" customHeight="false" outlineLevel="0" collapsed="false">
      <c r="A809" s="555" t="s">
        <v>19</v>
      </c>
      <c r="B809" s="555" t="s">
        <v>5567</v>
      </c>
      <c r="C809" s="514" t="s">
        <v>729</v>
      </c>
      <c r="D809" s="514" t="s">
        <v>3040</v>
      </c>
      <c r="E809" s="514" t="s">
        <v>6386</v>
      </c>
      <c r="F809" s="514" t="s">
        <v>5102</v>
      </c>
      <c r="G809" s="514"/>
      <c r="H809" s="556" t="n">
        <v>0.0017</v>
      </c>
      <c r="I809" s="557" t="n">
        <v>0.0017</v>
      </c>
      <c r="J809" s="557"/>
      <c r="K809" s="558" t="s">
        <v>9472</v>
      </c>
      <c r="L809" s="514"/>
    </row>
    <row r="810" customFormat="false" ht="12.75" hidden="true" customHeight="false" outlineLevel="0" collapsed="false">
      <c r="A810" s="559" t="s">
        <v>19</v>
      </c>
      <c r="B810" s="524" t="s">
        <v>11</v>
      </c>
      <c r="C810" s="525" t="n">
        <v>176</v>
      </c>
      <c r="D810" s="526"/>
      <c r="E810" s="526"/>
      <c r="F810" s="526"/>
      <c r="G810" s="526"/>
      <c r="H810" s="533" t="n">
        <f aca="false">SUM(H806:H809)</f>
        <v>0.5492</v>
      </c>
      <c r="I810" s="561" t="n">
        <f aca="false">SUM(I806:I809)</f>
        <v>0.5492</v>
      </c>
      <c r="J810" s="562" t="n">
        <f aca="false">SUM(J806:J809)</f>
        <v>0</v>
      </c>
      <c r="K810" s="560" t="s">
        <v>9472</v>
      </c>
      <c r="L810" s="603"/>
    </row>
    <row r="811" customFormat="false" ht="24.75" hidden="false" customHeight="false" outlineLevel="0" collapsed="false">
      <c r="A811" s="555" t="s">
        <v>19</v>
      </c>
      <c r="B811" s="555" t="s">
        <v>5567</v>
      </c>
      <c r="C811" s="514" t="s">
        <v>732</v>
      </c>
      <c r="D811" s="514" t="s">
        <v>4149</v>
      </c>
      <c r="E811" s="514" t="s">
        <v>5684</v>
      </c>
      <c r="F811" s="514" t="s">
        <v>5091</v>
      </c>
      <c r="G811" s="514"/>
      <c r="H811" s="556" t="n">
        <v>0.2798</v>
      </c>
      <c r="I811" s="557" t="n">
        <v>0.2798</v>
      </c>
      <c r="J811" s="557"/>
      <c r="K811" s="558" t="s">
        <v>9472</v>
      </c>
      <c r="L811" s="514"/>
    </row>
    <row r="812" customFormat="false" ht="24.75" hidden="false" customHeight="false" outlineLevel="0" collapsed="false">
      <c r="A812" s="555" t="s">
        <v>19</v>
      </c>
      <c r="B812" s="555" t="s">
        <v>5567</v>
      </c>
      <c r="C812" s="514" t="s">
        <v>732</v>
      </c>
      <c r="D812" s="514" t="s">
        <v>4149</v>
      </c>
      <c r="E812" s="514" t="s">
        <v>5685</v>
      </c>
      <c r="F812" s="514" t="s">
        <v>5102</v>
      </c>
      <c r="G812" s="514"/>
      <c r="H812" s="556" t="n">
        <v>0.1125</v>
      </c>
      <c r="I812" s="557" t="n">
        <v>0.1125</v>
      </c>
      <c r="J812" s="557"/>
      <c r="K812" s="558" t="s">
        <v>9472</v>
      </c>
      <c r="L812" s="514"/>
    </row>
    <row r="813" customFormat="false" ht="24.75" hidden="false" customHeight="false" outlineLevel="0" collapsed="false">
      <c r="A813" s="555" t="s">
        <v>19</v>
      </c>
      <c r="B813" s="555" t="s">
        <v>5567</v>
      </c>
      <c r="C813" s="514" t="s">
        <v>732</v>
      </c>
      <c r="D813" s="514" t="s">
        <v>4149</v>
      </c>
      <c r="E813" s="514" t="s">
        <v>5687</v>
      </c>
      <c r="F813" s="514" t="s">
        <v>5091</v>
      </c>
      <c r="G813" s="514"/>
      <c r="H813" s="556" t="n">
        <v>0.2474</v>
      </c>
      <c r="I813" s="557" t="n">
        <v>0.2474</v>
      </c>
      <c r="J813" s="557"/>
      <c r="K813" s="558" t="s">
        <v>9472</v>
      </c>
      <c r="L813" s="514"/>
    </row>
    <row r="814" customFormat="false" ht="12.75" hidden="true" customHeight="false" outlineLevel="0" collapsed="false">
      <c r="A814" s="559" t="s">
        <v>19</v>
      </c>
      <c r="B814" s="524" t="s">
        <v>11</v>
      </c>
      <c r="C814" s="525" t="n">
        <v>177</v>
      </c>
      <c r="D814" s="526"/>
      <c r="E814" s="526"/>
      <c r="F814" s="526"/>
      <c r="G814" s="526"/>
      <c r="H814" s="533" t="n">
        <f aca="false">SUM(H811:H813)</f>
        <v>0.6397</v>
      </c>
      <c r="I814" s="561" t="n">
        <f aca="false">SUM(I811:I813)</f>
        <v>0.6397</v>
      </c>
      <c r="J814" s="562" t="n">
        <f aca="false">SUM(J811:J813)</f>
        <v>0</v>
      </c>
      <c r="K814" s="560" t="s">
        <v>9472</v>
      </c>
      <c r="L814" s="603"/>
    </row>
    <row r="815" customFormat="false" ht="24.75" hidden="false" customHeight="false" outlineLevel="0" collapsed="false">
      <c r="A815" s="555" t="s">
        <v>19</v>
      </c>
      <c r="B815" s="555" t="s">
        <v>5695</v>
      </c>
      <c r="C815" s="514" t="s">
        <v>736</v>
      </c>
      <c r="D815" s="514" t="s">
        <v>4149</v>
      </c>
      <c r="E815" s="514" t="s">
        <v>5694</v>
      </c>
      <c r="F815" s="514" t="s">
        <v>5084</v>
      </c>
      <c r="G815" s="514"/>
      <c r="H815" s="556" t="n">
        <v>0.4237</v>
      </c>
      <c r="I815" s="557" t="n">
        <v>0.4237</v>
      </c>
      <c r="J815" s="557"/>
      <c r="K815" s="558" t="s">
        <v>9472</v>
      </c>
      <c r="L815" s="514"/>
    </row>
    <row r="816" customFormat="false" ht="12.75" hidden="true" customHeight="false" outlineLevel="0" collapsed="false">
      <c r="A816" s="559" t="s">
        <v>19</v>
      </c>
      <c r="B816" s="524" t="s">
        <v>11</v>
      </c>
      <c r="C816" s="525" t="n">
        <v>178</v>
      </c>
      <c r="D816" s="526"/>
      <c r="E816" s="526"/>
      <c r="F816" s="526"/>
      <c r="G816" s="526"/>
      <c r="H816" s="533" t="n">
        <f aca="false">SUM(H815:H815)</f>
        <v>0.4237</v>
      </c>
      <c r="I816" s="561" t="n">
        <f aca="false">SUM(I815:I815)</f>
        <v>0.4237</v>
      </c>
      <c r="J816" s="562" t="n">
        <f aca="false">SUM(J815:J815)</f>
        <v>0</v>
      </c>
      <c r="K816" s="560" t="s">
        <v>9472</v>
      </c>
      <c r="L816" s="603"/>
    </row>
    <row r="817" customFormat="false" ht="24.75" hidden="false" customHeight="false" outlineLevel="0" collapsed="false">
      <c r="A817" s="555" t="s">
        <v>19</v>
      </c>
      <c r="B817" s="555" t="s">
        <v>5736</v>
      </c>
      <c r="C817" s="514" t="s">
        <v>740</v>
      </c>
      <c r="D817" s="514" t="s">
        <v>4149</v>
      </c>
      <c r="E817" s="514" t="s">
        <v>5735</v>
      </c>
      <c r="F817" s="514" t="s">
        <v>5084</v>
      </c>
      <c r="G817" s="514"/>
      <c r="H817" s="556" t="n">
        <v>0.1906</v>
      </c>
      <c r="I817" s="557" t="n">
        <v>0.1906</v>
      </c>
      <c r="J817" s="557"/>
      <c r="K817" s="558" t="s">
        <v>9472</v>
      </c>
      <c r="L817" s="514"/>
    </row>
    <row r="818" customFormat="false" ht="24.75" hidden="false" customHeight="false" outlineLevel="0" collapsed="false">
      <c r="A818" s="555" t="s">
        <v>19</v>
      </c>
      <c r="B818" s="555" t="s">
        <v>5736</v>
      </c>
      <c r="C818" s="514" t="s">
        <v>740</v>
      </c>
      <c r="D818" s="514" t="s">
        <v>3039</v>
      </c>
      <c r="E818" s="514" t="s">
        <v>6246</v>
      </c>
      <c r="F818" s="514" t="s">
        <v>5084</v>
      </c>
      <c r="G818" s="514"/>
      <c r="H818" s="556" t="n">
        <v>0.1611</v>
      </c>
      <c r="I818" s="557" t="n">
        <v>0.1611</v>
      </c>
      <c r="J818" s="557"/>
      <c r="K818" s="558" t="s">
        <v>9472</v>
      </c>
      <c r="L818" s="514"/>
    </row>
    <row r="819" customFormat="false" ht="12.75" hidden="true" customHeight="false" outlineLevel="0" collapsed="false">
      <c r="A819" s="559" t="s">
        <v>19</v>
      </c>
      <c r="B819" s="524" t="s">
        <v>11</v>
      </c>
      <c r="C819" s="525" t="n">
        <v>179</v>
      </c>
      <c r="D819" s="526"/>
      <c r="E819" s="526"/>
      <c r="F819" s="526"/>
      <c r="G819" s="526"/>
      <c r="H819" s="533" t="n">
        <f aca="false">SUM(H817:H818)</f>
        <v>0.3517</v>
      </c>
      <c r="I819" s="561" t="n">
        <f aca="false">SUM(I817:I818)</f>
        <v>0.3517</v>
      </c>
      <c r="J819" s="562" t="n">
        <f aca="false">SUM(J817:J818)</f>
        <v>0</v>
      </c>
      <c r="K819" s="560" t="s">
        <v>9472</v>
      </c>
      <c r="L819" s="603"/>
    </row>
    <row r="820" customFormat="false" ht="24.75" hidden="false" customHeight="false" outlineLevel="0" collapsed="false">
      <c r="A820" s="555" t="s">
        <v>19</v>
      </c>
      <c r="B820" s="555" t="s">
        <v>5736</v>
      </c>
      <c r="C820" s="514" t="s">
        <v>742</v>
      </c>
      <c r="D820" s="514" t="s">
        <v>4149</v>
      </c>
      <c r="E820" s="514" t="s">
        <v>5737</v>
      </c>
      <c r="F820" s="514" t="s">
        <v>5204</v>
      </c>
      <c r="G820" s="514"/>
      <c r="H820" s="556" t="n">
        <v>0.0114</v>
      </c>
      <c r="I820" s="557" t="n">
        <v>0.0114</v>
      </c>
      <c r="J820" s="557"/>
      <c r="K820" s="558" t="s">
        <v>9472</v>
      </c>
      <c r="L820" s="514"/>
    </row>
    <row r="821" customFormat="false" ht="24.75" hidden="false" customHeight="false" outlineLevel="0" collapsed="false">
      <c r="A821" s="555" t="s">
        <v>19</v>
      </c>
      <c r="B821" s="555" t="s">
        <v>5736</v>
      </c>
      <c r="C821" s="514" t="s">
        <v>742</v>
      </c>
      <c r="D821" s="514" t="s">
        <v>4149</v>
      </c>
      <c r="E821" s="514" t="s">
        <v>5738</v>
      </c>
      <c r="F821" s="514" t="s">
        <v>5204</v>
      </c>
      <c r="G821" s="514"/>
      <c r="H821" s="556" t="n">
        <v>0.0037</v>
      </c>
      <c r="I821" s="557" t="n">
        <v>0.0037</v>
      </c>
      <c r="J821" s="557"/>
      <c r="K821" s="558" t="s">
        <v>9472</v>
      </c>
      <c r="L821" s="514"/>
    </row>
    <row r="822" customFormat="false" ht="24.75" hidden="false" customHeight="false" outlineLevel="0" collapsed="false">
      <c r="A822" s="555" t="s">
        <v>19</v>
      </c>
      <c r="B822" s="555" t="s">
        <v>5736</v>
      </c>
      <c r="C822" s="514" t="s">
        <v>742</v>
      </c>
      <c r="D822" s="514" t="s">
        <v>4149</v>
      </c>
      <c r="E822" s="514" t="s">
        <v>5739</v>
      </c>
      <c r="F822" s="514" t="s">
        <v>5204</v>
      </c>
      <c r="G822" s="514"/>
      <c r="H822" s="556" t="n">
        <v>0.1185</v>
      </c>
      <c r="I822" s="557" t="n">
        <v>0.1185</v>
      </c>
      <c r="J822" s="557"/>
      <c r="K822" s="558" t="s">
        <v>9472</v>
      </c>
      <c r="L822" s="514"/>
    </row>
    <row r="823" customFormat="false" ht="24.75" hidden="false" customHeight="false" outlineLevel="0" collapsed="false">
      <c r="A823" s="555" t="s">
        <v>19</v>
      </c>
      <c r="B823" s="555" t="s">
        <v>5736</v>
      </c>
      <c r="C823" s="514" t="s">
        <v>742</v>
      </c>
      <c r="D823" s="514" t="s">
        <v>4149</v>
      </c>
      <c r="E823" s="514" t="s">
        <v>5740</v>
      </c>
      <c r="F823" s="514" t="s">
        <v>5084</v>
      </c>
      <c r="G823" s="514"/>
      <c r="H823" s="556" t="n">
        <v>0.1573</v>
      </c>
      <c r="I823" s="557" t="n">
        <v>0.1573</v>
      </c>
      <c r="J823" s="557"/>
      <c r="K823" s="558" t="s">
        <v>9472</v>
      </c>
      <c r="L823" s="514"/>
    </row>
    <row r="824" customFormat="false" ht="24.75" hidden="false" customHeight="false" outlineLevel="0" collapsed="false">
      <c r="A824" s="555" t="s">
        <v>19</v>
      </c>
      <c r="B824" s="555" t="s">
        <v>5736</v>
      </c>
      <c r="C824" s="514" t="s">
        <v>742</v>
      </c>
      <c r="D824" s="514" t="s">
        <v>4149</v>
      </c>
      <c r="E824" s="514" t="s">
        <v>5741</v>
      </c>
      <c r="F824" s="514" t="s">
        <v>5125</v>
      </c>
      <c r="G824" s="514"/>
      <c r="H824" s="556" t="n">
        <v>0.0129</v>
      </c>
      <c r="I824" s="557" t="n">
        <v>0.0129</v>
      </c>
      <c r="J824" s="557"/>
      <c r="K824" s="558" t="s">
        <v>9472</v>
      </c>
      <c r="L824" s="514"/>
    </row>
    <row r="825" customFormat="false" ht="24.75" hidden="false" customHeight="false" outlineLevel="0" collapsed="false">
      <c r="A825" s="555" t="s">
        <v>19</v>
      </c>
      <c r="B825" s="555" t="s">
        <v>5736</v>
      </c>
      <c r="C825" s="514" t="s">
        <v>742</v>
      </c>
      <c r="D825" s="514" t="s">
        <v>4149</v>
      </c>
      <c r="E825" s="514" t="s">
        <v>5742</v>
      </c>
      <c r="F825" s="514" t="s">
        <v>5125</v>
      </c>
      <c r="G825" s="514"/>
      <c r="H825" s="556" t="n">
        <v>0.0284</v>
      </c>
      <c r="I825" s="557" t="n">
        <v>0.0284</v>
      </c>
      <c r="J825" s="557"/>
      <c r="K825" s="558" t="s">
        <v>9472</v>
      </c>
      <c r="L825" s="514"/>
    </row>
    <row r="826" customFormat="false" ht="24.75" hidden="false" customHeight="false" outlineLevel="0" collapsed="false">
      <c r="A826" s="555" t="s">
        <v>19</v>
      </c>
      <c r="B826" s="555" t="s">
        <v>5736</v>
      </c>
      <c r="C826" s="514" t="s">
        <v>742</v>
      </c>
      <c r="D826" s="514" t="s">
        <v>4149</v>
      </c>
      <c r="E826" s="514" t="s">
        <v>5743</v>
      </c>
      <c r="F826" s="514" t="s">
        <v>5125</v>
      </c>
      <c r="G826" s="514"/>
      <c r="H826" s="556" t="n">
        <v>0.0222</v>
      </c>
      <c r="I826" s="557" t="n">
        <v>0.0222</v>
      </c>
      <c r="J826" s="557"/>
      <c r="K826" s="558" t="s">
        <v>9472</v>
      </c>
      <c r="L826" s="514"/>
    </row>
    <row r="827" customFormat="false" ht="24.75" hidden="false" customHeight="false" outlineLevel="0" collapsed="false">
      <c r="A827" s="555" t="s">
        <v>19</v>
      </c>
      <c r="B827" s="555" t="s">
        <v>5736</v>
      </c>
      <c r="C827" s="514" t="s">
        <v>742</v>
      </c>
      <c r="D827" s="514" t="s">
        <v>4149</v>
      </c>
      <c r="E827" s="514" t="s">
        <v>5744</v>
      </c>
      <c r="F827" s="514" t="s">
        <v>5084</v>
      </c>
      <c r="G827" s="514"/>
      <c r="H827" s="556" t="n">
        <v>0.3225</v>
      </c>
      <c r="I827" s="557" t="n">
        <v>0.3225</v>
      </c>
      <c r="J827" s="557"/>
      <c r="K827" s="558" t="s">
        <v>9472</v>
      </c>
      <c r="L827" s="514"/>
    </row>
    <row r="828" customFormat="false" ht="36.75" hidden="false" customHeight="false" outlineLevel="0" collapsed="false">
      <c r="A828" s="555" t="s">
        <v>19</v>
      </c>
      <c r="B828" s="555" t="s">
        <v>5736</v>
      </c>
      <c r="C828" s="514" t="s">
        <v>742</v>
      </c>
      <c r="D828" s="514" t="s">
        <v>4149</v>
      </c>
      <c r="E828" s="514" t="s">
        <v>5744</v>
      </c>
      <c r="F828" s="514" t="s">
        <v>5196</v>
      </c>
      <c r="G828" s="514"/>
      <c r="H828" s="556" t="n">
        <v>0.0009</v>
      </c>
      <c r="I828" s="557" t="n">
        <v>0.0009</v>
      </c>
      <c r="J828" s="557"/>
      <c r="K828" s="558" t="s">
        <v>9472</v>
      </c>
      <c r="L828" s="514"/>
    </row>
    <row r="829" customFormat="false" ht="12.75" hidden="true" customHeight="false" outlineLevel="0" collapsed="false">
      <c r="A829" s="559" t="s">
        <v>19</v>
      </c>
      <c r="B829" s="524" t="s">
        <v>11</v>
      </c>
      <c r="C829" s="525" t="n">
        <v>180</v>
      </c>
      <c r="D829" s="526"/>
      <c r="E829" s="526"/>
      <c r="F829" s="526"/>
      <c r="G829" s="526"/>
      <c r="H829" s="533" t="n">
        <f aca="false">SUM(H820:H828)</f>
        <v>0.6778</v>
      </c>
      <c r="I829" s="561" t="n">
        <f aca="false">SUM(I820:I828)</f>
        <v>0.6778</v>
      </c>
      <c r="J829" s="562" t="n">
        <f aca="false">SUM(J820:J828)</f>
        <v>0</v>
      </c>
      <c r="K829" s="560" t="s">
        <v>9472</v>
      </c>
      <c r="L829" s="603"/>
    </row>
    <row r="830" customFormat="false" ht="24.75" hidden="false" customHeight="false" outlineLevel="0" collapsed="false">
      <c r="A830" s="555" t="s">
        <v>19</v>
      </c>
      <c r="B830" s="555" t="s">
        <v>5508</v>
      </c>
      <c r="C830" s="514" t="s">
        <v>745</v>
      </c>
      <c r="D830" s="514" t="s">
        <v>4149</v>
      </c>
      <c r="E830" s="514" t="s">
        <v>5752</v>
      </c>
      <c r="F830" s="514" t="s">
        <v>5084</v>
      </c>
      <c r="G830" s="514"/>
      <c r="H830" s="556" t="n">
        <v>0.0545</v>
      </c>
      <c r="I830" s="557" t="n">
        <v>0.0545</v>
      </c>
      <c r="J830" s="557"/>
      <c r="K830" s="558" t="s">
        <v>9472</v>
      </c>
      <c r="L830" s="514"/>
    </row>
    <row r="831" customFormat="false" ht="24.75" hidden="false" customHeight="false" outlineLevel="0" collapsed="false">
      <c r="A831" s="555" t="s">
        <v>19</v>
      </c>
      <c r="B831" s="555" t="s">
        <v>5508</v>
      </c>
      <c r="C831" s="514" t="s">
        <v>745</v>
      </c>
      <c r="D831" s="514" t="s">
        <v>4149</v>
      </c>
      <c r="E831" s="514" t="s">
        <v>5753</v>
      </c>
      <c r="F831" s="514" t="s">
        <v>5102</v>
      </c>
      <c r="G831" s="514"/>
      <c r="H831" s="556" t="n">
        <v>0.1197</v>
      </c>
      <c r="I831" s="557" t="n">
        <v>0.1197</v>
      </c>
      <c r="J831" s="557"/>
      <c r="K831" s="558" t="s">
        <v>9472</v>
      </c>
      <c r="L831" s="514"/>
    </row>
    <row r="832" customFormat="false" ht="12.75" hidden="true" customHeight="false" outlineLevel="0" collapsed="false">
      <c r="A832" s="559" t="s">
        <v>19</v>
      </c>
      <c r="B832" s="524" t="s">
        <v>11</v>
      </c>
      <c r="C832" s="525" t="n">
        <v>181</v>
      </c>
      <c r="D832" s="526"/>
      <c r="E832" s="526"/>
      <c r="F832" s="526"/>
      <c r="G832" s="526"/>
      <c r="H832" s="533" t="n">
        <f aca="false">SUM(H830:H831)</f>
        <v>0.1742</v>
      </c>
      <c r="I832" s="561" t="n">
        <f aca="false">SUM(I830:I831)</f>
        <v>0.1742</v>
      </c>
      <c r="J832" s="562" t="n">
        <f aca="false">SUM(J830:J831)</f>
        <v>0</v>
      </c>
      <c r="K832" s="560" t="s">
        <v>9472</v>
      </c>
      <c r="L832" s="603"/>
    </row>
    <row r="833" customFormat="false" ht="24.75" hidden="false" customHeight="false" outlineLevel="0" collapsed="false">
      <c r="A833" s="555" t="s">
        <v>19</v>
      </c>
      <c r="B833" s="555" t="s">
        <v>5508</v>
      </c>
      <c r="C833" s="514" t="s">
        <v>287</v>
      </c>
      <c r="D833" s="514" t="s">
        <v>4149</v>
      </c>
      <c r="E833" s="514" t="s">
        <v>5755</v>
      </c>
      <c r="F833" s="514" t="s">
        <v>5091</v>
      </c>
      <c r="G833" s="514"/>
      <c r="H833" s="556" t="n">
        <v>0.2061</v>
      </c>
      <c r="I833" s="557" t="n">
        <v>0.2061</v>
      </c>
      <c r="J833" s="557"/>
      <c r="K833" s="558" t="s">
        <v>9472</v>
      </c>
      <c r="L833" s="514"/>
    </row>
    <row r="834" customFormat="false" ht="24.75" hidden="false" customHeight="false" outlineLevel="0" collapsed="false">
      <c r="A834" s="555" t="s">
        <v>19</v>
      </c>
      <c r="B834" s="555" t="s">
        <v>5508</v>
      </c>
      <c r="C834" s="514" t="s">
        <v>287</v>
      </c>
      <c r="D834" s="514" t="s">
        <v>4149</v>
      </c>
      <c r="E834" s="514" t="s">
        <v>5756</v>
      </c>
      <c r="F834" s="514" t="s">
        <v>5102</v>
      </c>
      <c r="G834" s="514"/>
      <c r="H834" s="556" t="n">
        <v>0.0563</v>
      </c>
      <c r="I834" s="557" t="n">
        <v>0.0563</v>
      </c>
      <c r="J834" s="557"/>
      <c r="K834" s="558" t="s">
        <v>9472</v>
      </c>
      <c r="L834" s="514"/>
    </row>
    <row r="835" customFormat="false" ht="24.75" hidden="false" customHeight="false" outlineLevel="0" collapsed="false">
      <c r="A835" s="555" t="s">
        <v>19</v>
      </c>
      <c r="B835" s="555" t="s">
        <v>5508</v>
      </c>
      <c r="C835" s="514" t="s">
        <v>287</v>
      </c>
      <c r="D835" s="514" t="s">
        <v>4149</v>
      </c>
      <c r="E835" s="514" t="s">
        <v>5757</v>
      </c>
      <c r="F835" s="514" t="s">
        <v>5091</v>
      </c>
      <c r="G835" s="514"/>
      <c r="H835" s="556" t="n">
        <v>0.1369</v>
      </c>
      <c r="I835" s="557" t="n">
        <v>0.1369</v>
      </c>
      <c r="J835" s="557"/>
      <c r="K835" s="558" t="s">
        <v>9472</v>
      </c>
      <c r="L835" s="514"/>
    </row>
    <row r="836" customFormat="false" ht="24.75" hidden="false" customHeight="false" outlineLevel="0" collapsed="false">
      <c r="A836" s="555" t="s">
        <v>19</v>
      </c>
      <c r="B836" s="555" t="s">
        <v>5508</v>
      </c>
      <c r="C836" s="514" t="s">
        <v>287</v>
      </c>
      <c r="D836" s="514" t="s">
        <v>4149</v>
      </c>
      <c r="E836" s="514" t="s">
        <v>5758</v>
      </c>
      <c r="F836" s="514" t="s">
        <v>5102</v>
      </c>
      <c r="G836" s="514"/>
      <c r="H836" s="556" t="n">
        <v>0.4018</v>
      </c>
      <c r="I836" s="557" t="n">
        <v>0.4018</v>
      </c>
      <c r="J836" s="557"/>
      <c r="K836" s="558" t="s">
        <v>9472</v>
      </c>
      <c r="L836" s="514"/>
    </row>
    <row r="837" customFormat="false" ht="12.75" hidden="true" customHeight="false" outlineLevel="0" collapsed="false">
      <c r="A837" s="559" t="s">
        <v>19</v>
      </c>
      <c r="B837" s="524" t="s">
        <v>11</v>
      </c>
      <c r="C837" s="525" t="n">
        <v>182</v>
      </c>
      <c r="D837" s="526"/>
      <c r="E837" s="526"/>
      <c r="F837" s="526"/>
      <c r="G837" s="526"/>
      <c r="H837" s="533" t="n">
        <f aca="false">SUM(H833:H836)</f>
        <v>0.8011</v>
      </c>
      <c r="I837" s="561" t="n">
        <f aca="false">SUM(I833:I836)</f>
        <v>0.8011</v>
      </c>
      <c r="J837" s="562" t="n">
        <f aca="false">SUM(J833:J836)</f>
        <v>0</v>
      </c>
      <c r="K837" s="560" t="s">
        <v>9472</v>
      </c>
      <c r="L837" s="603"/>
    </row>
    <row r="838" customFormat="false" ht="24.75" hidden="false" customHeight="false" outlineLevel="0" collapsed="false">
      <c r="A838" s="555" t="s">
        <v>19</v>
      </c>
      <c r="B838" s="555" t="s">
        <v>5760</v>
      </c>
      <c r="C838" s="514" t="s">
        <v>751</v>
      </c>
      <c r="D838" s="514" t="s">
        <v>4149</v>
      </c>
      <c r="E838" s="514" t="s">
        <v>5762</v>
      </c>
      <c r="F838" s="514" t="s">
        <v>5102</v>
      </c>
      <c r="G838" s="514"/>
      <c r="H838" s="556" t="n">
        <v>0.0809</v>
      </c>
      <c r="I838" s="557" t="n">
        <v>0.0809</v>
      </c>
      <c r="J838" s="557"/>
      <c r="K838" s="558" t="s">
        <v>9472</v>
      </c>
      <c r="L838" s="514"/>
    </row>
    <row r="839" customFormat="false" ht="24.75" hidden="false" customHeight="false" outlineLevel="0" collapsed="false">
      <c r="A839" s="555" t="s">
        <v>19</v>
      </c>
      <c r="B839" s="555" t="s">
        <v>5760</v>
      </c>
      <c r="C839" s="514" t="s">
        <v>751</v>
      </c>
      <c r="D839" s="514" t="s">
        <v>4149</v>
      </c>
      <c r="E839" s="514" t="s">
        <v>5763</v>
      </c>
      <c r="F839" s="514" t="s">
        <v>5084</v>
      </c>
      <c r="G839" s="514"/>
      <c r="H839" s="556" t="n">
        <v>0.0678</v>
      </c>
      <c r="I839" s="557" t="n">
        <v>0.0678</v>
      </c>
      <c r="J839" s="557"/>
      <c r="K839" s="558" t="s">
        <v>9472</v>
      </c>
      <c r="L839" s="514"/>
    </row>
    <row r="840" customFormat="false" ht="24.75" hidden="false" customHeight="false" outlineLevel="0" collapsed="false">
      <c r="A840" s="555" t="s">
        <v>19</v>
      </c>
      <c r="B840" s="555" t="s">
        <v>5760</v>
      </c>
      <c r="C840" s="514" t="s">
        <v>751</v>
      </c>
      <c r="D840" s="514" t="s">
        <v>4149</v>
      </c>
      <c r="E840" s="514" t="s">
        <v>5764</v>
      </c>
      <c r="F840" s="514" t="s">
        <v>5102</v>
      </c>
      <c r="G840" s="514"/>
      <c r="H840" s="556" t="n">
        <v>0.0823</v>
      </c>
      <c r="I840" s="557" t="n">
        <v>0.0823</v>
      </c>
      <c r="J840" s="557"/>
      <c r="K840" s="558" t="s">
        <v>9472</v>
      </c>
      <c r="L840" s="514"/>
    </row>
    <row r="841" customFormat="false" ht="24.75" hidden="false" customHeight="false" outlineLevel="0" collapsed="false">
      <c r="A841" s="555" t="s">
        <v>19</v>
      </c>
      <c r="B841" s="555" t="s">
        <v>5760</v>
      </c>
      <c r="C841" s="514" t="s">
        <v>751</v>
      </c>
      <c r="D841" s="514" t="s">
        <v>4149</v>
      </c>
      <c r="E841" s="514" t="s">
        <v>5765</v>
      </c>
      <c r="F841" s="514" t="s">
        <v>5084</v>
      </c>
      <c r="G841" s="514"/>
      <c r="H841" s="556" t="n">
        <v>0.3872</v>
      </c>
      <c r="I841" s="557" t="n">
        <v>0.3872</v>
      </c>
      <c r="J841" s="557"/>
      <c r="K841" s="558" t="s">
        <v>9472</v>
      </c>
      <c r="L841" s="514"/>
    </row>
    <row r="842" customFormat="false" ht="24.75" hidden="false" customHeight="false" outlineLevel="0" collapsed="false">
      <c r="A842" s="555" t="s">
        <v>19</v>
      </c>
      <c r="B842" s="555" t="s">
        <v>5760</v>
      </c>
      <c r="C842" s="514" t="s">
        <v>751</v>
      </c>
      <c r="D842" s="514" t="s">
        <v>4149</v>
      </c>
      <c r="E842" s="514" t="s">
        <v>5766</v>
      </c>
      <c r="F842" s="514" t="s">
        <v>5102</v>
      </c>
      <c r="G842" s="514"/>
      <c r="H842" s="556" t="n">
        <v>0.1265</v>
      </c>
      <c r="I842" s="557" t="n">
        <v>0.1265</v>
      </c>
      <c r="J842" s="557"/>
      <c r="K842" s="558" t="s">
        <v>9472</v>
      </c>
      <c r="L842" s="514"/>
    </row>
    <row r="843" customFormat="false" ht="24.75" hidden="false" customHeight="false" outlineLevel="0" collapsed="false">
      <c r="A843" s="555" t="s">
        <v>19</v>
      </c>
      <c r="B843" s="555" t="s">
        <v>5760</v>
      </c>
      <c r="C843" s="514" t="s">
        <v>751</v>
      </c>
      <c r="D843" s="514" t="s">
        <v>3039</v>
      </c>
      <c r="E843" s="514" t="s">
        <v>6283</v>
      </c>
      <c r="F843" s="514" t="s">
        <v>5102</v>
      </c>
      <c r="G843" s="514"/>
      <c r="H843" s="556" t="n">
        <v>0.194</v>
      </c>
      <c r="I843" s="557" t="n">
        <v>0.194</v>
      </c>
      <c r="J843" s="557"/>
      <c r="K843" s="558" t="s">
        <v>9472</v>
      </c>
      <c r="L843" s="514"/>
    </row>
    <row r="844" customFormat="false" ht="24.75" hidden="false" customHeight="false" outlineLevel="0" collapsed="false">
      <c r="A844" s="555" t="s">
        <v>19</v>
      </c>
      <c r="B844" s="555" t="s">
        <v>5760</v>
      </c>
      <c r="C844" s="514" t="s">
        <v>751</v>
      </c>
      <c r="D844" s="514" t="s">
        <v>3039</v>
      </c>
      <c r="E844" s="514" t="s">
        <v>6284</v>
      </c>
      <c r="F844" s="514" t="s">
        <v>5098</v>
      </c>
      <c r="G844" s="514"/>
      <c r="H844" s="556" t="n">
        <v>0.4315</v>
      </c>
      <c r="I844" s="557" t="n">
        <v>0.4315</v>
      </c>
      <c r="J844" s="557"/>
      <c r="K844" s="558" t="s">
        <v>9472</v>
      </c>
      <c r="L844" s="514"/>
    </row>
    <row r="845" customFormat="false" ht="12.75" hidden="true" customHeight="false" outlineLevel="0" collapsed="false">
      <c r="A845" s="559" t="s">
        <v>19</v>
      </c>
      <c r="B845" s="524" t="s">
        <v>11</v>
      </c>
      <c r="C845" s="525" t="n">
        <v>183</v>
      </c>
      <c r="D845" s="526"/>
      <c r="E845" s="526"/>
      <c r="F845" s="526"/>
      <c r="G845" s="526"/>
      <c r="H845" s="533" t="n">
        <f aca="false">SUM(H838:H844)</f>
        <v>1.3702</v>
      </c>
      <c r="I845" s="561" t="n">
        <f aca="false">SUM(I838:I844)</f>
        <v>1.3702</v>
      </c>
      <c r="J845" s="562" t="n">
        <f aca="false">SUM(J838:J844)</f>
        <v>0</v>
      </c>
      <c r="K845" s="560" t="s">
        <v>9472</v>
      </c>
      <c r="L845" s="603"/>
    </row>
    <row r="846" customFormat="false" ht="24.75" hidden="false" customHeight="false" outlineLevel="0" collapsed="false">
      <c r="A846" s="555" t="s">
        <v>19</v>
      </c>
      <c r="B846" s="555" t="s">
        <v>5760</v>
      </c>
      <c r="C846" s="514" t="s">
        <v>755</v>
      </c>
      <c r="D846" s="514" t="s">
        <v>4149</v>
      </c>
      <c r="E846" s="514" t="s">
        <v>5767</v>
      </c>
      <c r="F846" s="514" t="s">
        <v>5091</v>
      </c>
      <c r="G846" s="514"/>
      <c r="H846" s="556" t="n">
        <v>0.3995</v>
      </c>
      <c r="I846" s="557" t="n">
        <v>0.3995</v>
      </c>
      <c r="J846" s="557"/>
      <c r="K846" s="558" t="s">
        <v>9472</v>
      </c>
      <c r="L846" s="514"/>
    </row>
    <row r="847" customFormat="false" ht="24.75" hidden="false" customHeight="false" outlineLevel="0" collapsed="false">
      <c r="A847" s="555" t="s">
        <v>19</v>
      </c>
      <c r="B847" s="555" t="s">
        <v>5760</v>
      </c>
      <c r="C847" s="514" t="s">
        <v>755</v>
      </c>
      <c r="D847" s="514" t="s">
        <v>4149</v>
      </c>
      <c r="E847" s="514" t="s">
        <v>5768</v>
      </c>
      <c r="F847" s="514" t="s">
        <v>5453</v>
      </c>
      <c r="G847" s="514"/>
      <c r="H847" s="556" t="n">
        <v>0.0831</v>
      </c>
      <c r="I847" s="557" t="n">
        <v>0.0831</v>
      </c>
      <c r="J847" s="557"/>
      <c r="K847" s="558" t="s">
        <v>9472</v>
      </c>
      <c r="L847" s="514"/>
    </row>
    <row r="848" customFormat="false" ht="24.75" hidden="false" customHeight="false" outlineLevel="0" collapsed="false">
      <c r="A848" s="555" t="s">
        <v>19</v>
      </c>
      <c r="B848" s="555" t="s">
        <v>5760</v>
      </c>
      <c r="C848" s="514" t="s">
        <v>755</v>
      </c>
      <c r="D848" s="514" t="s">
        <v>4149</v>
      </c>
      <c r="E848" s="514" t="s">
        <v>5769</v>
      </c>
      <c r="F848" s="514" t="s">
        <v>5091</v>
      </c>
      <c r="G848" s="514"/>
      <c r="H848" s="556" t="n">
        <v>0.3369</v>
      </c>
      <c r="I848" s="557" t="n">
        <v>0.3369</v>
      </c>
      <c r="J848" s="557"/>
      <c r="K848" s="558" t="s">
        <v>9472</v>
      </c>
      <c r="L848" s="514"/>
    </row>
    <row r="849" customFormat="false" ht="12.75" hidden="true" customHeight="false" outlineLevel="0" collapsed="false">
      <c r="A849" s="559" t="s">
        <v>19</v>
      </c>
      <c r="B849" s="524" t="s">
        <v>11</v>
      </c>
      <c r="C849" s="525" t="n">
        <v>184</v>
      </c>
      <c r="D849" s="526"/>
      <c r="E849" s="526"/>
      <c r="F849" s="526"/>
      <c r="G849" s="526"/>
      <c r="H849" s="533" t="n">
        <f aca="false">SUM(H846:H848)</f>
        <v>0.8195</v>
      </c>
      <c r="I849" s="561" t="n">
        <f aca="false">SUM(I846:I848)</f>
        <v>0.8195</v>
      </c>
      <c r="J849" s="562" t="n">
        <f aca="false">SUM(J846:J848)</f>
        <v>0</v>
      </c>
      <c r="K849" s="560" t="s">
        <v>9472</v>
      </c>
      <c r="L849" s="603"/>
    </row>
    <row r="850" customFormat="false" ht="24.75" hidden="false" customHeight="false" outlineLevel="0" collapsed="false">
      <c r="A850" s="555" t="s">
        <v>19</v>
      </c>
      <c r="B850" s="555" t="s">
        <v>5771</v>
      </c>
      <c r="C850" s="514" t="s">
        <v>759</v>
      </c>
      <c r="D850" s="514" t="s">
        <v>4149</v>
      </c>
      <c r="E850" s="514" t="s">
        <v>5770</v>
      </c>
      <c r="F850" s="514" t="s">
        <v>5091</v>
      </c>
      <c r="G850" s="514"/>
      <c r="H850" s="556" t="n">
        <v>0.1264</v>
      </c>
      <c r="I850" s="557" t="n">
        <v>0.1264</v>
      </c>
      <c r="J850" s="557"/>
      <c r="K850" s="558" t="s">
        <v>9472</v>
      </c>
      <c r="L850" s="514"/>
    </row>
    <row r="851" customFormat="false" ht="24.75" hidden="false" customHeight="false" outlineLevel="0" collapsed="false">
      <c r="A851" s="555" t="s">
        <v>19</v>
      </c>
      <c r="B851" s="555" t="s">
        <v>5771</v>
      </c>
      <c r="C851" s="514" t="s">
        <v>759</v>
      </c>
      <c r="D851" s="514" t="s">
        <v>4149</v>
      </c>
      <c r="E851" s="514" t="s">
        <v>5770</v>
      </c>
      <c r="F851" s="514" t="s">
        <v>5084</v>
      </c>
      <c r="G851" s="514"/>
      <c r="H851" s="556" t="n">
        <v>0.1503</v>
      </c>
      <c r="I851" s="557" t="n">
        <v>0.1503</v>
      </c>
      <c r="J851" s="557"/>
      <c r="K851" s="558" t="s">
        <v>9472</v>
      </c>
      <c r="L851" s="514"/>
    </row>
    <row r="852" customFormat="false" ht="24.75" hidden="false" customHeight="false" outlineLevel="0" collapsed="false">
      <c r="A852" s="555" t="s">
        <v>19</v>
      </c>
      <c r="B852" s="555" t="s">
        <v>5771</v>
      </c>
      <c r="C852" s="514" t="s">
        <v>759</v>
      </c>
      <c r="D852" s="514" t="s">
        <v>4149</v>
      </c>
      <c r="E852" s="514" t="s">
        <v>5770</v>
      </c>
      <c r="F852" s="514" t="s">
        <v>5084</v>
      </c>
      <c r="G852" s="514"/>
      <c r="H852" s="556" t="n">
        <v>0.0525</v>
      </c>
      <c r="I852" s="557" t="n">
        <v>0.0525</v>
      </c>
      <c r="J852" s="557"/>
      <c r="K852" s="558" t="s">
        <v>9472</v>
      </c>
      <c r="L852" s="514"/>
    </row>
    <row r="853" customFormat="false" ht="24.75" hidden="false" customHeight="false" outlineLevel="0" collapsed="false">
      <c r="A853" s="555" t="s">
        <v>19</v>
      </c>
      <c r="B853" s="555" t="s">
        <v>5771</v>
      </c>
      <c r="C853" s="514" t="s">
        <v>759</v>
      </c>
      <c r="D853" s="514" t="s">
        <v>4149</v>
      </c>
      <c r="E853" s="514" t="s">
        <v>5770</v>
      </c>
      <c r="F853" s="514" t="s">
        <v>5084</v>
      </c>
      <c r="G853" s="514"/>
      <c r="H853" s="556" t="n">
        <v>0.5291</v>
      </c>
      <c r="I853" s="557" t="n">
        <v>0.5291</v>
      </c>
      <c r="J853" s="557"/>
      <c r="K853" s="558" t="s">
        <v>9472</v>
      </c>
      <c r="L853" s="514"/>
    </row>
    <row r="854" customFormat="false" ht="24.75" hidden="false" customHeight="false" outlineLevel="0" collapsed="false">
      <c r="A854" s="555" t="s">
        <v>19</v>
      </c>
      <c r="B854" s="555" t="s">
        <v>5771</v>
      </c>
      <c r="C854" s="514" t="s">
        <v>759</v>
      </c>
      <c r="D854" s="514" t="s">
        <v>4149</v>
      </c>
      <c r="E854" s="514" t="s">
        <v>5770</v>
      </c>
      <c r="F854" s="514" t="s">
        <v>5102</v>
      </c>
      <c r="G854" s="514"/>
      <c r="H854" s="556" t="n">
        <v>0.0275</v>
      </c>
      <c r="I854" s="557" t="n">
        <v>0.0275</v>
      </c>
      <c r="J854" s="557"/>
      <c r="K854" s="558" t="s">
        <v>9472</v>
      </c>
      <c r="L854" s="514"/>
    </row>
    <row r="855" customFormat="false" ht="24.75" hidden="false" customHeight="false" outlineLevel="0" collapsed="false">
      <c r="A855" s="555" t="s">
        <v>19</v>
      </c>
      <c r="B855" s="555" t="s">
        <v>5771</v>
      </c>
      <c r="C855" s="514" t="s">
        <v>759</v>
      </c>
      <c r="D855" s="514" t="s">
        <v>4149</v>
      </c>
      <c r="E855" s="514" t="s">
        <v>5770</v>
      </c>
      <c r="F855" s="514" t="s">
        <v>5102</v>
      </c>
      <c r="G855" s="514"/>
      <c r="H855" s="556" t="n">
        <v>0.0222</v>
      </c>
      <c r="I855" s="557" t="n">
        <v>0.0222</v>
      </c>
      <c r="J855" s="557"/>
      <c r="K855" s="558" t="s">
        <v>9472</v>
      </c>
      <c r="L855" s="514"/>
    </row>
    <row r="856" customFormat="false" ht="24.75" hidden="false" customHeight="false" outlineLevel="0" collapsed="false">
      <c r="A856" s="555" t="s">
        <v>19</v>
      </c>
      <c r="B856" s="555" t="s">
        <v>5771</v>
      </c>
      <c r="C856" s="514" t="s">
        <v>759</v>
      </c>
      <c r="D856" s="514" t="s">
        <v>4149</v>
      </c>
      <c r="E856" s="514" t="s">
        <v>5770</v>
      </c>
      <c r="F856" s="514" t="s">
        <v>5102</v>
      </c>
      <c r="G856" s="514"/>
      <c r="H856" s="556" t="n">
        <v>0.0187</v>
      </c>
      <c r="I856" s="557" t="n">
        <v>0.0187</v>
      </c>
      <c r="J856" s="557"/>
      <c r="K856" s="558" t="s">
        <v>9472</v>
      </c>
      <c r="L856" s="514"/>
    </row>
    <row r="857" customFormat="false" ht="12.75" hidden="true" customHeight="false" outlineLevel="0" collapsed="false">
      <c r="A857" s="559" t="s">
        <v>19</v>
      </c>
      <c r="B857" s="524" t="s">
        <v>11</v>
      </c>
      <c r="C857" s="525" t="n">
        <v>185</v>
      </c>
      <c r="D857" s="526"/>
      <c r="E857" s="526"/>
      <c r="F857" s="526"/>
      <c r="G857" s="526"/>
      <c r="H857" s="533" t="n">
        <f aca="false">SUM(H850:H856)</f>
        <v>0.9267</v>
      </c>
      <c r="I857" s="561" t="n">
        <f aca="false">SUM(I850:I856)</f>
        <v>0.9267</v>
      </c>
      <c r="J857" s="562" t="n">
        <f aca="false">SUM(J850:J856)</f>
        <v>0</v>
      </c>
      <c r="K857" s="560" t="s">
        <v>9472</v>
      </c>
      <c r="L857" s="603"/>
    </row>
    <row r="858" customFormat="false" ht="24.75" hidden="false" customHeight="false" outlineLevel="0" collapsed="false">
      <c r="A858" s="555" t="s">
        <v>19</v>
      </c>
      <c r="B858" s="555" t="s">
        <v>5771</v>
      </c>
      <c r="C858" s="514" t="s">
        <v>761</v>
      </c>
      <c r="D858" s="514" t="s">
        <v>4149</v>
      </c>
      <c r="E858" s="514" t="s">
        <v>5772</v>
      </c>
      <c r="F858" s="514" t="s">
        <v>5102</v>
      </c>
      <c r="G858" s="514"/>
      <c r="H858" s="556" t="n">
        <v>0.0176</v>
      </c>
      <c r="I858" s="557" t="n">
        <v>0.0176</v>
      </c>
      <c r="J858" s="557"/>
      <c r="K858" s="558" t="s">
        <v>9472</v>
      </c>
      <c r="L858" s="514"/>
    </row>
    <row r="859" customFormat="false" ht="24.75" hidden="false" customHeight="false" outlineLevel="0" collapsed="false">
      <c r="A859" s="555" t="s">
        <v>19</v>
      </c>
      <c r="B859" s="555" t="s">
        <v>5747</v>
      </c>
      <c r="C859" s="514" t="s">
        <v>761</v>
      </c>
      <c r="D859" s="514" t="s">
        <v>4149</v>
      </c>
      <c r="E859" s="514" t="s">
        <v>5773</v>
      </c>
      <c r="F859" s="514" t="s">
        <v>5150</v>
      </c>
      <c r="G859" s="514"/>
      <c r="H859" s="556" t="n">
        <v>0.2005</v>
      </c>
      <c r="I859" s="557" t="n">
        <v>0.2005</v>
      </c>
      <c r="J859" s="557"/>
      <c r="K859" s="558" t="s">
        <v>9472</v>
      </c>
      <c r="L859" s="514"/>
    </row>
    <row r="860" customFormat="false" ht="12.75" hidden="true" customHeight="false" outlineLevel="0" collapsed="false">
      <c r="A860" s="559" t="s">
        <v>19</v>
      </c>
      <c r="B860" s="524" t="s">
        <v>11</v>
      </c>
      <c r="C860" s="525" t="n">
        <v>186</v>
      </c>
      <c r="D860" s="526"/>
      <c r="E860" s="526"/>
      <c r="F860" s="526"/>
      <c r="G860" s="526"/>
      <c r="H860" s="533" t="n">
        <f aca="false">SUM(H858:H859)</f>
        <v>0.2181</v>
      </c>
      <c r="I860" s="561" t="n">
        <f aca="false">SUM(I858:I859)</f>
        <v>0.2181</v>
      </c>
      <c r="J860" s="562" t="n">
        <f aca="false">SUM(J858:J859)</f>
        <v>0</v>
      </c>
      <c r="K860" s="560" t="s">
        <v>9472</v>
      </c>
      <c r="L860" s="603"/>
    </row>
    <row r="861" customFormat="false" ht="24.75" hidden="false" customHeight="false" outlineLevel="0" collapsed="false">
      <c r="A861" s="555" t="s">
        <v>19</v>
      </c>
      <c r="B861" s="555" t="s">
        <v>5510</v>
      </c>
      <c r="C861" s="514" t="s">
        <v>766</v>
      </c>
      <c r="D861" s="514" t="s">
        <v>3039</v>
      </c>
      <c r="E861" s="514" t="s">
        <v>5800</v>
      </c>
      <c r="F861" s="514" t="s">
        <v>5084</v>
      </c>
      <c r="G861" s="514"/>
      <c r="H861" s="556" t="n">
        <v>0.2161</v>
      </c>
      <c r="I861" s="557" t="n">
        <v>0.2161</v>
      </c>
      <c r="J861" s="557"/>
      <c r="K861" s="558" t="s">
        <v>9472</v>
      </c>
      <c r="L861" s="514"/>
    </row>
    <row r="862" customFormat="false" ht="12.75" hidden="true" customHeight="false" outlineLevel="0" collapsed="false">
      <c r="A862" s="559" t="s">
        <v>19</v>
      </c>
      <c r="B862" s="524" t="s">
        <v>11</v>
      </c>
      <c r="C862" s="525" t="n">
        <v>187</v>
      </c>
      <c r="D862" s="526"/>
      <c r="E862" s="526"/>
      <c r="F862" s="526"/>
      <c r="G862" s="526"/>
      <c r="H862" s="533" t="n">
        <f aca="false">SUM(H861:H861)</f>
        <v>0.2161</v>
      </c>
      <c r="I862" s="561" t="n">
        <f aca="false">SUM(I861:I861)</f>
        <v>0.2161</v>
      </c>
      <c r="J862" s="562" t="n">
        <f aca="false">SUM(J861:J861)</f>
        <v>0</v>
      </c>
      <c r="K862" s="560" t="s">
        <v>9472</v>
      </c>
      <c r="L862" s="603"/>
    </row>
    <row r="863" customFormat="false" ht="24.75" hidden="false" customHeight="false" outlineLevel="0" collapsed="false">
      <c r="A863" s="555" t="s">
        <v>19</v>
      </c>
      <c r="B863" s="555" t="s">
        <v>5585</v>
      </c>
      <c r="C863" s="514" t="s">
        <v>770</v>
      </c>
      <c r="D863" s="514" t="s">
        <v>3039</v>
      </c>
      <c r="E863" s="514" t="s">
        <v>5819</v>
      </c>
      <c r="F863" s="514" t="s">
        <v>5084</v>
      </c>
      <c r="G863" s="514"/>
      <c r="H863" s="556" t="n">
        <v>0.0931</v>
      </c>
      <c r="I863" s="557" t="n">
        <v>0.0931</v>
      </c>
      <c r="J863" s="557"/>
      <c r="K863" s="558" t="s">
        <v>9472</v>
      </c>
      <c r="L863" s="514"/>
    </row>
    <row r="864" customFormat="false" ht="24.75" hidden="false" customHeight="false" outlineLevel="0" collapsed="false">
      <c r="A864" s="555" t="s">
        <v>19</v>
      </c>
      <c r="B864" s="555" t="s">
        <v>5845</v>
      </c>
      <c r="C864" s="514" t="s">
        <v>770</v>
      </c>
      <c r="D864" s="514" t="s">
        <v>3039</v>
      </c>
      <c r="E864" s="514" t="s">
        <v>5863</v>
      </c>
      <c r="F864" s="514" t="s">
        <v>5109</v>
      </c>
      <c r="G864" s="514"/>
      <c r="H864" s="556" t="n">
        <v>0.3438</v>
      </c>
      <c r="I864" s="557" t="n">
        <v>0.3438</v>
      </c>
      <c r="J864" s="557"/>
      <c r="K864" s="558" t="s">
        <v>9472</v>
      </c>
      <c r="L864" s="514"/>
    </row>
    <row r="865" customFormat="false" ht="36.75" hidden="false" customHeight="false" outlineLevel="0" collapsed="false">
      <c r="A865" s="555" t="s">
        <v>19</v>
      </c>
      <c r="B865" s="555" t="s">
        <v>5845</v>
      </c>
      <c r="C865" s="514" t="s">
        <v>770</v>
      </c>
      <c r="D865" s="514" t="s">
        <v>3039</v>
      </c>
      <c r="E865" s="514" t="s">
        <v>5873</v>
      </c>
      <c r="F865" s="514" t="s">
        <v>5088</v>
      </c>
      <c r="G865" s="514"/>
      <c r="H865" s="556" t="n">
        <v>0.0011</v>
      </c>
      <c r="I865" s="557" t="n">
        <v>0.0011</v>
      </c>
      <c r="J865" s="605" t="n">
        <v>11</v>
      </c>
      <c r="K865" s="558" t="s">
        <v>9472</v>
      </c>
      <c r="L865" s="514"/>
    </row>
    <row r="866" customFormat="false" ht="24.75" hidden="false" customHeight="false" outlineLevel="0" collapsed="false">
      <c r="A866" s="555" t="s">
        <v>19</v>
      </c>
      <c r="B866" s="555" t="s">
        <v>5845</v>
      </c>
      <c r="C866" s="514" t="s">
        <v>770</v>
      </c>
      <c r="D866" s="514" t="s">
        <v>3039</v>
      </c>
      <c r="E866" s="514" t="s">
        <v>5873</v>
      </c>
      <c r="F866" s="514" t="s">
        <v>5481</v>
      </c>
      <c r="G866" s="514"/>
      <c r="H866" s="556" t="n">
        <v>0.0004</v>
      </c>
      <c r="I866" s="557" t="n">
        <v>0.0004</v>
      </c>
      <c r="J866" s="605" t="n">
        <v>4</v>
      </c>
      <c r="K866" s="558" t="s">
        <v>9472</v>
      </c>
      <c r="L866" s="514"/>
    </row>
    <row r="867" customFormat="false" ht="24.75" hidden="false" customHeight="false" outlineLevel="0" collapsed="false">
      <c r="A867" s="555" t="s">
        <v>19</v>
      </c>
      <c r="B867" s="555" t="s">
        <v>5845</v>
      </c>
      <c r="C867" s="514" t="s">
        <v>770</v>
      </c>
      <c r="D867" s="514" t="s">
        <v>3039</v>
      </c>
      <c r="E867" s="514" t="s">
        <v>5874</v>
      </c>
      <c r="F867" s="514" t="s">
        <v>5084</v>
      </c>
      <c r="G867" s="514"/>
      <c r="H867" s="556" t="n">
        <v>0.0585</v>
      </c>
      <c r="I867" s="557" t="n">
        <v>0.0585</v>
      </c>
      <c r="J867" s="557"/>
      <c r="K867" s="558" t="s">
        <v>9472</v>
      </c>
      <c r="L867" s="514"/>
    </row>
    <row r="868" customFormat="false" ht="24.75" hidden="false" customHeight="false" outlineLevel="0" collapsed="false">
      <c r="A868" s="555" t="s">
        <v>19</v>
      </c>
      <c r="B868" s="555" t="s">
        <v>5845</v>
      </c>
      <c r="C868" s="514" t="s">
        <v>770</v>
      </c>
      <c r="D868" s="514" t="s">
        <v>3039</v>
      </c>
      <c r="E868" s="514" t="s">
        <v>5875</v>
      </c>
      <c r="F868" s="514" t="s">
        <v>5084</v>
      </c>
      <c r="G868" s="514"/>
      <c r="H868" s="556" t="n">
        <v>1.1292</v>
      </c>
      <c r="I868" s="557" t="n">
        <v>1.1292</v>
      </c>
      <c r="J868" s="557"/>
      <c r="K868" s="558" t="s">
        <v>9472</v>
      </c>
      <c r="L868" s="514"/>
    </row>
    <row r="869" customFormat="false" ht="24.75" hidden="false" customHeight="false" outlineLevel="0" collapsed="false">
      <c r="A869" s="555" t="s">
        <v>19</v>
      </c>
      <c r="B869" s="555" t="s">
        <v>5845</v>
      </c>
      <c r="C869" s="514" t="s">
        <v>770</v>
      </c>
      <c r="D869" s="514" t="s">
        <v>3039</v>
      </c>
      <c r="E869" s="514" t="s">
        <v>5876</v>
      </c>
      <c r="F869" s="514" t="s">
        <v>5084</v>
      </c>
      <c r="G869" s="514"/>
      <c r="H869" s="556" t="n">
        <v>0.2486</v>
      </c>
      <c r="I869" s="557" t="n">
        <v>0.2486</v>
      </c>
      <c r="J869" s="557"/>
      <c r="K869" s="558" t="s">
        <v>9472</v>
      </c>
      <c r="L869" s="514"/>
    </row>
    <row r="870" customFormat="false" ht="24.75" hidden="false" customHeight="false" outlineLevel="0" collapsed="false">
      <c r="A870" s="555" t="s">
        <v>19</v>
      </c>
      <c r="B870" s="555" t="s">
        <v>5845</v>
      </c>
      <c r="C870" s="514" t="s">
        <v>770</v>
      </c>
      <c r="D870" s="514" t="s">
        <v>3039</v>
      </c>
      <c r="E870" s="514" t="s">
        <v>5877</v>
      </c>
      <c r="F870" s="514" t="s">
        <v>5109</v>
      </c>
      <c r="G870" s="514"/>
      <c r="H870" s="556" t="n">
        <v>0.0701</v>
      </c>
      <c r="I870" s="557" t="n">
        <v>0.0701</v>
      </c>
      <c r="J870" s="557"/>
      <c r="K870" s="558" t="s">
        <v>9472</v>
      </c>
      <c r="L870" s="514"/>
    </row>
    <row r="871" customFormat="false" ht="24.75" hidden="false" customHeight="false" outlineLevel="0" collapsed="false">
      <c r="A871" s="555" t="s">
        <v>19</v>
      </c>
      <c r="B871" s="555" t="s">
        <v>5845</v>
      </c>
      <c r="C871" s="514" t="s">
        <v>770</v>
      </c>
      <c r="D871" s="514" t="s">
        <v>3039</v>
      </c>
      <c r="E871" s="514" t="s">
        <v>5878</v>
      </c>
      <c r="F871" s="514" t="s">
        <v>5109</v>
      </c>
      <c r="G871" s="514"/>
      <c r="H871" s="556" t="n">
        <v>0.4618</v>
      </c>
      <c r="I871" s="557" t="n">
        <v>0.4618</v>
      </c>
      <c r="J871" s="557"/>
      <c r="K871" s="558" t="s">
        <v>9472</v>
      </c>
      <c r="L871" s="514"/>
    </row>
    <row r="872" customFormat="false" ht="24.75" hidden="false" customHeight="false" outlineLevel="0" collapsed="false">
      <c r="A872" s="555" t="s">
        <v>19</v>
      </c>
      <c r="B872" s="555" t="s">
        <v>5845</v>
      </c>
      <c r="C872" s="514" t="s">
        <v>770</v>
      </c>
      <c r="D872" s="514" t="s">
        <v>3039</v>
      </c>
      <c r="E872" s="514" t="s">
        <v>5879</v>
      </c>
      <c r="F872" s="514" t="s">
        <v>5109</v>
      </c>
      <c r="G872" s="514"/>
      <c r="H872" s="556" t="n">
        <v>0.3399</v>
      </c>
      <c r="I872" s="557" t="n">
        <v>0.3399</v>
      </c>
      <c r="J872" s="557"/>
      <c r="K872" s="558" t="s">
        <v>9472</v>
      </c>
      <c r="L872" s="514"/>
    </row>
    <row r="873" customFormat="false" ht="12.75" hidden="true" customHeight="false" outlineLevel="0" collapsed="false">
      <c r="A873" s="559" t="s">
        <v>19</v>
      </c>
      <c r="B873" s="524" t="s">
        <v>11</v>
      </c>
      <c r="C873" s="525" t="n">
        <v>188</v>
      </c>
      <c r="D873" s="526"/>
      <c r="E873" s="526"/>
      <c r="F873" s="526"/>
      <c r="G873" s="526"/>
      <c r="H873" s="533" t="n">
        <f aca="false">SUM(H863:H872)</f>
        <v>2.7465</v>
      </c>
      <c r="I873" s="561" t="n">
        <f aca="false">SUM(I863:I872)</f>
        <v>2.7465</v>
      </c>
      <c r="J873" s="562" t="n">
        <f aca="false">SUM(J863:J872)</f>
        <v>15</v>
      </c>
      <c r="K873" s="560" t="s">
        <v>9472</v>
      </c>
      <c r="L873" s="603"/>
    </row>
    <row r="874" customFormat="false" ht="24.75" hidden="false" customHeight="false" outlineLevel="0" collapsed="false">
      <c r="A874" s="555" t="s">
        <v>19</v>
      </c>
      <c r="B874" s="555" t="s">
        <v>5553</v>
      </c>
      <c r="C874" s="514" t="s">
        <v>773</v>
      </c>
      <c r="D874" s="514" t="s">
        <v>3039</v>
      </c>
      <c r="E874" s="514" t="s">
        <v>5885</v>
      </c>
      <c r="F874" s="514" t="s">
        <v>5109</v>
      </c>
      <c r="G874" s="514"/>
      <c r="H874" s="556" t="n">
        <v>0.1987</v>
      </c>
      <c r="I874" s="557" t="n">
        <v>0.1987</v>
      </c>
      <c r="J874" s="557"/>
      <c r="K874" s="558" t="s">
        <v>9472</v>
      </c>
      <c r="L874" s="514"/>
    </row>
    <row r="875" customFormat="false" ht="12.75" hidden="true" customHeight="false" outlineLevel="0" collapsed="false">
      <c r="A875" s="559" t="s">
        <v>19</v>
      </c>
      <c r="B875" s="524" t="s">
        <v>11</v>
      </c>
      <c r="C875" s="525" t="n">
        <v>189</v>
      </c>
      <c r="D875" s="526"/>
      <c r="E875" s="526"/>
      <c r="F875" s="526"/>
      <c r="G875" s="526"/>
      <c r="H875" s="533" t="n">
        <f aca="false">SUM(H874:H874)</f>
        <v>0.1987</v>
      </c>
      <c r="I875" s="561" t="n">
        <f aca="false">SUM(I874:I874)</f>
        <v>0.1987</v>
      </c>
      <c r="J875" s="562" t="n">
        <f aca="false">SUM(J874:J874)</f>
        <v>0</v>
      </c>
      <c r="K875" s="560" t="s">
        <v>9472</v>
      </c>
      <c r="L875" s="603"/>
    </row>
    <row r="876" customFormat="false" ht="24.75" hidden="false" customHeight="false" outlineLevel="0" collapsed="false">
      <c r="A876" s="555" t="s">
        <v>19</v>
      </c>
      <c r="B876" s="555" t="s">
        <v>5460</v>
      </c>
      <c r="C876" s="514" t="s">
        <v>775</v>
      </c>
      <c r="D876" s="514" t="s">
        <v>3039</v>
      </c>
      <c r="E876" s="514" t="s">
        <v>5887</v>
      </c>
      <c r="F876" s="514" t="s">
        <v>5091</v>
      </c>
      <c r="G876" s="514"/>
      <c r="H876" s="556" t="n">
        <v>0.1942</v>
      </c>
      <c r="I876" s="557" t="n">
        <v>0.1942</v>
      </c>
      <c r="J876" s="557"/>
      <c r="K876" s="558" t="s">
        <v>9472</v>
      </c>
      <c r="L876" s="514"/>
    </row>
    <row r="877" customFormat="false" ht="24.75" hidden="false" customHeight="false" outlineLevel="0" collapsed="false">
      <c r="A877" s="555" t="s">
        <v>19</v>
      </c>
      <c r="B877" s="555" t="s">
        <v>5460</v>
      </c>
      <c r="C877" s="514" t="s">
        <v>775</v>
      </c>
      <c r="D877" s="514" t="s">
        <v>3039</v>
      </c>
      <c r="E877" s="514" t="s">
        <v>5888</v>
      </c>
      <c r="F877" s="514" t="s">
        <v>5102</v>
      </c>
      <c r="G877" s="514"/>
      <c r="H877" s="556" t="n">
        <v>0.2309</v>
      </c>
      <c r="I877" s="557" t="n">
        <v>0.2309</v>
      </c>
      <c r="J877" s="557"/>
      <c r="K877" s="558" t="s">
        <v>9472</v>
      </c>
      <c r="L877" s="514"/>
    </row>
    <row r="878" customFormat="false" ht="24.75" hidden="false" customHeight="false" outlineLevel="0" collapsed="false">
      <c r="A878" s="555" t="s">
        <v>19</v>
      </c>
      <c r="B878" s="555" t="s">
        <v>5460</v>
      </c>
      <c r="C878" s="514" t="s">
        <v>775</v>
      </c>
      <c r="D878" s="514" t="s">
        <v>3039</v>
      </c>
      <c r="E878" s="514" t="s">
        <v>5889</v>
      </c>
      <c r="F878" s="514" t="s">
        <v>5084</v>
      </c>
      <c r="G878" s="514"/>
      <c r="H878" s="556" t="n">
        <v>0.2029</v>
      </c>
      <c r="I878" s="557" t="n">
        <v>0.2029</v>
      </c>
      <c r="J878" s="557"/>
      <c r="K878" s="558" t="s">
        <v>9472</v>
      </c>
      <c r="L878" s="514"/>
    </row>
    <row r="879" customFormat="false" ht="24.75" hidden="false" customHeight="false" outlineLevel="0" collapsed="false">
      <c r="A879" s="555" t="s">
        <v>19</v>
      </c>
      <c r="B879" s="555" t="s">
        <v>5460</v>
      </c>
      <c r="C879" s="514" t="s">
        <v>775</v>
      </c>
      <c r="D879" s="514" t="s">
        <v>3039</v>
      </c>
      <c r="E879" s="514" t="s">
        <v>5890</v>
      </c>
      <c r="F879" s="514" t="s">
        <v>5102</v>
      </c>
      <c r="G879" s="514"/>
      <c r="H879" s="556" t="n">
        <v>0.0728</v>
      </c>
      <c r="I879" s="557" t="n">
        <v>0.0728</v>
      </c>
      <c r="J879" s="557"/>
      <c r="K879" s="558" t="s">
        <v>9472</v>
      </c>
      <c r="L879" s="514"/>
    </row>
    <row r="880" customFormat="false" ht="24.75" hidden="false" customHeight="false" outlineLevel="0" collapsed="false">
      <c r="A880" s="555" t="s">
        <v>19</v>
      </c>
      <c r="B880" s="555" t="s">
        <v>5460</v>
      </c>
      <c r="C880" s="514" t="s">
        <v>775</v>
      </c>
      <c r="D880" s="514" t="s">
        <v>3039</v>
      </c>
      <c r="E880" s="514" t="s">
        <v>5891</v>
      </c>
      <c r="F880" s="514" t="s">
        <v>5102</v>
      </c>
      <c r="G880" s="514"/>
      <c r="H880" s="556" t="n">
        <v>0.0717</v>
      </c>
      <c r="I880" s="557" t="n">
        <v>0.0717</v>
      </c>
      <c r="J880" s="557"/>
      <c r="K880" s="558" t="s">
        <v>9472</v>
      </c>
      <c r="L880" s="514"/>
    </row>
    <row r="881" customFormat="false" ht="24.75" hidden="false" customHeight="false" outlineLevel="0" collapsed="false">
      <c r="A881" s="555" t="s">
        <v>19</v>
      </c>
      <c r="B881" s="555" t="s">
        <v>5460</v>
      </c>
      <c r="C881" s="514" t="s">
        <v>775</v>
      </c>
      <c r="D881" s="514" t="s">
        <v>3039</v>
      </c>
      <c r="E881" s="514" t="s">
        <v>5892</v>
      </c>
      <c r="F881" s="514" t="s">
        <v>5102</v>
      </c>
      <c r="G881" s="514"/>
      <c r="H881" s="556" t="n">
        <v>0.0706</v>
      </c>
      <c r="I881" s="557" t="n">
        <v>0.0706</v>
      </c>
      <c r="J881" s="557"/>
      <c r="K881" s="558" t="s">
        <v>9472</v>
      </c>
      <c r="L881" s="514"/>
    </row>
    <row r="882" customFormat="false" ht="12.75" hidden="true" customHeight="false" outlineLevel="0" collapsed="false">
      <c r="A882" s="559" t="s">
        <v>19</v>
      </c>
      <c r="B882" s="524" t="s">
        <v>11</v>
      </c>
      <c r="C882" s="525" t="n">
        <v>190</v>
      </c>
      <c r="D882" s="526"/>
      <c r="E882" s="526"/>
      <c r="F882" s="526"/>
      <c r="G882" s="526"/>
      <c r="H882" s="533" t="n">
        <f aca="false">SUM(H876:H881)</f>
        <v>0.8431</v>
      </c>
      <c r="I882" s="561" t="n">
        <f aca="false">SUM(I876:I881)</f>
        <v>0.8431</v>
      </c>
      <c r="J882" s="562" t="n">
        <f aca="false">SUM(J876:J881)</f>
        <v>0</v>
      </c>
      <c r="K882" s="560" t="s">
        <v>9472</v>
      </c>
      <c r="L882" s="603"/>
    </row>
    <row r="883" customFormat="false" ht="24.75" hidden="false" customHeight="false" outlineLevel="0" collapsed="false">
      <c r="A883" s="555" t="s">
        <v>19</v>
      </c>
      <c r="B883" s="555" t="s">
        <v>5460</v>
      </c>
      <c r="C883" s="514" t="s">
        <v>781</v>
      </c>
      <c r="D883" s="514" t="s">
        <v>3039</v>
      </c>
      <c r="E883" s="514" t="s">
        <v>5893</v>
      </c>
      <c r="F883" s="514" t="s">
        <v>5091</v>
      </c>
      <c r="G883" s="514"/>
      <c r="H883" s="556" t="n">
        <v>0.0096</v>
      </c>
      <c r="I883" s="557" t="n">
        <v>0.0096</v>
      </c>
      <c r="J883" s="557"/>
      <c r="K883" s="558" t="s">
        <v>9472</v>
      </c>
      <c r="L883" s="514" t="s">
        <v>9473</v>
      </c>
    </row>
    <row r="884" customFormat="false" ht="24.75" hidden="false" customHeight="false" outlineLevel="0" collapsed="false">
      <c r="A884" s="555" t="s">
        <v>19</v>
      </c>
      <c r="B884" s="555" t="s">
        <v>5460</v>
      </c>
      <c r="C884" s="514" t="s">
        <v>781</v>
      </c>
      <c r="D884" s="514" t="s">
        <v>3039</v>
      </c>
      <c r="E884" s="514" t="s">
        <v>5894</v>
      </c>
      <c r="F884" s="514" t="s">
        <v>5102</v>
      </c>
      <c r="G884" s="514"/>
      <c r="H884" s="556" t="n">
        <v>1.0662</v>
      </c>
      <c r="I884" s="557" t="n">
        <v>1.0662</v>
      </c>
      <c r="J884" s="557"/>
      <c r="K884" s="558" t="s">
        <v>9472</v>
      </c>
      <c r="L884" s="514" t="s">
        <v>9473</v>
      </c>
    </row>
    <row r="885" customFormat="false" ht="24.75" hidden="false" customHeight="false" outlineLevel="0" collapsed="false">
      <c r="A885" s="555" t="s">
        <v>19</v>
      </c>
      <c r="B885" s="555" t="s">
        <v>5460</v>
      </c>
      <c r="C885" s="514" t="s">
        <v>781</v>
      </c>
      <c r="D885" s="514" t="s">
        <v>3039</v>
      </c>
      <c r="E885" s="514" t="s">
        <v>5895</v>
      </c>
      <c r="F885" s="514" t="s">
        <v>5102</v>
      </c>
      <c r="G885" s="514"/>
      <c r="H885" s="556" t="n">
        <v>0.468</v>
      </c>
      <c r="I885" s="557" t="n">
        <v>0.468</v>
      </c>
      <c r="J885" s="557"/>
      <c r="K885" s="558" t="s">
        <v>9472</v>
      </c>
      <c r="L885" s="514" t="s">
        <v>9473</v>
      </c>
    </row>
    <row r="886" customFormat="false" ht="24.75" hidden="false" customHeight="false" outlineLevel="0" collapsed="false">
      <c r="A886" s="555" t="s">
        <v>19</v>
      </c>
      <c r="B886" s="555" t="s">
        <v>5460</v>
      </c>
      <c r="C886" s="514" t="s">
        <v>781</v>
      </c>
      <c r="D886" s="514" t="s">
        <v>3039</v>
      </c>
      <c r="E886" s="514" t="s">
        <v>5897</v>
      </c>
      <c r="F886" s="514" t="s">
        <v>5102</v>
      </c>
      <c r="G886" s="514"/>
      <c r="H886" s="556" t="n">
        <v>8.318</v>
      </c>
      <c r="I886" s="557" t="n">
        <v>8.318</v>
      </c>
      <c r="J886" s="557"/>
      <c r="K886" s="558" t="s">
        <v>9472</v>
      </c>
      <c r="L886" s="514"/>
    </row>
    <row r="887" customFormat="false" ht="24.75" hidden="false" customHeight="false" outlineLevel="0" collapsed="false">
      <c r="A887" s="555" t="s">
        <v>19</v>
      </c>
      <c r="B887" s="555" t="s">
        <v>5460</v>
      </c>
      <c r="C887" s="514" t="s">
        <v>781</v>
      </c>
      <c r="D887" s="514" t="s">
        <v>3039</v>
      </c>
      <c r="E887" s="514" t="s">
        <v>5899</v>
      </c>
      <c r="F887" s="514" t="s">
        <v>5102</v>
      </c>
      <c r="G887" s="514"/>
      <c r="H887" s="556" t="n">
        <v>2.2827</v>
      </c>
      <c r="I887" s="557" t="n">
        <v>2.2827</v>
      </c>
      <c r="J887" s="557"/>
      <c r="K887" s="558" t="s">
        <v>9472</v>
      </c>
      <c r="L887" s="514"/>
    </row>
    <row r="888" customFormat="false" ht="12.75" hidden="true" customHeight="false" outlineLevel="0" collapsed="false">
      <c r="A888" s="559" t="s">
        <v>19</v>
      </c>
      <c r="B888" s="524" t="s">
        <v>11</v>
      </c>
      <c r="C888" s="525" t="n">
        <v>191</v>
      </c>
      <c r="D888" s="526"/>
      <c r="E888" s="526"/>
      <c r="F888" s="526"/>
      <c r="G888" s="526"/>
      <c r="H888" s="533" t="n">
        <f aca="false">SUM(H883:H887)</f>
        <v>12.1445</v>
      </c>
      <c r="I888" s="561" t="n">
        <f aca="false">SUM(I883:I887)</f>
        <v>12.1445</v>
      </c>
      <c r="J888" s="562" t="n">
        <f aca="false">SUM(J883:J887)</f>
        <v>0</v>
      </c>
      <c r="K888" s="560" t="s">
        <v>9472</v>
      </c>
      <c r="L888" s="603"/>
    </row>
    <row r="889" customFormat="false" ht="24.75" hidden="false" customHeight="false" outlineLevel="0" collapsed="false">
      <c r="A889" s="555" t="s">
        <v>19</v>
      </c>
      <c r="B889" s="555" t="s">
        <v>5526</v>
      </c>
      <c r="C889" s="514" t="s">
        <v>783</v>
      </c>
      <c r="D889" s="514" t="s">
        <v>3039</v>
      </c>
      <c r="E889" s="514" t="s">
        <v>5901</v>
      </c>
      <c r="F889" s="514" t="s">
        <v>5102</v>
      </c>
      <c r="G889" s="514"/>
      <c r="H889" s="556" t="n">
        <v>0.6382</v>
      </c>
      <c r="I889" s="557" t="n">
        <v>0.6382</v>
      </c>
      <c r="J889" s="557"/>
      <c r="K889" s="558" t="s">
        <v>9472</v>
      </c>
      <c r="L889" s="514" t="s">
        <v>9475</v>
      </c>
    </row>
    <row r="890" customFormat="false" ht="24.75" hidden="false" customHeight="false" outlineLevel="0" collapsed="false">
      <c r="A890" s="555" t="s">
        <v>19</v>
      </c>
      <c r="B890" s="555" t="s">
        <v>5526</v>
      </c>
      <c r="C890" s="514" t="s">
        <v>783</v>
      </c>
      <c r="D890" s="514" t="s">
        <v>3039</v>
      </c>
      <c r="E890" s="514" t="s">
        <v>5902</v>
      </c>
      <c r="F890" s="514" t="s">
        <v>5102</v>
      </c>
      <c r="G890" s="514"/>
      <c r="H890" s="556" t="n">
        <v>0.6182</v>
      </c>
      <c r="I890" s="557" t="n">
        <v>0.6182</v>
      </c>
      <c r="J890" s="557"/>
      <c r="K890" s="558" t="s">
        <v>9472</v>
      </c>
      <c r="L890" s="514" t="s">
        <v>9475</v>
      </c>
    </row>
    <row r="891" customFormat="false" ht="24.75" hidden="false" customHeight="false" outlineLevel="0" collapsed="false">
      <c r="A891" s="555" t="s">
        <v>19</v>
      </c>
      <c r="B891" s="555" t="s">
        <v>5526</v>
      </c>
      <c r="C891" s="514" t="s">
        <v>783</v>
      </c>
      <c r="D891" s="514" t="s">
        <v>3039</v>
      </c>
      <c r="E891" s="514" t="s">
        <v>5904</v>
      </c>
      <c r="F891" s="514" t="s">
        <v>5102</v>
      </c>
      <c r="G891" s="514"/>
      <c r="H891" s="556" t="n">
        <v>0.5074</v>
      </c>
      <c r="I891" s="557" t="n">
        <v>0.5074</v>
      </c>
      <c r="J891" s="557"/>
      <c r="K891" s="558" t="s">
        <v>9472</v>
      </c>
      <c r="L891" s="514" t="s">
        <v>9475</v>
      </c>
    </row>
    <row r="892" customFormat="false" ht="24.75" hidden="false" customHeight="false" outlineLevel="0" collapsed="false">
      <c r="A892" s="555" t="s">
        <v>19</v>
      </c>
      <c r="B892" s="555" t="s">
        <v>5526</v>
      </c>
      <c r="C892" s="514" t="s">
        <v>783</v>
      </c>
      <c r="D892" s="514" t="s">
        <v>3039</v>
      </c>
      <c r="E892" s="514" t="s">
        <v>5905</v>
      </c>
      <c r="F892" s="514" t="s">
        <v>5102</v>
      </c>
      <c r="G892" s="514"/>
      <c r="H892" s="556" t="n">
        <v>0.2205</v>
      </c>
      <c r="I892" s="557" t="n">
        <v>0.2205</v>
      </c>
      <c r="J892" s="557"/>
      <c r="K892" s="558" t="s">
        <v>9472</v>
      </c>
      <c r="L892" s="514" t="s">
        <v>9475</v>
      </c>
    </row>
    <row r="893" customFormat="false" ht="12.75" hidden="true" customHeight="false" outlineLevel="0" collapsed="false">
      <c r="A893" s="559" t="s">
        <v>19</v>
      </c>
      <c r="B893" s="524" t="s">
        <v>11</v>
      </c>
      <c r="C893" s="525" t="n">
        <v>192</v>
      </c>
      <c r="D893" s="526"/>
      <c r="E893" s="526"/>
      <c r="F893" s="526"/>
      <c r="G893" s="526"/>
      <c r="H893" s="533" t="n">
        <f aca="false">SUM(H889:H892)</f>
        <v>1.9843</v>
      </c>
      <c r="I893" s="561" t="n">
        <f aca="false">SUM(I889:I892)</f>
        <v>1.9843</v>
      </c>
      <c r="J893" s="562" t="n">
        <f aca="false">SUM(J889:J892)</f>
        <v>0</v>
      </c>
      <c r="K893" s="560" t="s">
        <v>9472</v>
      </c>
      <c r="L893" s="603"/>
    </row>
    <row r="894" customFormat="false" ht="24.75" hidden="false" customHeight="false" outlineLevel="0" collapsed="false">
      <c r="A894" s="555" t="s">
        <v>19</v>
      </c>
      <c r="B894" s="555" t="s">
        <v>5526</v>
      </c>
      <c r="C894" s="514" t="s">
        <v>787</v>
      </c>
      <c r="D894" s="514" t="s">
        <v>3039</v>
      </c>
      <c r="E894" s="514" t="s">
        <v>5910</v>
      </c>
      <c r="F894" s="514" t="s">
        <v>5102</v>
      </c>
      <c r="G894" s="514"/>
      <c r="H894" s="556" t="n">
        <v>0.4616</v>
      </c>
      <c r="I894" s="557" t="n">
        <v>0.4616</v>
      </c>
      <c r="J894" s="557"/>
      <c r="K894" s="558" t="s">
        <v>9472</v>
      </c>
      <c r="L894" s="514"/>
    </row>
    <row r="895" customFormat="false" ht="24.75" hidden="false" customHeight="false" outlineLevel="0" collapsed="false">
      <c r="A895" s="555" t="s">
        <v>19</v>
      </c>
      <c r="B895" s="555" t="s">
        <v>5526</v>
      </c>
      <c r="C895" s="514" t="s">
        <v>787</v>
      </c>
      <c r="D895" s="514" t="s">
        <v>3039</v>
      </c>
      <c r="E895" s="514" t="s">
        <v>5911</v>
      </c>
      <c r="F895" s="514" t="s">
        <v>5125</v>
      </c>
      <c r="G895" s="514"/>
      <c r="H895" s="556" t="n">
        <v>0.0273</v>
      </c>
      <c r="I895" s="557" t="n">
        <v>0.0273</v>
      </c>
      <c r="J895" s="557"/>
      <c r="K895" s="558" t="s">
        <v>9472</v>
      </c>
      <c r="L895" s="514" t="s">
        <v>9475</v>
      </c>
    </row>
    <row r="896" customFormat="false" ht="12.75" hidden="true" customHeight="false" outlineLevel="0" collapsed="false">
      <c r="A896" s="559" t="s">
        <v>19</v>
      </c>
      <c r="B896" s="524" t="s">
        <v>11</v>
      </c>
      <c r="C896" s="525" t="n">
        <v>193</v>
      </c>
      <c r="D896" s="526"/>
      <c r="E896" s="526"/>
      <c r="F896" s="526"/>
      <c r="G896" s="526"/>
      <c r="H896" s="533" t="n">
        <f aca="false">SUM(H894:H895)</f>
        <v>0.4889</v>
      </c>
      <c r="I896" s="561" t="n">
        <f aca="false">SUM(I894:I895)</f>
        <v>0.4889</v>
      </c>
      <c r="J896" s="562" t="n">
        <f aca="false">SUM(J894:J895)</f>
        <v>0</v>
      </c>
      <c r="K896" s="560" t="s">
        <v>9472</v>
      </c>
      <c r="L896" s="603"/>
    </row>
    <row r="897" customFormat="false" ht="24.75" hidden="false" customHeight="false" outlineLevel="0" collapsed="false">
      <c r="A897" s="555" t="s">
        <v>19</v>
      </c>
      <c r="B897" s="555" t="s">
        <v>5601</v>
      </c>
      <c r="C897" s="514" t="s">
        <v>789</v>
      </c>
      <c r="D897" s="514" t="s">
        <v>3039</v>
      </c>
      <c r="E897" s="514" t="s">
        <v>5912</v>
      </c>
      <c r="F897" s="514" t="s">
        <v>5125</v>
      </c>
      <c r="G897" s="514"/>
      <c r="H897" s="556" t="n">
        <v>1.1467</v>
      </c>
      <c r="I897" s="557" t="n">
        <v>1.1467</v>
      </c>
      <c r="J897" s="557"/>
      <c r="K897" s="558" t="s">
        <v>9472</v>
      </c>
      <c r="L897" s="514" t="s">
        <v>9475</v>
      </c>
    </row>
    <row r="898" customFormat="false" ht="24.75" hidden="false" customHeight="false" outlineLevel="0" collapsed="false">
      <c r="A898" s="555" t="s">
        <v>19</v>
      </c>
      <c r="B898" s="555" t="s">
        <v>5601</v>
      </c>
      <c r="C898" s="514" t="s">
        <v>789</v>
      </c>
      <c r="D898" s="514" t="s">
        <v>3039</v>
      </c>
      <c r="E898" s="514" t="s">
        <v>5913</v>
      </c>
      <c r="F898" s="514" t="s">
        <v>5102</v>
      </c>
      <c r="G898" s="514"/>
      <c r="H898" s="556" t="n">
        <v>0.7415</v>
      </c>
      <c r="I898" s="557" t="n">
        <v>0.7415</v>
      </c>
      <c r="J898" s="557"/>
      <c r="K898" s="558" t="s">
        <v>9472</v>
      </c>
      <c r="L898" s="514" t="s">
        <v>9475</v>
      </c>
    </row>
    <row r="899" customFormat="false" ht="24.75" hidden="false" customHeight="false" outlineLevel="0" collapsed="false">
      <c r="A899" s="555" t="s">
        <v>19</v>
      </c>
      <c r="B899" s="555" t="s">
        <v>5601</v>
      </c>
      <c r="C899" s="514" t="s">
        <v>789</v>
      </c>
      <c r="D899" s="514" t="s">
        <v>3039</v>
      </c>
      <c r="E899" s="514" t="s">
        <v>5914</v>
      </c>
      <c r="F899" s="514" t="s">
        <v>5125</v>
      </c>
      <c r="G899" s="514"/>
      <c r="H899" s="556" t="n">
        <v>0.3786</v>
      </c>
      <c r="I899" s="557" t="n">
        <v>0.3786</v>
      </c>
      <c r="J899" s="557"/>
      <c r="K899" s="558" t="s">
        <v>9472</v>
      </c>
      <c r="L899" s="514" t="s">
        <v>9475</v>
      </c>
    </row>
    <row r="900" customFormat="false" ht="12.75" hidden="true" customHeight="false" outlineLevel="0" collapsed="false">
      <c r="A900" s="559" t="s">
        <v>19</v>
      </c>
      <c r="B900" s="524" t="s">
        <v>11</v>
      </c>
      <c r="C900" s="525" t="n">
        <v>194</v>
      </c>
      <c r="D900" s="526"/>
      <c r="E900" s="526"/>
      <c r="F900" s="526"/>
      <c r="G900" s="526"/>
      <c r="H900" s="533" t="n">
        <f aca="false">SUM(H897:H899)</f>
        <v>2.2668</v>
      </c>
      <c r="I900" s="561" t="n">
        <f aca="false">SUM(I897:I899)</f>
        <v>2.2668</v>
      </c>
      <c r="J900" s="562" t="n">
        <f aca="false">SUM(J897:J899)</f>
        <v>0</v>
      </c>
      <c r="K900" s="560" t="s">
        <v>9472</v>
      </c>
      <c r="L900" s="603"/>
    </row>
    <row r="901" customFormat="false" ht="24.75" hidden="false" customHeight="false" outlineLevel="0" collapsed="false">
      <c r="A901" s="555" t="s">
        <v>19</v>
      </c>
      <c r="B901" s="555" t="s">
        <v>5642</v>
      </c>
      <c r="C901" s="514" t="s">
        <v>792</v>
      </c>
      <c r="D901" s="514" t="s">
        <v>3039</v>
      </c>
      <c r="E901" s="514" t="s">
        <v>3881</v>
      </c>
      <c r="F901" s="514" t="s">
        <v>5084</v>
      </c>
      <c r="G901" s="514" t="s">
        <v>9476</v>
      </c>
      <c r="H901" s="556" t="n">
        <v>68.5621</v>
      </c>
      <c r="I901" s="557" t="n">
        <v>23.0621</v>
      </c>
      <c r="J901" s="557"/>
      <c r="K901" s="558" t="s">
        <v>9472</v>
      </c>
      <c r="L901" s="514"/>
    </row>
    <row r="902" customFormat="false" ht="12.75" hidden="true" customHeight="false" outlineLevel="0" collapsed="false">
      <c r="A902" s="559" t="s">
        <v>19</v>
      </c>
      <c r="B902" s="524" t="s">
        <v>11</v>
      </c>
      <c r="C902" s="525" t="n">
        <v>195</v>
      </c>
      <c r="D902" s="526"/>
      <c r="E902" s="526"/>
      <c r="F902" s="526"/>
      <c r="G902" s="526"/>
      <c r="H902" s="533" t="n">
        <f aca="false">SUM(H901:H901)</f>
        <v>68.5621</v>
      </c>
      <c r="I902" s="561" t="n">
        <f aca="false">SUM(I901:I901)</f>
        <v>23.0621</v>
      </c>
      <c r="J902" s="562" t="n">
        <f aca="false">SUM(J901:J901)</f>
        <v>0</v>
      </c>
      <c r="K902" s="560" t="s">
        <v>9472</v>
      </c>
      <c r="L902" s="603"/>
    </row>
    <row r="903" customFormat="false" ht="24.75" hidden="false" customHeight="false" outlineLevel="0" collapsed="false">
      <c r="A903" s="555" t="s">
        <v>19</v>
      </c>
      <c r="B903" s="555" t="s">
        <v>5494</v>
      </c>
      <c r="C903" s="514" t="s">
        <v>796</v>
      </c>
      <c r="D903" s="514" t="s">
        <v>3039</v>
      </c>
      <c r="E903" s="514" t="s">
        <v>5946</v>
      </c>
      <c r="F903" s="514" t="s">
        <v>5084</v>
      </c>
      <c r="G903" s="514" t="s">
        <v>9476</v>
      </c>
      <c r="H903" s="556" t="n">
        <v>7.6327</v>
      </c>
      <c r="I903" s="557" t="n">
        <v>1.0327</v>
      </c>
      <c r="J903" s="557"/>
      <c r="K903" s="558" t="s">
        <v>9472</v>
      </c>
      <c r="L903" s="514" t="s">
        <v>9473</v>
      </c>
    </row>
    <row r="904" customFormat="false" ht="12.75" hidden="true" customHeight="false" outlineLevel="0" collapsed="false">
      <c r="A904" s="559" t="s">
        <v>19</v>
      </c>
      <c r="B904" s="524" t="s">
        <v>11</v>
      </c>
      <c r="C904" s="525" t="n">
        <v>196</v>
      </c>
      <c r="D904" s="526"/>
      <c r="E904" s="526"/>
      <c r="F904" s="526"/>
      <c r="G904" s="526"/>
      <c r="H904" s="533" t="n">
        <f aca="false">SUM(H903:H903)</f>
        <v>7.6327</v>
      </c>
      <c r="I904" s="561" t="n">
        <f aca="false">SUM(I903:I903)</f>
        <v>1.0327</v>
      </c>
      <c r="J904" s="562" t="n">
        <f aca="false">SUM(J903:J903)</f>
        <v>0</v>
      </c>
      <c r="K904" s="560" t="s">
        <v>9472</v>
      </c>
      <c r="L904" s="603"/>
    </row>
    <row r="905" customFormat="false" ht="24.75" hidden="false" customHeight="false" outlineLevel="0" collapsed="false">
      <c r="A905" s="555" t="s">
        <v>19</v>
      </c>
      <c r="B905" s="555" t="s">
        <v>5948</v>
      </c>
      <c r="C905" s="514" t="s">
        <v>800</v>
      </c>
      <c r="D905" s="514" t="s">
        <v>3039</v>
      </c>
      <c r="E905" s="514" t="s">
        <v>5947</v>
      </c>
      <c r="F905" s="514" t="s">
        <v>5104</v>
      </c>
      <c r="G905" s="514"/>
      <c r="H905" s="556" t="n">
        <v>16.2566</v>
      </c>
      <c r="I905" s="557" t="n">
        <v>16.2566</v>
      </c>
      <c r="J905" s="557"/>
      <c r="K905" s="558" t="s">
        <v>9472</v>
      </c>
      <c r="L905" s="514" t="s">
        <v>9473</v>
      </c>
    </row>
    <row r="906" customFormat="false" ht="12.75" hidden="true" customHeight="false" outlineLevel="0" collapsed="false">
      <c r="A906" s="559" t="s">
        <v>19</v>
      </c>
      <c r="B906" s="524" t="s">
        <v>11</v>
      </c>
      <c r="C906" s="525" t="n">
        <v>197</v>
      </c>
      <c r="D906" s="526"/>
      <c r="E906" s="526"/>
      <c r="F906" s="526"/>
      <c r="G906" s="526"/>
      <c r="H906" s="533" t="n">
        <f aca="false">SUM(H905:H905)</f>
        <v>16.2566</v>
      </c>
      <c r="I906" s="561" t="n">
        <f aca="false">SUM(I905:I905)</f>
        <v>16.2566</v>
      </c>
      <c r="J906" s="562" t="n">
        <f aca="false">SUM(J905:J905)</f>
        <v>0</v>
      </c>
      <c r="K906" s="560" t="s">
        <v>9472</v>
      </c>
      <c r="L906" s="603"/>
    </row>
    <row r="907" customFormat="false" ht="24.75" hidden="false" customHeight="false" outlineLevel="0" collapsed="false">
      <c r="A907" s="555" t="s">
        <v>19</v>
      </c>
      <c r="B907" s="555" t="s">
        <v>5948</v>
      </c>
      <c r="C907" s="514" t="s">
        <v>802</v>
      </c>
      <c r="D907" s="514" t="s">
        <v>3039</v>
      </c>
      <c r="E907" s="514" t="s">
        <v>1647</v>
      </c>
      <c r="F907" s="514" t="s">
        <v>5091</v>
      </c>
      <c r="G907" s="514" t="s">
        <v>9476</v>
      </c>
      <c r="H907" s="556" t="n">
        <v>0.3372</v>
      </c>
      <c r="I907" s="557" t="n">
        <v>0.1284</v>
      </c>
      <c r="J907" s="557"/>
      <c r="K907" s="558" t="s">
        <v>9472</v>
      </c>
      <c r="L907" s="514"/>
    </row>
    <row r="908" customFormat="false" ht="24.75" hidden="false" customHeight="false" outlineLevel="0" collapsed="false">
      <c r="A908" s="555" t="s">
        <v>19</v>
      </c>
      <c r="B908" s="555" t="s">
        <v>5948</v>
      </c>
      <c r="C908" s="514" t="s">
        <v>802</v>
      </c>
      <c r="D908" s="514" t="s">
        <v>3039</v>
      </c>
      <c r="E908" s="514" t="s">
        <v>5984</v>
      </c>
      <c r="F908" s="514" t="s">
        <v>5091</v>
      </c>
      <c r="G908" s="514"/>
      <c r="H908" s="556" t="n">
        <v>2.5041</v>
      </c>
      <c r="I908" s="557" t="n">
        <v>2.5041</v>
      </c>
      <c r="J908" s="557"/>
      <c r="K908" s="558" t="s">
        <v>9472</v>
      </c>
      <c r="L908" s="514"/>
    </row>
    <row r="909" customFormat="false" ht="24.75" hidden="false" customHeight="false" outlineLevel="0" collapsed="false">
      <c r="A909" s="555" t="s">
        <v>19</v>
      </c>
      <c r="B909" s="555" t="s">
        <v>5948</v>
      </c>
      <c r="C909" s="514" t="s">
        <v>802</v>
      </c>
      <c r="D909" s="514" t="s">
        <v>3039</v>
      </c>
      <c r="E909" s="514" t="s">
        <v>5985</v>
      </c>
      <c r="F909" s="514" t="s">
        <v>5091</v>
      </c>
      <c r="G909" s="514"/>
      <c r="H909" s="556" t="n">
        <v>0.0703</v>
      </c>
      <c r="I909" s="557" t="n">
        <v>0.0703</v>
      </c>
      <c r="J909" s="557"/>
      <c r="K909" s="558" t="s">
        <v>9472</v>
      </c>
      <c r="L909" s="514"/>
    </row>
    <row r="910" customFormat="false" ht="24.75" hidden="false" customHeight="false" outlineLevel="0" collapsed="false">
      <c r="A910" s="555" t="s">
        <v>19</v>
      </c>
      <c r="B910" s="555" t="s">
        <v>5948</v>
      </c>
      <c r="C910" s="514" t="s">
        <v>802</v>
      </c>
      <c r="D910" s="514" t="s">
        <v>3039</v>
      </c>
      <c r="E910" s="514" t="s">
        <v>5986</v>
      </c>
      <c r="F910" s="514" t="s">
        <v>5091</v>
      </c>
      <c r="G910" s="514"/>
      <c r="H910" s="556" t="n">
        <v>0.9473</v>
      </c>
      <c r="I910" s="557" t="n">
        <v>0.9473</v>
      </c>
      <c r="J910" s="557"/>
      <c r="K910" s="558" t="s">
        <v>9472</v>
      </c>
      <c r="L910" s="514"/>
    </row>
    <row r="911" customFormat="false" ht="24.75" hidden="false" customHeight="false" outlineLevel="0" collapsed="false">
      <c r="A911" s="555" t="s">
        <v>19</v>
      </c>
      <c r="B911" s="555" t="s">
        <v>5948</v>
      </c>
      <c r="C911" s="514" t="s">
        <v>802</v>
      </c>
      <c r="D911" s="514" t="s">
        <v>3039</v>
      </c>
      <c r="E911" s="514" t="s">
        <v>5987</v>
      </c>
      <c r="F911" s="514" t="s">
        <v>5084</v>
      </c>
      <c r="G911" s="514"/>
      <c r="H911" s="556" t="n">
        <v>14.4713</v>
      </c>
      <c r="I911" s="557" t="n">
        <v>14.4713</v>
      </c>
      <c r="J911" s="557"/>
      <c r="K911" s="558" t="s">
        <v>9472</v>
      </c>
      <c r="L911" s="514"/>
    </row>
    <row r="912" customFormat="false" ht="12.75" hidden="true" customHeight="false" outlineLevel="0" collapsed="false">
      <c r="A912" s="559" t="s">
        <v>19</v>
      </c>
      <c r="B912" s="524" t="s">
        <v>11</v>
      </c>
      <c r="C912" s="525" t="n">
        <v>198</v>
      </c>
      <c r="D912" s="526"/>
      <c r="E912" s="526"/>
      <c r="F912" s="526"/>
      <c r="G912" s="526"/>
      <c r="H912" s="533" t="n">
        <f aca="false">SUM(H907:H911)</f>
        <v>18.3302</v>
      </c>
      <c r="I912" s="561" t="n">
        <f aca="false">SUM(I907:I911)</f>
        <v>18.1214</v>
      </c>
      <c r="J912" s="562" t="n">
        <f aca="false">SUM(J907:J911)</f>
        <v>0</v>
      </c>
      <c r="K912" s="560" t="s">
        <v>9472</v>
      </c>
      <c r="L912" s="603"/>
    </row>
    <row r="913" customFormat="false" ht="24.75" hidden="false" customHeight="false" outlineLevel="0" collapsed="false">
      <c r="A913" s="555" t="s">
        <v>19</v>
      </c>
      <c r="B913" s="555" t="s">
        <v>5948</v>
      </c>
      <c r="C913" s="514" t="s">
        <v>804</v>
      </c>
      <c r="D913" s="514" t="s">
        <v>3039</v>
      </c>
      <c r="E913" s="514" t="s">
        <v>1647</v>
      </c>
      <c r="F913" s="514" t="s">
        <v>5091</v>
      </c>
      <c r="G913" s="514" t="s">
        <v>9476</v>
      </c>
      <c r="H913" s="556" t="n">
        <v>0.3372</v>
      </c>
      <c r="I913" s="557" t="n">
        <v>0.2088</v>
      </c>
      <c r="J913" s="557"/>
      <c r="K913" s="558" t="s">
        <v>9472</v>
      </c>
      <c r="L913" s="514"/>
    </row>
    <row r="914" customFormat="false" ht="12.75" hidden="true" customHeight="false" outlineLevel="0" collapsed="false">
      <c r="A914" s="559" t="s">
        <v>19</v>
      </c>
      <c r="B914" s="524" t="s">
        <v>11</v>
      </c>
      <c r="C914" s="525" t="n">
        <v>199</v>
      </c>
      <c r="D914" s="526"/>
      <c r="E914" s="526"/>
      <c r="F914" s="526"/>
      <c r="G914" s="526"/>
      <c r="H914" s="533" t="n">
        <f aca="false">SUM(H913:H913)</f>
        <v>0.3372</v>
      </c>
      <c r="I914" s="561" t="n">
        <f aca="false">SUM(I913:I913)</f>
        <v>0.2088</v>
      </c>
      <c r="J914" s="562" t="n">
        <f aca="false">SUM(J913:J913)</f>
        <v>0</v>
      </c>
      <c r="K914" s="560" t="s">
        <v>9472</v>
      </c>
      <c r="L914" s="603"/>
    </row>
    <row r="915" customFormat="false" ht="24.75" hidden="false" customHeight="false" outlineLevel="0" collapsed="false">
      <c r="A915" s="555" t="s">
        <v>19</v>
      </c>
      <c r="B915" s="555" t="s">
        <v>5948</v>
      </c>
      <c r="C915" s="514" t="s">
        <v>809</v>
      </c>
      <c r="D915" s="514" t="s">
        <v>3039</v>
      </c>
      <c r="E915" s="514" t="s">
        <v>5964</v>
      </c>
      <c r="F915" s="514" t="s">
        <v>5091</v>
      </c>
      <c r="G915" s="514"/>
      <c r="H915" s="556" t="n">
        <v>0.5717</v>
      </c>
      <c r="I915" s="557" t="n">
        <v>0.5717</v>
      </c>
      <c r="J915" s="557"/>
      <c r="K915" s="558" t="s">
        <v>9472</v>
      </c>
      <c r="L915" s="514"/>
    </row>
    <row r="916" customFormat="false" ht="24.75" hidden="false" customHeight="false" outlineLevel="0" collapsed="false">
      <c r="A916" s="555" t="s">
        <v>19</v>
      </c>
      <c r="B916" s="555" t="s">
        <v>5948</v>
      </c>
      <c r="C916" s="514" t="s">
        <v>809</v>
      </c>
      <c r="D916" s="514" t="s">
        <v>3039</v>
      </c>
      <c r="E916" s="514" t="s">
        <v>5965</v>
      </c>
      <c r="F916" s="514" t="s">
        <v>5091</v>
      </c>
      <c r="G916" s="514"/>
      <c r="H916" s="556" t="n">
        <v>0.015</v>
      </c>
      <c r="I916" s="557" t="n">
        <v>0.015</v>
      </c>
      <c r="J916" s="557"/>
      <c r="K916" s="558" t="s">
        <v>9472</v>
      </c>
      <c r="L916" s="514"/>
    </row>
    <row r="917" customFormat="false" ht="24.75" hidden="false" customHeight="false" outlineLevel="0" collapsed="false">
      <c r="A917" s="555" t="s">
        <v>19</v>
      </c>
      <c r="B917" s="555" t="s">
        <v>5948</v>
      </c>
      <c r="C917" s="514" t="s">
        <v>809</v>
      </c>
      <c r="D917" s="514" t="s">
        <v>3039</v>
      </c>
      <c r="E917" s="514" t="s">
        <v>5966</v>
      </c>
      <c r="F917" s="514" t="s">
        <v>5091</v>
      </c>
      <c r="G917" s="514"/>
      <c r="H917" s="556" t="n">
        <v>0.5961</v>
      </c>
      <c r="I917" s="557" t="n">
        <v>0.5961</v>
      </c>
      <c r="J917" s="557"/>
      <c r="K917" s="558" t="s">
        <v>9472</v>
      </c>
      <c r="L917" s="514"/>
    </row>
    <row r="918" customFormat="false" ht="24.75" hidden="false" customHeight="false" outlineLevel="0" collapsed="false">
      <c r="A918" s="555" t="s">
        <v>19</v>
      </c>
      <c r="B918" s="555" t="s">
        <v>5948</v>
      </c>
      <c r="C918" s="514" t="s">
        <v>809</v>
      </c>
      <c r="D918" s="514" t="s">
        <v>3039</v>
      </c>
      <c r="E918" s="514" t="s">
        <v>5971</v>
      </c>
      <c r="F918" s="514" t="s">
        <v>5091</v>
      </c>
      <c r="G918" s="514" t="s">
        <v>9476</v>
      </c>
      <c r="H918" s="556" t="n">
        <v>0.0876</v>
      </c>
      <c r="I918" s="557" t="n">
        <v>0.0409</v>
      </c>
      <c r="J918" s="557"/>
      <c r="K918" s="558" t="s">
        <v>9472</v>
      </c>
      <c r="L918" s="514"/>
    </row>
    <row r="919" customFormat="false" ht="24.75" hidden="false" customHeight="false" outlineLevel="0" collapsed="false">
      <c r="A919" s="555" t="s">
        <v>19</v>
      </c>
      <c r="B919" s="555" t="s">
        <v>5948</v>
      </c>
      <c r="C919" s="514" t="s">
        <v>809</v>
      </c>
      <c r="D919" s="514" t="s">
        <v>3039</v>
      </c>
      <c r="E919" s="514" t="s">
        <v>1458</v>
      </c>
      <c r="F919" s="514" t="s">
        <v>5091</v>
      </c>
      <c r="G919" s="514"/>
      <c r="H919" s="556" t="n">
        <v>1.0177</v>
      </c>
      <c r="I919" s="557" t="n">
        <v>1.0177</v>
      </c>
      <c r="J919" s="557"/>
      <c r="K919" s="558" t="s">
        <v>9472</v>
      </c>
      <c r="L919" s="514"/>
    </row>
    <row r="920" customFormat="false" ht="24.75" hidden="false" customHeight="false" outlineLevel="0" collapsed="false">
      <c r="A920" s="555" t="s">
        <v>19</v>
      </c>
      <c r="B920" s="555" t="s">
        <v>5948</v>
      </c>
      <c r="C920" s="514" t="s">
        <v>809</v>
      </c>
      <c r="D920" s="514" t="s">
        <v>3039</v>
      </c>
      <c r="E920" s="514" t="s">
        <v>5976</v>
      </c>
      <c r="F920" s="514" t="s">
        <v>5091</v>
      </c>
      <c r="G920" s="514"/>
      <c r="H920" s="556" t="n">
        <v>0.0256</v>
      </c>
      <c r="I920" s="557" t="n">
        <v>0.0256</v>
      </c>
      <c r="J920" s="557"/>
      <c r="K920" s="558" t="s">
        <v>9472</v>
      </c>
      <c r="L920" s="514"/>
    </row>
    <row r="921" customFormat="false" ht="24.75" hidden="false" customHeight="false" outlineLevel="0" collapsed="false">
      <c r="A921" s="555" t="s">
        <v>19</v>
      </c>
      <c r="B921" s="555" t="s">
        <v>5948</v>
      </c>
      <c r="C921" s="514" t="s">
        <v>809</v>
      </c>
      <c r="D921" s="514" t="s">
        <v>3039</v>
      </c>
      <c r="E921" s="514" t="s">
        <v>5977</v>
      </c>
      <c r="F921" s="514" t="s">
        <v>5091</v>
      </c>
      <c r="G921" s="514"/>
      <c r="H921" s="556" t="n">
        <v>1.3469</v>
      </c>
      <c r="I921" s="557" t="n">
        <v>1.3469</v>
      </c>
      <c r="J921" s="557"/>
      <c r="K921" s="558" t="s">
        <v>9472</v>
      </c>
      <c r="L921" s="514"/>
    </row>
    <row r="922" customFormat="false" ht="24.75" hidden="false" customHeight="false" outlineLevel="0" collapsed="false">
      <c r="A922" s="555" t="s">
        <v>19</v>
      </c>
      <c r="B922" s="555" t="s">
        <v>5948</v>
      </c>
      <c r="C922" s="514" t="s">
        <v>809</v>
      </c>
      <c r="D922" s="514" t="s">
        <v>3039</v>
      </c>
      <c r="E922" s="514" t="s">
        <v>5978</v>
      </c>
      <c r="F922" s="514" t="s">
        <v>5091</v>
      </c>
      <c r="G922" s="514" t="s">
        <v>9509</v>
      </c>
      <c r="H922" s="556" t="n">
        <v>0.0958</v>
      </c>
      <c r="I922" s="557" t="n">
        <v>0.0472</v>
      </c>
      <c r="J922" s="557"/>
      <c r="K922" s="558" t="s">
        <v>9472</v>
      </c>
      <c r="L922" s="514"/>
    </row>
    <row r="923" customFormat="false" ht="24.75" hidden="false" customHeight="false" outlineLevel="0" collapsed="false">
      <c r="A923" s="555" t="s">
        <v>19</v>
      </c>
      <c r="B923" s="555" t="s">
        <v>5948</v>
      </c>
      <c r="C923" s="514" t="s">
        <v>809</v>
      </c>
      <c r="D923" s="514" t="s">
        <v>3039</v>
      </c>
      <c r="E923" s="514" t="s">
        <v>4576</v>
      </c>
      <c r="F923" s="514" t="s">
        <v>5091</v>
      </c>
      <c r="G923" s="514"/>
      <c r="H923" s="556" t="n">
        <v>1.3372</v>
      </c>
      <c r="I923" s="557" t="n">
        <v>1.3372</v>
      </c>
      <c r="J923" s="557"/>
      <c r="K923" s="558" t="s">
        <v>9472</v>
      </c>
      <c r="L923" s="514"/>
    </row>
    <row r="924" customFormat="false" ht="24.75" hidden="false" customHeight="false" outlineLevel="0" collapsed="false">
      <c r="A924" s="555" t="s">
        <v>19</v>
      </c>
      <c r="B924" s="555" t="s">
        <v>5948</v>
      </c>
      <c r="C924" s="514" t="s">
        <v>809</v>
      </c>
      <c r="D924" s="514" t="s">
        <v>3039</v>
      </c>
      <c r="E924" s="514" t="s">
        <v>5983</v>
      </c>
      <c r="F924" s="514" t="s">
        <v>5091</v>
      </c>
      <c r="G924" s="514"/>
      <c r="H924" s="556" t="n">
        <v>0.0539</v>
      </c>
      <c r="I924" s="557" t="n">
        <v>0.0539</v>
      </c>
      <c r="J924" s="557"/>
      <c r="K924" s="558" t="s">
        <v>9472</v>
      </c>
      <c r="L924" s="514"/>
    </row>
    <row r="925" customFormat="false" ht="12.75" hidden="true" customHeight="false" outlineLevel="0" collapsed="false">
      <c r="A925" s="559" t="s">
        <v>19</v>
      </c>
      <c r="B925" s="524" t="s">
        <v>11</v>
      </c>
      <c r="C925" s="525" t="n">
        <v>200</v>
      </c>
      <c r="D925" s="526"/>
      <c r="E925" s="526"/>
      <c r="F925" s="526"/>
      <c r="G925" s="526"/>
      <c r="H925" s="533" t="n">
        <f aca="false">SUM(H915:H924)</f>
        <v>5.1475</v>
      </c>
      <c r="I925" s="561" t="n">
        <f aca="false">SUM(I915:I924)</f>
        <v>5.0522</v>
      </c>
      <c r="J925" s="562" t="n">
        <f aca="false">SUM(J915:J924)</f>
        <v>0</v>
      </c>
      <c r="K925" s="560" t="s">
        <v>9472</v>
      </c>
      <c r="L925" s="603"/>
    </row>
    <row r="926" customFormat="false" ht="24.75" hidden="false" customHeight="false" outlineLevel="0" collapsed="false">
      <c r="A926" s="555" t="s">
        <v>19</v>
      </c>
      <c r="B926" s="555" t="s">
        <v>5948</v>
      </c>
      <c r="C926" s="514" t="s">
        <v>812</v>
      </c>
      <c r="D926" s="514" t="s">
        <v>3039</v>
      </c>
      <c r="E926" s="514" t="s">
        <v>5967</v>
      </c>
      <c r="F926" s="514" t="s">
        <v>5091</v>
      </c>
      <c r="G926" s="514"/>
      <c r="H926" s="556" t="n">
        <v>0.0148</v>
      </c>
      <c r="I926" s="557" t="n">
        <v>0.0148</v>
      </c>
      <c r="J926" s="557"/>
      <c r="K926" s="558" t="s">
        <v>9472</v>
      </c>
      <c r="L926" s="514"/>
    </row>
    <row r="927" customFormat="false" ht="24.75" hidden="false" customHeight="false" outlineLevel="0" collapsed="false">
      <c r="A927" s="555" t="s">
        <v>19</v>
      </c>
      <c r="B927" s="555" t="s">
        <v>5948</v>
      </c>
      <c r="C927" s="514" t="s">
        <v>812</v>
      </c>
      <c r="D927" s="514" t="s">
        <v>3039</v>
      </c>
      <c r="E927" s="514" t="s">
        <v>5968</v>
      </c>
      <c r="F927" s="514" t="s">
        <v>5091</v>
      </c>
      <c r="G927" s="514"/>
      <c r="H927" s="556" t="n">
        <v>0.5969</v>
      </c>
      <c r="I927" s="557" t="n">
        <v>0.5969</v>
      </c>
      <c r="J927" s="557"/>
      <c r="K927" s="558" t="s">
        <v>9472</v>
      </c>
      <c r="L927" s="514"/>
    </row>
    <row r="928" customFormat="false" ht="24.75" hidden="false" customHeight="false" outlineLevel="0" collapsed="false">
      <c r="A928" s="555" t="s">
        <v>19</v>
      </c>
      <c r="B928" s="555" t="s">
        <v>5948</v>
      </c>
      <c r="C928" s="514" t="s">
        <v>812</v>
      </c>
      <c r="D928" s="514" t="s">
        <v>3039</v>
      </c>
      <c r="E928" s="514" t="s">
        <v>5969</v>
      </c>
      <c r="F928" s="514" t="s">
        <v>5091</v>
      </c>
      <c r="G928" s="514"/>
      <c r="H928" s="556" t="n">
        <v>0.015</v>
      </c>
      <c r="I928" s="557" t="n">
        <v>0.015</v>
      </c>
      <c r="J928" s="557"/>
      <c r="K928" s="558" t="s">
        <v>9472</v>
      </c>
      <c r="L928" s="514"/>
    </row>
    <row r="929" customFormat="false" ht="24.75" hidden="false" customHeight="false" outlineLevel="0" collapsed="false">
      <c r="A929" s="555" t="s">
        <v>19</v>
      </c>
      <c r="B929" s="555" t="s">
        <v>5948</v>
      </c>
      <c r="C929" s="514" t="s">
        <v>812</v>
      </c>
      <c r="D929" s="514" t="s">
        <v>3039</v>
      </c>
      <c r="E929" s="514" t="s">
        <v>5970</v>
      </c>
      <c r="F929" s="514" t="s">
        <v>5091</v>
      </c>
      <c r="G929" s="514"/>
      <c r="H929" s="556" t="n">
        <v>0.69</v>
      </c>
      <c r="I929" s="557" t="n">
        <v>0.69</v>
      </c>
      <c r="J929" s="557"/>
      <c r="K929" s="558" t="s">
        <v>9472</v>
      </c>
      <c r="L929" s="514"/>
    </row>
    <row r="930" customFormat="false" ht="24.75" hidden="false" customHeight="false" outlineLevel="0" collapsed="false">
      <c r="A930" s="555" t="s">
        <v>19</v>
      </c>
      <c r="B930" s="555" t="s">
        <v>5948</v>
      </c>
      <c r="C930" s="514" t="s">
        <v>812</v>
      </c>
      <c r="D930" s="514" t="s">
        <v>3039</v>
      </c>
      <c r="E930" s="514" t="s">
        <v>5971</v>
      </c>
      <c r="F930" s="514" t="s">
        <v>5091</v>
      </c>
      <c r="G930" s="514" t="s">
        <v>9476</v>
      </c>
      <c r="H930" s="556" t="n">
        <v>0.0876</v>
      </c>
      <c r="I930" s="557" t="n">
        <v>0.0467</v>
      </c>
      <c r="J930" s="557"/>
      <c r="K930" s="558" t="s">
        <v>9472</v>
      </c>
      <c r="L930" s="514"/>
    </row>
    <row r="931" customFormat="false" ht="24.75" hidden="false" customHeight="false" outlineLevel="0" collapsed="false">
      <c r="A931" s="555" t="s">
        <v>19</v>
      </c>
      <c r="B931" s="555" t="s">
        <v>5948</v>
      </c>
      <c r="C931" s="514" t="s">
        <v>812</v>
      </c>
      <c r="D931" s="514" t="s">
        <v>3039</v>
      </c>
      <c r="E931" s="514" t="s">
        <v>5972</v>
      </c>
      <c r="F931" s="514" t="s">
        <v>5091</v>
      </c>
      <c r="G931" s="514"/>
      <c r="H931" s="556" t="n">
        <v>1.1729</v>
      </c>
      <c r="I931" s="557" t="n">
        <v>1.1729</v>
      </c>
      <c r="J931" s="557"/>
      <c r="K931" s="558" t="s">
        <v>9472</v>
      </c>
      <c r="L931" s="514"/>
    </row>
    <row r="932" customFormat="false" ht="24.75" hidden="false" customHeight="false" outlineLevel="0" collapsed="false">
      <c r="A932" s="555" t="s">
        <v>19</v>
      </c>
      <c r="B932" s="555" t="s">
        <v>5948</v>
      </c>
      <c r="C932" s="514" t="s">
        <v>812</v>
      </c>
      <c r="D932" s="514" t="s">
        <v>3039</v>
      </c>
      <c r="E932" s="514" t="s">
        <v>5973</v>
      </c>
      <c r="F932" s="514" t="s">
        <v>5091</v>
      </c>
      <c r="G932" s="514"/>
      <c r="H932" s="556" t="n">
        <v>0.0256</v>
      </c>
      <c r="I932" s="557" t="n">
        <v>0.0256</v>
      </c>
      <c r="J932" s="557"/>
      <c r="K932" s="558" t="s">
        <v>9472</v>
      </c>
      <c r="L932" s="514"/>
    </row>
    <row r="933" customFormat="false" ht="24.75" hidden="false" customHeight="false" outlineLevel="0" collapsed="false">
      <c r="A933" s="555" t="s">
        <v>19</v>
      </c>
      <c r="B933" s="555" t="s">
        <v>5948</v>
      </c>
      <c r="C933" s="514" t="s">
        <v>812</v>
      </c>
      <c r="D933" s="514" t="s">
        <v>3039</v>
      </c>
      <c r="E933" s="514" t="s">
        <v>5974</v>
      </c>
      <c r="F933" s="514" t="s">
        <v>5091</v>
      </c>
      <c r="G933" s="514"/>
      <c r="H933" s="556" t="n">
        <v>1.0178</v>
      </c>
      <c r="I933" s="557" t="n">
        <v>1.0178</v>
      </c>
      <c r="J933" s="557"/>
      <c r="K933" s="558" t="s">
        <v>9472</v>
      </c>
      <c r="L933" s="514"/>
    </row>
    <row r="934" customFormat="false" ht="24.75" hidden="false" customHeight="false" outlineLevel="0" collapsed="false">
      <c r="A934" s="555" t="s">
        <v>19</v>
      </c>
      <c r="B934" s="555" t="s">
        <v>5948</v>
      </c>
      <c r="C934" s="514" t="s">
        <v>812</v>
      </c>
      <c r="D934" s="514" t="s">
        <v>3039</v>
      </c>
      <c r="E934" s="514" t="s">
        <v>5975</v>
      </c>
      <c r="F934" s="514" t="s">
        <v>5091</v>
      </c>
      <c r="G934" s="514"/>
      <c r="H934" s="556" t="n">
        <v>0.0255</v>
      </c>
      <c r="I934" s="557" t="n">
        <v>0.0255</v>
      </c>
      <c r="J934" s="557"/>
      <c r="K934" s="558" t="s">
        <v>9472</v>
      </c>
      <c r="L934" s="514"/>
    </row>
    <row r="935" customFormat="false" ht="24.75" hidden="false" customHeight="false" outlineLevel="0" collapsed="false">
      <c r="A935" s="555" t="s">
        <v>19</v>
      </c>
      <c r="B935" s="555" t="s">
        <v>5948</v>
      </c>
      <c r="C935" s="514" t="s">
        <v>812</v>
      </c>
      <c r="D935" s="514" t="s">
        <v>3039</v>
      </c>
      <c r="E935" s="514" t="s">
        <v>5978</v>
      </c>
      <c r="F935" s="514" t="s">
        <v>5091</v>
      </c>
      <c r="G935" s="514" t="s">
        <v>9476</v>
      </c>
      <c r="H935" s="556" t="n">
        <v>0.0958</v>
      </c>
      <c r="I935" s="557" t="n">
        <v>0.0486</v>
      </c>
      <c r="J935" s="557"/>
      <c r="K935" s="558" t="s">
        <v>9472</v>
      </c>
      <c r="L935" s="514"/>
    </row>
    <row r="936" customFormat="false" ht="24.75" hidden="false" customHeight="false" outlineLevel="0" collapsed="false">
      <c r="A936" s="555" t="s">
        <v>19</v>
      </c>
      <c r="B936" s="555" t="s">
        <v>5948</v>
      </c>
      <c r="C936" s="514" t="s">
        <v>812</v>
      </c>
      <c r="D936" s="514" t="s">
        <v>3039</v>
      </c>
      <c r="E936" s="514" t="s">
        <v>5979</v>
      </c>
      <c r="F936" s="514" t="s">
        <v>5091</v>
      </c>
      <c r="G936" s="514"/>
      <c r="H936" s="556" t="n">
        <v>0.0193</v>
      </c>
      <c r="I936" s="557" t="n">
        <v>0.0193</v>
      </c>
      <c r="J936" s="557"/>
      <c r="K936" s="558" t="s">
        <v>9472</v>
      </c>
      <c r="L936" s="514"/>
    </row>
    <row r="937" customFormat="false" ht="24.75" hidden="false" customHeight="false" outlineLevel="0" collapsed="false">
      <c r="A937" s="555" t="s">
        <v>19</v>
      </c>
      <c r="B937" s="555" t="s">
        <v>5948</v>
      </c>
      <c r="C937" s="514" t="s">
        <v>812</v>
      </c>
      <c r="D937" s="514" t="s">
        <v>3039</v>
      </c>
      <c r="E937" s="514" t="s">
        <v>5980</v>
      </c>
      <c r="F937" s="514" t="s">
        <v>5091</v>
      </c>
      <c r="G937" s="514"/>
      <c r="H937" s="556" t="n">
        <v>0.7693</v>
      </c>
      <c r="I937" s="557" t="n">
        <v>0.7693</v>
      </c>
      <c r="J937" s="557"/>
      <c r="K937" s="558" t="s">
        <v>9472</v>
      </c>
      <c r="L937" s="514"/>
    </row>
    <row r="938" customFormat="false" ht="24.75" hidden="false" customHeight="false" outlineLevel="0" collapsed="false">
      <c r="A938" s="555" t="s">
        <v>19</v>
      </c>
      <c r="B938" s="555" t="s">
        <v>5948</v>
      </c>
      <c r="C938" s="514" t="s">
        <v>812</v>
      </c>
      <c r="D938" s="514" t="s">
        <v>3039</v>
      </c>
      <c r="E938" s="514" t="s">
        <v>5981</v>
      </c>
      <c r="F938" s="514" t="s">
        <v>5091</v>
      </c>
      <c r="G938" s="514"/>
      <c r="H938" s="556" t="n">
        <v>0.02</v>
      </c>
      <c r="I938" s="557" t="n">
        <v>0.02</v>
      </c>
      <c r="J938" s="557"/>
      <c r="K938" s="558" t="s">
        <v>9472</v>
      </c>
      <c r="L938" s="514"/>
    </row>
    <row r="939" customFormat="false" ht="24.75" hidden="false" customHeight="false" outlineLevel="0" collapsed="false">
      <c r="A939" s="555" t="s">
        <v>19</v>
      </c>
      <c r="B939" s="555" t="s">
        <v>5948</v>
      </c>
      <c r="C939" s="514" t="s">
        <v>812</v>
      </c>
      <c r="D939" s="514" t="s">
        <v>3039</v>
      </c>
      <c r="E939" s="514" t="s">
        <v>5982</v>
      </c>
      <c r="F939" s="514" t="s">
        <v>5091</v>
      </c>
      <c r="G939" s="514"/>
      <c r="H939" s="556" t="n">
        <v>0.9577</v>
      </c>
      <c r="I939" s="557" t="n">
        <v>0.9577</v>
      </c>
      <c r="J939" s="557"/>
      <c r="K939" s="558" t="s">
        <v>9472</v>
      </c>
      <c r="L939" s="514"/>
    </row>
    <row r="940" customFormat="false" ht="24.75" hidden="false" customHeight="false" outlineLevel="0" collapsed="false">
      <c r="A940" s="555" t="s">
        <v>19</v>
      </c>
      <c r="B940" s="555" t="s">
        <v>5948</v>
      </c>
      <c r="C940" s="514" t="s">
        <v>812</v>
      </c>
      <c r="D940" s="514" t="s">
        <v>3039</v>
      </c>
      <c r="E940" s="514" t="s">
        <v>5992</v>
      </c>
      <c r="F940" s="514" t="s">
        <v>5091</v>
      </c>
      <c r="G940" s="514"/>
      <c r="H940" s="556" t="n">
        <v>1.0001</v>
      </c>
      <c r="I940" s="557" t="n">
        <v>1.0001</v>
      </c>
      <c r="J940" s="557"/>
      <c r="K940" s="558" t="s">
        <v>9472</v>
      </c>
      <c r="L940" s="514"/>
    </row>
    <row r="941" customFormat="false" ht="24.75" hidden="false" customHeight="false" outlineLevel="0" collapsed="false">
      <c r="A941" s="555" t="s">
        <v>19</v>
      </c>
      <c r="B941" s="555" t="s">
        <v>5948</v>
      </c>
      <c r="C941" s="514" t="s">
        <v>812</v>
      </c>
      <c r="D941" s="514" t="s">
        <v>3039</v>
      </c>
      <c r="E941" s="514" t="s">
        <v>5993</v>
      </c>
      <c r="F941" s="514" t="s">
        <v>5091</v>
      </c>
      <c r="G941" s="514"/>
      <c r="H941" s="556" t="n">
        <v>0.0252</v>
      </c>
      <c r="I941" s="557" t="n">
        <v>0.0252</v>
      </c>
      <c r="J941" s="557"/>
      <c r="K941" s="558" t="s">
        <v>9472</v>
      </c>
      <c r="L941" s="514"/>
    </row>
    <row r="942" customFormat="false" ht="24.75" hidden="false" customHeight="false" outlineLevel="0" collapsed="false">
      <c r="A942" s="555" t="s">
        <v>19</v>
      </c>
      <c r="B942" s="555" t="s">
        <v>5948</v>
      </c>
      <c r="C942" s="514" t="s">
        <v>812</v>
      </c>
      <c r="D942" s="514" t="s">
        <v>3039</v>
      </c>
      <c r="E942" s="514" t="s">
        <v>4933</v>
      </c>
      <c r="F942" s="514" t="s">
        <v>5091</v>
      </c>
      <c r="G942" s="514"/>
      <c r="H942" s="556" t="n">
        <v>0.9956</v>
      </c>
      <c r="I942" s="557" t="n">
        <v>0.9956</v>
      </c>
      <c r="J942" s="557"/>
      <c r="K942" s="558" t="s">
        <v>9472</v>
      </c>
      <c r="L942" s="514"/>
    </row>
    <row r="943" customFormat="false" ht="24.75" hidden="false" customHeight="false" outlineLevel="0" collapsed="false">
      <c r="A943" s="555" t="s">
        <v>19</v>
      </c>
      <c r="B943" s="555" t="s">
        <v>5948</v>
      </c>
      <c r="C943" s="514" t="s">
        <v>812</v>
      </c>
      <c r="D943" s="514" t="s">
        <v>3039</v>
      </c>
      <c r="E943" s="514" t="s">
        <v>5994</v>
      </c>
      <c r="F943" s="514" t="s">
        <v>5091</v>
      </c>
      <c r="G943" s="514"/>
      <c r="H943" s="556" t="n">
        <v>0.0249</v>
      </c>
      <c r="I943" s="557" t="n">
        <v>0.0249</v>
      </c>
      <c r="J943" s="557"/>
      <c r="K943" s="558" t="s">
        <v>9472</v>
      </c>
      <c r="L943" s="514"/>
    </row>
    <row r="944" customFormat="false" ht="24.75" hidden="false" customHeight="false" outlineLevel="0" collapsed="false">
      <c r="A944" s="555" t="s">
        <v>19</v>
      </c>
      <c r="B944" s="555" t="s">
        <v>5948</v>
      </c>
      <c r="C944" s="514" t="s">
        <v>812</v>
      </c>
      <c r="D944" s="514" t="s">
        <v>3039</v>
      </c>
      <c r="E944" s="514" t="s">
        <v>5995</v>
      </c>
      <c r="F944" s="514" t="s">
        <v>5091</v>
      </c>
      <c r="G944" s="514"/>
      <c r="H944" s="556" t="n">
        <v>1.0006</v>
      </c>
      <c r="I944" s="557" t="n">
        <v>1.0006</v>
      </c>
      <c r="J944" s="557"/>
      <c r="K944" s="558" t="s">
        <v>9472</v>
      </c>
      <c r="L944" s="514"/>
    </row>
    <row r="945" customFormat="false" ht="24.75" hidden="false" customHeight="false" outlineLevel="0" collapsed="false">
      <c r="A945" s="555" t="s">
        <v>19</v>
      </c>
      <c r="B945" s="555" t="s">
        <v>5948</v>
      </c>
      <c r="C945" s="514" t="s">
        <v>812</v>
      </c>
      <c r="D945" s="514" t="s">
        <v>3039</v>
      </c>
      <c r="E945" s="514" t="s">
        <v>5996</v>
      </c>
      <c r="F945" s="514" t="s">
        <v>5091</v>
      </c>
      <c r="G945" s="514"/>
      <c r="H945" s="556" t="n">
        <v>0.0242</v>
      </c>
      <c r="I945" s="557" t="n">
        <v>0.0242</v>
      </c>
      <c r="J945" s="557"/>
      <c r="K945" s="558" t="s">
        <v>9472</v>
      </c>
      <c r="L945" s="514"/>
    </row>
    <row r="946" customFormat="false" ht="24.75" hidden="false" customHeight="false" outlineLevel="0" collapsed="false">
      <c r="A946" s="555" t="s">
        <v>19</v>
      </c>
      <c r="B946" s="555" t="s">
        <v>5948</v>
      </c>
      <c r="C946" s="514" t="s">
        <v>812</v>
      </c>
      <c r="D946" s="514" t="s">
        <v>3039</v>
      </c>
      <c r="E946" s="514" t="s">
        <v>5997</v>
      </c>
      <c r="F946" s="514" t="s">
        <v>5091</v>
      </c>
      <c r="G946" s="514"/>
      <c r="H946" s="556" t="n">
        <v>0.9972</v>
      </c>
      <c r="I946" s="557" t="n">
        <v>0.9972</v>
      </c>
      <c r="J946" s="557"/>
      <c r="K946" s="558" t="s">
        <v>9472</v>
      </c>
      <c r="L946" s="514"/>
    </row>
    <row r="947" customFormat="false" ht="24.75" hidden="false" customHeight="false" outlineLevel="0" collapsed="false">
      <c r="A947" s="555" t="s">
        <v>19</v>
      </c>
      <c r="B947" s="555" t="s">
        <v>5948</v>
      </c>
      <c r="C947" s="514" t="s">
        <v>812</v>
      </c>
      <c r="D947" s="514" t="s">
        <v>3039</v>
      </c>
      <c r="E947" s="514" t="s">
        <v>5998</v>
      </c>
      <c r="F947" s="514" t="s">
        <v>5091</v>
      </c>
      <c r="G947" s="514"/>
      <c r="H947" s="556" t="n">
        <v>0.0254</v>
      </c>
      <c r="I947" s="557" t="n">
        <v>0.0254</v>
      </c>
      <c r="J947" s="557"/>
      <c r="K947" s="558" t="s">
        <v>9472</v>
      </c>
      <c r="L947" s="514"/>
    </row>
    <row r="948" customFormat="false" ht="24.75" hidden="false" customHeight="false" outlineLevel="0" collapsed="false">
      <c r="A948" s="555" t="s">
        <v>19</v>
      </c>
      <c r="B948" s="555" t="s">
        <v>5948</v>
      </c>
      <c r="C948" s="514" t="s">
        <v>812</v>
      </c>
      <c r="D948" s="514" t="s">
        <v>3039</v>
      </c>
      <c r="E948" s="514" t="s">
        <v>5999</v>
      </c>
      <c r="F948" s="514" t="s">
        <v>5091</v>
      </c>
      <c r="G948" s="514"/>
      <c r="H948" s="556" t="n">
        <v>0.9971</v>
      </c>
      <c r="I948" s="557" t="n">
        <v>0.9971</v>
      </c>
      <c r="J948" s="557"/>
      <c r="K948" s="558" t="s">
        <v>9472</v>
      </c>
      <c r="L948" s="514"/>
    </row>
    <row r="949" customFormat="false" ht="24.75" hidden="false" customHeight="false" outlineLevel="0" collapsed="false">
      <c r="A949" s="555" t="s">
        <v>19</v>
      </c>
      <c r="B949" s="555" t="s">
        <v>5948</v>
      </c>
      <c r="C949" s="514" t="s">
        <v>812</v>
      </c>
      <c r="D949" s="514" t="s">
        <v>3039</v>
      </c>
      <c r="E949" s="514" t="s">
        <v>6000</v>
      </c>
      <c r="F949" s="514" t="s">
        <v>5091</v>
      </c>
      <c r="G949" s="514"/>
      <c r="H949" s="556" t="n">
        <v>0.025</v>
      </c>
      <c r="I949" s="557" t="n">
        <v>0.025</v>
      </c>
      <c r="J949" s="557"/>
      <c r="K949" s="558" t="s">
        <v>9472</v>
      </c>
      <c r="L949" s="514"/>
    </row>
    <row r="950" customFormat="false" ht="24.75" hidden="false" customHeight="false" outlineLevel="0" collapsed="false">
      <c r="A950" s="555" t="s">
        <v>19</v>
      </c>
      <c r="B950" s="555" t="s">
        <v>5948</v>
      </c>
      <c r="C950" s="514" t="s">
        <v>812</v>
      </c>
      <c r="D950" s="514" t="s">
        <v>3039</v>
      </c>
      <c r="E950" s="514" t="s">
        <v>6001</v>
      </c>
      <c r="F950" s="514" t="s">
        <v>5091</v>
      </c>
      <c r="G950" s="514"/>
      <c r="H950" s="556" t="n">
        <v>0.9988</v>
      </c>
      <c r="I950" s="557" t="n">
        <v>0.9988</v>
      </c>
      <c r="J950" s="557"/>
      <c r="K950" s="558" t="s">
        <v>9472</v>
      </c>
      <c r="L950" s="514"/>
    </row>
    <row r="951" customFormat="false" ht="24.75" hidden="false" customHeight="false" outlineLevel="0" collapsed="false">
      <c r="A951" s="555" t="s">
        <v>19</v>
      </c>
      <c r="B951" s="555" t="s">
        <v>5948</v>
      </c>
      <c r="C951" s="514" t="s">
        <v>812</v>
      </c>
      <c r="D951" s="514" t="s">
        <v>3039</v>
      </c>
      <c r="E951" s="514" t="s">
        <v>6002</v>
      </c>
      <c r="F951" s="514" t="s">
        <v>5091</v>
      </c>
      <c r="G951" s="514"/>
      <c r="H951" s="556" t="n">
        <v>0.0254</v>
      </c>
      <c r="I951" s="557" t="n">
        <v>0.0254</v>
      </c>
      <c r="J951" s="557"/>
      <c r="K951" s="558" t="s">
        <v>9472</v>
      </c>
      <c r="L951" s="514"/>
    </row>
    <row r="952" customFormat="false" ht="24.75" hidden="false" customHeight="false" outlineLevel="0" collapsed="false">
      <c r="A952" s="555" t="s">
        <v>19</v>
      </c>
      <c r="B952" s="555" t="s">
        <v>5948</v>
      </c>
      <c r="C952" s="514" t="s">
        <v>812</v>
      </c>
      <c r="D952" s="514" t="s">
        <v>3039</v>
      </c>
      <c r="E952" s="514" t="s">
        <v>6003</v>
      </c>
      <c r="F952" s="514" t="s">
        <v>5091</v>
      </c>
      <c r="G952" s="514"/>
      <c r="H952" s="556" t="n">
        <v>0.9986</v>
      </c>
      <c r="I952" s="557" t="n">
        <v>0.9986</v>
      </c>
      <c r="J952" s="557"/>
      <c r="K952" s="558" t="s">
        <v>9472</v>
      </c>
      <c r="L952" s="514"/>
    </row>
    <row r="953" customFormat="false" ht="24.75" hidden="false" customHeight="false" outlineLevel="0" collapsed="false">
      <c r="A953" s="555" t="s">
        <v>19</v>
      </c>
      <c r="B953" s="555" t="s">
        <v>5948</v>
      </c>
      <c r="C953" s="514" t="s">
        <v>812</v>
      </c>
      <c r="D953" s="514" t="s">
        <v>3039</v>
      </c>
      <c r="E953" s="514" t="s">
        <v>6004</v>
      </c>
      <c r="F953" s="514" t="s">
        <v>5091</v>
      </c>
      <c r="G953" s="514"/>
      <c r="H953" s="556" t="n">
        <v>0.0249</v>
      </c>
      <c r="I953" s="557" t="n">
        <v>0.0249</v>
      </c>
      <c r="J953" s="557"/>
      <c r="K953" s="558" t="s">
        <v>9472</v>
      </c>
      <c r="L953" s="514"/>
    </row>
    <row r="954" customFormat="false" ht="24.75" hidden="false" customHeight="false" outlineLevel="0" collapsed="false">
      <c r="A954" s="555" t="s">
        <v>19</v>
      </c>
      <c r="B954" s="555" t="s">
        <v>5948</v>
      </c>
      <c r="C954" s="514" t="s">
        <v>812</v>
      </c>
      <c r="D954" s="514" t="s">
        <v>3039</v>
      </c>
      <c r="E954" s="514" t="s">
        <v>6005</v>
      </c>
      <c r="F954" s="514" t="s">
        <v>5091</v>
      </c>
      <c r="G954" s="514"/>
      <c r="H954" s="556" t="n">
        <v>1.4154</v>
      </c>
      <c r="I954" s="557" t="n">
        <v>1.4154</v>
      </c>
      <c r="J954" s="557"/>
      <c r="K954" s="558" t="s">
        <v>9472</v>
      </c>
      <c r="L954" s="514"/>
    </row>
    <row r="955" customFormat="false" ht="24.75" hidden="false" customHeight="false" outlineLevel="0" collapsed="false">
      <c r="A955" s="555" t="s">
        <v>19</v>
      </c>
      <c r="B955" s="555" t="s">
        <v>5948</v>
      </c>
      <c r="C955" s="514" t="s">
        <v>812</v>
      </c>
      <c r="D955" s="514" t="s">
        <v>3039</v>
      </c>
      <c r="E955" s="514" t="s">
        <v>6006</v>
      </c>
      <c r="F955" s="514" t="s">
        <v>5091</v>
      </c>
      <c r="G955" s="514"/>
      <c r="H955" s="556" t="n">
        <v>0.1661</v>
      </c>
      <c r="I955" s="557" t="n">
        <v>0.1661</v>
      </c>
      <c r="J955" s="557"/>
      <c r="K955" s="558" t="s">
        <v>9472</v>
      </c>
      <c r="L955" s="514"/>
    </row>
    <row r="956" customFormat="false" ht="24.75" hidden="false" customHeight="false" outlineLevel="0" collapsed="false">
      <c r="A956" s="555" t="s">
        <v>19</v>
      </c>
      <c r="B956" s="555" t="s">
        <v>5948</v>
      </c>
      <c r="C956" s="514" t="s">
        <v>812</v>
      </c>
      <c r="D956" s="514" t="s">
        <v>3039</v>
      </c>
      <c r="E956" s="514" t="s">
        <v>6007</v>
      </c>
      <c r="F956" s="514" t="s">
        <v>5091</v>
      </c>
      <c r="G956" s="514"/>
      <c r="H956" s="556" t="n">
        <v>1.9106</v>
      </c>
      <c r="I956" s="557" t="n">
        <v>1.9106</v>
      </c>
      <c r="J956" s="557"/>
      <c r="K956" s="558" t="s">
        <v>9472</v>
      </c>
      <c r="L956" s="514"/>
    </row>
    <row r="957" customFormat="false" ht="24.75" hidden="false" customHeight="false" outlineLevel="0" collapsed="false">
      <c r="A957" s="555" t="s">
        <v>19</v>
      </c>
      <c r="B957" s="555" t="s">
        <v>5948</v>
      </c>
      <c r="C957" s="514" t="s">
        <v>812</v>
      </c>
      <c r="D957" s="514" t="s">
        <v>3039</v>
      </c>
      <c r="E957" s="514" t="s">
        <v>6008</v>
      </c>
      <c r="F957" s="514" t="s">
        <v>5091</v>
      </c>
      <c r="G957" s="514"/>
      <c r="H957" s="556" t="n">
        <v>1.0137</v>
      </c>
      <c r="I957" s="557" t="n">
        <v>1.0137</v>
      </c>
      <c r="J957" s="557"/>
      <c r="K957" s="558" t="s">
        <v>9472</v>
      </c>
      <c r="L957" s="514"/>
    </row>
    <row r="958" customFormat="false" ht="24.75" hidden="false" customHeight="false" outlineLevel="0" collapsed="false">
      <c r="A958" s="555" t="s">
        <v>19</v>
      </c>
      <c r="B958" s="555" t="s">
        <v>5948</v>
      </c>
      <c r="C958" s="514" t="s">
        <v>812</v>
      </c>
      <c r="D958" s="514" t="s">
        <v>3039</v>
      </c>
      <c r="E958" s="514" t="s">
        <v>6009</v>
      </c>
      <c r="F958" s="514" t="s">
        <v>5091</v>
      </c>
      <c r="G958" s="514"/>
      <c r="H958" s="556" t="n">
        <v>0.025</v>
      </c>
      <c r="I958" s="557" t="n">
        <v>0.025</v>
      </c>
      <c r="J958" s="557"/>
      <c r="K958" s="558" t="s">
        <v>9472</v>
      </c>
      <c r="L958" s="514"/>
    </row>
    <row r="959" customFormat="false" ht="24.75" hidden="false" customHeight="false" outlineLevel="0" collapsed="false">
      <c r="A959" s="555" t="s">
        <v>19</v>
      </c>
      <c r="B959" s="555" t="s">
        <v>5948</v>
      </c>
      <c r="C959" s="514" t="s">
        <v>812</v>
      </c>
      <c r="D959" s="514" t="s">
        <v>3039</v>
      </c>
      <c r="E959" s="514" t="s">
        <v>6010</v>
      </c>
      <c r="F959" s="514" t="s">
        <v>5091</v>
      </c>
      <c r="G959" s="514"/>
      <c r="H959" s="556" t="n">
        <v>0.9869</v>
      </c>
      <c r="I959" s="557" t="n">
        <v>0.9869</v>
      </c>
      <c r="J959" s="557"/>
      <c r="K959" s="558" t="s">
        <v>9472</v>
      </c>
      <c r="L959" s="514"/>
    </row>
    <row r="960" customFormat="false" ht="24.75" hidden="false" customHeight="false" outlineLevel="0" collapsed="false">
      <c r="A960" s="555" t="s">
        <v>19</v>
      </c>
      <c r="B960" s="555" t="s">
        <v>5948</v>
      </c>
      <c r="C960" s="514" t="s">
        <v>812</v>
      </c>
      <c r="D960" s="514" t="s">
        <v>3039</v>
      </c>
      <c r="E960" s="514" t="s">
        <v>6011</v>
      </c>
      <c r="F960" s="514" t="s">
        <v>5091</v>
      </c>
      <c r="G960" s="514"/>
      <c r="H960" s="556" t="n">
        <v>0.0247</v>
      </c>
      <c r="I960" s="557" t="n">
        <v>0.0247</v>
      </c>
      <c r="J960" s="557"/>
      <c r="K960" s="558" t="s">
        <v>9472</v>
      </c>
      <c r="L960" s="514"/>
    </row>
    <row r="961" customFormat="false" ht="24.75" hidden="false" customHeight="false" outlineLevel="0" collapsed="false">
      <c r="A961" s="555" t="s">
        <v>19</v>
      </c>
      <c r="B961" s="555" t="s">
        <v>5948</v>
      </c>
      <c r="C961" s="514" t="s">
        <v>812</v>
      </c>
      <c r="D961" s="514" t="s">
        <v>3039</v>
      </c>
      <c r="E961" s="514" t="s">
        <v>3129</v>
      </c>
      <c r="F961" s="514" t="s">
        <v>5091</v>
      </c>
      <c r="G961" s="514"/>
      <c r="H961" s="556" t="n">
        <v>0.9984</v>
      </c>
      <c r="I961" s="557" t="n">
        <v>0.9984</v>
      </c>
      <c r="J961" s="557"/>
      <c r="K961" s="558" t="s">
        <v>9472</v>
      </c>
      <c r="L961" s="514"/>
    </row>
    <row r="962" customFormat="false" ht="24.75" hidden="false" customHeight="false" outlineLevel="0" collapsed="false">
      <c r="A962" s="555" t="s">
        <v>19</v>
      </c>
      <c r="B962" s="555" t="s">
        <v>5948</v>
      </c>
      <c r="C962" s="514" t="s">
        <v>812</v>
      </c>
      <c r="D962" s="514" t="s">
        <v>3039</v>
      </c>
      <c r="E962" s="514" t="s">
        <v>4645</v>
      </c>
      <c r="F962" s="514" t="s">
        <v>5091</v>
      </c>
      <c r="G962" s="514"/>
      <c r="H962" s="556" t="n">
        <v>0.0225</v>
      </c>
      <c r="I962" s="557" t="n">
        <v>0.0225</v>
      </c>
      <c r="J962" s="557"/>
      <c r="K962" s="558" t="s">
        <v>9472</v>
      </c>
      <c r="L962" s="514"/>
    </row>
    <row r="963" customFormat="false" ht="24.75" hidden="false" customHeight="false" outlineLevel="0" collapsed="false">
      <c r="A963" s="555" t="s">
        <v>19</v>
      </c>
      <c r="B963" s="555" t="s">
        <v>5948</v>
      </c>
      <c r="C963" s="514" t="s">
        <v>812</v>
      </c>
      <c r="D963" s="514" t="s">
        <v>3039</v>
      </c>
      <c r="E963" s="514" t="s">
        <v>6012</v>
      </c>
      <c r="F963" s="514" t="s">
        <v>5091</v>
      </c>
      <c r="G963" s="514"/>
      <c r="H963" s="556" t="n">
        <v>1.0128</v>
      </c>
      <c r="I963" s="557" t="n">
        <v>1.0128</v>
      </c>
      <c r="J963" s="557"/>
      <c r="K963" s="558" t="s">
        <v>9472</v>
      </c>
      <c r="L963" s="514"/>
    </row>
    <row r="964" customFormat="false" ht="24.75" hidden="false" customHeight="false" outlineLevel="0" collapsed="false">
      <c r="A964" s="555" t="s">
        <v>19</v>
      </c>
      <c r="B964" s="555" t="s">
        <v>5948</v>
      </c>
      <c r="C964" s="514" t="s">
        <v>812</v>
      </c>
      <c r="D964" s="514" t="s">
        <v>3039</v>
      </c>
      <c r="E964" s="514" t="s">
        <v>216</v>
      </c>
      <c r="F964" s="514" t="s">
        <v>5091</v>
      </c>
      <c r="G964" s="514"/>
      <c r="H964" s="556" t="n">
        <v>0.0259</v>
      </c>
      <c r="I964" s="557" t="n">
        <v>0.0259</v>
      </c>
      <c r="J964" s="557"/>
      <c r="K964" s="558" t="s">
        <v>9472</v>
      </c>
      <c r="L964" s="514"/>
    </row>
    <row r="965" customFormat="false" ht="24.75" hidden="false" customHeight="false" outlineLevel="0" collapsed="false">
      <c r="A965" s="555" t="s">
        <v>19</v>
      </c>
      <c r="B965" s="555" t="s">
        <v>5948</v>
      </c>
      <c r="C965" s="514" t="s">
        <v>812</v>
      </c>
      <c r="D965" s="514" t="s">
        <v>3039</v>
      </c>
      <c r="E965" s="514" t="s">
        <v>6013</v>
      </c>
      <c r="F965" s="514" t="s">
        <v>5091</v>
      </c>
      <c r="G965" s="514"/>
      <c r="H965" s="556" t="n">
        <v>1.0195</v>
      </c>
      <c r="I965" s="557" t="n">
        <v>1.0195</v>
      </c>
      <c r="J965" s="557"/>
      <c r="K965" s="558" t="s">
        <v>9472</v>
      </c>
      <c r="L965" s="514"/>
    </row>
    <row r="966" customFormat="false" ht="24.75" hidden="false" customHeight="false" outlineLevel="0" collapsed="false">
      <c r="A966" s="555" t="s">
        <v>19</v>
      </c>
      <c r="B966" s="555" t="s">
        <v>5948</v>
      </c>
      <c r="C966" s="514" t="s">
        <v>812</v>
      </c>
      <c r="D966" s="514" t="s">
        <v>3039</v>
      </c>
      <c r="E966" s="514" t="s">
        <v>6014</v>
      </c>
      <c r="F966" s="514" t="s">
        <v>5091</v>
      </c>
      <c r="G966" s="514"/>
      <c r="H966" s="556" t="n">
        <v>0.0252</v>
      </c>
      <c r="I966" s="557" t="n">
        <v>0.0252</v>
      </c>
      <c r="J966" s="557"/>
      <c r="K966" s="558" t="s">
        <v>9472</v>
      </c>
      <c r="L966" s="514"/>
    </row>
    <row r="967" customFormat="false" ht="24.75" hidden="false" customHeight="false" outlineLevel="0" collapsed="false">
      <c r="A967" s="555" t="s">
        <v>19</v>
      </c>
      <c r="B967" s="555" t="s">
        <v>5948</v>
      </c>
      <c r="C967" s="514" t="s">
        <v>812</v>
      </c>
      <c r="D967" s="514" t="s">
        <v>3039</v>
      </c>
      <c r="E967" s="514" t="s">
        <v>3865</v>
      </c>
      <c r="F967" s="514" t="s">
        <v>5091</v>
      </c>
      <c r="G967" s="514"/>
      <c r="H967" s="556" t="n">
        <v>0.9694</v>
      </c>
      <c r="I967" s="557" t="n">
        <v>0.9694</v>
      </c>
      <c r="J967" s="557"/>
      <c r="K967" s="558" t="s">
        <v>9472</v>
      </c>
      <c r="L967" s="514"/>
    </row>
    <row r="968" customFormat="false" ht="24.75" hidden="false" customHeight="false" outlineLevel="0" collapsed="false">
      <c r="A968" s="555" t="s">
        <v>19</v>
      </c>
      <c r="B968" s="555" t="s">
        <v>5948</v>
      </c>
      <c r="C968" s="514" t="s">
        <v>812</v>
      </c>
      <c r="D968" s="514" t="s">
        <v>3039</v>
      </c>
      <c r="E968" s="514" t="s">
        <v>6015</v>
      </c>
      <c r="F968" s="514" t="s">
        <v>5091</v>
      </c>
      <c r="G968" s="514"/>
      <c r="H968" s="556" t="n">
        <v>0.0239</v>
      </c>
      <c r="I968" s="557" t="n">
        <v>0.0239</v>
      </c>
      <c r="J968" s="557"/>
      <c r="K968" s="558" t="s">
        <v>9472</v>
      </c>
      <c r="L968" s="514"/>
    </row>
    <row r="969" customFormat="false" ht="24.75" hidden="false" customHeight="false" outlineLevel="0" collapsed="false">
      <c r="A969" s="555" t="s">
        <v>19</v>
      </c>
      <c r="B969" s="555" t="s">
        <v>5948</v>
      </c>
      <c r="C969" s="514" t="s">
        <v>812</v>
      </c>
      <c r="D969" s="514" t="s">
        <v>3039</v>
      </c>
      <c r="E969" s="514" t="s">
        <v>6016</v>
      </c>
      <c r="F969" s="514" t="s">
        <v>5091</v>
      </c>
      <c r="G969" s="514"/>
      <c r="H969" s="556" t="n">
        <v>0.967</v>
      </c>
      <c r="I969" s="557" t="n">
        <v>0.967</v>
      </c>
      <c r="J969" s="557"/>
      <c r="K969" s="558" t="s">
        <v>9472</v>
      </c>
      <c r="L969" s="514"/>
    </row>
    <row r="970" customFormat="false" ht="24.75" hidden="false" customHeight="false" outlineLevel="0" collapsed="false">
      <c r="A970" s="555" t="s">
        <v>19</v>
      </c>
      <c r="B970" s="555" t="s">
        <v>5948</v>
      </c>
      <c r="C970" s="514" t="s">
        <v>812</v>
      </c>
      <c r="D970" s="514" t="s">
        <v>3039</v>
      </c>
      <c r="E970" s="514" t="s">
        <v>6017</v>
      </c>
      <c r="F970" s="514" t="s">
        <v>5091</v>
      </c>
      <c r="G970" s="514"/>
      <c r="H970" s="556" t="n">
        <v>0.0244</v>
      </c>
      <c r="I970" s="557" t="n">
        <v>0.0244</v>
      </c>
      <c r="J970" s="557"/>
      <c r="K970" s="558" t="s">
        <v>9472</v>
      </c>
      <c r="L970" s="514"/>
    </row>
    <row r="971" customFormat="false" ht="24.75" hidden="false" customHeight="false" outlineLevel="0" collapsed="false">
      <c r="A971" s="555" t="s">
        <v>19</v>
      </c>
      <c r="B971" s="555" t="s">
        <v>5948</v>
      </c>
      <c r="C971" s="514" t="s">
        <v>812</v>
      </c>
      <c r="D971" s="514" t="s">
        <v>3039</v>
      </c>
      <c r="E971" s="514" t="s">
        <v>6018</v>
      </c>
      <c r="F971" s="514" t="s">
        <v>5091</v>
      </c>
      <c r="G971" s="514"/>
      <c r="H971" s="556" t="n">
        <v>1.0214</v>
      </c>
      <c r="I971" s="557" t="n">
        <v>1.0214</v>
      </c>
      <c r="J971" s="557"/>
      <c r="K971" s="558" t="s">
        <v>9472</v>
      </c>
      <c r="L971" s="514"/>
    </row>
    <row r="972" customFormat="false" ht="12.75" hidden="true" customHeight="false" outlineLevel="0" collapsed="false">
      <c r="A972" s="559" t="s">
        <v>19</v>
      </c>
      <c r="B972" s="524" t="s">
        <v>11</v>
      </c>
      <c r="C972" s="525" t="n">
        <v>201</v>
      </c>
      <c r="D972" s="526"/>
      <c r="E972" s="526"/>
      <c r="F972" s="526"/>
      <c r="G972" s="526"/>
      <c r="H972" s="533" t="n">
        <f aca="false">SUM(H926:H971)</f>
        <v>24.324</v>
      </c>
      <c r="I972" s="561" t="n">
        <f aca="false">SUM(I926:I971)</f>
        <v>24.2359</v>
      </c>
      <c r="J972" s="562" t="n">
        <f aca="false">SUM(J926:J971)</f>
        <v>0</v>
      </c>
      <c r="K972" s="560" t="s">
        <v>9472</v>
      </c>
      <c r="L972" s="603"/>
    </row>
    <row r="973" customFormat="false" ht="24.75" hidden="false" customHeight="false" outlineLevel="0" collapsed="false">
      <c r="A973" s="555" t="s">
        <v>19</v>
      </c>
      <c r="B973" s="555" t="s">
        <v>6020</v>
      </c>
      <c r="C973" s="514" t="s">
        <v>814</v>
      </c>
      <c r="D973" s="514" t="s">
        <v>3039</v>
      </c>
      <c r="E973" s="514" t="s">
        <v>6019</v>
      </c>
      <c r="F973" s="514" t="s">
        <v>5102</v>
      </c>
      <c r="G973" s="514"/>
      <c r="H973" s="556" t="n">
        <v>0.2478</v>
      </c>
      <c r="I973" s="557" t="n">
        <v>0.2478</v>
      </c>
      <c r="J973" s="557"/>
      <c r="K973" s="558" t="s">
        <v>9472</v>
      </c>
      <c r="L973" s="514"/>
    </row>
    <row r="974" customFormat="false" ht="24.75" hidden="false" customHeight="false" outlineLevel="0" collapsed="false">
      <c r="A974" s="555" t="s">
        <v>19</v>
      </c>
      <c r="B974" s="555" t="s">
        <v>6020</v>
      </c>
      <c r="C974" s="514" t="s">
        <v>814</v>
      </c>
      <c r="D974" s="514" t="s">
        <v>3039</v>
      </c>
      <c r="E974" s="514" t="s">
        <v>6021</v>
      </c>
      <c r="F974" s="514" t="s">
        <v>5102</v>
      </c>
      <c r="G974" s="514"/>
      <c r="H974" s="556" t="n">
        <v>0.959</v>
      </c>
      <c r="I974" s="557" t="n">
        <v>0.959</v>
      </c>
      <c r="J974" s="557"/>
      <c r="K974" s="558" t="s">
        <v>9472</v>
      </c>
      <c r="L974" s="514"/>
    </row>
    <row r="975" customFormat="false" ht="24.75" hidden="false" customHeight="false" outlineLevel="0" collapsed="false">
      <c r="A975" s="555" t="s">
        <v>19</v>
      </c>
      <c r="B975" s="555" t="s">
        <v>5526</v>
      </c>
      <c r="C975" s="514" t="s">
        <v>814</v>
      </c>
      <c r="D975" s="514" t="s">
        <v>3861</v>
      </c>
      <c r="E975" s="514" t="s">
        <v>6861</v>
      </c>
      <c r="F975" s="514" t="s">
        <v>5125</v>
      </c>
      <c r="G975" s="514"/>
      <c r="H975" s="556" t="n">
        <v>0.0531</v>
      </c>
      <c r="I975" s="557" t="n">
        <v>0.0531</v>
      </c>
      <c r="J975" s="557"/>
      <c r="K975" s="558" t="s">
        <v>9472</v>
      </c>
      <c r="L975" s="514"/>
    </row>
    <row r="976" customFormat="false" ht="12.75" hidden="true" customHeight="false" outlineLevel="0" collapsed="false">
      <c r="A976" s="559" t="s">
        <v>19</v>
      </c>
      <c r="B976" s="524" t="s">
        <v>11</v>
      </c>
      <c r="C976" s="525" t="n">
        <v>202</v>
      </c>
      <c r="D976" s="526"/>
      <c r="E976" s="526"/>
      <c r="F976" s="526"/>
      <c r="G976" s="526"/>
      <c r="H976" s="533" t="n">
        <f aca="false">SUM(H973:H975)</f>
        <v>1.2599</v>
      </c>
      <c r="I976" s="561" t="n">
        <f aca="false">SUM(I973:I975)</f>
        <v>1.2599</v>
      </c>
      <c r="J976" s="562" t="n">
        <f aca="false">SUM(J973:J975)</f>
        <v>0</v>
      </c>
      <c r="K976" s="560" t="s">
        <v>9472</v>
      </c>
      <c r="L976" s="603"/>
    </row>
    <row r="977" customFormat="false" ht="24.75" hidden="false" customHeight="false" outlineLevel="0" collapsed="false">
      <c r="A977" s="555" t="s">
        <v>19</v>
      </c>
      <c r="B977" s="555" t="s">
        <v>6020</v>
      </c>
      <c r="C977" s="514" t="s">
        <v>817</v>
      </c>
      <c r="D977" s="514" t="s">
        <v>3039</v>
      </c>
      <c r="E977" s="514" t="s">
        <v>6022</v>
      </c>
      <c r="F977" s="514" t="s">
        <v>5102</v>
      </c>
      <c r="G977" s="514"/>
      <c r="H977" s="556" t="n">
        <v>0.1088</v>
      </c>
      <c r="I977" s="557" t="n">
        <v>0.1088</v>
      </c>
      <c r="J977" s="557"/>
      <c r="K977" s="558" t="s">
        <v>9472</v>
      </c>
      <c r="L977" s="514"/>
    </row>
    <row r="978" customFormat="false" ht="24.75" hidden="false" customHeight="false" outlineLevel="0" collapsed="false">
      <c r="A978" s="555" t="s">
        <v>19</v>
      </c>
      <c r="B978" s="555" t="s">
        <v>6020</v>
      </c>
      <c r="C978" s="514" t="s">
        <v>817</v>
      </c>
      <c r="D978" s="514" t="s">
        <v>3039</v>
      </c>
      <c r="E978" s="514" t="s">
        <v>6023</v>
      </c>
      <c r="F978" s="514" t="s">
        <v>5102</v>
      </c>
      <c r="G978" s="514"/>
      <c r="H978" s="556" t="n">
        <v>0.2487</v>
      </c>
      <c r="I978" s="557" t="n">
        <v>0.2487</v>
      </c>
      <c r="J978" s="557"/>
      <c r="K978" s="558" t="s">
        <v>9472</v>
      </c>
      <c r="L978" s="514"/>
    </row>
    <row r="979" customFormat="false" ht="24.75" hidden="false" customHeight="false" outlineLevel="0" collapsed="false">
      <c r="A979" s="555" t="s">
        <v>19</v>
      </c>
      <c r="B979" s="555" t="s">
        <v>6020</v>
      </c>
      <c r="C979" s="514" t="s">
        <v>817</v>
      </c>
      <c r="D979" s="514" t="s">
        <v>3039</v>
      </c>
      <c r="E979" s="514" t="s">
        <v>6024</v>
      </c>
      <c r="F979" s="514" t="s">
        <v>5102</v>
      </c>
      <c r="G979" s="514"/>
      <c r="H979" s="556" t="n">
        <v>0.0378</v>
      </c>
      <c r="I979" s="557" t="n">
        <v>0.0378</v>
      </c>
      <c r="J979" s="557"/>
      <c r="K979" s="558" t="s">
        <v>9472</v>
      </c>
      <c r="L979" s="514"/>
    </row>
    <row r="980" customFormat="false" ht="12.75" hidden="true" customHeight="false" outlineLevel="0" collapsed="false">
      <c r="A980" s="559" t="s">
        <v>19</v>
      </c>
      <c r="B980" s="524" t="s">
        <v>11</v>
      </c>
      <c r="C980" s="525" t="n">
        <v>203</v>
      </c>
      <c r="D980" s="526"/>
      <c r="E980" s="526"/>
      <c r="F980" s="526"/>
      <c r="G980" s="526"/>
      <c r="H980" s="533" t="n">
        <f aca="false">SUM(H977:H979)</f>
        <v>0.3953</v>
      </c>
      <c r="I980" s="561" t="n">
        <f aca="false">SUM(I977:I979)</f>
        <v>0.3953</v>
      </c>
      <c r="J980" s="562" t="n">
        <f aca="false">SUM(J977:J979)</f>
        <v>0</v>
      </c>
      <c r="K980" s="560" t="s">
        <v>9472</v>
      </c>
      <c r="L980" s="603"/>
    </row>
    <row r="981" customFormat="false" ht="24.75" hidden="false" customHeight="false" outlineLevel="0" collapsed="false">
      <c r="A981" s="555" t="s">
        <v>19</v>
      </c>
      <c r="B981" s="555" t="s">
        <v>5642</v>
      </c>
      <c r="C981" s="514" t="s">
        <v>822</v>
      </c>
      <c r="D981" s="514" t="s">
        <v>3039</v>
      </c>
      <c r="E981" s="514" t="s">
        <v>6116</v>
      </c>
      <c r="F981" s="514" t="s">
        <v>5091</v>
      </c>
      <c r="G981" s="514"/>
      <c r="H981" s="556" t="n">
        <v>0.6903</v>
      </c>
      <c r="I981" s="557" t="n">
        <v>0.6903</v>
      </c>
      <c r="J981" s="557"/>
      <c r="K981" s="558" t="s">
        <v>9472</v>
      </c>
      <c r="L981" s="514"/>
    </row>
    <row r="982" customFormat="false" ht="24.75" hidden="false" customHeight="false" outlineLevel="0" collapsed="false">
      <c r="A982" s="555" t="s">
        <v>19</v>
      </c>
      <c r="B982" s="555" t="s">
        <v>5642</v>
      </c>
      <c r="C982" s="514" t="s">
        <v>822</v>
      </c>
      <c r="D982" s="514" t="s">
        <v>3039</v>
      </c>
      <c r="E982" s="514" t="s">
        <v>6117</v>
      </c>
      <c r="F982" s="514" t="s">
        <v>5091</v>
      </c>
      <c r="G982" s="514"/>
      <c r="H982" s="556" t="n">
        <v>0.6251</v>
      </c>
      <c r="I982" s="557" t="n">
        <v>0.6251</v>
      </c>
      <c r="J982" s="557"/>
      <c r="K982" s="558" t="s">
        <v>9472</v>
      </c>
      <c r="L982" s="514" t="s">
        <v>9475</v>
      </c>
    </row>
    <row r="983" customFormat="false" ht="24.75" hidden="false" customHeight="false" outlineLevel="0" collapsed="false">
      <c r="A983" s="555" t="s">
        <v>19</v>
      </c>
      <c r="B983" s="555" t="s">
        <v>5642</v>
      </c>
      <c r="C983" s="514" t="s">
        <v>822</v>
      </c>
      <c r="D983" s="514" t="s">
        <v>3039</v>
      </c>
      <c r="E983" s="514" t="s">
        <v>6118</v>
      </c>
      <c r="F983" s="514" t="s">
        <v>5102</v>
      </c>
      <c r="G983" s="514"/>
      <c r="H983" s="556" t="n">
        <v>1.2194</v>
      </c>
      <c r="I983" s="557" t="n">
        <v>1.2194</v>
      </c>
      <c r="J983" s="557"/>
      <c r="K983" s="558" t="s">
        <v>9472</v>
      </c>
      <c r="L983" s="514" t="s">
        <v>9475</v>
      </c>
    </row>
    <row r="984" customFormat="false" ht="12.75" hidden="true" customHeight="false" outlineLevel="0" collapsed="false">
      <c r="A984" s="559" t="s">
        <v>19</v>
      </c>
      <c r="B984" s="524" t="s">
        <v>11</v>
      </c>
      <c r="C984" s="525" t="n">
        <v>204</v>
      </c>
      <c r="D984" s="526"/>
      <c r="E984" s="526"/>
      <c r="F984" s="526"/>
      <c r="G984" s="526"/>
      <c r="H984" s="533" t="n">
        <f aca="false">SUM(H981:H983)</f>
        <v>2.5348</v>
      </c>
      <c r="I984" s="561" t="n">
        <f aca="false">SUM(I981:I983)</f>
        <v>2.5348</v>
      </c>
      <c r="J984" s="562" t="n">
        <f aca="false">SUM(J981:J983)</f>
        <v>0</v>
      </c>
      <c r="K984" s="560" t="s">
        <v>9472</v>
      </c>
      <c r="L984" s="603"/>
    </row>
    <row r="985" customFormat="false" ht="24.75" hidden="false" customHeight="false" outlineLevel="0" collapsed="false">
      <c r="A985" s="555" t="s">
        <v>19</v>
      </c>
      <c r="B985" s="555" t="s">
        <v>6128</v>
      </c>
      <c r="C985" s="514" t="s">
        <v>824</v>
      </c>
      <c r="D985" s="514" t="s">
        <v>3039</v>
      </c>
      <c r="E985" s="514" t="s">
        <v>6130</v>
      </c>
      <c r="F985" s="514" t="s">
        <v>5102</v>
      </c>
      <c r="G985" s="514"/>
      <c r="H985" s="556" t="n">
        <v>10.5307</v>
      </c>
      <c r="I985" s="557" t="n">
        <v>10.5307</v>
      </c>
      <c r="J985" s="557"/>
      <c r="K985" s="558" t="s">
        <v>9472</v>
      </c>
      <c r="L985" s="514" t="s">
        <v>9475</v>
      </c>
    </row>
    <row r="986" customFormat="false" ht="12.75" hidden="true" customHeight="false" outlineLevel="0" collapsed="false">
      <c r="A986" s="559" t="s">
        <v>19</v>
      </c>
      <c r="B986" s="524" t="s">
        <v>11</v>
      </c>
      <c r="C986" s="525" t="n">
        <v>205</v>
      </c>
      <c r="D986" s="526"/>
      <c r="E986" s="526"/>
      <c r="F986" s="526"/>
      <c r="G986" s="526"/>
      <c r="H986" s="533" t="n">
        <f aca="false">SUM(H985:H985)</f>
        <v>10.5307</v>
      </c>
      <c r="I986" s="561" t="n">
        <f aca="false">SUM(I985:I985)</f>
        <v>10.5307</v>
      </c>
      <c r="J986" s="562" t="n">
        <f aca="false">SUM(J985:J985)</f>
        <v>0</v>
      </c>
      <c r="K986" s="560" t="s">
        <v>9472</v>
      </c>
      <c r="L986" s="603"/>
    </row>
    <row r="987" customFormat="false" ht="24.75" hidden="false" customHeight="false" outlineLevel="0" collapsed="false">
      <c r="A987" s="555" t="s">
        <v>19</v>
      </c>
      <c r="B987" s="555" t="s">
        <v>5654</v>
      </c>
      <c r="C987" s="514" t="s">
        <v>828</v>
      </c>
      <c r="D987" s="514" t="s">
        <v>3039</v>
      </c>
      <c r="E987" s="514" t="s">
        <v>6167</v>
      </c>
      <c r="F987" s="514" t="s">
        <v>5102</v>
      </c>
      <c r="G987" s="514"/>
      <c r="H987" s="556" t="n">
        <v>1.1076</v>
      </c>
      <c r="I987" s="557" t="n">
        <v>1.1076</v>
      </c>
      <c r="J987" s="557"/>
      <c r="K987" s="558" t="s">
        <v>9472</v>
      </c>
      <c r="L987" s="514"/>
    </row>
    <row r="988" customFormat="false" ht="24.75" hidden="false" customHeight="false" outlineLevel="0" collapsed="false">
      <c r="A988" s="555" t="s">
        <v>19</v>
      </c>
      <c r="B988" s="555" t="s">
        <v>5654</v>
      </c>
      <c r="C988" s="514" t="s">
        <v>828</v>
      </c>
      <c r="D988" s="514" t="s">
        <v>3039</v>
      </c>
      <c r="E988" s="514" t="s">
        <v>6168</v>
      </c>
      <c r="F988" s="514" t="s">
        <v>5102</v>
      </c>
      <c r="G988" s="514"/>
      <c r="H988" s="556" t="n">
        <v>1.395</v>
      </c>
      <c r="I988" s="557" t="n">
        <v>1.395</v>
      </c>
      <c r="J988" s="557"/>
      <c r="K988" s="558" t="s">
        <v>9472</v>
      </c>
      <c r="L988" s="514"/>
    </row>
    <row r="989" customFormat="false" ht="24.75" hidden="false" customHeight="false" outlineLevel="0" collapsed="false">
      <c r="A989" s="555" t="s">
        <v>19</v>
      </c>
      <c r="B989" s="555" t="s">
        <v>5654</v>
      </c>
      <c r="C989" s="514" t="s">
        <v>828</v>
      </c>
      <c r="D989" s="514" t="s">
        <v>3039</v>
      </c>
      <c r="E989" s="514" t="s">
        <v>6169</v>
      </c>
      <c r="F989" s="514" t="s">
        <v>5102</v>
      </c>
      <c r="G989" s="514"/>
      <c r="H989" s="556" t="n">
        <v>0.4808</v>
      </c>
      <c r="I989" s="557" t="n">
        <v>0.4808</v>
      </c>
      <c r="J989" s="557"/>
      <c r="K989" s="558" t="s">
        <v>9472</v>
      </c>
      <c r="L989" s="514"/>
    </row>
    <row r="990" customFormat="false" ht="24.75" hidden="false" customHeight="false" outlineLevel="0" collapsed="false">
      <c r="A990" s="555" t="s">
        <v>19</v>
      </c>
      <c r="B990" s="555" t="s">
        <v>5654</v>
      </c>
      <c r="C990" s="514" t="s">
        <v>828</v>
      </c>
      <c r="D990" s="514" t="s">
        <v>3039</v>
      </c>
      <c r="E990" s="514" t="s">
        <v>6170</v>
      </c>
      <c r="F990" s="514" t="s">
        <v>5102</v>
      </c>
      <c r="G990" s="514"/>
      <c r="H990" s="556" t="n">
        <v>2.3911</v>
      </c>
      <c r="I990" s="557" t="n">
        <v>2.3911</v>
      </c>
      <c r="J990" s="557"/>
      <c r="K990" s="558" t="s">
        <v>9472</v>
      </c>
      <c r="L990" s="514"/>
    </row>
    <row r="991" customFormat="false" ht="24.75" hidden="false" customHeight="false" outlineLevel="0" collapsed="false">
      <c r="A991" s="555" t="s">
        <v>19</v>
      </c>
      <c r="B991" s="555" t="s">
        <v>5654</v>
      </c>
      <c r="C991" s="514" t="s">
        <v>828</v>
      </c>
      <c r="D991" s="514" t="s">
        <v>3039</v>
      </c>
      <c r="E991" s="514" t="s">
        <v>6171</v>
      </c>
      <c r="F991" s="514" t="s">
        <v>5102</v>
      </c>
      <c r="G991" s="514"/>
      <c r="H991" s="556" t="n">
        <v>1.8579</v>
      </c>
      <c r="I991" s="557" t="n">
        <v>1.8579</v>
      </c>
      <c r="J991" s="557"/>
      <c r="K991" s="558" t="s">
        <v>9472</v>
      </c>
      <c r="L991" s="514"/>
    </row>
    <row r="992" customFormat="false" ht="24.75" hidden="false" customHeight="false" outlineLevel="0" collapsed="false">
      <c r="A992" s="555" t="s">
        <v>19</v>
      </c>
      <c r="B992" s="555" t="s">
        <v>5638</v>
      </c>
      <c r="C992" s="514" t="s">
        <v>828</v>
      </c>
      <c r="D992" s="514" t="s">
        <v>3040</v>
      </c>
      <c r="E992" s="514" t="s">
        <v>6351</v>
      </c>
      <c r="F992" s="514" t="s">
        <v>5102</v>
      </c>
      <c r="G992" s="514"/>
      <c r="H992" s="556" t="n">
        <v>1.99</v>
      </c>
      <c r="I992" s="557" t="n">
        <v>1.99</v>
      </c>
      <c r="J992" s="557"/>
      <c r="K992" s="558" t="s">
        <v>9472</v>
      </c>
      <c r="L992" s="514"/>
    </row>
    <row r="993" customFormat="false" ht="12.75" hidden="true" customHeight="false" outlineLevel="0" collapsed="false">
      <c r="A993" s="559" t="s">
        <v>19</v>
      </c>
      <c r="B993" s="524" t="s">
        <v>11</v>
      </c>
      <c r="C993" s="525" t="n">
        <v>206</v>
      </c>
      <c r="D993" s="526"/>
      <c r="E993" s="526"/>
      <c r="F993" s="526"/>
      <c r="G993" s="526"/>
      <c r="H993" s="533" t="n">
        <f aca="false">SUM(H987:H992)</f>
        <v>9.2224</v>
      </c>
      <c r="I993" s="561" t="n">
        <f aca="false">SUM(I987:I992)</f>
        <v>9.2224</v>
      </c>
      <c r="J993" s="562" t="n">
        <f aca="false">SUM(J987:J992)</f>
        <v>0</v>
      </c>
      <c r="K993" s="560" t="s">
        <v>9472</v>
      </c>
      <c r="L993" s="603"/>
    </row>
    <row r="994" customFormat="false" ht="24.75" hidden="false" customHeight="false" outlineLevel="0" collapsed="false">
      <c r="A994" s="555" t="s">
        <v>19</v>
      </c>
      <c r="B994" s="555" t="s">
        <v>5695</v>
      </c>
      <c r="C994" s="514" t="s">
        <v>832</v>
      </c>
      <c r="D994" s="514" t="s">
        <v>3039</v>
      </c>
      <c r="E994" s="514" t="s">
        <v>6201</v>
      </c>
      <c r="F994" s="514" t="s">
        <v>5084</v>
      </c>
      <c r="G994" s="514"/>
      <c r="H994" s="556" t="n">
        <v>0.0373</v>
      </c>
      <c r="I994" s="557" t="n">
        <v>0.0373</v>
      </c>
      <c r="J994" s="557"/>
      <c r="K994" s="558" t="s">
        <v>9472</v>
      </c>
      <c r="L994" s="514"/>
    </row>
    <row r="995" customFormat="false" ht="24.75" hidden="false" customHeight="false" outlineLevel="0" collapsed="false">
      <c r="A995" s="555" t="s">
        <v>19</v>
      </c>
      <c r="B995" s="555" t="s">
        <v>5695</v>
      </c>
      <c r="C995" s="514" t="s">
        <v>832</v>
      </c>
      <c r="D995" s="514" t="s">
        <v>3039</v>
      </c>
      <c r="E995" s="514" t="s">
        <v>6202</v>
      </c>
      <c r="F995" s="514" t="s">
        <v>5084</v>
      </c>
      <c r="G995" s="514"/>
      <c r="H995" s="556" t="n">
        <v>0.0622</v>
      </c>
      <c r="I995" s="557" t="n">
        <v>0.0622</v>
      </c>
      <c r="J995" s="557"/>
      <c r="K995" s="558" t="s">
        <v>9472</v>
      </c>
      <c r="L995" s="514"/>
    </row>
    <row r="996" customFormat="false" ht="24.75" hidden="false" customHeight="false" outlineLevel="0" collapsed="false">
      <c r="A996" s="555" t="s">
        <v>19</v>
      </c>
      <c r="B996" s="555" t="s">
        <v>5695</v>
      </c>
      <c r="C996" s="514" t="s">
        <v>832</v>
      </c>
      <c r="D996" s="514" t="s">
        <v>3039</v>
      </c>
      <c r="E996" s="514" t="s">
        <v>6203</v>
      </c>
      <c r="F996" s="514" t="s">
        <v>5091</v>
      </c>
      <c r="G996" s="514"/>
      <c r="H996" s="556" t="n">
        <v>0.0421</v>
      </c>
      <c r="I996" s="557" t="n">
        <v>0.0421</v>
      </c>
      <c r="J996" s="557"/>
      <c r="K996" s="558" t="s">
        <v>9472</v>
      </c>
      <c r="L996" s="514"/>
    </row>
    <row r="997" customFormat="false" ht="24.75" hidden="false" customHeight="false" outlineLevel="0" collapsed="false">
      <c r="A997" s="555" t="s">
        <v>19</v>
      </c>
      <c r="B997" s="555" t="s">
        <v>5695</v>
      </c>
      <c r="C997" s="514" t="s">
        <v>832</v>
      </c>
      <c r="D997" s="514" t="s">
        <v>3039</v>
      </c>
      <c r="E997" s="514" t="s">
        <v>6204</v>
      </c>
      <c r="F997" s="514" t="s">
        <v>5091</v>
      </c>
      <c r="G997" s="514"/>
      <c r="H997" s="556" t="n">
        <v>0.2632</v>
      </c>
      <c r="I997" s="557" t="n">
        <v>0.2632</v>
      </c>
      <c r="J997" s="557"/>
      <c r="K997" s="558" t="s">
        <v>9472</v>
      </c>
      <c r="L997" s="514"/>
    </row>
    <row r="998" customFormat="false" ht="24.75" hidden="false" customHeight="false" outlineLevel="0" collapsed="false">
      <c r="A998" s="555" t="s">
        <v>19</v>
      </c>
      <c r="B998" s="555" t="s">
        <v>5695</v>
      </c>
      <c r="C998" s="514" t="s">
        <v>832</v>
      </c>
      <c r="D998" s="514" t="s">
        <v>3039</v>
      </c>
      <c r="E998" s="514" t="s">
        <v>6205</v>
      </c>
      <c r="F998" s="514" t="s">
        <v>5091</v>
      </c>
      <c r="G998" s="514"/>
      <c r="H998" s="556" t="n">
        <v>0.3144</v>
      </c>
      <c r="I998" s="557" t="n">
        <v>0.3144</v>
      </c>
      <c r="J998" s="557"/>
      <c r="K998" s="558" t="s">
        <v>9472</v>
      </c>
      <c r="L998" s="514"/>
    </row>
    <row r="999" customFormat="false" ht="24.75" hidden="false" customHeight="false" outlineLevel="0" collapsed="false">
      <c r="A999" s="555" t="s">
        <v>19</v>
      </c>
      <c r="B999" s="555" t="s">
        <v>5695</v>
      </c>
      <c r="C999" s="514" t="s">
        <v>832</v>
      </c>
      <c r="D999" s="514" t="s">
        <v>3039</v>
      </c>
      <c r="E999" s="514" t="s">
        <v>6206</v>
      </c>
      <c r="F999" s="514" t="s">
        <v>5091</v>
      </c>
      <c r="G999" s="514"/>
      <c r="H999" s="556" t="n">
        <v>0.221</v>
      </c>
      <c r="I999" s="557" t="n">
        <v>0.221</v>
      </c>
      <c r="J999" s="557"/>
      <c r="K999" s="558" t="s">
        <v>9472</v>
      </c>
      <c r="L999" s="514"/>
    </row>
    <row r="1000" customFormat="false" ht="24.75" hidden="false" customHeight="false" outlineLevel="0" collapsed="false">
      <c r="A1000" s="555" t="s">
        <v>19</v>
      </c>
      <c r="B1000" s="555" t="s">
        <v>5695</v>
      </c>
      <c r="C1000" s="514" t="s">
        <v>832</v>
      </c>
      <c r="D1000" s="514" t="s">
        <v>3040</v>
      </c>
      <c r="E1000" s="514" t="s">
        <v>6401</v>
      </c>
      <c r="F1000" s="514" t="s">
        <v>5091</v>
      </c>
      <c r="G1000" s="514"/>
      <c r="H1000" s="556" t="n">
        <v>0.0944</v>
      </c>
      <c r="I1000" s="557" t="n">
        <v>0.0944</v>
      </c>
      <c r="J1000" s="557"/>
      <c r="K1000" s="558" t="s">
        <v>9472</v>
      </c>
      <c r="L1000" s="514"/>
    </row>
    <row r="1001" customFormat="false" ht="12.75" hidden="true" customHeight="false" outlineLevel="0" collapsed="false">
      <c r="A1001" s="559" t="s">
        <v>19</v>
      </c>
      <c r="B1001" s="524" t="s">
        <v>11</v>
      </c>
      <c r="C1001" s="525" t="n">
        <v>207</v>
      </c>
      <c r="D1001" s="526"/>
      <c r="E1001" s="526"/>
      <c r="F1001" s="526"/>
      <c r="G1001" s="526"/>
      <c r="H1001" s="533" t="n">
        <f aca="false">SUM(H994:H1000)</f>
        <v>1.0346</v>
      </c>
      <c r="I1001" s="561" t="n">
        <f aca="false">SUM(I994:I1000)</f>
        <v>1.0346</v>
      </c>
      <c r="J1001" s="562" t="n">
        <f aca="false">SUM(J994:J1000)</f>
        <v>0</v>
      </c>
      <c r="K1001" s="560" t="s">
        <v>9472</v>
      </c>
      <c r="L1001" s="603"/>
    </row>
    <row r="1002" customFormat="false" ht="24.75" hidden="false" customHeight="false" outlineLevel="0" collapsed="false">
      <c r="A1002" s="555" t="s">
        <v>19</v>
      </c>
      <c r="B1002" s="555" t="s">
        <v>5542</v>
      </c>
      <c r="C1002" s="514" t="s">
        <v>836</v>
      </c>
      <c r="D1002" s="514" t="s">
        <v>3039</v>
      </c>
      <c r="E1002" s="514" t="s">
        <v>6233</v>
      </c>
      <c r="F1002" s="514" t="s">
        <v>5165</v>
      </c>
      <c r="G1002" s="514"/>
      <c r="H1002" s="556" t="n">
        <v>0.6372</v>
      </c>
      <c r="I1002" s="557" t="n">
        <v>0.6372</v>
      </c>
      <c r="J1002" s="557"/>
      <c r="K1002" s="558" t="s">
        <v>9472</v>
      </c>
      <c r="L1002" s="514"/>
    </row>
    <row r="1003" customFormat="false" ht="24.75" hidden="false" customHeight="false" outlineLevel="0" collapsed="false">
      <c r="A1003" s="555" t="s">
        <v>19</v>
      </c>
      <c r="B1003" s="555" t="s">
        <v>5695</v>
      </c>
      <c r="C1003" s="514" t="s">
        <v>836</v>
      </c>
      <c r="D1003" s="514" t="s">
        <v>3040</v>
      </c>
      <c r="E1003" s="514" t="s">
        <v>6404</v>
      </c>
      <c r="F1003" s="514" t="s">
        <v>5102</v>
      </c>
      <c r="G1003" s="514"/>
      <c r="H1003" s="556" t="n">
        <v>1.2649</v>
      </c>
      <c r="I1003" s="557" t="n">
        <v>1.2649</v>
      </c>
      <c r="J1003" s="557"/>
      <c r="K1003" s="558" t="s">
        <v>9472</v>
      </c>
      <c r="L1003" s="514"/>
    </row>
    <row r="1004" customFormat="false" ht="24.75" hidden="false" customHeight="false" outlineLevel="0" collapsed="false">
      <c r="A1004" s="555" t="s">
        <v>19</v>
      </c>
      <c r="B1004" s="555" t="s">
        <v>5709</v>
      </c>
      <c r="C1004" s="514" t="s">
        <v>836</v>
      </c>
      <c r="D1004" s="514" t="s">
        <v>3040</v>
      </c>
      <c r="E1004" s="514" t="s">
        <v>6409</v>
      </c>
      <c r="F1004" s="514" t="s">
        <v>5102</v>
      </c>
      <c r="G1004" s="514"/>
      <c r="H1004" s="556" t="n">
        <v>1.9264</v>
      </c>
      <c r="I1004" s="557" t="n">
        <v>1.9264</v>
      </c>
      <c r="J1004" s="557"/>
      <c r="K1004" s="558" t="s">
        <v>9472</v>
      </c>
      <c r="L1004" s="514"/>
    </row>
    <row r="1005" customFormat="false" ht="24.75" hidden="false" customHeight="false" outlineLevel="0" collapsed="false">
      <c r="A1005" s="555" t="s">
        <v>19</v>
      </c>
      <c r="B1005" s="555" t="s">
        <v>5542</v>
      </c>
      <c r="C1005" s="514" t="s">
        <v>836</v>
      </c>
      <c r="D1005" s="514" t="s">
        <v>3040</v>
      </c>
      <c r="E1005" s="514" t="s">
        <v>6410</v>
      </c>
      <c r="F1005" s="514" t="s">
        <v>5102</v>
      </c>
      <c r="G1005" s="514"/>
      <c r="H1005" s="556" t="n">
        <v>1.7406</v>
      </c>
      <c r="I1005" s="557" t="n">
        <v>1.7406</v>
      </c>
      <c r="J1005" s="557"/>
      <c r="K1005" s="558" t="s">
        <v>9472</v>
      </c>
      <c r="L1005" s="514"/>
    </row>
    <row r="1006" customFormat="false" ht="24.75" hidden="false" customHeight="false" outlineLevel="0" collapsed="false">
      <c r="A1006" s="555" t="s">
        <v>19</v>
      </c>
      <c r="B1006" s="555" t="s">
        <v>5542</v>
      </c>
      <c r="C1006" s="514" t="s">
        <v>836</v>
      </c>
      <c r="D1006" s="514" t="s">
        <v>3040</v>
      </c>
      <c r="E1006" s="514" t="s">
        <v>6411</v>
      </c>
      <c r="F1006" s="514" t="s">
        <v>5102</v>
      </c>
      <c r="G1006" s="514"/>
      <c r="H1006" s="556" t="n">
        <v>1.7611</v>
      </c>
      <c r="I1006" s="557" t="n">
        <v>1.7611</v>
      </c>
      <c r="J1006" s="557"/>
      <c r="K1006" s="558" t="s">
        <v>9472</v>
      </c>
      <c r="L1006" s="514"/>
    </row>
    <row r="1007" customFormat="false" ht="24.75" hidden="false" customHeight="false" outlineLevel="0" collapsed="false">
      <c r="A1007" s="555" t="s">
        <v>19</v>
      </c>
      <c r="B1007" s="555" t="s">
        <v>5542</v>
      </c>
      <c r="C1007" s="514" t="s">
        <v>836</v>
      </c>
      <c r="D1007" s="514" t="s">
        <v>3040</v>
      </c>
      <c r="E1007" s="514" t="s">
        <v>6413</v>
      </c>
      <c r="F1007" s="514" t="s">
        <v>5102</v>
      </c>
      <c r="G1007" s="514"/>
      <c r="H1007" s="556" t="n">
        <v>1.6395</v>
      </c>
      <c r="I1007" s="557" t="n">
        <v>1.6395</v>
      </c>
      <c r="J1007" s="557"/>
      <c r="K1007" s="558" t="s">
        <v>9472</v>
      </c>
      <c r="L1007" s="514"/>
    </row>
    <row r="1008" customFormat="false" ht="12.75" hidden="true" customHeight="false" outlineLevel="0" collapsed="false">
      <c r="A1008" s="559" t="s">
        <v>19</v>
      </c>
      <c r="B1008" s="524" t="s">
        <v>11</v>
      </c>
      <c r="C1008" s="525" t="n">
        <v>208</v>
      </c>
      <c r="D1008" s="526"/>
      <c r="E1008" s="526"/>
      <c r="F1008" s="526"/>
      <c r="G1008" s="526"/>
      <c r="H1008" s="533" t="n">
        <f aca="false">SUM(H1002:H1007)</f>
        <v>8.9697</v>
      </c>
      <c r="I1008" s="561" t="n">
        <f aca="false">SUM(I1002:I1007)</f>
        <v>8.9697</v>
      </c>
      <c r="J1008" s="562" t="n">
        <f aca="false">SUM(J1002:J1007)</f>
        <v>0</v>
      </c>
      <c r="K1008" s="560" t="s">
        <v>9472</v>
      </c>
      <c r="L1008" s="603"/>
    </row>
    <row r="1009" customFormat="false" ht="24.75" hidden="false" customHeight="false" outlineLevel="0" collapsed="false">
      <c r="A1009" s="555" t="s">
        <v>19</v>
      </c>
      <c r="B1009" s="555" t="s">
        <v>5747</v>
      </c>
      <c r="C1009" s="514" t="s">
        <v>840</v>
      </c>
      <c r="D1009" s="514" t="s">
        <v>3039</v>
      </c>
      <c r="E1009" s="514" t="s">
        <v>6247</v>
      </c>
      <c r="F1009" s="514" t="s">
        <v>5084</v>
      </c>
      <c r="G1009" s="514"/>
      <c r="H1009" s="556" t="n">
        <v>0.0402</v>
      </c>
      <c r="I1009" s="557" t="n">
        <v>0.0402</v>
      </c>
      <c r="J1009" s="557"/>
      <c r="K1009" s="558" t="s">
        <v>9472</v>
      </c>
      <c r="L1009" s="514"/>
    </row>
    <row r="1010" customFormat="false" ht="24.75" hidden="false" customHeight="false" outlineLevel="0" collapsed="false">
      <c r="A1010" s="555" t="s">
        <v>19</v>
      </c>
      <c r="B1010" s="555" t="s">
        <v>5747</v>
      </c>
      <c r="C1010" s="514" t="s">
        <v>840</v>
      </c>
      <c r="D1010" s="514" t="s">
        <v>3039</v>
      </c>
      <c r="E1010" s="514" t="s">
        <v>6247</v>
      </c>
      <c r="F1010" s="514" t="s">
        <v>5150</v>
      </c>
      <c r="G1010" s="514"/>
      <c r="H1010" s="556" t="n">
        <v>0.2669</v>
      </c>
      <c r="I1010" s="557" t="n">
        <v>0.2669</v>
      </c>
      <c r="J1010" s="557"/>
      <c r="K1010" s="558" t="s">
        <v>9472</v>
      </c>
      <c r="L1010" s="514"/>
    </row>
    <row r="1011" customFormat="false" ht="24.75" hidden="false" customHeight="false" outlineLevel="0" collapsed="false">
      <c r="A1011" s="555" t="s">
        <v>19</v>
      </c>
      <c r="B1011" s="555" t="s">
        <v>5747</v>
      </c>
      <c r="C1011" s="514" t="s">
        <v>840</v>
      </c>
      <c r="D1011" s="514" t="s">
        <v>3039</v>
      </c>
      <c r="E1011" s="514" t="s">
        <v>6247</v>
      </c>
      <c r="F1011" s="514" t="s">
        <v>5102</v>
      </c>
      <c r="G1011" s="514"/>
      <c r="H1011" s="556" t="n">
        <v>0.029</v>
      </c>
      <c r="I1011" s="557" t="n">
        <v>0.029</v>
      </c>
      <c r="J1011" s="557"/>
      <c r="K1011" s="558" t="s">
        <v>9472</v>
      </c>
      <c r="L1011" s="514"/>
    </row>
    <row r="1012" customFormat="false" ht="24.75" hidden="false" customHeight="false" outlineLevel="0" collapsed="false">
      <c r="A1012" s="555" t="s">
        <v>19</v>
      </c>
      <c r="B1012" s="555" t="s">
        <v>5747</v>
      </c>
      <c r="C1012" s="514" t="s">
        <v>840</v>
      </c>
      <c r="D1012" s="514" t="s">
        <v>3039</v>
      </c>
      <c r="E1012" s="514" t="s">
        <v>6248</v>
      </c>
      <c r="F1012" s="514" t="s">
        <v>5084</v>
      </c>
      <c r="G1012" s="514"/>
      <c r="H1012" s="556" t="n">
        <v>0.0733</v>
      </c>
      <c r="I1012" s="557" t="n">
        <v>0.0733</v>
      </c>
      <c r="J1012" s="557"/>
      <c r="K1012" s="558" t="s">
        <v>9472</v>
      </c>
      <c r="L1012" s="514"/>
    </row>
    <row r="1013" customFormat="false" ht="24.75" hidden="false" customHeight="false" outlineLevel="0" collapsed="false">
      <c r="A1013" s="555" t="s">
        <v>19</v>
      </c>
      <c r="B1013" s="555" t="s">
        <v>5747</v>
      </c>
      <c r="C1013" s="514" t="s">
        <v>840</v>
      </c>
      <c r="D1013" s="514" t="s">
        <v>3039</v>
      </c>
      <c r="E1013" s="514" t="s">
        <v>6249</v>
      </c>
      <c r="F1013" s="514" t="s">
        <v>5084</v>
      </c>
      <c r="G1013" s="514"/>
      <c r="H1013" s="556" t="n">
        <v>0.0414</v>
      </c>
      <c r="I1013" s="557" t="n">
        <v>0.0414</v>
      </c>
      <c r="J1013" s="557"/>
      <c r="K1013" s="558" t="s">
        <v>9472</v>
      </c>
      <c r="L1013" s="514"/>
    </row>
    <row r="1014" customFormat="false" ht="24.75" hidden="false" customHeight="false" outlineLevel="0" collapsed="false">
      <c r="A1014" s="555" t="s">
        <v>19</v>
      </c>
      <c r="B1014" s="555" t="s">
        <v>5747</v>
      </c>
      <c r="C1014" s="514" t="s">
        <v>840</v>
      </c>
      <c r="D1014" s="514" t="s">
        <v>3039</v>
      </c>
      <c r="E1014" s="514" t="s">
        <v>6249</v>
      </c>
      <c r="F1014" s="514" t="s">
        <v>5150</v>
      </c>
      <c r="G1014" s="514"/>
      <c r="H1014" s="556" t="n">
        <v>0.0652</v>
      </c>
      <c r="I1014" s="557" t="n">
        <v>0.0652</v>
      </c>
      <c r="J1014" s="557"/>
      <c r="K1014" s="558" t="s">
        <v>9472</v>
      </c>
      <c r="L1014" s="514"/>
    </row>
    <row r="1015" customFormat="false" ht="12.75" hidden="true" customHeight="false" outlineLevel="0" collapsed="false">
      <c r="A1015" s="559" t="s">
        <v>19</v>
      </c>
      <c r="B1015" s="524" t="s">
        <v>11</v>
      </c>
      <c r="C1015" s="525" t="n">
        <v>209</v>
      </c>
      <c r="D1015" s="526"/>
      <c r="E1015" s="526"/>
      <c r="F1015" s="526"/>
      <c r="G1015" s="526"/>
      <c r="H1015" s="533" t="n">
        <f aca="false">SUM(H1009:H1014)</f>
        <v>0.516</v>
      </c>
      <c r="I1015" s="561" t="n">
        <f aca="false">SUM(I1009:I1014)</f>
        <v>0.516</v>
      </c>
      <c r="J1015" s="562" t="n">
        <f aca="false">SUM(J1009:J1014)</f>
        <v>0</v>
      </c>
      <c r="K1015" s="560" t="s">
        <v>9472</v>
      </c>
      <c r="L1015" s="603"/>
    </row>
    <row r="1016" customFormat="false" ht="24.75" hidden="false" customHeight="false" outlineLevel="0" collapsed="false">
      <c r="A1016" s="555" t="s">
        <v>19</v>
      </c>
      <c r="B1016" s="555" t="s">
        <v>5508</v>
      </c>
      <c r="C1016" s="514" t="s">
        <v>843</v>
      </c>
      <c r="D1016" s="514" t="s">
        <v>3039</v>
      </c>
      <c r="E1016" s="514" t="s">
        <v>6259</v>
      </c>
      <c r="F1016" s="514" t="s">
        <v>5102</v>
      </c>
      <c r="G1016" s="514"/>
      <c r="H1016" s="556" t="n">
        <v>0.9369</v>
      </c>
      <c r="I1016" s="557" t="n">
        <v>0.9369</v>
      </c>
      <c r="J1016" s="557"/>
      <c r="K1016" s="558" t="s">
        <v>9472</v>
      </c>
      <c r="L1016" s="514"/>
    </row>
    <row r="1017" customFormat="false" ht="12.75" hidden="true" customHeight="false" outlineLevel="0" collapsed="false">
      <c r="A1017" s="559" t="s">
        <v>19</v>
      </c>
      <c r="B1017" s="585" t="s">
        <v>11</v>
      </c>
      <c r="C1017" s="586" t="n">
        <v>210</v>
      </c>
      <c r="D1017" s="587"/>
      <c r="E1017" s="587"/>
      <c r="F1017" s="587"/>
      <c r="G1017" s="587"/>
      <c r="H1017" s="588" t="n">
        <f aca="false">SUM(H1016:H1016)</f>
        <v>0.9369</v>
      </c>
      <c r="I1017" s="589" t="n">
        <f aca="false">SUM(I1016:I1016)</f>
        <v>0.9369</v>
      </c>
      <c r="J1017" s="590" t="n">
        <f aca="false">SUM(J1016:J1016)</f>
        <v>0</v>
      </c>
      <c r="K1017" s="560" t="s">
        <v>9472</v>
      </c>
      <c r="L1017" s="606"/>
    </row>
    <row r="1018" s="574" customFormat="true" ht="24.75" hidden="false" customHeight="false" outlineLevel="0" collapsed="false">
      <c r="A1018" s="555" t="s">
        <v>19</v>
      </c>
      <c r="B1018" s="555" t="s">
        <v>5508</v>
      </c>
      <c r="C1018" s="514" t="s">
        <v>847</v>
      </c>
      <c r="D1018" s="514" t="s">
        <v>3039</v>
      </c>
      <c r="E1018" s="514" t="s">
        <v>6260</v>
      </c>
      <c r="F1018" s="514" t="s">
        <v>5091</v>
      </c>
      <c r="G1018" s="514"/>
      <c r="H1018" s="556" t="n">
        <v>0.2181</v>
      </c>
      <c r="I1018" s="557" t="n">
        <v>0.2181</v>
      </c>
      <c r="J1018" s="557"/>
      <c r="K1018" s="558" t="s">
        <v>9472</v>
      </c>
      <c r="L1018" s="514"/>
    </row>
    <row r="1019" s="574" customFormat="true" ht="24.75" hidden="false" customHeight="false" outlineLevel="0" collapsed="false">
      <c r="A1019" s="555" t="s">
        <v>19</v>
      </c>
      <c r="B1019" s="555" t="s">
        <v>5508</v>
      </c>
      <c r="C1019" s="514" t="s">
        <v>847</v>
      </c>
      <c r="D1019" s="514" t="s">
        <v>3039</v>
      </c>
      <c r="E1019" s="514" t="s">
        <v>6261</v>
      </c>
      <c r="F1019" s="514" t="s">
        <v>5102</v>
      </c>
      <c r="G1019" s="514"/>
      <c r="H1019" s="556" t="n">
        <v>0.1316</v>
      </c>
      <c r="I1019" s="557" t="n">
        <v>0.1316</v>
      </c>
      <c r="J1019" s="557"/>
      <c r="K1019" s="558" t="s">
        <v>9472</v>
      </c>
      <c r="L1019" s="514"/>
    </row>
    <row r="1020" s="574" customFormat="true" ht="24.75" hidden="false" customHeight="false" outlineLevel="0" collapsed="false">
      <c r="A1020" s="555" t="s">
        <v>19</v>
      </c>
      <c r="B1020" s="555" t="s">
        <v>5508</v>
      </c>
      <c r="C1020" s="514" t="s">
        <v>847</v>
      </c>
      <c r="D1020" s="514" t="s">
        <v>3039</v>
      </c>
      <c r="E1020" s="514" t="s">
        <v>6262</v>
      </c>
      <c r="F1020" s="514" t="s">
        <v>5102</v>
      </c>
      <c r="G1020" s="514"/>
      <c r="H1020" s="556" t="n">
        <v>0.0822</v>
      </c>
      <c r="I1020" s="557" t="n">
        <v>0.0822</v>
      </c>
      <c r="J1020" s="557"/>
      <c r="K1020" s="558" t="s">
        <v>9472</v>
      </c>
      <c r="L1020" s="514"/>
    </row>
    <row r="1021" s="574" customFormat="true" ht="24.75" hidden="false" customHeight="false" outlineLevel="0" collapsed="false">
      <c r="A1021" s="555" t="s">
        <v>19</v>
      </c>
      <c r="B1021" s="555" t="s">
        <v>5508</v>
      </c>
      <c r="C1021" s="514" t="s">
        <v>847</v>
      </c>
      <c r="D1021" s="514" t="s">
        <v>3039</v>
      </c>
      <c r="E1021" s="514" t="s">
        <v>6263</v>
      </c>
      <c r="F1021" s="514" t="s">
        <v>5084</v>
      </c>
      <c r="G1021" s="514"/>
      <c r="H1021" s="556" t="n">
        <v>0.0198</v>
      </c>
      <c r="I1021" s="557" t="n">
        <v>0.0198</v>
      </c>
      <c r="J1021" s="557"/>
      <c r="K1021" s="558" t="s">
        <v>9472</v>
      </c>
      <c r="L1021" s="514"/>
    </row>
    <row r="1022" customFormat="false" ht="24.75" hidden="false" customHeight="false" outlineLevel="0" collapsed="false">
      <c r="A1022" s="555" t="s">
        <v>19</v>
      </c>
      <c r="B1022" s="555" t="s">
        <v>5508</v>
      </c>
      <c r="C1022" s="514" t="s">
        <v>847</v>
      </c>
      <c r="D1022" s="514" t="s">
        <v>3039</v>
      </c>
      <c r="E1022" s="514" t="s">
        <v>6263</v>
      </c>
      <c r="F1022" s="514" t="s">
        <v>5102</v>
      </c>
      <c r="G1022" s="514"/>
      <c r="H1022" s="556" t="n">
        <v>1.1095</v>
      </c>
      <c r="I1022" s="557" t="n">
        <v>1.1095</v>
      </c>
      <c r="J1022" s="557"/>
      <c r="K1022" s="558" t="s">
        <v>9472</v>
      </c>
      <c r="L1022" s="514"/>
    </row>
    <row r="1023" customFormat="false" ht="24.75" hidden="false" customHeight="false" outlineLevel="0" collapsed="false">
      <c r="A1023" s="555" t="s">
        <v>19</v>
      </c>
      <c r="B1023" s="555" t="s">
        <v>5508</v>
      </c>
      <c r="C1023" s="514" t="s">
        <v>847</v>
      </c>
      <c r="D1023" s="514" t="s">
        <v>3039</v>
      </c>
      <c r="E1023" s="514" t="s">
        <v>6264</v>
      </c>
      <c r="F1023" s="514" t="s">
        <v>5200</v>
      </c>
      <c r="G1023" s="514"/>
      <c r="H1023" s="556" t="n">
        <v>0.3194</v>
      </c>
      <c r="I1023" s="557" t="n">
        <v>0.3194</v>
      </c>
      <c r="J1023" s="557"/>
      <c r="K1023" s="558" t="s">
        <v>9472</v>
      </c>
      <c r="L1023" s="514"/>
    </row>
    <row r="1024" customFormat="false" ht="24.75" hidden="false" customHeight="false" outlineLevel="0" collapsed="false">
      <c r="A1024" s="555" t="s">
        <v>19</v>
      </c>
      <c r="B1024" s="555" t="s">
        <v>5508</v>
      </c>
      <c r="C1024" s="514" t="s">
        <v>847</v>
      </c>
      <c r="D1024" s="514" t="s">
        <v>3039</v>
      </c>
      <c r="E1024" s="514" t="s">
        <v>6267</v>
      </c>
      <c r="F1024" s="514" t="s">
        <v>5200</v>
      </c>
      <c r="G1024" s="514"/>
      <c r="H1024" s="556" t="n">
        <v>0.3404</v>
      </c>
      <c r="I1024" s="557" t="n">
        <v>0.3404</v>
      </c>
      <c r="J1024" s="557"/>
      <c r="K1024" s="558" t="s">
        <v>9472</v>
      </c>
      <c r="L1024" s="514"/>
    </row>
    <row r="1025" customFormat="false" ht="24.75" hidden="false" customHeight="false" outlineLevel="0" collapsed="false">
      <c r="A1025" s="555" t="s">
        <v>19</v>
      </c>
      <c r="B1025" s="555" t="s">
        <v>5508</v>
      </c>
      <c r="C1025" s="514" t="s">
        <v>847</v>
      </c>
      <c r="D1025" s="514" t="s">
        <v>3039</v>
      </c>
      <c r="E1025" s="514" t="s">
        <v>6268</v>
      </c>
      <c r="F1025" s="514" t="s">
        <v>5102</v>
      </c>
      <c r="G1025" s="514"/>
      <c r="H1025" s="556" t="n">
        <v>0.0851</v>
      </c>
      <c r="I1025" s="557" t="n">
        <v>0.0851</v>
      </c>
      <c r="J1025" s="557"/>
      <c r="K1025" s="558" t="s">
        <v>9472</v>
      </c>
      <c r="L1025" s="514"/>
    </row>
    <row r="1026" customFormat="false" ht="12.75" hidden="true" customHeight="false" outlineLevel="0" collapsed="false">
      <c r="A1026" s="559" t="s">
        <v>19</v>
      </c>
      <c r="B1026" s="524" t="s">
        <v>11</v>
      </c>
      <c r="C1026" s="525" t="n">
        <v>211</v>
      </c>
      <c r="D1026" s="526"/>
      <c r="E1026" s="526"/>
      <c r="F1026" s="526"/>
      <c r="G1026" s="526"/>
      <c r="H1026" s="533" t="n">
        <f aca="false">SUM(H1018:H1025)</f>
        <v>2.3061</v>
      </c>
      <c r="I1026" s="561" t="n">
        <f aca="false">SUM(I1018:I1025)</f>
        <v>2.3061</v>
      </c>
      <c r="J1026" s="562" t="n">
        <f aca="false">SUM(J1018:J1025)</f>
        <v>0</v>
      </c>
      <c r="K1026" s="560" t="s">
        <v>9472</v>
      </c>
      <c r="L1026" s="603"/>
    </row>
    <row r="1027" customFormat="false" ht="24.75" hidden="false" customHeight="false" outlineLevel="0" collapsed="false">
      <c r="A1027" s="555" t="s">
        <v>19</v>
      </c>
      <c r="B1027" s="555" t="s">
        <v>5508</v>
      </c>
      <c r="C1027" s="514" t="s">
        <v>851</v>
      </c>
      <c r="D1027" s="514" t="s">
        <v>3039</v>
      </c>
      <c r="E1027" s="514" t="s">
        <v>6265</v>
      </c>
      <c r="F1027" s="514" t="s">
        <v>5091</v>
      </c>
      <c r="G1027" s="514"/>
      <c r="H1027" s="556" t="n">
        <v>0.5833</v>
      </c>
      <c r="I1027" s="557" t="n">
        <v>0.5833</v>
      </c>
      <c r="J1027" s="557"/>
      <c r="K1027" s="558" t="s">
        <v>9472</v>
      </c>
      <c r="L1027" s="514"/>
    </row>
    <row r="1028" customFormat="false" ht="24.75" hidden="false" customHeight="false" outlineLevel="0" collapsed="false">
      <c r="A1028" s="555" t="s">
        <v>19</v>
      </c>
      <c r="B1028" s="555" t="s">
        <v>5508</v>
      </c>
      <c r="C1028" s="514" t="s">
        <v>851</v>
      </c>
      <c r="D1028" s="514" t="s">
        <v>3039</v>
      </c>
      <c r="E1028" s="514" t="s">
        <v>6266</v>
      </c>
      <c r="F1028" s="514" t="s">
        <v>5102</v>
      </c>
      <c r="G1028" s="514"/>
      <c r="H1028" s="556" t="n">
        <v>0.1201</v>
      </c>
      <c r="I1028" s="557" t="n">
        <v>0.1201</v>
      </c>
      <c r="J1028" s="557"/>
      <c r="K1028" s="558" t="s">
        <v>9472</v>
      </c>
      <c r="L1028" s="514"/>
    </row>
    <row r="1029" customFormat="false" ht="12.75" hidden="true" customHeight="false" outlineLevel="0" collapsed="false">
      <c r="A1029" s="559" t="s">
        <v>19</v>
      </c>
      <c r="B1029" s="524" t="s">
        <v>11</v>
      </c>
      <c r="C1029" s="525" t="n">
        <v>212</v>
      </c>
      <c r="D1029" s="526"/>
      <c r="E1029" s="526"/>
      <c r="F1029" s="526"/>
      <c r="G1029" s="526"/>
      <c r="H1029" s="533" t="n">
        <f aca="false">SUM(H1027:H1028)</f>
        <v>0.7034</v>
      </c>
      <c r="I1029" s="561" t="n">
        <f aca="false">SUM(I1027:I1028)</f>
        <v>0.7034</v>
      </c>
      <c r="J1029" s="562" t="n">
        <f aca="false">SUM(J1027:J1028)</f>
        <v>0</v>
      </c>
      <c r="K1029" s="560" t="s">
        <v>9472</v>
      </c>
      <c r="L1029" s="603"/>
    </row>
    <row r="1030" customFormat="false" ht="24.75" hidden="false" customHeight="false" outlineLevel="0" collapsed="false">
      <c r="A1030" s="555" t="s">
        <v>19</v>
      </c>
      <c r="B1030" s="555" t="s">
        <v>5508</v>
      </c>
      <c r="C1030" s="514" t="s">
        <v>854</v>
      </c>
      <c r="D1030" s="514" t="s">
        <v>3039</v>
      </c>
      <c r="E1030" s="514" t="s">
        <v>6269</v>
      </c>
      <c r="F1030" s="514" t="s">
        <v>5084</v>
      </c>
      <c r="G1030" s="514"/>
      <c r="H1030" s="556" t="n">
        <v>0.205</v>
      </c>
      <c r="I1030" s="557" t="n">
        <v>0.205</v>
      </c>
      <c r="J1030" s="557"/>
      <c r="K1030" s="558" t="s">
        <v>9472</v>
      </c>
      <c r="L1030" s="514"/>
    </row>
    <row r="1031" customFormat="false" ht="24.75" hidden="false" customHeight="false" outlineLevel="0" collapsed="false">
      <c r="A1031" s="555" t="s">
        <v>19</v>
      </c>
      <c r="B1031" s="555" t="s">
        <v>5508</v>
      </c>
      <c r="C1031" s="514" t="s">
        <v>854</v>
      </c>
      <c r="D1031" s="514" t="s">
        <v>3039</v>
      </c>
      <c r="E1031" s="514" t="s">
        <v>6270</v>
      </c>
      <c r="F1031" s="514" t="s">
        <v>5513</v>
      </c>
      <c r="G1031" s="514"/>
      <c r="H1031" s="556" t="n">
        <v>0.2129</v>
      </c>
      <c r="I1031" s="557" t="n">
        <v>0.2129</v>
      </c>
      <c r="J1031" s="557"/>
      <c r="K1031" s="558" t="s">
        <v>9472</v>
      </c>
      <c r="L1031" s="514"/>
    </row>
    <row r="1032" customFormat="false" ht="24.75" hidden="false" customHeight="false" outlineLevel="0" collapsed="false">
      <c r="A1032" s="555" t="s">
        <v>19</v>
      </c>
      <c r="B1032" s="555" t="s">
        <v>5508</v>
      </c>
      <c r="C1032" s="514" t="s">
        <v>854</v>
      </c>
      <c r="D1032" s="514" t="s">
        <v>3039</v>
      </c>
      <c r="E1032" s="514" t="s">
        <v>6271</v>
      </c>
      <c r="F1032" s="514" t="s">
        <v>5084</v>
      </c>
      <c r="G1032" s="514"/>
      <c r="H1032" s="556" t="n">
        <v>0.4486</v>
      </c>
      <c r="I1032" s="557" t="n">
        <v>0.4486</v>
      </c>
      <c r="J1032" s="557"/>
      <c r="K1032" s="558" t="s">
        <v>9472</v>
      </c>
      <c r="L1032" s="514"/>
    </row>
    <row r="1033" customFormat="false" ht="24.75" hidden="false" customHeight="false" outlineLevel="0" collapsed="false">
      <c r="A1033" s="555" t="s">
        <v>19</v>
      </c>
      <c r="B1033" s="555" t="s">
        <v>5508</v>
      </c>
      <c r="C1033" s="514" t="s">
        <v>854</v>
      </c>
      <c r="D1033" s="514" t="s">
        <v>3039</v>
      </c>
      <c r="E1033" s="514" t="s">
        <v>6272</v>
      </c>
      <c r="F1033" s="514" t="s">
        <v>5513</v>
      </c>
      <c r="G1033" s="514"/>
      <c r="H1033" s="556" t="n">
        <v>0.7613</v>
      </c>
      <c r="I1033" s="557" t="n">
        <v>0.7613</v>
      </c>
      <c r="J1033" s="557"/>
      <c r="K1033" s="558" t="s">
        <v>9472</v>
      </c>
      <c r="L1033" s="514"/>
    </row>
    <row r="1034" customFormat="false" ht="12.75" hidden="true" customHeight="false" outlineLevel="0" collapsed="false">
      <c r="A1034" s="559" t="s">
        <v>19</v>
      </c>
      <c r="B1034" s="524" t="s">
        <v>11</v>
      </c>
      <c r="C1034" s="525" t="n">
        <v>213</v>
      </c>
      <c r="D1034" s="526"/>
      <c r="E1034" s="526"/>
      <c r="F1034" s="526"/>
      <c r="G1034" s="526"/>
      <c r="H1034" s="533" t="n">
        <f aca="false">SUM(H1030:H1033)</f>
        <v>1.6278</v>
      </c>
      <c r="I1034" s="561" t="n">
        <f aca="false">SUM(I1030:I1033)</f>
        <v>1.6278</v>
      </c>
      <c r="J1034" s="562" t="n">
        <f aca="false">SUM(J1030:J1033)</f>
        <v>0</v>
      </c>
      <c r="K1034" s="560" t="s">
        <v>9472</v>
      </c>
      <c r="L1034" s="603"/>
    </row>
    <row r="1035" customFormat="false" ht="24.75" hidden="false" customHeight="false" outlineLevel="0" collapsed="false">
      <c r="A1035" s="555" t="s">
        <v>19</v>
      </c>
      <c r="B1035" s="555" t="s">
        <v>5760</v>
      </c>
      <c r="C1035" s="514" t="s">
        <v>858</v>
      </c>
      <c r="D1035" s="514" t="s">
        <v>3039</v>
      </c>
      <c r="E1035" s="514" t="s">
        <v>6279</v>
      </c>
      <c r="F1035" s="514" t="s">
        <v>5102</v>
      </c>
      <c r="G1035" s="514"/>
      <c r="H1035" s="556" t="n">
        <v>0.2855</v>
      </c>
      <c r="I1035" s="557" t="n">
        <v>0.2855</v>
      </c>
      <c r="J1035" s="557"/>
      <c r="K1035" s="558" t="s">
        <v>9472</v>
      </c>
      <c r="L1035" s="514"/>
    </row>
    <row r="1036" customFormat="false" ht="24.75" hidden="false" customHeight="false" outlineLevel="0" collapsed="false">
      <c r="A1036" s="555" t="s">
        <v>19</v>
      </c>
      <c r="B1036" s="555" t="s">
        <v>5760</v>
      </c>
      <c r="C1036" s="514" t="s">
        <v>858</v>
      </c>
      <c r="D1036" s="514" t="s">
        <v>3039</v>
      </c>
      <c r="E1036" s="514" t="s">
        <v>6280</v>
      </c>
      <c r="F1036" s="514" t="s">
        <v>5091</v>
      </c>
      <c r="G1036" s="514"/>
      <c r="H1036" s="556" t="n">
        <v>0.2507</v>
      </c>
      <c r="I1036" s="557" t="n">
        <v>0.2507</v>
      </c>
      <c r="J1036" s="557"/>
      <c r="K1036" s="558" t="s">
        <v>9472</v>
      </c>
      <c r="L1036" s="514"/>
    </row>
    <row r="1037" customFormat="false" ht="24.75" hidden="false" customHeight="false" outlineLevel="0" collapsed="false">
      <c r="A1037" s="555" t="s">
        <v>19</v>
      </c>
      <c r="B1037" s="555" t="s">
        <v>5760</v>
      </c>
      <c r="C1037" s="514" t="s">
        <v>858</v>
      </c>
      <c r="D1037" s="514" t="s">
        <v>3039</v>
      </c>
      <c r="E1037" s="514" t="s">
        <v>6281</v>
      </c>
      <c r="F1037" s="514" t="s">
        <v>5102</v>
      </c>
      <c r="G1037" s="514"/>
      <c r="H1037" s="556" t="n">
        <v>0.0747</v>
      </c>
      <c r="I1037" s="557" t="n">
        <v>0.0747</v>
      </c>
      <c r="J1037" s="557"/>
      <c r="K1037" s="558" t="s">
        <v>9472</v>
      </c>
      <c r="L1037" s="514"/>
    </row>
    <row r="1038" customFormat="false" ht="24.75" hidden="false" customHeight="false" outlineLevel="0" collapsed="false">
      <c r="A1038" s="555" t="s">
        <v>19</v>
      </c>
      <c r="B1038" s="555" t="s">
        <v>5760</v>
      </c>
      <c r="C1038" s="514" t="s">
        <v>858</v>
      </c>
      <c r="D1038" s="514" t="s">
        <v>3039</v>
      </c>
      <c r="E1038" s="514" t="s">
        <v>6282</v>
      </c>
      <c r="F1038" s="514" t="s">
        <v>5084</v>
      </c>
      <c r="G1038" s="514"/>
      <c r="H1038" s="556" t="n">
        <v>0.1138</v>
      </c>
      <c r="I1038" s="557" t="n">
        <v>0.1138</v>
      </c>
      <c r="J1038" s="557"/>
      <c r="K1038" s="558" t="s">
        <v>9472</v>
      </c>
      <c r="L1038" s="514"/>
    </row>
    <row r="1039" customFormat="false" ht="24.75" hidden="false" customHeight="false" outlineLevel="0" collapsed="false">
      <c r="A1039" s="555" t="s">
        <v>19</v>
      </c>
      <c r="B1039" s="555" t="s">
        <v>5760</v>
      </c>
      <c r="C1039" s="514" t="s">
        <v>858</v>
      </c>
      <c r="D1039" s="514" t="s">
        <v>3039</v>
      </c>
      <c r="E1039" s="514" t="s">
        <v>6282</v>
      </c>
      <c r="F1039" s="514" t="s">
        <v>5102</v>
      </c>
      <c r="G1039" s="514"/>
      <c r="H1039" s="556" t="n">
        <v>0.0339</v>
      </c>
      <c r="I1039" s="557" t="n">
        <v>0.0339</v>
      </c>
      <c r="J1039" s="557"/>
      <c r="K1039" s="558" t="s">
        <v>9472</v>
      </c>
      <c r="L1039" s="514"/>
    </row>
    <row r="1040" customFormat="false" ht="24.75" hidden="false" customHeight="false" outlineLevel="0" collapsed="false">
      <c r="A1040" s="555" t="s">
        <v>19</v>
      </c>
      <c r="B1040" s="555" t="s">
        <v>5508</v>
      </c>
      <c r="C1040" s="514" t="s">
        <v>858</v>
      </c>
      <c r="D1040" s="514" t="s">
        <v>3861</v>
      </c>
      <c r="E1040" s="514" t="s">
        <v>6864</v>
      </c>
      <c r="F1040" s="514" t="s">
        <v>5165</v>
      </c>
      <c r="G1040" s="514"/>
      <c r="H1040" s="556" t="n">
        <v>0.1717</v>
      </c>
      <c r="I1040" s="557" t="n">
        <v>0.1717</v>
      </c>
      <c r="J1040" s="557"/>
      <c r="K1040" s="558" t="s">
        <v>9472</v>
      </c>
      <c r="L1040" s="514"/>
    </row>
    <row r="1041" customFormat="false" ht="24.75" hidden="false" customHeight="false" outlineLevel="0" collapsed="false">
      <c r="A1041" s="555" t="s">
        <v>19</v>
      </c>
      <c r="B1041" s="555" t="s">
        <v>5508</v>
      </c>
      <c r="C1041" s="514" t="s">
        <v>858</v>
      </c>
      <c r="D1041" s="514" t="s">
        <v>3861</v>
      </c>
      <c r="E1041" s="514" t="s">
        <v>6864</v>
      </c>
      <c r="F1041" s="514" t="s">
        <v>5091</v>
      </c>
      <c r="G1041" s="514"/>
      <c r="H1041" s="556" t="n">
        <v>0.3674</v>
      </c>
      <c r="I1041" s="557" t="n">
        <v>0.3674</v>
      </c>
      <c r="J1041" s="557"/>
      <c r="K1041" s="558" t="s">
        <v>9472</v>
      </c>
      <c r="L1041" s="514"/>
    </row>
    <row r="1042" customFormat="false" ht="24.75" hidden="false" customHeight="false" outlineLevel="0" collapsed="false">
      <c r="A1042" s="555" t="s">
        <v>19</v>
      </c>
      <c r="B1042" s="555" t="s">
        <v>5508</v>
      </c>
      <c r="C1042" s="514" t="s">
        <v>858</v>
      </c>
      <c r="D1042" s="514" t="s">
        <v>3861</v>
      </c>
      <c r="E1042" s="514" t="s">
        <v>6864</v>
      </c>
      <c r="F1042" s="514" t="s">
        <v>5102</v>
      </c>
      <c r="G1042" s="514"/>
      <c r="H1042" s="556" t="n">
        <v>0.0333</v>
      </c>
      <c r="I1042" s="557" t="n">
        <v>0.0333</v>
      </c>
      <c r="J1042" s="557"/>
      <c r="K1042" s="558" t="s">
        <v>9472</v>
      </c>
      <c r="L1042" s="514"/>
    </row>
    <row r="1043" customFormat="false" ht="12.75" hidden="true" customHeight="false" outlineLevel="0" collapsed="false">
      <c r="A1043" s="559" t="s">
        <v>19</v>
      </c>
      <c r="B1043" s="524" t="s">
        <v>11</v>
      </c>
      <c r="C1043" s="525" t="n">
        <v>214</v>
      </c>
      <c r="D1043" s="526"/>
      <c r="E1043" s="526"/>
      <c r="F1043" s="526"/>
      <c r="G1043" s="526"/>
      <c r="H1043" s="533" t="n">
        <f aca="false">SUM(H1035:H1042)</f>
        <v>1.331</v>
      </c>
      <c r="I1043" s="561" t="n">
        <f aca="false">SUM(I1035:I1042)</f>
        <v>1.331</v>
      </c>
      <c r="J1043" s="562" t="n">
        <f aca="false">SUM(J1035:J1042)</f>
        <v>0</v>
      </c>
      <c r="K1043" s="560" t="s">
        <v>9472</v>
      </c>
      <c r="L1043" s="603"/>
    </row>
    <row r="1044" customFormat="false" ht="24.75" hidden="false" customHeight="false" outlineLevel="0" collapsed="false">
      <c r="A1044" s="555" t="s">
        <v>19</v>
      </c>
      <c r="B1044" s="555" t="s">
        <v>5760</v>
      </c>
      <c r="C1044" s="514" t="s">
        <v>862</v>
      </c>
      <c r="D1044" s="514" t="s">
        <v>3039</v>
      </c>
      <c r="E1044" s="514" t="s">
        <v>6285</v>
      </c>
      <c r="F1044" s="514" t="s">
        <v>5084</v>
      </c>
      <c r="G1044" s="514"/>
      <c r="H1044" s="556" t="n">
        <v>0.204</v>
      </c>
      <c r="I1044" s="557" t="n">
        <v>0.204</v>
      </c>
      <c r="J1044" s="557"/>
      <c r="K1044" s="558" t="s">
        <v>9472</v>
      </c>
      <c r="L1044" s="514"/>
    </row>
    <row r="1045" customFormat="false" ht="24.75" hidden="false" customHeight="false" outlineLevel="0" collapsed="false">
      <c r="A1045" s="555" t="s">
        <v>19</v>
      </c>
      <c r="B1045" s="555" t="s">
        <v>5760</v>
      </c>
      <c r="C1045" s="514" t="s">
        <v>862</v>
      </c>
      <c r="D1045" s="514" t="s">
        <v>3039</v>
      </c>
      <c r="E1045" s="514" t="s">
        <v>6286</v>
      </c>
      <c r="F1045" s="514" t="s">
        <v>5084</v>
      </c>
      <c r="G1045" s="514"/>
      <c r="H1045" s="556" t="n">
        <v>0.7249</v>
      </c>
      <c r="I1045" s="557" t="n">
        <v>0.7249</v>
      </c>
      <c r="J1045" s="557"/>
      <c r="K1045" s="558" t="s">
        <v>9472</v>
      </c>
      <c r="L1045" s="514"/>
    </row>
    <row r="1046" customFormat="false" ht="12.75" hidden="true" customHeight="false" outlineLevel="0" collapsed="false">
      <c r="A1046" s="559" t="s">
        <v>19</v>
      </c>
      <c r="B1046" s="524" t="s">
        <v>11</v>
      </c>
      <c r="C1046" s="525" t="n">
        <v>215</v>
      </c>
      <c r="D1046" s="526"/>
      <c r="E1046" s="526"/>
      <c r="F1046" s="526"/>
      <c r="G1046" s="526"/>
      <c r="H1046" s="533" t="n">
        <f aca="false">SUM(H1044:H1045)</f>
        <v>0.9289</v>
      </c>
      <c r="I1046" s="561" t="n">
        <f aca="false">SUM(I1044:I1045)</f>
        <v>0.9289</v>
      </c>
      <c r="J1046" s="562" t="n">
        <f aca="false">SUM(J1044:J1045)</f>
        <v>0</v>
      </c>
      <c r="K1046" s="560" t="s">
        <v>9472</v>
      </c>
      <c r="L1046" s="603"/>
    </row>
    <row r="1047" customFormat="false" ht="24.75" hidden="false" customHeight="false" outlineLevel="0" collapsed="false">
      <c r="A1047" s="555" t="s">
        <v>19</v>
      </c>
      <c r="B1047" s="555" t="s">
        <v>5496</v>
      </c>
      <c r="C1047" s="514" t="s">
        <v>865</v>
      </c>
      <c r="D1047" s="514" t="s">
        <v>1991</v>
      </c>
      <c r="E1047" s="514" t="s">
        <v>6302</v>
      </c>
      <c r="F1047" s="514" t="s">
        <v>5091</v>
      </c>
      <c r="G1047" s="514"/>
      <c r="H1047" s="556" t="n">
        <v>0.5936</v>
      </c>
      <c r="I1047" s="557" t="n">
        <v>0.5936</v>
      </c>
      <c r="J1047" s="557"/>
      <c r="K1047" s="558" t="s">
        <v>9472</v>
      </c>
      <c r="L1047" s="514"/>
    </row>
    <row r="1048" customFormat="false" ht="12.75" hidden="true" customHeight="false" outlineLevel="0" collapsed="false">
      <c r="A1048" s="559" t="s">
        <v>19</v>
      </c>
      <c r="B1048" s="524" t="s">
        <v>11</v>
      </c>
      <c r="C1048" s="525" t="n">
        <v>216</v>
      </c>
      <c r="D1048" s="526"/>
      <c r="E1048" s="526"/>
      <c r="F1048" s="526"/>
      <c r="G1048" s="526"/>
      <c r="H1048" s="533" t="n">
        <f aca="false">SUM(H1047:H1047)</f>
        <v>0.5936</v>
      </c>
      <c r="I1048" s="561" t="n">
        <f aca="false">SUM(I1047:I1047)</f>
        <v>0.5936</v>
      </c>
      <c r="J1048" s="562" t="n">
        <f aca="false">SUM(J1047:J1047)</f>
        <v>0</v>
      </c>
      <c r="K1048" s="560" t="s">
        <v>9472</v>
      </c>
      <c r="L1048" s="603"/>
    </row>
    <row r="1049" customFormat="false" ht="24.75" hidden="false" customHeight="false" outlineLevel="0" collapsed="false">
      <c r="A1049" s="555" t="s">
        <v>19</v>
      </c>
      <c r="B1049" s="555" t="s">
        <v>5454</v>
      </c>
      <c r="C1049" s="514" t="s">
        <v>867</v>
      </c>
      <c r="D1049" s="514" t="s">
        <v>3040</v>
      </c>
      <c r="E1049" s="514" t="s">
        <v>6310</v>
      </c>
      <c r="F1049" s="514" t="s">
        <v>5091</v>
      </c>
      <c r="G1049" s="514"/>
      <c r="H1049" s="556" t="n">
        <v>0.3231</v>
      </c>
      <c r="I1049" s="557" t="n">
        <v>0.3231</v>
      </c>
      <c r="J1049" s="557"/>
      <c r="K1049" s="558" t="s">
        <v>9472</v>
      </c>
      <c r="L1049" s="514"/>
    </row>
    <row r="1050" customFormat="false" ht="24.75" hidden="false" customHeight="false" outlineLevel="0" collapsed="false">
      <c r="A1050" s="555" t="s">
        <v>19</v>
      </c>
      <c r="B1050" s="555" t="s">
        <v>5454</v>
      </c>
      <c r="C1050" s="514" t="s">
        <v>867</v>
      </c>
      <c r="D1050" s="514" t="s">
        <v>3040</v>
      </c>
      <c r="E1050" s="514" t="s">
        <v>6311</v>
      </c>
      <c r="F1050" s="514" t="s">
        <v>5165</v>
      </c>
      <c r="G1050" s="514"/>
      <c r="H1050" s="556" t="n">
        <v>0.8515</v>
      </c>
      <c r="I1050" s="557" t="n">
        <v>0.8515</v>
      </c>
      <c r="J1050" s="557"/>
      <c r="K1050" s="558" t="s">
        <v>9472</v>
      </c>
      <c r="L1050" s="514"/>
    </row>
    <row r="1051" customFormat="false" ht="12.75" hidden="true" customHeight="false" outlineLevel="0" collapsed="false">
      <c r="A1051" s="559" t="s">
        <v>19</v>
      </c>
      <c r="B1051" s="524" t="s">
        <v>11</v>
      </c>
      <c r="C1051" s="525" t="n">
        <v>217</v>
      </c>
      <c r="D1051" s="526"/>
      <c r="E1051" s="526"/>
      <c r="F1051" s="526"/>
      <c r="G1051" s="526"/>
      <c r="H1051" s="533" t="n">
        <f aca="false">SUM(H1049:H1050)</f>
        <v>1.1746</v>
      </c>
      <c r="I1051" s="561" t="n">
        <f aca="false">SUM(I1049:I1050)</f>
        <v>1.1746</v>
      </c>
      <c r="J1051" s="562" t="n">
        <f aca="false">SUM(J1049:J1050)</f>
        <v>0</v>
      </c>
      <c r="K1051" s="560" t="s">
        <v>9472</v>
      </c>
      <c r="L1051" s="603"/>
    </row>
    <row r="1052" customFormat="false" ht="24.75" hidden="false" customHeight="false" outlineLevel="0" collapsed="false">
      <c r="A1052" s="555" t="s">
        <v>19</v>
      </c>
      <c r="B1052" s="555" t="s">
        <v>5585</v>
      </c>
      <c r="C1052" s="514" t="s">
        <v>423</v>
      </c>
      <c r="D1052" s="514" t="s">
        <v>3040</v>
      </c>
      <c r="E1052" s="514" t="s">
        <v>6315</v>
      </c>
      <c r="F1052" s="514" t="s">
        <v>5084</v>
      </c>
      <c r="G1052" s="514"/>
      <c r="H1052" s="556" t="n">
        <v>0.0835</v>
      </c>
      <c r="I1052" s="557" t="n">
        <v>0.0835</v>
      </c>
      <c r="J1052" s="557"/>
      <c r="K1052" s="558" t="s">
        <v>9472</v>
      </c>
      <c r="L1052" s="514"/>
    </row>
    <row r="1053" customFormat="false" ht="24.75" hidden="false" customHeight="false" outlineLevel="0" collapsed="false">
      <c r="A1053" s="555" t="s">
        <v>19</v>
      </c>
      <c r="B1053" s="555" t="s">
        <v>5845</v>
      </c>
      <c r="C1053" s="514" t="s">
        <v>423</v>
      </c>
      <c r="D1053" s="514" t="s">
        <v>3040</v>
      </c>
      <c r="E1053" s="514" t="s">
        <v>6316</v>
      </c>
      <c r="F1053" s="514" t="s">
        <v>5109</v>
      </c>
      <c r="G1053" s="514"/>
      <c r="H1053" s="556" t="n">
        <v>0.2948</v>
      </c>
      <c r="I1053" s="557" t="n">
        <v>0.2948</v>
      </c>
      <c r="J1053" s="557"/>
      <c r="K1053" s="558" t="s">
        <v>9472</v>
      </c>
      <c r="L1053" s="514"/>
    </row>
    <row r="1054" customFormat="false" ht="12.75" hidden="true" customHeight="false" outlineLevel="0" collapsed="false">
      <c r="A1054" s="559" t="s">
        <v>19</v>
      </c>
      <c r="B1054" s="524" t="s">
        <v>11</v>
      </c>
      <c r="C1054" s="525" t="n">
        <v>218</v>
      </c>
      <c r="D1054" s="526"/>
      <c r="E1054" s="526"/>
      <c r="F1054" s="526"/>
      <c r="G1054" s="526"/>
      <c r="H1054" s="533" t="n">
        <f aca="false">SUM(H1052:H1053)</f>
        <v>0.3783</v>
      </c>
      <c r="I1054" s="561" t="n">
        <f aca="false">SUM(I1052:I1053)</f>
        <v>0.3783</v>
      </c>
      <c r="J1054" s="562" t="n">
        <f aca="false">SUM(J1052:J1053)</f>
        <v>0</v>
      </c>
      <c r="K1054" s="560" t="s">
        <v>9472</v>
      </c>
      <c r="L1054" s="603"/>
    </row>
    <row r="1055" customFormat="false" ht="24.75" hidden="false" customHeight="false" outlineLevel="0" collapsed="false">
      <c r="A1055" s="555" t="s">
        <v>19</v>
      </c>
      <c r="B1055" s="555" t="s">
        <v>5948</v>
      </c>
      <c r="C1055" s="514" t="s">
        <v>872</v>
      </c>
      <c r="D1055" s="514" t="s">
        <v>3040</v>
      </c>
      <c r="E1055" s="514" t="s">
        <v>6319</v>
      </c>
      <c r="F1055" s="514" t="s">
        <v>5091</v>
      </c>
      <c r="G1055" s="514"/>
      <c r="H1055" s="556" t="n">
        <v>0.9607</v>
      </c>
      <c r="I1055" s="557" t="n">
        <v>0.9607</v>
      </c>
      <c r="J1055" s="557"/>
      <c r="K1055" s="558" t="s">
        <v>9472</v>
      </c>
      <c r="L1055" s="514"/>
    </row>
    <row r="1056" customFormat="false" ht="24.75" hidden="false" customHeight="false" outlineLevel="0" collapsed="false">
      <c r="A1056" s="555" t="s">
        <v>19</v>
      </c>
      <c r="B1056" s="555" t="s">
        <v>5948</v>
      </c>
      <c r="C1056" s="514" t="s">
        <v>872</v>
      </c>
      <c r="D1056" s="514" t="s">
        <v>3040</v>
      </c>
      <c r="E1056" s="514" t="s">
        <v>6320</v>
      </c>
      <c r="F1056" s="514" t="s">
        <v>5091</v>
      </c>
      <c r="G1056" s="514"/>
      <c r="H1056" s="556" t="n">
        <v>0.4578</v>
      </c>
      <c r="I1056" s="557" t="n">
        <v>0.4578</v>
      </c>
      <c r="J1056" s="557"/>
      <c r="K1056" s="558" t="s">
        <v>9472</v>
      </c>
      <c r="L1056" s="514"/>
    </row>
    <row r="1057" customFormat="false" ht="12.75" hidden="true" customHeight="false" outlineLevel="0" collapsed="false">
      <c r="A1057" s="559" t="s">
        <v>19</v>
      </c>
      <c r="B1057" s="524" t="s">
        <v>11</v>
      </c>
      <c r="C1057" s="525" t="n">
        <v>219</v>
      </c>
      <c r="D1057" s="526"/>
      <c r="E1057" s="526"/>
      <c r="F1057" s="526"/>
      <c r="G1057" s="526"/>
      <c r="H1057" s="533" t="n">
        <f aca="false">SUM(H1055:H1056)</f>
        <v>1.4185</v>
      </c>
      <c r="I1057" s="561" t="n">
        <f aca="false">SUM(I1055:I1056)</f>
        <v>1.4185</v>
      </c>
      <c r="J1057" s="562" t="n">
        <f aca="false">SUM(J1055:J1056)</f>
        <v>0</v>
      </c>
      <c r="K1057" s="560" t="s">
        <v>9472</v>
      </c>
      <c r="L1057" s="603"/>
    </row>
    <row r="1058" customFormat="false" ht="24.75" hidden="false" customHeight="false" outlineLevel="0" collapsed="false">
      <c r="A1058" s="555" t="s">
        <v>19</v>
      </c>
      <c r="B1058" s="555" t="s">
        <v>5496</v>
      </c>
      <c r="C1058" s="514" t="s">
        <v>874</v>
      </c>
      <c r="D1058" s="514" t="s">
        <v>3040</v>
      </c>
      <c r="E1058" s="514" t="s">
        <v>6322</v>
      </c>
      <c r="F1058" s="514" t="s">
        <v>5547</v>
      </c>
      <c r="G1058" s="514"/>
      <c r="H1058" s="556" t="n">
        <v>0.7269</v>
      </c>
      <c r="I1058" s="557" t="n">
        <v>0.7269</v>
      </c>
      <c r="J1058" s="557"/>
      <c r="K1058" s="558" t="s">
        <v>9472</v>
      </c>
      <c r="L1058" s="514"/>
    </row>
    <row r="1059" customFormat="false" ht="12.75" hidden="true" customHeight="false" outlineLevel="0" collapsed="false">
      <c r="A1059" s="559" t="s">
        <v>19</v>
      </c>
      <c r="B1059" s="524" t="s">
        <v>11</v>
      </c>
      <c r="C1059" s="525" t="n">
        <v>220</v>
      </c>
      <c r="D1059" s="526"/>
      <c r="E1059" s="526"/>
      <c r="F1059" s="526"/>
      <c r="G1059" s="526"/>
      <c r="H1059" s="533" t="n">
        <f aca="false">SUM(H1058:H1058)</f>
        <v>0.7269</v>
      </c>
      <c r="I1059" s="561" t="n">
        <f aca="false">SUM(I1058:I1058)</f>
        <v>0.7269</v>
      </c>
      <c r="J1059" s="562" t="n">
        <f aca="false">SUM(J1058:J1058)</f>
        <v>0</v>
      </c>
      <c r="K1059" s="560" t="s">
        <v>9472</v>
      </c>
      <c r="L1059" s="603"/>
    </row>
    <row r="1060" customFormat="false" ht="24.75" hidden="false" customHeight="false" outlineLevel="0" collapsed="false">
      <c r="A1060" s="555" t="s">
        <v>19</v>
      </c>
      <c r="B1060" s="555" t="s">
        <v>5456</v>
      </c>
      <c r="C1060" s="514" t="s">
        <v>876</v>
      </c>
      <c r="D1060" s="514" t="s">
        <v>3040</v>
      </c>
      <c r="E1060" s="514" t="s">
        <v>6328</v>
      </c>
      <c r="F1060" s="514" t="s">
        <v>5102</v>
      </c>
      <c r="G1060" s="514"/>
      <c r="H1060" s="556" t="n">
        <v>0.0862</v>
      </c>
      <c r="I1060" s="557" t="n">
        <v>0.0862</v>
      </c>
      <c r="J1060" s="557"/>
      <c r="K1060" s="558" t="s">
        <v>9472</v>
      </c>
      <c r="L1060" s="514"/>
    </row>
    <row r="1061" customFormat="false" ht="24.75" hidden="false" customHeight="false" outlineLevel="0" collapsed="false">
      <c r="A1061" s="555" t="s">
        <v>19</v>
      </c>
      <c r="B1061" s="555" t="s">
        <v>5456</v>
      </c>
      <c r="C1061" s="514" t="s">
        <v>876</v>
      </c>
      <c r="D1061" s="514" t="s">
        <v>3040</v>
      </c>
      <c r="E1061" s="514" t="s">
        <v>6330</v>
      </c>
      <c r="F1061" s="514" t="s">
        <v>5102</v>
      </c>
      <c r="G1061" s="514"/>
      <c r="H1061" s="556" t="n">
        <v>1.1053</v>
      </c>
      <c r="I1061" s="557" t="n">
        <v>1.1053</v>
      </c>
      <c r="J1061" s="557"/>
      <c r="K1061" s="558" t="s">
        <v>9472</v>
      </c>
      <c r="L1061" s="514"/>
    </row>
    <row r="1062" customFormat="false" ht="24.75" hidden="false" customHeight="false" outlineLevel="0" collapsed="false">
      <c r="A1062" s="555" t="s">
        <v>19</v>
      </c>
      <c r="B1062" s="555" t="s">
        <v>5456</v>
      </c>
      <c r="C1062" s="514" t="s">
        <v>876</v>
      </c>
      <c r="D1062" s="514" t="s">
        <v>3040</v>
      </c>
      <c r="E1062" s="514" t="s">
        <v>6331</v>
      </c>
      <c r="F1062" s="514" t="s">
        <v>5102</v>
      </c>
      <c r="G1062" s="514"/>
      <c r="H1062" s="556" t="n">
        <v>1.7596</v>
      </c>
      <c r="I1062" s="557" t="n">
        <v>1.7596</v>
      </c>
      <c r="J1062" s="557"/>
      <c r="K1062" s="558" t="s">
        <v>9472</v>
      </c>
      <c r="L1062" s="514"/>
    </row>
    <row r="1063" customFormat="false" ht="24.75" hidden="false" customHeight="false" outlineLevel="0" collapsed="false">
      <c r="A1063" s="555" t="s">
        <v>19</v>
      </c>
      <c r="B1063" s="555" t="s">
        <v>5456</v>
      </c>
      <c r="C1063" s="514" t="s">
        <v>876</v>
      </c>
      <c r="D1063" s="514" t="s">
        <v>3040</v>
      </c>
      <c r="E1063" s="514" t="s">
        <v>6332</v>
      </c>
      <c r="F1063" s="514" t="s">
        <v>5102</v>
      </c>
      <c r="G1063" s="514"/>
      <c r="H1063" s="556" t="n">
        <v>1.0896</v>
      </c>
      <c r="I1063" s="557" t="n">
        <v>1.0896</v>
      </c>
      <c r="J1063" s="557"/>
      <c r="K1063" s="558" t="s">
        <v>9472</v>
      </c>
      <c r="L1063" s="514"/>
    </row>
    <row r="1064" customFormat="false" ht="24.75" hidden="false" customHeight="false" outlineLevel="0" collapsed="false">
      <c r="A1064" s="555" t="s">
        <v>19</v>
      </c>
      <c r="B1064" s="555" t="s">
        <v>5456</v>
      </c>
      <c r="C1064" s="514" t="s">
        <v>876</v>
      </c>
      <c r="D1064" s="514" t="s">
        <v>3040</v>
      </c>
      <c r="E1064" s="514" t="s">
        <v>6333</v>
      </c>
      <c r="F1064" s="514" t="s">
        <v>5102</v>
      </c>
      <c r="G1064" s="514"/>
      <c r="H1064" s="556" t="n">
        <v>1.4595</v>
      </c>
      <c r="I1064" s="557" t="n">
        <v>1.4595</v>
      </c>
      <c r="J1064" s="557"/>
      <c r="K1064" s="558" t="s">
        <v>9472</v>
      </c>
      <c r="L1064" s="514"/>
    </row>
    <row r="1065" customFormat="false" ht="24.75" hidden="false" customHeight="false" outlineLevel="0" collapsed="false">
      <c r="A1065" s="555" t="s">
        <v>19</v>
      </c>
      <c r="B1065" s="555" t="s">
        <v>5456</v>
      </c>
      <c r="C1065" s="514" t="s">
        <v>876</v>
      </c>
      <c r="D1065" s="514" t="s">
        <v>3040</v>
      </c>
      <c r="E1065" s="514" t="s">
        <v>6376</v>
      </c>
      <c r="F1065" s="514" t="s">
        <v>5102</v>
      </c>
      <c r="G1065" s="514"/>
      <c r="H1065" s="556" t="n">
        <v>7.857</v>
      </c>
      <c r="I1065" s="557" t="n">
        <v>7.857</v>
      </c>
      <c r="J1065" s="557"/>
      <c r="K1065" s="558" t="s">
        <v>9472</v>
      </c>
      <c r="L1065" s="514"/>
    </row>
    <row r="1066" customFormat="false" ht="24.75" hidden="false" customHeight="false" outlineLevel="0" collapsed="false">
      <c r="A1066" s="555" t="s">
        <v>19</v>
      </c>
      <c r="B1066" s="555" t="s">
        <v>5456</v>
      </c>
      <c r="C1066" s="514" t="s">
        <v>876</v>
      </c>
      <c r="D1066" s="514" t="s">
        <v>3040</v>
      </c>
      <c r="E1066" s="514" t="s">
        <v>6379</v>
      </c>
      <c r="F1066" s="514" t="s">
        <v>5102</v>
      </c>
      <c r="G1066" s="514"/>
      <c r="H1066" s="556" t="n">
        <v>0.2022</v>
      </c>
      <c r="I1066" s="557" t="n">
        <v>0.2022</v>
      </c>
      <c r="J1066" s="557"/>
      <c r="K1066" s="558" t="s">
        <v>9472</v>
      </c>
      <c r="L1066" s="514"/>
    </row>
    <row r="1067" customFormat="false" ht="24.75" hidden="false" customHeight="false" outlineLevel="0" collapsed="false">
      <c r="A1067" s="555" t="s">
        <v>19</v>
      </c>
      <c r="B1067" s="555" t="s">
        <v>5456</v>
      </c>
      <c r="C1067" s="514" t="s">
        <v>876</v>
      </c>
      <c r="D1067" s="514" t="s">
        <v>3040</v>
      </c>
      <c r="E1067" s="514" t="s">
        <v>6380</v>
      </c>
      <c r="F1067" s="514" t="s">
        <v>5102</v>
      </c>
      <c r="G1067" s="514"/>
      <c r="H1067" s="556" t="n">
        <v>0.9135</v>
      </c>
      <c r="I1067" s="557" t="n">
        <v>0.9135</v>
      </c>
      <c r="J1067" s="557"/>
      <c r="K1067" s="558" t="s">
        <v>9472</v>
      </c>
      <c r="L1067" s="514"/>
    </row>
    <row r="1068" customFormat="false" ht="12.75" hidden="true" customHeight="false" outlineLevel="0" collapsed="false">
      <c r="A1068" s="559" t="s">
        <v>19</v>
      </c>
      <c r="B1068" s="524" t="s">
        <v>11</v>
      </c>
      <c r="C1068" s="525" t="n">
        <v>221</v>
      </c>
      <c r="D1068" s="526"/>
      <c r="E1068" s="526"/>
      <c r="F1068" s="526"/>
      <c r="G1068" s="526"/>
      <c r="H1068" s="533" t="n">
        <f aca="false">SUM(H1060:H1067)</f>
        <v>14.4729</v>
      </c>
      <c r="I1068" s="561" t="n">
        <f aca="false">SUM(I1060:I1067)</f>
        <v>14.4729</v>
      </c>
      <c r="J1068" s="562" t="n">
        <f aca="false">SUM(J1060:J1067)</f>
        <v>0</v>
      </c>
      <c r="K1068" s="560" t="s">
        <v>9472</v>
      </c>
      <c r="L1068" s="603"/>
    </row>
    <row r="1069" customFormat="false" ht="24.75" hidden="false" customHeight="false" outlineLevel="0" collapsed="false">
      <c r="A1069" s="555" t="s">
        <v>19</v>
      </c>
      <c r="B1069" s="555" t="s">
        <v>6020</v>
      </c>
      <c r="C1069" s="514" t="s">
        <v>880</v>
      </c>
      <c r="D1069" s="514" t="s">
        <v>3040</v>
      </c>
      <c r="E1069" s="514" t="s">
        <v>6340</v>
      </c>
      <c r="F1069" s="514" t="s">
        <v>5125</v>
      </c>
      <c r="G1069" s="514"/>
      <c r="H1069" s="556" t="n">
        <v>0.153</v>
      </c>
      <c r="I1069" s="557" t="n">
        <v>0.153</v>
      </c>
      <c r="J1069" s="557"/>
      <c r="K1069" s="558" t="s">
        <v>9472</v>
      </c>
      <c r="L1069" s="514" t="s">
        <v>9473</v>
      </c>
    </row>
    <row r="1070" customFormat="false" ht="24.75" hidden="false" customHeight="false" outlineLevel="0" collapsed="false">
      <c r="A1070" s="555" t="s">
        <v>19</v>
      </c>
      <c r="B1070" s="555" t="s">
        <v>6020</v>
      </c>
      <c r="C1070" s="514" t="s">
        <v>880</v>
      </c>
      <c r="D1070" s="514" t="s">
        <v>3040</v>
      </c>
      <c r="E1070" s="514" t="s">
        <v>6341</v>
      </c>
      <c r="F1070" s="514" t="s">
        <v>5125</v>
      </c>
      <c r="G1070" s="514"/>
      <c r="H1070" s="556" t="n">
        <v>0.1958</v>
      </c>
      <c r="I1070" s="557" t="n">
        <v>0.1958</v>
      </c>
      <c r="J1070" s="557"/>
      <c r="K1070" s="558" t="s">
        <v>9472</v>
      </c>
      <c r="L1070" s="514" t="s">
        <v>9473</v>
      </c>
    </row>
    <row r="1071" customFormat="false" ht="24.75" hidden="false" customHeight="false" outlineLevel="0" collapsed="false">
      <c r="A1071" s="555" t="s">
        <v>19</v>
      </c>
      <c r="B1071" s="555" t="s">
        <v>6020</v>
      </c>
      <c r="C1071" s="514" t="s">
        <v>880</v>
      </c>
      <c r="D1071" s="514" t="s">
        <v>3040</v>
      </c>
      <c r="E1071" s="514" t="s">
        <v>6342</v>
      </c>
      <c r="F1071" s="514" t="s">
        <v>5125</v>
      </c>
      <c r="G1071" s="514"/>
      <c r="H1071" s="556" t="n">
        <v>0.1751</v>
      </c>
      <c r="I1071" s="557" t="n">
        <v>0.1751</v>
      </c>
      <c r="J1071" s="557"/>
      <c r="K1071" s="558" t="s">
        <v>9472</v>
      </c>
      <c r="L1071" s="514" t="s">
        <v>9473</v>
      </c>
    </row>
    <row r="1072" customFormat="false" ht="24.75" hidden="false" customHeight="false" outlineLevel="0" collapsed="false">
      <c r="A1072" s="555" t="s">
        <v>19</v>
      </c>
      <c r="B1072" s="555" t="s">
        <v>6020</v>
      </c>
      <c r="C1072" s="514" t="s">
        <v>880</v>
      </c>
      <c r="D1072" s="514" t="s">
        <v>3040</v>
      </c>
      <c r="E1072" s="514" t="s">
        <v>6343</v>
      </c>
      <c r="F1072" s="514" t="s">
        <v>5102</v>
      </c>
      <c r="G1072" s="514"/>
      <c r="H1072" s="556" t="n">
        <v>2.1532</v>
      </c>
      <c r="I1072" s="557" t="n">
        <v>2.1532</v>
      </c>
      <c r="J1072" s="557"/>
      <c r="K1072" s="558" t="s">
        <v>9472</v>
      </c>
      <c r="L1072" s="514"/>
    </row>
    <row r="1073" customFormat="false" ht="24.75" hidden="false" customHeight="false" outlineLevel="0" collapsed="false">
      <c r="A1073" s="555" t="s">
        <v>19</v>
      </c>
      <c r="B1073" s="555" t="s">
        <v>6020</v>
      </c>
      <c r="C1073" s="514" t="s">
        <v>880</v>
      </c>
      <c r="D1073" s="514" t="s">
        <v>3040</v>
      </c>
      <c r="E1073" s="514" t="s">
        <v>6344</v>
      </c>
      <c r="F1073" s="514" t="s">
        <v>5102</v>
      </c>
      <c r="G1073" s="514"/>
      <c r="H1073" s="556" t="n">
        <v>0.1199</v>
      </c>
      <c r="I1073" s="557" t="n">
        <v>0.1199</v>
      </c>
      <c r="J1073" s="557"/>
      <c r="K1073" s="558" t="s">
        <v>9472</v>
      </c>
      <c r="L1073" s="514"/>
    </row>
    <row r="1074" customFormat="false" ht="12.75" hidden="true" customHeight="false" outlineLevel="0" collapsed="false">
      <c r="A1074" s="559" t="s">
        <v>19</v>
      </c>
      <c r="B1074" s="524" t="s">
        <v>11</v>
      </c>
      <c r="C1074" s="525" t="n">
        <v>222</v>
      </c>
      <c r="D1074" s="526"/>
      <c r="E1074" s="526"/>
      <c r="F1074" s="526"/>
      <c r="G1074" s="526"/>
      <c r="H1074" s="533" t="n">
        <f aca="false">SUM(H1069:H1073)</f>
        <v>2.797</v>
      </c>
      <c r="I1074" s="561" t="n">
        <f aca="false">SUM(I1069:I1073)</f>
        <v>2.797</v>
      </c>
      <c r="J1074" s="562" t="n">
        <f aca="false">SUM(J1069:J1073)</f>
        <v>0</v>
      </c>
      <c r="K1074" s="560" t="s">
        <v>9472</v>
      </c>
      <c r="L1074" s="603"/>
    </row>
    <row r="1075" customFormat="false" ht="24.75" hidden="false" customHeight="false" outlineLevel="0" collapsed="false">
      <c r="A1075" s="555" t="s">
        <v>19</v>
      </c>
      <c r="B1075" s="555" t="s">
        <v>5645</v>
      </c>
      <c r="C1075" s="514" t="s">
        <v>882</v>
      </c>
      <c r="D1075" s="514" t="s">
        <v>3040</v>
      </c>
      <c r="E1075" s="514" t="s">
        <v>6345</v>
      </c>
      <c r="F1075" s="514" t="s">
        <v>5102</v>
      </c>
      <c r="G1075" s="514"/>
      <c r="H1075" s="556" t="n">
        <v>1.2452</v>
      </c>
      <c r="I1075" s="557" t="n">
        <v>1.2452</v>
      </c>
      <c r="J1075" s="557"/>
      <c r="K1075" s="558" t="s">
        <v>9472</v>
      </c>
      <c r="L1075" s="514" t="s">
        <v>9475</v>
      </c>
    </row>
    <row r="1076" customFormat="false" ht="24.75" hidden="false" customHeight="false" outlineLevel="0" collapsed="false">
      <c r="A1076" s="555" t="s">
        <v>19</v>
      </c>
      <c r="B1076" s="555" t="s">
        <v>5645</v>
      </c>
      <c r="C1076" s="514" t="s">
        <v>882</v>
      </c>
      <c r="D1076" s="514" t="s">
        <v>3040</v>
      </c>
      <c r="E1076" s="514" t="s">
        <v>6346</v>
      </c>
      <c r="F1076" s="514" t="s">
        <v>5102</v>
      </c>
      <c r="G1076" s="514"/>
      <c r="H1076" s="556" t="n">
        <v>0.2094</v>
      </c>
      <c r="I1076" s="557" t="n">
        <v>0.2094</v>
      </c>
      <c r="J1076" s="557"/>
      <c r="K1076" s="558" t="s">
        <v>9472</v>
      </c>
      <c r="L1076" s="514" t="s">
        <v>9475</v>
      </c>
    </row>
    <row r="1077" customFormat="false" ht="24.75" hidden="false" customHeight="false" outlineLevel="0" collapsed="false">
      <c r="A1077" s="555" t="s">
        <v>19</v>
      </c>
      <c r="B1077" s="555" t="s">
        <v>5645</v>
      </c>
      <c r="C1077" s="514" t="s">
        <v>882</v>
      </c>
      <c r="D1077" s="514" t="s">
        <v>3040</v>
      </c>
      <c r="E1077" s="514" t="s">
        <v>6347</v>
      </c>
      <c r="F1077" s="514" t="s">
        <v>5102</v>
      </c>
      <c r="G1077" s="514"/>
      <c r="H1077" s="556" t="n">
        <v>4.3046</v>
      </c>
      <c r="I1077" s="557" t="n">
        <v>4.3046</v>
      </c>
      <c r="J1077" s="557"/>
      <c r="K1077" s="558" t="s">
        <v>9472</v>
      </c>
      <c r="L1077" s="514" t="s">
        <v>9475</v>
      </c>
    </row>
    <row r="1078" customFormat="false" ht="12.75" hidden="true" customHeight="false" outlineLevel="0" collapsed="false">
      <c r="A1078" s="559" t="s">
        <v>19</v>
      </c>
      <c r="B1078" s="524" t="s">
        <v>11</v>
      </c>
      <c r="C1078" s="525" t="n">
        <v>223</v>
      </c>
      <c r="D1078" s="526"/>
      <c r="E1078" s="526"/>
      <c r="F1078" s="526"/>
      <c r="G1078" s="526"/>
      <c r="H1078" s="533" t="n">
        <f aca="false">SUM(H1075:H1077)</f>
        <v>5.7592</v>
      </c>
      <c r="I1078" s="561" t="n">
        <f aca="false">SUM(I1075:I1077)</f>
        <v>5.7592</v>
      </c>
      <c r="J1078" s="562" t="n">
        <f aca="false">SUM(J1075:J1077)</f>
        <v>0</v>
      </c>
      <c r="K1078" s="560" t="s">
        <v>9472</v>
      </c>
      <c r="L1078" s="603"/>
    </row>
    <row r="1079" customFormat="false" ht="24.75" hidden="false" customHeight="false" outlineLevel="0" collapsed="false">
      <c r="A1079" s="555" t="s">
        <v>19</v>
      </c>
      <c r="B1079" s="555" t="s">
        <v>5638</v>
      </c>
      <c r="C1079" s="514" t="s">
        <v>886</v>
      </c>
      <c r="D1079" s="514" t="s">
        <v>3040</v>
      </c>
      <c r="E1079" s="514" t="s">
        <v>6352</v>
      </c>
      <c r="F1079" s="514" t="s">
        <v>5102</v>
      </c>
      <c r="G1079" s="514"/>
      <c r="H1079" s="556" t="n">
        <v>0.2115</v>
      </c>
      <c r="I1079" s="557" t="n">
        <v>0.2115</v>
      </c>
      <c r="J1079" s="557"/>
      <c r="K1079" s="558" t="s">
        <v>9472</v>
      </c>
      <c r="L1079" s="514"/>
    </row>
    <row r="1080" customFormat="false" ht="24.75" hidden="false" customHeight="false" outlineLevel="0" collapsed="false">
      <c r="A1080" s="555" t="s">
        <v>19</v>
      </c>
      <c r="B1080" s="555" t="s">
        <v>5638</v>
      </c>
      <c r="C1080" s="514" t="s">
        <v>886</v>
      </c>
      <c r="D1080" s="514" t="s">
        <v>3040</v>
      </c>
      <c r="E1080" s="514" t="s">
        <v>6360</v>
      </c>
      <c r="F1080" s="514" t="s">
        <v>5102</v>
      </c>
      <c r="G1080" s="514"/>
      <c r="H1080" s="556" t="n">
        <v>0.5719</v>
      </c>
      <c r="I1080" s="557" t="n">
        <v>0.5719</v>
      </c>
      <c r="J1080" s="557"/>
      <c r="K1080" s="558" t="s">
        <v>9472</v>
      </c>
      <c r="L1080" s="514"/>
    </row>
    <row r="1081" customFormat="false" ht="24.75" hidden="false" customHeight="false" outlineLevel="0" collapsed="false">
      <c r="A1081" s="555" t="s">
        <v>19</v>
      </c>
      <c r="B1081" s="555" t="s">
        <v>5638</v>
      </c>
      <c r="C1081" s="514" t="s">
        <v>886</v>
      </c>
      <c r="D1081" s="514" t="s">
        <v>3040</v>
      </c>
      <c r="E1081" s="514" t="s">
        <v>6362</v>
      </c>
      <c r="F1081" s="514" t="s">
        <v>5102</v>
      </c>
      <c r="G1081" s="514"/>
      <c r="H1081" s="556" t="n">
        <v>26.0428</v>
      </c>
      <c r="I1081" s="557" t="n">
        <v>26.0428</v>
      </c>
      <c r="J1081" s="557"/>
      <c r="K1081" s="558" t="s">
        <v>9472</v>
      </c>
      <c r="L1081" s="514"/>
    </row>
    <row r="1082" customFormat="false" ht="12.75" hidden="true" customHeight="false" outlineLevel="0" collapsed="false">
      <c r="A1082" s="559" t="s">
        <v>19</v>
      </c>
      <c r="B1082" s="524" t="s">
        <v>11</v>
      </c>
      <c r="C1082" s="525" t="n">
        <v>224</v>
      </c>
      <c r="D1082" s="526"/>
      <c r="E1082" s="526"/>
      <c r="F1082" s="526"/>
      <c r="G1082" s="526"/>
      <c r="H1082" s="533" t="n">
        <f aca="false">SUM(H1079:H1081)</f>
        <v>26.8262</v>
      </c>
      <c r="I1082" s="561" t="n">
        <f aca="false">SUM(I1079:I1081)</f>
        <v>26.8262</v>
      </c>
      <c r="J1082" s="562" t="n">
        <f aca="false">SUM(J1079:J1081)</f>
        <v>0</v>
      </c>
      <c r="K1082" s="560" t="s">
        <v>9472</v>
      </c>
      <c r="L1082" s="603"/>
    </row>
    <row r="1083" customFormat="false" ht="24.75" hidden="false" customHeight="false" outlineLevel="0" collapsed="false">
      <c r="A1083" s="555" t="s">
        <v>19</v>
      </c>
      <c r="B1083" s="555" t="s">
        <v>5638</v>
      </c>
      <c r="C1083" s="514" t="s">
        <v>890</v>
      </c>
      <c r="D1083" s="514" t="s">
        <v>3040</v>
      </c>
      <c r="E1083" s="514" t="s">
        <v>6353</v>
      </c>
      <c r="F1083" s="514" t="s">
        <v>5102</v>
      </c>
      <c r="G1083" s="514"/>
      <c r="H1083" s="556" t="n">
        <v>1.1237</v>
      </c>
      <c r="I1083" s="557" t="n">
        <v>1.1237</v>
      </c>
      <c r="J1083" s="557"/>
      <c r="K1083" s="558" t="s">
        <v>9472</v>
      </c>
      <c r="L1083" s="514"/>
    </row>
    <row r="1084" customFormat="false" ht="24.75" hidden="false" customHeight="false" outlineLevel="0" collapsed="false">
      <c r="A1084" s="555" t="s">
        <v>19</v>
      </c>
      <c r="B1084" s="555" t="s">
        <v>5638</v>
      </c>
      <c r="C1084" s="514" t="s">
        <v>890</v>
      </c>
      <c r="D1084" s="514" t="s">
        <v>3040</v>
      </c>
      <c r="E1084" s="514" t="s">
        <v>6354</v>
      </c>
      <c r="F1084" s="514" t="s">
        <v>5547</v>
      </c>
      <c r="G1084" s="514"/>
      <c r="H1084" s="556" t="n">
        <v>3.5228</v>
      </c>
      <c r="I1084" s="557" t="n">
        <v>3.5228</v>
      </c>
      <c r="J1084" s="557"/>
      <c r="K1084" s="558" t="s">
        <v>9472</v>
      </c>
      <c r="L1084" s="514"/>
    </row>
    <row r="1085" customFormat="false" ht="12.75" hidden="true" customHeight="false" outlineLevel="0" collapsed="false">
      <c r="A1085" s="559" t="s">
        <v>19</v>
      </c>
      <c r="B1085" s="524" t="s">
        <v>11</v>
      </c>
      <c r="C1085" s="525" t="n">
        <v>225</v>
      </c>
      <c r="D1085" s="526"/>
      <c r="E1085" s="526"/>
      <c r="F1085" s="526"/>
      <c r="G1085" s="526"/>
      <c r="H1085" s="533" t="n">
        <f aca="false">SUM(H1083:H1084)</f>
        <v>4.6465</v>
      </c>
      <c r="I1085" s="561" t="n">
        <f aca="false">SUM(I1083:I1084)</f>
        <v>4.6465</v>
      </c>
      <c r="J1085" s="562" t="n">
        <f aca="false">SUM(J1083:J1084)</f>
        <v>0</v>
      </c>
      <c r="K1085" s="560" t="s">
        <v>9472</v>
      </c>
      <c r="L1085" s="603"/>
    </row>
    <row r="1086" customFormat="false" ht="24.75" hidden="false" customHeight="false" outlineLevel="0" collapsed="false">
      <c r="A1086" s="555" t="s">
        <v>19</v>
      </c>
      <c r="B1086" s="555" t="s">
        <v>5456</v>
      </c>
      <c r="C1086" s="514" t="s">
        <v>893</v>
      </c>
      <c r="D1086" s="514" t="s">
        <v>3040</v>
      </c>
      <c r="E1086" s="514" t="s">
        <v>6371</v>
      </c>
      <c r="F1086" s="514" t="s">
        <v>5102</v>
      </c>
      <c r="G1086" s="514"/>
      <c r="H1086" s="556" t="n">
        <v>0.3447</v>
      </c>
      <c r="I1086" s="557" t="n">
        <v>0.3447</v>
      </c>
      <c r="J1086" s="557"/>
      <c r="K1086" s="558" t="s">
        <v>9472</v>
      </c>
      <c r="L1086" s="514"/>
    </row>
    <row r="1087" customFormat="false" ht="24.75" hidden="false" customHeight="false" outlineLevel="0" collapsed="false">
      <c r="A1087" s="555" t="s">
        <v>19</v>
      </c>
      <c r="B1087" s="555" t="s">
        <v>5456</v>
      </c>
      <c r="C1087" s="514" t="s">
        <v>893</v>
      </c>
      <c r="D1087" s="514" t="s">
        <v>3040</v>
      </c>
      <c r="E1087" s="514" t="s">
        <v>6372</v>
      </c>
      <c r="F1087" s="514" t="s">
        <v>5102</v>
      </c>
      <c r="G1087" s="514"/>
      <c r="H1087" s="556" t="n">
        <v>0.1812</v>
      </c>
      <c r="I1087" s="557" t="n">
        <v>0.1812</v>
      </c>
      <c r="J1087" s="557"/>
      <c r="K1087" s="558" t="s">
        <v>9472</v>
      </c>
      <c r="L1087" s="514"/>
    </row>
    <row r="1088" customFormat="false" ht="24.75" hidden="false" customHeight="false" outlineLevel="0" collapsed="false">
      <c r="A1088" s="555" t="s">
        <v>19</v>
      </c>
      <c r="B1088" s="555" t="s">
        <v>5456</v>
      </c>
      <c r="C1088" s="514" t="s">
        <v>893</v>
      </c>
      <c r="D1088" s="514" t="s">
        <v>3040</v>
      </c>
      <c r="E1088" s="514" t="s">
        <v>6373</v>
      </c>
      <c r="F1088" s="514" t="s">
        <v>5102</v>
      </c>
      <c r="G1088" s="514"/>
      <c r="H1088" s="556" t="n">
        <v>0.6879</v>
      </c>
      <c r="I1088" s="557" t="n">
        <v>0.6879</v>
      </c>
      <c r="J1088" s="557"/>
      <c r="K1088" s="558" t="s">
        <v>9472</v>
      </c>
      <c r="L1088" s="514"/>
    </row>
    <row r="1089" customFormat="false" ht="24.75" hidden="false" customHeight="false" outlineLevel="0" collapsed="false">
      <c r="A1089" s="555" t="s">
        <v>19</v>
      </c>
      <c r="B1089" s="555" t="s">
        <v>5456</v>
      </c>
      <c r="C1089" s="514" t="s">
        <v>893</v>
      </c>
      <c r="D1089" s="514" t="s">
        <v>3040</v>
      </c>
      <c r="E1089" s="514" t="s">
        <v>6374</v>
      </c>
      <c r="F1089" s="514" t="s">
        <v>5102</v>
      </c>
      <c r="G1089" s="514"/>
      <c r="H1089" s="556" t="n">
        <v>0.2917</v>
      </c>
      <c r="I1089" s="557" t="n">
        <v>0.2917</v>
      </c>
      <c r="J1089" s="557"/>
      <c r="K1089" s="558" t="s">
        <v>9472</v>
      </c>
      <c r="L1089" s="514"/>
    </row>
    <row r="1090" customFormat="false" ht="24.75" hidden="false" customHeight="false" outlineLevel="0" collapsed="false">
      <c r="A1090" s="555" t="s">
        <v>19</v>
      </c>
      <c r="B1090" s="555" t="s">
        <v>5456</v>
      </c>
      <c r="C1090" s="514" t="s">
        <v>893</v>
      </c>
      <c r="D1090" s="514" t="s">
        <v>3040</v>
      </c>
      <c r="E1090" s="514" t="s">
        <v>6375</v>
      </c>
      <c r="F1090" s="514" t="s">
        <v>5102</v>
      </c>
      <c r="G1090" s="514"/>
      <c r="H1090" s="556" t="n">
        <v>0.337</v>
      </c>
      <c r="I1090" s="557" t="n">
        <v>0.337</v>
      </c>
      <c r="J1090" s="557"/>
      <c r="K1090" s="558" t="s">
        <v>9472</v>
      </c>
      <c r="L1090" s="514"/>
    </row>
    <row r="1091" customFormat="false" ht="12.75" hidden="true" customHeight="false" outlineLevel="0" collapsed="false">
      <c r="A1091" s="559" t="s">
        <v>19</v>
      </c>
      <c r="B1091" s="524" t="s">
        <v>11</v>
      </c>
      <c r="C1091" s="525" t="n">
        <v>226</v>
      </c>
      <c r="D1091" s="526"/>
      <c r="E1091" s="526"/>
      <c r="F1091" s="526"/>
      <c r="G1091" s="526"/>
      <c r="H1091" s="533" t="n">
        <f aca="false">SUM(H1086:H1090)</f>
        <v>1.8425</v>
      </c>
      <c r="I1091" s="561" t="n">
        <f aca="false">SUM(I1086:I1090)</f>
        <v>1.8425</v>
      </c>
      <c r="J1091" s="562" t="n">
        <f aca="false">SUM(J1086:J1090)</f>
        <v>0</v>
      </c>
      <c r="K1091" s="560" t="s">
        <v>9472</v>
      </c>
      <c r="L1091" s="603"/>
    </row>
    <row r="1092" customFormat="false" ht="24.75" hidden="false" customHeight="false" outlineLevel="0" collapsed="false">
      <c r="A1092" s="555" t="s">
        <v>19</v>
      </c>
      <c r="B1092" s="555" t="s">
        <v>5456</v>
      </c>
      <c r="C1092" s="514" t="s">
        <v>897</v>
      </c>
      <c r="D1092" s="514" t="s">
        <v>3040</v>
      </c>
      <c r="E1092" s="514" t="s">
        <v>6377</v>
      </c>
      <c r="F1092" s="514" t="s">
        <v>5102</v>
      </c>
      <c r="G1092" s="514"/>
      <c r="H1092" s="556" t="n">
        <v>1.3638</v>
      </c>
      <c r="I1092" s="557" t="n">
        <v>1.3638</v>
      </c>
      <c r="J1092" s="557"/>
      <c r="K1092" s="558" t="s">
        <v>9472</v>
      </c>
      <c r="L1092" s="514"/>
    </row>
    <row r="1093" customFormat="false" ht="12.75" hidden="true" customHeight="false" outlineLevel="0" collapsed="false">
      <c r="A1093" s="559" t="s">
        <v>19</v>
      </c>
      <c r="B1093" s="524" t="s">
        <v>11</v>
      </c>
      <c r="C1093" s="525" t="n">
        <v>227</v>
      </c>
      <c r="D1093" s="526"/>
      <c r="E1093" s="526"/>
      <c r="F1093" s="526"/>
      <c r="G1093" s="526"/>
      <c r="H1093" s="533" t="n">
        <f aca="false">SUM(H1092:H1092)</f>
        <v>1.3638</v>
      </c>
      <c r="I1093" s="561" t="n">
        <f aca="false">SUM(I1092:I1092)</f>
        <v>1.3638</v>
      </c>
      <c r="J1093" s="562" t="n">
        <f aca="false">SUM(J1092:J1092)</f>
        <v>0</v>
      </c>
      <c r="K1093" s="560" t="s">
        <v>9472</v>
      </c>
      <c r="L1093" s="530" t="s">
        <v>9510</v>
      </c>
    </row>
    <row r="1094" customFormat="false" ht="24.75" hidden="false" customHeight="false" outlineLevel="0" collapsed="false">
      <c r="A1094" s="555" t="s">
        <v>19</v>
      </c>
      <c r="B1094" s="555" t="s">
        <v>6383</v>
      </c>
      <c r="C1094" s="514" t="s">
        <v>899</v>
      </c>
      <c r="D1094" s="514" t="s">
        <v>3040</v>
      </c>
      <c r="E1094" s="514" t="s">
        <v>6382</v>
      </c>
      <c r="F1094" s="514" t="s">
        <v>5102</v>
      </c>
      <c r="G1094" s="514"/>
      <c r="H1094" s="556" t="n">
        <v>13.5436</v>
      </c>
      <c r="I1094" s="557" t="n">
        <v>13.5436</v>
      </c>
      <c r="J1094" s="557"/>
      <c r="K1094" s="558" t="s">
        <v>9472</v>
      </c>
      <c r="L1094" s="514"/>
    </row>
    <row r="1095" customFormat="false" ht="24.75" hidden="false" customHeight="false" outlineLevel="0" collapsed="false">
      <c r="A1095" s="555" t="s">
        <v>19</v>
      </c>
      <c r="B1095" s="555" t="s">
        <v>6383</v>
      </c>
      <c r="C1095" s="514" t="s">
        <v>899</v>
      </c>
      <c r="D1095" s="514" t="s">
        <v>3040</v>
      </c>
      <c r="E1095" s="514" t="s">
        <v>6384</v>
      </c>
      <c r="F1095" s="514" t="s">
        <v>5547</v>
      </c>
      <c r="G1095" s="514" t="s">
        <v>9476</v>
      </c>
      <c r="H1095" s="556" t="n">
        <v>6.4906</v>
      </c>
      <c r="I1095" s="557" t="n">
        <v>0.1906</v>
      </c>
      <c r="J1095" s="557"/>
      <c r="K1095" s="558" t="s">
        <v>9472</v>
      </c>
      <c r="L1095" s="248"/>
    </row>
    <row r="1096" customFormat="false" ht="12.75" hidden="true" customHeight="false" outlineLevel="0" collapsed="false">
      <c r="A1096" s="559" t="s">
        <v>19</v>
      </c>
      <c r="B1096" s="524" t="s">
        <v>11</v>
      </c>
      <c r="C1096" s="525" t="n">
        <v>228</v>
      </c>
      <c r="D1096" s="526"/>
      <c r="E1096" s="526"/>
      <c r="F1096" s="526"/>
      <c r="G1096" s="526"/>
      <c r="H1096" s="533" t="n">
        <f aca="false">SUM(H1094:H1095)</f>
        <v>20.0342</v>
      </c>
      <c r="I1096" s="561" t="n">
        <f aca="false">SUM(I1094:I1095)</f>
        <v>13.7342</v>
      </c>
      <c r="J1096" s="562" t="n">
        <f aca="false">SUM(J1094:J1095)</f>
        <v>0</v>
      </c>
      <c r="K1096" s="560" t="s">
        <v>9472</v>
      </c>
      <c r="L1096" s="603"/>
    </row>
    <row r="1097" customFormat="false" ht="24.75" hidden="false" customHeight="false" outlineLevel="0" collapsed="false">
      <c r="A1097" s="555" t="s">
        <v>19</v>
      </c>
      <c r="B1097" s="555" t="s">
        <v>5567</v>
      </c>
      <c r="C1097" s="514" t="s">
        <v>903</v>
      </c>
      <c r="D1097" s="514" t="s">
        <v>3040</v>
      </c>
      <c r="E1097" s="514" t="s">
        <v>6396</v>
      </c>
      <c r="F1097" s="514" t="s">
        <v>5102</v>
      </c>
      <c r="G1097" s="514"/>
      <c r="H1097" s="556" t="n">
        <v>1.6571</v>
      </c>
      <c r="I1097" s="557" t="n">
        <v>1.6571</v>
      </c>
      <c r="J1097" s="557"/>
      <c r="K1097" s="558" t="s">
        <v>9472</v>
      </c>
      <c r="L1097" s="514"/>
    </row>
    <row r="1098" customFormat="false" ht="12.75" hidden="true" customHeight="false" outlineLevel="0" collapsed="false">
      <c r="A1098" s="559" t="s">
        <v>19</v>
      </c>
      <c r="B1098" s="524" t="s">
        <v>11</v>
      </c>
      <c r="C1098" s="525" t="n">
        <v>229</v>
      </c>
      <c r="D1098" s="526"/>
      <c r="E1098" s="526"/>
      <c r="F1098" s="526"/>
      <c r="G1098" s="526"/>
      <c r="H1098" s="533" t="n">
        <f aca="false">SUM(H1097:H1097)</f>
        <v>1.6571</v>
      </c>
      <c r="I1098" s="561" t="n">
        <f aca="false">SUM(I1097:I1097)</f>
        <v>1.6571</v>
      </c>
      <c r="J1098" s="562" t="n">
        <f aca="false">SUM(J1097:J1097)</f>
        <v>0</v>
      </c>
      <c r="K1098" s="560" t="s">
        <v>9472</v>
      </c>
      <c r="L1098" s="603"/>
    </row>
    <row r="1099" customFormat="false" ht="24.75" hidden="false" customHeight="false" outlineLevel="0" collapsed="false">
      <c r="A1099" s="555" t="s">
        <v>19</v>
      </c>
      <c r="B1099" s="555" t="s">
        <v>5695</v>
      </c>
      <c r="C1099" s="514" t="s">
        <v>905</v>
      </c>
      <c r="D1099" s="514" t="s">
        <v>3040</v>
      </c>
      <c r="E1099" s="514" t="s">
        <v>6402</v>
      </c>
      <c r="F1099" s="514" t="s">
        <v>5102</v>
      </c>
      <c r="G1099" s="514"/>
      <c r="H1099" s="556" t="n">
        <v>1.1697</v>
      </c>
      <c r="I1099" s="557" t="n">
        <v>1.1697</v>
      </c>
      <c r="J1099" s="557"/>
      <c r="K1099" s="558" t="s">
        <v>9472</v>
      </c>
      <c r="L1099" s="514"/>
    </row>
    <row r="1100" customFormat="false" ht="24.75" hidden="false" customHeight="false" outlineLevel="0" collapsed="false">
      <c r="A1100" s="555" t="s">
        <v>19</v>
      </c>
      <c r="B1100" s="555" t="s">
        <v>5695</v>
      </c>
      <c r="C1100" s="514" t="s">
        <v>905</v>
      </c>
      <c r="D1100" s="514" t="s">
        <v>3040</v>
      </c>
      <c r="E1100" s="514" t="s">
        <v>6403</v>
      </c>
      <c r="F1100" s="514" t="s">
        <v>5102</v>
      </c>
      <c r="G1100" s="514"/>
      <c r="H1100" s="556" t="n">
        <v>2.1351</v>
      </c>
      <c r="I1100" s="557" t="n">
        <v>2.1351</v>
      </c>
      <c r="J1100" s="557"/>
      <c r="K1100" s="558" t="s">
        <v>9472</v>
      </c>
      <c r="L1100" s="514"/>
    </row>
    <row r="1101" customFormat="false" ht="12.75" hidden="true" customHeight="false" outlineLevel="0" collapsed="false">
      <c r="A1101" s="559" t="s">
        <v>19</v>
      </c>
      <c r="B1101" s="524" t="s">
        <v>11</v>
      </c>
      <c r="C1101" s="525" t="n">
        <v>230</v>
      </c>
      <c r="D1101" s="526"/>
      <c r="E1101" s="526"/>
      <c r="F1101" s="526"/>
      <c r="G1101" s="526"/>
      <c r="H1101" s="533" t="n">
        <f aca="false">SUM(H1099:H1100)</f>
        <v>3.3048</v>
      </c>
      <c r="I1101" s="561" t="n">
        <f aca="false">SUM(I1099:I1100)</f>
        <v>3.3048</v>
      </c>
      <c r="J1101" s="562" t="n">
        <f aca="false">SUM(J1099:J1100)</f>
        <v>0</v>
      </c>
      <c r="K1101" s="560" t="s">
        <v>9472</v>
      </c>
      <c r="L1101" s="603"/>
    </row>
    <row r="1102" customFormat="false" ht="24.75" hidden="false" customHeight="false" outlineLevel="0" collapsed="false">
      <c r="A1102" s="555" t="s">
        <v>19</v>
      </c>
      <c r="B1102" s="555" t="s">
        <v>5709</v>
      </c>
      <c r="C1102" s="514" t="s">
        <v>909</v>
      </c>
      <c r="D1102" s="514" t="s">
        <v>3040</v>
      </c>
      <c r="E1102" s="514" t="s">
        <v>6407</v>
      </c>
      <c r="F1102" s="514" t="s">
        <v>5102</v>
      </c>
      <c r="G1102" s="514"/>
      <c r="H1102" s="556" t="n">
        <v>0.2935</v>
      </c>
      <c r="I1102" s="557" t="n">
        <v>0.2935</v>
      </c>
      <c r="J1102" s="557"/>
      <c r="K1102" s="558" t="s">
        <v>9472</v>
      </c>
      <c r="L1102" s="514"/>
    </row>
    <row r="1103" customFormat="false" ht="12.75" hidden="true" customHeight="false" outlineLevel="0" collapsed="false">
      <c r="A1103" s="559" t="s">
        <v>19</v>
      </c>
      <c r="B1103" s="524" t="s">
        <v>11</v>
      </c>
      <c r="C1103" s="525" t="n">
        <v>231</v>
      </c>
      <c r="D1103" s="526"/>
      <c r="E1103" s="526"/>
      <c r="F1103" s="526"/>
      <c r="G1103" s="526"/>
      <c r="H1103" s="533" t="n">
        <f aca="false">SUM(H1102:H1102)</f>
        <v>0.2935</v>
      </c>
      <c r="I1103" s="561" t="n">
        <f aca="false">SUM(I1102:I1102)</f>
        <v>0.2935</v>
      </c>
      <c r="J1103" s="562" t="n">
        <f aca="false">SUM(J1102:J1102)</f>
        <v>0</v>
      </c>
      <c r="K1103" s="560" t="s">
        <v>9472</v>
      </c>
      <c r="L1103" s="603"/>
    </row>
    <row r="1104" customFormat="false" ht="24.75" hidden="false" customHeight="false" outlineLevel="0" collapsed="false">
      <c r="A1104" s="555" t="s">
        <v>19</v>
      </c>
      <c r="B1104" s="555" t="s">
        <v>5585</v>
      </c>
      <c r="C1104" s="514" t="s">
        <v>913</v>
      </c>
      <c r="D1104" s="514" t="s">
        <v>1090</v>
      </c>
      <c r="E1104" s="514" t="s">
        <v>6568</v>
      </c>
      <c r="F1104" s="514" t="s">
        <v>5165</v>
      </c>
      <c r="G1104" s="514"/>
      <c r="H1104" s="556" t="n">
        <v>0.3969</v>
      </c>
      <c r="I1104" s="557" t="n">
        <v>0.3969</v>
      </c>
      <c r="J1104" s="557"/>
      <c r="K1104" s="558" t="s">
        <v>9472</v>
      </c>
      <c r="L1104" s="514"/>
    </row>
    <row r="1105" customFormat="false" ht="12.75" hidden="true" customHeight="false" outlineLevel="0" collapsed="false">
      <c r="A1105" s="559" t="s">
        <v>19</v>
      </c>
      <c r="B1105" s="524" t="s">
        <v>11</v>
      </c>
      <c r="C1105" s="525" t="n">
        <v>232</v>
      </c>
      <c r="D1105" s="526"/>
      <c r="E1105" s="526"/>
      <c r="F1105" s="526"/>
      <c r="G1105" s="526"/>
      <c r="H1105" s="533" t="n">
        <f aca="false">SUM(H1104:H1104)</f>
        <v>0.3969</v>
      </c>
      <c r="I1105" s="561" t="n">
        <f aca="false">SUM(I1104:I1104)</f>
        <v>0.3969</v>
      </c>
      <c r="J1105" s="562" t="n">
        <f aca="false">SUM(J1104:J1104)</f>
        <v>0</v>
      </c>
      <c r="K1105" s="560" t="s">
        <v>9472</v>
      </c>
      <c r="L1105" s="603"/>
    </row>
    <row r="1106" customFormat="false" ht="24.75" hidden="false" customHeight="false" outlineLevel="0" collapsed="false">
      <c r="A1106" s="555" t="s">
        <v>19</v>
      </c>
      <c r="B1106" s="555" t="s">
        <v>5585</v>
      </c>
      <c r="C1106" s="514" t="s">
        <v>917</v>
      </c>
      <c r="D1106" s="514" t="s">
        <v>3424</v>
      </c>
      <c r="E1106" s="514" t="s">
        <v>6569</v>
      </c>
      <c r="F1106" s="514" t="s">
        <v>5165</v>
      </c>
      <c r="G1106" s="514"/>
      <c r="H1106" s="556" t="n">
        <v>0.2431</v>
      </c>
      <c r="I1106" s="557" t="n">
        <v>0.2431</v>
      </c>
      <c r="J1106" s="557"/>
      <c r="K1106" s="558" t="s">
        <v>9472</v>
      </c>
      <c r="L1106" s="514"/>
    </row>
    <row r="1107" customFormat="false" ht="24.75" hidden="false" customHeight="false" outlineLevel="0" collapsed="false">
      <c r="A1107" s="555" t="s">
        <v>19</v>
      </c>
      <c r="B1107" s="555" t="s">
        <v>5585</v>
      </c>
      <c r="C1107" s="514" t="s">
        <v>917</v>
      </c>
      <c r="D1107" s="514" t="s">
        <v>3424</v>
      </c>
      <c r="E1107" s="514" t="s">
        <v>6570</v>
      </c>
      <c r="F1107" s="514" t="s">
        <v>5165</v>
      </c>
      <c r="G1107" s="514"/>
      <c r="H1107" s="556" t="n">
        <v>0.5912</v>
      </c>
      <c r="I1107" s="557" t="n">
        <v>0.5912</v>
      </c>
      <c r="J1107" s="557"/>
      <c r="K1107" s="558" t="s">
        <v>9472</v>
      </c>
      <c r="L1107" s="514"/>
    </row>
    <row r="1108" customFormat="false" ht="12.75" hidden="true" customHeight="false" outlineLevel="0" collapsed="false">
      <c r="A1108" s="559" t="s">
        <v>19</v>
      </c>
      <c r="B1108" s="524" t="s">
        <v>11</v>
      </c>
      <c r="C1108" s="525" t="n">
        <v>233</v>
      </c>
      <c r="D1108" s="526"/>
      <c r="E1108" s="526"/>
      <c r="F1108" s="526"/>
      <c r="G1108" s="526"/>
      <c r="H1108" s="533" t="n">
        <f aca="false">SUM(H1106:H1107)</f>
        <v>0.8343</v>
      </c>
      <c r="I1108" s="561" t="n">
        <f aca="false">SUM(I1106:I1107)</f>
        <v>0.8343</v>
      </c>
      <c r="J1108" s="562" t="n">
        <f aca="false">SUM(J1106:J1107)</f>
        <v>0</v>
      </c>
      <c r="K1108" s="560" t="s">
        <v>9472</v>
      </c>
      <c r="L1108" s="603"/>
    </row>
    <row r="1109" customFormat="false" ht="24.75" hidden="false" customHeight="false" outlineLevel="0" collapsed="false">
      <c r="A1109" s="555" t="s">
        <v>19</v>
      </c>
      <c r="B1109" s="555" t="s">
        <v>5460</v>
      </c>
      <c r="C1109" s="514" t="s">
        <v>921</v>
      </c>
      <c r="D1109" s="514" t="s">
        <v>3861</v>
      </c>
      <c r="E1109" s="514" t="s">
        <v>6857</v>
      </c>
      <c r="F1109" s="514" t="s">
        <v>5459</v>
      </c>
      <c r="G1109" s="514"/>
      <c r="H1109" s="556" t="n">
        <v>0.6605</v>
      </c>
      <c r="I1109" s="557" t="n">
        <v>0.6605</v>
      </c>
      <c r="J1109" s="557"/>
      <c r="K1109" s="558" t="s">
        <v>9472</v>
      </c>
      <c r="L1109" s="514"/>
    </row>
    <row r="1110" customFormat="false" ht="24.75" hidden="false" customHeight="false" outlineLevel="0" collapsed="false">
      <c r="A1110" s="555" t="s">
        <v>19</v>
      </c>
      <c r="B1110" s="555" t="s">
        <v>5460</v>
      </c>
      <c r="C1110" s="514" t="s">
        <v>921</v>
      </c>
      <c r="D1110" s="514" t="s">
        <v>3861</v>
      </c>
      <c r="E1110" s="514" t="s">
        <v>6858</v>
      </c>
      <c r="F1110" s="514" t="s">
        <v>5459</v>
      </c>
      <c r="G1110" s="514"/>
      <c r="H1110" s="556" t="n">
        <v>0.2162</v>
      </c>
      <c r="I1110" s="557" t="n">
        <v>0.2162</v>
      </c>
      <c r="J1110" s="557"/>
      <c r="K1110" s="558" t="s">
        <v>9472</v>
      </c>
      <c r="L1110" s="514"/>
    </row>
    <row r="1111" customFormat="false" ht="24.75" hidden="false" customHeight="false" outlineLevel="0" collapsed="false">
      <c r="A1111" s="607" t="s">
        <v>19</v>
      </c>
      <c r="B1111" s="607" t="s">
        <v>5460</v>
      </c>
      <c r="C1111" s="608" t="s">
        <v>921</v>
      </c>
      <c r="D1111" s="608" t="s">
        <v>3861</v>
      </c>
      <c r="E1111" s="608" t="s">
        <v>6860</v>
      </c>
      <c r="F1111" s="608" t="s">
        <v>5459</v>
      </c>
      <c r="G1111" s="608"/>
      <c r="H1111" s="609" t="n">
        <v>0.2213</v>
      </c>
      <c r="I1111" s="610" t="n">
        <v>0.2213</v>
      </c>
      <c r="J1111" s="610"/>
      <c r="K1111" s="611" t="s">
        <v>9472</v>
      </c>
      <c r="L1111" s="612"/>
    </row>
    <row r="1112" customFormat="false" ht="12.75" hidden="true" customHeight="false" outlineLevel="0" collapsed="false">
      <c r="A1112" s="613" t="s">
        <v>19</v>
      </c>
      <c r="B1112" s="524" t="s">
        <v>11</v>
      </c>
      <c r="C1112" s="525" t="n">
        <v>234</v>
      </c>
      <c r="D1112" s="526"/>
      <c r="E1112" s="526"/>
      <c r="F1112" s="526"/>
      <c r="G1112" s="526"/>
      <c r="H1112" s="533" t="n">
        <f aca="false">SUM(H1109:H1111)</f>
        <v>1.098</v>
      </c>
      <c r="I1112" s="561" t="n">
        <f aca="false">SUM(I1109:I1111)</f>
        <v>1.098</v>
      </c>
      <c r="J1112" s="562" t="n">
        <f aca="false">SUM(J1109:J1111)</f>
        <v>0</v>
      </c>
      <c r="K1112" s="614" t="s">
        <v>9472</v>
      </c>
      <c r="L1112" s="604"/>
    </row>
    <row r="1113" customFormat="false" ht="12.75" hidden="false" customHeight="false" outlineLevel="0" collapsed="false">
      <c r="A1113" s="607" t="s">
        <v>19</v>
      </c>
      <c r="B1113" s="555" t="s">
        <v>5449</v>
      </c>
      <c r="C1113" s="565" t="n">
        <v>235</v>
      </c>
      <c r="D1113" s="615" t="s">
        <v>3722</v>
      </c>
      <c r="E1113" s="615" t="s">
        <v>5504</v>
      </c>
      <c r="F1113" s="616" t="s">
        <v>5200</v>
      </c>
      <c r="G1113" s="616"/>
      <c r="H1113" s="567" t="n">
        <v>1.3618</v>
      </c>
      <c r="I1113" s="567" t="n">
        <v>1.3618</v>
      </c>
      <c r="J1113" s="617"/>
      <c r="K1113" s="618"/>
      <c r="L1113" s="566"/>
    </row>
    <row r="1114" customFormat="false" ht="12.75" hidden="false" customHeight="false" outlineLevel="0" collapsed="false">
      <c r="A1114" s="607" t="s">
        <v>19</v>
      </c>
      <c r="B1114" s="555" t="s">
        <v>5449</v>
      </c>
      <c r="C1114" s="573" t="n">
        <v>235</v>
      </c>
      <c r="D1114" s="619" t="s">
        <v>3722</v>
      </c>
      <c r="E1114" s="619" t="s">
        <v>5505</v>
      </c>
      <c r="F1114" s="620" t="s">
        <v>5200</v>
      </c>
      <c r="G1114" s="620"/>
      <c r="H1114" s="575" t="n">
        <v>1.6212</v>
      </c>
      <c r="I1114" s="575" t="n">
        <v>1.6212</v>
      </c>
      <c r="J1114" s="621"/>
      <c r="K1114" s="622"/>
      <c r="L1114" s="574"/>
    </row>
    <row r="1115" customFormat="false" ht="12.75" hidden="false" customHeight="false" outlineLevel="0" collapsed="false">
      <c r="A1115" s="607" t="s">
        <v>19</v>
      </c>
      <c r="B1115" s="555" t="s">
        <v>5449</v>
      </c>
      <c r="C1115" s="580" t="n">
        <v>235</v>
      </c>
      <c r="D1115" s="623" t="s">
        <v>3722</v>
      </c>
      <c r="E1115" s="623" t="s">
        <v>5506</v>
      </c>
      <c r="F1115" s="581" t="s">
        <v>5091</v>
      </c>
      <c r="G1115" s="581"/>
      <c r="H1115" s="624" t="n">
        <v>26.436</v>
      </c>
      <c r="I1115" s="624" t="n">
        <v>26.436</v>
      </c>
      <c r="J1115" s="581"/>
      <c r="K1115" s="581"/>
      <c r="L1115" s="625"/>
    </row>
    <row r="1116" customFormat="false" ht="12.75" hidden="true" customHeight="false" outlineLevel="0" collapsed="false">
      <c r="A1116" s="613" t="s">
        <v>19</v>
      </c>
      <c r="B1116" s="524" t="s">
        <v>11</v>
      </c>
      <c r="C1116" s="525" t="n">
        <v>235</v>
      </c>
      <c r="D1116" s="526"/>
      <c r="E1116" s="526"/>
      <c r="F1116" s="526"/>
      <c r="G1116" s="526"/>
      <c r="H1116" s="533" t="n">
        <f aca="false">SUM(H1113:H1115)</f>
        <v>29.419</v>
      </c>
      <c r="I1116" s="561" t="n">
        <f aca="false">SUM(I1113:I1115)</f>
        <v>29.419</v>
      </c>
      <c r="J1116" s="562" t="n">
        <f aca="false">SUM(J1113:J1115)</f>
        <v>0</v>
      </c>
      <c r="K1116" s="614" t="s">
        <v>9472</v>
      </c>
      <c r="L1116" s="604"/>
    </row>
    <row r="1117" customFormat="false" ht="24.75" hidden="false" customHeight="false" outlineLevel="0" collapsed="false">
      <c r="A1117" s="596" t="s">
        <v>19</v>
      </c>
      <c r="B1117" s="596" t="s">
        <v>5469</v>
      </c>
      <c r="C1117" s="597" t="s">
        <v>928</v>
      </c>
      <c r="D1117" s="597" t="s">
        <v>95</v>
      </c>
      <c r="E1117" s="597" t="s">
        <v>6891</v>
      </c>
      <c r="F1117" s="597" t="s">
        <v>5459</v>
      </c>
      <c r="G1117" s="597"/>
      <c r="H1117" s="598" t="n">
        <v>0.2267</v>
      </c>
      <c r="I1117" s="599" t="n">
        <v>0.2267</v>
      </c>
      <c r="J1117" s="599"/>
      <c r="K1117" s="626" t="s">
        <v>9472</v>
      </c>
      <c r="L1117" s="597"/>
    </row>
    <row r="1118" customFormat="false" ht="24.75" hidden="false" customHeight="false" outlineLevel="0" collapsed="false">
      <c r="A1118" s="555" t="s">
        <v>19</v>
      </c>
      <c r="B1118" s="555" t="s">
        <v>5469</v>
      </c>
      <c r="C1118" s="514" t="s">
        <v>928</v>
      </c>
      <c r="D1118" s="514" t="s">
        <v>95</v>
      </c>
      <c r="E1118" s="514" t="s">
        <v>6892</v>
      </c>
      <c r="F1118" s="514" t="s">
        <v>5459</v>
      </c>
      <c r="G1118" s="514"/>
      <c r="H1118" s="556" t="n">
        <v>0.4379</v>
      </c>
      <c r="I1118" s="557" t="n">
        <v>0.4379</v>
      </c>
      <c r="J1118" s="557"/>
      <c r="K1118" s="558" t="s">
        <v>9472</v>
      </c>
      <c r="L1118" s="514"/>
    </row>
    <row r="1119" customFormat="false" ht="24.75" hidden="false" customHeight="false" outlineLevel="0" collapsed="false">
      <c r="A1119" s="555" t="s">
        <v>19</v>
      </c>
      <c r="B1119" s="555" t="s">
        <v>5469</v>
      </c>
      <c r="C1119" s="514" t="s">
        <v>928</v>
      </c>
      <c r="D1119" s="514" t="s">
        <v>95</v>
      </c>
      <c r="E1119" s="514" t="s">
        <v>6893</v>
      </c>
      <c r="F1119" s="514" t="s">
        <v>5459</v>
      </c>
      <c r="G1119" s="514"/>
      <c r="H1119" s="556" t="n">
        <v>0.3135</v>
      </c>
      <c r="I1119" s="557" t="n">
        <v>0.3135</v>
      </c>
      <c r="J1119" s="557"/>
      <c r="K1119" s="558" t="s">
        <v>9472</v>
      </c>
      <c r="L1119" s="514"/>
    </row>
    <row r="1120" customFormat="false" ht="24.75" hidden="false" customHeight="false" outlineLevel="0" collapsed="false">
      <c r="A1120" s="555" t="s">
        <v>19</v>
      </c>
      <c r="B1120" s="555" t="s">
        <v>5469</v>
      </c>
      <c r="C1120" s="514" t="s">
        <v>928</v>
      </c>
      <c r="D1120" s="514" t="s">
        <v>95</v>
      </c>
      <c r="E1120" s="514" t="s">
        <v>6894</v>
      </c>
      <c r="F1120" s="514" t="s">
        <v>5459</v>
      </c>
      <c r="G1120" s="514"/>
      <c r="H1120" s="556" t="n">
        <v>0.5461</v>
      </c>
      <c r="I1120" s="557" t="n">
        <v>0.5461</v>
      </c>
      <c r="J1120" s="557"/>
      <c r="K1120" s="558" t="s">
        <v>9472</v>
      </c>
      <c r="L1120" s="514"/>
    </row>
    <row r="1121" customFormat="false" ht="24.75" hidden="false" customHeight="false" outlineLevel="0" collapsed="false">
      <c r="A1121" s="555" t="s">
        <v>19</v>
      </c>
      <c r="B1121" s="555" t="s">
        <v>5469</v>
      </c>
      <c r="C1121" s="514" t="s">
        <v>928</v>
      </c>
      <c r="D1121" s="514" t="s">
        <v>95</v>
      </c>
      <c r="E1121" s="514" t="s">
        <v>6895</v>
      </c>
      <c r="F1121" s="514" t="s">
        <v>5459</v>
      </c>
      <c r="G1121" s="514"/>
      <c r="H1121" s="556" t="n">
        <v>0.025</v>
      </c>
      <c r="I1121" s="557" t="n">
        <v>0.025</v>
      </c>
      <c r="J1121" s="557"/>
      <c r="K1121" s="558" t="s">
        <v>9472</v>
      </c>
      <c r="L1121" s="514"/>
    </row>
    <row r="1122" customFormat="false" ht="12.75" hidden="true" customHeight="false" outlineLevel="0" collapsed="false">
      <c r="A1122" s="559" t="s">
        <v>19</v>
      </c>
      <c r="B1122" s="524" t="s">
        <v>11</v>
      </c>
      <c r="C1122" s="525" t="n">
        <v>236</v>
      </c>
      <c r="D1122" s="526"/>
      <c r="E1122" s="526"/>
      <c r="F1122" s="526"/>
      <c r="G1122" s="526"/>
      <c r="H1122" s="533" t="n">
        <f aca="false">SUM(H1117:H1121)</f>
        <v>1.5492</v>
      </c>
      <c r="I1122" s="561" t="n">
        <f aca="false">SUM(I1117:I1121)</f>
        <v>1.5492</v>
      </c>
      <c r="J1122" s="562" t="n">
        <f aca="false">SUM(J1117:J1121)</f>
        <v>0</v>
      </c>
      <c r="K1122" s="560" t="s">
        <v>9472</v>
      </c>
      <c r="L1122" s="603"/>
    </row>
    <row r="1123" customFormat="false" ht="24.75" hidden="false" customHeight="false" outlineLevel="0" collapsed="false">
      <c r="A1123" s="555" t="s">
        <v>19</v>
      </c>
      <c r="B1123" s="555" t="s">
        <v>5473</v>
      </c>
      <c r="C1123" s="514" t="s">
        <v>932</v>
      </c>
      <c r="D1123" s="514" t="s">
        <v>2378</v>
      </c>
      <c r="E1123" s="514" t="s">
        <v>880</v>
      </c>
      <c r="F1123" s="514" t="s">
        <v>5165</v>
      </c>
      <c r="G1123" s="514"/>
      <c r="H1123" s="627" t="n">
        <v>0.1</v>
      </c>
      <c r="I1123" s="628" t="n">
        <v>0.1</v>
      </c>
      <c r="J1123" s="557"/>
      <c r="K1123" s="558" t="s">
        <v>9472</v>
      </c>
      <c r="L1123" s="514"/>
    </row>
    <row r="1124" customFormat="false" ht="24.75" hidden="false" customHeight="false" outlineLevel="0" collapsed="false">
      <c r="A1124" s="555" t="s">
        <v>19</v>
      </c>
      <c r="B1124" s="555" t="s">
        <v>5449</v>
      </c>
      <c r="C1124" s="514" t="s">
        <v>932</v>
      </c>
      <c r="D1124" s="514" t="s">
        <v>4129</v>
      </c>
      <c r="E1124" s="514" t="s">
        <v>5535</v>
      </c>
      <c r="F1124" s="514" t="s">
        <v>5165</v>
      </c>
      <c r="G1124" s="514" t="s">
        <v>9476</v>
      </c>
      <c r="H1124" s="627" t="n">
        <v>0.059</v>
      </c>
      <c r="I1124" s="628" t="n">
        <v>0.0148</v>
      </c>
      <c r="J1124" s="557"/>
      <c r="K1124" s="558" t="s">
        <v>9472</v>
      </c>
      <c r="L1124" s="514" t="s">
        <v>9508</v>
      </c>
    </row>
    <row r="1125" customFormat="false" ht="24.75" hidden="false" customHeight="false" outlineLevel="0" collapsed="false">
      <c r="A1125" s="555" t="s">
        <v>19</v>
      </c>
      <c r="B1125" s="555" t="s">
        <v>5454</v>
      </c>
      <c r="C1125" s="514" t="s">
        <v>932</v>
      </c>
      <c r="D1125" s="514" t="s">
        <v>2332</v>
      </c>
      <c r="E1125" s="514" t="s">
        <v>5537</v>
      </c>
      <c r="F1125" s="514" t="s">
        <v>5165</v>
      </c>
      <c r="G1125" s="514"/>
      <c r="H1125" s="627" t="n">
        <v>0.0169</v>
      </c>
      <c r="I1125" s="628" t="n">
        <v>0.0169</v>
      </c>
      <c r="J1125" s="557"/>
      <c r="K1125" s="558" t="s">
        <v>9472</v>
      </c>
      <c r="L1125" s="514"/>
    </row>
    <row r="1126" customFormat="false" ht="24.75" hidden="false" customHeight="false" outlineLevel="0" collapsed="false">
      <c r="A1126" s="555" t="s">
        <v>19</v>
      </c>
      <c r="B1126" s="555" t="s">
        <v>5638</v>
      </c>
      <c r="C1126" s="514" t="s">
        <v>932</v>
      </c>
      <c r="D1126" s="514" t="s">
        <v>3880</v>
      </c>
      <c r="E1126" s="514" t="s">
        <v>6290</v>
      </c>
      <c r="F1126" s="514" t="s">
        <v>5165</v>
      </c>
      <c r="G1126" s="514"/>
      <c r="H1126" s="627" t="n">
        <v>0.0216</v>
      </c>
      <c r="I1126" s="628" t="n">
        <v>0.0216</v>
      </c>
      <c r="J1126" s="557"/>
      <c r="K1126" s="558" t="s">
        <v>9472</v>
      </c>
      <c r="L1126" s="514"/>
    </row>
    <row r="1127" customFormat="false" ht="24.75" hidden="false" customHeight="false" outlineLevel="0" collapsed="false">
      <c r="A1127" s="555" t="s">
        <v>19</v>
      </c>
      <c r="B1127" s="555" t="s">
        <v>5638</v>
      </c>
      <c r="C1127" s="514" t="s">
        <v>932</v>
      </c>
      <c r="D1127" s="514" t="s">
        <v>3880</v>
      </c>
      <c r="E1127" s="514" t="s">
        <v>6291</v>
      </c>
      <c r="F1127" s="514" t="s">
        <v>5165</v>
      </c>
      <c r="G1127" s="514"/>
      <c r="H1127" s="627" t="n">
        <v>0.1712</v>
      </c>
      <c r="I1127" s="628" t="n">
        <v>0.1712</v>
      </c>
      <c r="J1127" s="557"/>
      <c r="K1127" s="558" t="s">
        <v>9472</v>
      </c>
      <c r="L1127" s="514"/>
    </row>
    <row r="1128" customFormat="false" ht="24.75" hidden="false" customHeight="false" outlineLevel="0" collapsed="false">
      <c r="A1128" s="555" t="s">
        <v>19</v>
      </c>
      <c r="B1128" s="555" t="s">
        <v>5456</v>
      </c>
      <c r="C1128" s="514" t="s">
        <v>932</v>
      </c>
      <c r="D1128" s="514" t="s">
        <v>3880</v>
      </c>
      <c r="E1128" s="514" t="s">
        <v>6292</v>
      </c>
      <c r="F1128" s="514" t="s">
        <v>5091</v>
      </c>
      <c r="G1128" s="514"/>
      <c r="H1128" s="627" t="n">
        <v>0.0494</v>
      </c>
      <c r="I1128" s="628" t="n">
        <v>0.0494</v>
      </c>
      <c r="J1128" s="557"/>
      <c r="K1128" s="558" t="s">
        <v>9472</v>
      </c>
      <c r="L1128" s="514"/>
    </row>
    <row r="1129" customFormat="false" ht="24.75" hidden="false" customHeight="false" outlineLevel="0" collapsed="false">
      <c r="A1129" s="555" t="s">
        <v>19</v>
      </c>
      <c r="B1129" s="555" t="s">
        <v>5456</v>
      </c>
      <c r="C1129" s="514" t="s">
        <v>932</v>
      </c>
      <c r="D1129" s="514" t="s">
        <v>3880</v>
      </c>
      <c r="E1129" s="514" t="s">
        <v>6293</v>
      </c>
      <c r="F1129" s="514" t="s">
        <v>5102</v>
      </c>
      <c r="G1129" s="514"/>
      <c r="H1129" s="627" t="n">
        <v>0.0445</v>
      </c>
      <c r="I1129" s="628" t="n">
        <v>0.0445</v>
      </c>
      <c r="J1129" s="557"/>
      <c r="K1129" s="558" t="s">
        <v>9472</v>
      </c>
      <c r="L1129" s="514"/>
    </row>
    <row r="1130" customFormat="false" ht="24.75" hidden="false" customHeight="false" outlineLevel="0" collapsed="false">
      <c r="A1130" s="555" t="s">
        <v>19</v>
      </c>
      <c r="B1130" s="555" t="s">
        <v>5454</v>
      </c>
      <c r="C1130" s="514" t="s">
        <v>932</v>
      </c>
      <c r="D1130" s="514" t="s">
        <v>4243</v>
      </c>
      <c r="E1130" s="514" t="s">
        <v>1300</v>
      </c>
      <c r="F1130" s="514" t="s">
        <v>5165</v>
      </c>
      <c r="G1130" s="514"/>
      <c r="H1130" s="627" t="n">
        <v>0.0212</v>
      </c>
      <c r="I1130" s="628" t="n">
        <v>0.0212</v>
      </c>
      <c r="J1130" s="557"/>
      <c r="K1130" s="558" t="s">
        <v>9472</v>
      </c>
      <c r="L1130" s="514"/>
    </row>
    <row r="1131" customFormat="false" ht="24.75" hidden="false" customHeight="false" outlineLevel="0" collapsed="false">
      <c r="A1131" s="555" t="s">
        <v>19</v>
      </c>
      <c r="B1131" s="555" t="s">
        <v>5460</v>
      </c>
      <c r="C1131" s="514" t="s">
        <v>932</v>
      </c>
      <c r="D1131" s="514" t="s">
        <v>4136</v>
      </c>
      <c r="E1131" s="514" t="s">
        <v>6303</v>
      </c>
      <c r="F1131" s="514" t="s">
        <v>5084</v>
      </c>
      <c r="G1131" s="514" t="s">
        <v>9476</v>
      </c>
      <c r="H1131" s="627" t="n">
        <v>0.1924</v>
      </c>
      <c r="I1131" s="628" t="n">
        <v>0.0962</v>
      </c>
      <c r="J1131" s="557"/>
      <c r="K1131" s="558" t="s">
        <v>9472</v>
      </c>
      <c r="L1131" s="514"/>
    </row>
    <row r="1132" customFormat="false" ht="24.75" hidden="false" customHeight="false" outlineLevel="0" collapsed="false">
      <c r="A1132" s="555" t="s">
        <v>19</v>
      </c>
      <c r="B1132" s="555" t="s">
        <v>5454</v>
      </c>
      <c r="C1132" s="514" t="s">
        <v>932</v>
      </c>
      <c r="D1132" s="514" t="s">
        <v>3040</v>
      </c>
      <c r="E1132" s="514" t="s">
        <v>4178</v>
      </c>
      <c r="F1132" s="514" t="s">
        <v>5165</v>
      </c>
      <c r="G1132" s="514"/>
      <c r="H1132" s="627" t="n">
        <v>0.0086</v>
      </c>
      <c r="I1132" s="628" t="n">
        <v>0.0086</v>
      </c>
      <c r="J1132" s="557"/>
      <c r="K1132" s="558" t="s">
        <v>9472</v>
      </c>
      <c r="L1132" s="514"/>
    </row>
    <row r="1133" customFormat="false" ht="24.75" hidden="false" customHeight="false" outlineLevel="0" collapsed="false">
      <c r="A1133" s="555" t="s">
        <v>19</v>
      </c>
      <c r="B1133" s="555" t="s">
        <v>5454</v>
      </c>
      <c r="C1133" s="514" t="s">
        <v>932</v>
      </c>
      <c r="D1133" s="514" t="s">
        <v>3040</v>
      </c>
      <c r="E1133" s="514" t="s">
        <v>4178</v>
      </c>
      <c r="F1133" s="514" t="s">
        <v>5453</v>
      </c>
      <c r="G1133" s="514"/>
      <c r="H1133" s="627" t="n">
        <v>0.0348</v>
      </c>
      <c r="I1133" s="628" t="n">
        <v>0.0348</v>
      </c>
      <c r="J1133" s="557"/>
      <c r="K1133" s="558" t="s">
        <v>9472</v>
      </c>
      <c r="L1133" s="514"/>
    </row>
    <row r="1134" customFormat="false" ht="24.75" hidden="false" customHeight="false" outlineLevel="0" collapsed="false">
      <c r="A1134" s="555" t="s">
        <v>19</v>
      </c>
      <c r="B1134" s="555" t="s">
        <v>5454</v>
      </c>
      <c r="C1134" s="514" t="s">
        <v>932</v>
      </c>
      <c r="D1134" s="514" t="s">
        <v>3040</v>
      </c>
      <c r="E1134" s="514" t="s">
        <v>4945</v>
      </c>
      <c r="F1134" s="514" t="s">
        <v>5165</v>
      </c>
      <c r="G1134" s="514"/>
      <c r="H1134" s="627" t="n">
        <v>0.052</v>
      </c>
      <c r="I1134" s="628" t="n">
        <v>0.052</v>
      </c>
      <c r="J1134" s="557"/>
      <c r="K1134" s="558" t="s">
        <v>9472</v>
      </c>
      <c r="L1134" s="514"/>
    </row>
    <row r="1135" customFormat="false" ht="24.75" hidden="false" customHeight="false" outlineLevel="0" collapsed="false">
      <c r="A1135" s="555" t="s">
        <v>19</v>
      </c>
      <c r="B1135" s="555" t="s">
        <v>6313</v>
      </c>
      <c r="C1135" s="514" t="s">
        <v>932</v>
      </c>
      <c r="D1135" s="514" t="s">
        <v>3040</v>
      </c>
      <c r="E1135" s="514" t="s">
        <v>6314</v>
      </c>
      <c r="F1135" s="514" t="s">
        <v>5200</v>
      </c>
      <c r="G1135" s="514"/>
      <c r="H1135" s="627" t="n">
        <v>0.072</v>
      </c>
      <c r="I1135" s="628" t="n">
        <v>0.072</v>
      </c>
      <c r="J1135" s="557"/>
      <c r="K1135" s="558" t="s">
        <v>9472</v>
      </c>
      <c r="L1135" s="514"/>
    </row>
    <row r="1136" customFormat="false" ht="24.75" hidden="false" customHeight="false" outlineLevel="0" collapsed="false">
      <c r="A1136" s="555" t="s">
        <v>19</v>
      </c>
      <c r="B1136" s="555" t="s">
        <v>5454</v>
      </c>
      <c r="C1136" s="514" t="s">
        <v>932</v>
      </c>
      <c r="D1136" s="514" t="s">
        <v>4771</v>
      </c>
      <c r="E1136" s="514" t="s">
        <v>6505</v>
      </c>
      <c r="F1136" s="514" t="s">
        <v>5165</v>
      </c>
      <c r="G1136" s="514"/>
      <c r="H1136" s="627" t="n">
        <v>0.0563</v>
      </c>
      <c r="I1136" s="628" t="n">
        <v>0.0563</v>
      </c>
      <c r="J1136" s="557"/>
      <c r="K1136" s="558" t="s">
        <v>9472</v>
      </c>
      <c r="L1136" s="514"/>
    </row>
    <row r="1137" customFormat="false" ht="24.75" hidden="false" customHeight="false" outlineLevel="0" collapsed="false">
      <c r="A1137" s="555" t="s">
        <v>19</v>
      </c>
      <c r="B1137" s="555" t="s">
        <v>5496</v>
      </c>
      <c r="C1137" s="514" t="s">
        <v>932</v>
      </c>
      <c r="D1137" s="514" t="s">
        <v>2383</v>
      </c>
      <c r="E1137" s="514" t="s">
        <v>6520</v>
      </c>
      <c r="F1137" s="514" t="s">
        <v>5091</v>
      </c>
      <c r="G1137" s="514"/>
      <c r="H1137" s="627" t="n">
        <v>0.0475</v>
      </c>
      <c r="I1137" s="628" t="n">
        <v>0.0475</v>
      </c>
      <c r="J1137" s="557"/>
      <c r="K1137" s="558" t="s">
        <v>9472</v>
      </c>
      <c r="L1137" s="514"/>
    </row>
    <row r="1138" customFormat="false" ht="24.75" hidden="false" customHeight="false" outlineLevel="0" collapsed="false">
      <c r="A1138" s="555" t="s">
        <v>19</v>
      </c>
      <c r="B1138" s="555" t="s">
        <v>5583</v>
      </c>
      <c r="C1138" s="514" t="s">
        <v>932</v>
      </c>
      <c r="D1138" s="514" t="s">
        <v>1076</v>
      </c>
      <c r="E1138" s="514" t="s">
        <v>6530</v>
      </c>
      <c r="F1138" s="514" t="s">
        <v>5165</v>
      </c>
      <c r="G1138" s="514"/>
      <c r="H1138" s="627" t="n">
        <v>0.0553</v>
      </c>
      <c r="I1138" s="628" t="n">
        <v>0.0553</v>
      </c>
      <c r="J1138" s="557"/>
      <c r="K1138" s="558" t="s">
        <v>9472</v>
      </c>
      <c r="L1138" s="514"/>
    </row>
    <row r="1139" customFormat="false" ht="24.75" hidden="false" customHeight="false" outlineLevel="0" collapsed="false">
      <c r="A1139" s="555" t="s">
        <v>19</v>
      </c>
      <c r="B1139" s="555" t="s">
        <v>5583</v>
      </c>
      <c r="C1139" s="514" t="s">
        <v>932</v>
      </c>
      <c r="D1139" s="514" t="s">
        <v>1076</v>
      </c>
      <c r="E1139" s="514" t="s">
        <v>4820</v>
      </c>
      <c r="F1139" s="514" t="s">
        <v>5165</v>
      </c>
      <c r="G1139" s="514"/>
      <c r="H1139" s="627" t="n">
        <v>0.0514</v>
      </c>
      <c r="I1139" s="628" t="n">
        <v>0.0514</v>
      </c>
      <c r="J1139" s="557"/>
      <c r="K1139" s="558" t="s">
        <v>9472</v>
      </c>
      <c r="L1139" s="514"/>
    </row>
    <row r="1140" customFormat="false" ht="24.75" hidden="false" customHeight="false" outlineLevel="0" collapsed="false">
      <c r="A1140" s="555" t="s">
        <v>19</v>
      </c>
      <c r="B1140" s="555" t="s">
        <v>5469</v>
      </c>
      <c r="C1140" s="514" t="s">
        <v>932</v>
      </c>
      <c r="D1140" s="514" t="s">
        <v>1076</v>
      </c>
      <c r="E1140" s="514" t="s">
        <v>6531</v>
      </c>
      <c r="F1140" s="514" t="s">
        <v>5102</v>
      </c>
      <c r="G1140" s="514"/>
      <c r="H1140" s="627" t="n">
        <v>0.1716</v>
      </c>
      <c r="I1140" s="628" t="n">
        <v>0.1716</v>
      </c>
      <c r="J1140" s="557"/>
      <c r="K1140" s="558" t="s">
        <v>9472</v>
      </c>
      <c r="L1140" s="514"/>
    </row>
    <row r="1141" customFormat="false" ht="24.75" hidden="false" customHeight="false" outlineLevel="0" collapsed="false">
      <c r="A1141" s="555" t="s">
        <v>19</v>
      </c>
      <c r="B1141" s="555" t="s">
        <v>5469</v>
      </c>
      <c r="C1141" s="514" t="s">
        <v>932</v>
      </c>
      <c r="D1141" s="514" t="s">
        <v>1076</v>
      </c>
      <c r="E1141" s="514" t="s">
        <v>6532</v>
      </c>
      <c r="F1141" s="514" t="s">
        <v>5102</v>
      </c>
      <c r="G1141" s="514"/>
      <c r="H1141" s="627" t="n">
        <v>0.342</v>
      </c>
      <c r="I1141" s="628" t="n">
        <v>0.342</v>
      </c>
      <c r="J1141" s="557"/>
      <c r="K1141" s="558" t="s">
        <v>9472</v>
      </c>
      <c r="L1141" s="514"/>
    </row>
    <row r="1142" customFormat="false" ht="24.75" hidden="false" customHeight="false" outlineLevel="0" collapsed="false">
      <c r="A1142" s="555" t="s">
        <v>19</v>
      </c>
      <c r="B1142" s="555" t="s">
        <v>5460</v>
      </c>
      <c r="C1142" s="514" t="s">
        <v>932</v>
      </c>
      <c r="D1142" s="514" t="s">
        <v>474</v>
      </c>
      <c r="E1142" s="514" t="s">
        <v>6584</v>
      </c>
      <c r="F1142" s="514" t="s">
        <v>5459</v>
      </c>
      <c r="G1142" s="514"/>
      <c r="H1142" s="627" t="n">
        <v>0.1097</v>
      </c>
      <c r="I1142" s="628" t="n">
        <v>0.1097</v>
      </c>
      <c r="J1142" s="557"/>
      <c r="K1142" s="558" t="s">
        <v>9472</v>
      </c>
      <c r="L1142" s="514"/>
    </row>
    <row r="1143" customFormat="false" ht="24.75" hidden="false" customHeight="false" outlineLevel="0" collapsed="false">
      <c r="A1143" s="555" t="s">
        <v>19</v>
      </c>
      <c r="B1143" s="555" t="s">
        <v>5460</v>
      </c>
      <c r="C1143" s="514" t="s">
        <v>932</v>
      </c>
      <c r="D1143" s="514" t="s">
        <v>487</v>
      </c>
      <c r="E1143" s="514" t="s">
        <v>5458</v>
      </c>
      <c r="F1143" s="514" t="s">
        <v>5459</v>
      </c>
      <c r="G1143" s="514"/>
      <c r="H1143" s="627" t="n">
        <v>0.4243</v>
      </c>
      <c r="I1143" s="628" t="n">
        <v>0.4243</v>
      </c>
      <c r="J1143" s="557"/>
      <c r="K1143" s="558" t="s">
        <v>9472</v>
      </c>
      <c r="L1143" s="514"/>
    </row>
    <row r="1144" customFormat="false" ht="24.75" hidden="false" customHeight="false" outlineLevel="0" collapsed="false">
      <c r="A1144" s="555" t="s">
        <v>19</v>
      </c>
      <c r="B1144" s="555" t="s">
        <v>5460</v>
      </c>
      <c r="C1144" s="514" t="s">
        <v>932</v>
      </c>
      <c r="D1144" s="514" t="s">
        <v>996</v>
      </c>
      <c r="E1144" s="514" t="s">
        <v>5462</v>
      </c>
      <c r="F1144" s="514" t="s">
        <v>5459</v>
      </c>
      <c r="G1144" s="514"/>
      <c r="H1144" s="627" t="n">
        <v>0.2179</v>
      </c>
      <c r="I1144" s="628" t="n">
        <v>0.2179</v>
      </c>
      <c r="J1144" s="557"/>
      <c r="K1144" s="558" t="s">
        <v>9472</v>
      </c>
      <c r="L1144" s="514"/>
    </row>
    <row r="1145" customFormat="false" ht="24.75" hidden="false" customHeight="false" outlineLevel="0" collapsed="false">
      <c r="A1145" s="555" t="s">
        <v>19</v>
      </c>
      <c r="B1145" s="555" t="s">
        <v>5460</v>
      </c>
      <c r="C1145" s="514" t="s">
        <v>932</v>
      </c>
      <c r="D1145" s="514" t="s">
        <v>198</v>
      </c>
      <c r="E1145" s="514" t="s">
        <v>5488</v>
      </c>
      <c r="F1145" s="514" t="s">
        <v>5459</v>
      </c>
      <c r="G1145" s="514"/>
      <c r="H1145" s="627" t="n">
        <v>0.4442</v>
      </c>
      <c r="I1145" s="628" t="n">
        <v>0.4442</v>
      </c>
      <c r="J1145" s="557"/>
      <c r="K1145" s="558" t="s">
        <v>9472</v>
      </c>
      <c r="L1145" s="514"/>
    </row>
    <row r="1146" customFormat="false" ht="24.75" hidden="false" customHeight="false" outlineLevel="0" collapsed="false">
      <c r="A1146" s="555" t="s">
        <v>19</v>
      </c>
      <c r="B1146" s="555" t="s">
        <v>5460</v>
      </c>
      <c r="C1146" s="514" t="s">
        <v>932</v>
      </c>
      <c r="D1146" s="514" t="s">
        <v>3656</v>
      </c>
      <c r="E1146" s="514" t="s">
        <v>5492</v>
      </c>
      <c r="F1146" s="514" t="s">
        <v>5084</v>
      </c>
      <c r="G1146" s="514"/>
      <c r="H1146" s="627" t="n">
        <v>1.0528</v>
      </c>
      <c r="I1146" s="628" t="n">
        <v>1.0528</v>
      </c>
      <c r="J1146" s="557"/>
      <c r="K1146" s="558" t="s">
        <v>9472</v>
      </c>
      <c r="L1146" s="514"/>
    </row>
    <row r="1147" customFormat="false" ht="24.75" hidden="false" customHeight="false" outlineLevel="0" collapsed="false">
      <c r="A1147" s="555" t="s">
        <v>19</v>
      </c>
      <c r="B1147" s="555" t="s">
        <v>6564</v>
      </c>
      <c r="C1147" s="514" t="s">
        <v>932</v>
      </c>
      <c r="D1147" s="514" t="s">
        <v>3400</v>
      </c>
      <c r="E1147" s="514" t="s">
        <v>6562</v>
      </c>
      <c r="F1147" s="514" t="s">
        <v>5200</v>
      </c>
      <c r="G1147" s="514" t="s">
        <v>9476</v>
      </c>
      <c r="H1147" s="627" t="n">
        <v>0.7653</v>
      </c>
      <c r="I1147" s="628" t="n">
        <v>0.6</v>
      </c>
      <c r="J1147" s="557"/>
      <c r="K1147" s="558" t="s">
        <v>9472</v>
      </c>
      <c r="L1147" s="514"/>
    </row>
    <row r="1148" customFormat="false" ht="24.75" hidden="false" customHeight="false" outlineLevel="0" collapsed="false">
      <c r="A1148" s="555" t="s">
        <v>19</v>
      </c>
      <c r="B1148" s="555" t="s">
        <v>5553</v>
      </c>
      <c r="C1148" s="514" t="s">
        <v>932</v>
      </c>
      <c r="D1148" s="514" t="s">
        <v>4346</v>
      </c>
      <c r="E1148" s="514" t="s">
        <v>6611</v>
      </c>
      <c r="F1148" s="514" t="s">
        <v>5165</v>
      </c>
      <c r="G1148" s="514"/>
      <c r="H1148" s="627" t="n">
        <v>0.0221</v>
      </c>
      <c r="I1148" s="628" t="n">
        <v>0.0221</v>
      </c>
      <c r="J1148" s="557"/>
      <c r="K1148" s="558" t="s">
        <v>9472</v>
      </c>
      <c r="L1148" s="514"/>
    </row>
    <row r="1149" customFormat="false" ht="24.75" hidden="false" customHeight="false" outlineLevel="0" collapsed="false">
      <c r="A1149" s="555" t="s">
        <v>19</v>
      </c>
      <c r="B1149" s="555" t="s">
        <v>6590</v>
      </c>
      <c r="C1149" s="514" t="s">
        <v>932</v>
      </c>
      <c r="D1149" s="514" t="s">
        <v>674</v>
      </c>
      <c r="E1149" s="514" t="s">
        <v>6616</v>
      </c>
      <c r="F1149" s="514" t="s">
        <v>5165</v>
      </c>
      <c r="G1149" s="514"/>
      <c r="H1149" s="627" t="n">
        <v>0.0953</v>
      </c>
      <c r="I1149" s="628" t="n">
        <v>0.0953</v>
      </c>
      <c r="J1149" s="557"/>
      <c r="K1149" s="558" t="s">
        <v>9472</v>
      </c>
      <c r="L1149" s="514"/>
    </row>
    <row r="1150" customFormat="false" ht="24.75" hidden="false" customHeight="false" outlineLevel="0" collapsed="false">
      <c r="A1150" s="555" t="s">
        <v>19</v>
      </c>
      <c r="B1150" s="555" t="s">
        <v>6621</v>
      </c>
      <c r="C1150" s="514" t="s">
        <v>932</v>
      </c>
      <c r="D1150" s="514" t="s">
        <v>3734</v>
      </c>
      <c r="E1150" s="514" t="s">
        <v>6620</v>
      </c>
      <c r="F1150" s="514" t="s">
        <v>5165</v>
      </c>
      <c r="G1150" s="514"/>
      <c r="H1150" s="627" t="n">
        <v>0.2133</v>
      </c>
      <c r="I1150" s="628" t="n">
        <v>0.2133</v>
      </c>
      <c r="J1150" s="557"/>
      <c r="K1150" s="558" t="s">
        <v>9472</v>
      </c>
      <c r="L1150" s="514"/>
    </row>
    <row r="1151" customFormat="false" ht="24.75" hidden="false" customHeight="false" outlineLevel="0" collapsed="false">
      <c r="A1151" s="555" t="s">
        <v>19</v>
      </c>
      <c r="B1151" s="555" t="s">
        <v>5469</v>
      </c>
      <c r="C1151" s="514" t="s">
        <v>932</v>
      </c>
      <c r="D1151" s="514" t="s">
        <v>4196</v>
      </c>
      <c r="E1151" s="514" t="s">
        <v>6650</v>
      </c>
      <c r="F1151" s="514" t="s">
        <v>5084</v>
      </c>
      <c r="G1151" s="514"/>
      <c r="H1151" s="627" t="n">
        <v>0.0214</v>
      </c>
      <c r="I1151" s="628" t="n">
        <v>0.0214</v>
      </c>
      <c r="J1151" s="557"/>
      <c r="K1151" s="558" t="s">
        <v>9472</v>
      </c>
      <c r="L1151" s="514"/>
    </row>
    <row r="1152" customFormat="false" ht="24.75" hidden="false" customHeight="false" outlineLevel="0" collapsed="false">
      <c r="A1152" s="555" t="s">
        <v>19</v>
      </c>
      <c r="B1152" s="555" t="s">
        <v>5469</v>
      </c>
      <c r="C1152" s="514" t="s">
        <v>932</v>
      </c>
      <c r="D1152" s="514" t="s">
        <v>4196</v>
      </c>
      <c r="E1152" s="514" t="s">
        <v>6651</v>
      </c>
      <c r="F1152" s="514" t="s">
        <v>5084</v>
      </c>
      <c r="G1152" s="514"/>
      <c r="H1152" s="627" t="n">
        <v>0.0212</v>
      </c>
      <c r="I1152" s="628" t="n">
        <v>0.0212</v>
      </c>
      <c r="J1152" s="557"/>
      <c r="K1152" s="558" t="s">
        <v>9472</v>
      </c>
      <c r="L1152" s="514"/>
    </row>
    <row r="1153" customFormat="false" ht="24.75" hidden="false" customHeight="false" outlineLevel="0" collapsed="false">
      <c r="A1153" s="555" t="s">
        <v>19</v>
      </c>
      <c r="B1153" s="555" t="s">
        <v>5526</v>
      </c>
      <c r="C1153" s="514" t="s">
        <v>932</v>
      </c>
      <c r="D1153" s="514" t="s">
        <v>4421</v>
      </c>
      <c r="E1153" s="514" t="s">
        <v>6658</v>
      </c>
      <c r="F1153" s="514" t="s">
        <v>5165</v>
      </c>
      <c r="G1153" s="514"/>
      <c r="H1153" s="627" t="n">
        <v>0.015</v>
      </c>
      <c r="I1153" s="628" t="n">
        <v>0.015</v>
      </c>
      <c r="J1153" s="557"/>
      <c r="K1153" s="558" t="s">
        <v>9472</v>
      </c>
      <c r="L1153" s="514"/>
    </row>
    <row r="1154" customFormat="false" ht="24.75" hidden="false" customHeight="false" outlineLevel="0" collapsed="false">
      <c r="A1154" s="555" t="s">
        <v>19</v>
      </c>
      <c r="B1154" s="555" t="s">
        <v>5526</v>
      </c>
      <c r="C1154" s="514" t="s">
        <v>932</v>
      </c>
      <c r="D1154" s="514" t="s">
        <v>3860</v>
      </c>
      <c r="E1154" s="514" t="s">
        <v>6749</v>
      </c>
      <c r="F1154" s="514" t="s">
        <v>5515</v>
      </c>
      <c r="G1154" s="514"/>
      <c r="H1154" s="627" t="n">
        <v>0.1697</v>
      </c>
      <c r="I1154" s="628" t="n">
        <v>0.1697</v>
      </c>
      <c r="J1154" s="557"/>
      <c r="K1154" s="558" t="s">
        <v>9472</v>
      </c>
      <c r="L1154" s="514"/>
    </row>
    <row r="1155" customFormat="false" ht="24.75" hidden="false" customHeight="false" outlineLevel="0" collapsed="false">
      <c r="A1155" s="555" t="s">
        <v>19</v>
      </c>
      <c r="B1155" s="555" t="s">
        <v>5526</v>
      </c>
      <c r="C1155" s="514" t="s">
        <v>932</v>
      </c>
      <c r="D1155" s="514" t="s">
        <v>3860</v>
      </c>
      <c r="E1155" s="514" t="s">
        <v>6753</v>
      </c>
      <c r="F1155" s="514" t="s">
        <v>5459</v>
      </c>
      <c r="G1155" s="514"/>
      <c r="H1155" s="627" t="n">
        <v>0.1948</v>
      </c>
      <c r="I1155" s="628" t="n">
        <v>0.1948</v>
      </c>
      <c r="J1155" s="557"/>
      <c r="K1155" s="558" t="s">
        <v>9472</v>
      </c>
      <c r="L1155" s="514"/>
    </row>
    <row r="1156" customFormat="false" ht="24.75" hidden="false" customHeight="false" outlineLevel="0" collapsed="false">
      <c r="A1156" s="555" t="s">
        <v>19</v>
      </c>
      <c r="B1156" s="555" t="s">
        <v>5526</v>
      </c>
      <c r="C1156" s="514" t="s">
        <v>932</v>
      </c>
      <c r="D1156" s="514" t="s">
        <v>3860</v>
      </c>
      <c r="E1156" s="514" t="s">
        <v>6755</v>
      </c>
      <c r="F1156" s="514" t="s">
        <v>5515</v>
      </c>
      <c r="G1156" s="514"/>
      <c r="H1156" s="627" t="n">
        <v>0.2342</v>
      </c>
      <c r="I1156" s="628" t="n">
        <v>0.2342</v>
      </c>
      <c r="J1156" s="557"/>
      <c r="K1156" s="558" t="s">
        <v>9472</v>
      </c>
      <c r="L1156" s="514"/>
    </row>
    <row r="1157" customFormat="false" ht="24.75" hidden="false" customHeight="false" outlineLevel="0" collapsed="false">
      <c r="A1157" s="555" t="s">
        <v>19</v>
      </c>
      <c r="B1157" s="555" t="s">
        <v>5526</v>
      </c>
      <c r="C1157" s="514" t="s">
        <v>932</v>
      </c>
      <c r="D1157" s="514" t="s">
        <v>3860</v>
      </c>
      <c r="E1157" s="514" t="s">
        <v>6756</v>
      </c>
      <c r="F1157" s="514" t="s">
        <v>5515</v>
      </c>
      <c r="G1157" s="514"/>
      <c r="H1157" s="627" t="n">
        <v>0.2018</v>
      </c>
      <c r="I1157" s="628" t="n">
        <v>0.2018</v>
      </c>
      <c r="J1157" s="557"/>
      <c r="K1157" s="558" t="s">
        <v>9472</v>
      </c>
      <c r="L1157" s="514"/>
    </row>
    <row r="1158" customFormat="false" ht="24.75" hidden="false" customHeight="false" outlineLevel="0" collapsed="false">
      <c r="A1158" s="555" t="s">
        <v>19</v>
      </c>
      <c r="B1158" s="555" t="s">
        <v>5526</v>
      </c>
      <c r="C1158" s="514" t="s">
        <v>932</v>
      </c>
      <c r="D1158" s="514" t="s">
        <v>3860</v>
      </c>
      <c r="E1158" s="514" t="s">
        <v>6757</v>
      </c>
      <c r="F1158" s="514" t="s">
        <v>5084</v>
      </c>
      <c r="G1158" s="514"/>
      <c r="H1158" s="627" t="n">
        <v>0.1859</v>
      </c>
      <c r="I1158" s="628" t="n">
        <v>0.1859</v>
      </c>
      <c r="J1158" s="557"/>
      <c r="K1158" s="558" t="s">
        <v>9472</v>
      </c>
      <c r="L1158" s="514"/>
    </row>
    <row r="1159" customFormat="false" ht="24.75" hidden="false" customHeight="false" outlineLevel="0" collapsed="false">
      <c r="A1159" s="555" t="s">
        <v>19</v>
      </c>
      <c r="B1159" s="555" t="s">
        <v>5526</v>
      </c>
      <c r="C1159" s="514" t="s">
        <v>932</v>
      </c>
      <c r="D1159" s="514" t="s">
        <v>3860</v>
      </c>
      <c r="E1159" s="514" t="s">
        <v>6761</v>
      </c>
      <c r="F1159" s="514" t="s">
        <v>5459</v>
      </c>
      <c r="G1159" s="514"/>
      <c r="H1159" s="627" t="n">
        <v>0.2057</v>
      </c>
      <c r="I1159" s="628" t="n">
        <v>0.2057</v>
      </c>
      <c r="J1159" s="557"/>
      <c r="K1159" s="558" t="s">
        <v>9472</v>
      </c>
      <c r="L1159" s="514"/>
    </row>
    <row r="1160" customFormat="false" ht="24.75" hidden="false" customHeight="false" outlineLevel="0" collapsed="false">
      <c r="A1160" s="555" t="s">
        <v>19</v>
      </c>
      <c r="B1160" s="555" t="s">
        <v>5526</v>
      </c>
      <c r="C1160" s="514" t="s">
        <v>932</v>
      </c>
      <c r="D1160" s="514" t="s">
        <v>3860</v>
      </c>
      <c r="E1160" s="514" t="s">
        <v>6762</v>
      </c>
      <c r="F1160" s="514" t="s">
        <v>5459</v>
      </c>
      <c r="G1160" s="514"/>
      <c r="H1160" s="627" t="n">
        <v>0.3337</v>
      </c>
      <c r="I1160" s="628" t="n">
        <v>0.3337</v>
      </c>
      <c r="J1160" s="557"/>
      <c r="K1160" s="558" t="s">
        <v>9472</v>
      </c>
      <c r="L1160" s="514"/>
    </row>
    <row r="1161" customFormat="false" ht="24.75" hidden="false" customHeight="false" outlineLevel="0" collapsed="false">
      <c r="A1161" s="555" t="s">
        <v>19</v>
      </c>
      <c r="B1161" s="555" t="s">
        <v>5526</v>
      </c>
      <c r="C1161" s="514" t="s">
        <v>932</v>
      </c>
      <c r="D1161" s="514" t="s">
        <v>3860</v>
      </c>
      <c r="E1161" s="514" t="s">
        <v>6763</v>
      </c>
      <c r="F1161" s="514" t="s">
        <v>5084</v>
      </c>
      <c r="G1161" s="514"/>
      <c r="H1161" s="627" t="n">
        <v>0.2249</v>
      </c>
      <c r="I1161" s="628" t="n">
        <v>0.2249</v>
      </c>
      <c r="J1161" s="557"/>
      <c r="K1161" s="558" t="s">
        <v>9472</v>
      </c>
      <c r="L1161" s="514"/>
    </row>
    <row r="1162" customFormat="false" ht="24.75" hidden="false" customHeight="false" outlineLevel="0" collapsed="false">
      <c r="A1162" s="555" t="s">
        <v>19</v>
      </c>
      <c r="B1162" s="555" t="s">
        <v>5526</v>
      </c>
      <c r="C1162" s="514" t="s">
        <v>932</v>
      </c>
      <c r="D1162" s="514" t="s">
        <v>3860</v>
      </c>
      <c r="E1162" s="514" t="s">
        <v>6764</v>
      </c>
      <c r="F1162" s="514" t="s">
        <v>5459</v>
      </c>
      <c r="G1162" s="514"/>
      <c r="H1162" s="627" t="n">
        <v>0.137</v>
      </c>
      <c r="I1162" s="628" t="n">
        <v>0.137</v>
      </c>
      <c r="J1162" s="557"/>
      <c r="K1162" s="558" t="s">
        <v>9472</v>
      </c>
      <c r="L1162" s="514"/>
    </row>
    <row r="1163" customFormat="false" ht="24.75" hidden="false" customHeight="false" outlineLevel="0" collapsed="false">
      <c r="A1163" s="555" t="s">
        <v>19</v>
      </c>
      <c r="B1163" s="555" t="s">
        <v>5526</v>
      </c>
      <c r="C1163" s="514" t="s">
        <v>932</v>
      </c>
      <c r="D1163" s="514" t="s">
        <v>3860</v>
      </c>
      <c r="E1163" s="514" t="s">
        <v>6766</v>
      </c>
      <c r="F1163" s="514" t="s">
        <v>5459</v>
      </c>
      <c r="G1163" s="514"/>
      <c r="H1163" s="627" t="n">
        <v>0.1904</v>
      </c>
      <c r="I1163" s="628" t="n">
        <v>0.1904</v>
      </c>
      <c r="J1163" s="557"/>
      <c r="K1163" s="558" t="s">
        <v>9472</v>
      </c>
      <c r="L1163" s="514"/>
    </row>
    <row r="1164" customFormat="false" ht="24.75" hidden="false" customHeight="false" outlineLevel="0" collapsed="false">
      <c r="A1164" s="555" t="s">
        <v>19</v>
      </c>
      <c r="B1164" s="555" t="s">
        <v>5526</v>
      </c>
      <c r="C1164" s="514" t="s">
        <v>932</v>
      </c>
      <c r="D1164" s="514" t="s">
        <v>3860</v>
      </c>
      <c r="E1164" s="514" t="s">
        <v>6770</v>
      </c>
      <c r="F1164" s="514" t="s">
        <v>5459</v>
      </c>
      <c r="G1164" s="514"/>
      <c r="H1164" s="627" t="n">
        <v>0.4036</v>
      </c>
      <c r="I1164" s="628" t="n">
        <v>0.4036</v>
      </c>
      <c r="J1164" s="557"/>
      <c r="K1164" s="558" t="s">
        <v>9472</v>
      </c>
      <c r="L1164" s="514"/>
    </row>
    <row r="1165" customFormat="false" ht="24.75" hidden="false" customHeight="false" outlineLevel="0" collapsed="false">
      <c r="A1165" s="555" t="s">
        <v>19</v>
      </c>
      <c r="B1165" s="555" t="s">
        <v>5526</v>
      </c>
      <c r="C1165" s="514" t="s">
        <v>932</v>
      </c>
      <c r="D1165" s="514" t="s">
        <v>3860</v>
      </c>
      <c r="E1165" s="514" t="s">
        <v>6771</v>
      </c>
      <c r="F1165" s="514" t="s">
        <v>9511</v>
      </c>
      <c r="G1165" s="514"/>
      <c r="H1165" s="627" t="n">
        <v>0.2377</v>
      </c>
      <c r="I1165" s="628" t="n">
        <v>0.2377</v>
      </c>
      <c r="J1165" s="557"/>
      <c r="K1165" s="558" t="s">
        <v>9472</v>
      </c>
      <c r="L1165" s="514"/>
    </row>
    <row r="1166" customFormat="false" ht="24.75" hidden="false" customHeight="false" outlineLevel="0" collapsed="false">
      <c r="A1166" s="555" t="s">
        <v>19</v>
      </c>
      <c r="B1166" s="555" t="s">
        <v>5526</v>
      </c>
      <c r="C1166" s="514" t="s">
        <v>932</v>
      </c>
      <c r="D1166" s="514" t="s">
        <v>3860</v>
      </c>
      <c r="E1166" s="514" t="s">
        <v>6773</v>
      </c>
      <c r="F1166" s="514" t="s">
        <v>5459</v>
      </c>
      <c r="G1166" s="514"/>
      <c r="H1166" s="627" t="n">
        <v>0.2451</v>
      </c>
      <c r="I1166" s="628" t="n">
        <v>0.2451</v>
      </c>
      <c r="J1166" s="557"/>
      <c r="K1166" s="558" t="s">
        <v>9472</v>
      </c>
      <c r="L1166" s="514"/>
    </row>
    <row r="1167" customFormat="false" ht="24.75" hidden="false" customHeight="false" outlineLevel="0" collapsed="false">
      <c r="A1167" s="555" t="s">
        <v>19</v>
      </c>
      <c r="B1167" s="555" t="s">
        <v>5526</v>
      </c>
      <c r="C1167" s="514" t="s">
        <v>932</v>
      </c>
      <c r="D1167" s="514" t="s">
        <v>3860</v>
      </c>
      <c r="E1167" s="514" t="s">
        <v>6775</v>
      </c>
      <c r="F1167" s="514" t="s">
        <v>5084</v>
      </c>
      <c r="G1167" s="514"/>
      <c r="H1167" s="627" t="n">
        <v>0.3752</v>
      </c>
      <c r="I1167" s="628" t="n">
        <v>0.3752</v>
      </c>
      <c r="J1167" s="557"/>
      <c r="K1167" s="558" t="s">
        <v>9472</v>
      </c>
      <c r="L1167" s="514"/>
    </row>
    <row r="1168" customFormat="false" ht="24.75" hidden="false" customHeight="false" outlineLevel="0" collapsed="false">
      <c r="A1168" s="555" t="s">
        <v>19</v>
      </c>
      <c r="B1168" s="555" t="s">
        <v>5526</v>
      </c>
      <c r="C1168" s="514" t="s">
        <v>932</v>
      </c>
      <c r="D1168" s="514" t="s">
        <v>3860</v>
      </c>
      <c r="E1168" s="514" t="s">
        <v>6776</v>
      </c>
      <c r="F1168" s="514" t="s">
        <v>5102</v>
      </c>
      <c r="G1168" s="514"/>
      <c r="H1168" s="627" t="n">
        <v>0.2094</v>
      </c>
      <c r="I1168" s="628" t="n">
        <v>0.2094</v>
      </c>
      <c r="J1168" s="557"/>
      <c r="K1168" s="558" t="s">
        <v>9472</v>
      </c>
      <c r="L1168" s="514"/>
    </row>
    <row r="1169" customFormat="false" ht="24.75" hidden="false" customHeight="false" outlineLevel="0" collapsed="false">
      <c r="A1169" s="555" t="s">
        <v>19</v>
      </c>
      <c r="B1169" s="555" t="s">
        <v>5526</v>
      </c>
      <c r="C1169" s="514" t="s">
        <v>932</v>
      </c>
      <c r="D1169" s="514" t="s">
        <v>3860</v>
      </c>
      <c r="E1169" s="514" t="s">
        <v>6778</v>
      </c>
      <c r="F1169" s="514" t="s">
        <v>5084</v>
      </c>
      <c r="G1169" s="514"/>
      <c r="H1169" s="627" t="n">
        <v>0.2594</v>
      </c>
      <c r="I1169" s="628" t="n">
        <v>0.2594</v>
      </c>
      <c r="J1169" s="557"/>
      <c r="K1169" s="558" t="s">
        <v>9472</v>
      </c>
      <c r="L1169" s="514"/>
    </row>
    <row r="1170" customFormat="false" ht="24.75" hidden="false" customHeight="false" outlineLevel="0" collapsed="false">
      <c r="A1170" s="555" t="s">
        <v>19</v>
      </c>
      <c r="B1170" s="555" t="s">
        <v>5449</v>
      </c>
      <c r="C1170" s="514" t="s">
        <v>932</v>
      </c>
      <c r="D1170" s="514" t="s">
        <v>3860</v>
      </c>
      <c r="E1170" s="514" t="s">
        <v>6780</v>
      </c>
      <c r="F1170" s="514" t="s">
        <v>5098</v>
      </c>
      <c r="G1170" s="514"/>
      <c r="H1170" s="627" t="n">
        <v>0.171</v>
      </c>
      <c r="I1170" s="628" t="n">
        <v>0.171</v>
      </c>
      <c r="J1170" s="557"/>
      <c r="K1170" s="558" t="s">
        <v>9472</v>
      </c>
      <c r="L1170" s="514"/>
    </row>
    <row r="1171" customFormat="false" ht="24.75" hidden="false" customHeight="false" outlineLevel="0" collapsed="false">
      <c r="A1171" s="555" t="s">
        <v>19</v>
      </c>
      <c r="B1171" s="555" t="s">
        <v>5526</v>
      </c>
      <c r="C1171" s="514" t="s">
        <v>932</v>
      </c>
      <c r="D1171" s="514" t="s">
        <v>3860</v>
      </c>
      <c r="E1171" s="514" t="s">
        <v>6789</v>
      </c>
      <c r="F1171" s="514" t="s">
        <v>5091</v>
      </c>
      <c r="G1171" s="514"/>
      <c r="H1171" s="627" t="n">
        <v>0.2788</v>
      </c>
      <c r="I1171" s="628" t="n">
        <v>0.2788</v>
      </c>
      <c r="J1171" s="557"/>
      <c r="K1171" s="558" t="s">
        <v>9472</v>
      </c>
      <c r="L1171" s="514"/>
    </row>
    <row r="1172" customFormat="false" ht="24.75" hidden="false" customHeight="false" outlineLevel="0" collapsed="false">
      <c r="A1172" s="555" t="s">
        <v>19</v>
      </c>
      <c r="B1172" s="555" t="s">
        <v>5526</v>
      </c>
      <c r="C1172" s="514" t="s">
        <v>932</v>
      </c>
      <c r="D1172" s="514" t="s">
        <v>3860</v>
      </c>
      <c r="E1172" s="514" t="s">
        <v>6793</v>
      </c>
      <c r="F1172" s="514" t="s">
        <v>5091</v>
      </c>
      <c r="G1172" s="514"/>
      <c r="H1172" s="627" t="n">
        <v>0.1395</v>
      </c>
      <c r="I1172" s="628" t="n">
        <v>0.1395</v>
      </c>
      <c r="J1172" s="557"/>
      <c r="K1172" s="558" t="s">
        <v>9472</v>
      </c>
      <c r="L1172" s="514"/>
    </row>
    <row r="1173" customFormat="false" ht="24.75" hidden="false" customHeight="false" outlineLevel="0" collapsed="false">
      <c r="A1173" s="555" t="s">
        <v>19</v>
      </c>
      <c r="B1173" s="555" t="s">
        <v>5526</v>
      </c>
      <c r="C1173" s="514" t="s">
        <v>932</v>
      </c>
      <c r="D1173" s="514" t="s">
        <v>3860</v>
      </c>
      <c r="E1173" s="514" t="s">
        <v>6794</v>
      </c>
      <c r="F1173" s="514" t="s">
        <v>5091</v>
      </c>
      <c r="G1173" s="514"/>
      <c r="H1173" s="627" t="n">
        <v>0.3373</v>
      </c>
      <c r="I1173" s="628" t="n">
        <v>0.3373</v>
      </c>
      <c r="J1173" s="557"/>
      <c r="K1173" s="558" t="s">
        <v>9472</v>
      </c>
      <c r="L1173" s="514"/>
    </row>
    <row r="1174" customFormat="false" ht="24.75" hidden="false" customHeight="false" outlineLevel="0" collapsed="false">
      <c r="A1174" s="555" t="s">
        <v>19</v>
      </c>
      <c r="B1174" s="555" t="s">
        <v>5526</v>
      </c>
      <c r="C1174" s="514" t="s">
        <v>932</v>
      </c>
      <c r="D1174" s="514" t="s">
        <v>3860</v>
      </c>
      <c r="E1174" s="514" t="s">
        <v>6798</v>
      </c>
      <c r="F1174" s="514" t="s">
        <v>5091</v>
      </c>
      <c r="G1174" s="514"/>
      <c r="H1174" s="627" t="n">
        <v>0.3361</v>
      </c>
      <c r="I1174" s="628" t="n">
        <v>0.3361</v>
      </c>
      <c r="J1174" s="557"/>
      <c r="K1174" s="558" t="s">
        <v>9472</v>
      </c>
      <c r="L1174" s="514"/>
    </row>
    <row r="1175" customFormat="false" ht="24.75" hidden="false" customHeight="false" outlineLevel="0" collapsed="false">
      <c r="A1175" s="555" t="s">
        <v>19</v>
      </c>
      <c r="B1175" s="555" t="s">
        <v>5526</v>
      </c>
      <c r="C1175" s="514" t="s">
        <v>932</v>
      </c>
      <c r="D1175" s="514" t="s">
        <v>3860</v>
      </c>
      <c r="E1175" s="514" t="s">
        <v>6800</v>
      </c>
      <c r="F1175" s="514" t="s">
        <v>5091</v>
      </c>
      <c r="G1175" s="514"/>
      <c r="H1175" s="627" t="n">
        <v>0.3455</v>
      </c>
      <c r="I1175" s="628" t="n">
        <v>0.3455</v>
      </c>
      <c r="J1175" s="557"/>
      <c r="K1175" s="558" t="s">
        <v>9472</v>
      </c>
      <c r="L1175" s="514"/>
    </row>
    <row r="1176" customFormat="false" ht="24.75" hidden="false" customHeight="false" outlineLevel="0" collapsed="false">
      <c r="A1176" s="555" t="s">
        <v>19</v>
      </c>
      <c r="B1176" s="555" t="s">
        <v>5526</v>
      </c>
      <c r="C1176" s="514" t="s">
        <v>932</v>
      </c>
      <c r="D1176" s="514" t="s">
        <v>3860</v>
      </c>
      <c r="E1176" s="514" t="s">
        <v>6802</v>
      </c>
      <c r="F1176" s="514" t="s">
        <v>5091</v>
      </c>
      <c r="G1176" s="514"/>
      <c r="H1176" s="627" t="n">
        <v>0.4427</v>
      </c>
      <c r="I1176" s="628" t="n">
        <v>0.4427</v>
      </c>
      <c r="J1176" s="557"/>
      <c r="K1176" s="558" t="s">
        <v>9472</v>
      </c>
      <c r="L1176" s="514"/>
    </row>
    <row r="1177" customFormat="false" ht="24.75" hidden="false" customHeight="false" outlineLevel="0" collapsed="false">
      <c r="A1177" s="555" t="s">
        <v>19</v>
      </c>
      <c r="B1177" s="555" t="s">
        <v>5526</v>
      </c>
      <c r="C1177" s="514" t="s">
        <v>932</v>
      </c>
      <c r="D1177" s="514" t="s">
        <v>3860</v>
      </c>
      <c r="E1177" s="514" t="s">
        <v>6807</v>
      </c>
      <c r="F1177" s="514" t="s">
        <v>5091</v>
      </c>
      <c r="G1177" s="514"/>
      <c r="H1177" s="627" t="n">
        <v>0.2805</v>
      </c>
      <c r="I1177" s="628" t="n">
        <v>0.2805</v>
      </c>
      <c r="J1177" s="557"/>
      <c r="K1177" s="558" t="s">
        <v>9472</v>
      </c>
      <c r="L1177" s="514"/>
    </row>
    <row r="1178" customFormat="false" ht="24.75" hidden="false" customHeight="false" outlineLevel="0" collapsed="false">
      <c r="A1178" s="555" t="s">
        <v>19</v>
      </c>
      <c r="B1178" s="555" t="s">
        <v>5526</v>
      </c>
      <c r="C1178" s="514" t="s">
        <v>932</v>
      </c>
      <c r="D1178" s="514" t="s">
        <v>3860</v>
      </c>
      <c r="E1178" s="514" t="s">
        <v>6808</v>
      </c>
      <c r="F1178" s="514" t="s">
        <v>5091</v>
      </c>
      <c r="G1178" s="514"/>
      <c r="H1178" s="627" t="n">
        <v>0.3175</v>
      </c>
      <c r="I1178" s="628" t="n">
        <v>0.3175</v>
      </c>
      <c r="J1178" s="557"/>
      <c r="K1178" s="558" t="s">
        <v>9472</v>
      </c>
      <c r="L1178" s="514"/>
    </row>
    <row r="1179" customFormat="false" ht="24.75" hidden="false" customHeight="false" outlineLevel="0" collapsed="false">
      <c r="A1179" s="555" t="s">
        <v>19</v>
      </c>
      <c r="B1179" s="555" t="s">
        <v>5526</v>
      </c>
      <c r="C1179" s="514" t="s">
        <v>932</v>
      </c>
      <c r="D1179" s="514" t="s">
        <v>3860</v>
      </c>
      <c r="E1179" s="514" t="s">
        <v>6809</v>
      </c>
      <c r="F1179" s="514" t="s">
        <v>5102</v>
      </c>
      <c r="G1179" s="514"/>
      <c r="H1179" s="627" t="n">
        <v>0.1681</v>
      </c>
      <c r="I1179" s="628" t="n">
        <v>0.1681</v>
      </c>
      <c r="J1179" s="557"/>
      <c r="K1179" s="558" t="s">
        <v>9472</v>
      </c>
      <c r="L1179" s="514"/>
    </row>
    <row r="1180" customFormat="false" ht="24.75" hidden="false" customHeight="false" outlineLevel="0" collapsed="false">
      <c r="A1180" s="555" t="s">
        <v>19</v>
      </c>
      <c r="B1180" s="555" t="s">
        <v>5526</v>
      </c>
      <c r="C1180" s="514" t="s">
        <v>932</v>
      </c>
      <c r="D1180" s="514" t="s">
        <v>3860</v>
      </c>
      <c r="E1180" s="514" t="s">
        <v>6810</v>
      </c>
      <c r="F1180" s="514" t="s">
        <v>5091</v>
      </c>
      <c r="G1180" s="514"/>
      <c r="H1180" s="627" t="n">
        <v>0.7105</v>
      </c>
      <c r="I1180" s="628" t="n">
        <v>0.7105</v>
      </c>
      <c r="J1180" s="557"/>
      <c r="K1180" s="558" t="s">
        <v>9472</v>
      </c>
      <c r="L1180" s="514"/>
    </row>
    <row r="1181" customFormat="false" ht="24.75" hidden="false" customHeight="false" outlineLevel="0" collapsed="false">
      <c r="A1181" s="555" t="s">
        <v>19</v>
      </c>
      <c r="B1181" s="555" t="s">
        <v>5526</v>
      </c>
      <c r="C1181" s="514" t="s">
        <v>932</v>
      </c>
      <c r="D1181" s="514" t="s">
        <v>3860</v>
      </c>
      <c r="E1181" s="514" t="s">
        <v>6811</v>
      </c>
      <c r="F1181" s="514" t="s">
        <v>5091</v>
      </c>
      <c r="G1181" s="514"/>
      <c r="H1181" s="627" t="n">
        <v>0.7241</v>
      </c>
      <c r="I1181" s="628" t="n">
        <v>0.7241</v>
      </c>
      <c r="J1181" s="557"/>
      <c r="K1181" s="558" t="s">
        <v>9472</v>
      </c>
      <c r="L1181" s="514"/>
    </row>
    <row r="1182" customFormat="false" ht="24.75" hidden="false" customHeight="false" outlineLevel="0" collapsed="false">
      <c r="A1182" s="555" t="s">
        <v>19</v>
      </c>
      <c r="B1182" s="555" t="s">
        <v>5526</v>
      </c>
      <c r="C1182" s="514" t="s">
        <v>932</v>
      </c>
      <c r="D1182" s="514" t="s">
        <v>3860</v>
      </c>
      <c r="E1182" s="514" t="s">
        <v>6812</v>
      </c>
      <c r="F1182" s="514" t="s">
        <v>5091</v>
      </c>
      <c r="G1182" s="514"/>
      <c r="H1182" s="627" t="n">
        <v>0.6278</v>
      </c>
      <c r="I1182" s="628" t="n">
        <v>0.6278</v>
      </c>
      <c r="J1182" s="557"/>
      <c r="K1182" s="558" t="s">
        <v>9472</v>
      </c>
      <c r="L1182" s="514"/>
    </row>
    <row r="1183" customFormat="false" ht="24.75" hidden="false" customHeight="false" outlineLevel="0" collapsed="false">
      <c r="A1183" s="555" t="s">
        <v>19</v>
      </c>
      <c r="B1183" s="555" t="s">
        <v>5526</v>
      </c>
      <c r="C1183" s="514" t="s">
        <v>932</v>
      </c>
      <c r="D1183" s="514" t="s">
        <v>3860</v>
      </c>
      <c r="E1183" s="514" t="s">
        <v>6813</v>
      </c>
      <c r="F1183" s="514" t="s">
        <v>5091</v>
      </c>
      <c r="G1183" s="514"/>
      <c r="H1183" s="627" t="n">
        <v>0.5541</v>
      </c>
      <c r="I1183" s="628" t="n">
        <v>0.5541</v>
      </c>
      <c r="J1183" s="557"/>
      <c r="K1183" s="558" t="s">
        <v>9472</v>
      </c>
      <c r="L1183" s="514"/>
    </row>
    <row r="1184" customFormat="false" ht="24.75" hidden="false" customHeight="false" outlineLevel="0" collapsed="false">
      <c r="A1184" s="555" t="s">
        <v>19</v>
      </c>
      <c r="B1184" s="555" t="s">
        <v>5526</v>
      </c>
      <c r="C1184" s="514" t="s">
        <v>932</v>
      </c>
      <c r="D1184" s="514" t="s">
        <v>3860</v>
      </c>
      <c r="E1184" s="514" t="s">
        <v>6815</v>
      </c>
      <c r="F1184" s="514" t="s">
        <v>5091</v>
      </c>
      <c r="G1184" s="514"/>
      <c r="H1184" s="627" t="n">
        <v>0.3961</v>
      </c>
      <c r="I1184" s="628" t="n">
        <v>0.3961</v>
      </c>
      <c r="J1184" s="557"/>
      <c r="K1184" s="558" t="s">
        <v>9472</v>
      </c>
      <c r="L1184" s="514"/>
    </row>
    <row r="1185" customFormat="false" ht="24.75" hidden="false" customHeight="false" outlineLevel="0" collapsed="false">
      <c r="A1185" s="555" t="s">
        <v>19</v>
      </c>
      <c r="B1185" s="555" t="s">
        <v>5526</v>
      </c>
      <c r="C1185" s="514" t="s">
        <v>932</v>
      </c>
      <c r="D1185" s="514" t="s">
        <v>3860</v>
      </c>
      <c r="E1185" s="514" t="s">
        <v>6818</v>
      </c>
      <c r="F1185" s="514" t="s">
        <v>5091</v>
      </c>
      <c r="G1185" s="514"/>
      <c r="H1185" s="627" t="n">
        <v>0.1573</v>
      </c>
      <c r="I1185" s="628" t="n">
        <v>0.1573</v>
      </c>
      <c r="J1185" s="557"/>
      <c r="K1185" s="558" t="s">
        <v>9472</v>
      </c>
      <c r="L1185" s="514"/>
    </row>
    <row r="1186" customFormat="false" ht="24.75" hidden="false" customHeight="false" outlineLevel="0" collapsed="false">
      <c r="A1186" s="555" t="s">
        <v>19</v>
      </c>
      <c r="B1186" s="555" t="s">
        <v>6020</v>
      </c>
      <c r="C1186" s="514" t="s">
        <v>932</v>
      </c>
      <c r="D1186" s="514" t="s">
        <v>3860</v>
      </c>
      <c r="E1186" s="514" t="s">
        <v>6822</v>
      </c>
      <c r="F1186" s="514" t="s">
        <v>5165</v>
      </c>
      <c r="G1186" s="514"/>
      <c r="H1186" s="627" t="n">
        <v>0.156</v>
      </c>
      <c r="I1186" s="628" t="n">
        <v>0.156</v>
      </c>
      <c r="J1186" s="557"/>
      <c r="K1186" s="558" t="s">
        <v>9472</v>
      </c>
      <c r="L1186" s="514"/>
    </row>
    <row r="1187" customFormat="false" ht="24.75" hidden="false" customHeight="false" outlineLevel="0" collapsed="false">
      <c r="A1187" s="555" t="s">
        <v>19</v>
      </c>
      <c r="B1187" s="555" t="s">
        <v>5494</v>
      </c>
      <c r="C1187" s="514" t="s">
        <v>932</v>
      </c>
      <c r="D1187" s="514" t="s">
        <v>3656</v>
      </c>
      <c r="E1187" s="514" t="s">
        <v>5493</v>
      </c>
      <c r="F1187" s="514" t="s">
        <v>5084</v>
      </c>
      <c r="G1187" s="514"/>
      <c r="H1187" s="627" t="n">
        <v>0.7386</v>
      </c>
      <c r="I1187" s="628" t="n">
        <v>0.7386</v>
      </c>
      <c r="J1187" s="557"/>
      <c r="K1187" s="558" t="s">
        <v>9472</v>
      </c>
      <c r="L1187" s="514"/>
    </row>
    <row r="1188" customFormat="false" ht="24.75" hidden="false" customHeight="false" outlineLevel="0" collapsed="false">
      <c r="A1188" s="555" t="s">
        <v>19</v>
      </c>
      <c r="B1188" s="555" t="s">
        <v>5454</v>
      </c>
      <c r="C1188" s="514" t="s">
        <v>932</v>
      </c>
      <c r="D1188" s="514" t="s">
        <v>1101</v>
      </c>
      <c r="E1188" s="514" t="s">
        <v>6949</v>
      </c>
      <c r="F1188" s="514" t="s">
        <v>5200</v>
      </c>
      <c r="G1188" s="514"/>
      <c r="H1188" s="627" t="n">
        <v>0.7221</v>
      </c>
      <c r="I1188" s="628" t="n">
        <v>0.7221</v>
      </c>
      <c r="J1188" s="557"/>
      <c r="K1188" s="558" t="s">
        <v>9472</v>
      </c>
      <c r="L1188" s="514"/>
    </row>
    <row r="1189" customFormat="false" ht="24.75" hidden="false" customHeight="false" outlineLevel="0" collapsed="false">
      <c r="A1189" s="555" t="s">
        <v>19</v>
      </c>
      <c r="B1189" s="555" t="s">
        <v>5454</v>
      </c>
      <c r="C1189" s="514" t="s">
        <v>932</v>
      </c>
      <c r="D1189" s="514" t="s">
        <v>1864</v>
      </c>
      <c r="E1189" s="514" t="s">
        <v>6845</v>
      </c>
      <c r="F1189" s="514" t="s">
        <v>5165</v>
      </c>
      <c r="G1189" s="514"/>
      <c r="H1189" s="627" t="n">
        <v>0.04</v>
      </c>
      <c r="I1189" s="628" t="n">
        <v>0.04</v>
      </c>
      <c r="J1189" s="557"/>
      <c r="K1189" s="558" t="s">
        <v>9472</v>
      </c>
      <c r="L1189" s="514"/>
    </row>
    <row r="1190" customFormat="false" ht="24.75" hidden="false" customHeight="false" outlineLevel="0" collapsed="false">
      <c r="A1190" s="555" t="s">
        <v>19</v>
      </c>
      <c r="B1190" s="555" t="s">
        <v>5454</v>
      </c>
      <c r="C1190" s="514" t="s">
        <v>932</v>
      </c>
      <c r="D1190" s="514" t="s">
        <v>1737</v>
      </c>
      <c r="E1190" s="514" t="s">
        <v>6849</v>
      </c>
      <c r="F1190" s="514" t="s">
        <v>5165</v>
      </c>
      <c r="G1190" s="514"/>
      <c r="H1190" s="627" t="n">
        <v>0.0559</v>
      </c>
      <c r="I1190" s="628" t="n">
        <v>0.0547</v>
      </c>
      <c r="J1190" s="557"/>
      <c r="K1190" s="558" t="s">
        <v>9472</v>
      </c>
      <c r="L1190" s="514"/>
    </row>
    <row r="1191" customFormat="false" ht="24.75" hidden="false" customHeight="false" outlineLevel="0" collapsed="false">
      <c r="A1191" s="555" t="s">
        <v>19</v>
      </c>
      <c r="B1191" s="555" t="s">
        <v>5456</v>
      </c>
      <c r="C1191" s="514" t="s">
        <v>932</v>
      </c>
      <c r="D1191" s="514" t="s">
        <v>2351</v>
      </c>
      <c r="E1191" s="514" t="s">
        <v>6909</v>
      </c>
      <c r="F1191" s="514" t="s">
        <v>5165</v>
      </c>
      <c r="G1191" s="514"/>
      <c r="H1191" s="627" t="n">
        <v>0.4117</v>
      </c>
      <c r="I1191" s="628" t="n">
        <v>0.4117</v>
      </c>
      <c r="J1191" s="557"/>
      <c r="K1191" s="558" t="s">
        <v>9472</v>
      </c>
      <c r="L1191" s="514"/>
    </row>
    <row r="1192" customFormat="false" ht="24.75" hidden="false" customHeight="false" outlineLevel="0" collapsed="false">
      <c r="A1192" s="555" t="s">
        <v>19</v>
      </c>
      <c r="B1192" s="555" t="s">
        <v>5454</v>
      </c>
      <c r="C1192" s="514" t="s">
        <v>932</v>
      </c>
      <c r="D1192" s="514" t="s">
        <v>728</v>
      </c>
      <c r="E1192" s="514" t="s">
        <v>3855</v>
      </c>
      <c r="F1192" s="514" t="s">
        <v>5165</v>
      </c>
      <c r="G1192" s="514"/>
      <c r="H1192" s="627" t="n">
        <v>0.0919</v>
      </c>
      <c r="I1192" s="628" t="n">
        <v>0.0919</v>
      </c>
      <c r="J1192" s="557"/>
      <c r="K1192" s="558" t="s">
        <v>9472</v>
      </c>
      <c r="L1192" s="514"/>
    </row>
    <row r="1193" customFormat="false" ht="24.75" hidden="false" customHeight="false" outlineLevel="0" collapsed="false">
      <c r="A1193" s="555" t="s">
        <v>19</v>
      </c>
      <c r="B1193" s="555" t="s">
        <v>5454</v>
      </c>
      <c r="C1193" s="514" t="s">
        <v>932</v>
      </c>
      <c r="D1193" s="514" t="s">
        <v>728</v>
      </c>
      <c r="E1193" s="514" t="s">
        <v>4959</v>
      </c>
      <c r="F1193" s="514" t="s">
        <v>5453</v>
      </c>
      <c r="G1193" s="514"/>
      <c r="H1193" s="627" t="n">
        <v>0.0755</v>
      </c>
      <c r="I1193" s="628" t="n">
        <v>0.0755</v>
      </c>
      <c r="J1193" s="557"/>
      <c r="K1193" s="558" t="s">
        <v>9472</v>
      </c>
      <c r="L1193" s="514"/>
    </row>
    <row r="1194" customFormat="false" ht="24.75" hidden="false" customHeight="false" outlineLevel="0" collapsed="false">
      <c r="A1194" s="555" t="s">
        <v>19</v>
      </c>
      <c r="B1194" s="555" t="s">
        <v>5567</v>
      </c>
      <c r="C1194" s="514" t="s">
        <v>932</v>
      </c>
      <c r="D1194" s="514" t="s">
        <v>1154</v>
      </c>
      <c r="E1194" s="514" t="s">
        <v>6910</v>
      </c>
      <c r="F1194" s="514" t="s">
        <v>5091</v>
      </c>
      <c r="G1194" s="514"/>
      <c r="H1194" s="627" t="n">
        <v>0.2153</v>
      </c>
      <c r="I1194" s="628" t="n">
        <v>0.2153</v>
      </c>
      <c r="J1194" s="557"/>
      <c r="K1194" s="558" t="s">
        <v>9472</v>
      </c>
      <c r="L1194" s="514"/>
    </row>
    <row r="1195" customFormat="false" ht="24.75" hidden="false" customHeight="false" outlineLevel="0" collapsed="false">
      <c r="A1195" s="555" t="s">
        <v>19</v>
      </c>
      <c r="B1195" s="555" t="s">
        <v>5567</v>
      </c>
      <c r="C1195" s="514" t="s">
        <v>932</v>
      </c>
      <c r="D1195" s="514" t="s">
        <v>1154</v>
      </c>
      <c r="E1195" s="514" t="s">
        <v>6911</v>
      </c>
      <c r="F1195" s="514" t="s">
        <v>5091</v>
      </c>
      <c r="G1195" s="514"/>
      <c r="H1195" s="627" t="n">
        <v>0.0519</v>
      </c>
      <c r="I1195" s="628" t="n">
        <v>0.0519</v>
      </c>
      <c r="J1195" s="557"/>
      <c r="K1195" s="558" t="s">
        <v>9472</v>
      </c>
      <c r="L1195" s="514"/>
    </row>
    <row r="1196" customFormat="false" ht="24.75" hidden="false" customHeight="false" outlineLevel="0" collapsed="false">
      <c r="A1196" s="555" t="s">
        <v>19</v>
      </c>
      <c r="B1196" s="555" t="s">
        <v>5460</v>
      </c>
      <c r="C1196" s="514" t="s">
        <v>932</v>
      </c>
      <c r="D1196" s="514" t="s">
        <v>1393</v>
      </c>
      <c r="E1196" s="514" t="s">
        <v>6912</v>
      </c>
      <c r="F1196" s="514" t="s">
        <v>5515</v>
      </c>
      <c r="G1196" s="514"/>
      <c r="H1196" s="627" t="n">
        <v>0.2125</v>
      </c>
      <c r="I1196" s="628" t="n">
        <v>0.2125</v>
      </c>
      <c r="J1196" s="557"/>
      <c r="K1196" s="558" t="s">
        <v>9472</v>
      </c>
      <c r="L1196" s="514"/>
    </row>
    <row r="1197" customFormat="false" ht="24.75" hidden="false" customHeight="false" outlineLevel="0" collapsed="false">
      <c r="A1197" s="555" t="s">
        <v>19</v>
      </c>
      <c r="B1197" s="555" t="s">
        <v>5585</v>
      </c>
      <c r="C1197" s="514" t="s">
        <v>932</v>
      </c>
      <c r="D1197" s="514" t="s">
        <v>1393</v>
      </c>
      <c r="E1197" s="514" t="s">
        <v>6913</v>
      </c>
      <c r="F1197" s="514" t="s">
        <v>5091</v>
      </c>
      <c r="G1197" s="514"/>
      <c r="H1197" s="627" t="n">
        <v>0.649</v>
      </c>
      <c r="I1197" s="628" t="n">
        <v>0.649</v>
      </c>
      <c r="J1197" s="557"/>
      <c r="K1197" s="558" t="s">
        <v>9472</v>
      </c>
      <c r="L1197" s="514"/>
    </row>
    <row r="1198" customFormat="false" ht="24.75" hidden="false" customHeight="false" outlineLevel="0" collapsed="false">
      <c r="A1198" s="555" t="s">
        <v>19</v>
      </c>
      <c r="B1198" s="555" t="s">
        <v>5456</v>
      </c>
      <c r="C1198" s="514" t="s">
        <v>932</v>
      </c>
      <c r="D1198" s="514" t="s">
        <v>1393</v>
      </c>
      <c r="E1198" s="514" t="s">
        <v>6914</v>
      </c>
      <c r="F1198" s="514" t="s">
        <v>5165</v>
      </c>
      <c r="G1198" s="514"/>
      <c r="H1198" s="627" t="n">
        <v>0.587</v>
      </c>
      <c r="I1198" s="628" t="n">
        <v>0.587</v>
      </c>
      <c r="J1198" s="557"/>
      <c r="K1198" s="558" t="s">
        <v>9472</v>
      </c>
      <c r="L1198" s="514"/>
    </row>
    <row r="1199" customFormat="false" ht="24.75" hidden="false" customHeight="false" outlineLevel="0" collapsed="false">
      <c r="A1199" s="555" t="s">
        <v>19</v>
      </c>
      <c r="B1199" s="555" t="s">
        <v>5454</v>
      </c>
      <c r="C1199" s="514" t="s">
        <v>932</v>
      </c>
      <c r="D1199" s="514" t="s">
        <v>3470</v>
      </c>
      <c r="E1199" s="514" t="s">
        <v>6924</v>
      </c>
      <c r="F1199" s="514" t="s">
        <v>5165</v>
      </c>
      <c r="G1199" s="514"/>
      <c r="H1199" s="627" t="n">
        <v>0.0851</v>
      </c>
      <c r="I1199" s="628" t="n">
        <v>0.0851</v>
      </c>
      <c r="J1199" s="557"/>
      <c r="K1199" s="558" t="s">
        <v>9472</v>
      </c>
      <c r="L1199" s="514"/>
    </row>
    <row r="1200" customFormat="false" ht="24.75" hidden="false" customHeight="false" outlineLevel="0" collapsed="false">
      <c r="A1200" s="555" t="s">
        <v>19</v>
      </c>
      <c r="B1200" s="555" t="s">
        <v>5460</v>
      </c>
      <c r="C1200" s="514" t="s">
        <v>932</v>
      </c>
      <c r="D1200" s="514" t="s">
        <v>637</v>
      </c>
      <c r="E1200" s="514" t="s">
        <v>6944</v>
      </c>
      <c r="F1200" s="514" t="s">
        <v>5102</v>
      </c>
      <c r="G1200" s="514"/>
      <c r="H1200" s="627" t="n">
        <v>0.0677</v>
      </c>
      <c r="I1200" s="628" t="n">
        <v>0.0677</v>
      </c>
      <c r="J1200" s="557"/>
      <c r="K1200" s="558" t="s">
        <v>9472</v>
      </c>
      <c r="L1200" s="514"/>
    </row>
    <row r="1201" customFormat="false" ht="24.75" hidden="false" customHeight="false" outlineLevel="0" collapsed="false">
      <c r="A1201" s="555" t="s">
        <v>19</v>
      </c>
      <c r="B1201" s="555" t="s">
        <v>5491</v>
      </c>
      <c r="C1201" s="514" t="s">
        <v>932</v>
      </c>
      <c r="D1201" s="514" t="s">
        <v>1818</v>
      </c>
      <c r="E1201" s="514" t="s">
        <v>6947</v>
      </c>
      <c r="F1201" s="514" t="s">
        <v>5165</v>
      </c>
      <c r="G1201" s="514"/>
      <c r="H1201" s="627" t="n">
        <v>0.1177</v>
      </c>
      <c r="I1201" s="628" t="n">
        <v>0.1177</v>
      </c>
      <c r="J1201" s="557"/>
      <c r="K1201" s="558" t="s">
        <v>9472</v>
      </c>
      <c r="L1201" s="514"/>
    </row>
    <row r="1202" customFormat="false" ht="24.75" hidden="false" customHeight="false" outlineLevel="0" collapsed="false">
      <c r="A1202" s="555" t="s">
        <v>19</v>
      </c>
      <c r="B1202" s="555" t="s">
        <v>5449</v>
      </c>
      <c r="C1202" s="514" t="s">
        <v>932</v>
      </c>
      <c r="D1202" s="514" t="s">
        <v>2540</v>
      </c>
      <c r="E1202" s="514" t="s">
        <v>6951</v>
      </c>
      <c r="F1202" s="514" t="s">
        <v>5084</v>
      </c>
      <c r="G1202" s="514"/>
      <c r="H1202" s="627" t="n">
        <v>0.1406</v>
      </c>
      <c r="I1202" s="628" t="n">
        <v>0.1406</v>
      </c>
      <c r="J1202" s="557"/>
      <c r="K1202" s="558" t="s">
        <v>9472</v>
      </c>
      <c r="L1202" s="514"/>
    </row>
    <row r="1203" customFormat="false" ht="24.75" hidden="false" customHeight="false" outlineLevel="0" collapsed="false">
      <c r="A1203" s="555" t="s">
        <v>19</v>
      </c>
      <c r="B1203" s="555" t="s">
        <v>6590</v>
      </c>
      <c r="C1203" s="514" t="s">
        <v>932</v>
      </c>
      <c r="D1203" s="514" t="s">
        <v>2475</v>
      </c>
      <c r="E1203" s="514" t="s">
        <v>6952</v>
      </c>
      <c r="F1203" s="514" t="s">
        <v>5165</v>
      </c>
      <c r="G1203" s="514"/>
      <c r="H1203" s="627" t="n">
        <v>0.0652</v>
      </c>
      <c r="I1203" s="628" t="n">
        <v>0.0652</v>
      </c>
      <c r="J1203" s="557"/>
      <c r="K1203" s="558" t="s">
        <v>9472</v>
      </c>
      <c r="L1203" s="514"/>
    </row>
    <row r="1204" customFormat="false" ht="24.75" hidden="false" customHeight="false" outlineLevel="0" collapsed="false">
      <c r="A1204" s="555" t="s">
        <v>19</v>
      </c>
      <c r="B1204" s="555" t="s">
        <v>5654</v>
      </c>
      <c r="C1204" s="514" t="s">
        <v>932</v>
      </c>
      <c r="D1204" s="514" t="s">
        <v>4149</v>
      </c>
      <c r="E1204" s="514" t="s">
        <v>5657</v>
      </c>
      <c r="F1204" s="514" t="s">
        <v>5200</v>
      </c>
      <c r="G1204" s="514"/>
      <c r="H1204" s="629" t="n">
        <v>0.5057</v>
      </c>
      <c r="I1204" s="628" t="n">
        <v>0.5057</v>
      </c>
      <c r="J1204" s="557"/>
      <c r="K1204" s="558" t="s">
        <v>9472</v>
      </c>
      <c r="L1204" s="514"/>
    </row>
    <row r="1205" customFormat="false" ht="24.75" hidden="false" customHeight="false" outlineLevel="0" collapsed="false">
      <c r="A1205" s="555" t="s">
        <v>19</v>
      </c>
      <c r="B1205" s="555" t="s">
        <v>5451</v>
      </c>
      <c r="C1205" s="514" t="s">
        <v>932</v>
      </c>
      <c r="D1205" s="514" t="s">
        <v>2094</v>
      </c>
      <c r="E1205" s="514" t="s">
        <v>6306</v>
      </c>
      <c r="F1205" s="514" t="s">
        <v>5459</v>
      </c>
      <c r="G1205" s="514"/>
      <c r="H1205" s="629" t="n">
        <v>0.3594</v>
      </c>
      <c r="I1205" s="628" t="n">
        <v>0.3594</v>
      </c>
      <c r="J1205" s="557"/>
      <c r="K1205" s="558" t="s">
        <v>9472</v>
      </c>
      <c r="L1205" s="514"/>
    </row>
    <row r="1206" customFormat="false" ht="24.75" hidden="false" customHeight="false" outlineLevel="0" collapsed="false">
      <c r="A1206" s="555" t="s">
        <v>19</v>
      </c>
      <c r="B1206" s="555" t="s">
        <v>5451</v>
      </c>
      <c r="C1206" s="514" t="s">
        <v>932</v>
      </c>
      <c r="D1206" s="514" t="s">
        <v>3740</v>
      </c>
      <c r="E1206" s="514" t="s">
        <v>6950</v>
      </c>
      <c r="F1206" s="514" t="s">
        <v>5091</v>
      </c>
      <c r="G1206" s="514"/>
      <c r="H1206" s="627" t="n">
        <v>0.1967</v>
      </c>
      <c r="I1206" s="628" t="n">
        <v>0.1967</v>
      </c>
      <c r="J1206" s="557"/>
      <c r="K1206" s="558" t="s">
        <v>9472</v>
      </c>
      <c r="L1206" s="514"/>
    </row>
    <row r="1207" customFormat="false" ht="24.75" hidden="false" customHeight="false" outlineLevel="0" collapsed="false">
      <c r="A1207" s="555" t="s">
        <v>19</v>
      </c>
      <c r="B1207" s="555" t="s">
        <v>5747</v>
      </c>
      <c r="C1207" s="514" t="s">
        <v>932</v>
      </c>
      <c r="D1207" s="514" t="s">
        <v>950</v>
      </c>
      <c r="E1207" s="514" t="s">
        <v>6428</v>
      </c>
      <c r="F1207" s="514" t="s">
        <v>5091</v>
      </c>
      <c r="G1207" s="514"/>
      <c r="H1207" s="629" t="n">
        <v>0.2728</v>
      </c>
      <c r="I1207" s="628" t="n">
        <v>0.2728</v>
      </c>
      <c r="J1207" s="557"/>
      <c r="K1207" s="558" t="s">
        <v>9472</v>
      </c>
      <c r="L1207" s="514"/>
    </row>
    <row r="1208" customFormat="false" ht="24.75" hidden="false" customHeight="false" outlineLevel="0" collapsed="false">
      <c r="A1208" s="555" t="s">
        <v>19</v>
      </c>
      <c r="B1208" s="555" t="s">
        <v>5469</v>
      </c>
      <c r="C1208" s="514" t="s">
        <v>932</v>
      </c>
      <c r="D1208" s="514" t="s">
        <v>4197</v>
      </c>
      <c r="E1208" s="514" t="s">
        <v>6654</v>
      </c>
      <c r="F1208" s="514" t="s">
        <v>5084</v>
      </c>
      <c r="G1208" s="514"/>
      <c r="H1208" s="629" t="n">
        <v>1.9088</v>
      </c>
      <c r="I1208" s="628" t="n">
        <v>1.9088</v>
      </c>
      <c r="J1208" s="557"/>
      <c r="K1208" s="558" t="s">
        <v>9472</v>
      </c>
      <c r="L1208" s="514"/>
    </row>
    <row r="1209" customFormat="false" ht="24.75" hidden="false" customHeight="false" outlineLevel="0" collapsed="false">
      <c r="A1209" s="555" t="s">
        <v>19</v>
      </c>
      <c r="B1209" s="555" t="s">
        <v>6313</v>
      </c>
      <c r="C1209" s="514" t="s">
        <v>932</v>
      </c>
      <c r="D1209" s="514" t="s">
        <v>3860</v>
      </c>
      <c r="E1209" s="514" t="s">
        <v>6666</v>
      </c>
      <c r="F1209" s="514" t="s">
        <v>5102</v>
      </c>
      <c r="G1209" s="514"/>
      <c r="H1209" s="629" t="n">
        <v>0.7496</v>
      </c>
      <c r="I1209" s="628" t="n">
        <v>0.7496</v>
      </c>
      <c r="J1209" s="557"/>
      <c r="K1209" s="558" t="s">
        <v>9472</v>
      </c>
      <c r="L1209" s="514"/>
    </row>
    <row r="1210" customFormat="false" ht="24.75" hidden="false" customHeight="false" outlineLevel="0" collapsed="false">
      <c r="A1210" s="555" t="s">
        <v>19</v>
      </c>
      <c r="B1210" s="555" t="s">
        <v>5469</v>
      </c>
      <c r="C1210" s="514" t="s">
        <v>932</v>
      </c>
      <c r="D1210" s="514" t="s">
        <v>3860</v>
      </c>
      <c r="E1210" s="514" t="s">
        <v>6683</v>
      </c>
      <c r="F1210" s="514" t="s">
        <v>5091</v>
      </c>
      <c r="G1210" s="514"/>
      <c r="H1210" s="629" t="n">
        <v>0.1834</v>
      </c>
      <c r="I1210" s="628" t="n">
        <v>0.1834</v>
      </c>
      <c r="J1210" s="557"/>
      <c r="K1210" s="558" t="s">
        <v>9472</v>
      </c>
      <c r="L1210" s="514"/>
    </row>
    <row r="1211" customFormat="false" ht="24.75" hidden="false" customHeight="false" outlineLevel="0" collapsed="false">
      <c r="A1211" s="555" t="s">
        <v>19</v>
      </c>
      <c r="B1211" s="555" t="s">
        <v>5469</v>
      </c>
      <c r="C1211" s="514" t="s">
        <v>932</v>
      </c>
      <c r="D1211" s="514" t="s">
        <v>3860</v>
      </c>
      <c r="E1211" s="514" t="s">
        <v>6686</v>
      </c>
      <c r="F1211" s="514" t="s">
        <v>5091</v>
      </c>
      <c r="G1211" s="514"/>
      <c r="H1211" s="629" t="n">
        <v>0.135</v>
      </c>
      <c r="I1211" s="628" t="n">
        <v>0.135</v>
      </c>
      <c r="J1211" s="557"/>
      <c r="K1211" s="558" t="s">
        <v>9472</v>
      </c>
      <c r="L1211" s="514"/>
    </row>
    <row r="1212" customFormat="false" ht="24.75" hidden="false" customHeight="false" outlineLevel="0" collapsed="false">
      <c r="A1212" s="555" t="s">
        <v>19</v>
      </c>
      <c r="B1212" s="555" t="s">
        <v>5469</v>
      </c>
      <c r="C1212" s="514" t="s">
        <v>932</v>
      </c>
      <c r="D1212" s="514" t="s">
        <v>3860</v>
      </c>
      <c r="E1212" s="514" t="s">
        <v>6711</v>
      </c>
      <c r="F1212" s="514" t="s">
        <v>5459</v>
      </c>
      <c r="G1212" s="514"/>
      <c r="H1212" s="629" t="n">
        <v>0.2723</v>
      </c>
      <c r="I1212" s="628" t="n">
        <v>0.2723</v>
      </c>
      <c r="J1212" s="557"/>
      <c r="K1212" s="558" t="s">
        <v>9472</v>
      </c>
      <c r="L1212" s="514"/>
    </row>
    <row r="1213" customFormat="false" ht="24.75" hidden="false" customHeight="false" outlineLevel="0" collapsed="false">
      <c r="A1213" s="555" t="s">
        <v>19</v>
      </c>
      <c r="B1213" s="555" t="s">
        <v>5526</v>
      </c>
      <c r="C1213" s="514" t="s">
        <v>932</v>
      </c>
      <c r="D1213" s="514" t="s">
        <v>3860</v>
      </c>
      <c r="E1213" s="514" t="s">
        <v>6734</v>
      </c>
      <c r="F1213" s="514" t="s">
        <v>5084</v>
      </c>
      <c r="G1213" s="514"/>
      <c r="H1213" s="629" t="n">
        <v>0.3071</v>
      </c>
      <c r="I1213" s="628" t="n">
        <v>0.3071</v>
      </c>
      <c r="J1213" s="557"/>
      <c r="K1213" s="558" t="s">
        <v>9472</v>
      </c>
      <c r="L1213" s="514"/>
    </row>
    <row r="1214" customFormat="false" ht="24.75" hidden="false" customHeight="false" outlineLevel="0" collapsed="false">
      <c r="A1214" s="555" t="s">
        <v>19</v>
      </c>
      <c r="B1214" s="555" t="s">
        <v>5526</v>
      </c>
      <c r="C1214" s="514" t="s">
        <v>932</v>
      </c>
      <c r="D1214" s="514" t="s">
        <v>3860</v>
      </c>
      <c r="E1214" s="514" t="s">
        <v>6735</v>
      </c>
      <c r="F1214" s="514" t="s">
        <v>5084</v>
      </c>
      <c r="G1214" s="514"/>
      <c r="H1214" s="629" t="n">
        <v>0.2226</v>
      </c>
      <c r="I1214" s="628" t="n">
        <v>0.2226</v>
      </c>
      <c r="J1214" s="557"/>
      <c r="K1214" s="558" t="s">
        <v>9472</v>
      </c>
      <c r="L1214" s="514"/>
    </row>
    <row r="1215" customFormat="false" ht="24.75" hidden="false" customHeight="false" outlineLevel="0" collapsed="false">
      <c r="A1215" s="555" t="s">
        <v>19</v>
      </c>
      <c r="B1215" s="555" t="s">
        <v>5451</v>
      </c>
      <c r="C1215" s="514" t="s">
        <v>932</v>
      </c>
      <c r="D1215" s="514" t="s">
        <v>513</v>
      </c>
      <c r="E1215" s="514" t="s">
        <v>6963</v>
      </c>
      <c r="F1215" s="514" t="s">
        <v>5084</v>
      </c>
      <c r="G1215" s="514"/>
      <c r="H1215" s="627" t="n">
        <v>0.3066</v>
      </c>
      <c r="I1215" s="628" t="n">
        <v>0.3066</v>
      </c>
      <c r="J1215" s="557"/>
      <c r="K1215" s="558" t="s">
        <v>9472</v>
      </c>
      <c r="L1215" s="514"/>
    </row>
    <row r="1216" customFormat="false" ht="24.75" hidden="false" customHeight="false" outlineLevel="0" collapsed="false">
      <c r="A1216" s="607" t="s">
        <v>19</v>
      </c>
      <c r="B1216" s="607" t="s">
        <v>5451</v>
      </c>
      <c r="C1216" s="608" t="s">
        <v>932</v>
      </c>
      <c r="D1216" s="608" t="s">
        <v>513</v>
      </c>
      <c r="E1216" s="608" t="s">
        <v>6964</v>
      </c>
      <c r="F1216" s="608" t="s">
        <v>5084</v>
      </c>
      <c r="G1216" s="608"/>
      <c r="H1216" s="630" t="n">
        <v>0.0886</v>
      </c>
      <c r="I1216" s="631" t="n">
        <v>0.0886</v>
      </c>
      <c r="J1216" s="610"/>
      <c r="K1216" s="611" t="s">
        <v>9472</v>
      </c>
      <c r="L1216" s="608"/>
    </row>
    <row r="1217" customFormat="false" ht="24.75" hidden="false" customHeight="false" outlineLevel="0" collapsed="false">
      <c r="A1217" s="592" t="s">
        <v>19</v>
      </c>
      <c r="B1217" s="592" t="s">
        <v>5510</v>
      </c>
      <c r="C1217" s="593" t="s">
        <v>932</v>
      </c>
      <c r="D1217" s="593" t="s">
        <v>2080</v>
      </c>
      <c r="E1217" s="593" t="s">
        <v>5511</v>
      </c>
      <c r="F1217" s="593" t="s">
        <v>5165</v>
      </c>
      <c r="G1217" s="593"/>
      <c r="H1217" s="632" t="n">
        <v>0.2093</v>
      </c>
      <c r="I1217" s="633" t="n">
        <v>0.2093</v>
      </c>
      <c r="J1217" s="595"/>
      <c r="K1217" s="611" t="s">
        <v>9472</v>
      </c>
      <c r="L1217" s="593"/>
    </row>
    <row r="1218" customFormat="false" ht="24" hidden="false" customHeight="false" outlineLevel="0" collapsed="false">
      <c r="A1218" s="634" t="s">
        <v>19</v>
      </c>
      <c r="B1218" s="634" t="s">
        <v>5510</v>
      </c>
      <c r="C1218" s="625" t="s">
        <v>932</v>
      </c>
      <c r="D1218" s="625" t="s">
        <v>2080</v>
      </c>
      <c r="E1218" s="625" t="s">
        <v>5518</v>
      </c>
      <c r="F1218" s="625" t="s">
        <v>5200</v>
      </c>
      <c r="G1218" s="625"/>
      <c r="H1218" s="635" t="n">
        <v>0.1928</v>
      </c>
      <c r="I1218" s="636" t="n">
        <v>0.1928</v>
      </c>
      <c r="J1218" s="637"/>
      <c r="K1218" s="611" t="s">
        <v>9472</v>
      </c>
      <c r="L1218" s="625"/>
    </row>
    <row r="1219" customFormat="false" ht="12.75" hidden="true" customHeight="false" outlineLevel="0" collapsed="false">
      <c r="A1219" s="613" t="s">
        <v>19</v>
      </c>
      <c r="B1219" s="524" t="s">
        <v>11</v>
      </c>
      <c r="C1219" s="525" t="n">
        <v>237</v>
      </c>
      <c r="D1219" s="526"/>
      <c r="E1219" s="526"/>
      <c r="F1219" s="526"/>
      <c r="G1219" s="526"/>
      <c r="H1219" s="638" t="n">
        <f aca="false">SUM(H1123:H1218)</f>
        <v>25.16</v>
      </c>
      <c r="I1219" s="638" t="n">
        <f aca="false">SUM(I1123:I1218)</f>
        <v>24.8531</v>
      </c>
      <c r="J1219" s="562" t="n">
        <f aca="false">SUM(J1123:J1216)</f>
        <v>0</v>
      </c>
      <c r="K1219" s="614" t="s">
        <v>9472</v>
      </c>
      <c r="L1219" s="604"/>
    </row>
    <row r="1220" customFormat="false" ht="24.75" hidden="false" customHeight="false" outlineLevel="0" collapsed="false">
      <c r="A1220" s="596" t="s">
        <v>19</v>
      </c>
      <c r="B1220" s="596" t="s">
        <v>5642</v>
      </c>
      <c r="C1220" s="597" t="s">
        <v>935</v>
      </c>
      <c r="D1220" s="597" t="s">
        <v>3039</v>
      </c>
      <c r="E1220" s="597" t="s">
        <v>5921</v>
      </c>
      <c r="F1220" s="597" t="s">
        <v>5084</v>
      </c>
      <c r="G1220" s="597"/>
      <c r="H1220" s="598" t="n">
        <v>0.214</v>
      </c>
      <c r="I1220" s="599" t="n">
        <v>0.214</v>
      </c>
      <c r="J1220" s="599"/>
      <c r="K1220" s="626" t="s">
        <v>9472</v>
      </c>
      <c r="L1220" s="597"/>
    </row>
    <row r="1221" customFormat="false" ht="24.75" hidden="false" customHeight="false" outlineLevel="0" collapsed="false">
      <c r="A1221" s="555" t="s">
        <v>19</v>
      </c>
      <c r="B1221" s="555" t="s">
        <v>5642</v>
      </c>
      <c r="C1221" s="514" t="s">
        <v>935</v>
      </c>
      <c r="D1221" s="514" t="s">
        <v>3039</v>
      </c>
      <c r="E1221" s="514" t="s">
        <v>5922</v>
      </c>
      <c r="F1221" s="514" t="s">
        <v>5084</v>
      </c>
      <c r="G1221" s="514"/>
      <c r="H1221" s="556" t="n">
        <v>0.4381</v>
      </c>
      <c r="I1221" s="557" t="n">
        <v>0.4381</v>
      </c>
      <c r="J1221" s="557"/>
      <c r="K1221" s="558" t="s">
        <v>9472</v>
      </c>
      <c r="L1221" s="514" t="s">
        <v>9475</v>
      </c>
    </row>
    <row r="1222" customFormat="false" ht="12.75" hidden="true" customHeight="false" outlineLevel="0" collapsed="false">
      <c r="A1222" s="559" t="s">
        <v>19</v>
      </c>
      <c r="B1222" s="524" t="s">
        <v>11</v>
      </c>
      <c r="C1222" s="525" t="n">
        <v>238</v>
      </c>
      <c r="D1222" s="526"/>
      <c r="E1222" s="526"/>
      <c r="F1222" s="526"/>
      <c r="G1222" s="526"/>
      <c r="H1222" s="533" t="n">
        <f aca="false">SUM(H1220:H1221)</f>
        <v>0.6521</v>
      </c>
      <c r="I1222" s="561" t="n">
        <f aca="false">SUM(I1220:I1221)</f>
        <v>0.6521</v>
      </c>
      <c r="J1222" s="562" t="n">
        <f aca="false">SUM(J1220:J1221)</f>
        <v>0</v>
      </c>
      <c r="K1222" s="560" t="s">
        <v>9472</v>
      </c>
      <c r="L1222" s="603"/>
    </row>
    <row r="1223" customFormat="false" ht="12.75" hidden="true" customHeight="false" outlineLevel="0" collapsed="false">
      <c r="A1223" s="550"/>
      <c r="B1223" s="550" t="s">
        <v>9471</v>
      </c>
      <c r="C1223" s="551"/>
      <c r="D1223" s="502"/>
      <c r="E1223" s="502"/>
      <c r="F1223" s="502"/>
      <c r="G1223" s="502"/>
      <c r="H1223" s="639" t="n">
        <f aca="false">SUM(H60:H1222)/2</f>
        <v>1411.3282</v>
      </c>
      <c r="I1223" s="639" t="n">
        <f aca="false">SUM(I60:I1222)/2</f>
        <v>1074.3003</v>
      </c>
      <c r="J1223" s="640" t="n">
        <f aca="false">SUM(J60:J1222)/2</f>
        <v>15</v>
      </c>
      <c r="K1223" s="554"/>
      <c r="L1223" s="502"/>
    </row>
    <row r="1224" customFormat="false" ht="24.75" hidden="false" customHeight="false" outlineLevel="0" collapsed="false">
      <c r="A1224" s="555" t="s">
        <v>20</v>
      </c>
      <c r="B1224" s="555" t="s">
        <v>7316</v>
      </c>
      <c r="C1224" s="514" t="s">
        <v>939</v>
      </c>
      <c r="D1224" s="514" t="s">
        <v>1713</v>
      </c>
      <c r="E1224" s="514" t="s">
        <v>7723</v>
      </c>
      <c r="F1224" s="514" t="s">
        <v>5091</v>
      </c>
      <c r="G1224" s="514"/>
      <c r="H1224" s="641" t="n">
        <v>1.2149</v>
      </c>
      <c r="I1224" s="557" t="n">
        <v>1.2149</v>
      </c>
      <c r="J1224" s="557"/>
      <c r="K1224" s="558" t="s">
        <v>9512</v>
      </c>
      <c r="L1224" s="514"/>
    </row>
    <row r="1225" customFormat="false" ht="18" hidden="false" customHeight="true" outlineLevel="0" collapsed="false">
      <c r="A1225" s="555" t="s">
        <v>20</v>
      </c>
      <c r="B1225" s="555" t="s">
        <v>5085</v>
      </c>
      <c r="C1225" s="514" t="s">
        <v>939</v>
      </c>
      <c r="D1225" s="514" t="s">
        <v>1713</v>
      </c>
      <c r="E1225" s="514" t="s">
        <v>7724</v>
      </c>
      <c r="F1225" s="514" t="s">
        <v>5098</v>
      </c>
      <c r="G1225" s="514"/>
      <c r="H1225" s="641" t="n">
        <v>0.27</v>
      </c>
      <c r="I1225" s="557" t="n">
        <v>0.27</v>
      </c>
      <c r="J1225" s="557"/>
      <c r="K1225" s="558" t="s">
        <v>9512</v>
      </c>
      <c r="L1225" s="514"/>
    </row>
    <row r="1226" customFormat="false" ht="12.75" hidden="true" customHeight="false" outlineLevel="0" collapsed="false">
      <c r="A1226" s="559" t="s">
        <v>20</v>
      </c>
      <c r="B1226" s="524" t="s">
        <v>11</v>
      </c>
      <c r="C1226" s="525" t="n">
        <v>239</v>
      </c>
      <c r="D1226" s="526"/>
      <c r="E1226" s="526"/>
      <c r="F1226" s="526"/>
      <c r="G1226" s="526"/>
      <c r="H1226" s="533" t="n">
        <f aca="false">SUM(H1224:H1225)</f>
        <v>1.4849</v>
      </c>
      <c r="I1226" s="561" t="n">
        <f aca="false">SUM(I1224:I1225)</f>
        <v>1.4849</v>
      </c>
      <c r="J1226" s="562" t="n">
        <f aca="false">SUM(J1224:J1225)</f>
        <v>0</v>
      </c>
      <c r="K1226" s="560" t="s">
        <v>9512</v>
      </c>
      <c r="L1226" s="642" t="s">
        <v>9513</v>
      </c>
    </row>
    <row r="1227" customFormat="false" ht="24.75" hidden="false" customHeight="false" outlineLevel="0" collapsed="false">
      <c r="A1227" s="555" t="s">
        <v>20</v>
      </c>
      <c r="B1227" s="555" t="s">
        <v>7106</v>
      </c>
      <c r="C1227" s="514" t="s">
        <v>943</v>
      </c>
      <c r="D1227" s="514" t="s">
        <v>246</v>
      </c>
      <c r="E1227" s="514" t="s">
        <v>7190</v>
      </c>
      <c r="F1227" s="514" t="s">
        <v>5111</v>
      </c>
      <c r="G1227" s="514" t="s">
        <v>9476</v>
      </c>
      <c r="H1227" s="641" t="n">
        <v>20.7611</v>
      </c>
      <c r="I1227" s="557" t="n">
        <v>9.1796</v>
      </c>
      <c r="J1227" s="557"/>
      <c r="K1227" s="558" t="s">
        <v>9512</v>
      </c>
      <c r="L1227" s="643"/>
    </row>
    <row r="1228" customFormat="false" ht="12.75" hidden="true" customHeight="false" outlineLevel="0" collapsed="false">
      <c r="A1228" s="559" t="s">
        <v>20</v>
      </c>
      <c r="B1228" s="524" t="s">
        <v>11</v>
      </c>
      <c r="C1228" s="525" t="n">
        <v>240</v>
      </c>
      <c r="D1228" s="526"/>
      <c r="E1228" s="526"/>
      <c r="F1228" s="526"/>
      <c r="G1228" s="526"/>
      <c r="H1228" s="533" t="n">
        <f aca="false">SUM(H1227:H1227)</f>
        <v>20.7611</v>
      </c>
      <c r="I1228" s="561" t="n">
        <f aca="false">SUM(I1227:I1227)</f>
        <v>9.1796</v>
      </c>
      <c r="J1228" s="562" t="n">
        <f aca="false">SUM(J1227:J1227)</f>
        <v>0</v>
      </c>
      <c r="K1228" s="560" t="s">
        <v>9512</v>
      </c>
      <c r="L1228" s="642" t="s">
        <v>9514</v>
      </c>
    </row>
    <row r="1229" customFormat="false" ht="24.75" hidden="false" customHeight="false" outlineLevel="0" collapsed="false">
      <c r="A1229" s="555" t="s">
        <v>20</v>
      </c>
      <c r="B1229" s="555" t="s">
        <v>7158</v>
      </c>
      <c r="C1229" s="514" t="s">
        <v>947</v>
      </c>
      <c r="D1229" s="514" t="s">
        <v>3122</v>
      </c>
      <c r="E1229" s="514" t="s">
        <v>7193</v>
      </c>
      <c r="F1229" s="514" t="s">
        <v>5091</v>
      </c>
      <c r="G1229" s="514"/>
      <c r="H1229" s="641" t="n">
        <v>10.0015</v>
      </c>
      <c r="I1229" s="557" t="n">
        <v>10.0015</v>
      </c>
      <c r="J1229" s="557"/>
      <c r="K1229" s="558" t="s">
        <v>9512</v>
      </c>
      <c r="L1229" s="643"/>
    </row>
    <row r="1230" customFormat="false" ht="24.75" hidden="false" customHeight="false" outlineLevel="0" collapsed="false">
      <c r="A1230" s="555" t="s">
        <v>20</v>
      </c>
      <c r="B1230" s="555" t="s">
        <v>7158</v>
      </c>
      <c r="C1230" s="514" t="s">
        <v>947</v>
      </c>
      <c r="D1230" s="514" t="s">
        <v>3122</v>
      </c>
      <c r="E1230" s="514" t="s">
        <v>7194</v>
      </c>
      <c r="F1230" s="514" t="s">
        <v>5091</v>
      </c>
      <c r="G1230" s="514"/>
      <c r="H1230" s="641" t="n">
        <v>0.6432</v>
      </c>
      <c r="I1230" s="557" t="n">
        <v>0.6432</v>
      </c>
      <c r="J1230" s="557"/>
      <c r="K1230" s="558" t="s">
        <v>9512</v>
      </c>
      <c r="L1230" s="643"/>
    </row>
    <row r="1231" customFormat="false" ht="24.75" hidden="false" customHeight="false" outlineLevel="0" collapsed="false">
      <c r="A1231" s="555" t="s">
        <v>20</v>
      </c>
      <c r="B1231" s="555" t="s">
        <v>7158</v>
      </c>
      <c r="C1231" s="514" t="s">
        <v>947</v>
      </c>
      <c r="D1231" s="514" t="s">
        <v>3122</v>
      </c>
      <c r="E1231" s="514" t="s">
        <v>7195</v>
      </c>
      <c r="F1231" s="514" t="s">
        <v>5091</v>
      </c>
      <c r="G1231" s="514"/>
      <c r="H1231" s="641" t="n">
        <v>2.7678</v>
      </c>
      <c r="I1231" s="557" t="n">
        <v>2.7678</v>
      </c>
      <c r="J1231" s="557"/>
      <c r="K1231" s="558" t="s">
        <v>9512</v>
      </c>
      <c r="L1231" s="643"/>
    </row>
    <row r="1232" customFormat="false" ht="24.75" hidden="false" customHeight="false" outlineLevel="0" collapsed="false">
      <c r="A1232" s="555" t="s">
        <v>20</v>
      </c>
      <c r="B1232" s="555" t="s">
        <v>7158</v>
      </c>
      <c r="C1232" s="514" t="s">
        <v>947</v>
      </c>
      <c r="D1232" s="514" t="s">
        <v>3122</v>
      </c>
      <c r="E1232" s="514" t="s">
        <v>7196</v>
      </c>
      <c r="F1232" s="514" t="s">
        <v>5091</v>
      </c>
      <c r="G1232" s="514"/>
      <c r="H1232" s="641" t="n">
        <v>4.6021</v>
      </c>
      <c r="I1232" s="557" t="n">
        <v>4.6021</v>
      </c>
      <c r="J1232" s="557"/>
      <c r="K1232" s="558" t="s">
        <v>9512</v>
      </c>
      <c r="L1232" s="643"/>
    </row>
    <row r="1233" customFormat="false" ht="24.75" hidden="false" customHeight="false" outlineLevel="0" collapsed="false">
      <c r="A1233" s="555" t="s">
        <v>20</v>
      </c>
      <c r="B1233" s="555" t="s">
        <v>7158</v>
      </c>
      <c r="C1233" s="514" t="s">
        <v>947</v>
      </c>
      <c r="D1233" s="514" t="s">
        <v>3122</v>
      </c>
      <c r="E1233" s="514" t="s">
        <v>7197</v>
      </c>
      <c r="F1233" s="514" t="s">
        <v>5091</v>
      </c>
      <c r="G1233" s="514"/>
      <c r="H1233" s="641" t="n">
        <v>12.2842</v>
      </c>
      <c r="I1233" s="557" t="n">
        <v>12.2842</v>
      </c>
      <c r="J1233" s="557"/>
      <c r="K1233" s="558" t="s">
        <v>9512</v>
      </c>
      <c r="L1233" s="643"/>
    </row>
    <row r="1234" customFormat="false" ht="12.75" hidden="true" customHeight="false" outlineLevel="0" collapsed="false">
      <c r="A1234" s="559" t="s">
        <v>20</v>
      </c>
      <c r="B1234" s="524" t="s">
        <v>11</v>
      </c>
      <c r="C1234" s="525" t="n">
        <v>241</v>
      </c>
      <c r="D1234" s="526"/>
      <c r="E1234" s="526"/>
      <c r="F1234" s="526"/>
      <c r="G1234" s="526"/>
      <c r="H1234" s="533" t="n">
        <f aca="false">SUM(H1229:H1233)</f>
        <v>30.2988</v>
      </c>
      <c r="I1234" s="561" t="n">
        <f aca="false">SUM(I1229:I1233)</f>
        <v>30.2988</v>
      </c>
      <c r="J1234" s="562" t="n">
        <f aca="false">SUM(J1229:J1233)</f>
        <v>0</v>
      </c>
      <c r="K1234" s="560" t="s">
        <v>9512</v>
      </c>
      <c r="L1234" s="642" t="s">
        <v>9514</v>
      </c>
    </row>
    <row r="1235" customFormat="false" ht="12.75" hidden="false" customHeight="false" outlineLevel="0" collapsed="false">
      <c r="A1235" s="555" t="s">
        <v>20</v>
      </c>
      <c r="B1235" s="555" t="s">
        <v>7174</v>
      </c>
      <c r="C1235" s="514" t="s">
        <v>951</v>
      </c>
      <c r="D1235" s="514" t="s">
        <v>3122</v>
      </c>
      <c r="E1235" s="514" t="s">
        <v>5564</v>
      </c>
      <c r="F1235" s="514" t="s">
        <v>5098</v>
      </c>
      <c r="G1235" s="514"/>
      <c r="H1235" s="641" t="n">
        <v>1.1544</v>
      </c>
      <c r="I1235" s="557" t="n">
        <v>1.1544</v>
      </c>
      <c r="J1235" s="557"/>
      <c r="K1235" s="558" t="s">
        <v>9512</v>
      </c>
      <c r="L1235" s="643"/>
    </row>
    <row r="1236" customFormat="false" ht="12.75" hidden="false" customHeight="false" outlineLevel="0" collapsed="false">
      <c r="A1236" s="555" t="s">
        <v>20</v>
      </c>
      <c r="B1236" s="555" t="s">
        <v>7174</v>
      </c>
      <c r="C1236" s="514" t="s">
        <v>951</v>
      </c>
      <c r="D1236" s="514" t="s">
        <v>3122</v>
      </c>
      <c r="E1236" s="514" t="s">
        <v>7198</v>
      </c>
      <c r="F1236" s="514" t="s">
        <v>5084</v>
      </c>
      <c r="G1236" s="514"/>
      <c r="H1236" s="641" t="n">
        <v>2.1951</v>
      </c>
      <c r="I1236" s="557" t="n">
        <v>2.1951</v>
      </c>
      <c r="J1236" s="557"/>
      <c r="K1236" s="558" t="s">
        <v>9512</v>
      </c>
      <c r="L1236" s="643"/>
    </row>
    <row r="1237" customFormat="false" ht="12.75" hidden="true" customHeight="false" outlineLevel="0" collapsed="false">
      <c r="A1237" s="559" t="s">
        <v>20</v>
      </c>
      <c r="B1237" s="524" t="s">
        <v>11</v>
      </c>
      <c r="C1237" s="525" t="n">
        <v>242</v>
      </c>
      <c r="D1237" s="526"/>
      <c r="E1237" s="526"/>
      <c r="F1237" s="526"/>
      <c r="G1237" s="526"/>
      <c r="H1237" s="533" t="n">
        <f aca="false">SUM(H1235:H1236)</f>
        <v>3.3495</v>
      </c>
      <c r="I1237" s="561" t="n">
        <f aca="false">SUM(I1235:I1236)</f>
        <v>3.3495</v>
      </c>
      <c r="J1237" s="562" t="n">
        <f aca="false">SUM(J1235:J1236)</f>
        <v>0</v>
      </c>
      <c r="K1237" s="560" t="s">
        <v>9512</v>
      </c>
      <c r="L1237" s="642" t="s">
        <v>9514</v>
      </c>
    </row>
    <row r="1238" customFormat="false" ht="12.75" hidden="false" customHeight="false" outlineLevel="0" collapsed="false">
      <c r="A1238" s="555" t="s">
        <v>20</v>
      </c>
      <c r="B1238" s="555" t="s">
        <v>7174</v>
      </c>
      <c r="C1238" s="514" t="s">
        <v>955</v>
      </c>
      <c r="D1238" s="514" t="s">
        <v>3122</v>
      </c>
      <c r="E1238" s="514" t="s">
        <v>7199</v>
      </c>
      <c r="F1238" s="514" t="s">
        <v>5084</v>
      </c>
      <c r="G1238" s="514"/>
      <c r="H1238" s="641" t="n">
        <v>0.1816</v>
      </c>
      <c r="I1238" s="557" t="n">
        <v>0.1816</v>
      </c>
      <c r="J1238" s="557"/>
      <c r="K1238" s="558" t="s">
        <v>9512</v>
      </c>
      <c r="L1238" s="643"/>
    </row>
    <row r="1239" customFormat="false" ht="12.75" hidden="false" customHeight="false" outlineLevel="0" collapsed="false">
      <c r="A1239" s="555" t="s">
        <v>20</v>
      </c>
      <c r="B1239" s="555" t="s">
        <v>7174</v>
      </c>
      <c r="C1239" s="514" t="s">
        <v>955</v>
      </c>
      <c r="D1239" s="514" t="s">
        <v>3122</v>
      </c>
      <c r="E1239" s="514" t="s">
        <v>7199</v>
      </c>
      <c r="F1239" s="514" t="s">
        <v>5098</v>
      </c>
      <c r="G1239" s="514"/>
      <c r="H1239" s="641" t="n">
        <v>0.1975</v>
      </c>
      <c r="I1239" s="557" t="n">
        <v>0.1975</v>
      </c>
      <c r="J1239" s="557"/>
      <c r="K1239" s="558" t="s">
        <v>9512</v>
      </c>
      <c r="L1239" s="643"/>
    </row>
    <row r="1240" customFormat="false" ht="12.75" hidden="false" customHeight="false" outlineLevel="0" collapsed="false">
      <c r="A1240" s="555" t="s">
        <v>20</v>
      </c>
      <c r="B1240" s="555" t="s">
        <v>7174</v>
      </c>
      <c r="C1240" s="514" t="s">
        <v>955</v>
      </c>
      <c r="D1240" s="514" t="s">
        <v>3122</v>
      </c>
      <c r="E1240" s="514" t="s">
        <v>7200</v>
      </c>
      <c r="F1240" s="514" t="s">
        <v>5084</v>
      </c>
      <c r="G1240" s="514"/>
      <c r="H1240" s="641" t="n">
        <v>0.2568</v>
      </c>
      <c r="I1240" s="557" t="n">
        <v>0.2568</v>
      </c>
      <c r="J1240" s="557"/>
      <c r="K1240" s="558" t="s">
        <v>9512</v>
      </c>
      <c r="L1240" s="643"/>
    </row>
    <row r="1241" customFormat="false" ht="12.75" hidden="false" customHeight="false" outlineLevel="0" collapsed="false">
      <c r="A1241" s="555" t="s">
        <v>20</v>
      </c>
      <c r="B1241" s="555" t="s">
        <v>7174</v>
      </c>
      <c r="C1241" s="514" t="s">
        <v>955</v>
      </c>
      <c r="D1241" s="514" t="s">
        <v>3122</v>
      </c>
      <c r="E1241" s="514" t="s">
        <v>7200</v>
      </c>
      <c r="F1241" s="514" t="s">
        <v>5098</v>
      </c>
      <c r="G1241" s="514"/>
      <c r="H1241" s="641" t="n">
        <v>0.2575</v>
      </c>
      <c r="I1241" s="557" t="n">
        <v>0.2575</v>
      </c>
      <c r="J1241" s="557"/>
      <c r="K1241" s="558" t="s">
        <v>9512</v>
      </c>
      <c r="L1241" s="643"/>
    </row>
    <row r="1242" customFormat="false" ht="12.75" hidden="false" customHeight="false" outlineLevel="0" collapsed="false">
      <c r="A1242" s="555" t="s">
        <v>20</v>
      </c>
      <c r="B1242" s="555" t="s">
        <v>7174</v>
      </c>
      <c r="C1242" s="514" t="s">
        <v>955</v>
      </c>
      <c r="D1242" s="514" t="s">
        <v>3122</v>
      </c>
      <c r="E1242" s="514" t="s">
        <v>7201</v>
      </c>
      <c r="F1242" s="514" t="s">
        <v>5084</v>
      </c>
      <c r="G1242" s="514"/>
      <c r="H1242" s="641" t="n">
        <v>0.2688</v>
      </c>
      <c r="I1242" s="557" t="n">
        <v>0.2688</v>
      </c>
      <c r="J1242" s="557"/>
      <c r="K1242" s="558" t="s">
        <v>9512</v>
      </c>
      <c r="L1242" s="643"/>
    </row>
    <row r="1243" customFormat="false" ht="12.75" hidden="false" customHeight="false" outlineLevel="0" collapsed="false">
      <c r="A1243" s="555" t="s">
        <v>20</v>
      </c>
      <c r="B1243" s="555" t="s">
        <v>7174</v>
      </c>
      <c r="C1243" s="514" t="s">
        <v>955</v>
      </c>
      <c r="D1243" s="514" t="s">
        <v>3122</v>
      </c>
      <c r="E1243" s="514" t="s">
        <v>7201</v>
      </c>
      <c r="F1243" s="514" t="s">
        <v>5098</v>
      </c>
      <c r="G1243" s="514"/>
      <c r="H1243" s="641" t="n">
        <v>0.2707</v>
      </c>
      <c r="I1243" s="557" t="n">
        <v>0.2707</v>
      </c>
      <c r="J1243" s="557"/>
      <c r="K1243" s="558" t="s">
        <v>9512</v>
      </c>
      <c r="L1243" s="643"/>
    </row>
    <row r="1244" customFormat="false" ht="12.75" hidden="false" customHeight="false" outlineLevel="0" collapsed="false">
      <c r="A1244" s="555" t="s">
        <v>20</v>
      </c>
      <c r="B1244" s="555" t="s">
        <v>7174</v>
      </c>
      <c r="C1244" s="514" t="s">
        <v>955</v>
      </c>
      <c r="D1244" s="514" t="s">
        <v>3122</v>
      </c>
      <c r="E1244" s="514" t="s">
        <v>7202</v>
      </c>
      <c r="F1244" s="514" t="s">
        <v>5084</v>
      </c>
      <c r="G1244" s="514"/>
      <c r="H1244" s="641" t="n">
        <v>0.2801</v>
      </c>
      <c r="I1244" s="557" t="n">
        <v>0.2801</v>
      </c>
      <c r="J1244" s="557"/>
      <c r="K1244" s="558" t="s">
        <v>9512</v>
      </c>
      <c r="L1244" s="643"/>
    </row>
    <row r="1245" customFormat="false" ht="12.75" hidden="false" customHeight="false" outlineLevel="0" collapsed="false">
      <c r="A1245" s="555" t="s">
        <v>20</v>
      </c>
      <c r="B1245" s="555" t="s">
        <v>7174</v>
      </c>
      <c r="C1245" s="514" t="s">
        <v>955</v>
      </c>
      <c r="D1245" s="514" t="s">
        <v>3122</v>
      </c>
      <c r="E1245" s="514" t="s">
        <v>7202</v>
      </c>
      <c r="F1245" s="514" t="s">
        <v>5098</v>
      </c>
      <c r="G1245" s="514"/>
      <c r="H1245" s="641" t="n">
        <v>0.2719</v>
      </c>
      <c r="I1245" s="557" t="n">
        <v>0.2719</v>
      </c>
      <c r="J1245" s="557"/>
      <c r="K1245" s="558" t="s">
        <v>9512</v>
      </c>
      <c r="L1245" s="643"/>
    </row>
    <row r="1246" customFormat="false" ht="12.75" hidden="false" customHeight="false" outlineLevel="0" collapsed="false">
      <c r="A1246" s="555" t="s">
        <v>20</v>
      </c>
      <c r="B1246" s="555" t="s">
        <v>7174</v>
      </c>
      <c r="C1246" s="514" t="s">
        <v>955</v>
      </c>
      <c r="D1246" s="514" t="s">
        <v>3122</v>
      </c>
      <c r="E1246" s="514" t="s">
        <v>7203</v>
      </c>
      <c r="F1246" s="514" t="s">
        <v>5084</v>
      </c>
      <c r="G1246" s="514"/>
      <c r="H1246" s="641" t="n">
        <v>0.2719</v>
      </c>
      <c r="I1246" s="557" t="n">
        <v>0.2719</v>
      </c>
      <c r="J1246" s="557"/>
      <c r="K1246" s="558" t="s">
        <v>9512</v>
      </c>
      <c r="L1246" s="643"/>
    </row>
    <row r="1247" customFormat="false" ht="12.75" hidden="false" customHeight="false" outlineLevel="0" collapsed="false">
      <c r="A1247" s="555" t="s">
        <v>20</v>
      </c>
      <c r="B1247" s="555" t="s">
        <v>7174</v>
      </c>
      <c r="C1247" s="514" t="s">
        <v>955</v>
      </c>
      <c r="D1247" s="514" t="s">
        <v>3122</v>
      </c>
      <c r="E1247" s="514" t="s">
        <v>7203</v>
      </c>
      <c r="F1247" s="514" t="s">
        <v>5098</v>
      </c>
      <c r="G1247" s="514"/>
      <c r="H1247" s="641" t="n">
        <v>0.2593</v>
      </c>
      <c r="I1247" s="557" t="n">
        <v>0.2593</v>
      </c>
      <c r="J1247" s="557"/>
      <c r="K1247" s="558" t="s">
        <v>9512</v>
      </c>
      <c r="L1247" s="643"/>
    </row>
    <row r="1248" customFormat="false" ht="12.75" hidden="true" customHeight="false" outlineLevel="0" collapsed="false">
      <c r="A1248" s="559" t="s">
        <v>20</v>
      </c>
      <c r="B1248" s="524" t="s">
        <v>11</v>
      </c>
      <c r="C1248" s="525" t="n">
        <v>243</v>
      </c>
      <c r="D1248" s="526"/>
      <c r="E1248" s="526"/>
      <c r="F1248" s="526"/>
      <c r="G1248" s="526"/>
      <c r="H1248" s="533" t="n">
        <f aca="false">SUM(H1238:H1247)</f>
        <v>2.5161</v>
      </c>
      <c r="I1248" s="561" t="n">
        <f aca="false">SUM(I1238:I1247)</f>
        <v>2.5161</v>
      </c>
      <c r="J1248" s="562" t="n">
        <f aca="false">SUM(J1238:J1247)</f>
        <v>0</v>
      </c>
      <c r="K1248" s="560" t="s">
        <v>9512</v>
      </c>
      <c r="L1248" s="642" t="s">
        <v>9514</v>
      </c>
    </row>
    <row r="1249" customFormat="false" ht="12.75" hidden="false" customHeight="false" outlineLevel="0" collapsed="false">
      <c r="A1249" s="555" t="s">
        <v>20</v>
      </c>
      <c r="B1249" s="555" t="s">
        <v>7174</v>
      </c>
      <c r="C1249" s="514" t="s">
        <v>957</v>
      </c>
      <c r="D1249" s="514" t="s">
        <v>3122</v>
      </c>
      <c r="E1249" s="514" t="s">
        <v>7204</v>
      </c>
      <c r="F1249" s="514" t="s">
        <v>5098</v>
      </c>
      <c r="G1249" s="514"/>
      <c r="H1249" s="641" t="n">
        <v>4.8098</v>
      </c>
      <c r="I1249" s="557" t="n">
        <v>4.8098</v>
      </c>
      <c r="J1249" s="557"/>
      <c r="K1249" s="558" t="s">
        <v>9512</v>
      </c>
      <c r="L1249" s="643"/>
    </row>
    <row r="1250" customFormat="false" ht="36.75" hidden="false" customHeight="false" outlineLevel="0" collapsed="false">
      <c r="A1250" s="555" t="s">
        <v>20</v>
      </c>
      <c r="B1250" s="555" t="s">
        <v>7174</v>
      </c>
      <c r="C1250" s="514" t="s">
        <v>957</v>
      </c>
      <c r="D1250" s="514" t="s">
        <v>3122</v>
      </c>
      <c r="E1250" s="514" t="s">
        <v>7204</v>
      </c>
      <c r="F1250" s="514" t="s">
        <v>7192</v>
      </c>
      <c r="G1250" s="514"/>
      <c r="H1250" s="641" t="n">
        <v>0.1104</v>
      </c>
      <c r="I1250" s="557" t="n">
        <v>0.1104</v>
      </c>
      <c r="J1250" s="557"/>
      <c r="K1250" s="558" t="s">
        <v>9512</v>
      </c>
      <c r="L1250" s="643"/>
    </row>
    <row r="1251" customFormat="false" ht="12.75" hidden="true" customHeight="false" outlineLevel="0" collapsed="false">
      <c r="A1251" s="559" t="s">
        <v>20</v>
      </c>
      <c r="B1251" s="524" t="s">
        <v>11</v>
      </c>
      <c r="C1251" s="525" t="n">
        <v>244</v>
      </c>
      <c r="D1251" s="526"/>
      <c r="E1251" s="526"/>
      <c r="F1251" s="526"/>
      <c r="G1251" s="526"/>
      <c r="H1251" s="533" t="n">
        <f aca="false">SUM(H1249:H1250)</f>
        <v>4.9202</v>
      </c>
      <c r="I1251" s="561" t="n">
        <f aca="false">SUM(I1249:I1250)</f>
        <v>4.9202</v>
      </c>
      <c r="J1251" s="562" t="n">
        <f aca="false">SUM(J1249:J1250)</f>
        <v>0</v>
      </c>
      <c r="K1251" s="560" t="s">
        <v>9512</v>
      </c>
      <c r="L1251" s="642" t="s">
        <v>9514</v>
      </c>
    </row>
    <row r="1252" customFormat="false" ht="12.75" hidden="false" customHeight="false" outlineLevel="0" collapsed="false">
      <c r="A1252" s="555" t="s">
        <v>20</v>
      </c>
      <c r="B1252" s="555" t="s">
        <v>7174</v>
      </c>
      <c r="C1252" s="514" t="s">
        <v>959</v>
      </c>
      <c r="D1252" s="514" t="s">
        <v>3122</v>
      </c>
      <c r="E1252" s="514" t="s">
        <v>7205</v>
      </c>
      <c r="F1252" s="514" t="s">
        <v>5084</v>
      </c>
      <c r="G1252" s="514"/>
      <c r="H1252" s="641" t="n">
        <v>0.3255</v>
      </c>
      <c r="I1252" s="557" t="n">
        <v>0.3255</v>
      </c>
      <c r="J1252" s="557"/>
      <c r="K1252" s="558" t="s">
        <v>9512</v>
      </c>
      <c r="L1252" s="643"/>
    </row>
    <row r="1253" customFormat="false" ht="12.75" hidden="false" customHeight="false" outlineLevel="0" collapsed="false">
      <c r="A1253" s="555" t="s">
        <v>20</v>
      </c>
      <c r="B1253" s="555" t="s">
        <v>7174</v>
      </c>
      <c r="C1253" s="514" t="s">
        <v>959</v>
      </c>
      <c r="D1253" s="514" t="s">
        <v>3122</v>
      </c>
      <c r="E1253" s="514" t="s">
        <v>7205</v>
      </c>
      <c r="F1253" s="514" t="s">
        <v>5098</v>
      </c>
      <c r="G1253" s="514"/>
      <c r="H1253" s="641" t="n">
        <v>0.7422</v>
      </c>
      <c r="I1253" s="557" t="n">
        <v>0.7422</v>
      </c>
      <c r="J1253" s="557"/>
      <c r="K1253" s="558" t="s">
        <v>9512</v>
      </c>
      <c r="L1253" s="643"/>
    </row>
    <row r="1254" customFormat="false" ht="12.75" hidden="false" customHeight="false" outlineLevel="0" collapsed="false">
      <c r="A1254" s="555" t="s">
        <v>20</v>
      </c>
      <c r="B1254" s="555" t="s">
        <v>7174</v>
      </c>
      <c r="C1254" s="514" t="s">
        <v>959</v>
      </c>
      <c r="D1254" s="514" t="s">
        <v>3122</v>
      </c>
      <c r="E1254" s="514" t="s">
        <v>7206</v>
      </c>
      <c r="F1254" s="514" t="s">
        <v>5084</v>
      </c>
      <c r="G1254" s="514"/>
      <c r="H1254" s="641" t="n">
        <v>0.3074</v>
      </c>
      <c r="I1254" s="557" t="n">
        <v>0.3074</v>
      </c>
      <c r="J1254" s="557"/>
      <c r="K1254" s="558" t="s">
        <v>9512</v>
      </c>
      <c r="L1254" s="643"/>
    </row>
    <row r="1255" customFormat="false" ht="12.75" hidden="false" customHeight="false" outlineLevel="0" collapsed="false">
      <c r="A1255" s="555" t="s">
        <v>20</v>
      </c>
      <c r="B1255" s="555" t="s">
        <v>7174</v>
      </c>
      <c r="C1255" s="514" t="s">
        <v>959</v>
      </c>
      <c r="D1255" s="514" t="s">
        <v>3122</v>
      </c>
      <c r="E1255" s="514" t="s">
        <v>7206</v>
      </c>
      <c r="F1255" s="514" t="s">
        <v>5098</v>
      </c>
      <c r="G1255" s="514"/>
      <c r="H1255" s="641" t="n">
        <v>0.6124</v>
      </c>
      <c r="I1255" s="557" t="n">
        <v>0.6124</v>
      </c>
      <c r="J1255" s="557"/>
      <c r="K1255" s="558" t="s">
        <v>9512</v>
      </c>
      <c r="L1255" s="643"/>
    </row>
    <row r="1256" customFormat="false" ht="12.75" hidden="false" customHeight="false" outlineLevel="0" collapsed="false">
      <c r="A1256" s="555" t="s">
        <v>20</v>
      </c>
      <c r="B1256" s="555" t="s">
        <v>5085</v>
      </c>
      <c r="C1256" s="514" t="s">
        <v>959</v>
      </c>
      <c r="D1256" s="514" t="s">
        <v>3122</v>
      </c>
      <c r="E1256" s="514" t="s">
        <v>7207</v>
      </c>
      <c r="F1256" s="514" t="s">
        <v>5084</v>
      </c>
      <c r="G1256" s="514"/>
      <c r="H1256" s="641" t="n">
        <v>0.0877</v>
      </c>
      <c r="I1256" s="557" t="n">
        <v>0.0877</v>
      </c>
      <c r="J1256" s="557"/>
      <c r="K1256" s="558" t="s">
        <v>9512</v>
      </c>
      <c r="L1256" s="643"/>
    </row>
    <row r="1257" customFormat="false" ht="12.75" hidden="false" customHeight="false" outlineLevel="0" collapsed="false">
      <c r="A1257" s="555" t="s">
        <v>20</v>
      </c>
      <c r="B1257" s="555" t="s">
        <v>5085</v>
      </c>
      <c r="C1257" s="514" t="s">
        <v>959</v>
      </c>
      <c r="D1257" s="514" t="s">
        <v>3122</v>
      </c>
      <c r="E1257" s="514" t="s">
        <v>7207</v>
      </c>
      <c r="F1257" s="514" t="s">
        <v>5098</v>
      </c>
      <c r="G1257" s="514"/>
      <c r="H1257" s="641" t="n">
        <v>0.1828</v>
      </c>
      <c r="I1257" s="557" t="n">
        <v>0.1828</v>
      </c>
      <c r="J1257" s="557"/>
      <c r="K1257" s="558" t="s">
        <v>9512</v>
      </c>
      <c r="L1257" s="643"/>
    </row>
    <row r="1258" customFormat="false" ht="12.75" hidden="false" customHeight="false" outlineLevel="0" collapsed="false">
      <c r="A1258" s="555" t="s">
        <v>20</v>
      </c>
      <c r="B1258" s="555" t="s">
        <v>5085</v>
      </c>
      <c r="C1258" s="514" t="s">
        <v>959</v>
      </c>
      <c r="D1258" s="514" t="s">
        <v>3122</v>
      </c>
      <c r="E1258" s="514" t="s">
        <v>7208</v>
      </c>
      <c r="F1258" s="514" t="s">
        <v>5084</v>
      </c>
      <c r="G1258" s="514"/>
      <c r="H1258" s="641" t="n">
        <v>0.7049</v>
      </c>
      <c r="I1258" s="557" t="n">
        <v>0.7049</v>
      </c>
      <c r="J1258" s="557"/>
      <c r="K1258" s="558" t="s">
        <v>9512</v>
      </c>
      <c r="L1258" s="643"/>
    </row>
    <row r="1259" customFormat="false" ht="12.75" hidden="false" customHeight="false" outlineLevel="0" collapsed="false">
      <c r="A1259" s="555" t="s">
        <v>20</v>
      </c>
      <c r="B1259" s="555" t="s">
        <v>5085</v>
      </c>
      <c r="C1259" s="514" t="s">
        <v>959</v>
      </c>
      <c r="D1259" s="514" t="s">
        <v>3122</v>
      </c>
      <c r="E1259" s="514" t="s">
        <v>7208</v>
      </c>
      <c r="F1259" s="514" t="s">
        <v>5098</v>
      </c>
      <c r="G1259" s="514"/>
      <c r="H1259" s="641" t="n">
        <v>1.3365</v>
      </c>
      <c r="I1259" s="557" t="n">
        <v>1.3365</v>
      </c>
      <c r="J1259" s="557"/>
      <c r="K1259" s="558" t="s">
        <v>9512</v>
      </c>
      <c r="L1259" s="643"/>
    </row>
    <row r="1260" customFormat="false" ht="12.75" hidden="false" customHeight="false" outlineLevel="0" collapsed="false">
      <c r="A1260" s="555" t="s">
        <v>20</v>
      </c>
      <c r="B1260" s="555" t="s">
        <v>5085</v>
      </c>
      <c r="C1260" s="514" t="s">
        <v>959</v>
      </c>
      <c r="D1260" s="514" t="s">
        <v>3122</v>
      </c>
      <c r="E1260" s="514" t="s">
        <v>7209</v>
      </c>
      <c r="F1260" s="514" t="s">
        <v>5098</v>
      </c>
      <c r="G1260" s="514"/>
      <c r="H1260" s="641" t="n">
        <v>1.4607</v>
      </c>
      <c r="I1260" s="557" t="n">
        <v>1.4607</v>
      </c>
      <c r="J1260" s="557"/>
      <c r="K1260" s="558" t="s">
        <v>9512</v>
      </c>
      <c r="L1260" s="643"/>
    </row>
    <row r="1261" customFormat="false" ht="12.75" hidden="true" customHeight="false" outlineLevel="0" collapsed="false">
      <c r="A1261" s="559" t="s">
        <v>20</v>
      </c>
      <c r="B1261" s="524" t="s">
        <v>11</v>
      </c>
      <c r="C1261" s="525" t="n">
        <v>245</v>
      </c>
      <c r="D1261" s="526"/>
      <c r="E1261" s="526"/>
      <c r="F1261" s="526"/>
      <c r="G1261" s="526"/>
      <c r="H1261" s="533" t="n">
        <f aca="false">SUM(H1252:H1260)</f>
        <v>5.7601</v>
      </c>
      <c r="I1261" s="561" t="n">
        <f aca="false">SUM(I1252:I1260)</f>
        <v>5.7601</v>
      </c>
      <c r="J1261" s="562" t="n">
        <f aca="false">SUM(J1252:J1260)</f>
        <v>0</v>
      </c>
      <c r="K1261" s="560" t="s">
        <v>9512</v>
      </c>
      <c r="L1261" s="642" t="s">
        <v>9514</v>
      </c>
    </row>
    <row r="1262" customFormat="false" ht="12.75" hidden="false" customHeight="false" outlineLevel="0" collapsed="false">
      <c r="A1262" s="555" t="s">
        <v>20</v>
      </c>
      <c r="B1262" s="555" t="s">
        <v>7174</v>
      </c>
      <c r="C1262" s="514" t="s">
        <v>961</v>
      </c>
      <c r="D1262" s="514" t="s">
        <v>338</v>
      </c>
      <c r="E1262" s="514" t="s">
        <v>7961</v>
      </c>
      <c r="F1262" s="514" t="s">
        <v>5165</v>
      </c>
      <c r="G1262" s="514"/>
      <c r="H1262" s="641" t="n">
        <v>0.7855</v>
      </c>
      <c r="I1262" s="557" t="n">
        <v>0.7855</v>
      </c>
      <c r="J1262" s="557"/>
      <c r="K1262" s="558" t="s">
        <v>9512</v>
      </c>
      <c r="L1262" s="643"/>
    </row>
    <row r="1263" customFormat="false" ht="12.75" hidden="false" customHeight="false" outlineLevel="0" collapsed="false">
      <c r="A1263" s="555" t="s">
        <v>20</v>
      </c>
      <c r="B1263" s="555" t="s">
        <v>7174</v>
      </c>
      <c r="C1263" s="514" t="s">
        <v>961</v>
      </c>
      <c r="D1263" s="514" t="s">
        <v>338</v>
      </c>
      <c r="E1263" s="514" t="s">
        <v>7962</v>
      </c>
      <c r="F1263" s="514" t="s">
        <v>5165</v>
      </c>
      <c r="G1263" s="514"/>
      <c r="H1263" s="641" t="n">
        <v>6.7124</v>
      </c>
      <c r="I1263" s="557" t="n">
        <v>6.7124</v>
      </c>
      <c r="J1263" s="557"/>
      <c r="K1263" s="558" t="s">
        <v>9512</v>
      </c>
      <c r="L1263" s="643"/>
    </row>
    <row r="1264" customFormat="false" ht="12.75" hidden="false" customHeight="false" outlineLevel="0" collapsed="false">
      <c r="A1264" s="555" t="s">
        <v>20</v>
      </c>
      <c r="B1264" s="555" t="s">
        <v>7174</v>
      </c>
      <c r="C1264" s="514" t="s">
        <v>961</v>
      </c>
      <c r="D1264" s="514" t="s">
        <v>338</v>
      </c>
      <c r="E1264" s="514" t="s">
        <v>7962</v>
      </c>
      <c r="F1264" s="514" t="s">
        <v>5091</v>
      </c>
      <c r="G1264" s="514"/>
      <c r="H1264" s="641" t="n">
        <v>3.7614</v>
      </c>
      <c r="I1264" s="557" t="n">
        <v>3.7614</v>
      </c>
      <c r="J1264" s="557"/>
      <c r="K1264" s="558" t="s">
        <v>9512</v>
      </c>
      <c r="L1264" s="643"/>
    </row>
    <row r="1265" customFormat="false" ht="12.75" hidden="false" customHeight="false" outlineLevel="0" collapsed="false">
      <c r="A1265" s="555" t="s">
        <v>20</v>
      </c>
      <c r="B1265" s="555" t="s">
        <v>7174</v>
      </c>
      <c r="C1265" s="514" t="s">
        <v>961</v>
      </c>
      <c r="D1265" s="514" t="s">
        <v>338</v>
      </c>
      <c r="E1265" s="514" t="s">
        <v>7963</v>
      </c>
      <c r="F1265" s="514" t="s">
        <v>5091</v>
      </c>
      <c r="G1265" s="514"/>
      <c r="H1265" s="641" t="n">
        <v>6.7906</v>
      </c>
      <c r="I1265" s="557" t="n">
        <v>6.7906</v>
      </c>
      <c r="J1265" s="557"/>
      <c r="K1265" s="558" t="s">
        <v>9512</v>
      </c>
      <c r="L1265" s="643"/>
    </row>
    <row r="1266" customFormat="false" ht="12.75" hidden="false" customHeight="false" outlineLevel="0" collapsed="false">
      <c r="A1266" s="555" t="s">
        <v>20</v>
      </c>
      <c r="B1266" s="555" t="s">
        <v>7174</v>
      </c>
      <c r="C1266" s="514" t="s">
        <v>961</v>
      </c>
      <c r="D1266" s="514" t="s">
        <v>338</v>
      </c>
      <c r="E1266" s="514" t="s">
        <v>7964</v>
      </c>
      <c r="F1266" s="514" t="s">
        <v>5091</v>
      </c>
      <c r="G1266" s="514"/>
      <c r="H1266" s="641" t="n">
        <v>5.4404</v>
      </c>
      <c r="I1266" s="557" t="n">
        <v>5.4404</v>
      </c>
      <c r="J1266" s="557"/>
      <c r="K1266" s="558" t="s">
        <v>9512</v>
      </c>
      <c r="L1266" s="643"/>
    </row>
    <row r="1267" customFormat="false" ht="12.75" hidden="false" customHeight="false" outlineLevel="0" collapsed="false">
      <c r="A1267" s="555" t="s">
        <v>20</v>
      </c>
      <c r="B1267" s="555" t="s">
        <v>7174</v>
      </c>
      <c r="C1267" s="514" t="s">
        <v>961</v>
      </c>
      <c r="D1267" s="514" t="s">
        <v>338</v>
      </c>
      <c r="E1267" s="514" t="s">
        <v>7965</v>
      </c>
      <c r="F1267" s="514" t="s">
        <v>5091</v>
      </c>
      <c r="G1267" s="514"/>
      <c r="H1267" s="641" t="n">
        <v>0.7703</v>
      </c>
      <c r="I1267" s="557" t="n">
        <v>0.7703</v>
      </c>
      <c r="J1267" s="557"/>
      <c r="K1267" s="558" t="s">
        <v>9512</v>
      </c>
      <c r="L1267" s="643"/>
    </row>
    <row r="1268" customFormat="false" ht="12.75" hidden="false" customHeight="false" outlineLevel="0" collapsed="false">
      <c r="A1268" s="555" t="s">
        <v>20</v>
      </c>
      <c r="B1268" s="555" t="s">
        <v>7174</v>
      </c>
      <c r="C1268" s="514" t="s">
        <v>961</v>
      </c>
      <c r="D1268" s="514" t="s">
        <v>338</v>
      </c>
      <c r="E1268" s="514" t="s">
        <v>7965</v>
      </c>
      <c r="F1268" s="514" t="s">
        <v>5084</v>
      </c>
      <c r="G1268" s="514"/>
      <c r="H1268" s="641" t="n">
        <v>8.7781</v>
      </c>
      <c r="I1268" s="557" t="n">
        <v>8.7781</v>
      </c>
      <c r="J1268" s="557"/>
      <c r="K1268" s="558" t="s">
        <v>9512</v>
      </c>
      <c r="L1268" s="643"/>
    </row>
    <row r="1269" customFormat="false" ht="12.75" hidden="false" customHeight="false" outlineLevel="0" collapsed="false">
      <c r="A1269" s="555" t="s">
        <v>20</v>
      </c>
      <c r="B1269" s="555" t="s">
        <v>7174</v>
      </c>
      <c r="C1269" s="514" t="s">
        <v>961</v>
      </c>
      <c r="D1269" s="514" t="s">
        <v>338</v>
      </c>
      <c r="E1269" s="514" t="s">
        <v>7970</v>
      </c>
      <c r="F1269" s="514" t="s">
        <v>5165</v>
      </c>
      <c r="G1269" s="514"/>
      <c r="H1269" s="641" t="n">
        <v>0.9665</v>
      </c>
      <c r="I1269" s="557" t="n">
        <v>0.9665</v>
      </c>
      <c r="J1269" s="557"/>
      <c r="K1269" s="558" t="s">
        <v>9512</v>
      </c>
      <c r="L1269" s="643"/>
    </row>
    <row r="1270" customFormat="false" ht="12.75" hidden="false" customHeight="false" outlineLevel="0" collapsed="false">
      <c r="A1270" s="555" t="s">
        <v>20</v>
      </c>
      <c r="B1270" s="555" t="s">
        <v>7174</v>
      </c>
      <c r="C1270" s="514" t="s">
        <v>961</v>
      </c>
      <c r="D1270" s="514" t="s">
        <v>338</v>
      </c>
      <c r="E1270" s="514" t="s">
        <v>7971</v>
      </c>
      <c r="F1270" s="514" t="s">
        <v>5165</v>
      </c>
      <c r="G1270" s="514"/>
      <c r="H1270" s="641" t="n">
        <v>0.2124</v>
      </c>
      <c r="I1270" s="557" t="n">
        <v>0.2124</v>
      </c>
      <c r="J1270" s="557"/>
      <c r="K1270" s="558" t="s">
        <v>9512</v>
      </c>
      <c r="L1270" s="643"/>
    </row>
    <row r="1271" customFormat="false" ht="12.75" hidden="false" customHeight="false" outlineLevel="0" collapsed="false">
      <c r="A1271" s="555" t="s">
        <v>20</v>
      </c>
      <c r="B1271" s="555" t="s">
        <v>7174</v>
      </c>
      <c r="C1271" s="514" t="s">
        <v>961</v>
      </c>
      <c r="D1271" s="514" t="s">
        <v>338</v>
      </c>
      <c r="E1271" s="514" t="s">
        <v>7972</v>
      </c>
      <c r="F1271" s="514" t="s">
        <v>5165</v>
      </c>
      <c r="G1271" s="514"/>
      <c r="H1271" s="641" t="n">
        <v>0.5914</v>
      </c>
      <c r="I1271" s="557" t="n">
        <v>0.5914</v>
      </c>
      <c r="J1271" s="557"/>
      <c r="K1271" s="558" t="s">
        <v>9512</v>
      </c>
      <c r="L1271" s="643"/>
    </row>
    <row r="1272" customFormat="false" ht="12.75" hidden="true" customHeight="false" outlineLevel="0" collapsed="false">
      <c r="A1272" s="559" t="s">
        <v>20</v>
      </c>
      <c r="B1272" s="524" t="s">
        <v>11</v>
      </c>
      <c r="C1272" s="525" t="n">
        <v>246</v>
      </c>
      <c r="D1272" s="526"/>
      <c r="E1272" s="526"/>
      <c r="F1272" s="526"/>
      <c r="G1272" s="526"/>
      <c r="H1272" s="533" t="n">
        <f aca="false">SUM(H1262:H1271)</f>
        <v>34.809</v>
      </c>
      <c r="I1272" s="561" t="n">
        <f aca="false">SUM(I1262:I1271)</f>
        <v>34.809</v>
      </c>
      <c r="J1272" s="562" t="n">
        <f aca="false">SUM(J1262:J1271)</f>
        <v>0</v>
      </c>
      <c r="K1272" s="560" t="s">
        <v>9512</v>
      </c>
      <c r="L1272" s="642" t="s">
        <v>9514</v>
      </c>
    </row>
    <row r="1273" customFormat="false" ht="24.75" hidden="false" customHeight="false" outlineLevel="0" collapsed="false">
      <c r="A1273" s="555" t="s">
        <v>20</v>
      </c>
      <c r="B1273" s="555" t="s">
        <v>7158</v>
      </c>
      <c r="C1273" s="514" t="s">
        <v>965</v>
      </c>
      <c r="D1273" s="514" t="s">
        <v>3054</v>
      </c>
      <c r="E1273" s="514" t="s">
        <v>7169</v>
      </c>
      <c r="F1273" s="514" t="s">
        <v>5200</v>
      </c>
      <c r="G1273" s="514" t="s">
        <v>9476</v>
      </c>
      <c r="H1273" s="641" t="n">
        <v>39.7709</v>
      </c>
      <c r="I1273" s="557" t="n">
        <v>9.7709</v>
      </c>
      <c r="J1273" s="557"/>
      <c r="K1273" s="558" t="s">
        <v>9512</v>
      </c>
      <c r="L1273" s="514"/>
    </row>
    <row r="1274" customFormat="false" ht="24.75" hidden="false" customHeight="false" outlineLevel="0" collapsed="false">
      <c r="A1274" s="555" t="s">
        <v>20</v>
      </c>
      <c r="B1274" s="555" t="s">
        <v>7158</v>
      </c>
      <c r="C1274" s="514" t="s">
        <v>965</v>
      </c>
      <c r="D1274" s="514" t="s">
        <v>3054</v>
      </c>
      <c r="E1274" s="514" t="s">
        <v>7169</v>
      </c>
      <c r="F1274" s="514" t="s">
        <v>5094</v>
      </c>
      <c r="G1274" s="514"/>
      <c r="H1274" s="641" t="n">
        <v>2.4329</v>
      </c>
      <c r="I1274" s="557" t="n">
        <v>2.4329</v>
      </c>
      <c r="J1274" s="557"/>
      <c r="K1274" s="558" t="s">
        <v>9512</v>
      </c>
      <c r="L1274" s="514"/>
    </row>
    <row r="1275" customFormat="false" ht="12.75" hidden="true" customHeight="false" outlineLevel="0" collapsed="false">
      <c r="A1275" s="559" t="s">
        <v>20</v>
      </c>
      <c r="B1275" s="524" t="s">
        <v>11</v>
      </c>
      <c r="C1275" s="525" t="n">
        <v>247</v>
      </c>
      <c r="D1275" s="526"/>
      <c r="E1275" s="526"/>
      <c r="F1275" s="526"/>
      <c r="G1275" s="526"/>
      <c r="H1275" s="533" t="n">
        <f aca="false">SUM(H1273:H1274)</f>
        <v>42.2038</v>
      </c>
      <c r="I1275" s="561" t="n">
        <f aca="false">SUM(I1273:I1274)</f>
        <v>12.2038</v>
      </c>
      <c r="J1275" s="562" t="n">
        <f aca="false">SUM(J1273:J1274)</f>
        <v>0</v>
      </c>
      <c r="K1275" s="560" t="s">
        <v>9512</v>
      </c>
      <c r="L1275" s="530" t="s">
        <v>9515</v>
      </c>
    </row>
    <row r="1276" customFormat="false" ht="24.75" hidden="false" customHeight="false" outlineLevel="0" collapsed="false">
      <c r="A1276" s="555" t="s">
        <v>20</v>
      </c>
      <c r="B1276" s="555" t="s">
        <v>7158</v>
      </c>
      <c r="C1276" s="514" t="s">
        <v>659</v>
      </c>
      <c r="D1276" s="514" t="s">
        <v>3054</v>
      </c>
      <c r="E1276" s="514" t="s">
        <v>7169</v>
      </c>
      <c r="F1276" s="514" t="s">
        <v>5200</v>
      </c>
      <c r="G1276" s="514" t="s">
        <v>9476</v>
      </c>
      <c r="H1276" s="641" t="n">
        <v>39.7709</v>
      </c>
      <c r="I1276" s="557" t="n">
        <v>30</v>
      </c>
      <c r="J1276" s="557"/>
      <c r="K1276" s="558" t="s">
        <v>9512</v>
      </c>
      <c r="L1276" s="514"/>
    </row>
    <row r="1277" customFormat="false" ht="12.75" hidden="true" customHeight="false" outlineLevel="0" collapsed="false">
      <c r="A1277" s="559" t="s">
        <v>20</v>
      </c>
      <c r="B1277" s="524" t="s">
        <v>11</v>
      </c>
      <c r="C1277" s="525" t="n">
        <v>248</v>
      </c>
      <c r="D1277" s="526"/>
      <c r="E1277" s="526"/>
      <c r="F1277" s="526"/>
      <c r="G1277" s="526"/>
      <c r="H1277" s="533" t="n">
        <f aca="false">SUM(H1276:H1276)</f>
        <v>39.7709</v>
      </c>
      <c r="I1277" s="561" t="n">
        <f aca="false">SUM(I1276:I1276)</f>
        <v>30</v>
      </c>
      <c r="J1277" s="562" t="n">
        <f aca="false">SUM(J1276:J1276)</f>
        <v>0</v>
      </c>
      <c r="K1277" s="560" t="s">
        <v>9512</v>
      </c>
      <c r="L1277" s="530" t="s">
        <v>9464</v>
      </c>
    </row>
    <row r="1278" customFormat="false" ht="12.75" hidden="false" customHeight="false" outlineLevel="0" collapsed="false">
      <c r="A1278" s="555" t="s">
        <v>20</v>
      </c>
      <c r="B1278" s="555" t="s">
        <v>7174</v>
      </c>
      <c r="C1278" s="514" t="s">
        <v>972</v>
      </c>
      <c r="D1278" s="514" t="s">
        <v>2753</v>
      </c>
      <c r="E1278" s="514" t="s">
        <v>7261</v>
      </c>
      <c r="F1278" s="514" t="s">
        <v>5084</v>
      </c>
      <c r="G1278" s="514"/>
      <c r="H1278" s="641" t="n">
        <v>0.7014</v>
      </c>
      <c r="I1278" s="557" t="n">
        <v>0.7014</v>
      </c>
      <c r="J1278" s="557"/>
      <c r="K1278" s="558" t="s">
        <v>9512</v>
      </c>
      <c r="L1278" s="514"/>
    </row>
    <row r="1279" customFormat="false" ht="12.75" hidden="false" customHeight="false" outlineLevel="0" collapsed="false">
      <c r="A1279" s="555" t="s">
        <v>20</v>
      </c>
      <c r="B1279" s="555" t="s">
        <v>7174</v>
      </c>
      <c r="C1279" s="514" t="s">
        <v>972</v>
      </c>
      <c r="D1279" s="514" t="s">
        <v>2753</v>
      </c>
      <c r="E1279" s="514" t="s">
        <v>7261</v>
      </c>
      <c r="F1279" s="514" t="s">
        <v>5098</v>
      </c>
      <c r="G1279" s="514"/>
      <c r="H1279" s="641" t="n">
        <v>0.6978</v>
      </c>
      <c r="I1279" s="557" t="n">
        <v>0.6978</v>
      </c>
      <c r="J1279" s="557"/>
      <c r="K1279" s="558" t="s">
        <v>9512</v>
      </c>
      <c r="L1279" s="514"/>
    </row>
    <row r="1280" customFormat="false" ht="12.75" hidden="false" customHeight="false" outlineLevel="0" collapsed="false">
      <c r="A1280" s="555" t="s">
        <v>20</v>
      </c>
      <c r="B1280" s="555" t="s">
        <v>7647</v>
      </c>
      <c r="C1280" s="514" t="s">
        <v>972</v>
      </c>
      <c r="D1280" s="514" t="s">
        <v>3055</v>
      </c>
      <c r="E1280" s="514" t="s">
        <v>7646</v>
      </c>
      <c r="F1280" s="514" t="s">
        <v>5084</v>
      </c>
      <c r="G1280" s="514" t="s">
        <v>9476</v>
      </c>
      <c r="H1280" s="641" t="n">
        <v>0.138</v>
      </c>
      <c r="I1280" s="557" t="n">
        <v>0.069</v>
      </c>
      <c r="J1280" s="557"/>
      <c r="K1280" s="558" t="s">
        <v>9512</v>
      </c>
      <c r="L1280" s="514"/>
    </row>
    <row r="1281" customFormat="false" ht="12.75" hidden="false" customHeight="false" outlineLevel="0" collapsed="false">
      <c r="A1281" s="555" t="s">
        <v>20</v>
      </c>
      <c r="B1281" s="555" t="s">
        <v>7647</v>
      </c>
      <c r="C1281" s="514" t="s">
        <v>972</v>
      </c>
      <c r="D1281" s="514" t="s">
        <v>3055</v>
      </c>
      <c r="E1281" s="514" t="s">
        <v>7646</v>
      </c>
      <c r="F1281" s="514" t="s">
        <v>5098</v>
      </c>
      <c r="G1281" s="514" t="s">
        <v>9476</v>
      </c>
      <c r="H1281" s="641" t="n">
        <v>0.1305</v>
      </c>
      <c r="I1281" s="557" t="n">
        <v>0.0653</v>
      </c>
      <c r="J1281" s="557"/>
      <c r="K1281" s="558" t="s">
        <v>9512</v>
      </c>
      <c r="L1281" s="514"/>
    </row>
    <row r="1282" customFormat="false" ht="12.75" hidden="true" customHeight="false" outlineLevel="0" collapsed="false">
      <c r="A1282" s="559" t="s">
        <v>20</v>
      </c>
      <c r="B1282" s="524" t="s">
        <v>11</v>
      </c>
      <c r="C1282" s="525" t="n">
        <v>249</v>
      </c>
      <c r="D1282" s="526"/>
      <c r="E1282" s="526"/>
      <c r="F1282" s="526"/>
      <c r="G1282" s="526"/>
      <c r="H1282" s="533" t="n">
        <f aca="false">SUM(H1278:H1281)</f>
        <v>1.6677</v>
      </c>
      <c r="I1282" s="561" t="n">
        <f aca="false">SUM(I1278:I1281)</f>
        <v>1.5335</v>
      </c>
      <c r="J1282" s="562" t="n">
        <f aca="false">SUM(J1278:J1281)</f>
        <v>0</v>
      </c>
      <c r="K1282" s="560" t="s">
        <v>9512</v>
      </c>
      <c r="L1282" s="530" t="s">
        <v>9466</v>
      </c>
    </row>
    <row r="1283" customFormat="false" ht="12.75" hidden="false" customHeight="false" outlineLevel="0" collapsed="false">
      <c r="A1283" s="555" t="s">
        <v>20</v>
      </c>
      <c r="B1283" s="555" t="s">
        <v>7102</v>
      </c>
      <c r="C1283" s="514" t="s">
        <v>976</v>
      </c>
      <c r="D1283" s="514" t="s">
        <v>4655</v>
      </c>
      <c r="E1283" s="514" t="s">
        <v>7897</v>
      </c>
      <c r="F1283" s="514" t="s">
        <v>5150</v>
      </c>
      <c r="G1283" s="514"/>
      <c r="H1283" s="641" t="n">
        <v>0.0725</v>
      </c>
      <c r="I1283" s="557" t="n">
        <v>0.0725</v>
      </c>
      <c r="J1283" s="557"/>
      <c r="K1283" s="558" t="s">
        <v>9512</v>
      </c>
      <c r="L1283" s="558"/>
    </row>
    <row r="1284" customFormat="false" ht="12.75" hidden="false" customHeight="false" outlineLevel="0" collapsed="false">
      <c r="A1284" s="555" t="s">
        <v>20</v>
      </c>
      <c r="B1284" s="555" t="s">
        <v>5085</v>
      </c>
      <c r="C1284" s="514" t="s">
        <v>976</v>
      </c>
      <c r="D1284" s="514" t="s">
        <v>4655</v>
      </c>
      <c r="E1284" s="514" t="s">
        <v>7918</v>
      </c>
      <c r="F1284" s="514" t="s">
        <v>5098</v>
      </c>
      <c r="G1284" s="514"/>
      <c r="H1284" s="641" t="n">
        <v>0.2346</v>
      </c>
      <c r="I1284" s="557" t="n">
        <v>0.2346</v>
      </c>
      <c r="J1284" s="557"/>
      <c r="K1284" s="558" t="s">
        <v>9512</v>
      </c>
      <c r="L1284" s="558"/>
    </row>
    <row r="1285" customFormat="false" ht="12.75" hidden="false" customHeight="false" outlineLevel="0" collapsed="false">
      <c r="A1285" s="555" t="s">
        <v>20</v>
      </c>
      <c r="B1285" s="555" t="s">
        <v>5085</v>
      </c>
      <c r="C1285" s="514" t="s">
        <v>976</v>
      </c>
      <c r="D1285" s="514" t="s">
        <v>4655</v>
      </c>
      <c r="E1285" s="514" t="s">
        <v>7919</v>
      </c>
      <c r="F1285" s="514" t="s">
        <v>5084</v>
      </c>
      <c r="G1285" s="514"/>
      <c r="H1285" s="641" t="n">
        <v>0.2689</v>
      </c>
      <c r="I1285" s="557" t="n">
        <v>0.2689</v>
      </c>
      <c r="J1285" s="557"/>
      <c r="K1285" s="558" t="s">
        <v>9512</v>
      </c>
      <c r="L1285" s="558"/>
    </row>
    <row r="1286" customFormat="false" ht="12.75" hidden="false" customHeight="false" outlineLevel="0" collapsed="false">
      <c r="A1286" s="555" t="s">
        <v>20</v>
      </c>
      <c r="B1286" s="555" t="s">
        <v>5085</v>
      </c>
      <c r="C1286" s="514" t="s">
        <v>976</v>
      </c>
      <c r="D1286" s="514" t="s">
        <v>4655</v>
      </c>
      <c r="E1286" s="514" t="s">
        <v>7919</v>
      </c>
      <c r="F1286" s="514" t="s">
        <v>5098</v>
      </c>
      <c r="G1286" s="514"/>
      <c r="H1286" s="641" t="n">
        <v>0.2758</v>
      </c>
      <c r="I1286" s="557" t="n">
        <v>0.2758</v>
      </c>
      <c r="J1286" s="557"/>
      <c r="K1286" s="558" t="s">
        <v>9512</v>
      </c>
      <c r="L1286" s="558"/>
    </row>
    <row r="1287" customFormat="false" ht="12.75" hidden="true" customHeight="false" outlineLevel="0" collapsed="false">
      <c r="A1287" s="559" t="s">
        <v>20</v>
      </c>
      <c r="B1287" s="524" t="s">
        <v>11</v>
      </c>
      <c r="C1287" s="525" t="n">
        <v>250</v>
      </c>
      <c r="D1287" s="526"/>
      <c r="E1287" s="526"/>
      <c r="F1287" s="526"/>
      <c r="G1287" s="526"/>
      <c r="H1287" s="533" t="n">
        <f aca="false">SUM(H1283:H1286)</f>
        <v>0.8518</v>
      </c>
      <c r="I1287" s="561" t="n">
        <f aca="false">SUM(I1283:I1286)</f>
        <v>0.8518</v>
      </c>
      <c r="J1287" s="562" t="n">
        <f aca="false">SUM(J1283:J1286)</f>
        <v>0</v>
      </c>
      <c r="K1287" s="560" t="s">
        <v>9512</v>
      </c>
      <c r="L1287" s="530" t="s">
        <v>9466</v>
      </c>
    </row>
    <row r="1288" customFormat="false" ht="24.75" hidden="false" customHeight="false" outlineLevel="0" collapsed="false">
      <c r="A1288" s="555" t="s">
        <v>20</v>
      </c>
      <c r="B1288" s="555" t="s">
        <v>7158</v>
      </c>
      <c r="C1288" s="514" t="s">
        <v>978</v>
      </c>
      <c r="D1288" s="514" t="s">
        <v>3054</v>
      </c>
      <c r="E1288" s="514" t="s">
        <v>3881</v>
      </c>
      <c r="F1288" s="514" t="s">
        <v>5104</v>
      </c>
      <c r="G1288" s="514"/>
      <c r="H1288" s="641" t="n">
        <v>4.3123</v>
      </c>
      <c r="I1288" s="557" t="n">
        <v>4.3123</v>
      </c>
      <c r="J1288" s="557"/>
      <c r="K1288" s="558" t="s">
        <v>9512</v>
      </c>
      <c r="L1288" s="514"/>
    </row>
    <row r="1289" customFormat="false" ht="24.75" hidden="false" customHeight="false" outlineLevel="0" collapsed="false">
      <c r="A1289" s="555" t="s">
        <v>20</v>
      </c>
      <c r="B1289" s="555" t="s">
        <v>7158</v>
      </c>
      <c r="C1289" s="514" t="s">
        <v>978</v>
      </c>
      <c r="D1289" s="514" t="s">
        <v>3054</v>
      </c>
      <c r="E1289" s="514" t="s">
        <v>7011</v>
      </c>
      <c r="F1289" s="514" t="s">
        <v>5091</v>
      </c>
      <c r="G1289" s="514"/>
      <c r="H1289" s="641" t="n">
        <v>9.0532</v>
      </c>
      <c r="I1289" s="557" t="n">
        <v>9.0532</v>
      </c>
      <c r="J1289" s="557"/>
      <c r="K1289" s="558" t="s">
        <v>9512</v>
      </c>
      <c r="L1289" s="514"/>
    </row>
    <row r="1290" customFormat="false" ht="12.75" hidden="true" customHeight="false" outlineLevel="0" collapsed="false">
      <c r="A1290" s="559" t="s">
        <v>20</v>
      </c>
      <c r="B1290" s="524" t="s">
        <v>11</v>
      </c>
      <c r="C1290" s="525" t="n">
        <v>251</v>
      </c>
      <c r="D1290" s="526"/>
      <c r="E1290" s="526"/>
      <c r="F1290" s="526"/>
      <c r="G1290" s="526"/>
      <c r="H1290" s="533" t="n">
        <f aca="false">SUM(H1288:H1289)</f>
        <v>13.3655</v>
      </c>
      <c r="I1290" s="561" t="n">
        <f aca="false">SUM(I1288:I1289)</f>
        <v>13.3655</v>
      </c>
      <c r="J1290" s="562" t="n">
        <f aca="false">SUM(J1288:J1289)</f>
        <v>0</v>
      </c>
      <c r="K1290" s="560" t="s">
        <v>9512</v>
      </c>
      <c r="L1290" s="530" t="s">
        <v>9516</v>
      </c>
    </row>
    <row r="1291" customFormat="false" ht="24.75" hidden="false" customHeight="false" outlineLevel="0" collapsed="false">
      <c r="A1291" s="555" t="s">
        <v>20</v>
      </c>
      <c r="B1291" s="555" t="s">
        <v>7158</v>
      </c>
      <c r="C1291" s="514" t="s">
        <v>982</v>
      </c>
      <c r="D1291" s="514" t="s">
        <v>3054</v>
      </c>
      <c r="E1291" s="514" t="s">
        <v>7010</v>
      </c>
      <c r="F1291" s="514" t="s">
        <v>5094</v>
      </c>
      <c r="G1291" s="514"/>
      <c r="H1291" s="641" t="n">
        <v>4.1124</v>
      </c>
      <c r="I1291" s="557" t="n">
        <v>4.1124</v>
      </c>
      <c r="J1291" s="557"/>
      <c r="K1291" s="558" t="s">
        <v>9512</v>
      </c>
      <c r="L1291" s="514"/>
    </row>
    <row r="1292" customFormat="false" ht="12.75" hidden="true" customHeight="false" outlineLevel="0" collapsed="false">
      <c r="A1292" s="559" t="s">
        <v>20</v>
      </c>
      <c r="B1292" s="524" t="s">
        <v>11</v>
      </c>
      <c r="C1292" s="525" t="n">
        <v>252</v>
      </c>
      <c r="D1292" s="526"/>
      <c r="E1292" s="526"/>
      <c r="F1292" s="526"/>
      <c r="G1292" s="526"/>
      <c r="H1292" s="533" t="n">
        <f aca="false">SUM(H1291:H1291)</f>
        <v>4.1124</v>
      </c>
      <c r="I1292" s="561" t="n">
        <f aca="false">SUM(I1291:I1291)</f>
        <v>4.1124</v>
      </c>
      <c r="J1292" s="562" t="n">
        <f aca="false">SUM(J1291:J1291)</f>
        <v>0</v>
      </c>
      <c r="K1292" s="560" t="s">
        <v>9512</v>
      </c>
      <c r="L1292" s="530" t="s">
        <v>9516</v>
      </c>
    </row>
    <row r="1293" customFormat="false" ht="12.75" hidden="false" customHeight="false" outlineLevel="0" collapsed="false">
      <c r="A1293" s="555" t="s">
        <v>20</v>
      </c>
      <c r="B1293" s="555" t="s">
        <v>5085</v>
      </c>
      <c r="C1293" s="514" t="s">
        <v>984</v>
      </c>
      <c r="D1293" s="514" t="s">
        <v>4655</v>
      </c>
      <c r="E1293" s="514" t="s">
        <v>7913</v>
      </c>
      <c r="F1293" s="514" t="s">
        <v>5098</v>
      </c>
      <c r="G1293" s="514"/>
      <c r="H1293" s="641" t="n">
        <v>1.6138</v>
      </c>
      <c r="I1293" s="557" t="n">
        <v>1.6138</v>
      </c>
      <c r="J1293" s="557"/>
      <c r="K1293" s="558" t="s">
        <v>9512</v>
      </c>
      <c r="L1293" s="514"/>
    </row>
    <row r="1294" customFormat="false" ht="12.75" hidden="false" customHeight="false" outlineLevel="0" collapsed="false">
      <c r="A1294" s="555" t="s">
        <v>20</v>
      </c>
      <c r="B1294" s="555" t="s">
        <v>7217</v>
      </c>
      <c r="C1294" s="514" t="s">
        <v>984</v>
      </c>
      <c r="D1294" s="514" t="s">
        <v>4655</v>
      </c>
      <c r="E1294" s="514" t="s">
        <v>7914</v>
      </c>
      <c r="F1294" s="514" t="s">
        <v>5098</v>
      </c>
      <c r="G1294" s="514"/>
      <c r="H1294" s="641" t="n">
        <v>1.1495</v>
      </c>
      <c r="I1294" s="557" t="n">
        <v>1.1495</v>
      </c>
      <c r="J1294" s="557"/>
      <c r="K1294" s="558" t="s">
        <v>9512</v>
      </c>
      <c r="L1294" s="514"/>
    </row>
    <row r="1295" customFormat="false" ht="12.75" hidden="true" customHeight="false" outlineLevel="0" collapsed="false">
      <c r="A1295" s="559" t="s">
        <v>20</v>
      </c>
      <c r="B1295" s="524" t="s">
        <v>11</v>
      </c>
      <c r="C1295" s="525" t="n">
        <v>253</v>
      </c>
      <c r="D1295" s="526"/>
      <c r="E1295" s="526"/>
      <c r="F1295" s="526"/>
      <c r="G1295" s="526"/>
      <c r="H1295" s="533" t="n">
        <f aca="false">SUM(H1293:H1294)</f>
        <v>2.7633</v>
      </c>
      <c r="I1295" s="561" t="n">
        <f aca="false">SUM(I1293:I1294)</f>
        <v>2.7633</v>
      </c>
      <c r="J1295" s="562" t="n">
        <f aca="false">SUM(J1293:J1294)</f>
        <v>0</v>
      </c>
      <c r="K1295" s="560" t="s">
        <v>9512</v>
      </c>
      <c r="L1295" s="530" t="s">
        <v>9516</v>
      </c>
    </row>
    <row r="1296" customFormat="false" ht="24.75" hidden="false" customHeight="false" outlineLevel="0" collapsed="false">
      <c r="A1296" s="555" t="s">
        <v>20</v>
      </c>
      <c r="B1296" s="555" t="s">
        <v>7158</v>
      </c>
      <c r="C1296" s="514" t="s">
        <v>526</v>
      </c>
      <c r="D1296" s="514" t="s">
        <v>3054</v>
      </c>
      <c r="E1296" s="514" t="s">
        <v>7163</v>
      </c>
      <c r="F1296" s="514" t="s">
        <v>5091</v>
      </c>
      <c r="G1296" s="514" t="s">
        <v>9476</v>
      </c>
      <c r="H1296" s="641" t="n">
        <v>20.8015</v>
      </c>
      <c r="I1296" s="557" t="n">
        <v>10.3468</v>
      </c>
      <c r="J1296" s="557"/>
      <c r="K1296" s="558" t="s">
        <v>9512</v>
      </c>
      <c r="L1296" s="514"/>
    </row>
    <row r="1297" customFormat="false" ht="12.75" hidden="true" customHeight="false" outlineLevel="0" collapsed="false">
      <c r="A1297" s="559" t="s">
        <v>20</v>
      </c>
      <c r="B1297" s="524" t="s">
        <v>11</v>
      </c>
      <c r="C1297" s="525" t="n">
        <v>254</v>
      </c>
      <c r="D1297" s="526"/>
      <c r="E1297" s="526"/>
      <c r="F1297" s="526"/>
      <c r="G1297" s="526"/>
      <c r="H1297" s="533" t="n">
        <f aca="false">SUM(H1296:H1296)</f>
        <v>20.8015</v>
      </c>
      <c r="I1297" s="561" t="n">
        <f aca="false">SUM(I1296:I1296)</f>
        <v>10.3468</v>
      </c>
      <c r="J1297" s="562" t="n">
        <f aca="false">SUM(J1296:J1296)</f>
        <v>0</v>
      </c>
      <c r="K1297" s="560" t="s">
        <v>9512</v>
      </c>
      <c r="L1297" s="530" t="s">
        <v>9517</v>
      </c>
    </row>
    <row r="1298" customFormat="false" ht="24.75" hidden="false" customHeight="false" outlineLevel="0" collapsed="false">
      <c r="A1298" s="555" t="s">
        <v>20</v>
      </c>
      <c r="B1298" s="555" t="s">
        <v>7158</v>
      </c>
      <c r="C1298" s="514" t="s">
        <v>991</v>
      </c>
      <c r="D1298" s="514" t="s">
        <v>3054</v>
      </c>
      <c r="E1298" s="514" t="s">
        <v>5914</v>
      </c>
      <c r="F1298" s="514" t="s">
        <v>5104</v>
      </c>
      <c r="G1298" s="514"/>
      <c r="H1298" s="641" t="n">
        <v>6.177</v>
      </c>
      <c r="I1298" s="557" t="n">
        <v>6.177</v>
      </c>
      <c r="J1298" s="557"/>
      <c r="K1298" s="558" t="s">
        <v>9512</v>
      </c>
      <c r="L1298" s="514"/>
    </row>
    <row r="1299" customFormat="false" ht="12.75" hidden="true" customHeight="false" outlineLevel="0" collapsed="false">
      <c r="A1299" s="559" t="s">
        <v>20</v>
      </c>
      <c r="B1299" s="524" t="s">
        <v>11</v>
      </c>
      <c r="C1299" s="525" t="n">
        <v>255</v>
      </c>
      <c r="D1299" s="526"/>
      <c r="E1299" s="526"/>
      <c r="F1299" s="526"/>
      <c r="G1299" s="526"/>
      <c r="H1299" s="533" t="n">
        <f aca="false">SUM(H1298:H1298)</f>
        <v>6.177</v>
      </c>
      <c r="I1299" s="561" t="n">
        <f aca="false">SUM(I1298:I1298)</f>
        <v>6.177</v>
      </c>
      <c r="J1299" s="562" t="n">
        <f aca="false">SUM(J1298:J1298)</f>
        <v>0</v>
      </c>
      <c r="K1299" s="560" t="s">
        <v>9512</v>
      </c>
      <c r="L1299" s="530" t="s">
        <v>9517</v>
      </c>
    </row>
    <row r="1300" customFormat="false" ht="24.75" hidden="false" customHeight="false" outlineLevel="0" collapsed="false">
      <c r="A1300" s="555" t="s">
        <v>20</v>
      </c>
      <c r="B1300" s="555" t="s">
        <v>7227</v>
      </c>
      <c r="C1300" s="514" t="s">
        <v>993</v>
      </c>
      <c r="D1300" s="514" t="s">
        <v>4655</v>
      </c>
      <c r="E1300" s="514" t="s">
        <v>7877</v>
      </c>
      <c r="F1300" s="514" t="s">
        <v>5102</v>
      </c>
      <c r="G1300" s="514"/>
      <c r="H1300" s="641" t="n">
        <v>0.5003</v>
      </c>
      <c r="I1300" s="557" t="n">
        <v>0.5003</v>
      </c>
      <c r="J1300" s="557"/>
      <c r="K1300" s="558" t="s">
        <v>9512</v>
      </c>
      <c r="L1300" s="514"/>
    </row>
    <row r="1301" customFormat="false" ht="12.75" hidden="true" customHeight="false" outlineLevel="0" collapsed="false">
      <c r="A1301" s="559" t="s">
        <v>20</v>
      </c>
      <c r="B1301" s="524" t="s">
        <v>11</v>
      </c>
      <c r="C1301" s="525" t="n">
        <v>256</v>
      </c>
      <c r="D1301" s="526"/>
      <c r="E1301" s="526"/>
      <c r="F1301" s="526"/>
      <c r="G1301" s="526"/>
      <c r="H1301" s="533" t="n">
        <f aca="false">SUM(H1300:H1300)</f>
        <v>0.5003</v>
      </c>
      <c r="I1301" s="561" t="n">
        <f aca="false">SUM(I1300:I1300)</f>
        <v>0.5003</v>
      </c>
      <c r="J1301" s="562" t="n">
        <f aca="false">SUM(J1300:J1300)</f>
        <v>0</v>
      </c>
      <c r="K1301" s="560" t="s">
        <v>9512</v>
      </c>
      <c r="L1301" s="530" t="s">
        <v>9517</v>
      </c>
    </row>
    <row r="1302" customFormat="false" ht="24.75" hidden="false" customHeight="false" outlineLevel="0" collapsed="false">
      <c r="A1302" s="555" t="s">
        <v>20</v>
      </c>
      <c r="B1302" s="555" t="s">
        <v>7158</v>
      </c>
      <c r="C1302" s="514" t="s">
        <v>997</v>
      </c>
      <c r="D1302" s="514" t="s">
        <v>3054</v>
      </c>
      <c r="E1302" s="514" t="s">
        <v>7170</v>
      </c>
      <c r="F1302" s="514" t="s">
        <v>5104</v>
      </c>
      <c r="G1302" s="514" t="s">
        <v>9476</v>
      </c>
      <c r="H1302" s="641" t="n">
        <v>13.9236</v>
      </c>
      <c r="I1302" s="557" t="n">
        <v>13.65</v>
      </c>
      <c r="J1302" s="557"/>
      <c r="K1302" s="558" t="s">
        <v>9512</v>
      </c>
      <c r="L1302" s="514"/>
    </row>
    <row r="1303" customFormat="false" ht="12.75" hidden="true" customHeight="false" outlineLevel="0" collapsed="false">
      <c r="A1303" s="559" t="s">
        <v>20</v>
      </c>
      <c r="B1303" s="524" t="s">
        <v>11</v>
      </c>
      <c r="C1303" s="525" t="n">
        <v>257</v>
      </c>
      <c r="D1303" s="526"/>
      <c r="E1303" s="526"/>
      <c r="F1303" s="526"/>
      <c r="G1303" s="526"/>
      <c r="H1303" s="533" t="n">
        <f aca="false">SUM(H1302:H1302)</f>
        <v>13.9236</v>
      </c>
      <c r="I1303" s="561" t="n">
        <f aca="false">SUM(I1302:I1302)</f>
        <v>13.65</v>
      </c>
      <c r="J1303" s="562" t="n">
        <f aca="false">SUM(J1302:J1302)</f>
        <v>0</v>
      </c>
      <c r="K1303" s="560" t="s">
        <v>9512</v>
      </c>
      <c r="L1303" s="530" t="s">
        <v>9518</v>
      </c>
    </row>
    <row r="1304" customFormat="false" ht="24.75" hidden="false" customHeight="false" outlineLevel="0" collapsed="false">
      <c r="A1304" s="555" t="s">
        <v>20</v>
      </c>
      <c r="B1304" s="555" t="s">
        <v>7158</v>
      </c>
      <c r="C1304" s="514" t="s">
        <v>1001</v>
      </c>
      <c r="D1304" s="514" t="s">
        <v>3054</v>
      </c>
      <c r="E1304" s="514" t="s">
        <v>2047</v>
      </c>
      <c r="F1304" s="514" t="s">
        <v>5094</v>
      </c>
      <c r="G1304" s="514"/>
      <c r="H1304" s="641" t="n">
        <v>3.1585</v>
      </c>
      <c r="I1304" s="557" t="n">
        <v>3.1585</v>
      </c>
      <c r="J1304" s="557"/>
      <c r="K1304" s="558" t="s">
        <v>9512</v>
      </c>
      <c r="L1304" s="514"/>
    </row>
    <row r="1305" customFormat="false" ht="24.75" hidden="false" customHeight="false" outlineLevel="0" collapsed="false">
      <c r="A1305" s="555" t="s">
        <v>20</v>
      </c>
      <c r="B1305" s="555" t="s">
        <v>7158</v>
      </c>
      <c r="C1305" s="514" t="s">
        <v>1001</v>
      </c>
      <c r="D1305" s="514" t="s">
        <v>3054</v>
      </c>
      <c r="E1305" s="514" t="s">
        <v>7171</v>
      </c>
      <c r="F1305" s="514" t="s">
        <v>5091</v>
      </c>
      <c r="G1305" s="514"/>
      <c r="H1305" s="641" t="n">
        <v>24.5879</v>
      </c>
      <c r="I1305" s="557" t="n">
        <v>24.5879</v>
      </c>
      <c r="J1305" s="557"/>
      <c r="K1305" s="558" t="s">
        <v>9512</v>
      </c>
      <c r="L1305" s="514"/>
    </row>
    <row r="1306" customFormat="false" ht="12.75" hidden="true" customHeight="false" outlineLevel="0" collapsed="false">
      <c r="A1306" s="559" t="s">
        <v>20</v>
      </c>
      <c r="B1306" s="524" t="s">
        <v>11</v>
      </c>
      <c r="C1306" s="525" t="n">
        <v>258</v>
      </c>
      <c r="D1306" s="526"/>
      <c r="E1306" s="526"/>
      <c r="F1306" s="526"/>
      <c r="G1306" s="526"/>
      <c r="H1306" s="533" t="n">
        <f aca="false">SUM(H1304:H1305)</f>
        <v>27.7464</v>
      </c>
      <c r="I1306" s="561" t="n">
        <f aca="false">SUM(I1304:I1305)</f>
        <v>27.7464</v>
      </c>
      <c r="J1306" s="562" t="n">
        <f aca="false">SUM(J1304:J1305)</f>
        <v>0</v>
      </c>
      <c r="K1306" s="560" t="s">
        <v>9512</v>
      </c>
      <c r="L1306" s="530" t="s">
        <v>9518</v>
      </c>
    </row>
    <row r="1307" customFormat="false" ht="12.75" hidden="false" customHeight="false" outlineLevel="0" collapsed="false">
      <c r="A1307" s="555" t="s">
        <v>20</v>
      </c>
      <c r="B1307" s="555" t="s">
        <v>7115</v>
      </c>
      <c r="C1307" s="514" t="s">
        <v>1003</v>
      </c>
      <c r="D1307" s="514" t="s">
        <v>1956</v>
      </c>
      <c r="E1307" s="514" t="s">
        <v>7114</v>
      </c>
      <c r="F1307" s="514" t="s">
        <v>5084</v>
      </c>
      <c r="G1307" s="514"/>
      <c r="H1307" s="641" t="n">
        <v>0.4889</v>
      </c>
      <c r="I1307" s="557" t="n">
        <v>0.4889</v>
      </c>
      <c r="J1307" s="557"/>
      <c r="K1307" s="558" t="s">
        <v>9512</v>
      </c>
      <c r="L1307" s="514"/>
    </row>
    <row r="1308" customFormat="false" ht="12.75" hidden="false" customHeight="false" outlineLevel="0" collapsed="false">
      <c r="A1308" s="555" t="s">
        <v>20</v>
      </c>
      <c r="B1308" s="555" t="s">
        <v>7115</v>
      </c>
      <c r="C1308" s="514" t="s">
        <v>1003</v>
      </c>
      <c r="D1308" s="514" t="s">
        <v>4655</v>
      </c>
      <c r="E1308" s="514" t="s">
        <v>7898</v>
      </c>
      <c r="F1308" s="514" t="s">
        <v>5150</v>
      </c>
      <c r="G1308" s="514"/>
      <c r="H1308" s="641" t="n">
        <v>0.1841</v>
      </c>
      <c r="I1308" s="557" t="n">
        <v>0.1841</v>
      </c>
      <c r="J1308" s="557"/>
      <c r="K1308" s="558" t="s">
        <v>9512</v>
      </c>
      <c r="L1308" s="514"/>
    </row>
    <row r="1309" customFormat="false" ht="12.75" hidden="false" customHeight="false" outlineLevel="0" collapsed="false">
      <c r="A1309" s="555" t="s">
        <v>20</v>
      </c>
      <c r="B1309" s="555" t="s">
        <v>7115</v>
      </c>
      <c r="C1309" s="514" t="s">
        <v>1003</v>
      </c>
      <c r="D1309" s="514" t="s">
        <v>1606</v>
      </c>
      <c r="E1309" s="514" t="s">
        <v>7954</v>
      </c>
      <c r="F1309" s="514" t="s">
        <v>5165</v>
      </c>
      <c r="G1309" s="514"/>
      <c r="H1309" s="641" t="n">
        <v>0.2431</v>
      </c>
      <c r="I1309" s="557" t="n">
        <v>0.2431</v>
      </c>
      <c r="J1309" s="557"/>
      <c r="K1309" s="558" t="s">
        <v>9512</v>
      </c>
      <c r="L1309" s="514"/>
    </row>
    <row r="1310" customFormat="false" ht="12.75" hidden="true" customHeight="false" outlineLevel="0" collapsed="false">
      <c r="A1310" s="559" t="s">
        <v>20</v>
      </c>
      <c r="B1310" s="524" t="s">
        <v>11</v>
      </c>
      <c r="C1310" s="525" t="n">
        <v>259</v>
      </c>
      <c r="D1310" s="526"/>
      <c r="E1310" s="526"/>
      <c r="F1310" s="526"/>
      <c r="G1310" s="526"/>
      <c r="H1310" s="533" t="n">
        <f aca="false">SUM(H1307:H1309)</f>
        <v>0.9161</v>
      </c>
      <c r="I1310" s="561" t="n">
        <f aca="false">SUM(I1307:I1309)</f>
        <v>0.9161</v>
      </c>
      <c r="J1310" s="562" t="n">
        <f aca="false">SUM(J1307:J1309)</f>
        <v>0</v>
      </c>
      <c r="K1310" s="560" t="s">
        <v>9512</v>
      </c>
      <c r="L1310" s="530" t="s">
        <v>9510</v>
      </c>
    </row>
    <row r="1311" customFormat="false" ht="24.75" hidden="false" customHeight="false" outlineLevel="0" collapsed="false">
      <c r="A1311" s="555" t="s">
        <v>20</v>
      </c>
      <c r="B1311" s="555" t="s">
        <v>7158</v>
      </c>
      <c r="C1311" s="514" t="s">
        <v>1007</v>
      </c>
      <c r="D1311" s="514" t="s">
        <v>3054</v>
      </c>
      <c r="E1311" s="514" t="s">
        <v>7161</v>
      </c>
      <c r="F1311" s="514" t="s">
        <v>5091</v>
      </c>
      <c r="G1311" s="514"/>
      <c r="H1311" s="641" t="n">
        <v>4.471</v>
      </c>
      <c r="I1311" s="557" t="n">
        <v>4.471</v>
      </c>
      <c r="J1311" s="557"/>
      <c r="K1311" s="558" t="s">
        <v>9512</v>
      </c>
      <c r="L1311" s="514"/>
    </row>
    <row r="1312" customFormat="false" ht="24.75" hidden="false" customHeight="false" outlineLevel="0" collapsed="false">
      <c r="A1312" s="555" t="s">
        <v>20</v>
      </c>
      <c r="B1312" s="555" t="s">
        <v>7158</v>
      </c>
      <c r="C1312" s="514" t="s">
        <v>1007</v>
      </c>
      <c r="D1312" s="514" t="s">
        <v>3054</v>
      </c>
      <c r="E1312" s="514" t="s">
        <v>7163</v>
      </c>
      <c r="F1312" s="514" t="s">
        <v>5091</v>
      </c>
      <c r="G1312" s="514" t="s">
        <v>9476</v>
      </c>
      <c r="H1312" s="641" t="n">
        <v>20.8015</v>
      </c>
      <c r="I1312" s="557" t="n">
        <v>10.4547</v>
      </c>
      <c r="J1312" s="557"/>
      <c r="K1312" s="558" t="s">
        <v>9512</v>
      </c>
      <c r="L1312" s="514"/>
    </row>
    <row r="1313" customFormat="false" ht="12.75" hidden="true" customHeight="false" outlineLevel="0" collapsed="false">
      <c r="A1313" s="559" t="s">
        <v>20</v>
      </c>
      <c r="B1313" s="524" t="s">
        <v>11</v>
      </c>
      <c r="C1313" s="525" t="n">
        <v>260</v>
      </c>
      <c r="D1313" s="526"/>
      <c r="E1313" s="526"/>
      <c r="F1313" s="526"/>
      <c r="G1313" s="526"/>
      <c r="H1313" s="533" t="n">
        <f aca="false">SUM(H1311:H1312)</f>
        <v>25.2725</v>
      </c>
      <c r="I1313" s="561" t="n">
        <f aca="false">SUM(I1311:I1312)</f>
        <v>14.9257</v>
      </c>
      <c r="J1313" s="562" t="n">
        <f aca="false">SUM(J1311:J1312)</f>
        <v>0</v>
      </c>
      <c r="K1313" s="560" t="s">
        <v>9512</v>
      </c>
      <c r="L1313" s="530" t="s">
        <v>9510</v>
      </c>
    </row>
    <row r="1314" customFormat="false" ht="24.75" hidden="false" customHeight="false" outlineLevel="0" collapsed="false">
      <c r="A1314" s="555" t="s">
        <v>20</v>
      </c>
      <c r="B1314" s="555" t="s">
        <v>7227</v>
      </c>
      <c r="C1314" s="514" t="s">
        <v>1010</v>
      </c>
      <c r="D1314" s="514" t="s">
        <v>4655</v>
      </c>
      <c r="E1314" s="514" t="s">
        <v>7876</v>
      </c>
      <c r="F1314" s="514" t="s">
        <v>5102</v>
      </c>
      <c r="G1314" s="514"/>
      <c r="H1314" s="641" t="n">
        <v>0.1781</v>
      </c>
      <c r="I1314" s="557" t="n">
        <v>0.1781</v>
      </c>
      <c r="J1314" s="557"/>
      <c r="K1314" s="558" t="s">
        <v>9512</v>
      </c>
      <c r="L1314" s="558"/>
    </row>
    <row r="1315" customFormat="false" ht="24.75" hidden="false" customHeight="false" outlineLevel="0" collapsed="false">
      <c r="A1315" s="555" t="s">
        <v>20</v>
      </c>
      <c r="B1315" s="555" t="s">
        <v>7227</v>
      </c>
      <c r="C1315" s="514" t="s">
        <v>1010</v>
      </c>
      <c r="D1315" s="514" t="s">
        <v>4655</v>
      </c>
      <c r="E1315" s="514" t="s">
        <v>7878</v>
      </c>
      <c r="F1315" s="514" t="s">
        <v>5102</v>
      </c>
      <c r="G1315" s="514"/>
      <c r="H1315" s="641" t="n">
        <v>0.6159</v>
      </c>
      <c r="I1315" s="557" t="n">
        <v>0.6159</v>
      </c>
      <c r="J1315" s="557"/>
      <c r="K1315" s="558" t="s">
        <v>9512</v>
      </c>
      <c r="L1315" s="558"/>
    </row>
    <row r="1316" customFormat="false" ht="12.75" hidden="false" customHeight="false" outlineLevel="0" collapsed="false">
      <c r="A1316" s="555" t="s">
        <v>20</v>
      </c>
      <c r="B1316" s="555" t="s">
        <v>7555</v>
      </c>
      <c r="C1316" s="514" t="s">
        <v>1010</v>
      </c>
      <c r="D1316" s="514" t="s">
        <v>4655</v>
      </c>
      <c r="E1316" s="514" t="s">
        <v>7879</v>
      </c>
      <c r="F1316" s="514" t="s">
        <v>5102</v>
      </c>
      <c r="G1316" s="514"/>
      <c r="H1316" s="641" t="n">
        <v>3.5428</v>
      </c>
      <c r="I1316" s="557" t="n">
        <v>3.5428</v>
      </c>
      <c r="J1316" s="557"/>
      <c r="K1316" s="558" t="s">
        <v>9512</v>
      </c>
      <c r="L1316" s="558"/>
    </row>
    <row r="1317" customFormat="false" ht="12.75" hidden="false" customHeight="false" outlineLevel="0" collapsed="false">
      <c r="A1317" s="555" t="s">
        <v>20</v>
      </c>
      <c r="B1317" s="555" t="s">
        <v>7555</v>
      </c>
      <c r="C1317" s="514" t="s">
        <v>1010</v>
      </c>
      <c r="D1317" s="514" t="s">
        <v>4655</v>
      </c>
      <c r="E1317" s="514" t="s">
        <v>7880</v>
      </c>
      <c r="F1317" s="514" t="s">
        <v>5102</v>
      </c>
      <c r="G1317" s="514"/>
      <c r="H1317" s="641" t="n">
        <v>1.0219</v>
      </c>
      <c r="I1317" s="557" t="n">
        <v>1.0219</v>
      </c>
      <c r="J1317" s="557"/>
      <c r="K1317" s="558" t="s">
        <v>9512</v>
      </c>
      <c r="L1317" s="558"/>
    </row>
    <row r="1318" customFormat="false" ht="12.75" hidden="false" customHeight="false" outlineLevel="0" collapsed="false">
      <c r="A1318" s="555" t="s">
        <v>20</v>
      </c>
      <c r="B1318" s="555" t="s">
        <v>7555</v>
      </c>
      <c r="C1318" s="514" t="s">
        <v>1010</v>
      </c>
      <c r="D1318" s="514" t="s">
        <v>4655</v>
      </c>
      <c r="E1318" s="514" t="s">
        <v>7880</v>
      </c>
      <c r="F1318" s="514" t="s">
        <v>5102</v>
      </c>
      <c r="G1318" s="514"/>
      <c r="H1318" s="641" t="n">
        <v>0.1859</v>
      </c>
      <c r="I1318" s="557" t="n">
        <v>0.1859</v>
      </c>
      <c r="J1318" s="557"/>
      <c r="K1318" s="558" t="s">
        <v>9512</v>
      </c>
      <c r="L1318" s="558"/>
    </row>
    <row r="1319" customFormat="false" ht="12.75" hidden="false" customHeight="false" outlineLevel="0" collapsed="false">
      <c r="A1319" s="555" t="s">
        <v>20</v>
      </c>
      <c r="B1319" s="555" t="s">
        <v>7555</v>
      </c>
      <c r="C1319" s="514" t="s">
        <v>1010</v>
      </c>
      <c r="D1319" s="514" t="s">
        <v>4655</v>
      </c>
      <c r="E1319" s="514" t="s">
        <v>7880</v>
      </c>
      <c r="F1319" s="514" t="s">
        <v>5102</v>
      </c>
      <c r="G1319" s="514"/>
      <c r="H1319" s="641" t="n">
        <v>0.2727</v>
      </c>
      <c r="I1319" s="557" t="n">
        <v>0.2727</v>
      </c>
      <c r="J1319" s="557"/>
      <c r="K1319" s="558" t="s">
        <v>9512</v>
      </c>
      <c r="L1319" s="558"/>
    </row>
    <row r="1320" customFormat="false" ht="12.75" hidden="false" customHeight="false" outlineLevel="0" collapsed="false">
      <c r="A1320" s="555" t="s">
        <v>20</v>
      </c>
      <c r="B1320" s="555" t="s">
        <v>7555</v>
      </c>
      <c r="C1320" s="514" t="s">
        <v>1010</v>
      </c>
      <c r="D1320" s="514" t="s">
        <v>4655</v>
      </c>
      <c r="E1320" s="514" t="s">
        <v>7880</v>
      </c>
      <c r="F1320" s="514" t="s">
        <v>5102</v>
      </c>
      <c r="G1320" s="514"/>
      <c r="H1320" s="641" t="n">
        <v>0.3303</v>
      </c>
      <c r="I1320" s="557" t="n">
        <v>0.3303</v>
      </c>
      <c r="J1320" s="557"/>
      <c r="K1320" s="558" t="s">
        <v>9512</v>
      </c>
      <c r="L1320" s="558"/>
    </row>
    <row r="1321" customFormat="false" ht="12.75" hidden="false" customHeight="false" outlineLevel="0" collapsed="false">
      <c r="A1321" s="555" t="s">
        <v>20</v>
      </c>
      <c r="B1321" s="555" t="s">
        <v>7555</v>
      </c>
      <c r="C1321" s="514" t="s">
        <v>1010</v>
      </c>
      <c r="D1321" s="514" t="s">
        <v>4655</v>
      </c>
      <c r="E1321" s="514" t="s">
        <v>7880</v>
      </c>
      <c r="F1321" s="514" t="s">
        <v>5102</v>
      </c>
      <c r="G1321" s="514"/>
      <c r="H1321" s="641" t="n">
        <v>0.0287</v>
      </c>
      <c r="I1321" s="557" t="n">
        <v>0.0287</v>
      </c>
      <c r="J1321" s="557"/>
      <c r="K1321" s="558" t="s">
        <v>9512</v>
      </c>
      <c r="L1321" s="558"/>
    </row>
    <row r="1322" customFormat="false" ht="12.75" hidden="false" customHeight="false" outlineLevel="0" collapsed="false">
      <c r="A1322" s="555" t="s">
        <v>20</v>
      </c>
      <c r="B1322" s="555" t="s">
        <v>7555</v>
      </c>
      <c r="C1322" s="514" t="s">
        <v>1010</v>
      </c>
      <c r="D1322" s="514" t="s">
        <v>4655</v>
      </c>
      <c r="E1322" s="514" t="s">
        <v>7880</v>
      </c>
      <c r="F1322" s="514" t="s">
        <v>5102</v>
      </c>
      <c r="G1322" s="514"/>
      <c r="H1322" s="641" t="n">
        <v>0.0239</v>
      </c>
      <c r="I1322" s="557" t="n">
        <v>0.0239</v>
      </c>
      <c r="J1322" s="557"/>
      <c r="K1322" s="558" t="s">
        <v>9512</v>
      </c>
      <c r="L1322" s="558"/>
    </row>
    <row r="1323" customFormat="false" ht="12.75" hidden="true" customHeight="false" outlineLevel="0" collapsed="false">
      <c r="A1323" s="559" t="s">
        <v>20</v>
      </c>
      <c r="B1323" s="524" t="s">
        <v>11</v>
      </c>
      <c r="C1323" s="525" t="n">
        <v>261</v>
      </c>
      <c r="D1323" s="526"/>
      <c r="E1323" s="526"/>
      <c r="F1323" s="526"/>
      <c r="G1323" s="526"/>
      <c r="H1323" s="533" t="n">
        <f aca="false">SUM(H1314:H1322)</f>
        <v>6.2002</v>
      </c>
      <c r="I1323" s="561" t="n">
        <f aca="false">SUM(I1314:I1322)</f>
        <v>6.2002</v>
      </c>
      <c r="J1323" s="562" t="n">
        <f aca="false">SUM(J1314:J1322)</f>
        <v>0</v>
      </c>
      <c r="K1323" s="560" t="s">
        <v>9512</v>
      </c>
      <c r="L1323" s="530" t="s">
        <v>9510</v>
      </c>
    </row>
    <row r="1324" customFormat="false" ht="12.75" hidden="false" customHeight="false" outlineLevel="0" collapsed="false">
      <c r="A1324" s="555" t="s">
        <v>20</v>
      </c>
      <c r="B1324" s="555" t="s">
        <v>7174</v>
      </c>
      <c r="C1324" s="514" t="s">
        <v>1014</v>
      </c>
      <c r="D1324" s="514" t="s">
        <v>4655</v>
      </c>
      <c r="E1324" s="514" t="s">
        <v>7906</v>
      </c>
      <c r="F1324" s="514" t="s">
        <v>5098</v>
      </c>
      <c r="G1324" s="514"/>
      <c r="H1324" s="641" t="n">
        <v>0.5904</v>
      </c>
      <c r="I1324" s="557" t="n">
        <v>0.5904</v>
      </c>
      <c r="J1324" s="557"/>
      <c r="K1324" s="558" t="s">
        <v>9512</v>
      </c>
      <c r="L1324" s="558"/>
    </row>
    <row r="1325" customFormat="false" ht="12.75" hidden="false" customHeight="false" outlineLevel="0" collapsed="false">
      <c r="A1325" s="555" t="s">
        <v>20</v>
      </c>
      <c r="B1325" s="555" t="s">
        <v>7174</v>
      </c>
      <c r="C1325" s="514" t="s">
        <v>1014</v>
      </c>
      <c r="D1325" s="514" t="s">
        <v>4655</v>
      </c>
      <c r="E1325" s="514" t="s">
        <v>7907</v>
      </c>
      <c r="F1325" s="514" t="s">
        <v>5084</v>
      </c>
      <c r="G1325" s="514"/>
      <c r="H1325" s="641" t="n">
        <v>0.5299</v>
      </c>
      <c r="I1325" s="557" t="n">
        <v>0.5299</v>
      </c>
      <c r="J1325" s="557"/>
      <c r="K1325" s="558" t="s">
        <v>9512</v>
      </c>
      <c r="L1325" s="558"/>
    </row>
    <row r="1326" customFormat="false" ht="12.75" hidden="false" customHeight="false" outlineLevel="0" collapsed="false">
      <c r="A1326" s="555" t="s">
        <v>20</v>
      </c>
      <c r="B1326" s="555" t="s">
        <v>7174</v>
      </c>
      <c r="C1326" s="514" t="s">
        <v>1014</v>
      </c>
      <c r="D1326" s="514" t="s">
        <v>4655</v>
      </c>
      <c r="E1326" s="514" t="s">
        <v>7907</v>
      </c>
      <c r="F1326" s="514" t="s">
        <v>5098</v>
      </c>
      <c r="G1326" s="514"/>
      <c r="H1326" s="641" t="n">
        <v>0.619</v>
      </c>
      <c r="I1326" s="557" t="n">
        <v>0.619</v>
      </c>
      <c r="J1326" s="557"/>
      <c r="K1326" s="558" t="s">
        <v>9512</v>
      </c>
      <c r="L1326" s="558"/>
    </row>
    <row r="1327" customFormat="false" ht="12.75" hidden="true" customHeight="false" outlineLevel="0" collapsed="false">
      <c r="A1327" s="559" t="s">
        <v>20</v>
      </c>
      <c r="B1327" s="524" t="s">
        <v>11</v>
      </c>
      <c r="C1327" s="525" t="n">
        <v>262</v>
      </c>
      <c r="D1327" s="526"/>
      <c r="E1327" s="526"/>
      <c r="F1327" s="526"/>
      <c r="G1327" s="526"/>
      <c r="H1327" s="533" t="n">
        <f aca="false">SUM(H1324:H1326)</f>
        <v>1.7393</v>
      </c>
      <c r="I1327" s="561" t="n">
        <f aca="false">SUM(I1324:I1326)</f>
        <v>1.7393</v>
      </c>
      <c r="J1327" s="562" t="n">
        <f aca="false">SUM(J1324:J1326)</f>
        <v>0</v>
      </c>
      <c r="K1327" s="560" t="s">
        <v>9512</v>
      </c>
      <c r="L1327" s="530" t="s">
        <v>9510</v>
      </c>
    </row>
    <row r="1328" customFormat="false" ht="12.75" hidden="false" customHeight="false" outlineLevel="0" collapsed="false">
      <c r="A1328" s="555" t="s">
        <v>20</v>
      </c>
      <c r="B1328" s="555" t="s">
        <v>5085</v>
      </c>
      <c r="C1328" s="514" t="s">
        <v>1018</v>
      </c>
      <c r="D1328" s="514" t="s">
        <v>4655</v>
      </c>
      <c r="E1328" s="514" t="s">
        <v>7912</v>
      </c>
      <c r="F1328" s="514" t="s">
        <v>5098</v>
      </c>
      <c r="G1328" s="514"/>
      <c r="H1328" s="641" t="n">
        <v>0.8003</v>
      </c>
      <c r="I1328" s="557" t="n">
        <v>0.8003</v>
      </c>
      <c r="J1328" s="557"/>
      <c r="K1328" s="558" t="s">
        <v>9512</v>
      </c>
      <c r="L1328" s="558"/>
    </row>
    <row r="1329" customFormat="false" ht="12.75" hidden="true" customHeight="false" outlineLevel="0" collapsed="false">
      <c r="A1329" s="559" t="s">
        <v>20</v>
      </c>
      <c r="B1329" s="524" t="s">
        <v>11</v>
      </c>
      <c r="C1329" s="525" t="n">
        <v>263</v>
      </c>
      <c r="D1329" s="526"/>
      <c r="E1329" s="526"/>
      <c r="F1329" s="526"/>
      <c r="G1329" s="526"/>
      <c r="H1329" s="533" t="n">
        <f aca="false">SUM(H1328:H1328)</f>
        <v>0.8003</v>
      </c>
      <c r="I1329" s="561" t="n">
        <f aca="false">SUM(I1328:I1328)</f>
        <v>0.8003</v>
      </c>
      <c r="J1329" s="562" t="n">
        <f aca="false">SUM(J1328:J1328)</f>
        <v>0</v>
      </c>
      <c r="K1329" s="560" t="s">
        <v>9512</v>
      </c>
      <c r="L1329" s="530" t="s">
        <v>9510</v>
      </c>
    </row>
    <row r="1330" customFormat="false" ht="12.75" hidden="false" customHeight="false" outlineLevel="0" collapsed="false">
      <c r="A1330" s="555" t="s">
        <v>20</v>
      </c>
      <c r="B1330" s="555" t="s">
        <v>7098</v>
      </c>
      <c r="C1330" s="514" t="s">
        <v>1022</v>
      </c>
      <c r="D1330" s="514" t="s">
        <v>3054</v>
      </c>
      <c r="E1330" s="514" t="s">
        <v>7186</v>
      </c>
      <c r="F1330" s="514" t="s">
        <v>5098</v>
      </c>
      <c r="G1330" s="514"/>
      <c r="H1330" s="641" t="n">
        <v>3.1976</v>
      </c>
      <c r="I1330" s="557" t="n">
        <v>3.1976</v>
      </c>
      <c r="J1330" s="557"/>
      <c r="K1330" s="558" t="s">
        <v>9512</v>
      </c>
      <c r="L1330" s="514"/>
    </row>
    <row r="1331" customFormat="false" ht="12.75" hidden="false" customHeight="false" outlineLevel="0" collapsed="false">
      <c r="A1331" s="555" t="s">
        <v>20</v>
      </c>
      <c r="B1331" s="555" t="s">
        <v>7143</v>
      </c>
      <c r="C1331" s="514" t="s">
        <v>1022</v>
      </c>
      <c r="D1331" s="514" t="s">
        <v>3054</v>
      </c>
      <c r="E1331" s="514" t="s">
        <v>7187</v>
      </c>
      <c r="F1331" s="514" t="s">
        <v>5084</v>
      </c>
      <c r="G1331" s="514"/>
      <c r="H1331" s="641" t="n">
        <v>0.2783</v>
      </c>
      <c r="I1331" s="557" t="n">
        <v>0.2783</v>
      </c>
      <c r="J1331" s="557"/>
      <c r="K1331" s="558" t="s">
        <v>9512</v>
      </c>
      <c r="L1331" s="514"/>
    </row>
    <row r="1332" customFormat="false" ht="12.75" hidden="true" customHeight="false" outlineLevel="0" collapsed="false">
      <c r="A1332" s="559" t="s">
        <v>20</v>
      </c>
      <c r="B1332" s="524" t="s">
        <v>11</v>
      </c>
      <c r="C1332" s="525" t="n">
        <v>264</v>
      </c>
      <c r="D1332" s="526"/>
      <c r="E1332" s="526"/>
      <c r="F1332" s="526"/>
      <c r="G1332" s="526"/>
      <c r="H1332" s="533" t="n">
        <f aca="false">SUM(H1330:H1331)</f>
        <v>3.4759</v>
      </c>
      <c r="I1332" s="561" t="n">
        <f aca="false">SUM(I1330:I1331)</f>
        <v>3.4759</v>
      </c>
      <c r="J1332" s="562" t="n">
        <f aca="false">SUM(J1330:J1331)</f>
        <v>0</v>
      </c>
      <c r="K1332" s="560" t="s">
        <v>9512</v>
      </c>
      <c r="L1332" s="530" t="s">
        <v>9486</v>
      </c>
    </row>
    <row r="1333" customFormat="false" ht="24.75" hidden="false" customHeight="false" outlineLevel="0" collapsed="false">
      <c r="A1333" s="555" t="s">
        <v>20</v>
      </c>
      <c r="B1333" s="555" t="s">
        <v>7158</v>
      </c>
      <c r="C1333" s="514" t="s">
        <v>545</v>
      </c>
      <c r="D1333" s="514" t="s">
        <v>1367</v>
      </c>
      <c r="E1333" s="514" t="s">
        <v>7589</v>
      </c>
      <c r="F1333" s="514" t="s">
        <v>5091</v>
      </c>
      <c r="G1333" s="514"/>
      <c r="H1333" s="641" t="n">
        <v>0.1299</v>
      </c>
      <c r="I1333" s="557" t="n">
        <v>0.1299</v>
      </c>
      <c r="J1333" s="557"/>
      <c r="K1333" s="558" t="s">
        <v>9512</v>
      </c>
      <c r="L1333" s="514"/>
    </row>
    <row r="1334" customFormat="false" ht="24.75" hidden="false" customHeight="false" outlineLevel="0" collapsed="false">
      <c r="A1334" s="555" t="s">
        <v>20</v>
      </c>
      <c r="B1334" s="555" t="s">
        <v>7158</v>
      </c>
      <c r="C1334" s="514" t="s">
        <v>545</v>
      </c>
      <c r="D1334" s="514" t="s">
        <v>1367</v>
      </c>
      <c r="E1334" s="514" t="s">
        <v>7590</v>
      </c>
      <c r="F1334" s="514" t="s">
        <v>5091</v>
      </c>
      <c r="G1334" s="514"/>
      <c r="H1334" s="641" t="n">
        <v>0.2157</v>
      </c>
      <c r="I1334" s="557" t="n">
        <v>0.2157</v>
      </c>
      <c r="J1334" s="557"/>
      <c r="K1334" s="558" t="s">
        <v>9512</v>
      </c>
      <c r="L1334" s="514"/>
    </row>
    <row r="1335" customFormat="false" ht="24.75" hidden="false" customHeight="false" outlineLevel="0" collapsed="false">
      <c r="A1335" s="555" t="s">
        <v>20</v>
      </c>
      <c r="B1335" s="555" t="s">
        <v>7158</v>
      </c>
      <c r="C1335" s="514" t="s">
        <v>545</v>
      </c>
      <c r="D1335" s="514" t="s">
        <v>1367</v>
      </c>
      <c r="E1335" s="514" t="s">
        <v>7591</v>
      </c>
      <c r="F1335" s="514" t="s">
        <v>5091</v>
      </c>
      <c r="G1335" s="514"/>
      <c r="H1335" s="641" t="n">
        <v>0.001</v>
      </c>
      <c r="I1335" s="557" t="n">
        <v>0.001</v>
      </c>
      <c r="J1335" s="557"/>
      <c r="K1335" s="558" t="s">
        <v>9512</v>
      </c>
      <c r="L1335" s="514"/>
    </row>
    <row r="1336" customFormat="false" ht="12.75" hidden="true" customHeight="false" outlineLevel="0" collapsed="false">
      <c r="A1336" s="559" t="s">
        <v>20</v>
      </c>
      <c r="B1336" s="524" t="s">
        <v>11</v>
      </c>
      <c r="C1336" s="525" t="n">
        <v>265</v>
      </c>
      <c r="D1336" s="526"/>
      <c r="E1336" s="526"/>
      <c r="F1336" s="526"/>
      <c r="G1336" s="526"/>
      <c r="H1336" s="533" t="n">
        <f aca="false">SUM(H1333:H1335)</f>
        <v>0.3466</v>
      </c>
      <c r="I1336" s="561" t="n">
        <f aca="false">SUM(I1333:I1335)</f>
        <v>0.3466</v>
      </c>
      <c r="J1336" s="562" t="n">
        <f aca="false">SUM(J1333:J1335)</f>
        <v>0</v>
      </c>
      <c r="K1336" s="560" t="s">
        <v>9512</v>
      </c>
      <c r="L1336" s="530" t="s">
        <v>9486</v>
      </c>
    </row>
    <row r="1337" customFormat="false" ht="12.75" hidden="false" customHeight="false" outlineLevel="0" collapsed="false">
      <c r="A1337" s="555" t="s">
        <v>20</v>
      </c>
      <c r="B1337" s="555" t="s">
        <v>7146</v>
      </c>
      <c r="C1337" s="514" t="s">
        <v>1027</v>
      </c>
      <c r="D1337" s="514" t="s">
        <v>1367</v>
      </c>
      <c r="E1337" s="514" t="s">
        <v>7625</v>
      </c>
      <c r="F1337" s="514" t="s">
        <v>5111</v>
      </c>
      <c r="G1337" s="514"/>
      <c r="H1337" s="641" t="n">
        <v>0.1816</v>
      </c>
      <c r="I1337" s="557" t="n">
        <v>0.1816</v>
      </c>
      <c r="J1337" s="557"/>
      <c r="K1337" s="558" t="s">
        <v>9512</v>
      </c>
      <c r="L1337" s="514"/>
    </row>
    <row r="1338" customFormat="false" ht="12.75" hidden="false" customHeight="false" outlineLevel="0" collapsed="false">
      <c r="A1338" s="555" t="s">
        <v>20</v>
      </c>
      <c r="B1338" s="555" t="s">
        <v>7146</v>
      </c>
      <c r="C1338" s="514" t="s">
        <v>1027</v>
      </c>
      <c r="D1338" s="514" t="s">
        <v>1367</v>
      </c>
      <c r="E1338" s="514" t="s">
        <v>7634</v>
      </c>
      <c r="F1338" s="514" t="s">
        <v>5111</v>
      </c>
      <c r="G1338" s="514"/>
      <c r="H1338" s="641" t="n">
        <v>0.1257</v>
      </c>
      <c r="I1338" s="557" t="n">
        <v>0.1257</v>
      </c>
      <c r="J1338" s="557"/>
      <c r="K1338" s="558" t="s">
        <v>9512</v>
      </c>
      <c r="L1338" s="514"/>
    </row>
    <row r="1339" customFormat="false" ht="12.75" hidden="true" customHeight="false" outlineLevel="0" collapsed="false">
      <c r="A1339" s="559" t="s">
        <v>20</v>
      </c>
      <c r="B1339" s="524" t="s">
        <v>11</v>
      </c>
      <c r="C1339" s="525" t="n">
        <v>266</v>
      </c>
      <c r="D1339" s="526"/>
      <c r="E1339" s="526"/>
      <c r="F1339" s="526"/>
      <c r="G1339" s="526"/>
      <c r="H1339" s="533" t="n">
        <f aca="false">SUM(H1337:H1338)</f>
        <v>0.3073</v>
      </c>
      <c r="I1339" s="561" t="n">
        <f aca="false">SUM(I1337:I1338)</f>
        <v>0.3073</v>
      </c>
      <c r="J1339" s="562" t="n">
        <f aca="false">SUM(J1337:J1338)</f>
        <v>0</v>
      </c>
      <c r="K1339" s="560" t="s">
        <v>9512</v>
      </c>
      <c r="L1339" s="530" t="s">
        <v>9486</v>
      </c>
    </row>
    <row r="1340" customFormat="false" ht="24.75" hidden="false" customHeight="false" outlineLevel="0" collapsed="false">
      <c r="A1340" s="555" t="s">
        <v>20</v>
      </c>
      <c r="B1340" s="555" t="s">
        <v>7158</v>
      </c>
      <c r="C1340" s="514" t="s">
        <v>1031</v>
      </c>
      <c r="D1340" s="514" t="s">
        <v>3054</v>
      </c>
      <c r="E1340" s="514" t="s">
        <v>7162</v>
      </c>
      <c r="F1340" s="514" t="s">
        <v>5094</v>
      </c>
      <c r="G1340" s="514"/>
      <c r="H1340" s="641" t="n">
        <v>13.2801</v>
      </c>
      <c r="I1340" s="557" t="n">
        <v>13.2801</v>
      </c>
      <c r="J1340" s="557"/>
      <c r="K1340" s="558" t="s">
        <v>9512</v>
      </c>
      <c r="L1340" s="514"/>
    </row>
    <row r="1341" customFormat="false" ht="12.75" hidden="false" customHeight="false" outlineLevel="0" collapsed="false">
      <c r="A1341" s="555" t="s">
        <v>20</v>
      </c>
      <c r="B1341" s="555" t="s">
        <v>7165</v>
      </c>
      <c r="C1341" s="514" t="s">
        <v>1031</v>
      </c>
      <c r="D1341" s="514" t="s">
        <v>3054</v>
      </c>
      <c r="E1341" s="514" t="s">
        <v>7164</v>
      </c>
      <c r="F1341" s="514" t="s">
        <v>5091</v>
      </c>
      <c r="G1341" s="514"/>
      <c r="H1341" s="641" t="n">
        <v>1.1193</v>
      </c>
      <c r="I1341" s="557" t="n">
        <v>1.1193</v>
      </c>
      <c r="J1341" s="557"/>
      <c r="K1341" s="558" t="s">
        <v>9512</v>
      </c>
      <c r="L1341" s="514"/>
    </row>
    <row r="1342" customFormat="false" ht="12.75" hidden="false" customHeight="false" outlineLevel="0" collapsed="false">
      <c r="A1342" s="555" t="s">
        <v>20</v>
      </c>
      <c r="B1342" s="555" t="s">
        <v>7165</v>
      </c>
      <c r="C1342" s="514" t="s">
        <v>1031</v>
      </c>
      <c r="D1342" s="514" t="s">
        <v>3054</v>
      </c>
      <c r="E1342" s="514" t="s">
        <v>7166</v>
      </c>
      <c r="F1342" s="514" t="s">
        <v>5200</v>
      </c>
      <c r="G1342" s="514"/>
      <c r="H1342" s="641" t="n">
        <v>1.7263</v>
      </c>
      <c r="I1342" s="557" t="n">
        <v>1.7263</v>
      </c>
      <c r="J1342" s="557"/>
      <c r="K1342" s="558" t="s">
        <v>9512</v>
      </c>
      <c r="L1342" s="514"/>
    </row>
    <row r="1343" customFormat="false" ht="12.75" hidden="true" customHeight="false" outlineLevel="0" collapsed="false">
      <c r="A1343" s="559" t="s">
        <v>20</v>
      </c>
      <c r="B1343" s="524" t="s">
        <v>11</v>
      </c>
      <c r="C1343" s="525" t="n">
        <v>267</v>
      </c>
      <c r="D1343" s="526"/>
      <c r="E1343" s="526"/>
      <c r="F1343" s="526"/>
      <c r="G1343" s="526"/>
      <c r="H1343" s="533" t="n">
        <f aca="false">SUM(H1340:H1342)</f>
        <v>16.1257</v>
      </c>
      <c r="I1343" s="561" t="n">
        <f aca="false">SUM(I1340:I1342)</f>
        <v>16.1257</v>
      </c>
      <c r="J1343" s="562" t="n">
        <f aca="false">SUM(J1340:J1342)</f>
        <v>0</v>
      </c>
      <c r="K1343" s="560" t="s">
        <v>9512</v>
      </c>
      <c r="L1343" s="530" t="s">
        <v>9487</v>
      </c>
    </row>
    <row r="1344" customFormat="false" ht="24.75" hidden="false" customHeight="false" outlineLevel="0" collapsed="false">
      <c r="A1344" s="555" t="s">
        <v>20</v>
      </c>
      <c r="B1344" s="555" t="s">
        <v>7158</v>
      </c>
      <c r="C1344" s="514" t="s">
        <v>1035</v>
      </c>
      <c r="D1344" s="514" t="s">
        <v>3054</v>
      </c>
      <c r="E1344" s="514" t="s">
        <v>3734</v>
      </c>
      <c r="F1344" s="514" t="s">
        <v>5200</v>
      </c>
      <c r="G1344" s="514" t="s">
        <v>9476</v>
      </c>
      <c r="H1344" s="641" t="n">
        <v>36.8522</v>
      </c>
      <c r="I1344" s="557" t="n">
        <v>5.3056</v>
      </c>
      <c r="J1344" s="557"/>
      <c r="K1344" s="558" t="s">
        <v>9512</v>
      </c>
      <c r="L1344" s="514"/>
    </row>
    <row r="1345" customFormat="false" ht="24.75" hidden="false" customHeight="false" outlineLevel="0" collapsed="false">
      <c r="A1345" s="555" t="s">
        <v>20</v>
      </c>
      <c r="B1345" s="555" t="s">
        <v>7158</v>
      </c>
      <c r="C1345" s="514" t="s">
        <v>1035</v>
      </c>
      <c r="D1345" s="514" t="s">
        <v>3054</v>
      </c>
      <c r="E1345" s="514" t="s">
        <v>7009</v>
      </c>
      <c r="F1345" s="514" t="s">
        <v>5104</v>
      </c>
      <c r="G1345" s="514" t="s">
        <v>9476</v>
      </c>
      <c r="H1345" s="641" t="n">
        <v>27.4811</v>
      </c>
      <c r="I1345" s="557" t="n">
        <v>11.4811</v>
      </c>
      <c r="J1345" s="557"/>
      <c r="K1345" s="558" t="s">
        <v>9512</v>
      </c>
      <c r="L1345" s="514"/>
    </row>
    <row r="1346" customFormat="false" ht="12.75" hidden="true" customHeight="false" outlineLevel="0" collapsed="false">
      <c r="A1346" s="559" t="s">
        <v>20</v>
      </c>
      <c r="B1346" s="524" t="s">
        <v>11</v>
      </c>
      <c r="C1346" s="525" t="n">
        <v>268</v>
      </c>
      <c r="D1346" s="526"/>
      <c r="E1346" s="526"/>
      <c r="F1346" s="526"/>
      <c r="G1346" s="526"/>
      <c r="H1346" s="533" t="n">
        <f aca="false">SUM(H1344:H1345)</f>
        <v>64.3333</v>
      </c>
      <c r="I1346" s="561" t="n">
        <f aca="false">SUM(I1344:I1345)</f>
        <v>16.7867</v>
      </c>
      <c r="J1346" s="562" t="n">
        <f aca="false">SUM(J1344:J1345)</f>
        <v>0</v>
      </c>
      <c r="K1346" s="560" t="s">
        <v>9512</v>
      </c>
      <c r="L1346" s="530" t="s">
        <v>9490</v>
      </c>
    </row>
    <row r="1347" customFormat="false" ht="24.75" hidden="false" customHeight="false" outlineLevel="0" collapsed="false">
      <c r="A1347" s="555" t="s">
        <v>20</v>
      </c>
      <c r="B1347" s="555" t="s">
        <v>7158</v>
      </c>
      <c r="C1347" s="514" t="s">
        <v>1039</v>
      </c>
      <c r="D1347" s="514" t="s">
        <v>3054</v>
      </c>
      <c r="E1347" s="514" t="s">
        <v>5901</v>
      </c>
      <c r="F1347" s="514" t="s">
        <v>5091</v>
      </c>
      <c r="G1347" s="514"/>
      <c r="H1347" s="641" t="n">
        <v>7.5042</v>
      </c>
      <c r="I1347" s="557" t="n">
        <v>7.5042</v>
      </c>
      <c r="J1347" s="557"/>
      <c r="K1347" s="558" t="s">
        <v>9512</v>
      </c>
      <c r="L1347" s="514"/>
    </row>
    <row r="1348" customFormat="false" ht="24.75" hidden="false" customHeight="false" outlineLevel="0" collapsed="false">
      <c r="A1348" s="555" t="s">
        <v>20</v>
      </c>
      <c r="B1348" s="555" t="s">
        <v>7158</v>
      </c>
      <c r="C1348" s="514" t="s">
        <v>1039</v>
      </c>
      <c r="D1348" s="514" t="s">
        <v>3054</v>
      </c>
      <c r="E1348" s="514" t="s">
        <v>5902</v>
      </c>
      <c r="F1348" s="514" t="s">
        <v>5091</v>
      </c>
      <c r="G1348" s="514"/>
      <c r="H1348" s="641" t="n">
        <v>1.3087</v>
      </c>
      <c r="I1348" s="557" t="n">
        <v>1.3087</v>
      </c>
      <c r="J1348" s="557"/>
      <c r="K1348" s="558" t="s">
        <v>9512</v>
      </c>
      <c r="L1348" s="514"/>
    </row>
    <row r="1349" customFormat="false" ht="12.75" hidden="true" customHeight="false" outlineLevel="0" collapsed="false">
      <c r="A1349" s="559" t="s">
        <v>20</v>
      </c>
      <c r="B1349" s="524" t="s">
        <v>11</v>
      </c>
      <c r="C1349" s="525" t="n">
        <v>269</v>
      </c>
      <c r="D1349" s="526"/>
      <c r="E1349" s="526"/>
      <c r="F1349" s="526"/>
      <c r="G1349" s="526"/>
      <c r="H1349" s="533" t="n">
        <f aca="false">SUM(H1347:H1348)</f>
        <v>8.8129</v>
      </c>
      <c r="I1349" s="561" t="n">
        <f aca="false">SUM(I1347:I1348)</f>
        <v>8.8129</v>
      </c>
      <c r="J1349" s="562" t="n">
        <f aca="false">SUM(J1347:J1348)</f>
        <v>0</v>
      </c>
      <c r="K1349" s="560" t="s">
        <v>9512</v>
      </c>
      <c r="L1349" s="530" t="s">
        <v>9519</v>
      </c>
    </row>
    <row r="1350" customFormat="false" ht="24.75" hidden="false" customHeight="false" outlineLevel="0" collapsed="false">
      <c r="A1350" s="555" t="s">
        <v>20</v>
      </c>
      <c r="B1350" s="555" t="s">
        <v>7158</v>
      </c>
      <c r="C1350" s="514" t="s">
        <v>1043</v>
      </c>
      <c r="D1350" s="514" t="s">
        <v>3054</v>
      </c>
      <c r="E1350" s="514" t="s">
        <v>7168</v>
      </c>
      <c r="F1350" s="514" t="s">
        <v>5104</v>
      </c>
      <c r="G1350" s="514" t="s">
        <v>9476</v>
      </c>
      <c r="H1350" s="641" t="n">
        <v>19.7603</v>
      </c>
      <c r="I1350" s="557" t="n">
        <v>8.2603</v>
      </c>
      <c r="J1350" s="557"/>
      <c r="K1350" s="558" t="s">
        <v>9512</v>
      </c>
      <c r="L1350" s="514"/>
    </row>
    <row r="1351" customFormat="false" ht="12.75" hidden="true" customHeight="false" outlineLevel="0" collapsed="false">
      <c r="A1351" s="559" t="s">
        <v>20</v>
      </c>
      <c r="B1351" s="524" t="s">
        <v>11</v>
      </c>
      <c r="C1351" s="525" t="n">
        <v>270</v>
      </c>
      <c r="D1351" s="526"/>
      <c r="E1351" s="526"/>
      <c r="F1351" s="526"/>
      <c r="G1351" s="526"/>
      <c r="H1351" s="533" t="n">
        <f aca="false">SUM(H1350:H1350)</f>
        <v>19.7603</v>
      </c>
      <c r="I1351" s="561" t="n">
        <f aca="false">SUM(I1350:I1350)</f>
        <v>8.2603</v>
      </c>
      <c r="J1351" s="562" t="n">
        <f aca="false">SUM(J1350:J1350)</f>
        <v>0</v>
      </c>
      <c r="K1351" s="560" t="s">
        <v>9512</v>
      </c>
      <c r="L1351" s="530" t="s">
        <v>9519</v>
      </c>
    </row>
    <row r="1352" customFormat="false" ht="24.75" hidden="false" customHeight="false" outlineLevel="0" collapsed="false">
      <c r="A1352" s="555" t="s">
        <v>20</v>
      </c>
      <c r="B1352" s="555" t="s">
        <v>7158</v>
      </c>
      <c r="C1352" s="514" t="s">
        <v>1045</v>
      </c>
      <c r="D1352" s="514" t="s">
        <v>3054</v>
      </c>
      <c r="E1352" s="514" t="s">
        <v>7168</v>
      </c>
      <c r="F1352" s="514" t="s">
        <v>5104</v>
      </c>
      <c r="G1352" s="514" t="s">
        <v>9476</v>
      </c>
      <c r="H1352" s="641" t="n">
        <v>19.7603</v>
      </c>
      <c r="I1352" s="557" t="n">
        <v>2</v>
      </c>
      <c r="J1352" s="557"/>
      <c r="K1352" s="558" t="s">
        <v>9512</v>
      </c>
      <c r="L1352" s="514"/>
    </row>
    <row r="1353" customFormat="false" ht="12.75" hidden="false" customHeight="false" outlineLevel="0" collapsed="false">
      <c r="A1353" s="555" t="s">
        <v>20</v>
      </c>
      <c r="B1353" s="555" t="s">
        <v>7143</v>
      </c>
      <c r="C1353" s="514" t="s">
        <v>1045</v>
      </c>
      <c r="D1353" s="514" t="s">
        <v>3405</v>
      </c>
      <c r="E1353" s="514" t="s">
        <v>7841</v>
      </c>
      <c r="F1353" s="514" t="s">
        <v>5091</v>
      </c>
      <c r="G1353" s="514"/>
      <c r="H1353" s="641" t="n">
        <v>1.0457</v>
      </c>
      <c r="I1353" s="557" t="n">
        <v>0.5229</v>
      </c>
      <c r="J1353" s="557"/>
      <c r="K1353" s="558" t="s">
        <v>9512</v>
      </c>
      <c r="L1353" s="514"/>
    </row>
    <row r="1354" customFormat="false" ht="12.75" hidden="true" customHeight="false" outlineLevel="0" collapsed="false">
      <c r="A1354" s="559" t="s">
        <v>20</v>
      </c>
      <c r="B1354" s="524" t="s">
        <v>11</v>
      </c>
      <c r="C1354" s="525" t="n">
        <v>271</v>
      </c>
      <c r="D1354" s="526"/>
      <c r="E1354" s="526"/>
      <c r="F1354" s="526"/>
      <c r="G1354" s="526"/>
      <c r="H1354" s="533" t="n">
        <f aca="false">SUM(H1352:H1353)</f>
        <v>20.806</v>
      </c>
      <c r="I1354" s="561" t="n">
        <f aca="false">SUM(I1352:I1353)</f>
        <v>2.5229</v>
      </c>
      <c r="J1354" s="562" t="n">
        <f aca="false">SUM(J1352:J1353)</f>
        <v>0</v>
      </c>
      <c r="K1354" s="560" t="s">
        <v>9512</v>
      </c>
      <c r="L1354" s="530" t="s">
        <v>9520</v>
      </c>
    </row>
    <row r="1355" customFormat="false" ht="12.75" hidden="false" customHeight="false" outlineLevel="0" collapsed="false">
      <c r="A1355" s="555" t="s">
        <v>20</v>
      </c>
      <c r="B1355" s="555" t="s">
        <v>7098</v>
      </c>
      <c r="C1355" s="514" t="s">
        <v>1048</v>
      </c>
      <c r="D1355" s="514" t="s">
        <v>4655</v>
      </c>
      <c r="E1355" s="514" t="s">
        <v>7920</v>
      </c>
      <c r="F1355" s="514" t="s">
        <v>5094</v>
      </c>
      <c r="G1355" s="514"/>
      <c r="H1355" s="641" t="n">
        <v>0.8716</v>
      </c>
      <c r="I1355" s="557" t="n">
        <v>0.8716</v>
      </c>
      <c r="J1355" s="557"/>
      <c r="K1355" s="558" t="s">
        <v>9512</v>
      </c>
      <c r="L1355" s="514"/>
    </row>
    <row r="1356" customFormat="false" ht="12.75" hidden="false" customHeight="false" outlineLevel="0" collapsed="false">
      <c r="A1356" s="555" t="s">
        <v>20</v>
      </c>
      <c r="B1356" s="555" t="s">
        <v>7098</v>
      </c>
      <c r="C1356" s="514" t="s">
        <v>1048</v>
      </c>
      <c r="D1356" s="514" t="s">
        <v>4655</v>
      </c>
      <c r="E1356" s="514" t="s">
        <v>6290</v>
      </c>
      <c r="F1356" s="514" t="s">
        <v>5094</v>
      </c>
      <c r="G1356" s="514"/>
      <c r="H1356" s="641" t="n">
        <v>0.3799</v>
      </c>
      <c r="I1356" s="557" t="n">
        <v>0.3799</v>
      </c>
      <c r="J1356" s="557"/>
      <c r="K1356" s="558" t="s">
        <v>9512</v>
      </c>
      <c r="L1356" s="514"/>
    </row>
    <row r="1357" customFormat="false" ht="12.75" hidden="true" customHeight="false" outlineLevel="0" collapsed="false">
      <c r="A1357" s="559" t="s">
        <v>20</v>
      </c>
      <c r="B1357" s="524" t="s">
        <v>11</v>
      </c>
      <c r="C1357" s="525" t="n">
        <v>272</v>
      </c>
      <c r="D1357" s="526"/>
      <c r="E1357" s="526"/>
      <c r="F1357" s="526"/>
      <c r="G1357" s="526"/>
      <c r="H1357" s="533" t="n">
        <f aca="false">SUM(H1355:H1356)</f>
        <v>1.2515</v>
      </c>
      <c r="I1357" s="561" t="n">
        <f aca="false">SUM(I1355:I1356)</f>
        <v>1.2515</v>
      </c>
      <c r="J1357" s="562" t="n">
        <f aca="false">SUM(J1355:J1356)</f>
        <v>0</v>
      </c>
      <c r="K1357" s="560" t="s">
        <v>9512</v>
      </c>
      <c r="L1357" s="530" t="s">
        <v>9520</v>
      </c>
    </row>
    <row r="1358" customFormat="false" ht="24.75" hidden="false" customHeight="false" outlineLevel="0" collapsed="false">
      <c r="A1358" s="555" t="s">
        <v>20</v>
      </c>
      <c r="B1358" s="555" t="s">
        <v>7158</v>
      </c>
      <c r="C1358" s="514" t="s">
        <v>1050</v>
      </c>
      <c r="D1358" s="514" t="s">
        <v>3054</v>
      </c>
      <c r="E1358" s="514" t="s">
        <v>7159</v>
      </c>
      <c r="F1358" s="514" t="s">
        <v>5091</v>
      </c>
      <c r="G1358" s="514"/>
      <c r="H1358" s="641" t="n">
        <v>6.014</v>
      </c>
      <c r="I1358" s="557" t="n">
        <v>6.014</v>
      </c>
      <c r="J1358" s="557"/>
      <c r="K1358" s="558" t="s">
        <v>9512</v>
      </c>
      <c r="L1358" s="558"/>
    </row>
    <row r="1359" customFormat="false" ht="24.75" hidden="false" customHeight="false" outlineLevel="0" collapsed="false">
      <c r="A1359" s="555" t="s">
        <v>20</v>
      </c>
      <c r="B1359" s="555" t="s">
        <v>7158</v>
      </c>
      <c r="C1359" s="514" t="s">
        <v>1050</v>
      </c>
      <c r="D1359" s="514" t="s">
        <v>3054</v>
      </c>
      <c r="E1359" s="514" t="s">
        <v>3734</v>
      </c>
      <c r="F1359" s="514" t="s">
        <v>5200</v>
      </c>
      <c r="G1359" s="514" t="s">
        <v>9476</v>
      </c>
      <c r="H1359" s="641" t="n">
        <v>36.8522</v>
      </c>
      <c r="I1359" s="557" t="n">
        <v>17</v>
      </c>
      <c r="J1359" s="557"/>
      <c r="K1359" s="558" t="s">
        <v>9512</v>
      </c>
      <c r="L1359" s="514"/>
    </row>
    <row r="1360" customFormat="false" ht="12.75" hidden="true" customHeight="false" outlineLevel="0" collapsed="false">
      <c r="A1360" s="559" t="s">
        <v>20</v>
      </c>
      <c r="B1360" s="524" t="s">
        <v>11</v>
      </c>
      <c r="C1360" s="525" t="n">
        <v>273</v>
      </c>
      <c r="D1360" s="526"/>
      <c r="E1360" s="526"/>
      <c r="F1360" s="526"/>
      <c r="G1360" s="526"/>
      <c r="H1360" s="533" t="n">
        <f aca="false">SUM(H1358:H1359)</f>
        <v>42.8662</v>
      </c>
      <c r="I1360" s="561" t="n">
        <f aca="false">SUM(I1358:I1359)</f>
        <v>23.014</v>
      </c>
      <c r="J1360" s="562" t="n">
        <f aca="false">SUM(J1358:J1359)</f>
        <v>0</v>
      </c>
      <c r="K1360" s="560" t="s">
        <v>9512</v>
      </c>
      <c r="L1360" s="530" t="s">
        <v>9521</v>
      </c>
    </row>
    <row r="1361" customFormat="false" ht="12.75" hidden="false" customHeight="false" outlineLevel="0" collapsed="false">
      <c r="A1361" s="555" t="s">
        <v>20</v>
      </c>
      <c r="B1361" s="555" t="s">
        <v>7174</v>
      </c>
      <c r="C1361" s="514" t="s">
        <v>1054</v>
      </c>
      <c r="D1361" s="514" t="s">
        <v>3054</v>
      </c>
      <c r="E1361" s="514" t="s">
        <v>7173</v>
      </c>
      <c r="F1361" s="514" t="s">
        <v>5094</v>
      </c>
      <c r="G1361" s="514"/>
      <c r="H1361" s="641" t="n">
        <v>0.017</v>
      </c>
      <c r="I1361" s="557" t="n">
        <v>0.017</v>
      </c>
      <c r="J1361" s="557"/>
      <c r="K1361" s="558" t="s">
        <v>9512</v>
      </c>
      <c r="L1361" s="558"/>
    </row>
    <row r="1362" customFormat="false" ht="12.75" hidden="false" customHeight="false" outlineLevel="0" collapsed="false">
      <c r="A1362" s="555" t="s">
        <v>20</v>
      </c>
      <c r="B1362" s="555" t="s">
        <v>7174</v>
      </c>
      <c r="C1362" s="514" t="s">
        <v>1054</v>
      </c>
      <c r="D1362" s="514" t="s">
        <v>3054</v>
      </c>
      <c r="E1362" s="514" t="s">
        <v>7175</v>
      </c>
      <c r="F1362" s="514" t="s">
        <v>5094</v>
      </c>
      <c r="G1362" s="514"/>
      <c r="H1362" s="641" t="n">
        <v>0.0164</v>
      </c>
      <c r="I1362" s="557" t="n">
        <v>0.0164</v>
      </c>
      <c r="J1362" s="557"/>
      <c r="K1362" s="558" t="s">
        <v>9512</v>
      </c>
      <c r="L1362" s="558"/>
    </row>
    <row r="1363" customFormat="false" ht="12.75" hidden="false" customHeight="false" outlineLevel="0" collapsed="false">
      <c r="A1363" s="555" t="s">
        <v>20</v>
      </c>
      <c r="B1363" s="555" t="s">
        <v>7174</v>
      </c>
      <c r="C1363" s="514" t="s">
        <v>1054</v>
      </c>
      <c r="D1363" s="514" t="s">
        <v>3054</v>
      </c>
      <c r="E1363" s="514" t="s">
        <v>7176</v>
      </c>
      <c r="F1363" s="514" t="s">
        <v>5200</v>
      </c>
      <c r="G1363" s="514" t="s">
        <v>9476</v>
      </c>
      <c r="H1363" s="641" t="n">
        <v>0.9637</v>
      </c>
      <c r="I1363" s="557" t="n">
        <v>0.7309</v>
      </c>
      <c r="J1363" s="557"/>
      <c r="K1363" s="558" t="s">
        <v>9512</v>
      </c>
      <c r="L1363" s="558"/>
    </row>
    <row r="1364" customFormat="false" ht="12.75" hidden="false" customHeight="false" outlineLevel="0" collapsed="false">
      <c r="A1364" s="555" t="s">
        <v>20</v>
      </c>
      <c r="B1364" s="555" t="s">
        <v>7174</v>
      </c>
      <c r="C1364" s="514" t="s">
        <v>1054</v>
      </c>
      <c r="D1364" s="514" t="s">
        <v>3054</v>
      </c>
      <c r="E1364" s="514" t="s">
        <v>7177</v>
      </c>
      <c r="F1364" s="514" t="s">
        <v>5200</v>
      </c>
      <c r="G1364" s="514"/>
      <c r="H1364" s="641" t="n">
        <v>0.0158</v>
      </c>
      <c r="I1364" s="610" t="n">
        <v>0.0158</v>
      </c>
      <c r="J1364" s="610"/>
      <c r="K1364" s="558" t="s">
        <v>9512</v>
      </c>
      <c r="L1364" s="558"/>
    </row>
    <row r="1365" customFormat="false" ht="12.75" hidden="false" customHeight="false" outlineLevel="0" collapsed="false">
      <c r="A1365" s="555" t="s">
        <v>20</v>
      </c>
      <c r="B1365" s="555" t="s">
        <v>7174</v>
      </c>
      <c r="C1365" s="514" t="s">
        <v>1054</v>
      </c>
      <c r="D1365" s="514" t="s">
        <v>3054</v>
      </c>
      <c r="E1365" s="514" t="s">
        <v>7178</v>
      </c>
      <c r="F1365" s="514" t="s">
        <v>5204</v>
      </c>
      <c r="G1365" s="514" t="s">
        <v>9476</v>
      </c>
      <c r="H1365" s="641" t="n">
        <v>5.0726</v>
      </c>
      <c r="I1365" s="520" t="n">
        <v>4.5958</v>
      </c>
      <c r="J1365" s="532"/>
      <c r="K1365" s="558" t="s">
        <v>9512</v>
      </c>
      <c r="L1365" s="558"/>
    </row>
    <row r="1366" customFormat="false" ht="12.75" hidden="false" customHeight="false" outlineLevel="0" collapsed="false">
      <c r="A1366" s="555" t="s">
        <v>20</v>
      </c>
      <c r="B1366" s="555" t="s">
        <v>7174</v>
      </c>
      <c r="C1366" s="514" t="s">
        <v>1054</v>
      </c>
      <c r="D1366" s="514" t="s">
        <v>3054</v>
      </c>
      <c r="E1366" s="514" t="s">
        <v>7179</v>
      </c>
      <c r="F1366" s="514" t="s">
        <v>5204</v>
      </c>
      <c r="G1366" s="514" t="s">
        <v>9476</v>
      </c>
      <c r="H1366" s="641" t="n">
        <v>1.5681</v>
      </c>
      <c r="I1366" s="557" t="n">
        <v>0.9607</v>
      </c>
      <c r="J1366" s="557"/>
      <c r="K1366" s="558" t="s">
        <v>9512</v>
      </c>
      <c r="L1366" s="558"/>
    </row>
    <row r="1367" customFormat="false" ht="12.75" hidden="false" customHeight="false" outlineLevel="0" collapsed="false">
      <c r="A1367" s="555" t="s">
        <v>20</v>
      </c>
      <c r="B1367" s="555" t="s">
        <v>7174</v>
      </c>
      <c r="C1367" s="514" t="s">
        <v>1054</v>
      </c>
      <c r="D1367" s="514" t="s">
        <v>3054</v>
      </c>
      <c r="E1367" s="514" t="s">
        <v>7180</v>
      </c>
      <c r="F1367" s="514" t="s">
        <v>5150</v>
      </c>
      <c r="G1367" s="514"/>
      <c r="H1367" s="641" t="n">
        <v>2.8328</v>
      </c>
      <c r="I1367" s="557" t="n">
        <v>2.8328</v>
      </c>
      <c r="J1367" s="557"/>
      <c r="K1367" s="558" t="s">
        <v>9512</v>
      </c>
      <c r="L1367" s="558"/>
    </row>
    <row r="1368" customFormat="false" ht="12.75" hidden="false" customHeight="false" outlineLevel="0" collapsed="false">
      <c r="A1368" s="555" t="s">
        <v>20</v>
      </c>
      <c r="B1368" s="555" t="s">
        <v>7174</v>
      </c>
      <c r="C1368" s="514" t="s">
        <v>1054</v>
      </c>
      <c r="D1368" s="514" t="s">
        <v>3054</v>
      </c>
      <c r="E1368" s="514" t="s">
        <v>7181</v>
      </c>
      <c r="F1368" s="514" t="s">
        <v>5150</v>
      </c>
      <c r="G1368" s="514"/>
      <c r="H1368" s="641" t="n">
        <v>9.284</v>
      </c>
      <c r="I1368" s="557" t="n">
        <v>9.284</v>
      </c>
      <c r="J1368" s="557"/>
      <c r="K1368" s="558" t="s">
        <v>9512</v>
      </c>
      <c r="L1368" s="558"/>
    </row>
    <row r="1369" customFormat="false" ht="12.75" hidden="false" customHeight="false" outlineLevel="0" collapsed="false">
      <c r="A1369" s="555" t="s">
        <v>20</v>
      </c>
      <c r="B1369" s="555" t="s">
        <v>7174</v>
      </c>
      <c r="C1369" s="514" t="s">
        <v>1054</v>
      </c>
      <c r="D1369" s="514" t="s">
        <v>3054</v>
      </c>
      <c r="E1369" s="514" t="s">
        <v>7182</v>
      </c>
      <c r="F1369" s="514" t="s">
        <v>5150</v>
      </c>
      <c r="G1369" s="514"/>
      <c r="H1369" s="641" t="n">
        <v>0.4156</v>
      </c>
      <c r="I1369" s="557" t="n">
        <v>0.4156</v>
      </c>
      <c r="J1369" s="557"/>
      <c r="K1369" s="558" t="s">
        <v>9512</v>
      </c>
      <c r="L1369" s="558"/>
    </row>
    <row r="1370" customFormat="false" ht="12.75" hidden="false" customHeight="false" outlineLevel="0" collapsed="false">
      <c r="A1370" s="555" t="s">
        <v>20</v>
      </c>
      <c r="B1370" s="555" t="s">
        <v>5085</v>
      </c>
      <c r="C1370" s="514" t="s">
        <v>1054</v>
      </c>
      <c r="D1370" s="514" t="s">
        <v>3054</v>
      </c>
      <c r="E1370" s="514" t="s">
        <v>7184</v>
      </c>
      <c r="F1370" s="514" t="s">
        <v>5150</v>
      </c>
      <c r="G1370" s="514"/>
      <c r="H1370" s="641" t="n">
        <v>4.0948</v>
      </c>
      <c r="I1370" s="557" t="n">
        <v>4.0948</v>
      </c>
      <c r="J1370" s="557"/>
      <c r="K1370" s="558" t="s">
        <v>9512</v>
      </c>
      <c r="L1370" s="558"/>
    </row>
    <row r="1371" customFormat="false" ht="12.75" hidden="false" customHeight="false" outlineLevel="0" collapsed="false">
      <c r="A1371" s="555" t="s">
        <v>20</v>
      </c>
      <c r="B1371" s="555" t="s">
        <v>5085</v>
      </c>
      <c r="C1371" s="514" t="s">
        <v>1054</v>
      </c>
      <c r="D1371" s="514" t="s">
        <v>3054</v>
      </c>
      <c r="E1371" s="514" t="s">
        <v>7185</v>
      </c>
      <c r="F1371" s="514" t="s">
        <v>5150</v>
      </c>
      <c r="G1371" s="514"/>
      <c r="H1371" s="641" t="n">
        <v>1.5434</v>
      </c>
      <c r="I1371" s="557" t="n">
        <v>1.5434</v>
      </c>
      <c r="J1371" s="557"/>
      <c r="K1371" s="558" t="s">
        <v>9512</v>
      </c>
      <c r="L1371" s="558"/>
    </row>
    <row r="1372" customFormat="false" ht="12.75" hidden="true" customHeight="false" outlineLevel="0" collapsed="false">
      <c r="A1372" s="559" t="s">
        <v>20</v>
      </c>
      <c r="B1372" s="524" t="s">
        <v>11</v>
      </c>
      <c r="C1372" s="525" t="n">
        <v>274</v>
      </c>
      <c r="D1372" s="526"/>
      <c r="E1372" s="526"/>
      <c r="F1372" s="526"/>
      <c r="G1372" s="526"/>
      <c r="H1372" s="533" t="n">
        <f aca="false">SUM(H1361:H1371)</f>
        <v>25.8242</v>
      </c>
      <c r="I1372" s="561" t="n">
        <f aca="false">SUM(I1361:I1371)</f>
        <v>24.5072</v>
      </c>
      <c r="J1372" s="562" t="n">
        <f aca="false">SUM(J1361:J1371)</f>
        <v>0</v>
      </c>
      <c r="K1372" s="560" t="s">
        <v>9512</v>
      </c>
      <c r="L1372" s="530" t="s">
        <v>9521</v>
      </c>
    </row>
    <row r="1373" customFormat="false" ht="12.75" hidden="false" customHeight="false" outlineLevel="0" collapsed="false">
      <c r="A1373" s="555" t="s">
        <v>20</v>
      </c>
      <c r="B1373" s="555" t="s">
        <v>5085</v>
      </c>
      <c r="C1373" s="514" t="s">
        <v>1058</v>
      </c>
      <c r="D1373" s="514" t="s">
        <v>3054</v>
      </c>
      <c r="E1373" s="514" t="s">
        <v>7183</v>
      </c>
      <c r="F1373" s="514" t="s">
        <v>5098</v>
      </c>
      <c r="G1373" s="514"/>
      <c r="H1373" s="641" t="n">
        <v>0.3132</v>
      </c>
      <c r="I1373" s="557" t="n">
        <v>0.3132</v>
      </c>
      <c r="J1373" s="557"/>
      <c r="K1373" s="558" t="s">
        <v>9512</v>
      </c>
      <c r="L1373" s="558"/>
    </row>
    <row r="1374" customFormat="false" ht="12.75" hidden="true" customHeight="false" outlineLevel="0" collapsed="false">
      <c r="A1374" s="559" t="s">
        <v>20</v>
      </c>
      <c r="B1374" s="524" t="s">
        <v>11</v>
      </c>
      <c r="C1374" s="525" t="n">
        <v>275</v>
      </c>
      <c r="D1374" s="526"/>
      <c r="E1374" s="526"/>
      <c r="F1374" s="526"/>
      <c r="G1374" s="526"/>
      <c r="H1374" s="533" t="n">
        <f aca="false">SUM(H1373:H1373)</f>
        <v>0.3132</v>
      </c>
      <c r="I1374" s="561" t="n">
        <f aca="false">SUM(I1373:I1373)</f>
        <v>0.3132</v>
      </c>
      <c r="J1374" s="562" t="n">
        <f aca="false">SUM(J1373:J1373)</f>
        <v>0</v>
      </c>
      <c r="K1374" s="560" t="s">
        <v>9512</v>
      </c>
      <c r="L1374" s="530" t="s">
        <v>9521</v>
      </c>
    </row>
    <row r="1375" customFormat="false" ht="24.75" hidden="false" customHeight="false" outlineLevel="0" collapsed="false">
      <c r="A1375" s="555" t="s">
        <v>20</v>
      </c>
      <c r="B1375" s="555" t="s">
        <v>7158</v>
      </c>
      <c r="C1375" s="514" t="s">
        <v>1060</v>
      </c>
      <c r="D1375" s="514" t="s">
        <v>2151</v>
      </c>
      <c r="E1375" s="514" t="s">
        <v>7277</v>
      </c>
      <c r="F1375" s="514" t="s">
        <v>5091</v>
      </c>
      <c r="G1375" s="514"/>
      <c r="H1375" s="641" t="n">
        <v>10.9299</v>
      </c>
      <c r="I1375" s="557" t="n">
        <v>10.9299</v>
      </c>
      <c r="J1375" s="557"/>
      <c r="K1375" s="558" t="s">
        <v>9512</v>
      </c>
      <c r="L1375" s="558"/>
    </row>
    <row r="1376" customFormat="false" ht="12.75" hidden="true" customHeight="false" outlineLevel="0" collapsed="false">
      <c r="A1376" s="559" t="s">
        <v>20</v>
      </c>
      <c r="B1376" s="524" t="s">
        <v>11</v>
      </c>
      <c r="C1376" s="525" t="n">
        <v>276</v>
      </c>
      <c r="D1376" s="526"/>
      <c r="E1376" s="526"/>
      <c r="F1376" s="526"/>
      <c r="G1376" s="526"/>
      <c r="H1376" s="533" t="n">
        <f aca="false">SUM(H1375:H1375)</f>
        <v>10.9299</v>
      </c>
      <c r="I1376" s="561" t="n">
        <f aca="false">SUM(I1375:I1375)</f>
        <v>10.9299</v>
      </c>
      <c r="J1376" s="562" t="n">
        <f aca="false">SUM(J1375:J1375)</f>
        <v>0</v>
      </c>
      <c r="K1376" s="560" t="s">
        <v>9512</v>
      </c>
      <c r="L1376" s="530" t="s">
        <v>9521</v>
      </c>
    </row>
    <row r="1377" customFormat="false" ht="12.75" hidden="false" customHeight="false" outlineLevel="0" collapsed="false">
      <c r="A1377" s="555" t="s">
        <v>20</v>
      </c>
      <c r="B1377" s="555" t="s">
        <v>7102</v>
      </c>
      <c r="C1377" s="514" t="s">
        <v>700</v>
      </c>
      <c r="D1377" s="514" t="s">
        <v>4655</v>
      </c>
      <c r="E1377" s="514" t="s">
        <v>7885</v>
      </c>
      <c r="F1377" s="514" t="s">
        <v>5084</v>
      </c>
      <c r="G1377" s="514"/>
      <c r="H1377" s="641" t="n">
        <v>0.6893</v>
      </c>
      <c r="I1377" s="557" t="n">
        <v>0.6893</v>
      </c>
      <c r="J1377" s="557"/>
      <c r="K1377" s="558" t="s">
        <v>9512</v>
      </c>
      <c r="L1377" s="558"/>
    </row>
    <row r="1378" customFormat="false" ht="12.75" hidden="false" customHeight="false" outlineLevel="0" collapsed="false">
      <c r="A1378" s="555" t="s">
        <v>20</v>
      </c>
      <c r="B1378" s="555" t="s">
        <v>7887</v>
      </c>
      <c r="C1378" s="514" t="s">
        <v>700</v>
      </c>
      <c r="D1378" s="514" t="s">
        <v>4655</v>
      </c>
      <c r="E1378" s="514" t="s">
        <v>7886</v>
      </c>
      <c r="F1378" s="514" t="s">
        <v>5150</v>
      </c>
      <c r="G1378" s="514"/>
      <c r="H1378" s="641" t="n">
        <v>1.1466</v>
      </c>
      <c r="I1378" s="557" t="n">
        <v>1.1466</v>
      </c>
      <c r="J1378" s="557"/>
      <c r="K1378" s="558" t="s">
        <v>9512</v>
      </c>
      <c r="L1378" s="558"/>
    </row>
    <row r="1379" customFormat="false" ht="12.75" hidden="false" customHeight="false" outlineLevel="0" collapsed="false">
      <c r="A1379" s="555" t="s">
        <v>20</v>
      </c>
      <c r="B1379" s="555" t="s">
        <v>7887</v>
      </c>
      <c r="C1379" s="514" t="s">
        <v>700</v>
      </c>
      <c r="D1379" s="514" t="s">
        <v>4655</v>
      </c>
      <c r="E1379" s="514" t="s">
        <v>7886</v>
      </c>
      <c r="F1379" s="514" t="s">
        <v>5102</v>
      </c>
      <c r="G1379" s="514"/>
      <c r="H1379" s="641" t="n">
        <v>2.476</v>
      </c>
      <c r="I1379" s="557" t="n">
        <v>2.476</v>
      </c>
      <c r="J1379" s="557"/>
      <c r="K1379" s="558" t="s">
        <v>9512</v>
      </c>
      <c r="L1379" s="558"/>
    </row>
    <row r="1380" customFormat="false" ht="12.75" hidden="false" customHeight="false" outlineLevel="0" collapsed="false">
      <c r="A1380" s="555" t="s">
        <v>20</v>
      </c>
      <c r="B1380" s="555" t="s">
        <v>7887</v>
      </c>
      <c r="C1380" s="514" t="s">
        <v>700</v>
      </c>
      <c r="D1380" s="514" t="s">
        <v>4655</v>
      </c>
      <c r="E1380" s="514" t="s">
        <v>7886</v>
      </c>
      <c r="F1380" s="514" t="s">
        <v>5102</v>
      </c>
      <c r="G1380" s="514"/>
      <c r="H1380" s="641" t="n">
        <v>0.453</v>
      </c>
      <c r="I1380" s="557" t="n">
        <v>0.453</v>
      </c>
      <c r="J1380" s="557"/>
      <c r="K1380" s="558" t="s">
        <v>9512</v>
      </c>
      <c r="L1380" s="558"/>
    </row>
    <row r="1381" customFormat="false" ht="12.75" hidden="false" customHeight="false" outlineLevel="0" collapsed="false">
      <c r="A1381" s="555" t="s">
        <v>20</v>
      </c>
      <c r="B1381" s="555" t="s">
        <v>7887</v>
      </c>
      <c r="C1381" s="514" t="s">
        <v>700</v>
      </c>
      <c r="D1381" s="514" t="s">
        <v>4655</v>
      </c>
      <c r="E1381" s="514" t="s">
        <v>7886</v>
      </c>
      <c r="F1381" s="514" t="s">
        <v>5102</v>
      </c>
      <c r="G1381" s="514"/>
      <c r="H1381" s="641" t="n">
        <v>0.2366</v>
      </c>
      <c r="I1381" s="557" t="n">
        <v>0.2366</v>
      </c>
      <c r="J1381" s="557"/>
      <c r="K1381" s="558" t="s">
        <v>9512</v>
      </c>
      <c r="L1381" s="558"/>
    </row>
    <row r="1382" customFormat="false" ht="12.75" hidden="true" customHeight="false" outlineLevel="0" collapsed="false">
      <c r="A1382" s="559" t="s">
        <v>20</v>
      </c>
      <c r="B1382" s="524" t="s">
        <v>11</v>
      </c>
      <c r="C1382" s="525" t="n">
        <v>277</v>
      </c>
      <c r="D1382" s="526"/>
      <c r="E1382" s="526"/>
      <c r="F1382" s="526"/>
      <c r="G1382" s="526"/>
      <c r="H1382" s="533" t="n">
        <f aca="false">SUM(H1377:H1381)</f>
        <v>5.0015</v>
      </c>
      <c r="I1382" s="561" t="n">
        <f aca="false">SUM(I1377:I1381)</f>
        <v>5.0015</v>
      </c>
      <c r="J1382" s="562" t="n">
        <f aca="false">SUM(J1377:J1381)</f>
        <v>0</v>
      </c>
      <c r="K1382" s="560" t="s">
        <v>9512</v>
      </c>
      <c r="L1382" s="530" t="s">
        <v>9521</v>
      </c>
    </row>
    <row r="1383" customFormat="false" ht="24.75" hidden="false" customHeight="false" outlineLevel="0" collapsed="false">
      <c r="A1383" s="555" t="s">
        <v>20</v>
      </c>
      <c r="B1383" s="555" t="s">
        <v>7158</v>
      </c>
      <c r="C1383" s="514" t="s">
        <v>1067</v>
      </c>
      <c r="D1383" s="514" t="s">
        <v>3054</v>
      </c>
      <c r="E1383" s="514" t="s">
        <v>7167</v>
      </c>
      <c r="F1383" s="514" t="s">
        <v>5094</v>
      </c>
      <c r="G1383" s="514"/>
      <c r="H1383" s="641" t="n">
        <v>2.2927</v>
      </c>
      <c r="I1383" s="557" t="n">
        <v>2.2927</v>
      </c>
      <c r="J1383" s="557"/>
      <c r="K1383" s="558" t="s">
        <v>9512</v>
      </c>
      <c r="L1383" s="514"/>
    </row>
    <row r="1384" customFormat="false" ht="12.75" hidden="true" customHeight="false" outlineLevel="0" collapsed="false">
      <c r="A1384" s="559" t="s">
        <v>20</v>
      </c>
      <c r="B1384" s="524" t="s">
        <v>11</v>
      </c>
      <c r="C1384" s="525" t="n">
        <v>278</v>
      </c>
      <c r="D1384" s="526"/>
      <c r="E1384" s="526"/>
      <c r="F1384" s="526"/>
      <c r="G1384" s="526"/>
      <c r="H1384" s="533" t="n">
        <f aca="false">SUM(H1383:H1383)</f>
        <v>2.2927</v>
      </c>
      <c r="I1384" s="561" t="n">
        <f aca="false">SUM(I1383:I1383)</f>
        <v>2.2927</v>
      </c>
      <c r="J1384" s="562" t="n">
        <f aca="false">SUM(J1383:J1383)</f>
        <v>0</v>
      </c>
      <c r="K1384" s="560" t="s">
        <v>9512</v>
      </c>
      <c r="L1384" s="530" t="s">
        <v>9522</v>
      </c>
    </row>
    <row r="1385" customFormat="false" ht="24.75" hidden="false" customHeight="false" outlineLevel="0" collapsed="false">
      <c r="A1385" s="555" t="s">
        <v>20</v>
      </c>
      <c r="B1385" s="555" t="s">
        <v>7158</v>
      </c>
      <c r="C1385" s="514" t="s">
        <v>1069</v>
      </c>
      <c r="D1385" s="514" t="s">
        <v>3054</v>
      </c>
      <c r="E1385" s="514" t="s">
        <v>5911</v>
      </c>
      <c r="F1385" s="514" t="s">
        <v>5104</v>
      </c>
      <c r="G1385" s="514" t="s">
        <v>9476</v>
      </c>
      <c r="H1385" s="641" t="n">
        <v>6.9809</v>
      </c>
      <c r="I1385" s="557" t="n">
        <v>4.6</v>
      </c>
      <c r="J1385" s="557"/>
      <c r="K1385" s="558" t="s">
        <v>9512</v>
      </c>
      <c r="L1385" s="514"/>
    </row>
    <row r="1386" customFormat="false" ht="12.75" hidden="true" customHeight="false" outlineLevel="0" collapsed="false">
      <c r="A1386" s="559" t="s">
        <v>20</v>
      </c>
      <c r="B1386" s="524" t="s">
        <v>11</v>
      </c>
      <c r="C1386" s="525" t="n">
        <v>279</v>
      </c>
      <c r="D1386" s="526"/>
      <c r="E1386" s="526"/>
      <c r="F1386" s="526"/>
      <c r="G1386" s="526"/>
      <c r="H1386" s="533" t="n">
        <f aca="false">SUM(H1385:H1385)</f>
        <v>6.9809</v>
      </c>
      <c r="I1386" s="561" t="n">
        <f aca="false">SUM(I1385:I1385)</f>
        <v>4.6</v>
      </c>
      <c r="J1386" s="562" t="n">
        <f aca="false">SUM(J1385:J1385)</f>
        <v>0</v>
      </c>
      <c r="K1386" s="560" t="s">
        <v>9512</v>
      </c>
      <c r="L1386" s="530" t="s">
        <v>9522</v>
      </c>
    </row>
    <row r="1387" customFormat="false" ht="24.75" hidden="false" customHeight="false" outlineLevel="0" collapsed="false">
      <c r="A1387" s="555" t="s">
        <v>20</v>
      </c>
      <c r="B1387" s="555" t="s">
        <v>7158</v>
      </c>
      <c r="C1387" s="514" t="s">
        <v>1073</v>
      </c>
      <c r="D1387" s="514" t="s">
        <v>3054</v>
      </c>
      <c r="E1387" s="514" t="s">
        <v>5911</v>
      </c>
      <c r="F1387" s="514" t="s">
        <v>5104</v>
      </c>
      <c r="G1387" s="514" t="s">
        <v>9476</v>
      </c>
      <c r="H1387" s="641" t="n">
        <v>6.9809</v>
      </c>
      <c r="I1387" s="557" t="n">
        <v>2.3809</v>
      </c>
      <c r="J1387" s="557"/>
      <c r="K1387" s="558" t="s">
        <v>9512</v>
      </c>
      <c r="L1387" s="514"/>
    </row>
    <row r="1388" customFormat="false" ht="12.75" hidden="true" customHeight="false" outlineLevel="0" collapsed="false">
      <c r="A1388" s="559" t="s">
        <v>20</v>
      </c>
      <c r="B1388" s="524" t="s">
        <v>11</v>
      </c>
      <c r="C1388" s="525" t="n">
        <v>280</v>
      </c>
      <c r="D1388" s="526"/>
      <c r="E1388" s="526"/>
      <c r="F1388" s="526"/>
      <c r="G1388" s="526"/>
      <c r="H1388" s="533" t="n">
        <f aca="false">SUM(H1387:H1387)</f>
        <v>6.9809</v>
      </c>
      <c r="I1388" s="561" t="n">
        <f aca="false">SUM(I1387:I1387)</f>
        <v>2.3809</v>
      </c>
      <c r="J1388" s="562" t="n">
        <f aca="false">SUM(J1387:J1387)</f>
        <v>0</v>
      </c>
      <c r="K1388" s="560" t="s">
        <v>9512</v>
      </c>
      <c r="L1388" s="530" t="s">
        <v>9493</v>
      </c>
    </row>
    <row r="1389" customFormat="false" ht="12.75" hidden="false" customHeight="false" outlineLevel="0" collapsed="false">
      <c r="A1389" s="555" t="s">
        <v>20</v>
      </c>
      <c r="B1389" s="555" t="s">
        <v>5571</v>
      </c>
      <c r="C1389" s="514" t="s">
        <v>1084</v>
      </c>
      <c r="D1389" s="514" t="s">
        <v>2753</v>
      </c>
      <c r="E1389" s="514" t="s">
        <v>7251</v>
      </c>
      <c r="F1389" s="514" t="s">
        <v>5150</v>
      </c>
      <c r="G1389" s="514"/>
      <c r="H1389" s="641" t="n">
        <v>0.6592</v>
      </c>
      <c r="I1389" s="557" t="n">
        <v>0.6592</v>
      </c>
      <c r="J1389" s="557"/>
      <c r="K1389" s="558" t="s">
        <v>9512</v>
      </c>
      <c r="L1389" s="514"/>
    </row>
    <row r="1390" customFormat="false" ht="24.75" hidden="false" customHeight="false" outlineLevel="0" collapsed="false">
      <c r="A1390" s="555" t="s">
        <v>20</v>
      </c>
      <c r="B1390" s="555" t="s">
        <v>5571</v>
      </c>
      <c r="C1390" s="514" t="s">
        <v>1084</v>
      </c>
      <c r="D1390" s="514" t="s">
        <v>2753</v>
      </c>
      <c r="E1390" s="514" t="s">
        <v>7252</v>
      </c>
      <c r="F1390" s="514" t="s">
        <v>5208</v>
      </c>
      <c r="G1390" s="514"/>
      <c r="H1390" s="641" t="n">
        <v>0.4329</v>
      </c>
      <c r="I1390" s="557" t="n">
        <v>0.4329</v>
      </c>
      <c r="J1390" s="557"/>
      <c r="K1390" s="558" t="s">
        <v>9512</v>
      </c>
      <c r="L1390" s="514"/>
    </row>
    <row r="1391" customFormat="false" ht="12.75" hidden="false" customHeight="false" outlineLevel="0" collapsed="false">
      <c r="A1391" s="555" t="s">
        <v>20</v>
      </c>
      <c r="B1391" s="555" t="s">
        <v>5571</v>
      </c>
      <c r="C1391" s="514" t="s">
        <v>1084</v>
      </c>
      <c r="D1391" s="514" t="s">
        <v>2753</v>
      </c>
      <c r="E1391" s="514" t="s">
        <v>7253</v>
      </c>
      <c r="F1391" s="514" t="s">
        <v>5102</v>
      </c>
      <c r="G1391" s="514"/>
      <c r="H1391" s="641" t="n">
        <v>1.1383</v>
      </c>
      <c r="I1391" s="557" t="n">
        <v>1.1383</v>
      </c>
      <c r="J1391" s="557"/>
      <c r="K1391" s="558" t="s">
        <v>9512</v>
      </c>
      <c r="L1391" s="514"/>
    </row>
    <row r="1392" customFormat="false" ht="12.75" hidden="false" customHeight="false" outlineLevel="0" collapsed="false">
      <c r="A1392" s="555" t="s">
        <v>20</v>
      </c>
      <c r="B1392" s="555" t="s">
        <v>5571</v>
      </c>
      <c r="C1392" s="514" t="s">
        <v>1084</v>
      </c>
      <c r="D1392" s="514" t="s">
        <v>2753</v>
      </c>
      <c r="E1392" s="514" t="s">
        <v>7254</v>
      </c>
      <c r="F1392" s="514" t="s">
        <v>5102</v>
      </c>
      <c r="G1392" s="514"/>
      <c r="H1392" s="641" t="n">
        <v>0.2809</v>
      </c>
      <c r="I1392" s="557" t="n">
        <v>0.2809</v>
      </c>
      <c r="J1392" s="557"/>
      <c r="K1392" s="558" t="s">
        <v>9512</v>
      </c>
      <c r="L1392" s="514"/>
    </row>
    <row r="1393" customFormat="false" ht="12.75" hidden="false" customHeight="false" outlineLevel="0" collapsed="false">
      <c r="A1393" s="555" t="s">
        <v>20</v>
      </c>
      <c r="B1393" s="555" t="s">
        <v>5571</v>
      </c>
      <c r="C1393" s="514" t="s">
        <v>1084</v>
      </c>
      <c r="D1393" s="514" t="s">
        <v>2753</v>
      </c>
      <c r="E1393" s="514" t="s">
        <v>7255</v>
      </c>
      <c r="F1393" s="514" t="s">
        <v>5102</v>
      </c>
      <c r="G1393" s="514"/>
      <c r="H1393" s="641" t="n">
        <v>0.0594</v>
      </c>
      <c r="I1393" s="557" t="n">
        <v>0.0594</v>
      </c>
      <c r="J1393" s="557"/>
      <c r="K1393" s="558" t="s">
        <v>9512</v>
      </c>
      <c r="L1393" s="514"/>
    </row>
    <row r="1394" customFormat="false" ht="12.75" hidden="false" customHeight="false" outlineLevel="0" collapsed="false">
      <c r="A1394" s="555" t="s">
        <v>20</v>
      </c>
      <c r="B1394" s="555" t="s">
        <v>5571</v>
      </c>
      <c r="C1394" s="514" t="s">
        <v>1084</v>
      </c>
      <c r="D1394" s="514" t="s">
        <v>4655</v>
      </c>
      <c r="E1394" s="514" t="s">
        <v>7891</v>
      </c>
      <c r="F1394" s="514" t="s">
        <v>5102</v>
      </c>
      <c r="G1394" s="514"/>
      <c r="H1394" s="641" t="n">
        <v>1.22</v>
      </c>
      <c r="I1394" s="557" t="n">
        <v>1.22</v>
      </c>
      <c r="J1394" s="557"/>
      <c r="K1394" s="558" t="s">
        <v>9512</v>
      </c>
      <c r="L1394" s="514"/>
    </row>
    <row r="1395" customFormat="false" ht="12.75" hidden="false" customHeight="false" outlineLevel="0" collapsed="false">
      <c r="A1395" s="555" t="s">
        <v>20</v>
      </c>
      <c r="B1395" s="555" t="s">
        <v>5571</v>
      </c>
      <c r="C1395" s="514" t="s">
        <v>1084</v>
      </c>
      <c r="D1395" s="514" t="s">
        <v>4655</v>
      </c>
      <c r="E1395" s="514" t="s">
        <v>7892</v>
      </c>
      <c r="F1395" s="514" t="s">
        <v>5102</v>
      </c>
      <c r="G1395" s="514"/>
      <c r="H1395" s="641" t="n">
        <v>0.0508</v>
      </c>
      <c r="I1395" s="557" t="n">
        <v>0.0508</v>
      </c>
      <c r="J1395" s="557"/>
      <c r="K1395" s="558" t="s">
        <v>9512</v>
      </c>
      <c r="L1395" s="514"/>
    </row>
    <row r="1396" customFormat="false" ht="12.75" hidden="false" customHeight="false" outlineLevel="0" collapsed="false">
      <c r="A1396" s="555" t="s">
        <v>20</v>
      </c>
      <c r="B1396" s="555" t="s">
        <v>5571</v>
      </c>
      <c r="C1396" s="514" t="s">
        <v>1084</v>
      </c>
      <c r="D1396" s="514" t="s">
        <v>4655</v>
      </c>
      <c r="E1396" s="514" t="s">
        <v>7893</v>
      </c>
      <c r="F1396" s="514" t="s">
        <v>5102</v>
      </c>
      <c r="G1396" s="514"/>
      <c r="H1396" s="641" t="n">
        <v>0.0789</v>
      </c>
      <c r="I1396" s="557" t="n">
        <v>0.0789</v>
      </c>
      <c r="J1396" s="557"/>
      <c r="K1396" s="558" t="s">
        <v>9512</v>
      </c>
      <c r="L1396" s="514"/>
    </row>
    <row r="1397" customFormat="false" ht="12.75" hidden="false" customHeight="false" outlineLevel="0" collapsed="false">
      <c r="A1397" s="555" t="s">
        <v>20</v>
      </c>
      <c r="B1397" s="555" t="s">
        <v>5571</v>
      </c>
      <c r="C1397" s="514" t="s">
        <v>1084</v>
      </c>
      <c r="D1397" s="514" t="s">
        <v>4655</v>
      </c>
      <c r="E1397" s="514" t="s">
        <v>7894</v>
      </c>
      <c r="F1397" s="514" t="s">
        <v>5165</v>
      </c>
      <c r="G1397" s="514"/>
      <c r="H1397" s="641" t="n">
        <v>0.0221</v>
      </c>
      <c r="I1397" s="557" t="n">
        <v>0.0221</v>
      </c>
      <c r="J1397" s="557"/>
      <c r="K1397" s="558" t="s">
        <v>9512</v>
      </c>
      <c r="L1397" s="514"/>
    </row>
    <row r="1398" customFormat="false" ht="12.75" hidden="false" customHeight="false" outlineLevel="0" collapsed="false">
      <c r="A1398" s="555" t="s">
        <v>20</v>
      </c>
      <c r="B1398" s="555" t="s">
        <v>5571</v>
      </c>
      <c r="C1398" s="514" t="s">
        <v>1084</v>
      </c>
      <c r="D1398" s="514" t="s">
        <v>4655</v>
      </c>
      <c r="E1398" s="514" t="s">
        <v>7895</v>
      </c>
      <c r="F1398" s="514" t="s">
        <v>5094</v>
      </c>
      <c r="G1398" s="514"/>
      <c r="H1398" s="641" t="n">
        <v>0.0432</v>
      </c>
      <c r="I1398" s="557" t="n">
        <v>0.0432</v>
      </c>
      <c r="J1398" s="557"/>
      <c r="K1398" s="558" t="s">
        <v>9512</v>
      </c>
      <c r="L1398" s="514"/>
    </row>
    <row r="1399" customFormat="false" ht="12.75" hidden="true" customHeight="false" outlineLevel="0" collapsed="false">
      <c r="A1399" s="559" t="s">
        <v>20</v>
      </c>
      <c r="B1399" s="524" t="s">
        <v>11</v>
      </c>
      <c r="C1399" s="525" t="n">
        <v>281</v>
      </c>
      <c r="D1399" s="526"/>
      <c r="E1399" s="526"/>
      <c r="F1399" s="526"/>
      <c r="G1399" s="526"/>
      <c r="H1399" s="533" t="n">
        <f aca="false">SUM(H1389:H1398)</f>
        <v>3.9857</v>
      </c>
      <c r="I1399" s="561" t="n">
        <f aca="false">SUM(I1389:I1398)</f>
        <v>3.9857</v>
      </c>
      <c r="J1399" s="562" t="n">
        <f aca="false">SUM(J1389:J1398)</f>
        <v>0</v>
      </c>
      <c r="K1399" s="560" t="s">
        <v>9512</v>
      </c>
      <c r="L1399" s="530" t="s">
        <v>9493</v>
      </c>
    </row>
    <row r="1400" customFormat="false" ht="12.75" hidden="false" customHeight="false" outlineLevel="0" collapsed="false">
      <c r="A1400" s="555" t="s">
        <v>20</v>
      </c>
      <c r="B1400" s="555" t="s">
        <v>7887</v>
      </c>
      <c r="C1400" s="514" t="s">
        <v>1088</v>
      </c>
      <c r="D1400" s="514" t="s">
        <v>4655</v>
      </c>
      <c r="E1400" s="514" t="s">
        <v>7888</v>
      </c>
      <c r="F1400" s="514" t="s">
        <v>5102</v>
      </c>
      <c r="G1400" s="514"/>
      <c r="H1400" s="641" t="n">
        <v>0.3689</v>
      </c>
      <c r="I1400" s="557" t="n">
        <v>0.3689</v>
      </c>
      <c r="J1400" s="557"/>
      <c r="K1400" s="558" t="s">
        <v>9512</v>
      </c>
      <c r="L1400" s="514"/>
    </row>
    <row r="1401" customFormat="false" ht="12.75" hidden="false" customHeight="false" outlineLevel="0" collapsed="false">
      <c r="A1401" s="555" t="s">
        <v>20</v>
      </c>
      <c r="B1401" s="555" t="s">
        <v>7887</v>
      </c>
      <c r="C1401" s="514" t="s">
        <v>1088</v>
      </c>
      <c r="D1401" s="514" t="s">
        <v>4655</v>
      </c>
      <c r="E1401" s="514" t="s">
        <v>7889</v>
      </c>
      <c r="F1401" s="514" t="s">
        <v>5102</v>
      </c>
      <c r="G1401" s="514"/>
      <c r="H1401" s="641" t="n">
        <v>0.1729</v>
      </c>
      <c r="I1401" s="557" t="n">
        <v>0.1729</v>
      </c>
      <c r="J1401" s="557"/>
      <c r="K1401" s="558" t="s">
        <v>9512</v>
      </c>
      <c r="L1401" s="514"/>
    </row>
    <row r="1402" customFormat="false" ht="12.75" hidden="false" customHeight="false" outlineLevel="0" collapsed="false">
      <c r="A1402" s="555" t="s">
        <v>20</v>
      </c>
      <c r="B1402" s="555" t="s">
        <v>7887</v>
      </c>
      <c r="C1402" s="514" t="s">
        <v>1088</v>
      </c>
      <c r="D1402" s="514" t="s">
        <v>4655</v>
      </c>
      <c r="E1402" s="514" t="s">
        <v>7890</v>
      </c>
      <c r="F1402" s="514" t="s">
        <v>5102</v>
      </c>
      <c r="G1402" s="514"/>
      <c r="H1402" s="641" t="n">
        <v>0.0302</v>
      </c>
      <c r="I1402" s="557" t="n">
        <v>0.0302</v>
      </c>
      <c r="J1402" s="557"/>
      <c r="K1402" s="558" t="s">
        <v>9512</v>
      </c>
      <c r="L1402" s="514"/>
    </row>
    <row r="1403" customFormat="false" ht="12.75" hidden="true" customHeight="false" outlineLevel="0" collapsed="false">
      <c r="A1403" s="559" t="s">
        <v>20</v>
      </c>
      <c r="B1403" s="524" t="s">
        <v>11</v>
      </c>
      <c r="C1403" s="525" t="n">
        <v>282</v>
      </c>
      <c r="D1403" s="526"/>
      <c r="E1403" s="526"/>
      <c r="F1403" s="526"/>
      <c r="G1403" s="526"/>
      <c r="H1403" s="533" t="n">
        <f aca="false">SUM(H1400:H1402)</f>
        <v>0.572</v>
      </c>
      <c r="I1403" s="561" t="n">
        <f aca="false">SUM(I1400:I1402)</f>
        <v>0.572</v>
      </c>
      <c r="J1403" s="562" t="n">
        <f aca="false">SUM(J1400:J1402)</f>
        <v>0</v>
      </c>
      <c r="K1403" s="560" t="s">
        <v>9512</v>
      </c>
      <c r="L1403" s="530" t="s">
        <v>9493</v>
      </c>
    </row>
    <row r="1404" customFormat="false" ht="12.75" hidden="false" customHeight="false" outlineLevel="0" collapsed="false">
      <c r="A1404" s="555" t="s">
        <v>20</v>
      </c>
      <c r="B1404" s="555" t="s">
        <v>7585</v>
      </c>
      <c r="C1404" s="514" t="s">
        <v>1091</v>
      </c>
      <c r="D1404" s="514" t="s">
        <v>4655</v>
      </c>
      <c r="E1404" s="514" t="s">
        <v>7896</v>
      </c>
      <c r="F1404" s="514" t="s">
        <v>5102</v>
      </c>
      <c r="G1404" s="514"/>
      <c r="H1404" s="641" t="n">
        <v>0.3881</v>
      </c>
      <c r="I1404" s="557" t="n">
        <v>0.3881</v>
      </c>
      <c r="J1404" s="557"/>
      <c r="K1404" s="558" t="s">
        <v>9512</v>
      </c>
      <c r="L1404" s="558"/>
    </row>
    <row r="1405" customFormat="false" ht="12.75" hidden="true" customHeight="false" outlineLevel="0" collapsed="false">
      <c r="A1405" s="559" t="s">
        <v>20</v>
      </c>
      <c r="B1405" s="524" t="s">
        <v>11</v>
      </c>
      <c r="C1405" s="525" t="n">
        <v>283</v>
      </c>
      <c r="D1405" s="526"/>
      <c r="E1405" s="526"/>
      <c r="F1405" s="526"/>
      <c r="G1405" s="526"/>
      <c r="H1405" s="533" t="n">
        <f aca="false">SUM(H1404:H1404)</f>
        <v>0.3881</v>
      </c>
      <c r="I1405" s="561" t="n">
        <f aca="false">SUM(I1404:I1404)</f>
        <v>0.3881</v>
      </c>
      <c r="J1405" s="562" t="n">
        <f aca="false">SUM(J1404:J1404)</f>
        <v>0</v>
      </c>
      <c r="K1405" s="560" t="s">
        <v>9512</v>
      </c>
      <c r="L1405" s="530" t="s">
        <v>9523</v>
      </c>
    </row>
    <row r="1406" customFormat="false" ht="24.75" hidden="false" customHeight="false" outlineLevel="0" collapsed="false">
      <c r="A1406" s="555" t="s">
        <v>20</v>
      </c>
      <c r="B1406" s="555" t="s">
        <v>7316</v>
      </c>
      <c r="C1406" s="514" t="s">
        <v>1095</v>
      </c>
      <c r="D1406" s="514" t="s">
        <v>4655</v>
      </c>
      <c r="E1406" s="514" t="s">
        <v>7900</v>
      </c>
      <c r="F1406" s="514" t="s">
        <v>5094</v>
      </c>
      <c r="G1406" s="514"/>
      <c r="H1406" s="641" t="n">
        <v>0.2075</v>
      </c>
      <c r="I1406" s="557" t="n">
        <v>0.2075</v>
      </c>
      <c r="J1406" s="557"/>
      <c r="K1406" s="558" t="s">
        <v>9512</v>
      </c>
      <c r="L1406" s="558"/>
    </row>
    <row r="1407" customFormat="false" ht="12.75" hidden="true" customHeight="false" outlineLevel="0" collapsed="false">
      <c r="A1407" s="559" t="s">
        <v>20</v>
      </c>
      <c r="B1407" s="524" t="s">
        <v>11</v>
      </c>
      <c r="C1407" s="525" t="n">
        <v>284</v>
      </c>
      <c r="D1407" s="526"/>
      <c r="E1407" s="526"/>
      <c r="F1407" s="526"/>
      <c r="G1407" s="526"/>
      <c r="H1407" s="533" t="n">
        <f aca="false">SUM(H1406:H1406)</f>
        <v>0.2075</v>
      </c>
      <c r="I1407" s="561" t="n">
        <f aca="false">SUM(I1406:I1406)</f>
        <v>0.2075</v>
      </c>
      <c r="J1407" s="562" t="n">
        <f aca="false">SUM(J1406:J1406)</f>
        <v>0</v>
      </c>
      <c r="K1407" s="560" t="s">
        <v>9512</v>
      </c>
      <c r="L1407" s="530" t="s">
        <v>9523</v>
      </c>
    </row>
    <row r="1408" customFormat="false" ht="12.75" hidden="false" customHeight="false" outlineLevel="0" collapsed="false">
      <c r="A1408" s="555" t="s">
        <v>20</v>
      </c>
      <c r="B1408" s="555" t="s">
        <v>5085</v>
      </c>
      <c r="C1408" s="514" t="s">
        <v>1098</v>
      </c>
      <c r="D1408" s="514" t="s">
        <v>4655</v>
      </c>
      <c r="E1408" s="514" t="s">
        <v>7915</v>
      </c>
      <c r="F1408" s="514" t="s">
        <v>5098</v>
      </c>
      <c r="G1408" s="514"/>
      <c r="H1408" s="641" t="n">
        <v>0.625</v>
      </c>
      <c r="I1408" s="557" t="n">
        <v>0.625</v>
      </c>
      <c r="J1408" s="557"/>
      <c r="K1408" s="558" t="s">
        <v>9512</v>
      </c>
      <c r="L1408" s="558"/>
    </row>
    <row r="1409" customFormat="false" ht="12.75" hidden="false" customHeight="false" outlineLevel="0" collapsed="false">
      <c r="A1409" s="555" t="s">
        <v>20</v>
      </c>
      <c r="B1409" s="555" t="s">
        <v>5085</v>
      </c>
      <c r="C1409" s="514" t="s">
        <v>1098</v>
      </c>
      <c r="D1409" s="514" t="s">
        <v>4655</v>
      </c>
      <c r="E1409" s="514" t="s">
        <v>7916</v>
      </c>
      <c r="F1409" s="514" t="s">
        <v>5098</v>
      </c>
      <c r="G1409" s="514"/>
      <c r="H1409" s="641" t="n">
        <v>0.169</v>
      </c>
      <c r="I1409" s="557" t="n">
        <v>0.169</v>
      </c>
      <c r="J1409" s="557"/>
      <c r="K1409" s="558" t="s">
        <v>9512</v>
      </c>
      <c r="L1409" s="558"/>
    </row>
    <row r="1410" customFormat="false" ht="24.75" hidden="false" customHeight="false" outlineLevel="0" collapsed="false">
      <c r="A1410" s="555" t="s">
        <v>20</v>
      </c>
      <c r="B1410" s="555" t="s">
        <v>5085</v>
      </c>
      <c r="C1410" s="514" t="s">
        <v>1098</v>
      </c>
      <c r="D1410" s="514" t="s">
        <v>4655</v>
      </c>
      <c r="E1410" s="514" t="s">
        <v>7917</v>
      </c>
      <c r="F1410" s="514" t="s">
        <v>5208</v>
      </c>
      <c r="G1410" s="514"/>
      <c r="H1410" s="641" t="n">
        <v>0.3475</v>
      </c>
      <c r="I1410" s="557" t="n">
        <v>0.3475</v>
      </c>
      <c r="J1410" s="557"/>
      <c r="K1410" s="558" t="s">
        <v>9512</v>
      </c>
      <c r="L1410" s="558"/>
    </row>
    <row r="1411" customFormat="false" ht="12.75" hidden="true" customHeight="false" outlineLevel="0" collapsed="false">
      <c r="A1411" s="559" t="s">
        <v>20</v>
      </c>
      <c r="B1411" s="524" t="s">
        <v>11</v>
      </c>
      <c r="C1411" s="525" t="n">
        <v>285</v>
      </c>
      <c r="D1411" s="526"/>
      <c r="E1411" s="526"/>
      <c r="F1411" s="526"/>
      <c r="G1411" s="526"/>
      <c r="H1411" s="533" t="n">
        <f aca="false">SUM(H1408:H1410)</f>
        <v>1.1415</v>
      </c>
      <c r="I1411" s="561" t="n">
        <f aca="false">SUM(I1408:I1410)</f>
        <v>1.1415</v>
      </c>
      <c r="J1411" s="562" t="n">
        <f aca="false">SUM(J1408:J1410)</f>
        <v>0</v>
      </c>
      <c r="K1411" s="560" t="s">
        <v>9512</v>
      </c>
      <c r="L1411" s="530" t="s">
        <v>9523</v>
      </c>
    </row>
    <row r="1412" customFormat="false" ht="24.75" hidden="false" customHeight="false" outlineLevel="0" collapsed="false">
      <c r="A1412" s="555" t="s">
        <v>20</v>
      </c>
      <c r="B1412" s="555" t="s">
        <v>7882</v>
      </c>
      <c r="C1412" s="514" t="s">
        <v>1102</v>
      </c>
      <c r="D1412" s="514" t="s">
        <v>4655</v>
      </c>
      <c r="E1412" s="514" t="s">
        <v>5458</v>
      </c>
      <c r="F1412" s="514" t="s">
        <v>5102</v>
      </c>
      <c r="G1412" s="514"/>
      <c r="H1412" s="641" t="n">
        <v>3.1813</v>
      </c>
      <c r="I1412" s="557" t="n">
        <v>3.1813</v>
      </c>
      <c r="J1412" s="557"/>
      <c r="K1412" s="558" t="s">
        <v>9512</v>
      </c>
      <c r="L1412" s="514"/>
    </row>
    <row r="1413" customFormat="false" ht="12.75" hidden="false" customHeight="false" outlineLevel="0" collapsed="false">
      <c r="A1413" s="555" t="s">
        <v>20</v>
      </c>
      <c r="B1413" s="555" t="s">
        <v>7884</v>
      </c>
      <c r="C1413" s="514" t="s">
        <v>1102</v>
      </c>
      <c r="D1413" s="514" t="s">
        <v>4655</v>
      </c>
      <c r="E1413" s="514" t="s">
        <v>7883</v>
      </c>
      <c r="F1413" s="514" t="s">
        <v>5200</v>
      </c>
      <c r="G1413" s="514"/>
      <c r="H1413" s="641" t="n">
        <v>0.6351</v>
      </c>
      <c r="I1413" s="557" t="n">
        <v>0.6351</v>
      </c>
      <c r="J1413" s="557"/>
      <c r="K1413" s="558" t="s">
        <v>9512</v>
      </c>
      <c r="L1413" s="514"/>
    </row>
    <row r="1414" customFormat="false" ht="12.75" hidden="true" customHeight="false" outlineLevel="0" collapsed="false">
      <c r="A1414" s="559" t="s">
        <v>20</v>
      </c>
      <c r="B1414" s="524" t="s">
        <v>11</v>
      </c>
      <c r="C1414" s="525" t="n">
        <v>286</v>
      </c>
      <c r="D1414" s="526"/>
      <c r="E1414" s="526"/>
      <c r="F1414" s="526"/>
      <c r="G1414" s="526"/>
      <c r="H1414" s="533" t="n">
        <f aca="false">SUM(H1412:H1413)</f>
        <v>3.8164</v>
      </c>
      <c r="I1414" s="561" t="n">
        <f aca="false">SUM(I1412:I1413)</f>
        <v>3.8164</v>
      </c>
      <c r="J1414" s="562" t="n">
        <f aca="false">SUM(J1412:J1413)</f>
        <v>0</v>
      </c>
      <c r="K1414" s="560" t="s">
        <v>9512</v>
      </c>
      <c r="L1414" s="530" t="s">
        <v>9524</v>
      </c>
    </row>
    <row r="1415" customFormat="false" ht="24.75" hidden="false" customHeight="false" outlineLevel="0" collapsed="false">
      <c r="A1415" s="555" t="s">
        <v>20</v>
      </c>
      <c r="B1415" s="555" t="s">
        <v>7158</v>
      </c>
      <c r="C1415" s="514" t="s">
        <v>1106</v>
      </c>
      <c r="D1415" s="514" t="s">
        <v>3054</v>
      </c>
      <c r="E1415" s="514" t="s">
        <v>7157</v>
      </c>
      <c r="F1415" s="514" t="s">
        <v>5091</v>
      </c>
      <c r="G1415" s="514"/>
      <c r="H1415" s="641" t="n">
        <v>2.3183</v>
      </c>
      <c r="I1415" s="557" t="n">
        <v>2.3183</v>
      </c>
      <c r="J1415" s="557"/>
      <c r="K1415" s="558" t="s">
        <v>9512</v>
      </c>
      <c r="L1415" s="514"/>
    </row>
    <row r="1416" customFormat="false" ht="24.75" hidden="false" customHeight="false" outlineLevel="0" collapsed="false">
      <c r="A1416" s="555" t="s">
        <v>20</v>
      </c>
      <c r="B1416" s="555" t="s">
        <v>7158</v>
      </c>
      <c r="C1416" s="514" t="s">
        <v>1106</v>
      </c>
      <c r="D1416" s="514" t="s">
        <v>3054</v>
      </c>
      <c r="E1416" s="514" t="s">
        <v>7009</v>
      </c>
      <c r="F1416" s="514" t="s">
        <v>5104</v>
      </c>
      <c r="G1416" s="514" t="s">
        <v>9476</v>
      </c>
      <c r="H1416" s="641" t="n">
        <v>27.4811</v>
      </c>
      <c r="I1416" s="557" t="n">
        <v>16</v>
      </c>
      <c r="J1416" s="557"/>
      <c r="K1416" s="558" t="s">
        <v>9512</v>
      </c>
      <c r="L1416" s="514"/>
    </row>
    <row r="1417" customFormat="false" ht="12.75" hidden="true" customHeight="false" outlineLevel="0" collapsed="false">
      <c r="A1417" s="559" t="s">
        <v>20</v>
      </c>
      <c r="B1417" s="524" t="s">
        <v>11</v>
      </c>
      <c r="C1417" s="525" t="n">
        <v>287</v>
      </c>
      <c r="D1417" s="526"/>
      <c r="E1417" s="526"/>
      <c r="F1417" s="526"/>
      <c r="G1417" s="526"/>
      <c r="H1417" s="533" t="n">
        <f aca="false">SUM(H1415:H1416)</f>
        <v>29.7994</v>
      </c>
      <c r="I1417" s="561" t="n">
        <f aca="false">SUM(I1415:I1416)</f>
        <v>18.3183</v>
      </c>
      <c r="J1417" s="562" t="n">
        <f aca="false">SUM(J1415:J1416)</f>
        <v>0</v>
      </c>
      <c r="K1417" s="560" t="s">
        <v>9512</v>
      </c>
      <c r="L1417" s="530" t="s">
        <v>9525</v>
      </c>
    </row>
    <row r="1418" customFormat="false" ht="12.75" hidden="false" customHeight="false" outlineLevel="0" collapsed="false">
      <c r="A1418" s="555" t="s">
        <v>20</v>
      </c>
      <c r="B1418" s="555" t="s">
        <v>5085</v>
      </c>
      <c r="C1418" s="514" t="s">
        <v>1110</v>
      </c>
      <c r="D1418" s="514" t="s">
        <v>3122</v>
      </c>
      <c r="E1418" s="514" t="s">
        <v>4409</v>
      </c>
      <c r="F1418" s="514" t="s">
        <v>5084</v>
      </c>
      <c r="G1418" s="514"/>
      <c r="H1418" s="641" t="n">
        <v>4.7912</v>
      </c>
      <c r="I1418" s="557" t="n">
        <v>4.7912</v>
      </c>
      <c r="J1418" s="557"/>
      <c r="K1418" s="558" t="s">
        <v>9512</v>
      </c>
      <c r="L1418" s="514"/>
    </row>
    <row r="1419" customFormat="false" ht="12.75" hidden="false" customHeight="false" outlineLevel="0" collapsed="false">
      <c r="A1419" s="555" t="s">
        <v>20</v>
      </c>
      <c r="B1419" s="555" t="s">
        <v>7217</v>
      </c>
      <c r="C1419" s="514" t="s">
        <v>1110</v>
      </c>
      <c r="D1419" s="514" t="s">
        <v>2753</v>
      </c>
      <c r="E1419" s="514" t="s">
        <v>7262</v>
      </c>
      <c r="F1419" s="514" t="s">
        <v>5098</v>
      </c>
      <c r="G1419" s="514"/>
      <c r="H1419" s="641" t="n">
        <v>2.7733</v>
      </c>
      <c r="I1419" s="557" t="n">
        <v>2.7733</v>
      </c>
      <c r="J1419" s="557"/>
      <c r="K1419" s="558" t="s">
        <v>9512</v>
      </c>
      <c r="L1419" s="514"/>
    </row>
    <row r="1420" customFormat="false" ht="12.75" hidden="true" customHeight="false" outlineLevel="0" collapsed="false">
      <c r="A1420" s="559" t="s">
        <v>20</v>
      </c>
      <c r="B1420" s="524" t="s">
        <v>11</v>
      </c>
      <c r="C1420" s="525" t="n">
        <v>288</v>
      </c>
      <c r="D1420" s="526"/>
      <c r="E1420" s="526"/>
      <c r="F1420" s="526"/>
      <c r="G1420" s="526"/>
      <c r="H1420" s="533" t="n">
        <f aca="false">SUM(H1418:H1419)</f>
        <v>7.5645</v>
      </c>
      <c r="I1420" s="561" t="n">
        <f aca="false">SUM(I1418:I1419)</f>
        <v>7.5645</v>
      </c>
      <c r="J1420" s="562" t="n">
        <f aca="false">SUM(J1418:J1419)</f>
        <v>0</v>
      </c>
      <c r="K1420" s="560" t="s">
        <v>9512</v>
      </c>
      <c r="L1420" s="530" t="s">
        <v>9525</v>
      </c>
    </row>
    <row r="1421" customFormat="false" ht="12.75" hidden="false" customHeight="false" outlineLevel="0" collapsed="false">
      <c r="A1421" s="555" t="s">
        <v>20</v>
      </c>
      <c r="B1421" s="555" t="s">
        <v>7098</v>
      </c>
      <c r="C1421" s="514" t="s">
        <v>1112</v>
      </c>
      <c r="D1421" s="514" t="s">
        <v>4655</v>
      </c>
      <c r="E1421" s="514" t="s">
        <v>7925</v>
      </c>
      <c r="F1421" s="514" t="s">
        <v>5091</v>
      </c>
      <c r="G1421" s="514"/>
      <c r="H1421" s="641" t="n">
        <v>3.4544</v>
      </c>
      <c r="I1421" s="557" t="n">
        <v>3.4544</v>
      </c>
      <c r="J1421" s="557"/>
      <c r="K1421" s="558" t="s">
        <v>9512</v>
      </c>
      <c r="L1421" s="514"/>
    </row>
    <row r="1422" customFormat="false" ht="12.75" hidden="true" customHeight="false" outlineLevel="0" collapsed="false">
      <c r="A1422" s="559" t="s">
        <v>20</v>
      </c>
      <c r="B1422" s="524" t="s">
        <v>11</v>
      </c>
      <c r="C1422" s="525" t="n">
        <v>289</v>
      </c>
      <c r="D1422" s="526"/>
      <c r="E1422" s="526"/>
      <c r="F1422" s="526"/>
      <c r="G1422" s="526"/>
      <c r="H1422" s="533" t="n">
        <f aca="false">SUM(H1421:H1421)</f>
        <v>3.4544</v>
      </c>
      <c r="I1422" s="561" t="n">
        <f aca="false">SUM(I1421:I1421)</f>
        <v>3.4544</v>
      </c>
      <c r="J1422" s="562" t="n">
        <f aca="false">SUM(J1421:J1421)</f>
        <v>0</v>
      </c>
      <c r="K1422" s="560" t="s">
        <v>9512</v>
      </c>
      <c r="L1422" s="530" t="s">
        <v>9526</v>
      </c>
    </row>
    <row r="1423" customFormat="false" ht="24.75" hidden="false" customHeight="false" outlineLevel="0" collapsed="false">
      <c r="A1423" s="555" t="s">
        <v>20</v>
      </c>
      <c r="B1423" s="555" t="s">
        <v>7158</v>
      </c>
      <c r="C1423" s="514" t="s">
        <v>1116</v>
      </c>
      <c r="D1423" s="514" t="s">
        <v>3054</v>
      </c>
      <c r="E1423" s="514" t="s">
        <v>7168</v>
      </c>
      <c r="F1423" s="514" t="s">
        <v>5104</v>
      </c>
      <c r="G1423" s="514" t="s">
        <v>9476</v>
      </c>
      <c r="H1423" s="641" t="n">
        <v>19.7603</v>
      </c>
      <c r="I1423" s="557" t="n">
        <v>9.5</v>
      </c>
      <c r="J1423" s="557"/>
      <c r="K1423" s="558" t="s">
        <v>9512</v>
      </c>
      <c r="L1423" s="514"/>
    </row>
    <row r="1424" customFormat="false" ht="12.75" hidden="true" customHeight="false" outlineLevel="0" collapsed="false">
      <c r="A1424" s="559" t="s">
        <v>20</v>
      </c>
      <c r="B1424" s="524" t="s">
        <v>11</v>
      </c>
      <c r="C1424" s="525" t="n">
        <v>290</v>
      </c>
      <c r="D1424" s="526"/>
      <c r="E1424" s="526"/>
      <c r="F1424" s="526"/>
      <c r="G1424" s="526"/>
      <c r="H1424" s="533" t="n">
        <f aca="false">SUM(H1423:H1423)</f>
        <v>19.7603</v>
      </c>
      <c r="I1424" s="561" t="n">
        <f aca="false">SUM(I1423:I1423)</f>
        <v>9.5</v>
      </c>
      <c r="J1424" s="533" t="n">
        <f aca="false">SUM(J1423:J1423)</f>
        <v>0</v>
      </c>
      <c r="K1424" s="560" t="s">
        <v>9512</v>
      </c>
      <c r="L1424" s="591" t="s">
        <v>9527</v>
      </c>
    </row>
    <row r="1425" customFormat="false" ht="24.75" hidden="false" customHeight="false" outlineLevel="0" collapsed="false">
      <c r="A1425" s="555" t="s">
        <v>20</v>
      </c>
      <c r="B1425" s="555" t="s">
        <v>7158</v>
      </c>
      <c r="C1425" s="514" t="s">
        <v>1120</v>
      </c>
      <c r="D1425" s="514" t="s">
        <v>3054</v>
      </c>
      <c r="E1425" s="514" t="s">
        <v>7160</v>
      </c>
      <c r="F1425" s="514" t="s">
        <v>5091</v>
      </c>
      <c r="G1425" s="514"/>
      <c r="H1425" s="641" t="n">
        <v>5.7452</v>
      </c>
      <c r="I1425" s="557" t="n">
        <v>5.7452</v>
      </c>
      <c r="J1425" s="557"/>
      <c r="K1425" s="558" t="s">
        <v>9512</v>
      </c>
      <c r="L1425" s="514"/>
    </row>
    <row r="1426" customFormat="false" ht="24.75" hidden="false" customHeight="false" outlineLevel="0" collapsed="false">
      <c r="A1426" s="555" t="s">
        <v>20</v>
      </c>
      <c r="B1426" s="555" t="s">
        <v>7158</v>
      </c>
      <c r="C1426" s="514" t="s">
        <v>1120</v>
      </c>
      <c r="D1426" s="514" t="s">
        <v>3054</v>
      </c>
      <c r="E1426" s="514" t="s">
        <v>7172</v>
      </c>
      <c r="F1426" s="514" t="s">
        <v>5091</v>
      </c>
      <c r="G1426" s="514"/>
      <c r="H1426" s="641" t="n">
        <v>1.347</v>
      </c>
      <c r="I1426" s="557" t="n">
        <v>1.347</v>
      </c>
      <c r="J1426" s="557"/>
      <c r="K1426" s="558" t="s">
        <v>9512</v>
      </c>
      <c r="L1426" s="514"/>
    </row>
    <row r="1427" customFormat="false" ht="12.75" hidden="true" customHeight="false" outlineLevel="0" collapsed="false">
      <c r="A1427" s="559" t="s">
        <v>20</v>
      </c>
      <c r="B1427" s="524" t="s">
        <v>11</v>
      </c>
      <c r="C1427" s="525" t="n">
        <v>291</v>
      </c>
      <c r="D1427" s="526"/>
      <c r="E1427" s="526"/>
      <c r="F1427" s="526"/>
      <c r="G1427" s="526"/>
      <c r="H1427" s="533" t="n">
        <f aca="false">SUM(H1425:H1426)</f>
        <v>7.0922</v>
      </c>
      <c r="I1427" s="561" t="n">
        <f aca="false">SUM(I1425:I1426)</f>
        <v>7.0922</v>
      </c>
      <c r="J1427" s="562" t="n">
        <f aca="false">SUM(J1425:J1426)</f>
        <v>0</v>
      </c>
      <c r="K1427" s="560" t="s">
        <v>9512</v>
      </c>
      <c r="L1427" s="543" t="s">
        <v>9528</v>
      </c>
    </row>
    <row r="1428" customFormat="false" ht="24.75" hidden="false" customHeight="false" outlineLevel="0" collapsed="false">
      <c r="A1428" s="555" t="s">
        <v>20</v>
      </c>
      <c r="B1428" s="555" t="s">
        <v>7314</v>
      </c>
      <c r="C1428" s="514" t="s">
        <v>1124</v>
      </c>
      <c r="D1428" s="514" t="s">
        <v>3269</v>
      </c>
      <c r="E1428" s="514" t="s">
        <v>7313</v>
      </c>
      <c r="F1428" s="514" t="s">
        <v>5200</v>
      </c>
      <c r="G1428" s="514"/>
      <c r="H1428" s="641" t="n">
        <v>0.2132</v>
      </c>
      <c r="I1428" s="557" t="n">
        <v>0.2132</v>
      </c>
      <c r="J1428" s="557"/>
      <c r="K1428" s="558" t="s">
        <v>9512</v>
      </c>
      <c r="L1428" s="514"/>
    </row>
    <row r="1429" customFormat="false" ht="24.75" hidden="false" customHeight="false" outlineLevel="0" collapsed="false">
      <c r="A1429" s="555" t="s">
        <v>20</v>
      </c>
      <c r="B1429" s="555" t="s">
        <v>7314</v>
      </c>
      <c r="C1429" s="514" t="s">
        <v>1124</v>
      </c>
      <c r="D1429" s="514" t="s">
        <v>3269</v>
      </c>
      <c r="E1429" s="514" t="s">
        <v>3047</v>
      </c>
      <c r="F1429" s="514" t="s">
        <v>5165</v>
      </c>
      <c r="G1429" s="514"/>
      <c r="H1429" s="641" t="n">
        <v>0.2162</v>
      </c>
      <c r="I1429" s="557" t="n">
        <v>0.2162</v>
      </c>
      <c r="J1429" s="557"/>
      <c r="K1429" s="558" t="s">
        <v>9512</v>
      </c>
      <c r="L1429" s="514"/>
    </row>
    <row r="1430" customFormat="false" ht="12.75" hidden="false" customHeight="false" outlineLevel="0" collapsed="false">
      <c r="A1430" s="555" t="s">
        <v>20</v>
      </c>
      <c r="B1430" s="555" t="s">
        <v>7098</v>
      </c>
      <c r="C1430" s="514" t="s">
        <v>1124</v>
      </c>
      <c r="D1430" s="514" t="s">
        <v>3269</v>
      </c>
      <c r="E1430" s="514" t="s">
        <v>7323</v>
      </c>
      <c r="F1430" s="514" t="s">
        <v>5165</v>
      </c>
      <c r="G1430" s="514"/>
      <c r="H1430" s="641" t="n">
        <v>0.3145</v>
      </c>
      <c r="I1430" s="557" t="n">
        <v>0.3145</v>
      </c>
      <c r="J1430" s="557"/>
      <c r="K1430" s="558" t="s">
        <v>9512</v>
      </c>
      <c r="L1430" s="514"/>
    </row>
    <row r="1431" customFormat="false" ht="12.75" hidden="false" customHeight="false" outlineLevel="0" collapsed="false">
      <c r="A1431" s="555" t="s">
        <v>20</v>
      </c>
      <c r="B1431" s="555" t="s">
        <v>7098</v>
      </c>
      <c r="C1431" s="514" t="s">
        <v>1124</v>
      </c>
      <c r="D1431" s="514" t="s">
        <v>4655</v>
      </c>
      <c r="E1431" s="514" t="s">
        <v>7932</v>
      </c>
      <c r="F1431" s="514" t="s">
        <v>5165</v>
      </c>
      <c r="G1431" s="514"/>
      <c r="H1431" s="641" t="n">
        <v>0.5238</v>
      </c>
      <c r="I1431" s="557" t="n">
        <v>0.5238</v>
      </c>
      <c r="J1431" s="557"/>
      <c r="K1431" s="558" t="s">
        <v>9512</v>
      </c>
      <c r="L1431" s="514"/>
    </row>
    <row r="1432" customFormat="false" ht="12.75" hidden="true" customHeight="false" outlineLevel="0" collapsed="false">
      <c r="A1432" s="559" t="s">
        <v>20</v>
      </c>
      <c r="B1432" s="585" t="s">
        <v>11</v>
      </c>
      <c r="C1432" s="586" t="n">
        <v>292</v>
      </c>
      <c r="D1432" s="587"/>
      <c r="E1432" s="587"/>
      <c r="F1432" s="587"/>
      <c r="G1432" s="587"/>
      <c r="H1432" s="588" t="n">
        <f aca="false">SUM(H1428:H1431)</f>
        <v>1.2677</v>
      </c>
      <c r="I1432" s="589" t="n">
        <f aca="false">SUM(I1428:I1431)</f>
        <v>1.2677</v>
      </c>
      <c r="J1432" s="590" t="n">
        <f aca="false">SUM(J1428:J1431)</f>
        <v>0</v>
      </c>
      <c r="K1432" s="560" t="s">
        <v>9512</v>
      </c>
      <c r="L1432" s="543" t="s">
        <v>9528</v>
      </c>
    </row>
    <row r="1433" s="574" customFormat="true" ht="12.75" hidden="false" customHeight="false" outlineLevel="0" collapsed="false">
      <c r="A1433" s="555" t="s">
        <v>20</v>
      </c>
      <c r="B1433" s="555" t="s">
        <v>7146</v>
      </c>
      <c r="C1433" s="514" t="s">
        <v>1126</v>
      </c>
      <c r="D1433" s="514" t="s">
        <v>3269</v>
      </c>
      <c r="E1433" s="514" t="s">
        <v>7319</v>
      </c>
      <c r="F1433" s="514" t="s">
        <v>5091</v>
      </c>
      <c r="G1433" s="514"/>
      <c r="H1433" s="641" t="n">
        <v>0.1774</v>
      </c>
      <c r="I1433" s="557" t="n">
        <v>0.1774</v>
      </c>
      <c r="J1433" s="557"/>
      <c r="K1433" s="558" t="s">
        <v>9512</v>
      </c>
      <c r="L1433" s="514"/>
    </row>
    <row r="1434" s="574" customFormat="true" ht="12.75" hidden="false" customHeight="false" outlineLevel="0" collapsed="false">
      <c r="A1434" s="555" t="s">
        <v>20</v>
      </c>
      <c r="B1434" s="555" t="s">
        <v>7098</v>
      </c>
      <c r="C1434" s="514" t="s">
        <v>1126</v>
      </c>
      <c r="D1434" s="514" t="s">
        <v>4655</v>
      </c>
      <c r="E1434" s="514" t="s">
        <v>7924</v>
      </c>
      <c r="F1434" s="514" t="s">
        <v>5091</v>
      </c>
      <c r="G1434" s="514"/>
      <c r="H1434" s="641" t="n">
        <v>0.2092</v>
      </c>
      <c r="I1434" s="557" t="n">
        <v>0.2092</v>
      </c>
      <c r="J1434" s="557"/>
      <c r="K1434" s="558" t="s">
        <v>9512</v>
      </c>
      <c r="L1434" s="514"/>
    </row>
    <row r="1435" customFormat="false" ht="12.75" hidden="false" customHeight="false" outlineLevel="0" collapsed="false">
      <c r="A1435" s="555" t="s">
        <v>20</v>
      </c>
      <c r="B1435" s="555" t="s">
        <v>7098</v>
      </c>
      <c r="C1435" s="514" t="s">
        <v>1126</v>
      </c>
      <c r="D1435" s="514" t="s">
        <v>4655</v>
      </c>
      <c r="E1435" s="514" t="s">
        <v>7926</v>
      </c>
      <c r="F1435" s="514" t="s">
        <v>5200</v>
      </c>
      <c r="G1435" s="514"/>
      <c r="H1435" s="641" t="n">
        <v>1.0793</v>
      </c>
      <c r="I1435" s="557" t="n">
        <v>1.0793</v>
      </c>
      <c r="J1435" s="557"/>
      <c r="K1435" s="558" t="s">
        <v>9512</v>
      </c>
      <c r="L1435" s="514"/>
    </row>
    <row r="1436" customFormat="false" ht="12.75" hidden="false" customHeight="false" outlineLevel="0" collapsed="false">
      <c r="A1436" s="555" t="s">
        <v>20</v>
      </c>
      <c r="B1436" s="555" t="s">
        <v>7098</v>
      </c>
      <c r="C1436" s="514" t="s">
        <v>1126</v>
      </c>
      <c r="D1436" s="514" t="s">
        <v>4655</v>
      </c>
      <c r="E1436" s="514" t="s">
        <v>7927</v>
      </c>
      <c r="F1436" s="514" t="s">
        <v>5200</v>
      </c>
      <c r="G1436" s="514"/>
      <c r="H1436" s="641" t="n">
        <v>0.2194</v>
      </c>
      <c r="I1436" s="557" t="n">
        <v>0.2194</v>
      </c>
      <c r="J1436" s="557"/>
      <c r="K1436" s="558" t="s">
        <v>9512</v>
      </c>
      <c r="L1436" s="514"/>
    </row>
    <row r="1437" customFormat="false" ht="12.75" hidden="false" customHeight="false" outlineLevel="0" collapsed="false">
      <c r="A1437" s="555" t="s">
        <v>20</v>
      </c>
      <c r="B1437" s="555" t="s">
        <v>7098</v>
      </c>
      <c r="C1437" s="514" t="s">
        <v>1126</v>
      </c>
      <c r="D1437" s="514" t="s">
        <v>4655</v>
      </c>
      <c r="E1437" s="514" t="s">
        <v>7928</v>
      </c>
      <c r="F1437" s="514" t="s">
        <v>5091</v>
      </c>
      <c r="G1437" s="514"/>
      <c r="H1437" s="641" t="n">
        <v>0.2123</v>
      </c>
      <c r="I1437" s="557" t="n">
        <v>0.2123</v>
      </c>
      <c r="J1437" s="557"/>
      <c r="K1437" s="558" t="s">
        <v>9512</v>
      </c>
      <c r="L1437" s="514"/>
    </row>
    <row r="1438" customFormat="false" ht="12.75" hidden="false" customHeight="false" outlineLevel="0" collapsed="false">
      <c r="A1438" s="555" t="s">
        <v>20</v>
      </c>
      <c r="B1438" s="555" t="s">
        <v>7098</v>
      </c>
      <c r="C1438" s="514" t="s">
        <v>1126</v>
      </c>
      <c r="D1438" s="514" t="s">
        <v>4655</v>
      </c>
      <c r="E1438" s="514" t="s">
        <v>6334</v>
      </c>
      <c r="F1438" s="514" t="s">
        <v>5091</v>
      </c>
      <c r="G1438" s="514"/>
      <c r="H1438" s="641" t="n">
        <v>0.4301</v>
      </c>
      <c r="I1438" s="557" t="n">
        <v>0.4301</v>
      </c>
      <c r="J1438" s="557"/>
      <c r="K1438" s="558" t="s">
        <v>9512</v>
      </c>
      <c r="L1438" s="514"/>
    </row>
    <row r="1439" customFormat="false" ht="12.75" hidden="true" customHeight="false" outlineLevel="0" collapsed="false">
      <c r="A1439" s="559" t="s">
        <v>20</v>
      </c>
      <c r="B1439" s="524" t="s">
        <v>11</v>
      </c>
      <c r="C1439" s="525" t="n">
        <v>293</v>
      </c>
      <c r="D1439" s="526"/>
      <c r="E1439" s="526"/>
      <c r="F1439" s="526"/>
      <c r="G1439" s="526"/>
      <c r="H1439" s="533" t="n">
        <f aca="false">SUM(H1433:H1438)</f>
        <v>2.3277</v>
      </c>
      <c r="I1439" s="561" t="n">
        <f aca="false">SUM(I1433:I1438)</f>
        <v>2.3277</v>
      </c>
      <c r="J1439" s="562" t="n">
        <f aca="false">SUM(J1433:J1438)</f>
        <v>0</v>
      </c>
      <c r="K1439" s="560" t="s">
        <v>9512</v>
      </c>
      <c r="L1439" s="543" t="s">
        <v>9528</v>
      </c>
    </row>
    <row r="1440" customFormat="false" ht="12.75" hidden="false" customHeight="false" outlineLevel="0" collapsed="false">
      <c r="A1440" s="555" t="s">
        <v>20</v>
      </c>
      <c r="B1440" s="555" t="s">
        <v>7321</v>
      </c>
      <c r="C1440" s="514" t="s">
        <v>1129</v>
      </c>
      <c r="D1440" s="514" t="s">
        <v>3269</v>
      </c>
      <c r="E1440" s="514" t="s">
        <v>7320</v>
      </c>
      <c r="F1440" s="514" t="s">
        <v>5091</v>
      </c>
      <c r="G1440" s="514"/>
      <c r="H1440" s="641" t="n">
        <v>0.32</v>
      </c>
      <c r="I1440" s="557" t="n">
        <v>0.32</v>
      </c>
      <c r="J1440" s="557"/>
      <c r="K1440" s="558" t="s">
        <v>9512</v>
      </c>
      <c r="L1440" s="514"/>
    </row>
    <row r="1441" customFormat="false" ht="12.75" hidden="true" customHeight="false" outlineLevel="0" collapsed="false">
      <c r="A1441" s="559" t="s">
        <v>20</v>
      </c>
      <c r="B1441" s="524" t="s">
        <v>11</v>
      </c>
      <c r="C1441" s="525" t="n">
        <v>294</v>
      </c>
      <c r="D1441" s="526"/>
      <c r="E1441" s="526"/>
      <c r="F1441" s="526"/>
      <c r="G1441" s="526"/>
      <c r="H1441" s="533" t="n">
        <f aca="false">SUM(H1440:H1440)</f>
        <v>0.32</v>
      </c>
      <c r="I1441" s="561" t="n">
        <f aca="false">SUM(I1440:I1440)</f>
        <v>0.32</v>
      </c>
      <c r="J1441" s="562" t="n">
        <f aca="false">SUM(J1440:J1440)</f>
        <v>0</v>
      </c>
      <c r="K1441" s="560" t="s">
        <v>9512</v>
      </c>
      <c r="L1441" s="543" t="s">
        <v>9528</v>
      </c>
    </row>
    <row r="1442" customFormat="false" ht="12.75" hidden="false" customHeight="false" outlineLevel="0" collapsed="false">
      <c r="A1442" s="555" t="s">
        <v>20</v>
      </c>
      <c r="B1442" s="555" t="s">
        <v>7098</v>
      </c>
      <c r="C1442" s="514" t="s">
        <v>645</v>
      </c>
      <c r="D1442" s="514" t="s">
        <v>3269</v>
      </c>
      <c r="E1442" s="514" t="s">
        <v>7322</v>
      </c>
      <c r="F1442" s="514" t="s">
        <v>5084</v>
      </c>
      <c r="G1442" s="514"/>
      <c r="H1442" s="641" t="n">
        <v>0.6428</v>
      </c>
      <c r="I1442" s="557" t="n">
        <v>0.6428</v>
      </c>
      <c r="J1442" s="557"/>
      <c r="K1442" s="558" t="s">
        <v>9512</v>
      </c>
      <c r="L1442" s="514"/>
    </row>
    <row r="1443" customFormat="false" ht="12.75" hidden="true" customHeight="false" outlineLevel="0" collapsed="false">
      <c r="A1443" s="559" t="s">
        <v>20</v>
      </c>
      <c r="B1443" s="524" t="s">
        <v>11</v>
      </c>
      <c r="C1443" s="525" t="n">
        <v>295</v>
      </c>
      <c r="D1443" s="526"/>
      <c r="E1443" s="526"/>
      <c r="F1443" s="526"/>
      <c r="G1443" s="526"/>
      <c r="H1443" s="533" t="n">
        <f aca="false">SUM(H1442:H1442)</f>
        <v>0.6428</v>
      </c>
      <c r="I1443" s="561" t="n">
        <f aca="false">SUM(I1442:I1442)</f>
        <v>0.6428</v>
      </c>
      <c r="J1443" s="562" t="n">
        <f aca="false">SUM(J1442:J1442)</f>
        <v>0</v>
      </c>
      <c r="K1443" s="560" t="s">
        <v>9512</v>
      </c>
      <c r="L1443" s="543" t="s">
        <v>9528</v>
      </c>
    </row>
    <row r="1444" customFormat="false" ht="12.75" hidden="false" customHeight="false" outlineLevel="0" collapsed="false">
      <c r="A1444" s="555" t="s">
        <v>20</v>
      </c>
      <c r="B1444" s="555" t="s">
        <v>7098</v>
      </c>
      <c r="C1444" s="514" t="s">
        <v>1136</v>
      </c>
      <c r="D1444" s="514" t="s">
        <v>1332</v>
      </c>
      <c r="E1444" s="514" t="s">
        <v>7441</v>
      </c>
      <c r="F1444" s="514" t="s">
        <v>5084</v>
      </c>
      <c r="G1444" s="514"/>
      <c r="H1444" s="641" t="n">
        <v>0.7059</v>
      </c>
      <c r="I1444" s="557" t="n">
        <v>0.7059</v>
      </c>
      <c r="J1444" s="557"/>
      <c r="K1444" s="558" t="s">
        <v>9512</v>
      </c>
      <c r="L1444" s="514" t="s">
        <v>9529</v>
      </c>
    </row>
    <row r="1445" customFormat="false" ht="12.75" hidden="false" customHeight="false" outlineLevel="0" collapsed="false">
      <c r="A1445" s="555" t="s">
        <v>20</v>
      </c>
      <c r="B1445" s="555" t="s">
        <v>7098</v>
      </c>
      <c r="C1445" s="514" t="s">
        <v>1136</v>
      </c>
      <c r="D1445" s="514" t="s">
        <v>4655</v>
      </c>
      <c r="E1445" s="514" t="s">
        <v>7922</v>
      </c>
      <c r="F1445" s="514" t="s">
        <v>5200</v>
      </c>
      <c r="G1445" s="514"/>
      <c r="H1445" s="641" t="n">
        <v>1.9451</v>
      </c>
      <c r="I1445" s="557" t="n">
        <v>1.9451</v>
      </c>
      <c r="J1445" s="557"/>
      <c r="K1445" s="558" t="s">
        <v>9512</v>
      </c>
      <c r="L1445" s="514"/>
    </row>
    <row r="1446" customFormat="false" ht="12.75" hidden="false" customHeight="false" outlineLevel="0" collapsed="false">
      <c r="A1446" s="555" t="s">
        <v>20</v>
      </c>
      <c r="B1446" s="555" t="s">
        <v>7098</v>
      </c>
      <c r="C1446" s="514" t="s">
        <v>1136</v>
      </c>
      <c r="D1446" s="514" t="s">
        <v>4655</v>
      </c>
      <c r="E1446" s="514" t="s">
        <v>7923</v>
      </c>
      <c r="F1446" s="514" t="s">
        <v>5084</v>
      </c>
      <c r="G1446" s="514"/>
      <c r="H1446" s="641" t="n">
        <v>1.0595</v>
      </c>
      <c r="I1446" s="557" t="n">
        <v>1.0595</v>
      </c>
      <c r="J1446" s="557"/>
      <c r="K1446" s="558" t="s">
        <v>9512</v>
      </c>
      <c r="L1446" s="514"/>
    </row>
    <row r="1447" customFormat="false" ht="12.75" hidden="false" customHeight="false" outlineLevel="0" collapsed="false">
      <c r="A1447" s="555" t="s">
        <v>20</v>
      </c>
      <c r="B1447" s="555" t="s">
        <v>7098</v>
      </c>
      <c r="C1447" s="514" t="s">
        <v>1136</v>
      </c>
      <c r="D1447" s="514" t="s">
        <v>4655</v>
      </c>
      <c r="E1447" s="514" t="s">
        <v>7934</v>
      </c>
      <c r="F1447" s="514" t="s">
        <v>5091</v>
      </c>
      <c r="G1447" s="514"/>
      <c r="H1447" s="641" t="n">
        <v>0.4323</v>
      </c>
      <c r="I1447" s="557" t="n">
        <v>0.4323</v>
      </c>
      <c r="J1447" s="557"/>
      <c r="K1447" s="558" t="s">
        <v>9512</v>
      </c>
      <c r="L1447" s="514"/>
    </row>
    <row r="1448" customFormat="false" ht="12.75" hidden="false" customHeight="false" outlineLevel="0" collapsed="false">
      <c r="A1448" s="555" t="s">
        <v>20</v>
      </c>
      <c r="B1448" s="555" t="s">
        <v>7098</v>
      </c>
      <c r="C1448" s="514" t="s">
        <v>1136</v>
      </c>
      <c r="D1448" s="514" t="s">
        <v>4655</v>
      </c>
      <c r="E1448" s="514" t="s">
        <v>7935</v>
      </c>
      <c r="F1448" s="514" t="s">
        <v>5091</v>
      </c>
      <c r="G1448" s="514"/>
      <c r="H1448" s="641" t="n">
        <v>0.2158</v>
      </c>
      <c r="I1448" s="557" t="n">
        <v>0.2158</v>
      </c>
      <c r="J1448" s="557"/>
      <c r="K1448" s="558" t="s">
        <v>9512</v>
      </c>
      <c r="L1448" s="514"/>
    </row>
    <row r="1449" customFormat="false" ht="12.75" hidden="false" customHeight="false" outlineLevel="0" collapsed="false">
      <c r="A1449" s="555" t="s">
        <v>20</v>
      </c>
      <c r="B1449" s="555" t="s">
        <v>7098</v>
      </c>
      <c r="C1449" s="514" t="s">
        <v>1136</v>
      </c>
      <c r="D1449" s="514" t="s">
        <v>4655</v>
      </c>
      <c r="E1449" s="514" t="s">
        <v>7936</v>
      </c>
      <c r="F1449" s="514" t="s">
        <v>5091</v>
      </c>
      <c r="G1449" s="514"/>
      <c r="H1449" s="641" t="n">
        <v>0.217</v>
      </c>
      <c r="I1449" s="557" t="n">
        <v>0.217</v>
      </c>
      <c r="J1449" s="557"/>
      <c r="K1449" s="558" t="s">
        <v>9512</v>
      </c>
      <c r="L1449" s="514"/>
    </row>
    <row r="1450" customFormat="false" ht="12.75" hidden="false" customHeight="false" outlineLevel="0" collapsed="false">
      <c r="A1450" s="555" t="s">
        <v>20</v>
      </c>
      <c r="B1450" s="555" t="s">
        <v>7098</v>
      </c>
      <c r="C1450" s="514" t="s">
        <v>1136</v>
      </c>
      <c r="D1450" s="514" t="s">
        <v>4655</v>
      </c>
      <c r="E1450" s="514" t="s">
        <v>7939</v>
      </c>
      <c r="F1450" s="514" t="s">
        <v>5084</v>
      </c>
      <c r="G1450" s="514"/>
      <c r="H1450" s="641" t="n">
        <v>0.2123</v>
      </c>
      <c r="I1450" s="557" t="n">
        <v>0.2123</v>
      </c>
      <c r="J1450" s="557"/>
      <c r="K1450" s="558" t="s">
        <v>9512</v>
      </c>
      <c r="L1450" s="514"/>
    </row>
    <row r="1451" customFormat="false" ht="12.75" hidden="true" customHeight="false" outlineLevel="0" collapsed="false">
      <c r="A1451" s="559" t="s">
        <v>20</v>
      </c>
      <c r="B1451" s="524" t="s">
        <v>11</v>
      </c>
      <c r="C1451" s="525" t="n">
        <v>296</v>
      </c>
      <c r="D1451" s="526"/>
      <c r="E1451" s="526"/>
      <c r="F1451" s="526"/>
      <c r="G1451" s="526"/>
      <c r="H1451" s="533" t="n">
        <f aca="false">SUM(H1444:H1450)</f>
        <v>4.7879</v>
      </c>
      <c r="I1451" s="561" t="n">
        <f aca="false">SUM(I1444:I1450)</f>
        <v>4.7879</v>
      </c>
      <c r="J1451" s="562" t="n">
        <f aca="false">SUM(J1444:J1450)</f>
        <v>0</v>
      </c>
      <c r="K1451" s="560" t="s">
        <v>9512</v>
      </c>
      <c r="L1451" s="543" t="s">
        <v>9528</v>
      </c>
    </row>
    <row r="1452" customFormat="false" ht="12.75" hidden="false" customHeight="false" outlineLevel="0" collapsed="false">
      <c r="A1452" s="555" t="s">
        <v>20</v>
      </c>
      <c r="B1452" s="555" t="s">
        <v>7098</v>
      </c>
      <c r="C1452" s="514" t="s">
        <v>1139</v>
      </c>
      <c r="D1452" s="514" t="s">
        <v>4655</v>
      </c>
      <c r="E1452" s="514" t="s">
        <v>7940</v>
      </c>
      <c r="F1452" s="514" t="s">
        <v>5200</v>
      </c>
      <c r="G1452" s="514"/>
      <c r="H1452" s="641" t="n">
        <v>2.1589</v>
      </c>
      <c r="I1452" s="557" t="n">
        <v>2.1589</v>
      </c>
      <c r="J1452" s="557"/>
      <c r="K1452" s="558" t="s">
        <v>9512</v>
      </c>
      <c r="L1452" s="514"/>
    </row>
    <row r="1453" customFormat="false" ht="12.75" hidden="true" customHeight="false" outlineLevel="0" collapsed="false">
      <c r="A1453" s="559" t="s">
        <v>20</v>
      </c>
      <c r="B1453" s="524" t="s">
        <v>11</v>
      </c>
      <c r="C1453" s="525" t="n">
        <v>297</v>
      </c>
      <c r="D1453" s="526"/>
      <c r="E1453" s="526"/>
      <c r="F1453" s="526"/>
      <c r="G1453" s="526"/>
      <c r="H1453" s="533" t="n">
        <f aca="false">SUM(H1452:H1452)</f>
        <v>2.1589</v>
      </c>
      <c r="I1453" s="561" t="n">
        <f aca="false">SUM(I1452:I1452)</f>
        <v>2.1589</v>
      </c>
      <c r="J1453" s="562" t="n">
        <f aca="false">SUM(J1452:J1452)</f>
        <v>0</v>
      </c>
      <c r="K1453" s="560" t="s">
        <v>9512</v>
      </c>
      <c r="L1453" s="543" t="s">
        <v>9528</v>
      </c>
    </row>
    <row r="1454" customFormat="false" ht="12.75" hidden="false" customHeight="false" outlineLevel="0" collapsed="false">
      <c r="A1454" s="555" t="s">
        <v>20</v>
      </c>
      <c r="B1454" s="555" t="s">
        <v>7098</v>
      </c>
      <c r="C1454" s="514" t="s">
        <v>1141</v>
      </c>
      <c r="D1454" s="514" t="s">
        <v>4655</v>
      </c>
      <c r="E1454" s="514" t="s">
        <v>7941</v>
      </c>
      <c r="F1454" s="514" t="s">
        <v>5084</v>
      </c>
      <c r="G1454" s="514"/>
      <c r="H1454" s="641" t="n">
        <v>2.8114</v>
      </c>
      <c r="I1454" s="557" t="n">
        <v>2.8114</v>
      </c>
      <c r="J1454" s="557"/>
      <c r="K1454" s="558" t="s">
        <v>9512</v>
      </c>
      <c r="L1454" s="514"/>
    </row>
    <row r="1455" customFormat="false" ht="12.75" hidden="true" customHeight="false" outlineLevel="0" collapsed="false">
      <c r="A1455" s="559" t="s">
        <v>20</v>
      </c>
      <c r="B1455" s="524" t="s">
        <v>11</v>
      </c>
      <c r="C1455" s="525" t="n">
        <v>298</v>
      </c>
      <c r="D1455" s="526"/>
      <c r="E1455" s="526"/>
      <c r="F1455" s="526"/>
      <c r="G1455" s="526"/>
      <c r="H1455" s="533" t="n">
        <f aca="false">SUM(H1454:H1454)</f>
        <v>2.8114</v>
      </c>
      <c r="I1455" s="561" t="n">
        <f aca="false">SUM(I1454:I1454)</f>
        <v>2.8114</v>
      </c>
      <c r="J1455" s="562" t="n">
        <f aca="false">SUM(J1454:J1454)</f>
        <v>0</v>
      </c>
      <c r="K1455" s="560" t="s">
        <v>9512</v>
      </c>
      <c r="L1455" s="543" t="s">
        <v>9528</v>
      </c>
    </row>
    <row r="1456" customFormat="false" ht="24.75" hidden="false" customHeight="false" outlineLevel="0" collapsed="false">
      <c r="A1456" s="555" t="s">
        <v>20</v>
      </c>
      <c r="B1456" s="555" t="s">
        <v>7158</v>
      </c>
      <c r="C1456" s="514" t="s">
        <v>1143</v>
      </c>
      <c r="D1456" s="514" t="s">
        <v>3054</v>
      </c>
      <c r="E1456" s="514" t="s">
        <v>5912</v>
      </c>
      <c r="F1456" s="514" t="s">
        <v>5200</v>
      </c>
      <c r="G1456" s="514" t="s">
        <v>9476</v>
      </c>
      <c r="H1456" s="641" t="n">
        <v>30.4894</v>
      </c>
      <c r="I1456" s="557" t="n">
        <v>9.1894</v>
      </c>
      <c r="J1456" s="557"/>
      <c r="K1456" s="558" t="s">
        <v>9512</v>
      </c>
      <c r="L1456" s="514"/>
    </row>
    <row r="1457" customFormat="false" ht="12.75" hidden="true" customHeight="false" outlineLevel="0" collapsed="false">
      <c r="A1457" s="559" t="s">
        <v>20</v>
      </c>
      <c r="B1457" s="524" t="s">
        <v>11</v>
      </c>
      <c r="C1457" s="525" t="n">
        <v>299</v>
      </c>
      <c r="D1457" s="526"/>
      <c r="E1457" s="526"/>
      <c r="F1457" s="526"/>
      <c r="G1457" s="526"/>
      <c r="H1457" s="533" t="n">
        <f aca="false">SUM(H1456:H1456)</f>
        <v>30.4894</v>
      </c>
      <c r="I1457" s="561" t="n">
        <f aca="false">SUM(I1456:I1456)</f>
        <v>9.1894</v>
      </c>
      <c r="J1457" s="562" t="n">
        <f aca="false">SUM(J1456:J1456)</f>
        <v>0</v>
      </c>
      <c r="K1457" s="560" t="s">
        <v>9512</v>
      </c>
      <c r="L1457" s="644" t="s">
        <v>9530</v>
      </c>
    </row>
    <row r="1458" customFormat="false" ht="24.75" hidden="false" customHeight="false" outlineLevel="0" collapsed="false">
      <c r="A1458" s="555" t="s">
        <v>20</v>
      </c>
      <c r="B1458" s="555" t="s">
        <v>7316</v>
      </c>
      <c r="C1458" s="514" t="s">
        <v>1146</v>
      </c>
      <c r="D1458" s="514" t="s">
        <v>3269</v>
      </c>
      <c r="E1458" s="514" t="s">
        <v>7315</v>
      </c>
      <c r="F1458" s="514" t="s">
        <v>5165</v>
      </c>
      <c r="G1458" s="514"/>
      <c r="H1458" s="641" t="n">
        <v>0.3238</v>
      </c>
      <c r="I1458" s="557" t="n">
        <v>0.3238</v>
      </c>
      <c r="J1458" s="557"/>
      <c r="K1458" s="558" t="s">
        <v>9512</v>
      </c>
      <c r="L1458" s="514"/>
    </row>
    <row r="1459" customFormat="false" ht="12.75" hidden="true" customHeight="false" outlineLevel="0" collapsed="false">
      <c r="A1459" s="559" t="s">
        <v>20</v>
      </c>
      <c r="B1459" s="524" t="s">
        <v>11</v>
      </c>
      <c r="C1459" s="525" t="n">
        <v>300</v>
      </c>
      <c r="D1459" s="526"/>
      <c r="E1459" s="526"/>
      <c r="F1459" s="526"/>
      <c r="G1459" s="526"/>
      <c r="H1459" s="533" t="n">
        <f aca="false">SUM(H1458:H1458)</f>
        <v>0.3238</v>
      </c>
      <c r="I1459" s="561" t="n">
        <f aca="false">SUM(I1458:I1458)</f>
        <v>0.3238</v>
      </c>
      <c r="J1459" s="562" t="n">
        <f aca="false">SUM(J1458:J1458)</f>
        <v>0</v>
      </c>
      <c r="K1459" s="560" t="s">
        <v>9512</v>
      </c>
      <c r="L1459" s="644" t="s">
        <v>9530</v>
      </c>
    </row>
    <row r="1460" customFormat="false" ht="24.75" hidden="false" customHeight="false" outlineLevel="0" collapsed="false">
      <c r="A1460" s="555" t="s">
        <v>20</v>
      </c>
      <c r="B1460" s="555" t="s">
        <v>7158</v>
      </c>
      <c r="C1460" s="514" t="s">
        <v>1148</v>
      </c>
      <c r="D1460" s="514" t="s">
        <v>3054</v>
      </c>
      <c r="E1460" s="514" t="s">
        <v>3734</v>
      </c>
      <c r="F1460" s="514" t="s">
        <v>5200</v>
      </c>
      <c r="G1460" s="514" t="s">
        <v>9476</v>
      </c>
      <c r="H1460" s="641" t="n">
        <v>36.8522</v>
      </c>
      <c r="I1460" s="557" t="n">
        <v>14.5466</v>
      </c>
      <c r="J1460" s="557"/>
      <c r="K1460" s="558" t="s">
        <v>9512</v>
      </c>
      <c r="L1460" s="514"/>
    </row>
    <row r="1461" customFormat="false" ht="24.75" hidden="false" customHeight="false" outlineLevel="0" collapsed="false">
      <c r="A1461" s="555" t="s">
        <v>20</v>
      </c>
      <c r="B1461" s="555" t="s">
        <v>7158</v>
      </c>
      <c r="C1461" s="514" t="s">
        <v>1148</v>
      </c>
      <c r="D1461" s="514" t="s">
        <v>3054</v>
      </c>
      <c r="E1461" s="514" t="s">
        <v>5912</v>
      </c>
      <c r="F1461" s="514" t="s">
        <v>5200</v>
      </c>
      <c r="G1461" s="514" t="s">
        <v>9476</v>
      </c>
      <c r="H1461" s="641" t="n">
        <v>30.4894</v>
      </c>
      <c r="I1461" s="557" t="n">
        <v>3</v>
      </c>
      <c r="J1461" s="557"/>
      <c r="K1461" s="558" t="s">
        <v>9512</v>
      </c>
      <c r="L1461" s="514"/>
    </row>
    <row r="1462" customFormat="false" ht="12.75" hidden="true" customHeight="false" outlineLevel="0" collapsed="false">
      <c r="A1462" s="559" t="s">
        <v>20</v>
      </c>
      <c r="B1462" s="524" t="s">
        <v>11</v>
      </c>
      <c r="C1462" s="525" t="n">
        <v>301</v>
      </c>
      <c r="D1462" s="526"/>
      <c r="E1462" s="526"/>
      <c r="F1462" s="526"/>
      <c r="G1462" s="526"/>
      <c r="H1462" s="533" t="n">
        <f aca="false">SUM(H1460:H1461)</f>
        <v>67.3416</v>
      </c>
      <c r="I1462" s="561" t="n">
        <f aca="false">SUM(I1460:I1461)</f>
        <v>17.5466</v>
      </c>
      <c r="J1462" s="562" t="n">
        <f aca="false">SUM(J1460:J1461)</f>
        <v>0</v>
      </c>
      <c r="K1462" s="560" t="s">
        <v>9512</v>
      </c>
      <c r="L1462" s="530" t="s">
        <v>9506</v>
      </c>
    </row>
    <row r="1463" customFormat="false" ht="24.75" hidden="false" customHeight="false" outlineLevel="0" collapsed="false">
      <c r="A1463" s="555" t="s">
        <v>20</v>
      </c>
      <c r="B1463" s="555" t="s">
        <v>7158</v>
      </c>
      <c r="C1463" s="514" t="s">
        <v>190</v>
      </c>
      <c r="D1463" s="514" t="s">
        <v>3054</v>
      </c>
      <c r="E1463" s="514" t="s">
        <v>5912</v>
      </c>
      <c r="F1463" s="514" t="s">
        <v>5200</v>
      </c>
      <c r="G1463" s="514" t="s">
        <v>9476</v>
      </c>
      <c r="H1463" s="641" t="n">
        <v>30.4894</v>
      </c>
      <c r="I1463" s="557" t="n">
        <v>9.5</v>
      </c>
      <c r="J1463" s="557"/>
      <c r="K1463" s="558" t="s">
        <v>9512</v>
      </c>
      <c r="L1463" s="514"/>
    </row>
    <row r="1464" customFormat="false" ht="12.75" hidden="true" customHeight="false" outlineLevel="0" collapsed="false">
      <c r="A1464" s="559" t="s">
        <v>20</v>
      </c>
      <c r="B1464" s="524" t="s">
        <v>11</v>
      </c>
      <c r="C1464" s="525" t="n">
        <v>302</v>
      </c>
      <c r="D1464" s="526"/>
      <c r="E1464" s="526"/>
      <c r="F1464" s="526"/>
      <c r="G1464" s="526"/>
      <c r="H1464" s="533" t="n">
        <f aca="false">SUM(H1463:H1463)</f>
        <v>30.4894</v>
      </c>
      <c r="I1464" s="561" t="n">
        <f aca="false">SUM(I1463:I1463)</f>
        <v>9.5</v>
      </c>
      <c r="J1464" s="562" t="n">
        <f aca="false">SUM(J1463:J1463)</f>
        <v>0</v>
      </c>
      <c r="K1464" s="560" t="s">
        <v>9512</v>
      </c>
      <c r="L1464" s="530" t="s">
        <v>9531</v>
      </c>
    </row>
    <row r="1465" customFormat="false" ht="12.75" hidden="false" customHeight="false" outlineLevel="0" collapsed="false">
      <c r="A1465" s="555" t="s">
        <v>20</v>
      </c>
      <c r="B1465" s="555" t="s">
        <v>7146</v>
      </c>
      <c r="C1465" s="514" t="s">
        <v>1155</v>
      </c>
      <c r="D1465" s="514" t="s">
        <v>1281</v>
      </c>
      <c r="E1465" s="514" t="s">
        <v>7145</v>
      </c>
      <c r="F1465" s="514" t="s">
        <v>5109</v>
      </c>
      <c r="G1465" s="514" t="s">
        <v>9476</v>
      </c>
      <c r="H1465" s="641" t="n">
        <v>0.0923</v>
      </c>
      <c r="I1465" s="557" t="n">
        <v>0.0462</v>
      </c>
      <c r="J1465" s="557"/>
      <c r="K1465" s="558" t="s">
        <v>9512</v>
      </c>
      <c r="L1465" s="514"/>
    </row>
    <row r="1466" customFormat="false" ht="12.75" hidden="false" customHeight="false" outlineLevel="0" collapsed="false">
      <c r="A1466" s="555" t="s">
        <v>20</v>
      </c>
      <c r="B1466" s="555" t="s">
        <v>7146</v>
      </c>
      <c r="C1466" s="514" t="s">
        <v>1155</v>
      </c>
      <c r="D1466" s="514" t="s">
        <v>1281</v>
      </c>
      <c r="E1466" s="514" t="s">
        <v>7145</v>
      </c>
      <c r="F1466" s="514" t="s">
        <v>5165</v>
      </c>
      <c r="G1466" s="514" t="s">
        <v>9476</v>
      </c>
      <c r="H1466" s="641" t="n">
        <v>0.5907</v>
      </c>
      <c r="I1466" s="557" t="n">
        <v>0.2954</v>
      </c>
      <c r="J1466" s="557"/>
      <c r="K1466" s="558" t="s">
        <v>9512</v>
      </c>
      <c r="L1466" s="514"/>
    </row>
    <row r="1467" customFormat="false" ht="12.75" hidden="true" customHeight="false" outlineLevel="0" collapsed="false">
      <c r="A1467" s="559" t="s">
        <v>20</v>
      </c>
      <c r="B1467" s="524" t="s">
        <v>11</v>
      </c>
      <c r="C1467" s="525" t="n">
        <v>303</v>
      </c>
      <c r="D1467" s="526"/>
      <c r="E1467" s="526"/>
      <c r="F1467" s="526"/>
      <c r="G1467" s="526"/>
      <c r="H1467" s="533" t="n">
        <f aca="false">SUM(H1465:H1466)</f>
        <v>0.683</v>
      </c>
      <c r="I1467" s="561" t="n">
        <f aca="false">SUM(I1465:I1466)</f>
        <v>0.3416</v>
      </c>
      <c r="J1467" s="562" t="n">
        <f aca="false">SUM(J1465:J1466)</f>
        <v>0</v>
      </c>
      <c r="K1467" s="560" t="s">
        <v>9512</v>
      </c>
      <c r="L1467" s="603"/>
    </row>
    <row r="1468" customFormat="false" ht="24.75" hidden="false" customHeight="false" outlineLevel="0" collapsed="false">
      <c r="A1468" s="555" t="s">
        <v>20</v>
      </c>
      <c r="B1468" s="555" t="s">
        <v>7314</v>
      </c>
      <c r="C1468" s="514" t="s">
        <v>1159</v>
      </c>
      <c r="D1468" s="514" t="s">
        <v>3609</v>
      </c>
      <c r="E1468" s="514" t="s">
        <v>7337</v>
      </c>
      <c r="F1468" s="514" t="s">
        <v>5165</v>
      </c>
      <c r="G1468" s="514" t="s">
        <v>9476</v>
      </c>
      <c r="H1468" s="641" t="n">
        <v>0.4533</v>
      </c>
      <c r="I1468" s="557" t="n">
        <v>0.1133</v>
      </c>
      <c r="J1468" s="557"/>
      <c r="K1468" s="558" t="s">
        <v>9512</v>
      </c>
      <c r="L1468" s="514"/>
    </row>
    <row r="1469" customFormat="false" ht="24.75" hidden="false" customHeight="false" outlineLevel="0" collapsed="false">
      <c r="A1469" s="555" t="s">
        <v>20</v>
      </c>
      <c r="B1469" s="555" t="s">
        <v>7314</v>
      </c>
      <c r="C1469" s="514" t="s">
        <v>1159</v>
      </c>
      <c r="D1469" s="514" t="s">
        <v>3609</v>
      </c>
      <c r="E1469" s="514" t="s">
        <v>7338</v>
      </c>
      <c r="F1469" s="514" t="s">
        <v>5150</v>
      </c>
      <c r="G1469" s="514" t="s">
        <v>9476</v>
      </c>
      <c r="H1469" s="641" t="n">
        <v>0.0567</v>
      </c>
      <c r="I1469" s="557" t="n">
        <v>0.0142</v>
      </c>
      <c r="J1469" s="557"/>
      <c r="K1469" s="558" t="s">
        <v>9512</v>
      </c>
      <c r="L1469" s="514"/>
    </row>
    <row r="1470" customFormat="false" ht="24.75" hidden="false" customHeight="false" outlineLevel="0" collapsed="false">
      <c r="A1470" s="555" t="s">
        <v>20</v>
      </c>
      <c r="B1470" s="555" t="s">
        <v>7314</v>
      </c>
      <c r="C1470" s="514" t="s">
        <v>1159</v>
      </c>
      <c r="D1470" s="514" t="s">
        <v>3609</v>
      </c>
      <c r="E1470" s="514" t="s">
        <v>7339</v>
      </c>
      <c r="F1470" s="514" t="s">
        <v>5150</v>
      </c>
      <c r="G1470" s="514" t="s">
        <v>9476</v>
      </c>
      <c r="H1470" s="641" t="n">
        <v>0.0454</v>
      </c>
      <c r="I1470" s="557" t="n">
        <v>0.0114</v>
      </c>
      <c r="J1470" s="557"/>
      <c r="K1470" s="558" t="s">
        <v>9512</v>
      </c>
      <c r="L1470" s="514"/>
    </row>
    <row r="1471" customFormat="false" ht="24.75" hidden="false" customHeight="false" outlineLevel="0" collapsed="false">
      <c r="A1471" s="555" t="s">
        <v>20</v>
      </c>
      <c r="B1471" s="555" t="s">
        <v>7314</v>
      </c>
      <c r="C1471" s="514" t="s">
        <v>1159</v>
      </c>
      <c r="D1471" s="514" t="s">
        <v>3609</v>
      </c>
      <c r="E1471" s="514" t="s">
        <v>7340</v>
      </c>
      <c r="F1471" s="514" t="s">
        <v>5165</v>
      </c>
      <c r="G1471" s="514" t="s">
        <v>9476</v>
      </c>
      <c r="H1471" s="641" t="n">
        <v>0.4488</v>
      </c>
      <c r="I1471" s="557" t="n">
        <v>0.1122</v>
      </c>
      <c r="J1471" s="557"/>
      <c r="K1471" s="558" t="s">
        <v>9512</v>
      </c>
      <c r="L1471" s="514"/>
    </row>
    <row r="1472" customFormat="false" ht="12.75" hidden="true" customHeight="false" outlineLevel="0" collapsed="false">
      <c r="A1472" s="559" t="s">
        <v>20</v>
      </c>
      <c r="B1472" s="524" t="s">
        <v>11</v>
      </c>
      <c r="C1472" s="525" t="n">
        <v>304</v>
      </c>
      <c r="D1472" s="526"/>
      <c r="E1472" s="526"/>
      <c r="F1472" s="526"/>
      <c r="G1472" s="526"/>
      <c r="H1472" s="533" t="n">
        <f aca="false">SUM(H1468:H1471)</f>
        <v>1.0042</v>
      </c>
      <c r="I1472" s="561" t="n">
        <f aca="false">SUM(I1468:I1471)</f>
        <v>0.2511</v>
      </c>
      <c r="J1472" s="562" t="n">
        <f aca="false">SUM(J1468:J1471)</f>
        <v>0</v>
      </c>
      <c r="K1472" s="560" t="s">
        <v>9512</v>
      </c>
      <c r="L1472" s="603"/>
    </row>
    <row r="1473" customFormat="false" ht="12.75" hidden="false" customHeight="false" outlineLevel="0" collapsed="false">
      <c r="A1473" s="555" t="s">
        <v>20</v>
      </c>
      <c r="B1473" s="555" t="s">
        <v>7174</v>
      </c>
      <c r="C1473" s="514" t="s">
        <v>1161</v>
      </c>
      <c r="D1473" s="514" t="s">
        <v>3429</v>
      </c>
      <c r="E1473" s="514" t="s">
        <v>7391</v>
      </c>
      <c r="F1473" s="514" t="s">
        <v>5098</v>
      </c>
      <c r="G1473" s="514" t="s">
        <v>9476</v>
      </c>
      <c r="H1473" s="641" t="n">
        <v>1.674</v>
      </c>
      <c r="I1473" s="557" t="n">
        <v>0.5357</v>
      </c>
      <c r="J1473" s="557"/>
      <c r="K1473" s="558" t="s">
        <v>9512</v>
      </c>
      <c r="L1473" s="514"/>
    </row>
    <row r="1474" customFormat="false" ht="12.75" hidden="true" customHeight="false" outlineLevel="0" collapsed="false">
      <c r="A1474" s="559" t="s">
        <v>20</v>
      </c>
      <c r="B1474" s="524" t="s">
        <v>11</v>
      </c>
      <c r="C1474" s="525" t="n">
        <v>305</v>
      </c>
      <c r="D1474" s="526"/>
      <c r="E1474" s="526"/>
      <c r="F1474" s="526"/>
      <c r="G1474" s="526"/>
      <c r="H1474" s="533" t="n">
        <f aca="false">SUM(H1473:H1473)</f>
        <v>1.674</v>
      </c>
      <c r="I1474" s="561" t="n">
        <f aca="false">SUM(I1473:I1473)</f>
        <v>0.5357</v>
      </c>
      <c r="J1474" s="562" t="n">
        <f aca="false">SUM(J1473:J1473)</f>
        <v>0</v>
      </c>
      <c r="K1474" s="560" t="s">
        <v>9512</v>
      </c>
      <c r="L1474" s="603"/>
    </row>
    <row r="1475" customFormat="false" ht="24.75" hidden="false" customHeight="false" outlineLevel="0" collapsed="false">
      <c r="A1475" s="555" t="s">
        <v>20</v>
      </c>
      <c r="B1475" s="555" t="s">
        <v>7158</v>
      </c>
      <c r="C1475" s="514" t="s">
        <v>1165</v>
      </c>
      <c r="D1475" s="514" t="s">
        <v>4160</v>
      </c>
      <c r="E1475" s="514" t="s">
        <v>7400</v>
      </c>
      <c r="F1475" s="514" t="s">
        <v>5091</v>
      </c>
      <c r="G1475" s="514"/>
      <c r="H1475" s="641" t="n">
        <v>0.6921</v>
      </c>
      <c r="I1475" s="557" t="n">
        <v>0.1384</v>
      </c>
      <c r="J1475" s="557"/>
      <c r="K1475" s="558" t="s">
        <v>9512</v>
      </c>
      <c r="L1475" s="514"/>
    </row>
    <row r="1476" customFormat="false" ht="12.75" hidden="true" customHeight="false" outlineLevel="0" collapsed="false">
      <c r="A1476" s="555" t="s">
        <v>20</v>
      </c>
      <c r="B1476" s="524" t="s">
        <v>11</v>
      </c>
      <c r="C1476" s="525" t="n">
        <v>306</v>
      </c>
      <c r="D1476" s="526"/>
      <c r="E1476" s="526"/>
      <c r="F1476" s="526"/>
      <c r="G1476" s="526"/>
      <c r="H1476" s="533" t="n">
        <f aca="false">SUM(H1475:H1475)</f>
        <v>0.6921</v>
      </c>
      <c r="I1476" s="561" t="n">
        <f aca="false">SUM(I1475:I1475)</f>
        <v>0.1384</v>
      </c>
      <c r="J1476" s="562" t="n">
        <f aca="false">SUM(J1475:J1475)</f>
        <v>0</v>
      </c>
      <c r="K1476" s="558" t="s">
        <v>9512</v>
      </c>
      <c r="L1476" s="603"/>
    </row>
    <row r="1477" customFormat="false" ht="24.75" hidden="false" customHeight="false" outlineLevel="0" collapsed="false">
      <c r="A1477" s="555" t="s">
        <v>20</v>
      </c>
      <c r="B1477" s="555" t="s">
        <v>7158</v>
      </c>
      <c r="C1477" s="514" t="s">
        <v>1169</v>
      </c>
      <c r="D1477" s="514" t="s">
        <v>4161</v>
      </c>
      <c r="E1477" s="514" t="s">
        <v>7463</v>
      </c>
      <c r="F1477" s="514" t="s">
        <v>5091</v>
      </c>
      <c r="G1477" s="514" t="s">
        <v>9476</v>
      </c>
      <c r="H1477" s="641" t="n">
        <v>2.9109</v>
      </c>
      <c r="I1477" s="557" t="n">
        <v>0.5822</v>
      </c>
      <c r="J1477" s="557"/>
      <c r="K1477" s="558" t="s">
        <v>9512</v>
      </c>
      <c r="L1477" s="514"/>
    </row>
    <row r="1478" customFormat="false" ht="12.75" hidden="true" customHeight="false" outlineLevel="0" collapsed="false">
      <c r="A1478" s="559" t="s">
        <v>20</v>
      </c>
      <c r="B1478" s="524" t="s">
        <v>11</v>
      </c>
      <c r="C1478" s="525" t="n">
        <v>307</v>
      </c>
      <c r="D1478" s="526"/>
      <c r="E1478" s="526"/>
      <c r="F1478" s="526"/>
      <c r="G1478" s="526"/>
      <c r="H1478" s="533" t="n">
        <f aca="false">SUM(H1477:H1477)</f>
        <v>2.9109</v>
      </c>
      <c r="I1478" s="561" t="n">
        <f aca="false">SUM(I1477:I1477)</f>
        <v>0.5822</v>
      </c>
      <c r="J1478" s="562" t="n">
        <f aca="false">SUM(J1477:J1477)</f>
        <v>0</v>
      </c>
      <c r="K1478" s="560" t="s">
        <v>9512</v>
      </c>
      <c r="L1478" s="603"/>
    </row>
    <row r="1479" customFormat="false" ht="12.75" hidden="false" customHeight="false" outlineLevel="0" collapsed="false">
      <c r="A1479" s="555" t="s">
        <v>20</v>
      </c>
      <c r="B1479" s="555" t="s">
        <v>7174</v>
      </c>
      <c r="C1479" s="514" t="s">
        <v>1173</v>
      </c>
      <c r="D1479" s="514" t="s">
        <v>226</v>
      </c>
      <c r="E1479" s="514" t="s">
        <v>7577</v>
      </c>
      <c r="F1479" s="514" t="s">
        <v>5084</v>
      </c>
      <c r="G1479" s="514" t="s">
        <v>9476</v>
      </c>
      <c r="H1479" s="641" t="n">
        <v>0.1163</v>
      </c>
      <c r="I1479" s="557" t="n">
        <v>0.0582</v>
      </c>
      <c r="J1479" s="557"/>
      <c r="K1479" s="558" t="s">
        <v>9512</v>
      </c>
      <c r="L1479" s="514"/>
    </row>
    <row r="1480" customFormat="false" ht="12.75" hidden="false" customHeight="false" outlineLevel="0" collapsed="false">
      <c r="A1480" s="555" t="s">
        <v>20</v>
      </c>
      <c r="B1480" s="555" t="s">
        <v>7174</v>
      </c>
      <c r="C1480" s="514" t="s">
        <v>1173</v>
      </c>
      <c r="D1480" s="514" t="s">
        <v>226</v>
      </c>
      <c r="E1480" s="514" t="s">
        <v>7577</v>
      </c>
      <c r="F1480" s="514" t="s">
        <v>5098</v>
      </c>
      <c r="G1480" s="514" t="s">
        <v>9476</v>
      </c>
      <c r="H1480" s="641" t="n">
        <v>0.3387</v>
      </c>
      <c r="I1480" s="557" t="n">
        <v>0.1694</v>
      </c>
      <c r="J1480" s="557"/>
      <c r="K1480" s="558" t="s">
        <v>9512</v>
      </c>
      <c r="L1480" s="514"/>
    </row>
    <row r="1481" customFormat="false" ht="12.75" hidden="true" customHeight="false" outlineLevel="0" collapsed="false">
      <c r="A1481" s="559" t="s">
        <v>20</v>
      </c>
      <c r="B1481" s="524" t="s">
        <v>11</v>
      </c>
      <c r="C1481" s="525" t="n">
        <v>308</v>
      </c>
      <c r="D1481" s="526"/>
      <c r="E1481" s="526"/>
      <c r="F1481" s="526"/>
      <c r="G1481" s="526"/>
      <c r="H1481" s="533" t="n">
        <f aca="false">SUM(H1479:H1480)</f>
        <v>0.455</v>
      </c>
      <c r="I1481" s="561" t="n">
        <f aca="false">SUM(I1479:I1480)</f>
        <v>0.2276</v>
      </c>
      <c r="J1481" s="562" t="n">
        <f aca="false">SUM(J1479:J1480)</f>
        <v>0</v>
      </c>
      <c r="K1481" s="560" t="s">
        <v>9512</v>
      </c>
      <c r="L1481" s="603"/>
    </row>
    <row r="1482" customFormat="false" ht="12.75" hidden="false" customHeight="false" outlineLevel="0" collapsed="false">
      <c r="A1482" s="555" t="s">
        <v>20</v>
      </c>
      <c r="B1482" s="555" t="s">
        <v>7585</v>
      </c>
      <c r="C1482" s="514" t="s">
        <v>1175</v>
      </c>
      <c r="D1482" s="514" t="s">
        <v>4162</v>
      </c>
      <c r="E1482" s="514" t="s">
        <v>7584</v>
      </c>
      <c r="F1482" s="514" t="s">
        <v>5165</v>
      </c>
      <c r="G1482" s="514" t="s">
        <v>9476</v>
      </c>
      <c r="H1482" s="641" t="n">
        <v>0.4701</v>
      </c>
      <c r="I1482" s="557" t="n">
        <v>0.1567</v>
      </c>
      <c r="J1482" s="557"/>
      <c r="K1482" s="558" t="s">
        <v>9512</v>
      </c>
      <c r="L1482" s="514"/>
    </row>
    <row r="1483" customFormat="false" ht="12.75" hidden="true" customHeight="false" outlineLevel="0" collapsed="false">
      <c r="A1483" s="559" t="s">
        <v>20</v>
      </c>
      <c r="B1483" s="524" t="s">
        <v>11</v>
      </c>
      <c r="C1483" s="525" t="n">
        <v>309</v>
      </c>
      <c r="D1483" s="526"/>
      <c r="E1483" s="526"/>
      <c r="F1483" s="526"/>
      <c r="G1483" s="526"/>
      <c r="H1483" s="533" t="n">
        <f aca="false">SUM(H1482:H1482)</f>
        <v>0.4701</v>
      </c>
      <c r="I1483" s="561" t="n">
        <f aca="false">SUM(I1482:I1482)</f>
        <v>0.1567</v>
      </c>
      <c r="J1483" s="562" t="n">
        <f aca="false">SUM(J1482:J1482)</f>
        <v>0</v>
      </c>
      <c r="K1483" s="560" t="s">
        <v>9512</v>
      </c>
      <c r="L1483" s="603"/>
    </row>
    <row r="1484" customFormat="false" ht="12.75" hidden="false" customHeight="false" outlineLevel="0" collapsed="false">
      <c r="A1484" s="555" t="s">
        <v>20</v>
      </c>
      <c r="B1484" s="555" t="s">
        <v>5571</v>
      </c>
      <c r="C1484" s="514" t="s">
        <v>1179</v>
      </c>
      <c r="D1484" s="514" t="s">
        <v>4165</v>
      </c>
      <c r="E1484" s="514" t="s">
        <v>7727</v>
      </c>
      <c r="F1484" s="514" t="s">
        <v>5091</v>
      </c>
      <c r="G1484" s="514" t="s">
        <v>9476</v>
      </c>
      <c r="H1484" s="641" t="n">
        <v>0.0395</v>
      </c>
      <c r="I1484" s="557" t="n">
        <v>0.0198</v>
      </c>
      <c r="J1484" s="557"/>
      <c r="K1484" s="558" t="s">
        <v>9512</v>
      </c>
      <c r="L1484" s="514"/>
    </row>
    <row r="1485" customFormat="false" ht="12.75" hidden="false" customHeight="false" outlineLevel="0" collapsed="false">
      <c r="A1485" s="555" t="s">
        <v>20</v>
      </c>
      <c r="B1485" s="555" t="s">
        <v>5571</v>
      </c>
      <c r="C1485" s="514" t="s">
        <v>1179</v>
      </c>
      <c r="D1485" s="514" t="s">
        <v>4165</v>
      </c>
      <c r="E1485" s="514" t="s">
        <v>7728</v>
      </c>
      <c r="F1485" s="514" t="s">
        <v>5091</v>
      </c>
      <c r="G1485" s="514" t="s">
        <v>9476</v>
      </c>
      <c r="H1485" s="641" t="n">
        <v>0.0451</v>
      </c>
      <c r="I1485" s="557" t="n">
        <v>0.0226</v>
      </c>
      <c r="J1485" s="557"/>
      <c r="K1485" s="558" t="s">
        <v>9512</v>
      </c>
      <c r="L1485" s="514"/>
    </row>
    <row r="1486" customFormat="false" ht="12.75" hidden="false" customHeight="false" outlineLevel="0" collapsed="false">
      <c r="A1486" s="555" t="s">
        <v>20</v>
      </c>
      <c r="B1486" s="555" t="s">
        <v>5571</v>
      </c>
      <c r="C1486" s="514" t="s">
        <v>1179</v>
      </c>
      <c r="D1486" s="514" t="s">
        <v>4165</v>
      </c>
      <c r="E1486" s="514" t="s">
        <v>7729</v>
      </c>
      <c r="F1486" s="514" t="s">
        <v>5165</v>
      </c>
      <c r="G1486" s="514" t="s">
        <v>9476</v>
      </c>
      <c r="H1486" s="641" t="n">
        <v>0.8452</v>
      </c>
      <c r="I1486" s="557" t="n">
        <v>0.4226</v>
      </c>
      <c r="J1486" s="557"/>
      <c r="K1486" s="558" t="s">
        <v>9512</v>
      </c>
      <c r="L1486" s="514"/>
    </row>
    <row r="1487" customFormat="false" ht="12.75" hidden="true" customHeight="false" outlineLevel="0" collapsed="false">
      <c r="A1487" s="559" t="s">
        <v>20</v>
      </c>
      <c r="B1487" s="524" t="s">
        <v>11</v>
      </c>
      <c r="C1487" s="525" t="n">
        <v>310</v>
      </c>
      <c r="D1487" s="526"/>
      <c r="E1487" s="526"/>
      <c r="F1487" s="526"/>
      <c r="G1487" s="526"/>
      <c r="H1487" s="533" t="n">
        <f aca="false">SUM(H1484:H1486)</f>
        <v>0.9298</v>
      </c>
      <c r="I1487" s="561" t="n">
        <f aca="false">SUM(I1484:I1486)</f>
        <v>0.465</v>
      </c>
      <c r="J1487" s="562" t="n">
        <f aca="false">SUM(J1484:J1486)</f>
        <v>0</v>
      </c>
      <c r="K1487" s="560" t="s">
        <v>9512</v>
      </c>
      <c r="L1487" s="603"/>
    </row>
    <row r="1488" customFormat="false" ht="24.75" hidden="false" customHeight="false" outlineLevel="0" collapsed="false">
      <c r="A1488" s="555" t="s">
        <v>20</v>
      </c>
      <c r="B1488" s="555" t="s">
        <v>7314</v>
      </c>
      <c r="C1488" s="514" t="s">
        <v>1181</v>
      </c>
      <c r="D1488" s="514" t="s">
        <v>4166</v>
      </c>
      <c r="E1488" s="514" t="s">
        <v>7819</v>
      </c>
      <c r="F1488" s="514" t="s">
        <v>5102</v>
      </c>
      <c r="G1488" s="514" t="s">
        <v>9476</v>
      </c>
      <c r="H1488" s="641" t="n">
        <v>0.035</v>
      </c>
      <c r="I1488" s="557" t="n">
        <v>0.0119</v>
      </c>
      <c r="J1488" s="557"/>
      <c r="K1488" s="558" t="s">
        <v>9512</v>
      </c>
      <c r="L1488" s="514"/>
    </row>
    <row r="1489" customFormat="false" ht="24.75" hidden="false" customHeight="false" outlineLevel="0" collapsed="false">
      <c r="A1489" s="555" t="s">
        <v>20</v>
      </c>
      <c r="B1489" s="555" t="s">
        <v>7314</v>
      </c>
      <c r="C1489" s="514" t="s">
        <v>1181</v>
      </c>
      <c r="D1489" s="514" t="s">
        <v>4166</v>
      </c>
      <c r="E1489" s="514" t="s">
        <v>7820</v>
      </c>
      <c r="F1489" s="514" t="s">
        <v>5084</v>
      </c>
      <c r="G1489" s="514" t="s">
        <v>9476</v>
      </c>
      <c r="H1489" s="641" t="n">
        <v>0.727</v>
      </c>
      <c r="I1489" s="557" t="n">
        <v>0.2472</v>
      </c>
      <c r="J1489" s="557"/>
      <c r="K1489" s="558" t="s">
        <v>9512</v>
      </c>
      <c r="L1489" s="514"/>
    </row>
    <row r="1490" customFormat="false" ht="12.75" hidden="true" customHeight="false" outlineLevel="0" collapsed="false">
      <c r="A1490" s="559" t="s">
        <v>20</v>
      </c>
      <c r="B1490" s="524" t="s">
        <v>11</v>
      </c>
      <c r="C1490" s="525" t="n">
        <v>311</v>
      </c>
      <c r="D1490" s="526"/>
      <c r="E1490" s="526"/>
      <c r="F1490" s="526"/>
      <c r="G1490" s="526"/>
      <c r="H1490" s="533" t="n">
        <f aca="false">SUM(H1488:H1489)</f>
        <v>0.762</v>
      </c>
      <c r="I1490" s="561" t="n">
        <f aca="false">SUM(I1488:I1489)</f>
        <v>0.2591</v>
      </c>
      <c r="J1490" s="562" t="n">
        <f aca="false">SUM(J1488:J1489)</f>
        <v>0</v>
      </c>
      <c r="K1490" s="560" t="s">
        <v>9512</v>
      </c>
      <c r="L1490" s="603"/>
    </row>
    <row r="1491" customFormat="false" ht="12.75" hidden="false" customHeight="false" outlineLevel="0" collapsed="false">
      <c r="A1491" s="555" t="s">
        <v>20</v>
      </c>
      <c r="B1491" s="555" t="s">
        <v>7115</v>
      </c>
      <c r="C1491" s="514" t="s">
        <v>1184</v>
      </c>
      <c r="D1491" s="514" t="s">
        <v>4168</v>
      </c>
      <c r="E1491" s="514" t="s">
        <v>7838</v>
      </c>
      <c r="F1491" s="514" t="s">
        <v>5165</v>
      </c>
      <c r="G1491" s="514" t="s">
        <v>9476</v>
      </c>
      <c r="H1491" s="641" t="n">
        <v>0.3241</v>
      </c>
      <c r="I1491" s="557" t="n">
        <v>0.1621</v>
      </c>
      <c r="J1491" s="557"/>
      <c r="K1491" s="558" t="s">
        <v>9512</v>
      </c>
      <c r="L1491" s="514"/>
    </row>
    <row r="1492" customFormat="false" ht="12.75" hidden="true" customHeight="false" outlineLevel="0" collapsed="false">
      <c r="A1492" s="559" t="s">
        <v>20</v>
      </c>
      <c r="B1492" s="524" t="s">
        <v>11</v>
      </c>
      <c r="C1492" s="525" t="n">
        <v>312</v>
      </c>
      <c r="D1492" s="526"/>
      <c r="E1492" s="526"/>
      <c r="F1492" s="526"/>
      <c r="G1492" s="526"/>
      <c r="H1492" s="533" t="n">
        <f aca="false">SUM(H1491:H1491)</f>
        <v>0.3241</v>
      </c>
      <c r="I1492" s="561" t="n">
        <f aca="false">SUM(I1491:I1491)</f>
        <v>0.1621</v>
      </c>
      <c r="J1492" s="562" t="n">
        <f aca="false">SUM(J1491:J1491)</f>
        <v>0</v>
      </c>
      <c r="K1492" s="560" t="s">
        <v>9512</v>
      </c>
      <c r="L1492" s="603"/>
    </row>
    <row r="1493" customFormat="false" ht="12.75" hidden="false" customHeight="false" outlineLevel="0" collapsed="false">
      <c r="A1493" s="555" t="s">
        <v>20</v>
      </c>
      <c r="B1493" s="555" t="s">
        <v>7174</v>
      </c>
      <c r="C1493" s="514" t="s">
        <v>1188</v>
      </c>
      <c r="D1493" s="514" t="s">
        <v>3649</v>
      </c>
      <c r="E1493" s="514" t="s">
        <v>7840</v>
      </c>
      <c r="F1493" s="514" t="s">
        <v>5084</v>
      </c>
      <c r="G1493" s="514" t="s">
        <v>9476</v>
      </c>
      <c r="H1493" s="641" t="n">
        <v>0.5266</v>
      </c>
      <c r="I1493" s="557" t="n">
        <v>0.2633</v>
      </c>
      <c r="J1493" s="557"/>
      <c r="K1493" s="558" t="s">
        <v>9512</v>
      </c>
      <c r="L1493" s="514"/>
    </row>
    <row r="1494" customFormat="false" ht="12.75" hidden="false" customHeight="false" outlineLevel="0" collapsed="false">
      <c r="A1494" s="555" t="s">
        <v>20</v>
      </c>
      <c r="B1494" s="555" t="s">
        <v>7174</v>
      </c>
      <c r="C1494" s="514" t="s">
        <v>1188</v>
      </c>
      <c r="D1494" s="514" t="s">
        <v>3649</v>
      </c>
      <c r="E1494" s="514" t="s">
        <v>7840</v>
      </c>
      <c r="F1494" s="514" t="s">
        <v>5098</v>
      </c>
      <c r="G1494" s="514" t="s">
        <v>9476</v>
      </c>
      <c r="H1494" s="641" t="n">
        <v>0.5127</v>
      </c>
      <c r="I1494" s="557" t="n">
        <v>0.2564</v>
      </c>
      <c r="J1494" s="557"/>
      <c r="K1494" s="558" t="s">
        <v>9512</v>
      </c>
      <c r="L1494" s="514"/>
    </row>
    <row r="1495" customFormat="false" ht="12.75" hidden="true" customHeight="false" outlineLevel="0" collapsed="false">
      <c r="A1495" s="559" t="s">
        <v>20</v>
      </c>
      <c r="B1495" s="524" t="s">
        <v>11</v>
      </c>
      <c r="C1495" s="525" t="n">
        <v>313</v>
      </c>
      <c r="D1495" s="526"/>
      <c r="E1495" s="526"/>
      <c r="F1495" s="526"/>
      <c r="G1495" s="526"/>
      <c r="H1495" s="533" t="n">
        <f aca="false">SUM(H1493:H1494)</f>
        <v>1.0393</v>
      </c>
      <c r="I1495" s="561" t="n">
        <f aca="false">SUM(I1493:I1494)</f>
        <v>0.5197</v>
      </c>
      <c r="J1495" s="562" t="n">
        <f aca="false">SUM(J1493:J1494)</f>
        <v>0</v>
      </c>
      <c r="K1495" s="560" t="s">
        <v>9512</v>
      </c>
      <c r="L1495" s="603"/>
    </row>
    <row r="1496" customFormat="false" ht="12.75" hidden="false" customHeight="false" outlineLevel="0" collapsed="false">
      <c r="A1496" s="555" t="s">
        <v>20</v>
      </c>
      <c r="B1496" s="555" t="s">
        <v>7647</v>
      </c>
      <c r="C1496" s="514" t="s">
        <v>1192</v>
      </c>
      <c r="D1496" s="514" t="s">
        <v>229</v>
      </c>
      <c r="E1496" s="514" t="s">
        <v>7845</v>
      </c>
      <c r="F1496" s="514" t="s">
        <v>5084</v>
      </c>
      <c r="G1496" s="514" t="s">
        <v>9476</v>
      </c>
      <c r="H1496" s="641" t="n">
        <v>0.897</v>
      </c>
      <c r="I1496" s="557" t="n">
        <v>0.0359</v>
      </c>
      <c r="J1496" s="557"/>
      <c r="K1496" s="558" t="s">
        <v>9512</v>
      </c>
      <c r="L1496" s="514"/>
    </row>
    <row r="1497" customFormat="false" ht="12.75" hidden="false" customHeight="false" outlineLevel="0" collapsed="false">
      <c r="A1497" s="555" t="s">
        <v>20</v>
      </c>
      <c r="B1497" s="555" t="s">
        <v>7647</v>
      </c>
      <c r="C1497" s="514" t="s">
        <v>1192</v>
      </c>
      <c r="D1497" s="514" t="s">
        <v>229</v>
      </c>
      <c r="E1497" s="514" t="s">
        <v>7845</v>
      </c>
      <c r="F1497" s="514" t="s">
        <v>5098</v>
      </c>
      <c r="G1497" s="514" t="s">
        <v>9476</v>
      </c>
      <c r="H1497" s="641" t="n">
        <v>0.8807</v>
      </c>
      <c r="I1497" s="557" t="n">
        <v>0.0352</v>
      </c>
      <c r="J1497" s="557"/>
      <c r="K1497" s="558" t="s">
        <v>9512</v>
      </c>
      <c r="L1497" s="514"/>
    </row>
    <row r="1498" customFormat="false" ht="12.75" hidden="true" customHeight="false" outlineLevel="0" collapsed="false">
      <c r="A1498" s="559" t="s">
        <v>20</v>
      </c>
      <c r="B1498" s="524" t="s">
        <v>11</v>
      </c>
      <c r="C1498" s="525" t="n">
        <v>314</v>
      </c>
      <c r="D1498" s="526"/>
      <c r="E1498" s="526"/>
      <c r="F1498" s="526"/>
      <c r="G1498" s="526"/>
      <c r="H1498" s="533" t="n">
        <f aca="false">SUM(H1496:H1497)</f>
        <v>1.7777</v>
      </c>
      <c r="I1498" s="561" t="n">
        <f aca="false">SUM(I1496:I1497)</f>
        <v>0.0711</v>
      </c>
      <c r="J1498" s="562" t="n">
        <f aca="false">SUM(J1496:J1497)</f>
        <v>0</v>
      </c>
      <c r="K1498" s="560" t="s">
        <v>9512</v>
      </c>
      <c r="L1498" s="603"/>
    </row>
    <row r="1499" customFormat="false" ht="12.75" hidden="false" customHeight="false" outlineLevel="0" collapsed="false">
      <c r="A1499" s="555" t="s">
        <v>20</v>
      </c>
      <c r="B1499" s="555" t="s">
        <v>7865</v>
      </c>
      <c r="C1499" s="514" t="s">
        <v>1196</v>
      </c>
      <c r="D1499" s="514" t="s">
        <v>4170</v>
      </c>
      <c r="E1499" s="514" t="s">
        <v>4580</v>
      </c>
      <c r="F1499" s="514" t="s">
        <v>5109</v>
      </c>
      <c r="G1499" s="514" t="s">
        <v>9476</v>
      </c>
      <c r="H1499" s="641" t="n">
        <v>0.5622</v>
      </c>
      <c r="I1499" s="557" t="n">
        <v>0.2811</v>
      </c>
      <c r="J1499" s="557"/>
      <c r="K1499" s="558" t="s">
        <v>9512</v>
      </c>
      <c r="L1499" s="514"/>
    </row>
    <row r="1500" customFormat="false" ht="12.75" hidden="false" customHeight="false" outlineLevel="0" collapsed="false">
      <c r="A1500" s="555" t="s">
        <v>20</v>
      </c>
      <c r="B1500" s="555" t="s">
        <v>7865</v>
      </c>
      <c r="C1500" s="514" t="s">
        <v>1196</v>
      </c>
      <c r="D1500" s="514" t="s">
        <v>4170</v>
      </c>
      <c r="E1500" s="514" t="s">
        <v>4580</v>
      </c>
      <c r="F1500" s="514" t="s">
        <v>5165</v>
      </c>
      <c r="G1500" s="514" t="s">
        <v>9476</v>
      </c>
      <c r="H1500" s="641" t="n">
        <v>0.2841</v>
      </c>
      <c r="I1500" s="557" t="n">
        <v>0.1421</v>
      </c>
      <c r="J1500" s="557"/>
      <c r="K1500" s="558" t="s">
        <v>9512</v>
      </c>
      <c r="L1500" s="514"/>
    </row>
    <row r="1501" customFormat="false" ht="12.75" hidden="true" customHeight="false" outlineLevel="0" collapsed="false">
      <c r="A1501" s="559" t="s">
        <v>20</v>
      </c>
      <c r="B1501" s="585" t="s">
        <v>11</v>
      </c>
      <c r="C1501" s="586" t="n">
        <v>315</v>
      </c>
      <c r="D1501" s="587"/>
      <c r="E1501" s="587"/>
      <c r="F1501" s="587"/>
      <c r="G1501" s="587"/>
      <c r="H1501" s="588" t="n">
        <f aca="false">SUM(H1499:H1500)</f>
        <v>0.8463</v>
      </c>
      <c r="I1501" s="589" t="n">
        <f aca="false">SUM(I1499:I1500)</f>
        <v>0.4232</v>
      </c>
      <c r="J1501" s="590" t="n">
        <f aca="false">SUM(J1499:J1500)</f>
        <v>0</v>
      </c>
      <c r="K1501" s="560" t="s">
        <v>9512</v>
      </c>
      <c r="L1501" s="603"/>
    </row>
    <row r="1502" customFormat="false" ht="12.75" hidden="false" customHeight="false" outlineLevel="0" collapsed="false">
      <c r="A1502" s="555" t="s">
        <v>20</v>
      </c>
      <c r="B1502" s="555" t="s">
        <v>7174</v>
      </c>
      <c r="C1502" s="514" t="s">
        <v>1200</v>
      </c>
      <c r="D1502" s="514" t="s">
        <v>4655</v>
      </c>
      <c r="E1502" s="514" t="s">
        <v>7901</v>
      </c>
      <c r="F1502" s="514" t="s">
        <v>5084</v>
      </c>
      <c r="G1502" s="514"/>
      <c r="H1502" s="641" t="n">
        <v>0.2928</v>
      </c>
      <c r="I1502" s="557" t="n">
        <v>0.2928</v>
      </c>
      <c r="J1502" s="557"/>
      <c r="K1502" s="558" t="s">
        <v>9512</v>
      </c>
      <c r="L1502" s="514"/>
    </row>
    <row r="1503" customFormat="false" ht="12.75" hidden="false" customHeight="false" outlineLevel="0" collapsed="false">
      <c r="A1503" s="555" t="s">
        <v>20</v>
      </c>
      <c r="B1503" s="555" t="s">
        <v>7174</v>
      </c>
      <c r="C1503" s="514" t="s">
        <v>1200</v>
      </c>
      <c r="D1503" s="514" t="s">
        <v>4655</v>
      </c>
      <c r="E1503" s="514" t="s">
        <v>7901</v>
      </c>
      <c r="F1503" s="514" t="s">
        <v>5098</v>
      </c>
      <c r="G1503" s="514"/>
      <c r="H1503" s="641" t="n">
        <v>0.7972</v>
      </c>
      <c r="I1503" s="557" t="n">
        <v>0.7972</v>
      </c>
      <c r="J1503" s="557"/>
      <c r="K1503" s="558" t="s">
        <v>9512</v>
      </c>
      <c r="L1503" s="514"/>
    </row>
    <row r="1504" customFormat="false" ht="12.75" hidden="false" customHeight="false" outlineLevel="0" collapsed="false">
      <c r="A1504" s="555" t="s">
        <v>20</v>
      </c>
      <c r="B1504" s="555" t="s">
        <v>7174</v>
      </c>
      <c r="C1504" s="514" t="s">
        <v>1200</v>
      </c>
      <c r="D1504" s="514" t="s">
        <v>4655</v>
      </c>
      <c r="E1504" s="514" t="s">
        <v>7902</v>
      </c>
      <c r="F1504" s="514" t="s">
        <v>5084</v>
      </c>
      <c r="G1504" s="514"/>
      <c r="H1504" s="641" t="n">
        <v>0.3092</v>
      </c>
      <c r="I1504" s="557" t="n">
        <v>0.3092</v>
      </c>
      <c r="J1504" s="557"/>
      <c r="K1504" s="558" t="s">
        <v>9512</v>
      </c>
      <c r="L1504" s="514"/>
    </row>
    <row r="1505" customFormat="false" ht="12.75" hidden="false" customHeight="false" outlineLevel="0" collapsed="false">
      <c r="A1505" s="555" t="s">
        <v>20</v>
      </c>
      <c r="B1505" s="555" t="s">
        <v>7174</v>
      </c>
      <c r="C1505" s="514" t="s">
        <v>1200</v>
      </c>
      <c r="D1505" s="514" t="s">
        <v>4655</v>
      </c>
      <c r="E1505" s="514" t="s">
        <v>7902</v>
      </c>
      <c r="F1505" s="514" t="s">
        <v>5098</v>
      </c>
      <c r="G1505" s="514"/>
      <c r="H1505" s="641" t="n">
        <v>0.3047</v>
      </c>
      <c r="I1505" s="557" t="n">
        <v>0.3047</v>
      </c>
      <c r="J1505" s="557"/>
      <c r="K1505" s="558" t="s">
        <v>9512</v>
      </c>
      <c r="L1505" s="514"/>
    </row>
    <row r="1506" customFormat="false" ht="12.75" hidden="false" customHeight="false" outlineLevel="0" collapsed="false">
      <c r="A1506" s="555" t="s">
        <v>20</v>
      </c>
      <c r="B1506" s="555" t="s">
        <v>7174</v>
      </c>
      <c r="C1506" s="514" t="s">
        <v>1200</v>
      </c>
      <c r="D1506" s="514" t="s">
        <v>4655</v>
      </c>
      <c r="E1506" s="514" t="s">
        <v>7903</v>
      </c>
      <c r="F1506" s="514" t="s">
        <v>5084</v>
      </c>
      <c r="G1506" s="514"/>
      <c r="H1506" s="641" t="n">
        <v>0.2843</v>
      </c>
      <c r="I1506" s="557" t="n">
        <v>0.2843</v>
      </c>
      <c r="J1506" s="557"/>
      <c r="K1506" s="558" t="s">
        <v>9512</v>
      </c>
      <c r="L1506" s="514"/>
    </row>
    <row r="1507" customFormat="false" ht="12.75" hidden="false" customHeight="false" outlineLevel="0" collapsed="false">
      <c r="A1507" s="555" t="s">
        <v>20</v>
      </c>
      <c r="B1507" s="555" t="s">
        <v>7174</v>
      </c>
      <c r="C1507" s="514" t="s">
        <v>1200</v>
      </c>
      <c r="D1507" s="514" t="s">
        <v>4655</v>
      </c>
      <c r="E1507" s="514" t="s">
        <v>7903</v>
      </c>
      <c r="F1507" s="514" t="s">
        <v>5098</v>
      </c>
      <c r="G1507" s="514"/>
      <c r="H1507" s="641" t="n">
        <v>0.2779</v>
      </c>
      <c r="I1507" s="557" t="n">
        <v>0.2779</v>
      </c>
      <c r="J1507" s="557"/>
      <c r="K1507" s="558" t="s">
        <v>9512</v>
      </c>
      <c r="L1507" s="514"/>
    </row>
    <row r="1508" customFormat="false" ht="12.75" hidden="false" customHeight="false" outlineLevel="0" collapsed="false">
      <c r="A1508" s="555" t="s">
        <v>20</v>
      </c>
      <c r="B1508" s="555" t="s">
        <v>7174</v>
      </c>
      <c r="C1508" s="514" t="s">
        <v>1200</v>
      </c>
      <c r="D1508" s="514" t="s">
        <v>4655</v>
      </c>
      <c r="E1508" s="514" t="s">
        <v>7904</v>
      </c>
      <c r="F1508" s="514" t="s">
        <v>5084</v>
      </c>
      <c r="G1508" s="514"/>
      <c r="H1508" s="641" t="n">
        <v>0.2955</v>
      </c>
      <c r="I1508" s="557" t="n">
        <v>0.2955</v>
      </c>
      <c r="J1508" s="557"/>
      <c r="K1508" s="558" t="s">
        <v>9512</v>
      </c>
      <c r="L1508" s="514"/>
    </row>
    <row r="1509" customFormat="false" ht="12.75" hidden="false" customHeight="false" outlineLevel="0" collapsed="false">
      <c r="A1509" s="555" t="s">
        <v>20</v>
      </c>
      <c r="B1509" s="555" t="s">
        <v>7174</v>
      </c>
      <c r="C1509" s="514" t="s">
        <v>1200</v>
      </c>
      <c r="D1509" s="514" t="s">
        <v>4655</v>
      </c>
      <c r="E1509" s="514" t="s">
        <v>7904</v>
      </c>
      <c r="F1509" s="514" t="s">
        <v>5098</v>
      </c>
      <c r="G1509" s="514"/>
      <c r="H1509" s="641" t="n">
        <v>0.2861</v>
      </c>
      <c r="I1509" s="557" t="n">
        <v>0.2861</v>
      </c>
      <c r="J1509" s="557"/>
      <c r="K1509" s="558" t="s">
        <v>9512</v>
      </c>
      <c r="L1509" s="514"/>
    </row>
    <row r="1510" customFormat="false" ht="12.75" hidden="true" customHeight="false" outlineLevel="0" collapsed="false">
      <c r="A1510" s="559" t="s">
        <v>20</v>
      </c>
      <c r="B1510" s="524" t="s">
        <v>11</v>
      </c>
      <c r="C1510" s="525" t="n">
        <v>316</v>
      </c>
      <c r="D1510" s="526"/>
      <c r="E1510" s="526"/>
      <c r="F1510" s="526"/>
      <c r="G1510" s="526"/>
      <c r="H1510" s="533" t="n">
        <f aca="false">SUM(H1502:H1509)</f>
        <v>2.8477</v>
      </c>
      <c r="I1510" s="561" t="n">
        <f aca="false">SUM(I1502:I1509)</f>
        <v>2.8477</v>
      </c>
      <c r="J1510" s="562" t="n">
        <f aca="false">SUM(J1502:J1509)</f>
        <v>0</v>
      </c>
      <c r="K1510" s="560" t="s">
        <v>9512</v>
      </c>
      <c r="L1510" s="603"/>
    </row>
    <row r="1511" customFormat="false" ht="12.75" hidden="false" customHeight="false" outlineLevel="0" collapsed="false">
      <c r="A1511" s="555" t="s">
        <v>20</v>
      </c>
      <c r="B1511" s="555" t="s">
        <v>7174</v>
      </c>
      <c r="C1511" s="514" t="s">
        <v>1204</v>
      </c>
      <c r="D1511" s="514" t="s">
        <v>4655</v>
      </c>
      <c r="E1511" s="514" t="s">
        <v>7905</v>
      </c>
      <c r="F1511" s="514" t="s">
        <v>5098</v>
      </c>
      <c r="G1511" s="514"/>
      <c r="H1511" s="641" t="n">
        <v>0.8117</v>
      </c>
      <c r="I1511" s="557" t="n">
        <v>0.8117</v>
      </c>
      <c r="J1511" s="557"/>
      <c r="K1511" s="558" t="s">
        <v>9512</v>
      </c>
      <c r="L1511" s="514"/>
    </row>
    <row r="1512" customFormat="false" ht="12.75" hidden="false" customHeight="false" outlineLevel="0" collapsed="false">
      <c r="A1512" s="555" t="s">
        <v>20</v>
      </c>
      <c r="B1512" s="555" t="s">
        <v>7174</v>
      </c>
      <c r="C1512" s="514" t="s">
        <v>1204</v>
      </c>
      <c r="D1512" s="514" t="s">
        <v>4655</v>
      </c>
      <c r="E1512" s="514" t="s">
        <v>7908</v>
      </c>
      <c r="F1512" s="514" t="s">
        <v>5098</v>
      </c>
      <c r="G1512" s="514"/>
      <c r="H1512" s="641" t="n">
        <v>0.0305</v>
      </c>
      <c r="I1512" s="557" t="n">
        <v>0.0305</v>
      </c>
      <c r="J1512" s="557"/>
      <c r="K1512" s="558" t="s">
        <v>9512</v>
      </c>
      <c r="L1512" s="514"/>
    </row>
    <row r="1513" customFormat="false" ht="12.75" hidden="true" customHeight="false" outlineLevel="0" collapsed="false">
      <c r="A1513" s="559" t="s">
        <v>20</v>
      </c>
      <c r="B1513" s="524" t="s">
        <v>11</v>
      </c>
      <c r="C1513" s="525" t="n">
        <v>317</v>
      </c>
      <c r="D1513" s="526"/>
      <c r="E1513" s="526"/>
      <c r="F1513" s="526"/>
      <c r="G1513" s="526"/>
      <c r="H1513" s="533" t="n">
        <f aca="false">SUM(H1511:H1512)</f>
        <v>0.8422</v>
      </c>
      <c r="I1513" s="561" t="n">
        <f aca="false">SUM(I1511:I1512)</f>
        <v>0.8422</v>
      </c>
      <c r="J1513" s="562" t="n">
        <f aca="false">SUM(J1511:J1512)</f>
        <v>0</v>
      </c>
      <c r="K1513" s="560" t="s">
        <v>9512</v>
      </c>
      <c r="L1513" s="603"/>
    </row>
    <row r="1514" customFormat="false" ht="12.75" hidden="false" customHeight="false" outlineLevel="0" collapsed="false">
      <c r="A1514" s="555" t="s">
        <v>20</v>
      </c>
      <c r="B1514" s="555" t="s">
        <v>7174</v>
      </c>
      <c r="C1514" s="514" t="s">
        <v>1207</v>
      </c>
      <c r="D1514" s="514" t="s">
        <v>4655</v>
      </c>
      <c r="E1514" s="514" t="s">
        <v>7909</v>
      </c>
      <c r="F1514" s="514" t="s">
        <v>5084</v>
      </c>
      <c r="G1514" s="514"/>
      <c r="H1514" s="641" t="n">
        <v>0.2819</v>
      </c>
      <c r="I1514" s="557" t="n">
        <v>0.2819</v>
      </c>
      <c r="J1514" s="557"/>
      <c r="K1514" s="558" t="s">
        <v>9512</v>
      </c>
      <c r="L1514" s="514"/>
    </row>
    <row r="1515" customFormat="false" ht="12.75" hidden="false" customHeight="false" outlineLevel="0" collapsed="false">
      <c r="A1515" s="555" t="s">
        <v>20</v>
      </c>
      <c r="B1515" s="555" t="s">
        <v>7174</v>
      </c>
      <c r="C1515" s="514" t="s">
        <v>1207</v>
      </c>
      <c r="D1515" s="514" t="s">
        <v>4655</v>
      </c>
      <c r="E1515" s="514" t="s">
        <v>7909</v>
      </c>
      <c r="F1515" s="514" t="s">
        <v>5098</v>
      </c>
      <c r="G1515" s="514"/>
      <c r="H1515" s="641" t="n">
        <v>1.087</v>
      </c>
      <c r="I1515" s="557" t="n">
        <v>1.087</v>
      </c>
      <c r="J1515" s="557"/>
      <c r="K1515" s="558" t="s">
        <v>9512</v>
      </c>
      <c r="L1515" s="514"/>
    </row>
    <row r="1516" customFormat="false" ht="12.75" hidden="false" customHeight="false" outlineLevel="0" collapsed="false">
      <c r="A1516" s="555" t="s">
        <v>20</v>
      </c>
      <c r="B1516" s="555" t="s">
        <v>7174</v>
      </c>
      <c r="C1516" s="514" t="s">
        <v>1207</v>
      </c>
      <c r="D1516" s="514" t="s">
        <v>4655</v>
      </c>
      <c r="E1516" s="514" t="s">
        <v>7910</v>
      </c>
      <c r="F1516" s="514" t="s">
        <v>5098</v>
      </c>
      <c r="G1516" s="514"/>
      <c r="H1516" s="641" t="n">
        <v>1.1695</v>
      </c>
      <c r="I1516" s="557" t="n">
        <v>1.1695</v>
      </c>
      <c r="J1516" s="557"/>
      <c r="K1516" s="558" t="s">
        <v>9512</v>
      </c>
      <c r="L1516" s="514"/>
    </row>
    <row r="1517" customFormat="false" ht="12.75" hidden="true" customHeight="false" outlineLevel="0" collapsed="false">
      <c r="A1517" s="559" t="s">
        <v>20</v>
      </c>
      <c r="B1517" s="524" t="s">
        <v>11</v>
      </c>
      <c r="C1517" s="525" t="n">
        <v>318</v>
      </c>
      <c r="D1517" s="526"/>
      <c r="E1517" s="526"/>
      <c r="F1517" s="526"/>
      <c r="G1517" s="526"/>
      <c r="H1517" s="533" t="n">
        <f aca="false">SUM(H1514:H1516)</f>
        <v>2.5384</v>
      </c>
      <c r="I1517" s="561" t="n">
        <f aca="false">SUM(I1514:I1516)</f>
        <v>2.5384</v>
      </c>
      <c r="J1517" s="562" t="n">
        <f aca="false">SUM(J1514:J1516)</f>
        <v>0</v>
      </c>
      <c r="K1517" s="560" t="s">
        <v>9512</v>
      </c>
      <c r="L1517" s="603"/>
    </row>
    <row r="1518" customFormat="false" ht="12.75" hidden="false" customHeight="false" outlineLevel="0" collapsed="false">
      <c r="A1518" s="555" t="s">
        <v>20</v>
      </c>
      <c r="B1518" s="555" t="s">
        <v>7098</v>
      </c>
      <c r="C1518" s="514" t="s">
        <v>1211</v>
      </c>
      <c r="D1518" s="514" t="s">
        <v>885</v>
      </c>
      <c r="E1518" s="514" t="s">
        <v>7097</v>
      </c>
      <c r="F1518" s="514" t="s">
        <v>5091</v>
      </c>
      <c r="G1518" s="514"/>
      <c r="H1518" s="641" t="n">
        <v>0.131</v>
      </c>
      <c r="I1518" s="557" t="n">
        <v>0.131</v>
      </c>
      <c r="J1518" s="557"/>
      <c r="K1518" s="558" t="s">
        <v>9512</v>
      </c>
      <c r="L1518" s="514"/>
    </row>
    <row r="1519" customFormat="false" ht="12.75" hidden="true" customHeight="false" outlineLevel="0" collapsed="false">
      <c r="A1519" s="559" t="s">
        <v>20</v>
      </c>
      <c r="B1519" s="524" t="s">
        <v>11</v>
      </c>
      <c r="C1519" s="525" t="n">
        <v>319</v>
      </c>
      <c r="D1519" s="526"/>
      <c r="E1519" s="526"/>
      <c r="F1519" s="526"/>
      <c r="G1519" s="526"/>
      <c r="H1519" s="533" t="n">
        <f aca="false">SUM(H1518:H1518)</f>
        <v>0.131</v>
      </c>
      <c r="I1519" s="561" t="n">
        <f aca="false">SUM(I1518:I1518)</f>
        <v>0.131</v>
      </c>
      <c r="J1519" s="562" t="n">
        <f aca="false">SUM(J1518:J1518)</f>
        <v>0</v>
      </c>
      <c r="K1519" s="560" t="s">
        <v>9512</v>
      </c>
      <c r="L1519" s="603"/>
    </row>
    <row r="1520" customFormat="false" ht="12.75" hidden="false" customHeight="false" outlineLevel="0" collapsed="false">
      <c r="A1520" s="555" t="s">
        <v>20</v>
      </c>
      <c r="B1520" s="555" t="s">
        <v>7102</v>
      </c>
      <c r="C1520" s="514" t="s">
        <v>1214</v>
      </c>
      <c r="D1520" s="514" t="s">
        <v>1775</v>
      </c>
      <c r="E1520" s="514" t="s">
        <v>7101</v>
      </c>
      <c r="F1520" s="514" t="s">
        <v>5091</v>
      </c>
      <c r="G1520" s="514" t="s">
        <v>9476</v>
      </c>
      <c r="H1520" s="641" t="n">
        <v>0.3751</v>
      </c>
      <c r="I1520" s="557" t="n">
        <v>0.06</v>
      </c>
      <c r="J1520" s="557"/>
      <c r="K1520" s="558" t="s">
        <v>9512</v>
      </c>
      <c r="L1520" s="514"/>
    </row>
    <row r="1521" customFormat="false" ht="12.75" hidden="false" customHeight="false" outlineLevel="0" collapsed="false">
      <c r="A1521" s="555" t="s">
        <v>20</v>
      </c>
      <c r="B1521" s="555" t="s">
        <v>7102</v>
      </c>
      <c r="C1521" s="514" t="s">
        <v>1214</v>
      </c>
      <c r="D1521" s="514" t="s">
        <v>1775</v>
      </c>
      <c r="E1521" s="514" t="s">
        <v>7101</v>
      </c>
      <c r="F1521" s="514" t="s">
        <v>5084</v>
      </c>
      <c r="G1521" s="514" t="s">
        <v>9476</v>
      </c>
      <c r="H1521" s="641" t="n">
        <v>0.3692</v>
      </c>
      <c r="I1521" s="557" t="n">
        <v>0.0591</v>
      </c>
      <c r="J1521" s="557"/>
      <c r="K1521" s="558" t="s">
        <v>9512</v>
      </c>
      <c r="L1521" s="514"/>
    </row>
    <row r="1522" customFormat="false" ht="12.75" hidden="true" customHeight="false" outlineLevel="0" collapsed="false">
      <c r="A1522" s="559" t="s">
        <v>20</v>
      </c>
      <c r="B1522" s="524" t="s">
        <v>11</v>
      </c>
      <c r="C1522" s="525" t="n">
        <v>320</v>
      </c>
      <c r="D1522" s="526"/>
      <c r="E1522" s="526"/>
      <c r="F1522" s="526"/>
      <c r="G1522" s="526"/>
      <c r="H1522" s="533" t="n">
        <f aca="false">SUM(H1520:H1521)</f>
        <v>0.7443</v>
      </c>
      <c r="I1522" s="561" t="n">
        <f aca="false">SUM(I1520:I1521)</f>
        <v>0.1191</v>
      </c>
      <c r="J1522" s="562" t="n">
        <f aca="false">SUM(J1520:J1521)</f>
        <v>0</v>
      </c>
      <c r="K1522" s="560" t="s">
        <v>9512</v>
      </c>
      <c r="L1522" s="603"/>
    </row>
    <row r="1523" customFormat="false" ht="24.75" hidden="false" customHeight="false" outlineLevel="0" collapsed="false">
      <c r="A1523" s="555" t="s">
        <v>20</v>
      </c>
      <c r="B1523" s="555" t="s">
        <v>7117</v>
      </c>
      <c r="C1523" s="514" t="s">
        <v>1216</v>
      </c>
      <c r="D1523" s="514" t="s">
        <v>1956</v>
      </c>
      <c r="E1523" s="514" t="s">
        <v>7116</v>
      </c>
      <c r="F1523" s="514" t="s">
        <v>5084</v>
      </c>
      <c r="G1523" s="514"/>
      <c r="H1523" s="641" t="n">
        <v>0.2168</v>
      </c>
      <c r="I1523" s="557" t="n">
        <v>0.2168</v>
      </c>
      <c r="J1523" s="557"/>
      <c r="K1523" s="558" t="s">
        <v>9512</v>
      </c>
      <c r="L1523" s="514"/>
    </row>
    <row r="1524" customFormat="false" ht="12.75" hidden="true" customHeight="false" outlineLevel="0" collapsed="false">
      <c r="A1524" s="559" t="s">
        <v>20</v>
      </c>
      <c r="B1524" s="524" t="s">
        <v>11</v>
      </c>
      <c r="C1524" s="525" t="n">
        <v>321</v>
      </c>
      <c r="D1524" s="526"/>
      <c r="E1524" s="526"/>
      <c r="F1524" s="526"/>
      <c r="G1524" s="526"/>
      <c r="H1524" s="533" t="n">
        <f aca="false">SUM(H1523:H1523)</f>
        <v>0.2168</v>
      </c>
      <c r="I1524" s="561" t="n">
        <f aca="false">SUM(I1523:I1523)</f>
        <v>0.2168</v>
      </c>
      <c r="J1524" s="562" t="n">
        <f aca="false">SUM(J1523:J1523)</f>
        <v>0</v>
      </c>
      <c r="K1524" s="560" t="s">
        <v>9512</v>
      </c>
      <c r="L1524" s="603"/>
    </row>
    <row r="1525" customFormat="false" ht="12.75" hidden="false" customHeight="false" outlineLevel="0" collapsed="false">
      <c r="A1525" s="555" t="s">
        <v>20</v>
      </c>
      <c r="B1525" s="555" t="s">
        <v>7098</v>
      </c>
      <c r="C1525" s="514" t="s">
        <v>1220</v>
      </c>
      <c r="D1525" s="514" t="s">
        <v>975</v>
      </c>
      <c r="E1525" s="514" t="s">
        <v>7122</v>
      </c>
      <c r="F1525" s="514" t="s">
        <v>5091</v>
      </c>
      <c r="G1525" s="514"/>
      <c r="H1525" s="641" t="n">
        <v>0.1201</v>
      </c>
      <c r="I1525" s="557" t="n">
        <v>0.1201</v>
      </c>
      <c r="J1525" s="557"/>
      <c r="K1525" s="558" t="s">
        <v>9512</v>
      </c>
      <c r="L1525" s="514"/>
    </row>
    <row r="1526" customFormat="false" ht="12.75" hidden="true" customHeight="false" outlineLevel="0" collapsed="false">
      <c r="A1526" s="559" t="s">
        <v>20</v>
      </c>
      <c r="B1526" s="524" t="s">
        <v>11</v>
      </c>
      <c r="C1526" s="525" t="n">
        <v>322</v>
      </c>
      <c r="D1526" s="526"/>
      <c r="E1526" s="526"/>
      <c r="F1526" s="526"/>
      <c r="G1526" s="526"/>
      <c r="H1526" s="533" t="n">
        <f aca="false">SUM(H1525:H1525)</f>
        <v>0.1201</v>
      </c>
      <c r="I1526" s="561" t="n">
        <f aca="false">SUM(I1525:I1525)</f>
        <v>0.1201</v>
      </c>
      <c r="J1526" s="562" t="n">
        <f aca="false">SUM(J1525:J1525)</f>
        <v>0</v>
      </c>
      <c r="K1526" s="560" t="s">
        <v>9512</v>
      </c>
      <c r="L1526" s="603"/>
    </row>
    <row r="1527" customFormat="false" ht="12.75" hidden="false" customHeight="false" outlineLevel="0" collapsed="false">
      <c r="A1527" s="555" t="s">
        <v>20</v>
      </c>
      <c r="B1527" s="555" t="s">
        <v>7143</v>
      </c>
      <c r="C1527" s="514" t="s">
        <v>1222</v>
      </c>
      <c r="D1527" s="514" t="s">
        <v>2454</v>
      </c>
      <c r="E1527" s="514" t="s">
        <v>7142</v>
      </c>
      <c r="F1527" s="514" t="s">
        <v>5109</v>
      </c>
      <c r="G1527" s="514"/>
      <c r="H1527" s="641" t="n">
        <v>0.2565</v>
      </c>
      <c r="I1527" s="557" t="n">
        <v>0.2565</v>
      </c>
      <c r="J1527" s="557"/>
      <c r="K1527" s="558" t="s">
        <v>9512</v>
      </c>
      <c r="L1527" s="514"/>
    </row>
    <row r="1528" customFormat="false" ht="12.75" hidden="false" customHeight="false" outlineLevel="0" collapsed="false">
      <c r="A1528" s="555" t="s">
        <v>20</v>
      </c>
      <c r="B1528" s="555" t="s">
        <v>7143</v>
      </c>
      <c r="C1528" s="514" t="s">
        <v>1222</v>
      </c>
      <c r="D1528" s="514" t="s">
        <v>2454</v>
      </c>
      <c r="E1528" s="514" t="s">
        <v>7144</v>
      </c>
      <c r="F1528" s="514" t="s">
        <v>5109</v>
      </c>
      <c r="G1528" s="514"/>
      <c r="H1528" s="641" t="n">
        <v>0.5096</v>
      </c>
      <c r="I1528" s="557" t="n">
        <v>0.5096</v>
      </c>
      <c r="J1528" s="557"/>
      <c r="K1528" s="558" t="s">
        <v>9512</v>
      </c>
      <c r="L1528" s="514"/>
    </row>
    <row r="1529" customFormat="false" ht="12.75" hidden="true" customHeight="false" outlineLevel="0" collapsed="false">
      <c r="A1529" s="559" t="s">
        <v>20</v>
      </c>
      <c r="B1529" s="524" t="s">
        <v>11</v>
      </c>
      <c r="C1529" s="525" t="n">
        <v>323</v>
      </c>
      <c r="D1529" s="526"/>
      <c r="E1529" s="526"/>
      <c r="F1529" s="526"/>
      <c r="G1529" s="526"/>
      <c r="H1529" s="533" t="n">
        <f aca="false">SUM(H1527:H1528)</f>
        <v>0.7661</v>
      </c>
      <c r="I1529" s="561" t="n">
        <f aca="false">SUM(I1527:I1528)</f>
        <v>0.7661</v>
      </c>
      <c r="J1529" s="562" t="n">
        <f aca="false">SUM(J1527:J1528)</f>
        <v>0</v>
      </c>
      <c r="K1529" s="560" t="s">
        <v>9512</v>
      </c>
      <c r="L1529" s="603"/>
    </row>
    <row r="1530" customFormat="false" ht="24.75" hidden="false" customHeight="false" outlineLevel="0" collapsed="false">
      <c r="A1530" s="555" t="s">
        <v>20</v>
      </c>
      <c r="B1530" s="555" t="s">
        <v>7158</v>
      </c>
      <c r="C1530" s="514" t="s">
        <v>1225</v>
      </c>
      <c r="D1530" s="514" t="s">
        <v>3054</v>
      </c>
      <c r="E1530" s="514" t="s">
        <v>5912</v>
      </c>
      <c r="F1530" s="514" t="s">
        <v>5200</v>
      </c>
      <c r="G1530" s="514" t="s">
        <v>9476</v>
      </c>
      <c r="H1530" s="641" t="n">
        <v>30.4894</v>
      </c>
      <c r="I1530" s="557" t="n">
        <v>8.8</v>
      </c>
      <c r="J1530" s="557"/>
      <c r="K1530" s="558" t="s">
        <v>9512</v>
      </c>
      <c r="L1530" s="514"/>
    </row>
    <row r="1531" customFormat="false" ht="12.75" hidden="true" customHeight="false" outlineLevel="0" collapsed="false">
      <c r="A1531" s="559" t="s">
        <v>20</v>
      </c>
      <c r="B1531" s="524" t="s">
        <v>11</v>
      </c>
      <c r="C1531" s="525" t="n">
        <v>324</v>
      </c>
      <c r="D1531" s="526"/>
      <c r="E1531" s="526"/>
      <c r="F1531" s="526"/>
      <c r="G1531" s="526"/>
      <c r="H1531" s="533" t="n">
        <f aca="false">SUM(H1530:H1530)</f>
        <v>30.4894</v>
      </c>
      <c r="I1531" s="561" t="n">
        <f aca="false">SUM(I1530:I1530)</f>
        <v>8.8</v>
      </c>
      <c r="J1531" s="562" t="n">
        <f aca="false">SUM(J1530:J1530)</f>
        <v>0</v>
      </c>
      <c r="K1531" s="560" t="s">
        <v>9512</v>
      </c>
      <c r="L1531" s="530" t="s">
        <v>9532</v>
      </c>
    </row>
    <row r="1532" customFormat="false" ht="24.75" hidden="false" customHeight="false" outlineLevel="0" collapsed="false">
      <c r="A1532" s="555" t="s">
        <v>20</v>
      </c>
      <c r="B1532" s="555" t="s">
        <v>7158</v>
      </c>
      <c r="C1532" s="514" t="s">
        <v>1229</v>
      </c>
      <c r="D1532" s="514" t="s">
        <v>3054</v>
      </c>
      <c r="E1532" s="514" t="s">
        <v>7170</v>
      </c>
      <c r="F1532" s="514" t="s">
        <v>5104</v>
      </c>
      <c r="G1532" s="514" t="s">
        <v>9476</v>
      </c>
      <c r="H1532" s="641" t="n">
        <v>13.9236</v>
      </c>
      <c r="I1532" s="557" t="n">
        <v>0.2736</v>
      </c>
      <c r="J1532" s="557"/>
      <c r="K1532" s="558" t="s">
        <v>9512</v>
      </c>
      <c r="L1532" s="514"/>
    </row>
    <row r="1533" customFormat="false" ht="12.75" hidden="true" customHeight="false" outlineLevel="0" collapsed="false">
      <c r="A1533" s="559" t="s">
        <v>20</v>
      </c>
      <c r="B1533" s="524" t="s">
        <v>11</v>
      </c>
      <c r="C1533" s="525" t="n">
        <v>325</v>
      </c>
      <c r="D1533" s="526"/>
      <c r="E1533" s="526"/>
      <c r="F1533" s="526"/>
      <c r="G1533" s="526"/>
      <c r="H1533" s="533" t="n">
        <f aca="false">SUM(H1532:H1532)</f>
        <v>13.9236</v>
      </c>
      <c r="I1533" s="561" t="n">
        <f aca="false">SUM(I1532:I1532)</f>
        <v>0.2736</v>
      </c>
      <c r="J1533" s="562" t="n">
        <f aca="false">SUM(J1532:J1532)</f>
        <v>0</v>
      </c>
      <c r="K1533" s="560" t="s">
        <v>9512</v>
      </c>
      <c r="L1533" s="603"/>
    </row>
    <row r="1534" customFormat="false" ht="12.75" hidden="false" customHeight="false" outlineLevel="0" collapsed="false">
      <c r="A1534" s="555" t="s">
        <v>20</v>
      </c>
      <c r="B1534" s="555" t="s">
        <v>7143</v>
      </c>
      <c r="C1534" s="514" t="s">
        <v>1233</v>
      </c>
      <c r="D1534" s="514" t="s">
        <v>3054</v>
      </c>
      <c r="E1534" s="514" t="s">
        <v>7188</v>
      </c>
      <c r="F1534" s="514" t="s">
        <v>7189</v>
      </c>
      <c r="G1534" s="514"/>
      <c r="H1534" s="641" t="n">
        <v>0.0672</v>
      </c>
      <c r="I1534" s="557" t="n">
        <v>0.0672</v>
      </c>
      <c r="J1534" s="557"/>
      <c r="K1534" s="558" t="s">
        <v>9512</v>
      </c>
      <c r="L1534" s="514"/>
    </row>
    <row r="1535" customFormat="false" ht="12.75" hidden="false" customHeight="false" outlineLevel="0" collapsed="false">
      <c r="A1535" s="555" t="s">
        <v>20</v>
      </c>
      <c r="B1535" s="555" t="s">
        <v>7143</v>
      </c>
      <c r="C1535" s="514" t="s">
        <v>1233</v>
      </c>
      <c r="D1535" s="514" t="s">
        <v>2081</v>
      </c>
      <c r="E1535" s="514" t="s">
        <v>7240</v>
      </c>
      <c r="F1535" s="514" t="s">
        <v>5165</v>
      </c>
      <c r="G1535" s="514"/>
      <c r="H1535" s="641" t="n">
        <v>0.1017</v>
      </c>
      <c r="I1535" s="557" t="n">
        <v>0.1017</v>
      </c>
      <c r="J1535" s="557"/>
      <c r="K1535" s="558" t="s">
        <v>9512</v>
      </c>
      <c r="L1535" s="514"/>
    </row>
    <row r="1536" customFormat="false" ht="12.75" hidden="true" customHeight="false" outlineLevel="0" collapsed="false">
      <c r="A1536" s="559" t="s">
        <v>20</v>
      </c>
      <c r="B1536" s="524" t="s">
        <v>11</v>
      </c>
      <c r="C1536" s="525" t="n">
        <v>326</v>
      </c>
      <c r="D1536" s="526"/>
      <c r="E1536" s="526"/>
      <c r="F1536" s="526"/>
      <c r="G1536" s="526"/>
      <c r="H1536" s="533" t="n">
        <f aca="false">SUM(H1534:H1535)</f>
        <v>0.1689</v>
      </c>
      <c r="I1536" s="561" t="n">
        <f aca="false">SUM(I1534:I1535)</f>
        <v>0.1689</v>
      </c>
      <c r="J1536" s="562" t="n">
        <f aca="false">SUM(J1534:J1535)</f>
        <v>0</v>
      </c>
      <c r="K1536" s="560" t="s">
        <v>9512</v>
      </c>
      <c r="L1536" s="603"/>
    </row>
    <row r="1537" customFormat="false" ht="24.75" hidden="false" customHeight="false" outlineLevel="0" collapsed="false">
      <c r="A1537" s="555" t="s">
        <v>20</v>
      </c>
      <c r="B1537" s="555" t="s">
        <v>7106</v>
      </c>
      <c r="C1537" s="514" t="s">
        <v>1236</v>
      </c>
      <c r="D1537" s="514" t="s">
        <v>3224</v>
      </c>
      <c r="E1537" s="514" t="s">
        <v>7270</v>
      </c>
      <c r="F1537" s="514" t="s">
        <v>5111</v>
      </c>
      <c r="G1537" s="514"/>
      <c r="H1537" s="641" t="n">
        <v>1.6562</v>
      </c>
      <c r="I1537" s="557" t="n">
        <v>1.6562</v>
      </c>
      <c r="J1537" s="557"/>
      <c r="K1537" s="558" t="s">
        <v>9512</v>
      </c>
      <c r="L1537" s="514"/>
    </row>
    <row r="1538" customFormat="false" ht="12.75" hidden="true" customHeight="false" outlineLevel="0" collapsed="false">
      <c r="A1538" s="559" t="s">
        <v>20</v>
      </c>
      <c r="B1538" s="524" t="s">
        <v>11</v>
      </c>
      <c r="C1538" s="525" t="n">
        <v>327</v>
      </c>
      <c r="D1538" s="526"/>
      <c r="E1538" s="526"/>
      <c r="F1538" s="526"/>
      <c r="G1538" s="526"/>
      <c r="H1538" s="533" t="n">
        <f aca="false">SUM(H1537:H1537)</f>
        <v>1.6562</v>
      </c>
      <c r="I1538" s="561" t="n">
        <f aca="false">SUM(I1537:I1537)</f>
        <v>1.6562</v>
      </c>
      <c r="J1538" s="562" t="n">
        <f aca="false">SUM(J1537:J1537)</f>
        <v>0</v>
      </c>
      <c r="K1538" s="560" t="s">
        <v>9512</v>
      </c>
      <c r="L1538" s="603"/>
    </row>
    <row r="1539" customFormat="false" ht="24.75" hidden="false" customHeight="false" outlineLevel="0" collapsed="false">
      <c r="A1539" s="555" t="s">
        <v>20</v>
      </c>
      <c r="B1539" s="555" t="s">
        <v>7316</v>
      </c>
      <c r="C1539" s="514" t="s">
        <v>1240</v>
      </c>
      <c r="D1539" s="514" t="s">
        <v>3269</v>
      </c>
      <c r="E1539" s="514" t="s">
        <v>7317</v>
      </c>
      <c r="F1539" s="514" t="s">
        <v>5165</v>
      </c>
      <c r="G1539" s="514"/>
      <c r="H1539" s="641" t="n">
        <v>0.06</v>
      </c>
      <c r="I1539" s="557" t="n">
        <v>0.06</v>
      </c>
      <c r="J1539" s="557"/>
      <c r="K1539" s="558" t="s">
        <v>9512</v>
      </c>
      <c r="L1539" s="514"/>
    </row>
    <row r="1540" customFormat="false" ht="12.75" hidden="false" customHeight="false" outlineLevel="0" collapsed="false">
      <c r="A1540" s="555" t="s">
        <v>20</v>
      </c>
      <c r="B1540" s="555" t="s">
        <v>7098</v>
      </c>
      <c r="C1540" s="514" t="s">
        <v>1240</v>
      </c>
      <c r="D1540" s="514" t="s">
        <v>3269</v>
      </c>
      <c r="E1540" s="514" t="s">
        <v>7318</v>
      </c>
      <c r="F1540" s="514" t="s">
        <v>5091</v>
      </c>
      <c r="G1540" s="514"/>
      <c r="H1540" s="641" t="n">
        <v>0.0873</v>
      </c>
      <c r="I1540" s="557" t="n">
        <v>0.0873</v>
      </c>
      <c r="J1540" s="557"/>
      <c r="K1540" s="558" t="s">
        <v>9512</v>
      </c>
      <c r="L1540" s="514"/>
    </row>
    <row r="1541" customFormat="false" ht="12.75" hidden="true" customHeight="false" outlineLevel="0" collapsed="false">
      <c r="A1541" s="559" t="s">
        <v>20</v>
      </c>
      <c r="B1541" s="524" t="s">
        <v>11</v>
      </c>
      <c r="C1541" s="525" t="n">
        <v>328</v>
      </c>
      <c r="D1541" s="526"/>
      <c r="E1541" s="526"/>
      <c r="F1541" s="526"/>
      <c r="G1541" s="526"/>
      <c r="H1541" s="533" t="n">
        <f aca="false">SUM(H1539:H1540)</f>
        <v>0.1473</v>
      </c>
      <c r="I1541" s="561" t="n">
        <f aca="false">SUM(I1539:I1540)</f>
        <v>0.1473</v>
      </c>
      <c r="J1541" s="562" t="n">
        <f aca="false">SUM(J1539:J1540)</f>
        <v>0</v>
      </c>
      <c r="K1541" s="560" t="s">
        <v>9512</v>
      </c>
      <c r="L1541" s="603"/>
    </row>
    <row r="1542" customFormat="false" ht="12.75" hidden="false" customHeight="false" outlineLevel="0" collapsed="false">
      <c r="A1542" s="555" t="s">
        <v>20</v>
      </c>
      <c r="B1542" s="555" t="s">
        <v>7146</v>
      </c>
      <c r="C1542" s="514" t="s">
        <v>1243</v>
      </c>
      <c r="D1542" s="514" t="s">
        <v>3269</v>
      </c>
      <c r="E1542" s="514" t="s">
        <v>7324</v>
      </c>
      <c r="F1542" s="514" t="s">
        <v>5200</v>
      </c>
      <c r="G1542" s="514"/>
      <c r="H1542" s="641" t="n">
        <v>0.0728</v>
      </c>
      <c r="I1542" s="557" t="n">
        <v>0.0728</v>
      </c>
      <c r="J1542" s="557"/>
      <c r="K1542" s="558" t="s">
        <v>9512</v>
      </c>
      <c r="L1542" s="514"/>
    </row>
    <row r="1543" customFormat="false" ht="12.75" hidden="false" customHeight="false" outlineLevel="0" collapsed="false">
      <c r="A1543" s="555" t="s">
        <v>20</v>
      </c>
      <c r="B1543" s="555" t="s">
        <v>7146</v>
      </c>
      <c r="C1543" s="514" t="s">
        <v>1243</v>
      </c>
      <c r="D1543" s="514" t="s">
        <v>1367</v>
      </c>
      <c r="E1543" s="514" t="s">
        <v>7616</v>
      </c>
      <c r="F1543" s="514" t="s">
        <v>5109</v>
      </c>
      <c r="G1543" s="514"/>
      <c r="H1543" s="641" t="n">
        <v>0.0816</v>
      </c>
      <c r="I1543" s="557" t="n">
        <v>0.0816</v>
      </c>
      <c r="J1543" s="557"/>
      <c r="K1543" s="558" t="s">
        <v>9512</v>
      </c>
      <c r="L1543" s="514"/>
    </row>
    <row r="1544" customFormat="false" ht="12.75" hidden="false" customHeight="false" outlineLevel="0" collapsed="false">
      <c r="A1544" s="555" t="s">
        <v>20</v>
      </c>
      <c r="B1544" s="555" t="s">
        <v>7146</v>
      </c>
      <c r="C1544" s="514" t="s">
        <v>1243</v>
      </c>
      <c r="D1544" s="514" t="s">
        <v>1367</v>
      </c>
      <c r="E1544" s="514" t="s">
        <v>7620</v>
      </c>
      <c r="F1544" s="514" t="s">
        <v>5109</v>
      </c>
      <c r="G1544" s="514"/>
      <c r="H1544" s="641" t="n">
        <v>0.352</v>
      </c>
      <c r="I1544" s="557" t="n">
        <v>0.352</v>
      </c>
      <c r="J1544" s="557"/>
      <c r="K1544" s="558" t="s">
        <v>9512</v>
      </c>
      <c r="L1544" s="514"/>
    </row>
    <row r="1545" customFormat="false" ht="12.75" hidden="true" customHeight="false" outlineLevel="0" collapsed="false">
      <c r="A1545" s="559" t="s">
        <v>20</v>
      </c>
      <c r="B1545" s="585" t="s">
        <v>11</v>
      </c>
      <c r="C1545" s="586" t="n">
        <v>329</v>
      </c>
      <c r="D1545" s="587"/>
      <c r="E1545" s="587"/>
      <c r="F1545" s="587"/>
      <c r="G1545" s="587"/>
      <c r="H1545" s="588" t="n">
        <f aca="false">SUM(H1542:H1544)</f>
        <v>0.5064</v>
      </c>
      <c r="I1545" s="589" t="n">
        <f aca="false">SUM(I1542:I1544)</f>
        <v>0.5064</v>
      </c>
      <c r="J1545" s="590" t="n">
        <f aca="false">SUM(J1542:J1544)</f>
        <v>0</v>
      </c>
      <c r="K1545" s="560" t="s">
        <v>9512</v>
      </c>
      <c r="L1545" s="603"/>
    </row>
    <row r="1546" customFormat="false" ht="12.75" hidden="false" customHeight="false" outlineLevel="0" collapsed="false">
      <c r="A1546" s="555" t="s">
        <v>20</v>
      </c>
      <c r="B1546" s="555" t="s">
        <v>5638</v>
      </c>
      <c r="C1546" s="514" t="s">
        <v>1247</v>
      </c>
      <c r="D1546" s="514" t="s">
        <v>4655</v>
      </c>
      <c r="E1546" s="514" t="s">
        <v>7881</v>
      </c>
      <c r="F1546" s="514" t="s">
        <v>5102</v>
      </c>
      <c r="G1546" s="514"/>
      <c r="H1546" s="641" t="n">
        <v>2.0346</v>
      </c>
      <c r="I1546" s="557" t="n">
        <v>2.0346</v>
      </c>
      <c r="J1546" s="557"/>
      <c r="K1546" s="558" t="s">
        <v>9512</v>
      </c>
      <c r="L1546" s="514"/>
    </row>
    <row r="1547" customFormat="false" ht="12.75" hidden="false" customHeight="false" outlineLevel="0" collapsed="false">
      <c r="A1547" s="555" t="s">
        <v>20</v>
      </c>
      <c r="B1547" s="555" t="s">
        <v>5638</v>
      </c>
      <c r="C1547" s="514" t="s">
        <v>1247</v>
      </c>
      <c r="D1547" s="514" t="s">
        <v>4655</v>
      </c>
      <c r="E1547" s="514" t="s">
        <v>7881</v>
      </c>
      <c r="F1547" s="514" t="s">
        <v>5102</v>
      </c>
      <c r="G1547" s="514"/>
      <c r="H1547" s="641" t="n">
        <v>0.6953</v>
      </c>
      <c r="I1547" s="557" t="n">
        <v>0.6953</v>
      </c>
      <c r="J1547" s="557"/>
      <c r="K1547" s="558" t="s">
        <v>9512</v>
      </c>
      <c r="L1547" s="514"/>
    </row>
    <row r="1548" customFormat="false" ht="12.75" hidden="false" customHeight="false" outlineLevel="0" collapsed="false">
      <c r="A1548" s="555" t="s">
        <v>20</v>
      </c>
      <c r="B1548" s="555" t="s">
        <v>5638</v>
      </c>
      <c r="C1548" s="514" t="s">
        <v>1247</v>
      </c>
      <c r="D1548" s="514" t="s">
        <v>4655</v>
      </c>
      <c r="E1548" s="514" t="s">
        <v>7881</v>
      </c>
      <c r="F1548" s="514" t="s">
        <v>5102</v>
      </c>
      <c r="G1548" s="514"/>
      <c r="H1548" s="641" t="n">
        <v>0.6425</v>
      </c>
      <c r="I1548" s="557" t="n">
        <v>0.6425</v>
      </c>
      <c r="J1548" s="557"/>
      <c r="K1548" s="558" t="s">
        <v>9512</v>
      </c>
      <c r="L1548" s="514"/>
    </row>
    <row r="1549" customFormat="false" ht="12.75" hidden="false" customHeight="false" outlineLevel="0" collapsed="false">
      <c r="A1549" s="555" t="s">
        <v>20</v>
      </c>
      <c r="B1549" s="555" t="s">
        <v>5638</v>
      </c>
      <c r="C1549" s="514" t="s">
        <v>1247</v>
      </c>
      <c r="D1549" s="514" t="s">
        <v>4655</v>
      </c>
      <c r="E1549" s="514" t="s">
        <v>7881</v>
      </c>
      <c r="F1549" s="514" t="s">
        <v>5102</v>
      </c>
      <c r="G1549" s="514"/>
      <c r="H1549" s="641" t="n">
        <v>0.625</v>
      </c>
      <c r="I1549" s="557" t="n">
        <v>0.625</v>
      </c>
      <c r="J1549" s="557"/>
      <c r="K1549" s="558" t="s">
        <v>9512</v>
      </c>
      <c r="L1549" s="558"/>
    </row>
    <row r="1550" customFormat="false" ht="12.75" hidden="false" customHeight="false" outlineLevel="0" collapsed="false">
      <c r="A1550" s="555" t="s">
        <v>20</v>
      </c>
      <c r="B1550" s="555" t="s">
        <v>5638</v>
      </c>
      <c r="C1550" s="514" t="s">
        <v>1247</v>
      </c>
      <c r="D1550" s="514" t="s">
        <v>4655</v>
      </c>
      <c r="E1550" s="514" t="s">
        <v>7881</v>
      </c>
      <c r="F1550" s="514" t="s">
        <v>5102</v>
      </c>
      <c r="G1550" s="514"/>
      <c r="H1550" s="641" t="n">
        <v>0.4271</v>
      </c>
      <c r="I1550" s="557" t="n">
        <v>0.4271</v>
      </c>
      <c r="J1550" s="557"/>
      <c r="K1550" s="558" t="s">
        <v>9512</v>
      </c>
      <c r="L1550" s="558"/>
    </row>
    <row r="1551" customFormat="false" ht="12.75" hidden="false" customHeight="false" outlineLevel="0" collapsed="false">
      <c r="A1551" s="555" t="s">
        <v>20</v>
      </c>
      <c r="B1551" s="555" t="s">
        <v>5638</v>
      </c>
      <c r="C1551" s="514" t="s">
        <v>1247</v>
      </c>
      <c r="D1551" s="514" t="s">
        <v>4655</v>
      </c>
      <c r="E1551" s="514" t="s">
        <v>7881</v>
      </c>
      <c r="F1551" s="514" t="s">
        <v>5102</v>
      </c>
      <c r="G1551" s="514"/>
      <c r="H1551" s="641" t="n">
        <v>0.4259</v>
      </c>
      <c r="I1551" s="557" t="n">
        <v>0.4259</v>
      </c>
      <c r="J1551" s="557"/>
      <c r="K1551" s="558" t="s">
        <v>9512</v>
      </c>
      <c r="L1551" s="558"/>
    </row>
    <row r="1552" customFormat="false" ht="12.75" hidden="false" customHeight="false" outlineLevel="0" collapsed="false">
      <c r="A1552" s="555" t="s">
        <v>20</v>
      </c>
      <c r="B1552" s="555" t="s">
        <v>5638</v>
      </c>
      <c r="C1552" s="514" t="s">
        <v>1247</v>
      </c>
      <c r="D1552" s="514" t="s">
        <v>4655</v>
      </c>
      <c r="E1552" s="514" t="s">
        <v>7881</v>
      </c>
      <c r="F1552" s="514" t="s">
        <v>5102</v>
      </c>
      <c r="G1552" s="514"/>
      <c r="H1552" s="641" t="n">
        <v>0.1872</v>
      </c>
      <c r="I1552" s="557" t="n">
        <v>0.1872</v>
      </c>
      <c r="J1552" s="557"/>
      <c r="K1552" s="558" t="s">
        <v>9512</v>
      </c>
      <c r="L1552" s="558"/>
    </row>
    <row r="1553" customFormat="false" ht="12.75" hidden="false" customHeight="false" outlineLevel="0" collapsed="false">
      <c r="A1553" s="555" t="s">
        <v>20</v>
      </c>
      <c r="B1553" s="555" t="s">
        <v>5638</v>
      </c>
      <c r="C1553" s="514" t="s">
        <v>1247</v>
      </c>
      <c r="D1553" s="514" t="s">
        <v>4655</v>
      </c>
      <c r="E1553" s="514" t="s">
        <v>7881</v>
      </c>
      <c r="F1553" s="514" t="s">
        <v>5102</v>
      </c>
      <c r="G1553" s="514"/>
      <c r="H1553" s="641" t="n">
        <v>0.149</v>
      </c>
      <c r="I1553" s="557" t="n">
        <v>0.149</v>
      </c>
      <c r="J1553" s="557"/>
      <c r="K1553" s="558" t="s">
        <v>9512</v>
      </c>
      <c r="L1553" s="558"/>
    </row>
    <row r="1554" customFormat="false" ht="12.75" hidden="false" customHeight="false" outlineLevel="0" collapsed="false">
      <c r="A1554" s="555" t="s">
        <v>20</v>
      </c>
      <c r="B1554" s="555" t="s">
        <v>5638</v>
      </c>
      <c r="C1554" s="514" t="s">
        <v>1247</v>
      </c>
      <c r="D1554" s="514" t="s">
        <v>4655</v>
      </c>
      <c r="E1554" s="514" t="s">
        <v>7881</v>
      </c>
      <c r="F1554" s="514" t="s">
        <v>5102</v>
      </c>
      <c r="G1554" s="514"/>
      <c r="H1554" s="641" t="n">
        <v>0.0285</v>
      </c>
      <c r="I1554" s="557" t="n">
        <v>0.0285</v>
      </c>
      <c r="J1554" s="557"/>
      <c r="K1554" s="558" t="s">
        <v>9512</v>
      </c>
      <c r="L1554" s="558"/>
    </row>
    <row r="1555" customFormat="false" ht="12.75" hidden="false" customHeight="false" outlineLevel="0" collapsed="false">
      <c r="A1555" s="555" t="s">
        <v>20</v>
      </c>
      <c r="B1555" s="555" t="s">
        <v>5638</v>
      </c>
      <c r="C1555" s="514" t="s">
        <v>1247</v>
      </c>
      <c r="D1555" s="514" t="s">
        <v>4655</v>
      </c>
      <c r="E1555" s="514" t="s">
        <v>7881</v>
      </c>
      <c r="F1555" s="514" t="s">
        <v>5102</v>
      </c>
      <c r="G1555" s="514"/>
      <c r="H1555" s="641" t="n">
        <v>0.0265</v>
      </c>
      <c r="I1555" s="557" t="n">
        <v>0.0265</v>
      </c>
      <c r="J1555" s="557"/>
      <c r="K1555" s="558" t="s">
        <v>9512</v>
      </c>
      <c r="L1555" s="558"/>
    </row>
    <row r="1556" customFormat="false" ht="12.75" hidden="false" customHeight="false" outlineLevel="0" collapsed="false">
      <c r="A1556" s="555" t="s">
        <v>20</v>
      </c>
      <c r="B1556" s="555" t="s">
        <v>5638</v>
      </c>
      <c r="C1556" s="514" t="s">
        <v>1247</v>
      </c>
      <c r="D1556" s="514" t="s">
        <v>4655</v>
      </c>
      <c r="E1556" s="514" t="s">
        <v>7881</v>
      </c>
      <c r="F1556" s="514" t="s">
        <v>5102</v>
      </c>
      <c r="G1556" s="514"/>
      <c r="H1556" s="641" t="n">
        <v>0.0149</v>
      </c>
      <c r="I1556" s="557" t="n">
        <v>0.0149</v>
      </c>
      <c r="J1556" s="557"/>
      <c r="K1556" s="558" t="s">
        <v>9512</v>
      </c>
      <c r="L1556" s="558"/>
    </row>
    <row r="1557" customFormat="false" ht="12.75" hidden="false" customHeight="false" outlineLevel="0" collapsed="false">
      <c r="A1557" s="555" t="s">
        <v>20</v>
      </c>
      <c r="B1557" s="555" t="s">
        <v>5638</v>
      </c>
      <c r="C1557" s="514" t="s">
        <v>1247</v>
      </c>
      <c r="D1557" s="514" t="s">
        <v>4655</v>
      </c>
      <c r="E1557" s="514" t="s">
        <v>7881</v>
      </c>
      <c r="F1557" s="514" t="s">
        <v>5102</v>
      </c>
      <c r="G1557" s="514"/>
      <c r="H1557" s="641" t="n">
        <v>0.0118</v>
      </c>
      <c r="I1557" s="557" t="n">
        <v>0.0118</v>
      </c>
      <c r="J1557" s="557"/>
      <c r="K1557" s="558" t="s">
        <v>9512</v>
      </c>
      <c r="L1557" s="558"/>
    </row>
    <row r="1558" customFormat="false" ht="12.75" hidden="false" customHeight="false" outlineLevel="0" collapsed="false">
      <c r="A1558" s="555" t="s">
        <v>20</v>
      </c>
      <c r="B1558" s="555" t="s">
        <v>5638</v>
      </c>
      <c r="C1558" s="514" t="s">
        <v>1247</v>
      </c>
      <c r="D1558" s="514" t="s">
        <v>4655</v>
      </c>
      <c r="E1558" s="514" t="s">
        <v>7881</v>
      </c>
      <c r="F1558" s="514" t="s">
        <v>5102</v>
      </c>
      <c r="G1558" s="514"/>
      <c r="H1558" s="641" t="n">
        <v>0.8096</v>
      </c>
      <c r="I1558" s="557" t="n">
        <v>0.8096</v>
      </c>
      <c r="J1558" s="557"/>
      <c r="K1558" s="558" t="s">
        <v>9512</v>
      </c>
      <c r="L1558" s="514"/>
    </row>
    <row r="1559" customFormat="false" ht="12.75" hidden="false" customHeight="false" outlineLevel="0" collapsed="false">
      <c r="A1559" s="555" t="s">
        <v>20</v>
      </c>
      <c r="B1559" s="555" t="s">
        <v>5638</v>
      </c>
      <c r="C1559" s="514" t="s">
        <v>1247</v>
      </c>
      <c r="D1559" s="514" t="s">
        <v>4655</v>
      </c>
      <c r="E1559" s="514" t="s">
        <v>7881</v>
      </c>
      <c r="F1559" s="514" t="s">
        <v>5102</v>
      </c>
      <c r="G1559" s="514"/>
      <c r="H1559" s="641" t="n">
        <v>0.0158</v>
      </c>
      <c r="I1559" s="557" t="n">
        <v>0.0158</v>
      </c>
      <c r="J1559" s="557"/>
      <c r="K1559" s="558" t="s">
        <v>9512</v>
      </c>
      <c r="L1559" s="558"/>
    </row>
    <row r="1560" customFormat="false" ht="12.75" hidden="true" customHeight="false" outlineLevel="0" collapsed="false">
      <c r="A1560" s="559" t="s">
        <v>20</v>
      </c>
      <c r="B1560" s="524" t="s">
        <v>11</v>
      </c>
      <c r="C1560" s="525" t="n">
        <v>330</v>
      </c>
      <c r="D1560" s="526"/>
      <c r="E1560" s="526"/>
      <c r="F1560" s="526"/>
      <c r="G1560" s="526"/>
      <c r="H1560" s="533" t="n">
        <f aca="false">SUM(H1546:H1559)</f>
        <v>6.0937</v>
      </c>
      <c r="I1560" s="561" t="n">
        <f aca="false">SUM(I1546:I1559)</f>
        <v>6.0937</v>
      </c>
      <c r="J1560" s="562" t="n">
        <f aca="false">SUM(J1546:J1559)</f>
        <v>0</v>
      </c>
      <c r="K1560" s="560" t="s">
        <v>9512</v>
      </c>
      <c r="L1560" s="603"/>
    </row>
    <row r="1561" customFormat="false" ht="12.75" hidden="false" customHeight="false" outlineLevel="0" collapsed="false">
      <c r="A1561" s="555" t="s">
        <v>20</v>
      </c>
      <c r="B1561" s="555" t="s">
        <v>5571</v>
      </c>
      <c r="C1561" s="514" t="s">
        <v>1251</v>
      </c>
      <c r="D1561" s="514" t="s">
        <v>194</v>
      </c>
      <c r="E1561" s="514" t="s">
        <v>7408</v>
      </c>
      <c r="F1561" s="514" t="s">
        <v>5111</v>
      </c>
      <c r="G1561" s="514"/>
      <c r="H1561" s="641" t="n">
        <v>0.4173</v>
      </c>
      <c r="I1561" s="557" t="n">
        <v>0.4173</v>
      </c>
      <c r="J1561" s="557"/>
      <c r="K1561" s="558" t="s">
        <v>9512</v>
      </c>
      <c r="L1561" s="514"/>
    </row>
    <row r="1562" customFormat="false" ht="12.75" hidden="false" customHeight="false" outlineLevel="0" collapsed="false">
      <c r="A1562" s="555" t="s">
        <v>20</v>
      </c>
      <c r="B1562" s="555" t="s">
        <v>5571</v>
      </c>
      <c r="C1562" s="514" t="s">
        <v>1251</v>
      </c>
      <c r="D1562" s="514" t="s">
        <v>194</v>
      </c>
      <c r="E1562" s="514" t="s">
        <v>7408</v>
      </c>
      <c r="F1562" s="514" t="s">
        <v>5109</v>
      </c>
      <c r="G1562" s="514"/>
      <c r="H1562" s="641" t="n">
        <v>0.2374</v>
      </c>
      <c r="I1562" s="557" t="n">
        <v>0.2374</v>
      </c>
      <c r="J1562" s="557"/>
      <c r="K1562" s="558" t="s">
        <v>9512</v>
      </c>
      <c r="L1562" s="514"/>
    </row>
    <row r="1563" customFormat="false" ht="12.75" hidden="true" customHeight="false" outlineLevel="0" collapsed="false">
      <c r="A1563" s="559" t="s">
        <v>20</v>
      </c>
      <c r="B1563" s="524" t="s">
        <v>11</v>
      </c>
      <c r="C1563" s="525" t="n">
        <v>331</v>
      </c>
      <c r="D1563" s="526"/>
      <c r="E1563" s="526"/>
      <c r="F1563" s="526"/>
      <c r="G1563" s="526"/>
      <c r="H1563" s="533" t="n">
        <f aca="false">SUM(H1561:H1562)</f>
        <v>0.6547</v>
      </c>
      <c r="I1563" s="561" t="n">
        <f aca="false">SUM(I1561:I1562)</f>
        <v>0.6547</v>
      </c>
      <c r="J1563" s="562" t="n">
        <f aca="false">SUM(J1561:J1562)</f>
        <v>0</v>
      </c>
      <c r="K1563" s="560" t="s">
        <v>9512</v>
      </c>
      <c r="L1563" s="603"/>
    </row>
    <row r="1564" customFormat="false" ht="12.75" hidden="false" customHeight="false" outlineLevel="0" collapsed="false">
      <c r="A1564" s="555" t="s">
        <v>20</v>
      </c>
      <c r="B1564" s="555" t="s">
        <v>7098</v>
      </c>
      <c r="C1564" s="514" t="s">
        <v>1253</v>
      </c>
      <c r="D1564" s="514" t="s">
        <v>4655</v>
      </c>
      <c r="E1564" s="514" t="s">
        <v>7921</v>
      </c>
      <c r="F1564" s="514" t="s">
        <v>5084</v>
      </c>
      <c r="G1564" s="514"/>
      <c r="H1564" s="641" t="n">
        <v>0.2167</v>
      </c>
      <c r="I1564" s="557" t="n">
        <v>0.2167</v>
      </c>
      <c r="J1564" s="557"/>
      <c r="K1564" s="558" t="s">
        <v>9512</v>
      </c>
      <c r="L1564" s="514"/>
    </row>
    <row r="1565" customFormat="false" ht="12.75" hidden="true" customHeight="false" outlineLevel="0" collapsed="false">
      <c r="A1565" s="559" t="s">
        <v>20</v>
      </c>
      <c r="B1565" s="524" t="s">
        <v>11</v>
      </c>
      <c r="C1565" s="525" t="n">
        <v>332</v>
      </c>
      <c r="D1565" s="526"/>
      <c r="E1565" s="526"/>
      <c r="F1565" s="526"/>
      <c r="G1565" s="526"/>
      <c r="H1565" s="533" t="n">
        <f aca="false">SUM(H1564:H1564)</f>
        <v>0.2167</v>
      </c>
      <c r="I1565" s="561" t="n">
        <f aca="false">SUM(I1564:I1564)</f>
        <v>0.2167</v>
      </c>
      <c r="J1565" s="562" t="n">
        <f aca="false">SUM(J1564:J1564)</f>
        <v>0</v>
      </c>
      <c r="K1565" s="560" t="s">
        <v>9512</v>
      </c>
      <c r="L1565" s="603"/>
    </row>
    <row r="1566" customFormat="false" ht="12.75" hidden="false" customHeight="false" outlineLevel="0" collapsed="false">
      <c r="A1566" s="555" t="s">
        <v>20</v>
      </c>
      <c r="B1566" s="555" t="s">
        <v>7098</v>
      </c>
      <c r="C1566" s="514" t="s">
        <v>1255</v>
      </c>
      <c r="D1566" s="514" t="s">
        <v>4655</v>
      </c>
      <c r="E1566" s="514" t="s">
        <v>7929</v>
      </c>
      <c r="F1566" s="514" t="s">
        <v>5091</v>
      </c>
      <c r="G1566" s="514"/>
      <c r="H1566" s="641" t="n">
        <v>0.4298</v>
      </c>
      <c r="I1566" s="557" t="n">
        <v>0.4298</v>
      </c>
      <c r="J1566" s="557"/>
      <c r="K1566" s="558" t="s">
        <v>9512</v>
      </c>
      <c r="L1566" s="514"/>
    </row>
    <row r="1567" customFormat="false" ht="12.75" hidden="false" customHeight="false" outlineLevel="0" collapsed="false">
      <c r="A1567" s="555" t="s">
        <v>20</v>
      </c>
      <c r="B1567" s="555" t="s">
        <v>7098</v>
      </c>
      <c r="C1567" s="514" t="s">
        <v>1255</v>
      </c>
      <c r="D1567" s="514" t="s">
        <v>4655</v>
      </c>
      <c r="E1567" s="514" t="s">
        <v>7930</v>
      </c>
      <c r="F1567" s="514" t="s">
        <v>5091</v>
      </c>
      <c r="G1567" s="514"/>
      <c r="H1567" s="641" t="n">
        <v>0.9975</v>
      </c>
      <c r="I1567" s="557" t="n">
        <v>0.9975</v>
      </c>
      <c r="J1567" s="557"/>
      <c r="K1567" s="558" t="s">
        <v>9512</v>
      </c>
      <c r="L1567" s="514"/>
    </row>
    <row r="1568" customFormat="false" ht="12.75" hidden="false" customHeight="false" outlineLevel="0" collapsed="false">
      <c r="A1568" s="555" t="s">
        <v>20</v>
      </c>
      <c r="B1568" s="555" t="s">
        <v>7098</v>
      </c>
      <c r="C1568" s="514" t="s">
        <v>1255</v>
      </c>
      <c r="D1568" s="514" t="s">
        <v>4655</v>
      </c>
      <c r="E1568" s="514" t="s">
        <v>7931</v>
      </c>
      <c r="F1568" s="514" t="s">
        <v>5091</v>
      </c>
      <c r="G1568" s="514"/>
      <c r="H1568" s="641" t="n">
        <v>1.5344</v>
      </c>
      <c r="I1568" s="557" t="n">
        <v>1.5344</v>
      </c>
      <c r="J1568" s="557"/>
      <c r="K1568" s="558" t="s">
        <v>9512</v>
      </c>
      <c r="L1568" s="514"/>
    </row>
    <row r="1569" customFormat="false" ht="12.75" hidden="false" customHeight="false" outlineLevel="0" collapsed="false">
      <c r="A1569" s="555" t="s">
        <v>20</v>
      </c>
      <c r="B1569" s="555" t="s">
        <v>7098</v>
      </c>
      <c r="C1569" s="514" t="s">
        <v>1255</v>
      </c>
      <c r="D1569" s="514" t="s">
        <v>4655</v>
      </c>
      <c r="E1569" s="514" t="s">
        <v>7933</v>
      </c>
      <c r="F1569" s="514" t="s">
        <v>5165</v>
      </c>
      <c r="G1569" s="514"/>
      <c r="H1569" s="641" t="n">
        <v>1.2691</v>
      </c>
      <c r="I1569" s="557" t="n">
        <v>1.2691</v>
      </c>
      <c r="J1569" s="557"/>
      <c r="K1569" s="558" t="s">
        <v>9512</v>
      </c>
      <c r="L1569" s="514"/>
    </row>
    <row r="1570" customFormat="false" ht="12.75" hidden="true" customHeight="false" outlineLevel="0" collapsed="false">
      <c r="A1570" s="559" t="s">
        <v>20</v>
      </c>
      <c r="B1570" s="524" t="s">
        <v>11</v>
      </c>
      <c r="C1570" s="525" t="n">
        <v>333</v>
      </c>
      <c r="D1570" s="526"/>
      <c r="E1570" s="526"/>
      <c r="F1570" s="526"/>
      <c r="G1570" s="526"/>
      <c r="H1570" s="533" t="n">
        <f aca="false">SUM(H1566:H1569)</f>
        <v>4.2308</v>
      </c>
      <c r="I1570" s="561" t="n">
        <f aca="false">SUM(I1566:I1569)</f>
        <v>4.2308</v>
      </c>
      <c r="J1570" s="562" t="n">
        <f aca="false">SUM(J1566:J1569)</f>
        <v>0</v>
      </c>
      <c r="K1570" s="560" t="s">
        <v>9512</v>
      </c>
      <c r="L1570" s="603"/>
    </row>
    <row r="1571" customFormat="false" ht="12.75" hidden="false" customHeight="false" outlineLevel="0" collapsed="false">
      <c r="A1571" s="555" t="s">
        <v>20</v>
      </c>
      <c r="B1571" s="555" t="s">
        <v>7098</v>
      </c>
      <c r="C1571" s="514" t="s">
        <v>1258</v>
      </c>
      <c r="D1571" s="514" t="s">
        <v>4655</v>
      </c>
      <c r="E1571" s="514" t="s">
        <v>7937</v>
      </c>
      <c r="F1571" s="514" t="s">
        <v>5091</v>
      </c>
      <c r="G1571" s="514"/>
      <c r="H1571" s="641" t="n">
        <v>0.2154</v>
      </c>
      <c r="I1571" s="557" t="n">
        <v>0.2154</v>
      </c>
      <c r="J1571" s="557"/>
      <c r="K1571" s="558" t="s">
        <v>9512</v>
      </c>
      <c r="L1571" s="514"/>
    </row>
    <row r="1572" customFormat="false" ht="12.75" hidden="false" customHeight="false" outlineLevel="0" collapsed="false">
      <c r="A1572" s="555" t="s">
        <v>20</v>
      </c>
      <c r="B1572" s="555" t="s">
        <v>7098</v>
      </c>
      <c r="C1572" s="514" t="s">
        <v>1258</v>
      </c>
      <c r="D1572" s="514" t="s">
        <v>4655</v>
      </c>
      <c r="E1572" s="514" t="s">
        <v>7938</v>
      </c>
      <c r="F1572" s="514" t="s">
        <v>5091</v>
      </c>
      <c r="G1572" s="514"/>
      <c r="H1572" s="641" t="n">
        <v>0.2132</v>
      </c>
      <c r="I1572" s="557" t="n">
        <v>0.2132</v>
      </c>
      <c r="J1572" s="557"/>
      <c r="K1572" s="558" t="s">
        <v>9512</v>
      </c>
      <c r="L1572" s="514"/>
    </row>
    <row r="1573" customFormat="false" ht="12.75" hidden="true" customHeight="false" outlineLevel="0" collapsed="false">
      <c r="A1573" s="559" t="s">
        <v>20</v>
      </c>
      <c r="B1573" s="524" t="s">
        <v>11</v>
      </c>
      <c r="C1573" s="525" t="n">
        <v>334</v>
      </c>
      <c r="D1573" s="526"/>
      <c r="E1573" s="526"/>
      <c r="F1573" s="526"/>
      <c r="G1573" s="526"/>
      <c r="H1573" s="533" t="n">
        <f aca="false">SUM(H1571:H1572)</f>
        <v>0.4286</v>
      </c>
      <c r="I1573" s="561" t="n">
        <f aca="false">SUM(I1571:I1572)</f>
        <v>0.4286</v>
      </c>
      <c r="J1573" s="562" t="n">
        <f aca="false">SUM(J1571:J1572)</f>
        <v>0</v>
      </c>
      <c r="K1573" s="560" t="s">
        <v>9512</v>
      </c>
      <c r="L1573" s="603"/>
    </row>
    <row r="1574" customFormat="false" ht="12.75" hidden="false" customHeight="false" outlineLevel="0" collapsed="false">
      <c r="A1574" s="555" t="s">
        <v>20</v>
      </c>
      <c r="B1574" s="555" t="s">
        <v>7098</v>
      </c>
      <c r="C1574" s="514" t="s">
        <v>1262</v>
      </c>
      <c r="D1574" s="514" t="s">
        <v>4655</v>
      </c>
      <c r="E1574" s="514" t="s">
        <v>7942</v>
      </c>
      <c r="F1574" s="514" t="s">
        <v>5084</v>
      </c>
      <c r="G1574" s="514"/>
      <c r="H1574" s="641" t="n">
        <v>0.4301</v>
      </c>
      <c r="I1574" s="557" t="n">
        <v>0.4301</v>
      </c>
      <c r="J1574" s="557"/>
      <c r="K1574" s="558" t="s">
        <v>9512</v>
      </c>
      <c r="L1574" s="514"/>
    </row>
    <row r="1575" customFormat="false" ht="12.75" hidden="true" customHeight="false" outlineLevel="0" collapsed="false">
      <c r="A1575" s="559" t="s">
        <v>20</v>
      </c>
      <c r="B1575" s="524" t="s">
        <v>11</v>
      </c>
      <c r="C1575" s="525" t="n">
        <v>335</v>
      </c>
      <c r="D1575" s="526"/>
      <c r="E1575" s="526"/>
      <c r="F1575" s="526"/>
      <c r="G1575" s="526"/>
      <c r="H1575" s="533" t="n">
        <f aca="false">SUM(H1574:H1574)</f>
        <v>0.4301</v>
      </c>
      <c r="I1575" s="561" t="n">
        <f aca="false">SUM(I1574:I1574)</f>
        <v>0.4301</v>
      </c>
      <c r="J1575" s="562" t="n">
        <f aca="false">SUM(J1574:J1574)</f>
        <v>0</v>
      </c>
      <c r="K1575" s="560" t="s">
        <v>9512</v>
      </c>
      <c r="L1575" s="603"/>
    </row>
    <row r="1576" customFormat="false" ht="12.75" hidden="false" customHeight="false" outlineLevel="0" collapsed="false">
      <c r="A1576" s="555" t="s">
        <v>20</v>
      </c>
      <c r="B1576" s="555" t="s">
        <v>7244</v>
      </c>
      <c r="C1576" s="514" t="s">
        <v>1265</v>
      </c>
      <c r="D1576" s="514" t="s">
        <v>3407</v>
      </c>
      <c r="E1576" s="514" t="s">
        <v>7952</v>
      </c>
      <c r="F1576" s="514" t="s">
        <v>5094</v>
      </c>
      <c r="G1576" s="514"/>
      <c r="H1576" s="641" t="n">
        <v>1.9064</v>
      </c>
      <c r="I1576" s="557" t="n">
        <v>1.9064</v>
      </c>
      <c r="J1576" s="557"/>
      <c r="K1576" s="558" t="s">
        <v>9512</v>
      </c>
      <c r="L1576" s="514"/>
    </row>
    <row r="1577" customFormat="false" ht="12.75" hidden="true" customHeight="false" outlineLevel="0" collapsed="false">
      <c r="A1577" s="559" t="s">
        <v>20</v>
      </c>
      <c r="B1577" s="524" t="s">
        <v>11</v>
      </c>
      <c r="C1577" s="525" t="n">
        <v>336</v>
      </c>
      <c r="D1577" s="526"/>
      <c r="E1577" s="526"/>
      <c r="F1577" s="526"/>
      <c r="G1577" s="526"/>
      <c r="H1577" s="533" t="n">
        <f aca="false">SUM(H1576:H1576)</f>
        <v>1.9064</v>
      </c>
      <c r="I1577" s="561" t="n">
        <f aca="false">SUM(I1576:I1576)</f>
        <v>1.9064</v>
      </c>
      <c r="J1577" s="562" t="n">
        <f aca="false">SUM(J1576:J1576)</f>
        <v>0</v>
      </c>
      <c r="K1577" s="560" t="s">
        <v>9512</v>
      </c>
      <c r="L1577" s="603"/>
    </row>
    <row r="1578" customFormat="false" ht="12.75" hidden="false" customHeight="false" outlineLevel="0" collapsed="false">
      <c r="A1578" s="555" t="s">
        <v>20</v>
      </c>
      <c r="B1578" s="555" t="s">
        <v>7098</v>
      </c>
      <c r="C1578" s="514" t="s">
        <v>1274</v>
      </c>
      <c r="D1578" s="514" t="s">
        <v>338</v>
      </c>
      <c r="E1578" s="514" t="s">
        <v>7973</v>
      </c>
      <c r="F1578" s="514" t="s">
        <v>5091</v>
      </c>
      <c r="G1578" s="514"/>
      <c r="H1578" s="641" t="n">
        <v>0.7899</v>
      </c>
      <c r="I1578" s="557" t="n">
        <v>0.7899</v>
      </c>
      <c r="J1578" s="557"/>
      <c r="K1578" s="558" t="s">
        <v>9512</v>
      </c>
      <c r="L1578" s="514"/>
    </row>
    <row r="1579" customFormat="false" ht="12.75" hidden="true" customHeight="false" outlineLevel="0" collapsed="false">
      <c r="A1579" s="613" t="s">
        <v>20</v>
      </c>
      <c r="B1579" s="524" t="s">
        <v>11</v>
      </c>
      <c r="C1579" s="525" t="n">
        <v>337</v>
      </c>
      <c r="D1579" s="526"/>
      <c r="E1579" s="526"/>
      <c r="F1579" s="526"/>
      <c r="G1579" s="526"/>
      <c r="H1579" s="533" t="n">
        <f aca="false">SUM(H1578:H1578)</f>
        <v>0.7899</v>
      </c>
      <c r="I1579" s="561" t="n">
        <f aca="false">SUM(I1578:I1578)</f>
        <v>0.7899</v>
      </c>
      <c r="J1579" s="562" t="n">
        <f aca="false">SUM(J1578:J1578)</f>
        <v>0</v>
      </c>
      <c r="K1579" s="614" t="s">
        <v>9512</v>
      </c>
      <c r="L1579" s="604"/>
    </row>
    <row r="1580" customFormat="false" ht="12.75" hidden="false" customHeight="false" outlineLevel="0" collapsed="false">
      <c r="A1580" s="596" t="s">
        <v>20</v>
      </c>
      <c r="B1580" s="596" t="s">
        <v>7264</v>
      </c>
      <c r="C1580" s="597" t="s">
        <v>1278</v>
      </c>
      <c r="D1580" s="597" t="s">
        <v>3269</v>
      </c>
      <c r="E1580" s="597" t="s">
        <v>7305</v>
      </c>
      <c r="F1580" s="597" t="s">
        <v>5094</v>
      </c>
      <c r="G1580" s="597"/>
      <c r="H1580" s="645" t="n">
        <v>0.6546</v>
      </c>
      <c r="I1580" s="599" t="n">
        <v>0.6546</v>
      </c>
      <c r="J1580" s="599"/>
      <c r="K1580" s="626" t="s">
        <v>9512</v>
      </c>
      <c r="L1580" s="597"/>
    </row>
    <row r="1581" customFormat="false" ht="12.75" hidden="false" customHeight="false" outlineLevel="0" collapsed="false">
      <c r="A1581" s="596" t="s">
        <v>20</v>
      </c>
      <c r="B1581" s="596" t="s">
        <v>9533</v>
      </c>
      <c r="C1581" s="597" t="s">
        <v>1278</v>
      </c>
      <c r="D1581" s="597" t="s">
        <v>3269</v>
      </c>
      <c r="E1581" s="597" t="s">
        <v>7301</v>
      </c>
      <c r="F1581" s="597" t="s">
        <v>5111</v>
      </c>
      <c r="G1581" s="597"/>
      <c r="H1581" s="645" t="n">
        <v>0.4153</v>
      </c>
      <c r="I1581" s="599" t="n">
        <v>0.4153</v>
      </c>
      <c r="J1581" s="599"/>
      <c r="K1581" s="626" t="s">
        <v>9512</v>
      </c>
      <c r="L1581" s="597"/>
    </row>
    <row r="1582" customFormat="false" ht="12.75" hidden="false" customHeight="false" outlineLevel="0" collapsed="false">
      <c r="A1582" s="596" t="s">
        <v>20</v>
      </c>
      <c r="B1582" s="596" t="s">
        <v>7244</v>
      </c>
      <c r="C1582" s="597" t="s">
        <v>1278</v>
      </c>
      <c r="D1582" s="597" t="s">
        <v>3407</v>
      </c>
      <c r="E1582" s="597" t="s">
        <v>7953</v>
      </c>
      <c r="F1582" s="597" t="s">
        <v>5094</v>
      </c>
      <c r="G1582" s="597" t="s">
        <v>9476</v>
      </c>
      <c r="H1582" s="645" t="n">
        <v>3.1736</v>
      </c>
      <c r="I1582" s="599" t="n">
        <v>0.9</v>
      </c>
      <c r="J1582" s="599"/>
      <c r="K1582" s="626" t="s">
        <v>9512</v>
      </c>
      <c r="L1582" s="597"/>
    </row>
    <row r="1583" customFormat="false" ht="12.75" hidden="false" customHeight="false" outlineLevel="0" collapsed="false">
      <c r="A1583" s="555" t="s">
        <v>20</v>
      </c>
      <c r="B1583" s="555" t="s">
        <v>7331</v>
      </c>
      <c r="C1583" s="514" t="s">
        <v>1278</v>
      </c>
      <c r="D1583" s="514" t="s">
        <v>3431</v>
      </c>
      <c r="E1583" s="514" t="s">
        <v>7330</v>
      </c>
      <c r="F1583" s="514" t="s">
        <v>5165</v>
      </c>
      <c r="G1583" s="514"/>
      <c r="H1583" s="641" t="n">
        <v>0.0355</v>
      </c>
      <c r="I1583" s="557" t="n">
        <v>0.0355</v>
      </c>
      <c r="J1583" s="557"/>
      <c r="K1583" s="558" t="s">
        <v>9512</v>
      </c>
      <c r="L1583" s="514"/>
    </row>
    <row r="1584" customFormat="false" ht="12.75" hidden="false" customHeight="false" outlineLevel="0" collapsed="false">
      <c r="A1584" s="555" t="s">
        <v>20</v>
      </c>
      <c r="B1584" s="555" t="s">
        <v>7098</v>
      </c>
      <c r="C1584" s="514" t="s">
        <v>1278</v>
      </c>
      <c r="D1584" s="514" t="s">
        <v>3934</v>
      </c>
      <c r="E1584" s="514" t="s">
        <v>7355</v>
      </c>
      <c r="F1584" s="514" t="s">
        <v>5091</v>
      </c>
      <c r="G1584" s="514"/>
      <c r="H1584" s="641" t="n">
        <v>0.1184</v>
      </c>
      <c r="I1584" s="557" t="n">
        <v>0.1184</v>
      </c>
      <c r="J1584" s="557"/>
      <c r="K1584" s="558" t="s">
        <v>9512</v>
      </c>
      <c r="L1584" s="514"/>
    </row>
    <row r="1585" customFormat="false" ht="12.75" hidden="false" customHeight="false" outlineLevel="0" collapsed="false">
      <c r="A1585" s="555" t="s">
        <v>20</v>
      </c>
      <c r="B1585" s="555" t="s">
        <v>7098</v>
      </c>
      <c r="C1585" s="514" t="s">
        <v>1278</v>
      </c>
      <c r="D1585" s="514" t="s">
        <v>2048</v>
      </c>
      <c r="E1585" s="514" t="s">
        <v>7284</v>
      </c>
      <c r="F1585" s="514" t="s">
        <v>5094</v>
      </c>
      <c r="G1585" s="514"/>
      <c r="H1585" s="641" t="n">
        <v>0.3493</v>
      </c>
      <c r="I1585" s="557" t="n">
        <v>0.3493</v>
      </c>
      <c r="J1585" s="557"/>
      <c r="K1585" s="558" t="s">
        <v>9512</v>
      </c>
      <c r="L1585" s="514"/>
    </row>
    <row r="1586" customFormat="false" ht="12.75" hidden="false" customHeight="false" outlineLevel="0" collapsed="false">
      <c r="A1586" s="555" t="s">
        <v>20</v>
      </c>
      <c r="B1586" s="555" t="s">
        <v>7098</v>
      </c>
      <c r="C1586" s="514" t="s">
        <v>1278</v>
      </c>
      <c r="D1586" s="514" t="s">
        <v>1078</v>
      </c>
      <c r="E1586" s="514" t="s">
        <v>7293</v>
      </c>
      <c r="F1586" s="514" t="s">
        <v>5091</v>
      </c>
      <c r="G1586" s="514"/>
      <c r="H1586" s="641" t="n">
        <v>0.1399</v>
      </c>
      <c r="I1586" s="557" t="n">
        <v>0.1399</v>
      </c>
      <c r="J1586" s="557"/>
      <c r="K1586" s="558" t="s">
        <v>9512</v>
      </c>
      <c r="L1586" s="514"/>
    </row>
    <row r="1587" customFormat="false" ht="12.75" hidden="false" customHeight="false" outlineLevel="0" collapsed="false">
      <c r="A1587" s="555" t="s">
        <v>20</v>
      </c>
      <c r="B1587" s="555" t="s">
        <v>7098</v>
      </c>
      <c r="C1587" s="514" t="s">
        <v>1278</v>
      </c>
      <c r="D1587" s="514" t="s">
        <v>4876</v>
      </c>
      <c r="E1587" s="514" t="s">
        <v>7579</v>
      </c>
      <c r="F1587" s="514" t="s">
        <v>5091</v>
      </c>
      <c r="G1587" s="514" t="s">
        <v>9476</v>
      </c>
      <c r="H1587" s="641" t="n">
        <v>0.2158</v>
      </c>
      <c r="I1587" s="557" t="n">
        <v>0.11</v>
      </c>
      <c r="J1587" s="557"/>
      <c r="K1587" s="558" t="s">
        <v>9512</v>
      </c>
      <c r="L1587" s="514"/>
    </row>
    <row r="1588" customFormat="false" ht="12.75" hidden="false" customHeight="false" outlineLevel="0" collapsed="false">
      <c r="A1588" s="555" t="s">
        <v>20</v>
      </c>
      <c r="B1588" s="555" t="s">
        <v>7098</v>
      </c>
      <c r="C1588" s="514" t="s">
        <v>1278</v>
      </c>
      <c r="D1588" s="514" t="s">
        <v>4872</v>
      </c>
      <c r="E1588" s="514" t="s">
        <v>7580</v>
      </c>
      <c r="F1588" s="514" t="s">
        <v>5091</v>
      </c>
      <c r="G1588" s="514" t="s">
        <v>9476</v>
      </c>
      <c r="H1588" s="641" t="n">
        <v>0.2158</v>
      </c>
      <c r="I1588" s="557" t="n">
        <v>0.12</v>
      </c>
      <c r="J1588" s="557"/>
      <c r="K1588" s="558" t="s">
        <v>9512</v>
      </c>
      <c r="L1588" s="514"/>
    </row>
    <row r="1589" customFormat="false" ht="12.75" hidden="false" customHeight="false" outlineLevel="0" collapsed="false">
      <c r="A1589" s="555" t="s">
        <v>20</v>
      </c>
      <c r="B1589" s="555" t="s">
        <v>7411</v>
      </c>
      <c r="C1589" s="514" t="s">
        <v>1278</v>
      </c>
      <c r="D1589" s="514" t="s">
        <v>2650</v>
      </c>
      <c r="E1589" s="514" t="s">
        <v>1187</v>
      </c>
      <c r="F1589" s="514" t="s">
        <v>5165</v>
      </c>
      <c r="G1589" s="514"/>
      <c r="H1589" s="641" t="n">
        <v>0.0289</v>
      </c>
      <c r="I1589" s="557" t="n">
        <v>0.0289</v>
      </c>
      <c r="J1589" s="557"/>
      <c r="K1589" s="558" t="s">
        <v>9512</v>
      </c>
      <c r="L1589" s="514"/>
    </row>
    <row r="1590" customFormat="false" ht="12.75" hidden="false" customHeight="false" outlineLevel="0" collapsed="false">
      <c r="A1590" s="555" t="s">
        <v>20</v>
      </c>
      <c r="B1590" s="555" t="s">
        <v>7504</v>
      </c>
      <c r="C1590" s="514" t="s">
        <v>1278</v>
      </c>
      <c r="D1590" s="514" t="s">
        <v>3796</v>
      </c>
      <c r="E1590" s="514" t="s">
        <v>7503</v>
      </c>
      <c r="F1590" s="514" t="s">
        <v>5165</v>
      </c>
      <c r="G1590" s="514"/>
      <c r="H1590" s="641" t="n">
        <v>0.0471</v>
      </c>
      <c r="I1590" s="557" t="n">
        <v>0.0236</v>
      </c>
      <c r="J1590" s="557"/>
      <c r="K1590" s="558" t="s">
        <v>9512</v>
      </c>
      <c r="L1590" s="514"/>
    </row>
    <row r="1591" customFormat="false" ht="12.75" hidden="false" customHeight="false" outlineLevel="0" collapsed="false">
      <c r="A1591" s="555" t="s">
        <v>20</v>
      </c>
      <c r="B1591" s="555" t="s">
        <v>7555</v>
      </c>
      <c r="C1591" s="514" t="s">
        <v>1278</v>
      </c>
      <c r="D1591" s="514" t="s">
        <v>4132</v>
      </c>
      <c r="E1591" s="514" t="s">
        <v>7554</v>
      </c>
      <c r="F1591" s="514" t="s">
        <v>5111</v>
      </c>
      <c r="G1591" s="514" t="s">
        <v>9476</v>
      </c>
      <c r="H1591" s="641" t="n">
        <v>0.0371</v>
      </c>
      <c r="I1591" s="557" t="n">
        <v>0.0186</v>
      </c>
      <c r="J1591" s="557"/>
      <c r="K1591" s="558" t="s">
        <v>9512</v>
      </c>
      <c r="L1591" s="514" t="s">
        <v>9508</v>
      </c>
    </row>
    <row r="1592" customFormat="false" ht="12.75" hidden="false" customHeight="false" outlineLevel="0" collapsed="false">
      <c r="A1592" s="555" t="s">
        <v>20</v>
      </c>
      <c r="B1592" s="555" t="s">
        <v>7143</v>
      </c>
      <c r="C1592" s="514" t="s">
        <v>1278</v>
      </c>
      <c r="D1592" s="514" t="s">
        <v>1367</v>
      </c>
      <c r="E1592" s="514" t="s">
        <v>7594</v>
      </c>
      <c r="F1592" s="514" t="s">
        <v>5091</v>
      </c>
      <c r="G1592" s="514"/>
      <c r="H1592" s="641" t="n">
        <v>0.083</v>
      </c>
      <c r="I1592" s="557" t="n">
        <v>0.083</v>
      </c>
      <c r="J1592" s="557"/>
      <c r="K1592" s="558" t="s">
        <v>9512</v>
      </c>
      <c r="L1592" s="514"/>
    </row>
    <row r="1593" customFormat="false" ht="12.75" hidden="false" customHeight="false" outlineLevel="0" collapsed="false">
      <c r="A1593" s="555" t="s">
        <v>20</v>
      </c>
      <c r="B1593" s="555" t="s">
        <v>7143</v>
      </c>
      <c r="C1593" s="514" t="s">
        <v>1278</v>
      </c>
      <c r="D1593" s="514" t="s">
        <v>1367</v>
      </c>
      <c r="E1593" s="514" t="s">
        <v>7595</v>
      </c>
      <c r="F1593" s="514" t="s">
        <v>5091</v>
      </c>
      <c r="G1593" s="514"/>
      <c r="H1593" s="641" t="n">
        <v>0.0055</v>
      </c>
      <c r="I1593" s="557" t="n">
        <v>0.0055</v>
      </c>
      <c r="J1593" s="557"/>
      <c r="K1593" s="558" t="s">
        <v>9512</v>
      </c>
      <c r="L1593" s="514"/>
    </row>
    <row r="1594" customFormat="false" ht="12.75" hidden="false" customHeight="false" outlineLevel="0" collapsed="false">
      <c r="A1594" s="555" t="s">
        <v>20</v>
      </c>
      <c r="B1594" s="555" t="s">
        <v>7143</v>
      </c>
      <c r="C1594" s="514" t="s">
        <v>1278</v>
      </c>
      <c r="D1594" s="514" t="s">
        <v>1367</v>
      </c>
      <c r="E1594" s="514" t="s">
        <v>7596</v>
      </c>
      <c r="F1594" s="514" t="s">
        <v>5091</v>
      </c>
      <c r="G1594" s="514"/>
      <c r="H1594" s="641" t="n">
        <v>0.0436</v>
      </c>
      <c r="I1594" s="557" t="n">
        <v>0.0436</v>
      </c>
      <c r="J1594" s="557"/>
      <c r="K1594" s="558" t="s">
        <v>9512</v>
      </c>
      <c r="L1594" s="514"/>
    </row>
    <row r="1595" customFormat="false" ht="12.75" hidden="false" customHeight="false" outlineLevel="0" collapsed="false">
      <c r="A1595" s="555" t="s">
        <v>20</v>
      </c>
      <c r="B1595" s="555" t="s">
        <v>7143</v>
      </c>
      <c r="C1595" s="514" t="s">
        <v>1278</v>
      </c>
      <c r="D1595" s="514" t="s">
        <v>1367</v>
      </c>
      <c r="E1595" s="514" t="s">
        <v>7597</v>
      </c>
      <c r="F1595" s="514" t="s">
        <v>5091</v>
      </c>
      <c r="G1595" s="514"/>
      <c r="H1595" s="641" t="n">
        <v>0.0272</v>
      </c>
      <c r="I1595" s="557" t="n">
        <v>0.0272</v>
      </c>
      <c r="J1595" s="557"/>
      <c r="K1595" s="558" t="s">
        <v>9512</v>
      </c>
      <c r="L1595" s="514"/>
    </row>
    <row r="1596" customFormat="false" ht="12.75" hidden="false" customHeight="false" outlineLevel="0" collapsed="false">
      <c r="A1596" s="555" t="s">
        <v>20</v>
      </c>
      <c r="B1596" s="555" t="s">
        <v>7143</v>
      </c>
      <c r="C1596" s="514" t="s">
        <v>1278</v>
      </c>
      <c r="D1596" s="514" t="s">
        <v>1367</v>
      </c>
      <c r="E1596" s="514" t="s">
        <v>7598</v>
      </c>
      <c r="F1596" s="514" t="s">
        <v>5091</v>
      </c>
      <c r="G1596" s="514"/>
      <c r="H1596" s="641" t="n">
        <v>0.0058</v>
      </c>
      <c r="I1596" s="557" t="n">
        <v>0.0058</v>
      </c>
      <c r="J1596" s="557"/>
      <c r="K1596" s="558" t="s">
        <v>9512</v>
      </c>
      <c r="L1596" s="514"/>
    </row>
    <row r="1597" customFormat="false" ht="12.75" hidden="false" customHeight="false" outlineLevel="0" collapsed="false">
      <c r="A1597" s="555" t="s">
        <v>20</v>
      </c>
      <c r="B1597" s="555" t="s">
        <v>7143</v>
      </c>
      <c r="C1597" s="514" t="s">
        <v>1278</v>
      </c>
      <c r="D1597" s="514" t="s">
        <v>1367</v>
      </c>
      <c r="E1597" s="514" t="s">
        <v>7599</v>
      </c>
      <c r="F1597" s="514" t="s">
        <v>5200</v>
      </c>
      <c r="G1597" s="514"/>
      <c r="H1597" s="641" t="n">
        <v>0.0518</v>
      </c>
      <c r="I1597" s="557" t="n">
        <v>0.0518</v>
      </c>
      <c r="J1597" s="557"/>
      <c r="K1597" s="558" t="s">
        <v>9512</v>
      </c>
      <c r="L1597" s="514"/>
    </row>
    <row r="1598" customFormat="false" ht="12.75" hidden="false" customHeight="false" outlineLevel="0" collapsed="false">
      <c r="A1598" s="555" t="s">
        <v>20</v>
      </c>
      <c r="B1598" s="555" t="s">
        <v>7143</v>
      </c>
      <c r="C1598" s="514" t="s">
        <v>1278</v>
      </c>
      <c r="D1598" s="514" t="s">
        <v>1367</v>
      </c>
      <c r="E1598" s="514" t="s">
        <v>7600</v>
      </c>
      <c r="F1598" s="514" t="s">
        <v>5098</v>
      </c>
      <c r="G1598" s="514"/>
      <c r="H1598" s="641" t="n">
        <v>0.0495</v>
      </c>
      <c r="I1598" s="557" t="n">
        <v>0.0495</v>
      </c>
      <c r="J1598" s="557"/>
      <c r="K1598" s="558" t="s">
        <v>9512</v>
      </c>
      <c r="L1598" s="514"/>
    </row>
    <row r="1599" customFormat="false" ht="12.75" hidden="false" customHeight="false" outlineLevel="0" collapsed="false">
      <c r="A1599" s="555" t="s">
        <v>20</v>
      </c>
      <c r="B1599" s="555" t="s">
        <v>7143</v>
      </c>
      <c r="C1599" s="514" t="s">
        <v>1278</v>
      </c>
      <c r="D1599" s="514" t="s">
        <v>1367</v>
      </c>
      <c r="E1599" s="514" t="s">
        <v>7601</v>
      </c>
      <c r="F1599" s="514" t="s">
        <v>5098</v>
      </c>
      <c r="G1599" s="514"/>
      <c r="H1599" s="641" t="n">
        <v>0.0291</v>
      </c>
      <c r="I1599" s="557" t="n">
        <v>0.0291</v>
      </c>
      <c r="J1599" s="557"/>
      <c r="K1599" s="558" t="s">
        <v>9512</v>
      </c>
      <c r="L1599" s="514"/>
    </row>
    <row r="1600" customFormat="false" ht="12.75" hidden="false" customHeight="false" outlineLevel="0" collapsed="false">
      <c r="A1600" s="555" t="s">
        <v>20</v>
      </c>
      <c r="B1600" s="555" t="s">
        <v>7143</v>
      </c>
      <c r="C1600" s="514" t="s">
        <v>1278</v>
      </c>
      <c r="D1600" s="514" t="s">
        <v>1367</v>
      </c>
      <c r="E1600" s="514" t="s">
        <v>7602</v>
      </c>
      <c r="F1600" s="514" t="s">
        <v>5200</v>
      </c>
      <c r="G1600" s="514"/>
      <c r="H1600" s="641" t="n">
        <v>0.0628</v>
      </c>
      <c r="I1600" s="557" t="n">
        <v>0.0628</v>
      </c>
      <c r="J1600" s="557"/>
      <c r="K1600" s="558" t="s">
        <v>9512</v>
      </c>
      <c r="L1600" s="514"/>
    </row>
    <row r="1601" customFormat="false" ht="12.75" hidden="false" customHeight="false" outlineLevel="0" collapsed="false">
      <c r="A1601" s="555" t="s">
        <v>20</v>
      </c>
      <c r="B1601" s="555" t="s">
        <v>7143</v>
      </c>
      <c r="C1601" s="514" t="s">
        <v>1278</v>
      </c>
      <c r="D1601" s="514" t="s">
        <v>1367</v>
      </c>
      <c r="E1601" s="514" t="s">
        <v>7603</v>
      </c>
      <c r="F1601" s="514" t="s">
        <v>5200</v>
      </c>
      <c r="G1601" s="514"/>
      <c r="H1601" s="641" t="n">
        <v>0.0438</v>
      </c>
      <c r="I1601" s="557" t="n">
        <v>0.0438</v>
      </c>
      <c r="J1601" s="557"/>
      <c r="K1601" s="558" t="s">
        <v>9512</v>
      </c>
      <c r="L1601" s="514"/>
    </row>
    <row r="1602" customFormat="false" ht="12.75" hidden="false" customHeight="false" outlineLevel="0" collapsed="false">
      <c r="A1602" s="555" t="s">
        <v>20</v>
      </c>
      <c r="B1602" s="555" t="s">
        <v>7143</v>
      </c>
      <c r="C1602" s="514" t="s">
        <v>1278</v>
      </c>
      <c r="D1602" s="514" t="s">
        <v>1367</v>
      </c>
      <c r="E1602" s="514" t="s">
        <v>7604</v>
      </c>
      <c r="F1602" s="514" t="s">
        <v>5200</v>
      </c>
      <c r="G1602" s="514"/>
      <c r="H1602" s="641" t="n">
        <v>0.0017</v>
      </c>
      <c r="I1602" s="557" t="n">
        <v>0.0017</v>
      </c>
      <c r="J1602" s="557"/>
      <c r="K1602" s="558" t="s">
        <v>9512</v>
      </c>
      <c r="L1602" s="514"/>
    </row>
    <row r="1603" customFormat="false" ht="12.75" hidden="false" customHeight="false" outlineLevel="0" collapsed="false">
      <c r="A1603" s="555" t="s">
        <v>20</v>
      </c>
      <c r="B1603" s="555" t="s">
        <v>7143</v>
      </c>
      <c r="C1603" s="514" t="s">
        <v>1278</v>
      </c>
      <c r="D1603" s="514" t="s">
        <v>1367</v>
      </c>
      <c r="E1603" s="514" t="s">
        <v>7605</v>
      </c>
      <c r="F1603" s="514" t="s">
        <v>5098</v>
      </c>
      <c r="G1603" s="514"/>
      <c r="H1603" s="641" t="n">
        <v>0.0015</v>
      </c>
      <c r="I1603" s="557" t="n">
        <v>0.0015</v>
      </c>
      <c r="J1603" s="557"/>
      <c r="K1603" s="558" t="s">
        <v>9512</v>
      </c>
      <c r="L1603" s="514"/>
    </row>
    <row r="1604" customFormat="false" ht="12.75" hidden="false" customHeight="false" outlineLevel="0" collapsed="false">
      <c r="A1604" s="555" t="s">
        <v>20</v>
      </c>
      <c r="B1604" s="555" t="s">
        <v>7143</v>
      </c>
      <c r="C1604" s="514" t="s">
        <v>1278</v>
      </c>
      <c r="D1604" s="514" t="s">
        <v>1367</v>
      </c>
      <c r="E1604" s="514" t="s">
        <v>7606</v>
      </c>
      <c r="F1604" s="514" t="s">
        <v>5098</v>
      </c>
      <c r="G1604" s="514"/>
      <c r="H1604" s="641" t="n">
        <v>0.0562</v>
      </c>
      <c r="I1604" s="557" t="n">
        <v>0.0562</v>
      </c>
      <c r="J1604" s="557"/>
      <c r="K1604" s="558" t="s">
        <v>9512</v>
      </c>
      <c r="L1604" s="514"/>
    </row>
    <row r="1605" customFormat="false" ht="12.75" hidden="false" customHeight="false" outlineLevel="0" collapsed="false">
      <c r="A1605" s="555" t="s">
        <v>20</v>
      </c>
      <c r="B1605" s="555" t="s">
        <v>7143</v>
      </c>
      <c r="C1605" s="514" t="s">
        <v>1278</v>
      </c>
      <c r="D1605" s="514" t="s">
        <v>1367</v>
      </c>
      <c r="E1605" s="514" t="s">
        <v>7607</v>
      </c>
      <c r="F1605" s="514" t="s">
        <v>5098</v>
      </c>
      <c r="G1605" s="514"/>
      <c r="H1605" s="641" t="n">
        <v>0.0567</v>
      </c>
      <c r="I1605" s="557" t="n">
        <v>0.0567</v>
      </c>
      <c r="J1605" s="557"/>
      <c r="K1605" s="558" t="s">
        <v>9512</v>
      </c>
      <c r="L1605" s="514"/>
    </row>
    <row r="1606" customFormat="false" ht="12.75" hidden="false" customHeight="false" outlineLevel="0" collapsed="false">
      <c r="A1606" s="555" t="s">
        <v>20</v>
      </c>
      <c r="B1606" s="555" t="s">
        <v>7143</v>
      </c>
      <c r="C1606" s="514" t="s">
        <v>1278</v>
      </c>
      <c r="D1606" s="514" t="s">
        <v>1367</v>
      </c>
      <c r="E1606" s="514" t="s">
        <v>7608</v>
      </c>
      <c r="F1606" s="514" t="s">
        <v>5200</v>
      </c>
      <c r="G1606" s="514"/>
      <c r="H1606" s="641" t="n">
        <v>0.0133</v>
      </c>
      <c r="I1606" s="557" t="n">
        <v>0.0133</v>
      </c>
      <c r="J1606" s="557"/>
      <c r="K1606" s="558" t="s">
        <v>9512</v>
      </c>
      <c r="L1606" s="514"/>
    </row>
    <row r="1607" customFormat="false" ht="12.75" hidden="false" customHeight="false" outlineLevel="0" collapsed="false">
      <c r="A1607" s="555" t="s">
        <v>20</v>
      </c>
      <c r="B1607" s="555" t="s">
        <v>7143</v>
      </c>
      <c r="C1607" s="514" t="s">
        <v>1278</v>
      </c>
      <c r="D1607" s="514" t="s">
        <v>1367</v>
      </c>
      <c r="E1607" s="514" t="s">
        <v>7609</v>
      </c>
      <c r="F1607" s="514" t="s">
        <v>5200</v>
      </c>
      <c r="G1607" s="514"/>
      <c r="H1607" s="641" t="n">
        <v>0.0197</v>
      </c>
      <c r="I1607" s="557" t="n">
        <v>0.0197</v>
      </c>
      <c r="J1607" s="557"/>
      <c r="K1607" s="558" t="s">
        <v>9512</v>
      </c>
      <c r="L1607" s="514"/>
    </row>
    <row r="1608" customFormat="false" ht="12.75" hidden="false" customHeight="false" outlineLevel="0" collapsed="false">
      <c r="A1608" s="555" t="s">
        <v>20</v>
      </c>
      <c r="B1608" s="555" t="s">
        <v>7143</v>
      </c>
      <c r="C1608" s="514" t="s">
        <v>1278</v>
      </c>
      <c r="D1608" s="514" t="s">
        <v>1367</v>
      </c>
      <c r="E1608" s="514" t="s">
        <v>7610</v>
      </c>
      <c r="F1608" s="514" t="s">
        <v>5084</v>
      </c>
      <c r="G1608" s="514"/>
      <c r="H1608" s="641" t="n">
        <v>0.3283</v>
      </c>
      <c r="I1608" s="557" t="n">
        <v>0.3283</v>
      </c>
      <c r="J1608" s="557"/>
      <c r="K1608" s="558" t="s">
        <v>9512</v>
      </c>
      <c r="L1608" s="514"/>
    </row>
    <row r="1609" customFormat="false" ht="12.75" hidden="false" customHeight="false" outlineLevel="0" collapsed="false">
      <c r="A1609" s="555" t="s">
        <v>20</v>
      </c>
      <c r="B1609" s="555" t="s">
        <v>7143</v>
      </c>
      <c r="C1609" s="514" t="s">
        <v>1278</v>
      </c>
      <c r="D1609" s="514" t="s">
        <v>1367</v>
      </c>
      <c r="E1609" s="514" t="s">
        <v>7611</v>
      </c>
      <c r="F1609" s="514" t="s">
        <v>5091</v>
      </c>
      <c r="G1609" s="514"/>
      <c r="H1609" s="641" t="n">
        <v>0.0084</v>
      </c>
      <c r="I1609" s="557" t="n">
        <v>0.0084</v>
      </c>
      <c r="J1609" s="557"/>
      <c r="K1609" s="558" t="s">
        <v>9512</v>
      </c>
      <c r="L1609" s="514"/>
    </row>
    <row r="1610" customFormat="false" ht="12.75" hidden="false" customHeight="false" outlineLevel="0" collapsed="false">
      <c r="A1610" s="555" t="s">
        <v>20</v>
      </c>
      <c r="B1610" s="555" t="s">
        <v>7143</v>
      </c>
      <c r="C1610" s="514" t="s">
        <v>1278</v>
      </c>
      <c r="D1610" s="514" t="s">
        <v>1367</v>
      </c>
      <c r="E1610" s="514" t="s">
        <v>7611</v>
      </c>
      <c r="F1610" s="514" t="s">
        <v>5084</v>
      </c>
      <c r="G1610" s="514"/>
      <c r="H1610" s="641" t="n">
        <v>0.1878</v>
      </c>
      <c r="I1610" s="557" t="n">
        <v>0.1878</v>
      </c>
      <c r="J1610" s="557"/>
      <c r="K1610" s="558" t="s">
        <v>9512</v>
      </c>
      <c r="L1610" s="514"/>
    </row>
    <row r="1611" customFormat="false" ht="12.75" hidden="false" customHeight="false" outlineLevel="0" collapsed="false">
      <c r="A1611" s="555" t="s">
        <v>20</v>
      </c>
      <c r="B1611" s="555" t="s">
        <v>7143</v>
      </c>
      <c r="C1611" s="514" t="s">
        <v>1278</v>
      </c>
      <c r="D1611" s="514" t="s">
        <v>3881</v>
      </c>
      <c r="E1611" s="514" t="s">
        <v>7988</v>
      </c>
      <c r="F1611" s="514" t="s">
        <v>5084</v>
      </c>
      <c r="G1611" s="514"/>
      <c r="H1611" s="641" t="n">
        <v>0.1984</v>
      </c>
      <c r="I1611" s="557" t="n">
        <v>0.1984</v>
      </c>
      <c r="J1611" s="557"/>
      <c r="K1611" s="558" t="s">
        <v>9512</v>
      </c>
      <c r="L1611" s="514"/>
    </row>
    <row r="1612" customFormat="false" ht="12.75" hidden="false" customHeight="false" outlineLevel="0" collapsed="false">
      <c r="A1612" s="555" t="s">
        <v>20</v>
      </c>
      <c r="B1612" s="555" t="s">
        <v>7143</v>
      </c>
      <c r="C1612" s="514" t="s">
        <v>1278</v>
      </c>
      <c r="D1612" s="514" t="s">
        <v>3881</v>
      </c>
      <c r="E1612" s="514" t="s">
        <v>7990</v>
      </c>
      <c r="F1612" s="514" t="s">
        <v>5084</v>
      </c>
      <c r="G1612" s="514"/>
      <c r="H1612" s="641" t="n">
        <v>0.2779</v>
      </c>
      <c r="I1612" s="557" t="n">
        <v>0.2779</v>
      </c>
      <c r="J1612" s="557"/>
      <c r="K1612" s="558" t="s">
        <v>9512</v>
      </c>
      <c r="L1612" s="514"/>
    </row>
    <row r="1613" customFormat="false" ht="12.75" hidden="false" customHeight="false" outlineLevel="0" collapsed="false">
      <c r="A1613" s="555" t="s">
        <v>20</v>
      </c>
      <c r="B1613" s="555" t="s">
        <v>7143</v>
      </c>
      <c r="C1613" s="514" t="s">
        <v>1278</v>
      </c>
      <c r="D1613" s="514" t="s">
        <v>3881</v>
      </c>
      <c r="E1613" s="514" t="s">
        <v>7996</v>
      </c>
      <c r="F1613" s="514" t="s">
        <v>5091</v>
      </c>
      <c r="G1613" s="514"/>
      <c r="H1613" s="641" t="n">
        <v>0.3014</v>
      </c>
      <c r="I1613" s="557" t="n">
        <v>0.3014</v>
      </c>
      <c r="J1613" s="557"/>
      <c r="K1613" s="558" t="s">
        <v>9512</v>
      </c>
      <c r="L1613" s="514"/>
    </row>
    <row r="1614" customFormat="false" ht="12.75" hidden="false" customHeight="false" outlineLevel="0" collapsed="false">
      <c r="A1614" s="555" t="s">
        <v>20</v>
      </c>
      <c r="B1614" s="555" t="s">
        <v>7143</v>
      </c>
      <c r="C1614" s="514" t="s">
        <v>1278</v>
      </c>
      <c r="D1614" s="514" t="s">
        <v>3881</v>
      </c>
      <c r="E1614" s="514" t="s">
        <v>7996</v>
      </c>
      <c r="F1614" s="514" t="s">
        <v>5084</v>
      </c>
      <c r="G1614" s="514"/>
      <c r="H1614" s="641" t="n">
        <v>0.2405</v>
      </c>
      <c r="I1614" s="557" t="n">
        <v>0.2405</v>
      </c>
      <c r="J1614" s="557"/>
      <c r="K1614" s="558" t="s">
        <v>9512</v>
      </c>
      <c r="L1614" s="514"/>
    </row>
    <row r="1615" customFormat="false" ht="12.75" hidden="false" customHeight="false" outlineLevel="0" collapsed="false">
      <c r="A1615" s="555" t="s">
        <v>20</v>
      </c>
      <c r="B1615" s="555" t="s">
        <v>7143</v>
      </c>
      <c r="C1615" s="514" t="s">
        <v>1278</v>
      </c>
      <c r="D1615" s="514" t="s">
        <v>3881</v>
      </c>
      <c r="E1615" s="514" t="s">
        <v>8000</v>
      </c>
      <c r="F1615" s="514" t="s">
        <v>5091</v>
      </c>
      <c r="G1615" s="514"/>
      <c r="H1615" s="641" t="n">
        <v>0.7135</v>
      </c>
      <c r="I1615" s="557" t="n">
        <v>0.7135</v>
      </c>
      <c r="J1615" s="557"/>
      <c r="K1615" s="558" t="s">
        <v>9512</v>
      </c>
      <c r="L1615" s="514"/>
    </row>
    <row r="1616" customFormat="false" ht="12.75" hidden="false" customHeight="false" outlineLevel="0" collapsed="false">
      <c r="A1616" s="555" t="s">
        <v>20</v>
      </c>
      <c r="B1616" s="555" t="s">
        <v>7146</v>
      </c>
      <c r="C1616" s="514" t="s">
        <v>1278</v>
      </c>
      <c r="D1616" s="514" t="s">
        <v>1367</v>
      </c>
      <c r="E1616" s="514" t="s">
        <v>7612</v>
      </c>
      <c r="F1616" s="514" t="s">
        <v>5109</v>
      </c>
      <c r="G1616" s="514"/>
      <c r="H1616" s="641" t="n">
        <v>0.0068</v>
      </c>
      <c r="I1616" s="557" t="n">
        <v>0.0068</v>
      </c>
      <c r="J1616" s="557"/>
      <c r="K1616" s="558" t="s">
        <v>9512</v>
      </c>
      <c r="L1616" s="514"/>
    </row>
    <row r="1617" customFormat="false" ht="12.75" hidden="false" customHeight="false" outlineLevel="0" collapsed="false">
      <c r="A1617" s="555" t="s">
        <v>20</v>
      </c>
      <c r="B1617" s="555" t="s">
        <v>7146</v>
      </c>
      <c r="C1617" s="514" t="s">
        <v>1278</v>
      </c>
      <c r="D1617" s="514" t="s">
        <v>1367</v>
      </c>
      <c r="E1617" s="514" t="s">
        <v>7613</v>
      </c>
      <c r="F1617" s="514" t="s">
        <v>5109</v>
      </c>
      <c r="G1617" s="514"/>
      <c r="H1617" s="641" t="n">
        <v>0.0414</v>
      </c>
      <c r="I1617" s="557" t="n">
        <v>0.0414</v>
      </c>
      <c r="J1617" s="557"/>
      <c r="K1617" s="558" t="s">
        <v>9512</v>
      </c>
      <c r="L1617" s="514"/>
    </row>
    <row r="1618" customFormat="false" ht="12.75" hidden="false" customHeight="false" outlineLevel="0" collapsed="false">
      <c r="A1618" s="555" t="s">
        <v>20</v>
      </c>
      <c r="B1618" s="555" t="s">
        <v>7146</v>
      </c>
      <c r="C1618" s="514" t="s">
        <v>1278</v>
      </c>
      <c r="D1618" s="514" t="s">
        <v>1367</v>
      </c>
      <c r="E1618" s="514" t="s">
        <v>7614</v>
      </c>
      <c r="F1618" s="514" t="s">
        <v>5109</v>
      </c>
      <c r="G1618" s="514"/>
      <c r="H1618" s="641" t="n">
        <v>0.069</v>
      </c>
      <c r="I1618" s="557" t="n">
        <v>0.069</v>
      </c>
      <c r="J1618" s="557"/>
      <c r="K1618" s="558" t="s">
        <v>9512</v>
      </c>
      <c r="L1618" s="514"/>
    </row>
    <row r="1619" customFormat="false" ht="12.75" hidden="false" customHeight="false" outlineLevel="0" collapsed="false">
      <c r="A1619" s="555" t="s">
        <v>20</v>
      </c>
      <c r="B1619" s="555" t="s">
        <v>7146</v>
      </c>
      <c r="C1619" s="514" t="s">
        <v>1278</v>
      </c>
      <c r="D1619" s="514" t="s">
        <v>1367</v>
      </c>
      <c r="E1619" s="514" t="s">
        <v>7615</v>
      </c>
      <c r="F1619" s="514" t="s">
        <v>5109</v>
      </c>
      <c r="G1619" s="514"/>
      <c r="H1619" s="641" t="n">
        <v>0.1468</v>
      </c>
      <c r="I1619" s="557" t="n">
        <v>0.1468</v>
      </c>
      <c r="J1619" s="557"/>
      <c r="K1619" s="558" t="s">
        <v>9512</v>
      </c>
      <c r="L1619" s="514"/>
    </row>
    <row r="1620" customFormat="false" ht="12.75" hidden="false" customHeight="false" outlineLevel="0" collapsed="false">
      <c r="A1620" s="555" t="s">
        <v>20</v>
      </c>
      <c r="B1620" s="555" t="s">
        <v>7146</v>
      </c>
      <c r="C1620" s="514" t="s">
        <v>1278</v>
      </c>
      <c r="D1620" s="514" t="s">
        <v>1367</v>
      </c>
      <c r="E1620" s="514" t="s">
        <v>7617</v>
      </c>
      <c r="F1620" s="514" t="s">
        <v>5109</v>
      </c>
      <c r="G1620" s="514"/>
      <c r="H1620" s="641" t="n">
        <v>0.0644</v>
      </c>
      <c r="I1620" s="557" t="n">
        <v>0.0644</v>
      </c>
      <c r="J1620" s="557"/>
      <c r="K1620" s="558" t="s">
        <v>9512</v>
      </c>
      <c r="L1620" s="514"/>
    </row>
    <row r="1621" customFormat="false" ht="12.75" hidden="false" customHeight="false" outlineLevel="0" collapsed="false">
      <c r="A1621" s="555" t="s">
        <v>20</v>
      </c>
      <c r="B1621" s="555" t="s">
        <v>7146</v>
      </c>
      <c r="C1621" s="514" t="s">
        <v>1278</v>
      </c>
      <c r="D1621" s="514" t="s">
        <v>1367</v>
      </c>
      <c r="E1621" s="514" t="s">
        <v>7630</v>
      </c>
      <c r="F1621" s="514" t="s">
        <v>5111</v>
      </c>
      <c r="G1621" s="514"/>
      <c r="H1621" s="641" t="n">
        <v>0.0681</v>
      </c>
      <c r="I1621" s="557" t="n">
        <v>0.0681</v>
      </c>
      <c r="J1621" s="557"/>
      <c r="K1621" s="558" t="s">
        <v>9512</v>
      </c>
      <c r="L1621" s="514"/>
    </row>
    <row r="1622" customFormat="false" ht="12.75" hidden="false" customHeight="false" outlineLevel="0" collapsed="false">
      <c r="A1622" s="555" t="s">
        <v>20</v>
      </c>
      <c r="B1622" s="555" t="s">
        <v>7146</v>
      </c>
      <c r="C1622" s="514" t="s">
        <v>1278</v>
      </c>
      <c r="D1622" s="514" t="s">
        <v>1367</v>
      </c>
      <c r="E1622" s="514" t="s">
        <v>7631</v>
      </c>
      <c r="F1622" s="514" t="s">
        <v>5111</v>
      </c>
      <c r="G1622" s="514"/>
      <c r="H1622" s="641" t="n">
        <v>0.039</v>
      </c>
      <c r="I1622" s="557" t="n">
        <v>0.039</v>
      </c>
      <c r="J1622" s="557"/>
      <c r="K1622" s="558" t="s">
        <v>9512</v>
      </c>
      <c r="L1622" s="514"/>
    </row>
    <row r="1623" customFormat="false" ht="12.75" hidden="false" customHeight="false" outlineLevel="0" collapsed="false">
      <c r="A1623" s="555" t="s">
        <v>20</v>
      </c>
      <c r="B1623" s="555" t="s">
        <v>7146</v>
      </c>
      <c r="C1623" s="514" t="s">
        <v>1278</v>
      </c>
      <c r="D1623" s="514" t="s">
        <v>1367</v>
      </c>
      <c r="E1623" s="514" t="s">
        <v>7632</v>
      </c>
      <c r="F1623" s="514" t="s">
        <v>5111</v>
      </c>
      <c r="G1623" s="514"/>
      <c r="H1623" s="641" t="n">
        <v>0.07</v>
      </c>
      <c r="I1623" s="557" t="n">
        <v>0.07</v>
      </c>
      <c r="J1623" s="557"/>
      <c r="K1623" s="558" t="s">
        <v>9512</v>
      </c>
      <c r="L1623" s="514"/>
    </row>
    <row r="1624" customFormat="false" ht="12.75" hidden="false" customHeight="false" outlineLevel="0" collapsed="false">
      <c r="A1624" s="555" t="s">
        <v>20</v>
      </c>
      <c r="B1624" s="555" t="s">
        <v>7146</v>
      </c>
      <c r="C1624" s="514" t="s">
        <v>1278</v>
      </c>
      <c r="D1624" s="514" t="s">
        <v>1367</v>
      </c>
      <c r="E1624" s="514" t="s">
        <v>7633</v>
      </c>
      <c r="F1624" s="514" t="s">
        <v>5111</v>
      </c>
      <c r="G1624" s="514"/>
      <c r="H1624" s="641" t="n">
        <v>0.0543</v>
      </c>
      <c r="I1624" s="557" t="n">
        <v>0.0543</v>
      </c>
      <c r="J1624" s="557"/>
      <c r="K1624" s="558" t="s">
        <v>9512</v>
      </c>
      <c r="L1624" s="514"/>
    </row>
    <row r="1625" customFormat="false" ht="12.75" hidden="false" customHeight="false" outlineLevel="0" collapsed="false">
      <c r="A1625" s="555" t="s">
        <v>20</v>
      </c>
      <c r="B1625" s="555" t="s">
        <v>7146</v>
      </c>
      <c r="C1625" s="514" t="s">
        <v>1278</v>
      </c>
      <c r="D1625" s="514" t="s">
        <v>1367</v>
      </c>
      <c r="E1625" s="514" t="s">
        <v>7640</v>
      </c>
      <c r="F1625" s="514" t="s">
        <v>5109</v>
      </c>
      <c r="G1625" s="514"/>
      <c r="H1625" s="641" t="n">
        <v>0.051</v>
      </c>
      <c r="I1625" s="557" t="n">
        <v>0.051</v>
      </c>
      <c r="J1625" s="557"/>
      <c r="K1625" s="558" t="s">
        <v>9512</v>
      </c>
      <c r="L1625" s="514"/>
    </row>
    <row r="1626" customFormat="false" ht="12.75" hidden="false" customHeight="false" outlineLevel="0" collapsed="false">
      <c r="A1626" s="555" t="s">
        <v>20</v>
      </c>
      <c r="B1626" s="555" t="s">
        <v>7146</v>
      </c>
      <c r="C1626" s="514" t="s">
        <v>1278</v>
      </c>
      <c r="D1626" s="514" t="s">
        <v>1367</v>
      </c>
      <c r="E1626" s="514" t="s">
        <v>7641</v>
      </c>
      <c r="F1626" s="514" t="s">
        <v>5109</v>
      </c>
      <c r="G1626" s="514"/>
      <c r="H1626" s="641" t="n">
        <v>0.0333</v>
      </c>
      <c r="I1626" s="557" t="n">
        <v>0.0333</v>
      </c>
      <c r="J1626" s="557"/>
      <c r="K1626" s="558" t="s">
        <v>9512</v>
      </c>
      <c r="L1626" s="514"/>
    </row>
    <row r="1627" customFormat="false" ht="24.75" hidden="false" customHeight="false" outlineLevel="0" collapsed="false">
      <c r="A1627" s="555" t="s">
        <v>20</v>
      </c>
      <c r="B1627" s="555" t="s">
        <v>7227</v>
      </c>
      <c r="C1627" s="514" t="s">
        <v>1278</v>
      </c>
      <c r="D1627" s="514" t="s">
        <v>227</v>
      </c>
      <c r="E1627" s="514" t="s">
        <v>7707</v>
      </c>
      <c r="F1627" s="514" t="s">
        <v>5109</v>
      </c>
      <c r="G1627" s="514" t="s">
        <v>9476</v>
      </c>
      <c r="H1627" s="641" t="n">
        <v>0.6592</v>
      </c>
      <c r="I1627" s="557" t="n">
        <v>0.2538</v>
      </c>
      <c r="J1627" s="557"/>
      <c r="K1627" s="558" t="s">
        <v>9512</v>
      </c>
      <c r="L1627" s="514" t="s">
        <v>9508</v>
      </c>
    </row>
    <row r="1628" customFormat="false" ht="12.75" hidden="false" customHeight="false" outlineLevel="0" collapsed="false">
      <c r="A1628" s="555" t="s">
        <v>20</v>
      </c>
      <c r="B1628" s="555" t="s">
        <v>7715</v>
      </c>
      <c r="C1628" s="514" t="s">
        <v>1278</v>
      </c>
      <c r="D1628" s="514" t="s">
        <v>4164</v>
      </c>
      <c r="E1628" s="514" t="s">
        <v>7714</v>
      </c>
      <c r="F1628" s="514" t="s">
        <v>5165</v>
      </c>
      <c r="G1628" s="514"/>
      <c r="H1628" s="641" t="n">
        <v>0.0222</v>
      </c>
      <c r="I1628" s="557" t="n">
        <v>0.0222</v>
      </c>
      <c r="J1628" s="557"/>
      <c r="K1628" s="558" t="s">
        <v>9512</v>
      </c>
      <c r="L1628" s="514"/>
    </row>
    <row r="1629" customFormat="false" ht="24.75" hidden="false" customHeight="false" outlineLevel="0" collapsed="false">
      <c r="A1629" s="555" t="s">
        <v>20</v>
      </c>
      <c r="B1629" s="555" t="s">
        <v>7227</v>
      </c>
      <c r="C1629" s="514" t="s">
        <v>1278</v>
      </c>
      <c r="D1629" s="514" t="s">
        <v>4655</v>
      </c>
      <c r="E1629" s="514" t="s">
        <v>7875</v>
      </c>
      <c r="F1629" s="514" t="s">
        <v>5102</v>
      </c>
      <c r="G1629" s="514"/>
      <c r="H1629" s="641" t="n">
        <v>0.0873</v>
      </c>
      <c r="I1629" s="557" t="n">
        <v>0.0873</v>
      </c>
      <c r="J1629" s="557"/>
      <c r="K1629" s="558" t="s">
        <v>9512</v>
      </c>
      <c r="L1629" s="558"/>
    </row>
    <row r="1630" customFormat="false" ht="12.75" hidden="false" customHeight="false" outlineLevel="0" collapsed="false">
      <c r="A1630" s="555" t="s">
        <v>20</v>
      </c>
      <c r="B1630" s="555" t="s">
        <v>7217</v>
      </c>
      <c r="C1630" s="514" t="s">
        <v>1278</v>
      </c>
      <c r="D1630" s="514" t="s">
        <v>1288</v>
      </c>
      <c r="E1630" s="514" t="s">
        <v>7237</v>
      </c>
      <c r="F1630" s="514" t="s">
        <v>5102</v>
      </c>
      <c r="G1630" s="514"/>
      <c r="H1630" s="641" t="n">
        <v>0.5185</v>
      </c>
      <c r="I1630" s="557" t="n">
        <v>0.5185</v>
      </c>
      <c r="J1630" s="557"/>
      <c r="K1630" s="558" t="s">
        <v>9512</v>
      </c>
      <c r="L1630" s="558"/>
    </row>
    <row r="1631" customFormat="false" ht="12.75" hidden="false" customHeight="false" outlineLevel="0" collapsed="false">
      <c r="A1631" s="555" t="s">
        <v>20</v>
      </c>
      <c r="B1631" s="555" t="s">
        <v>7217</v>
      </c>
      <c r="C1631" s="514" t="s">
        <v>1278</v>
      </c>
      <c r="D1631" s="514" t="s">
        <v>1288</v>
      </c>
      <c r="E1631" s="514" t="s">
        <v>7238</v>
      </c>
      <c r="F1631" s="514" t="s">
        <v>5098</v>
      </c>
      <c r="G1631" s="514"/>
      <c r="H1631" s="641" t="n">
        <v>1.0127</v>
      </c>
      <c r="I1631" s="557" t="n">
        <v>1.0127</v>
      </c>
      <c r="J1631" s="557"/>
      <c r="K1631" s="558" t="s">
        <v>9512</v>
      </c>
      <c r="L1631" s="558"/>
    </row>
    <row r="1632" customFormat="false" ht="12.75" hidden="false" customHeight="false" outlineLevel="0" collapsed="false">
      <c r="A1632" s="555" t="s">
        <v>20</v>
      </c>
      <c r="B1632" s="555" t="s">
        <v>5085</v>
      </c>
      <c r="C1632" s="514" t="s">
        <v>1278</v>
      </c>
      <c r="D1632" s="514" t="s">
        <v>2753</v>
      </c>
      <c r="E1632" s="514" t="s">
        <v>7256</v>
      </c>
      <c r="F1632" s="514" t="s">
        <v>5098</v>
      </c>
      <c r="G1632" s="514"/>
      <c r="H1632" s="641" t="n">
        <v>2.0469</v>
      </c>
      <c r="I1632" s="557" t="n">
        <v>2.0469</v>
      </c>
      <c r="J1632" s="557"/>
      <c r="K1632" s="558" t="s">
        <v>9512</v>
      </c>
      <c r="L1632" s="558"/>
    </row>
    <row r="1633" customFormat="false" ht="12.75" hidden="false" customHeight="false" outlineLevel="0" collapsed="false">
      <c r="A1633" s="555" t="s">
        <v>20</v>
      </c>
      <c r="B1633" s="555" t="s">
        <v>7174</v>
      </c>
      <c r="C1633" s="514" t="s">
        <v>1278</v>
      </c>
      <c r="D1633" s="514" t="s">
        <v>338</v>
      </c>
      <c r="E1633" s="514" t="s">
        <v>7969</v>
      </c>
      <c r="F1633" s="514" t="s">
        <v>5091</v>
      </c>
      <c r="G1633" s="514"/>
      <c r="H1633" s="641" t="n">
        <v>1.6544</v>
      </c>
      <c r="I1633" s="557" t="n">
        <v>1.6544</v>
      </c>
      <c r="J1633" s="557"/>
      <c r="K1633" s="558" t="s">
        <v>9512</v>
      </c>
      <c r="L1633" s="558"/>
    </row>
    <row r="1634" customFormat="false" ht="12.75" hidden="false" customHeight="false" outlineLevel="0" collapsed="false">
      <c r="A1634" s="555" t="s">
        <v>20</v>
      </c>
      <c r="B1634" s="555" t="s">
        <v>7174</v>
      </c>
      <c r="C1634" s="514" t="s">
        <v>1278</v>
      </c>
      <c r="D1634" s="514" t="s">
        <v>3408</v>
      </c>
      <c r="E1634" s="514" t="s">
        <v>7975</v>
      </c>
      <c r="F1634" s="514" t="s">
        <v>5098</v>
      </c>
      <c r="G1634" s="514"/>
      <c r="H1634" s="641" t="n">
        <v>0.171</v>
      </c>
      <c r="I1634" s="557" t="n">
        <v>0.171</v>
      </c>
      <c r="J1634" s="557"/>
      <c r="K1634" s="558" t="s">
        <v>9512</v>
      </c>
      <c r="L1634" s="514"/>
    </row>
    <row r="1635" customFormat="false" ht="12.75" hidden="false" customHeight="false" outlineLevel="0" collapsed="false">
      <c r="A1635" s="555" t="s">
        <v>20</v>
      </c>
      <c r="B1635" s="555" t="s">
        <v>7174</v>
      </c>
      <c r="C1635" s="514" t="s">
        <v>1278</v>
      </c>
      <c r="D1635" s="514" t="s">
        <v>3408</v>
      </c>
      <c r="E1635" s="514" t="s">
        <v>7976</v>
      </c>
      <c r="F1635" s="514" t="s">
        <v>5098</v>
      </c>
      <c r="G1635" s="514"/>
      <c r="H1635" s="641" t="n">
        <v>0.2196</v>
      </c>
      <c r="I1635" s="557" t="n">
        <v>0.2196</v>
      </c>
      <c r="J1635" s="557"/>
      <c r="K1635" s="558" t="s">
        <v>9512</v>
      </c>
      <c r="L1635" s="514"/>
    </row>
    <row r="1636" customFormat="false" ht="12.75" hidden="true" customHeight="false" outlineLevel="0" collapsed="false">
      <c r="A1636" s="559" t="s">
        <v>20</v>
      </c>
      <c r="B1636" s="524" t="s">
        <v>11</v>
      </c>
      <c r="C1636" s="525" t="n">
        <v>338</v>
      </c>
      <c r="D1636" s="526"/>
      <c r="E1636" s="526"/>
      <c r="F1636" s="526"/>
      <c r="G1636" s="526"/>
      <c r="H1636" s="533" t="n">
        <f aca="false">SUM(H1580:H1635)</f>
        <v>15.2746</v>
      </c>
      <c r="I1636" s="561" t="n">
        <f aca="false">SUM(I1580:I1635)</f>
        <v>12.352</v>
      </c>
      <c r="J1636" s="562" t="n">
        <f aca="false">SUM(J1580:J1635)</f>
        <v>0</v>
      </c>
      <c r="K1636" s="560" t="s">
        <v>9512</v>
      </c>
      <c r="L1636" s="603"/>
    </row>
    <row r="1637" customFormat="false" ht="12.75" hidden="true" customHeight="false" outlineLevel="0" collapsed="false">
      <c r="A1637" s="559" t="s">
        <v>20</v>
      </c>
      <c r="B1637" s="550" t="s">
        <v>9471</v>
      </c>
      <c r="C1637" s="551"/>
      <c r="D1637" s="502"/>
      <c r="E1637" s="502"/>
      <c r="F1637" s="502"/>
      <c r="G1637" s="502"/>
      <c r="H1637" s="639" t="n">
        <f aca="false">SUM(H1224:H1636)/2</f>
        <v>868.5563</v>
      </c>
      <c r="I1637" s="639" t="n">
        <f aca="false">SUM(I1224:I1636)/2</f>
        <v>528.3668</v>
      </c>
      <c r="J1637" s="639" t="n">
        <f aca="false">SUM(J1224:J1636)/2</f>
        <v>0</v>
      </c>
      <c r="K1637" s="554"/>
      <c r="L1637" s="502"/>
    </row>
    <row r="1638" customFormat="false" ht="24.75" hidden="false" customHeight="false" outlineLevel="0" collapsed="false">
      <c r="A1638" s="555" t="s">
        <v>21</v>
      </c>
      <c r="B1638" s="555" t="s">
        <v>8020</v>
      </c>
      <c r="C1638" s="514" t="s">
        <v>1282</v>
      </c>
      <c r="D1638" s="514" t="s">
        <v>1519</v>
      </c>
      <c r="E1638" s="514" t="s">
        <v>8052</v>
      </c>
      <c r="F1638" s="514" t="s">
        <v>5200</v>
      </c>
      <c r="G1638" s="514"/>
      <c r="H1638" s="556" t="n">
        <v>0.4137</v>
      </c>
      <c r="I1638" s="557" t="n">
        <v>0.4137</v>
      </c>
      <c r="J1638" s="557"/>
      <c r="K1638" s="558" t="s">
        <v>9534</v>
      </c>
      <c r="L1638" s="514"/>
    </row>
    <row r="1639" customFormat="false" ht="24.75" hidden="false" customHeight="false" outlineLevel="0" collapsed="false">
      <c r="A1639" s="555" t="s">
        <v>21</v>
      </c>
      <c r="B1639" s="555" t="s">
        <v>8020</v>
      </c>
      <c r="C1639" s="514" t="s">
        <v>1282</v>
      </c>
      <c r="D1639" s="514" t="s">
        <v>1519</v>
      </c>
      <c r="E1639" s="514" t="s">
        <v>8053</v>
      </c>
      <c r="F1639" s="514" t="s">
        <v>5200</v>
      </c>
      <c r="G1639" s="514"/>
      <c r="H1639" s="556" t="n">
        <v>0.0659</v>
      </c>
      <c r="I1639" s="557" t="n">
        <v>0.0659</v>
      </c>
      <c r="J1639" s="557"/>
      <c r="K1639" s="558" t="s">
        <v>9534</v>
      </c>
      <c r="L1639" s="514"/>
    </row>
    <row r="1640" customFormat="false" ht="24.75" hidden="false" customHeight="false" outlineLevel="0" collapsed="false">
      <c r="A1640" s="555" t="s">
        <v>21</v>
      </c>
      <c r="B1640" s="555" t="s">
        <v>8020</v>
      </c>
      <c r="C1640" s="514" t="s">
        <v>1282</v>
      </c>
      <c r="D1640" s="514" t="s">
        <v>1519</v>
      </c>
      <c r="E1640" s="514" t="s">
        <v>8054</v>
      </c>
      <c r="F1640" s="514" t="s">
        <v>5125</v>
      </c>
      <c r="G1640" s="514"/>
      <c r="H1640" s="556" t="n">
        <v>0.111</v>
      </c>
      <c r="I1640" s="557" t="n">
        <v>0.111</v>
      </c>
      <c r="J1640" s="557"/>
      <c r="K1640" s="558" t="s">
        <v>9534</v>
      </c>
      <c r="L1640" s="514"/>
    </row>
    <row r="1641" customFormat="false" ht="24.75" hidden="true" customHeight="false" outlineLevel="0" collapsed="false">
      <c r="A1641" s="559" t="s">
        <v>21</v>
      </c>
      <c r="B1641" s="524" t="s">
        <v>11</v>
      </c>
      <c r="C1641" s="525" t="n">
        <v>339</v>
      </c>
      <c r="D1641" s="526"/>
      <c r="E1641" s="526"/>
      <c r="F1641" s="526"/>
      <c r="G1641" s="526"/>
      <c r="H1641" s="533" t="n">
        <f aca="false">SUM(H1638:H1640)</f>
        <v>0.5906</v>
      </c>
      <c r="I1641" s="561" t="n">
        <f aca="false">SUM(I1638:I1640)</f>
        <v>0.5906</v>
      </c>
      <c r="J1641" s="562" t="n">
        <f aca="false">SUM(J1638:J1640)</f>
        <v>0</v>
      </c>
      <c r="K1641" s="560" t="s">
        <v>9534</v>
      </c>
      <c r="L1641" s="530" t="s">
        <v>9535</v>
      </c>
    </row>
    <row r="1642" customFormat="false" ht="60.75" hidden="false" customHeight="false" outlineLevel="0" collapsed="false">
      <c r="A1642" s="555" t="s">
        <v>21</v>
      </c>
      <c r="B1642" s="555" t="s">
        <v>8038</v>
      </c>
      <c r="C1642" s="608" t="s">
        <v>1285</v>
      </c>
      <c r="D1642" s="514" t="s">
        <v>3412</v>
      </c>
      <c r="E1642" s="514" t="s">
        <v>8118</v>
      </c>
      <c r="F1642" s="514" t="s">
        <v>5091</v>
      </c>
      <c r="G1642" s="514" t="s">
        <v>9476</v>
      </c>
      <c r="H1642" s="556" t="n">
        <v>0.396</v>
      </c>
      <c r="I1642" s="557" t="n">
        <v>0.044</v>
      </c>
      <c r="J1642" s="610"/>
      <c r="K1642" s="558" t="s">
        <v>9534</v>
      </c>
      <c r="L1642" s="646" t="s">
        <v>9536</v>
      </c>
    </row>
    <row r="1643" customFormat="false" ht="60.75" hidden="false" customHeight="false" outlineLevel="0" collapsed="false">
      <c r="A1643" s="555" t="s">
        <v>21</v>
      </c>
      <c r="B1643" s="555" t="s">
        <v>8038</v>
      </c>
      <c r="C1643" s="608" t="s">
        <v>1285</v>
      </c>
      <c r="D1643" s="514" t="s">
        <v>3412</v>
      </c>
      <c r="E1643" s="514" t="s">
        <v>8119</v>
      </c>
      <c r="F1643" s="514" t="s">
        <v>8037</v>
      </c>
      <c r="G1643" s="514" t="s">
        <v>9476</v>
      </c>
      <c r="H1643" s="556" t="n">
        <v>0.3661</v>
      </c>
      <c r="I1643" s="557" t="n">
        <v>0.0407</v>
      </c>
      <c r="J1643" s="610"/>
      <c r="K1643" s="558" t="s">
        <v>9534</v>
      </c>
      <c r="L1643" s="646" t="s">
        <v>9536</v>
      </c>
    </row>
    <row r="1644" customFormat="false" ht="60.75" hidden="false" customHeight="false" outlineLevel="0" collapsed="false">
      <c r="A1644" s="555" t="s">
        <v>21</v>
      </c>
      <c r="B1644" s="555" t="s">
        <v>8038</v>
      </c>
      <c r="C1644" s="608" t="s">
        <v>1285</v>
      </c>
      <c r="D1644" s="514" t="s">
        <v>3412</v>
      </c>
      <c r="E1644" s="514" t="s">
        <v>8120</v>
      </c>
      <c r="F1644" s="514" t="s">
        <v>5084</v>
      </c>
      <c r="G1644" s="514" t="s">
        <v>9476</v>
      </c>
      <c r="H1644" s="556" t="n">
        <v>0.055</v>
      </c>
      <c r="I1644" s="557" t="n">
        <v>0.0061</v>
      </c>
      <c r="J1644" s="610"/>
      <c r="K1644" s="558" t="s">
        <v>9534</v>
      </c>
      <c r="L1644" s="646" t="s">
        <v>9536</v>
      </c>
    </row>
    <row r="1645" customFormat="false" ht="60.75" hidden="false" customHeight="false" outlineLevel="0" collapsed="false">
      <c r="A1645" s="555" t="s">
        <v>21</v>
      </c>
      <c r="B1645" s="555" t="s">
        <v>8038</v>
      </c>
      <c r="C1645" s="608" t="s">
        <v>1285</v>
      </c>
      <c r="D1645" s="514" t="s">
        <v>3412</v>
      </c>
      <c r="E1645" s="514" t="s">
        <v>8121</v>
      </c>
      <c r="F1645" s="514" t="s">
        <v>5091</v>
      </c>
      <c r="G1645" s="514" t="s">
        <v>9476</v>
      </c>
      <c r="H1645" s="556" t="n">
        <v>2.232</v>
      </c>
      <c r="I1645" s="557" t="n">
        <v>0.248</v>
      </c>
      <c r="J1645" s="610"/>
      <c r="K1645" s="558" t="s">
        <v>9534</v>
      </c>
      <c r="L1645" s="646" t="s">
        <v>9536</v>
      </c>
    </row>
    <row r="1646" customFormat="false" ht="60.75" hidden="false" customHeight="false" outlineLevel="0" collapsed="false">
      <c r="A1646" s="555" t="s">
        <v>21</v>
      </c>
      <c r="B1646" s="555" t="s">
        <v>8038</v>
      </c>
      <c r="C1646" s="608" t="s">
        <v>1285</v>
      </c>
      <c r="D1646" s="514" t="s">
        <v>3412</v>
      </c>
      <c r="E1646" s="514" t="s">
        <v>8121</v>
      </c>
      <c r="F1646" s="514" t="s">
        <v>5084</v>
      </c>
      <c r="G1646" s="514" t="s">
        <v>9476</v>
      </c>
      <c r="H1646" s="556" t="n">
        <v>1.1494</v>
      </c>
      <c r="I1646" s="557" t="n">
        <v>0.1277</v>
      </c>
      <c r="J1646" s="610"/>
      <c r="K1646" s="558" t="s">
        <v>9534</v>
      </c>
      <c r="L1646" s="646" t="s">
        <v>9536</v>
      </c>
    </row>
    <row r="1647" customFormat="false" ht="24.75" hidden="true" customHeight="false" outlineLevel="0" collapsed="false">
      <c r="A1647" s="559" t="s">
        <v>21</v>
      </c>
      <c r="B1647" s="524" t="s">
        <v>11</v>
      </c>
      <c r="C1647" s="525" t="n">
        <v>340</v>
      </c>
      <c r="D1647" s="526"/>
      <c r="E1647" s="526"/>
      <c r="F1647" s="526"/>
      <c r="G1647" s="526"/>
      <c r="H1647" s="533" t="n">
        <f aca="false">SUM(H1642:H1646)</f>
        <v>4.1985</v>
      </c>
      <c r="I1647" s="561" t="n">
        <f aca="false">SUM(I1642:I1646)</f>
        <v>0.4665</v>
      </c>
      <c r="J1647" s="562" t="n">
        <f aca="false">SUM(J1642:J1646)</f>
        <v>0</v>
      </c>
      <c r="K1647" s="560" t="s">
        <v>9534</v>
      </c>
      <c r="L1647" s="530" t="s">
        <v>9535</v>
      </c>
    </row>
    <row r="1648" customFormat="false" ht="24.75" hidden="false" customHeight="false" outlineLevel="0" collapsed="false">
      <c r="A1648" s="555" t="s">
        <v>21</v>
      </c>
      <c r="B1648" s="555" t="s">
        <v>8043</v>
      </c>
      <c r="C1648" s="514" t="s">
        <v>1289</v>
      </c>
      <c r="D1648" s="514" t="s">
        <v>1519</v>
      </c>
      <c r="E1648" s="514" t="s">
        <v>8076</v>
      </c>
      <c r="F1648" s="514" t="s">
        <v>5091</v>
      </c>
      <c r="G1648" s="514"/>
      <c r="H1648" s="556" t="n">
        <v>2.0796</v>
      </c>
      <c r="I1648" s="557" t="n">
        <v>2.0796</v>
      </c>
      <c r="J1648" s="557"/>
      <c r="K1648" s="558" t="s">
        <v>9534</v>
      </c>
      <c r="L1648" s="514"/>
    </row>
    <row r="1649" customFormat="false" ht="24.75" hidden="false" customHeight="false" outlineLevel="0" collapsed="false">
      <c r="A1649" s="555" t="s">
        <v>21</v>
      </c>
      <c r="B1649" s="555" t="s">
        <v>8043</v>
      </c>
      <c r="C1649" s="514" t="s">
        <v>1289</v>
      </c>
      <c r="D1649" s="514" t="s">
        <v>1519</v>
      </c>
      <c r="E1649" s="514" t="s">
        <v>8077</v>
      </c>
      <c r="F1649" s="514" t="s">
        <v>5165</v>
      </c>
      <c r="G1649" s="514"/>
      <c r="H1649" s="556" t="n">
        <v>0.6436</v>
      </c>
      <c r="I1649" s="557" t="n">
        <v>0.6436</v>
      </c>
      <c r="J1649" s="557"/>
      <c r="K1649" s="558" t="s">
        <v>9534</v>
      </c>
      <c r="L1649" s="514"/>
    </row>
    <row r="1650" customFormat="false" ht="24.75" hidden="false" customHeight="false" outlineLevel="0" collapsed="false">
      <c r="A1650" s="555" t="s">
        <v>21</v>
      </c>
      <c r="B1650" s="555" t="s">
        <v>8043</v>
      </c>
      <c r="C1650" s="514" t="s">
        <v>1289</v>
      </c>
      <c r="D1650" s="514" t="s">
        <v>1519</v>
      </c>
      <c r="E1650" s="514" t="s">
        <v>8078</v>
      </c>
      <c r="F1650" s="514" t="s">
        <v>5165</v>
      </c>
      <c r="G1650" s="514"/>
      <c r="H1650" s="556" t="n">
        <v>0.7227</v>
      </c>
      <c r="I1650" s="557" t="n">
        <v>0.7227</v>
      </c>
      <c r="J1650" s="557"/>
      <c r="K1650" s="558" t="s">
        <v>9534</v>
      </c>
      <c r="L1650" s="514"/>
    </row>
    <row r="1651" customFormat="false" ht="24.75" hidden="true" customHeight="false" outlineLevel="0" collapsed="false">
      <c r="A1651" s="559" t="s">
        <v>21</v>
      </c>
      <c r="B1651" s="524" t="s">
        <v>11</v>
      </c>
      <c r="C1651" s="525" t="n">
        <v>341</v>
      </c>
      <c r="D1651" s="526"/>
      <c r="E1651" s="526"/>
      <c r="F1651" s="526"/>
      <c r="G1651" s="526"/>
      <c r="H1651" s="533" t="n">
        <f aca="false">SUM(H1648:H1650)</f>
        <v>3.4459</v>
      </c>
      <c r="I1651" s="561" t="n">
        <f aca="false">SUM(I1648:I1650)</f>
        <v>3.4459</v>
      </c>
      <c r="J1651" s="562" t="n">
        <f aca="false">SUM(J1648:J1650)</f>
        <v>0</v>
      </c>
      <c r="K1651" s="560" t="s">
        <v>9534</v>
      </c>
      <c r="L1651" s="530" t="s">
        <v>9532</v>
      </c>
    </row>
    <row r="1652" customFormat="false" ht="24.75" hidden="false" customHeight="false" outlineLevel="0" collapsed="false">
      <c r="A1652" s="555" t="s">
        <v>21</v>
      </c>
      <c r="B1652" s="555" t="s">
        <v>8043</v>
      </c>
      <c r="C1652" s="514" t="s">
        <v>1292</v>
      </c>
      <c r="D1652" s="514" t="s">
        <v>1519</v>
      </c>
      <c r="E1652" s="514" t="s">
        <v>8086</v>
      </c>
      <c r="F1652" s="514" t="s">
        <v>5165</v>
      </c>
      <c r="G1652" s="514" t="s">
        <v>9476</v>
      </c>
      <c r="H1652" s="556" t="n">
        <v>5.9053</v>
      </c>
      <c r="I1652" s="557" t="n">
        <v>5.6935</v>
      </c>
      <c r="J1652" s="557"/>
      <c r="K1652" s="558" t="s">
        <v>9534</v>
      </c>
      <c r="L1652" s="514"/>
    </row>
    <row r="1653" customFormat="false" ht="24.75" hidden="true" customHeight="false" outlineLevel="0" collapsed="false">
      <c r="A1653" s="559" t="s">
        <v>21</v>
      </c>
      <c r="B1653" s="524" t="s">
        <v>11</v>
      </c>
      <c r="C1653" s="525" t="n">
        <v>342</v>
      </c>
      <c r="D1653" s="526"/>
      <c r="E1653" s="526"/>
      <c r="F1653" s="526"/>
      <c r="G1653" s="526"/>
      <c r="H1653" s="533" t="n">
        <f aca="false">SUM(H1652:H1652)</f>
        <v>5.9053</v>
      </c>
      <c r="I1653" s="533" t="n">
        <f aca="false">SUM(I1652:I1652)</f>
        <v>5.6935</v>
      </c>
      <c r="J1653" s="533" t="n">
        <f aca="false">SUM(J1652:J1652)</f>
        <v>0</v>
      </c>
      <c r="K1653" s="560" t="s">
        <v>9534</v>
      </c>
      <c r="L1653" s="530" t="s">
        <v>9531</v>
      </c>
    </row>
    <row r="1654" customFormat="false" ht="24.75" hidden="false" customHeight="false" outlineLevel="0" collapsed="false">
      <c r="A1654" s="555" t="s">
        <v>21</v>
      </c>
      <c r="B1654" s="555" t="s">
        <v>8060</v>
      </c>
      <c r="C1654" s="514" t="s">
        <v>1296</v>
      </c>
      <c r="D1654" s="514" t="s">
        <v>1519</v>
      </c>
      <c r="E1654" s="514" t="s">
        <v>8066</v>
      </c>
      <c r="F1654" s="514" t="s">
        <v>5547</v>
      </c>
      <c r="G1654" s="514"/>
      <c r="H1654" s="556" t="n">
        <v>0.072</v>
      </c>
      <c r="I1654" s="557" t="n">
        <v>0.072</v>
      </c>
      <c r="J1654" s="557"/>
      <c r="K1654" s="558" t="s">
        <v>9534</v>
      </c>
      <c r="L1654" s="514"/>
    </row>
    <row r="1655" customFormat="false" ht="24.75" hidden="false" customHeight="false" outlineLevel="0" collapsed="false">
      <c r="A1655" s="555" t="s">
        <v>21</v>
      </c>
      <c r="B1655" s="555" t="s">
        <v>8060</v>
      </c>
      <c r="C1655" s="514" t="s">
        <v>1296</v>
      </c>
      <c r="D1655" s="514" t="s">
        <v>1519</v>
      </c>
      <c r="E1655" s="514" t="s">
        <v>368</v>
      </c>
      <c r="F1655" s="514" t="s">
        <v>5547</v>
      </c>
      <c r="G1655" s="514"/>
      <c r="H1655" s="556" t="n">
        <v>0.039</v>
      </c>
      <c r="I1655" s="557" t="n">
        <v>0.039</v>
      </c>
      <c r="J1655" s="557"/>
      <c r="K1655" s="558" t="s">
        <v>9534</v>
      </c>
      <c r="L1655" s="514"/>
    </row>
    <row r="1656" customFormat="false" ht="24.75" hidden="false" customHeight="false" outlineLevel="0" collapsed="false">
      <c r="A1656" s="555" t="s">
        <v>21</v>
      </c>
      <c r="B1656" s="555" t="s">
        <v>8060</v>
      </c>
      <c r="C1656" s="514" t="s">
        <v>1296</v>
      </c>
      <c r="D1656" s="514" t="s">
        <v>1519</v>
      </c>
      <c r="E1656" s="514" t="s">
        <v>8067</v>
      </c>
      <c r="F1656" s="514" t="s">
        <v>5547</v>
      </c>
      <c r="G1656" s="514"/>
      <c r="H1656" s="556" t="n">
        <v>0.1469</v>
      </c>
      <c r="I1656" s="557" t="n">
        <v>0.1469</v>
      </c>
      <c r="J1656" s="557"/>
      <c r="K1656" s="558" t="s">
        <v>9534</v>
      </c>
      <c r="L1656" s="514"/>
    </row>
    <row r="1657" customFormat="false" ht="24.75" hidden="false" customHeight="false" outlineLevel="0" collapsed="false">
      <c r="A1657" s="555" t="s">
        <v>21</v>
      </c>
      <c r="B1657" s="555" t="s">
        <v>8060</v>
      </c>
      <c r="C1657" s="514" t="s">
        <v>1296</v>
      </c>
      <c r="D1657" s="514" t="s">
        <v>1519</v>
      </c>
      <c r="E1657" s="514" t="s">
        <v>8068</v>
      </c>
      <c r="F1657" s="514" t="s">
        <v>5165</v>
      </c>
      <c r="G1657" s="514"/>
      <c r="H1657" s="556" t="n">
        <v>0.1958</v>
      </c>
      <c r="I1657" s="557" t="n">
        <v>0.1958</v>
      </c>
      <c r="J1657" s="557"/>
      <c r="K1657" s="558" t="s">
        <v>9534</v>
      </c>
      <c r="L1657" s="514"/>
    </row>
    <row r="1658" customFormat="false" ht="24.75" hidden="false" customHeight="false" outlineLevel="0" collapsed="false">
      <c r="A1658" s="555" t="s">
        <v>21</v>
      </c>
      <c r="B1658" s="555" t="s">
        <v>8060</v>
      </c>
      <c r="C1658" s="514" t="s">
        <v>1296</v>
      </c>
      <c r="D1658" s="514" t="s">
        <v>1519</v>
      </c>
      <c r="E1658" s="514" t="s">
        <v>7530</v>
      </c>
      <c r="F1658" s="514" t="s">
        <v>5547</v>
      </c>
      <c r="G1658" s="514"/>
      <c r="H1658" s="556" t="n">
        <v>2.4214</v>
      </c>
      <c r="I1658" s="557" t="n">
        <v>2.4214</v>
      </c>
      <c r="J1658" s="557"/>
      <c r="K1658" s="558" t="s">
        <v>9534</v>
      </c>
      <c r="L1658" s="514"/>
    </row>
    <row r="1659" customFormat="false" ht="24.75" hidden="false" customHeight="false" outlineLevel="0" collapsed="false">
      <c r="A1659" s="555" t="s">
        <v>21</v>
      </c>
      <c r="B1659" s="555" t="s">
        <v>8060</v>
      </c>
      <c r="C1659" s="514" t="s">
        <v>1296</v>
      </c>
      <c r="D1659" s="514" t="s">
        <v>1519</v>
      </c>
      <c r="E1659" s="514" t="s">
        <v>8069</v>
      </c>
      <c r="F1659" s="514" t="s">
        <v>5208</v>
      </c>
      <c r="G1659" s="514"/>
      <c r="H1659" s="556" t="n">
        <v>0.189</v>
      </c>
      <c r="I1659" s="557" t="n">
        <v>0.189</v>
      </c>
      <c r="J1659" s="557"/>
      <c r="K1659" s="558" t="s">
        <v>9534</v>
      </c>
      <c r="L1659" s="514"/>
    </row>
    <row r="1660" customFormat="false" ht="24.75" hidden="false" customHeight="false" outlineLevel="0" collapsed="false">
      <c r="A1660" s="555" t="s">
        <v>21</v>
      </c>
      <c r="B1660" s="555" t="s">
        <v>8060</v>
      </c>
      <c r="C1660" s="514" t="s">
        <v>1296</v>
      </c>
      <c r="D1660" s="514" t="s">
        <v>1519</v>
      </c>
      <c r="E1660" s="514" t="s">
        <v>2155</v>
      </c>
      <c r="F1660" s="514" t="s">
        <v>5084</v>
      </c>
      <c r="G1660" s="514"/>
      <c r="H1660" s="556" t="n">
        <v>0.2634</v>
      </c>
      <c r="I1660" s="557" t="n">
        <v>0.2634</v>
      </c>
      <c r="J1660" s="557"/>
      <c r="K1660" s="558" t="s">
        <v>9534</v>
      </c>
      <c r="L1660" s="514"/>
    </row>
    <row r="1661" customFormat="false" ht="24.75" hidden="true" customHeight="false" outlineLevel="0" collapsed="false">
      <c r="A1661" s="559" t="s">
        <v>21</v>
      </c>
      <c r="B1661" s="524" t="s">
        <v>11</v>
      </c>
      <c r="C1661" s="525" t="n">
        <v>343</v>
      </c>
      <c r="D1661" s="526"/>
      <c r="E1661" s="526"/>
      <c r="F1661" s="526"/>
      <c r="G1661" s="526"/>
      <c r="H1661" s="533" t="n">
        <f aca="false">SUM(H1654:H1660)</f>
        <v>3.3275</v>
      </c>
      <c r="I1661" s="561" t="n">
        <f aca="false">SUM(I1654:I1660)</f>
        <v>3.3275</v>
      </c>
      <c r="J1661" s="562" t="n">
        <f aca="false">SUM(J1654:J1660)</f>
        <v>0</v>
      </c>
      <c r="K1661" s="560" t="s">
        <v>9534</v>
      </c>
      <c r="L1661" s="530" t="s">
        <v>9490</v>
      </c>
    </row>
    <row r="1662" customFormat="false" ht="24.75" hidden="false" customHeight="false" outlineLevel="0" collapsed="false">
      <c r="A1662" s="555" t="s">
        <v>21</v>
      </c>
      <c r="B1662" s="555" t="s">
        <v>8043</v>
      </c>
      <c r="C1662" s="514" t="s">
        <v>1300</v>
      </c>
      <c r="D1662" s="514" t="s">
        <v>1519</v>
      </c>
      <c r="E1662" s="514" t="s">
        <v>8088</v>
      </c>
      <c r="F1662" s="514" t="s">
        <v>5165</v>
      </c>
      <c r="G1662" s="514"/>
      <c r="H1662" s="556" t="n">
        <v>3.9082</v>
      </c>
      <c r="I1662" s="557" t="n">
        <v>3.9082</v>
      </c>
      <c r="J1662" s="557"/>
      <c r="K1662" s="558" t="s">
        <v>9534</v>
      </c>
      <c r="L1662" s="514"/>
    </row>
    <row r="1663" customFormat="false" ht="24.75" hidden="false" customHeight="false" outlineLevel="0" collapsed="false">
      <c r="A1663" s="555" t="s">
        <v>21</v>
      </c>
      <c r="B1663" s="555" t="s">
        <v>8043</v>
      </c>
      <c r="C1663" s="514" t="s">
        <v>1300</v>
      </c>
      <c r="D1663" s="514" t="s">
        <v>1519</v>
      </c>
      <c r="E1663" s="514" t="s">
        <v>8088</v>
      </c>
      <c r="F1663" s="514" t="s">
        <v>5091</v>
      </c>
      <c r="G1663" s="514"/>
      <c r="H1663" s="556" t="n">
        <v>7.6638</v>
      </c>
      <c r="I1663" s="557" t="n">
        <v>7.6638</v>
      </c>
      <c r="J1663" s="557"/>
      <c r="K1663" s="558" t="s">
        <v>9534</v>
      </c>
      <c r="L1663" s="514"/>
    </row>
    <row r="1664" customFormat="false" ht="24.75" hidden="false" customHeight="false" outlineLevel="0" collapsed="false">
      <c r="A1664" s="555" t="s">
        <v>21</v>
      </c>
      <c r="B1664" s="555" t="s">
        <v>8043</v>
      </c>
      <c r="C1664" s="514" t="s">
        <v>1300</v>
      </c>
      <c r="D1664" s="514" t="s">
        <v>1519</v>
      </c>
      <c r="E1664" s="514" t="s">
        <v>8089</v>
      </c>
      <c r="F1664" s="514" t="s">
        <v>5165</v>
      </c>
      <c r="G1664" s="514"/>
      <c r="H1664" s="556" t="n">
        <v>5.1148</v>
      </c>
      <c r="I1664" s="557" t="n">
        <v>5.1148</v>
      </c>
      <c r="J1664" s="557"/>
      <c r="K1664" s="558" t="s">
        <v>9534</v>
      </c>
      <c r="L1664" s="514"/>
    </row>
    <row r="1665" customFormat="false" ht="24.75" hidden="false" customHeight="false" outlineLevel="0" collapsed="false">
      <c r="A1665" s="555" t="s">
        <v>21</v>
      </c>
      <c r="B1665" s="555" t="s">
        <v>8043</v>
      </c>
      <c r="C1665" s="514" t="s">
        <v>1300</v>
      </c>
      <c r="D1665" s="514" t="s">
        <v>1519</v>
      </c>
      <c r="E1665" s="514" t="s">
        <v>8089</v>
      </c>
      <c r="F1665" s="514" t="s">
        <v>5091</v>
      </c>
      <c r="G1665" s="514"/>
      <c r="H1665" s="556" t="n">
        <v>6.3501</v>
      </c>
      <c r="I1665" s="557" t="n">
        <v>6.3501</v>
      </c>
      <c r="J1665" s="557"/>
      <c r="K1665" s="558" t="s">
        <v>9534</v>
      </c>
      <c r="L1665" s="514"/>
    </row>
    <row r="1666" customFormat="false" ht="24.75" hidden="true" customHeight="false" outlineLevel="0" collapsed="false">
      <c r="A1666" s="559" t="s">
        <v>21</v>
      </c>
      <c r="B1666" s="524" t="s">
        <v>11</v>
      </c>
      <c r="C1666" s="525" t="n">
        <v>344</v>
      </c>
      <c r="D1666" s="526"/>
      <c r="E1666" s="526"/>
      <c r="F1666" s="526"/>
      <c r="G1666" s="526"/>
      <c r="H1666" s="533" t="n">
        <f aca="false">SUM(H1662:H1665)</f>
        <v>23.0369</v>
      </c>
      <c r="I1666" s="561" t="n">
        <f aca="false">SUM(I1662:I1665)</f>
        <v>23.0369</v>
      </c>
      <c r="J1666" s="562" t="n">
        <f aca="false">SUM(J1662:J1665)</f>
        <v>0</v>
      </c>
      <c r="K1666" s="560" t="s">
        <v>9534</v>
      </c>
      <c r="L1666" s="530" t="s">
        <v>9490</v>
      </c>
    </row>
    <row r="1667" customFormat="false" ht="24.75" hidden="false" customHeight="false" outlineLevel="0" collapsed="false">
      <c r="A1667" s="555" t="s">
        <v>21</v>
      </c>
      <c r="B1667" s="555" t="s">
        <v>8060</v>
      </c>
      <c r="C1667" s="608" t="s">
        <v>1304</v>
      </c>
      <c r="D1667" s="608" t="s">
        <v>1519</v>
      </c>
      <c r="E1667" s="514" t="s">
        <v>8059</v>
      </c>
      <c r="F1667" s="514" t="s">
        <v>5165</v>
      </c>
      <c r="G1667" s="514"/>
      <c r="H1667" s="556" t="n">
        <v>0.9116</v>
      </c>
      <c r="I1667" s="557" t="n">
        <v>0.9116</v>
      </c>
      <c r="J1667" s="557"/>
      <c r="K1667" s="558" t="s">
        <v>9534</v>
      </c>
      <c r="L1667" s="514"/>
    </row>
    <row r="1668" customFormat="false" ht="72.75" hidden="false" customHeight="false" outlineLevel="0" collapsed="false">
      <c r="A1668" s="555" t="s">
        <v>21</v>
      </c>
      <c r="B1668" s="555" t="s">
        <v>8043</v>
      </c>
      <c r="C1668" s="593" t="s">
        <v>1304</v>
      </c>
      <c r="D1668" s="593" t="s">
        <v>3058</v>
      </c>
      <c r="E1668" s="514" t="s">
        <v>8153</v>
      </c>
      <c r="F1668" s="514" t="s">
        <v>5165</v>
      </c>
      <c r="G1668" s="514" t="s">
        <v>9476</v>
      </c>
      <c r="H1668" s="556" t="n">
        <v>37.2059</v>
      </c>
      <c r="I1668" s="557" t="n">
        <v>2.5</v>
      </c>
      <c r="J1668" s="595"/>
      <c r="K1668" s="558" t="s">
        <v>9534</v>
      </c>
      <c r="L1668" s="646" t="s">
        <v>9537</v>
      </c>
    </row>
    <row r="1669" customFormat="false" ht="24.75" hidden="true" customHeight="false" outlineLevel="0" collapsed="false">
      <c r="A1669" s="559" t="s">
        <v>21</v>
      </c>
      <c r="B1669" s="524" t="s">
        <v>11</v>
      </c>
      <c r="C1669" s="647" t="n">
        <v>345</v>
      </c>
      <c r="D1669" s="648"/>
      <c r="E1669" s="526"/>
      <c r="F1669" s="526"/>
      <c r="G1669" s="526"/>
      <c r="H1669" s="533" t="n">
        <f aca="false">SUM(H1667:H1668)</f>
        <v>38.1175</v>
      </c>
      <c r="I1669" s="533" t="n">
        <f aca="false">SUM(I1667:I1668)</f>
        <v>3.4116</v>
      </c>
      <c r="J1669" s="533" t="n">
        <f aca="false">SUM(J1667:J1668)</f>
        <v>0</v>
      </c>
      <c r="K1669" s="560" t="s">
        <v>9534</v>
      </c>
      <c r="L1669" s="530" t="s">
        <v>9491</v>
      </c>
    </row>
    <row r="1670" customFormat="false" ht="24.75" hidden="false" customHeight="false" outlineLevel="0" collapsed="false">
      <c r="A1670" s="555" t="s">
        <v>21</v>
      </c>
      <c r="B1670" s="555" t="s">
        <v>8046</v>
      </c>
      <c r="C1670" s="514" t="s">
        <v>1308</v>
      </c>
      <c r="D1670" s="514" t="s">
        <v>1519</v>
      </c>
      <c r="E1670" s="514" t="s">
        <v>8045</v>
      </c>
      <c r="F1670" s="514" t="s">
        <v>5084</v>
      </c>
      <c r="G1670" s="514"/>
      <c r="H1670" s="556" t="n">
        <v>0.1643</v>
      </c>
      <c r="I1670" s="557" t="n">
        <v>0.1643</v>
      </c>
      <c r="J1670" s="557"/>
      <c r="K1670" s="558" t="s">
        <v>9534</v>
      </c>
      <c r="L1670" s="514"/>
    </row>
    <row r="1671" customFormat="false" ht="24.75" hidden="false" customHeight="false" outlineLevel="0" collapsed="false">
      <c r="A1671" s="555" t="s">
        <v>21</v>
      </c>
      <c r="B1671" s="555" t="s">
        <v>8020</v>
      </c>
      <c r="C1671" s="514" t="s">
        <v>1308</v>
      </c>
      <c r="D1671" s="514" t="s">
        <v>1519</v>
      </c>
      <c r="E1671" s="514" t="s">
        <v>8055</v>
      </c>
      <c r="F1671" s="514" t="s">
        <v>5098</v>
      </c>
      <c r="G1671" s="514"/>
      <c r="H1671" s="556" t="n">
        <v>1.4229</v>
      </c>
      <c r="I1671" s="557" t="n">
        <v>1.4229</v>
      </c>
      <c r="J1671" s="557"/>
      <c r="K1671" s="558" t="s">
        <v>9534</v>
      </c>
      <c r="L1671" s="514"/>
    </row>
    <row r="1672" customFormat="false" ht="24.75" hidden="false" customHeight="false" outlineLevel="0" collapsed="false">
      <c r="A1672" s="555" t="s">
        <v>21</v>
      </c>
      <c r="B1672" s="555" t="s">
        <v>8020</v>
      </c>
      <c r="C1672" s="514" t="s">
        <v>1308</v>
      </c>
      <c r="D1672" s="514" t="s">
        <v>1519</v>
      </c>
      <c r="E1672" s="514" t="s">
        <v>4171</v>
      </c>
      <c r="F1672" s="514" t="s">
        <v>5125</v>
      </c>
      <c r="G1672" s="514"/>
      <c r="H1672" s="556" t="n">
        <v>0.2995</v>
      </c>
      <c r="I1672" s="557" t="n">
        <v>0.2995</v>
      </c>
      <c r="J1672" s="557"/>
      <c r="K1672" s="558" t="s">
        <v>9534</v>
      </c>
      <c r="L1672" s="514"/>
    </row>
    <row r="1673" customFormat="false" ht="24.75" hidden="true" customHeight="false" outlineLevel="0" collapsed="false">
      <c r="A1673" s="559" t="s">
        <v>21</v>
      </c>
      <c r="B1673" s="524" t="s">
        <v>11</v>
      </c>
      <c r="C1673" s="525" t="n">
        <v>346</v>
      </c>
      <c r="D1673" s="526"/>
      <c r="E1673" s="526"/>
      <c r="F1673" s="526"/>
      <c r="G1673" s="526"/>
      <c r="H1673" s="533" t="n">
        <f aca="false">SUM(H1670:H1672)</f>
        <v>1.8867</v>
      </c>
      <c r="I1673" s="533" t="n">
        <f aca="false">SUM(I1670:I1672)</f>
        <v>1.8867</v>
      </c>
      <c r="J1673" s="533" t="n">
        <f aca="false">SUM(J1670:J1672)</f>
        <v>0</v>
      </c>
      <c r="K1673" s="560" t="s">
        <v>9534</v>
      </c>
      <c r="L1673" s="530" t="s">
        <v>9492</v>
      </c>
    </row>
    <row r="1674" customFormat="false" ht="24.75" hidden="false" customHeight="false" outlineLevel="0" collapsed="false">
      <c r="A1674" s="555" t="s">
        <v>21</v>
      </c>
      <c r="B1674" s="555" t="s">
        <v>8043</v>
      </c>
      <c r="C1674" s="514" t="s">
        <v>1312</v>
      </c>
      <c r="D1674" s="514" t="s">
        <v>1519</v>
      </c>
      <c r="E1674" s="514" t="s">
        <v>8096</v>
      </c>
      <c r="F1674" s="514" t="s">
        <v>5109</v>
      </c>
      <c r="G1674" s="514"/>
      <c r="H1674" s="556" t="n">
        <v>0.5777</v>
      </c>
      <c r="I1674" s="557" t="n">
        <v>0.5777</v>
      </c>
      <c r="J1674" s="557"/>
      <c r="K1674" s="558" t="s">
        <v>9534</v>
      </c>
      <c r="L1674" s="514"/>
    </row>
    <row r="1675" customFormat="false" ht="24.75" hidden="false" customHeight="false" outlineLevel="0" collapsed="false">
      <c r="A1675" s="555" t="s">
        <v>21</v>
      </c>
      <c r="B1675" s="555" t="s">
        <v>8043</v>
      </c>
      <c r="C1675" s="514" t="s">
        <v>1312</v>
      </c>
      <c r="D1675" s="514" t="s">
        <v>1519</v>
      </c>
      <c r="E1675" s="514" t="s">
        <v>8096</v>
      </c>
      <c r="F1675" s="514" t="s">
        <v>5165</v>
      </c>
      <c r="G1675" s="514"/>
      <c r="H1675" s="556" t="n">
        <v>0.8601</v>
      </c>
      <c r="I1675" s="557" t="n">
        <v>0.8601</v>
      </c>
      <c r="J1675" s="557"/>
      <c r="K1675" s="558" t="s">
        <v>9534</v>
      </c>
      <c r="L1675" s="514"/>
    </row>
    <row r="1676" customFormat="false" ht="24.75" hidden="true" customHeight="false" outlineLevel="0" collapsed="false">
      <c r="A1676" s="559" t="s">
        <v>21</v>
      </c>
      <c r="B1676" s="524" t="s">
        <v>11</v>
      </c>
      <c r="C1676" s="525" t="n">
        <v>347</v>
      </c>
      <c r="D1676" s="526"/>
      <c r="E1676" s="526"/>
      <c r="F1676" s="526"/>
      <c r="G1676" s="526"/>
      <c r="H1676" s="533" t="n">
        <f aca="false">SUM(H1674:H1675)</f>
        <v>1.4378</v>
      </c>
      <c r="I1676" s="533" t="n">
        <f aca="false">SUM(I1674:I1675)</f>
        <v>1.4378</v>
      </c>
      <c r="J1676" s="533" t="n">
        <f aca="false">SUM(J1674:J1675)</f>
        <v>0</v>
      </c>
      <c r="K1676" s="560" t="s">
        <v>9534</v>
      </c>
      <c r="L1676" s="530" t="s">
        <v>9492</v>
      </c>
    </row>
    <row r="1677" customFormat="false" ht="24.75" hidden="false" customHeight="false" outlineLevel="0" collapsed="false">
      <c r="A1677" s="555" t="s">
        <v>21</v>
      </c>
      <c r="B1677" s="555" t="s">
        <v>8043</v>
      </c>
      <c r="C1677" s="514" t="s">
        <v>1316</v>
      </c>
      <c r="D1677" s="514" t="s">
        <v>1519</v>
      </c>
      <c r="E1677" s="514" t="s">
        <v>8071</v>
      </c>
      <c r="F1677" s="514" t="s">
        <v>5091</v>
      </c>
      <c r="G1677" s="514"/>
      <c r="H1677" s="556" t="n">
        <v>2.3135</v>
      </c>
      <c r="I1677" s="557" t="n">
        <v>2.3135</v>
      </c>
      <c r="J1677" s="557"/>
      <c r="K1677" s="558" t="s">
        <v>9534</v>
      </c>
      <c r="L1677" s="514"/>
    </row>
    <row r="1678" customFormat="false" ht="24.75" hidden="false" customHeight="false" outlineLevel="0" collapsed="false">
      <c r="A1678" s="555" t="s">
        <v>21</v>
      </c>
      <c r="B1678" s="555" t="s">
        <v>8043</v>
      </c>
      <c r="C1678" s="514" t="s">
        <v>1316</v>
      </c>
      <c r="D1678" s="514" t="s">
        <v>1519</v>
      </c>
      <c r="E1678" s="514" t="s">
        <v>8072</v>
      </c>
      <c r="F1678" s="514" t="s">
        <v>5165</v>
      </c>
      <c r="G1678" s="514"/>
      <c r="H1678" s="556" t="n">
        <v>1.279</v>
      </c>
      <c r="I1678" s="557" t="n">
        <v>1.279</v>
      </c>
      <c r="J1678" s="557"/>
      <c r="K1678" s="558" t="s">
        <v>9534</v>
      </c>
      <c r="L1678" s="514"/>
    </row>
    <row r="1679" customFormat="false" ht="24.75" hidden="false" customHeight="false" outlineLevel="0" collapsed="false">
      <c r="A1679" s="555" t="s">
        <v>21</v>
      </c>
      <c r="B1679" s="555" t="s">
        <v>8043</v>
      </c>
      <c r="C1679" s="514" t="s">
        <v>1316</v>
      </c>
      <c r="D1679" s="514" t="s">
        <v>1519</v>
      </c>
      <c r="E1679" s="514" t="s">
        <v>8072</v>
      </c>
      <c r="F1679" s="514" t="s">
        <v>5091</v>
      </c>
      <c r="G1679" s="514"/>
      <c r="H1679" s="556" t="n">
        <v>2.1061</v>
      </c>
      <c r="I1679" s="557" t="n">
        <v>2.1061</v>
      </c>
      <c r="J1679" s="557"/>
      <c r="K1679" s="558" t="s">
        <v>9534</v>
      </c>
      <c r="L1679" s="514"/>
    </row>
    <row r="1680" customFormat="false" ht="24.75" hidden="false" customHeight="false" outlineLevel="0" collapsed="false">
      <c r="A1680" s="555" t="s">
        <v>21</v>
      </c>
      <c r="B1680" s="555" t="s">
        <v>8043</v>
      </c>
      <c r="C1680" s="514" t="s">
        <v>1316</v>
      </c>
      <c r="D1680" s="514" t="s">
        <v>1519</v>
      </c>
      <c r="E1680" s="514" t="s">
        <v>8073</v>
      </c>
      <c r="F1680" s="514" t="s">
        <v>5091</v>
      </c>
      <c r="G1680" s="514"/>
      <c r="H1680" s="556" t="n">
        <v>0.6466</v>
      </c>
      <c r="I1680" s="557" t="n">
        <v>0.6466</v>
      </c>
      <c r="J1680" s="557"/>
      <c r="K1680" s="558" t="s">
        <v>9534</v>
      </c>
      <c r="L1680" s="514"/>
    </row>
    <row r="1681" customFormat="false" ht="24.75" hidden="false" customHeight="false" outlineLevel="0" collapsed="false">
      <c r="A1681" s="555" t="s">
        <v>21</v>
      </c>
      <c r="B1681" s="555" t="s">
        <v>8043</v>
      </c>
      <c r="C1681" s="514" t="s">
        <v>1316</v>
      </c>
      <c r="D1681" s="514" t="s">
        <v>1519</v>
      </c>
      <c r="E1681" s="514" t="s">
        <v>8074</v>
      </c>
      <c r="F1681" s="514" t="s">
        <v>5091</v>
      </c>
      <c r="G1681" s="514"/>
      <c r="H1681" s="556" t="n">
        <v>0.1889</v>
      </c>
      <c r="I1681" s="557" t="n">
        <v>0.1889</v>
      </c>
      <c r="J1681" s="557"/>
      <c r="K1681" s="558" t="s">
        <v>9534</v>
      </c>
      <c r="L1681" s="514"/>
    </row>
    <row r="1682" customFormat="false" ht="24.75" hidden="false" customHeight="false" outlineLevel="0" collapsed="false">
      <c r="A1682" s="555" t="s">
        <v>21</v>
      </c>
      <c r="B1682" s="555" t="s">
        <v>8043</v>
      </c>
      <c r="C1682" s="514" t="s">
        <v>1316</v>
      </c>
      <c r="D1682" s="514" t="s">
        <v>1519</v>
      </c>
      <c r="E1682" s="514" t="s">
        <v>8075</v>
      </c>
      <c r="F1682" s="514" t="s">
        <v>5165</v>
      </c>
      <c r="G1682" s="514"/>
      <c r="H1682" s="556" t="n">
        <v>0.5361</v>
      </c>
      <c r="I1682" s="557" t="n">
        <v>0.5361</v>
      </c>
      <c r="J1682" s="557"/>
      <c r="K1682" s="558" t="s">
        <v>9534</v>
      </c>
      <c r="L1682" s="514"/>
    </row>
    <row r="1683" customFormat="false" ht="24.75" hidden="true" customHeight="false" outlineLevel="0" collapsed="false">
      <c r="A1683" s="559" t="s">
        <v>21</v>
      </c>
      <c r="B1683" s="585" t="s">
        <v>11</v>
      </c>
      <c r="C1683" s="586" t="n">
        <v>348</v>
      </c>
      <c r="D1683" s="587"/>
      <c r="E1683" s="587"/>
      <c r="F1683" s="587"/>
      <c r="G1683" s="587"/>
      <c r="H1683" s="588" t="n">
        <f aca="false">SUM(H1677:H1682)</f>
        <v>7.0702</v>
      </c>
      <c r="I1683" s="589" t="n">
        <f aca="false">SUM(I1677:I1682)</f>
        <v>7.0702</v>
      </c>
      <c r="J1683" s="590" t="n">
        <f aca="false">SUM(J1677:J1682)</f>
        <v>0</v>
      </c>
      <c r="K1683" s="560" t="s">
        <v>9534</v>
      </c>
      <c r="L1683" s="530" t="s">
        <v>9496</v>
      </c>
    </row>
    <row r="1684" customFormat="false" ht="24.75" hidden="false" customHeight="false" outlineLevel="0" collapsed="false">
      <c r="A1684" s="555" t="s">
        <v>21</v>
      </c>
      <c r="B1684" s="555" t="s">
        <v>8043</v>
      </c>
      <c r="C1684" s="514" t="s">
        <v>1320</v>
      </c>
      <c r="D1684" s="514" t="s">
        <v>1519</v>
      </c>
      <c r="E1684" s="514" t="s">
        <v>8090</v>
      </c>
      <c r="F1684" s="514" t="s">
        <v>5091</v>
      </c>
      <c r="G1684" s="514"/>
      <c r="H1684" s="556" t="n">
        <v>1.2079</v>
      </c>
      <c r="I1684" s="557" t="n">
        <v>1.2079</v>
      </c>
      <c r="J1684" s="557"/>
      <c r="K1684" s="558" t="s">
        <v>9534</v>
      </c>
      <c r="L1684" s="514"/>
    </row>
    <row r="1685" customFormat="false" ht="24.75" hidden="false" customHeight="false" outlineLevel="0" collapsed="false">
      <c r="A1685" s="555" t="s">
        <v>21</v>
      </c>
      <c r="B1685" s="555" t="s">
        <v>8043</v>
      </c>
      <c r="C1685" s="514" t="s">
        <v>1320</v>
      </c>
      <c r="D1685" s="514" t="s">
        <v>1519</v>
      </c>
      <c r="E1685" s="514" t="s">
        <v>8091</v>
      </c>
      <c r="F1685" s="514" t="s">
        <v>5091</v>
      </c>
      <c r="G1685" s="514"/>
      <c r="H1685" s="556" t="n">
        <v>0.8085</v>
      </c>
      <c r="I1685" s="557" t="n">
        <v>0.8085</v>
      </c>
      <c r="J1685" s="557"/>
      <c r="K1685" s="558" t="s">
        <v>9534</v>
      </c>
      <c r="L1685" s="514"/>
    </row>
    <row r="1686" customFormat="false" ht="24.75" hidden="false" customHeight="false" outlineLevel="0" collapsed="false">
      <c r="A1686" s="555" t="s">
        <v>21</v>
      </c>
      <c r="B1686" s="555" t="s">
        <v>8043</v>
      </c>
      <c r="C1686" s="514" t="s">
        <v>1320</v>
      </c>
      <c r="D1686" s="514" t="s">
        <v>1519</v>
      </c>
      <c r="E1686" s="514" t="s">
        <v>8092</v>
      </c>
      <c r="F1686" s="514" t="s">
        <v>5091</v>
      </c>
      <c r="G1686" s="514"/>
      <c r="H1686" s="556" t="n">
        <v>0.84</v>
      </c>
      <c r="I1686" s="557" t="n">
        <v>0.84</v>
      </c>
      <c r="J1686" s="557"/>
      <c r="K1686" s="558" t="s">
        <v>9534</v>
      </c>
      <c r="L1686" s="514"/>
    </row>
    <row r="1687" customFormat="false" ht="24.75" hidden="false" customHeight="false" outlineLevel="0" collapsed="false">
      <c r="A1687" s="555" t="s">
        <v>21</v>
      </c>
      <c r="B1687" s="555" t="s">
        <v>8043</v>
      </c>
      <c r="C1687" s="514" t="s">
        <v>1320</v>
      </c>
      <c r="D1687" s="514" t="s">
        <v>1519</v>
      </c>
      <c r="E1687" s="514" t="s">
        <v>8093</v>
      </c>
      <c r="F1687" s="514" t="s">
        <v>5165</v>
      </c>
      <c r="G1687" s="514"/>
      <c r="H1687" s="556" t="n">
        <v>34.4843</v>
      </c>
      <c r="I1687" s="557" t="n">
        <v>34.4843</v>
      </c>
      <c r="J1687" s="557"/>
      <c r="K1687" s="558" t="s">
        <v>9534</v>
      </c>
      <c r="L1687" s="514"/>
    </row>
    <row r="1688" customFormat="false" ht="24.75" hidden="false" customHeight="false" outlineLevel="0" collapsed="false">
      <c r="A1688" s="555" t="s">
        <v>21</v>
      </c>
      <c r="B1688" s="555" t="s">
        <v>8043</v>
      </c>
      <c r="C1688" s="514" t="s">
        <v>1320</v>
      </c>
      <c r="D1688" s="514" t="s">
        <v>1519</v>
      </c>
      <c r="E1688" s="514" t="s">
        <v>8094</v>
      </c>
      <c r="F1688" s="514" t="s">
        <v>5109</v>
      </c>
      <c r="G1688" s="514"/>
      <c r="H1688" s="556" t="n">
        <v>0.0405</v>
      </c>
      <c r="I1688" s="557" t="n">
        <v>0.0405</v>
      </c>
      <c r="J1688" s="557"/>
      <c r="K1688" s="558" t="s">
        <v>9534</v>
      </c>
      <c r="L1688" s="514"/>
    </row>
    <row r="1689" customFormat="false" ht="24.75" hidden="false" customHeight="false" outlineLevel="0" collapsed="false">
      <c r="A1689" s="555" t="s">
        <v>21</v>
      </c>
      <c r="B1689" s="555" t="s">
        <v>8043</v>
      </c>
      <c r="C1689" s="514" t="s">
        <v>1320</v>
      </c>
      <c r="D1689" s="514" t="s">
        <v>1519</v>
      </c>
      <c r="E1689" s="514" t="s">
        <v>8094</v>
      </c>
      <c r="F1689" s="514" t="s">
        <v>5165</v>
      </c>
      <c r="G1689" s="514"/>
      <c r="H1689" s="556" t="n">
        <v>0.2688</v>
      </c>
      <c r="I1689" s="557" t="n">
        <v>0.2688</v>
      </c>
      <c r="J1689" s="557"/>
      <c r="K1689" s="558" t="s">
        <v>9534</v>
      </c>
      <c r="L1689" s="514"/>
    </row>
    <row r="1690" customFormat="false" ht="24.75" hidden="false" customHeight="false" outlineLevel="0" collapsed="false">
      <c r="A1690" s="555" t="s">
        <v>21</v>
      </c>
      <c r="B1690" s="555" t="s">
        <v>8043</v>
      </c>
      <c r="C1690" s="514" t="s">
        <v>1320</v>
      </c>
      <c r="D1690" s="514" t="s">
        <v>1519</v>
      </c>
      <c r="E1690" s="514" t="s">
        <v>8095</v>
      </c>
      <c r="F1690" s="514" t="s">
        <v>5109</v>
      </c>
      <c r="G1690" s="514"/>
      <c r="H1690" s="556" t="n">
        <v>0.042</v>
      </c>
      <c r="I1690" s="557" t="n">
        <v>0.042</v>
      </c>
      <c r="J1690" s="557"/>
      <c r="K1690" s="558" t="s">
        <v>9534</v>
      </c>
      <c r="L1690" s="514"/>
    </row>
    <row r="1691" customFormat="false" ht="24.75" hidden="false" customHeight="false" outlineLevel="0" collapsed="false">
      <c r="A1691" s="555" t="s">
        <v>21</v>
      </c>
      <c r="B1691" s="555" t="s">
        <v>8043</v>
      </c>
      <c r="C1691" s="514" t="s">
        <v>1320</v>
      </c>
      <c r="D1691" s="514" t="s">
        <v>1519</v>
      </c>
      <c r="E1691" s="514" t="s">
        <v>8095</v>
      </c>
      <c r="F1691" s="514" t="s">
        <v>5165</v>
      </c>
      <c r="G1691" s="514"/>
      <c r="H1691" s="556" t="n">
        <v>0.3029</v>
      </c>
      <c r="I1691" s="557" t="n">
        <v>0.3029</v>
      </c>
      <c r="J1691" s="557"/>
      <c r="K1691" s="558" t="s">
        <v>9534</v>
      </c>
      <c r="L1691" s="514"/>
    </row>
    <row r="1692" customFormat="false" ht="24.75" hidden="true" customHeight="false" outlineLevel="0" collapsed="false">
      <c r="A1692" s="559" t="s">
        <v>21</v>
      </c>
      <c r="B1692" s="524" t="s">
        <v>11</v>
      </c>
      <c r="C1692" s="525" t="n">
        <v>349</v>
      </c>
      <c r="D1692" s="526"/>
      <c r="E1692" s="526"/>
      <c r="F1692" s="526"/>
      <c r="G1692" s="526"/>
      <c r="H1692" s="533" t="n">
        <f aca="false">SUM(H1684:H1691)</f>
        <v>37.9949</v>
      </c>
      <c r="I1692" s="533" t="n">
        <f aca="false">SUM(I1684:I1691)</f>
        <v>37.9949</v>
      </c>
      <c r="J1692" s="533" t="n">
        <f aca="false">SUM(J1684:J1691)</f>
        <v>0</v>
      </c>
      <c r="K1692" s="560" t="s">
        <v>9534</v>
      </c>
      <c r="L1692" s="530" t="s">
        <v>9496</v>
      </c>
    </row>
    <row r="1693" customFormat="false" ht="24.75" hidden="false" customHeight="false" outlineLevel="0" collapsed="false">
      <c r="A1693" s="555" t="s">
        <v>21</v>
      </c>
      <c r="B1693" s="555" t="s">
        <v>8043</v>
      </c>
      <c r="C1693" s="514" t="s">
        <v>1324</v>
      </c>
      <c r="D1693" s="514" t="s">
        <v>1519</v>
      </c>
      <c r="E1693" s="514" t="s">
        <v>8082</v>
      </c>
      <c r="F1693" s="514" t="s">
        <v>5165</v>
      </c>
      <c r="G1693" s="514"/>
      <c r="H1693" s="556" t="n">
        <v>1.2099</v>
      </c>
      <c r="I1693" s="557" t="n">
        <v>1.2099</v>
      </c>
      <c r="J1693" s="557"/>
      <c r="K1693" s="558" t="s">
        <v>9534</v>
      </c>
      <c r="L1693" s="514"/>
    </row>
    <row r="1694" customFormat="false" ht="24.75" hidden="false" customHeight="false" outlineLevel="0" collapsed="false">
      <c r="A1694" s="555" t="s">
        <v>21</v>
      </c>
      <c r="B1694" s="555" t="s">
        <v>8043</v>
      </c>
      <c r="C1694" s="514" t="s">
        <v>1324</v>
      </c>
      <c r="D1694" s="514" t="s">
        <v>1519</v>
      </c>
      <c r="E1694" s="514" t="s">
        <v>8083</v>
      </c>
      <c r="F1694" s="514" t="s">
        <v>5165</v>
      </c>
      <c r="G1694" s="514"/>
      <c r="H1694" s="556" t="n">
        <v>0.1215</v>
      </c>
      <c r="I1694" s="557" t="n">
        <v>0.1215</v>
      </c>
      <c r="J1694" s="557"/>
      <c r="K1694" s="558" t="s">
        <v>9534</v>
      </c>
      <c r="L1694" s="514"/>
    </row>
    <row r="1695" customFormat="false" ht="24.75" hidden="false" customHeight="false" outlineLevel="0" collapsed="false">
      <c r="A1695" s="555" t="s">
        <v>21</v>
      </c>
      <c r="B1695" s="555" t="s">
        <v>8043</v>
      </c>
      <c r="C1695" s="608" t="s">
        <v>1324</v>
      </c>
      <c r="D1695" s="608" t="s">
        <v>1519</v>
      </c>
      <c r="E1695" s="514" t="s">
        <v>8084</v>
      </c>
      <c r="F1695" s="514" t="s">
        <v>5165</v>
      </c>
      <c r="G1695" s="514"/>
      <c r="H1695" s="556" t="n">
        <v>1.4655</v>
      </c>
      <c r="I1695" s="557" t="n">
        <v>1.4655</v>
      </c>
      <c r="J1695" s="557"/>
      <c r="K1695" s="558" t="s">
        <v>9534</v>
      </c>
      <c r="L1695" s="514"/>
    </row>
    <row r="1696" customFormat="false" ht="72.75" hidden="false" customHeight="false" outlineLevel="0" collapsed="false">
      <c r="A1696" s="555" t="s">
        <v>21</v>
      </c>
      <c r="B1696" s="555" t="s">
        <v>8043</v>
      </c>
      <c r="C1696" s="593" t="s">
        <v>1324</v>
      </c>
      <c r="D1696" s="593" t="s">
        <v>3058</v>
      </c>
      <c r="E1696" s="514" t="s">
        <v>8153</v>
      </c>
      <c r="F1696" s="514" t="s">
        <v>5165</v>
      </c>
      <c r="G1696" s="514" t="s">
        <v>9476</v>
      </c>
      <c r="H1696" s="556" t="n">
        <v>37.2059</v>
      </c>
      <c r="I1696" s="557" t="n">
        <v>20</v>
      </c>
      <c r="J1696" s="595"/>
      <c r="K1696" s="558" t="s">
        <v>9534</v>
      </c>
      <c r="L1696" s="593" t="s">
        <v>9537</v>
      </c>
    </row>
    <row r="1697" customFormat="false" ht="24.75" hidden="true" customHeight="false" outlineLevel="0" collapsed="false">
      <c r="A1697" s="559" t="s">
        <v>21</v>
      </c>
      <c r="B1697" s="524" t="s">
        <v>11</v>
      </c>
      <c r="C1697" s="647" t="n">
        <v>350</v>
      </c>
      <c r="D1697" s="648"/>
      <c r="E1697" s="526"/>
      <c r="F1697" s="526"/>
      <c r="G1697" s="526"/>
      <c r="H1697" s="533" t="n">
        <f aca="false">SUM(H1693:H1696)</f>
        <v>40.0028</v>
      </c>
      <c r="I1697" s="561" t="n">
        <f aca="false">SUM(I1693:I1696)</f>
        <v>22.7969</v>
      </c>
      <c r="J1697" s="562" t="n">
        <f aca="false">SUM(J1693:J1696)</f>
        <v>0</v>
      </c>
      <c r="K1697" s="560" t="s">
        <v>9534</v>
      </c>
      <c r="L1697" s="591" t="s">
        <v>9500</v>
      </c>
    </row>
    <row r="1698" customFormat="false" ht="24.75" hidden="false" customHeight="false" outlineLevel="0" collapsed="false">
      <c r="A1698" s="555" t="s">
        <v>21</v>
      </c>
      <c r="B1698" s="555" t="s">
        <v>8060</v>
      </c>
      <c r="C1698" s="514" t="s">
        <v>1328</v>
      </c>
      <c r="D1698" s="514" t="s">
        <v>1519</v>
      </c>
      <c r="E1698" s="514" t="s">
        <v>8061</v>
      </c>
      <c r="F1698" s="514" t="s">
        <v>5165</v>
      </c>
      <c r="G1698" s="514"/>
      <c r="H1698" s="556" t="n">
        <v>2.5179</v>
      </c>
      <c r="I1698" s="557" t="n">
        <v>2.5179</v>
      </c>
      <c r="J1698" s="557"/>
      <c r="K1698" s="558" t="s">
        <v>9534</v>
      </c>
      <c r="L1698" s="514"/>
    </row>
    <row r="1699" customFormat="false" ht="24.75" hidden="false" customHeight="false" outlineLevel="0" collapsed="false">
      <c r="A1699" s="555" t="s">
        <v>21</v>
      </c>
      <c r="B1699" s="555" t="s">
        <v>8060</v>
      </c>
      <c r="C1699" s="514" t="s">
        <v>1328</v>
      </c>
      <c r="D1699" s="514" t="s">
        <v>1519</v>
      </c>
      <c r="E1699" s="514" t="s">
        <v>8062</v>
      </c>
      <c r="F1699" s="514" t="s">
        <v>5109</v>
      </c>
      <c r="G1699" s="514"/>
      <c r="H1699" s="556" t="n">
        <v>1.3104</v>
      </c>
      <c r="I1699" s="557" t="n">
        <v>1.3104</v>
      </c>
      <c r="J1699" s="557"/>
      <c r="K1699" s="558" t="s">
        <v>9534</v>
      </c>
      <c r="L1699" s="514"/>
    </row>
    <row r="1700" customFormat="false" ht="24.75" hidden="false" customHeight="false" outlineLevel="0" collapsed="false">
      <c r="A1700" s="555" t="s">
        <v>21</v>
      </c>
      <c r="B1700" s="555" t="s">
        <v>8060</v>
      </c>
      <c r="C1700" s="514" t="s">
        <v>1328</v>
      </c>
      <c r="D1700" s="514" t="s">
        <v>1519</v>
      </c>
      <c r="E1700" s="514" t="s">
        <v>8063</v>
      </c>
      <c r="F1700" s="514" t="s">
        <v>5091</v>
      </c>
      <c r="G1700" s="514"/>
      <c r="H1700" s="556" t="n">
        <v>1.0097</v>
      </c>
      <c r="I1700" s="557" t="n">
        <v>1.0097</v>
      </c>
      <c r="J1700" s="610"/>
      <c r="K1700" s="558" t="s">
        <v>9534</v>
      </c>
      <c r="L1700" s="608"/>
    </row>
    <row r="1701" customFormat="false" ht="48.75" hidden="false" customHeight="false" outlineLevel="0" collapsed="false">
      <c r="A1701" s="555" t="s">
        <v>21</v>
      </c>
      <c r="B1701" s="555" t="s">
        <v>8060</v>
      </c>
      <c r="C1701" s="593" t="s">
        <v>1328</v>
      </c>
      <c r="D1701" s="514" t="s">
        <v>3364</v>
      </c>
      <c r="E1701" s="514" t="s">
        <v>8111</v>
      </c>
      <c r="F1701" s="514" t="s">
        <v>5165</v>
      </c>
      <c r="G1701" s="514"/>
      <c r="H1701" s="556" t="n">
        <v>0.6008</v>
      </c>
      <c r="I1701" s="557" t="n">
        <v>0.0796</v>
      </c>
      <c r="J1701" s="595"/>
      <c r="K1701" s="558" t="s">
        <v>9534</v>
      </c>
      <c r="L1701" s="593" t="s">
        <v>9538</v>
      </c>
    </row>
    <row r="1702" customFormat="false" ht="24.75" hidden="true" customHeight="false" outlineLevel="0" collapsed="false">
      <c r="A1702" s="559" t="s">
        <v>21</v>
      </c>
      <c r="B1702" s="524" t="s">
        <v>11</v>
      </c>
      <c r="C1702" s="525" t="n">
        <v>351</v>
      </c>
      <c r="D1702" s="526"/>
      <c r="E1702" s="526"/>
      <c r="F1702" s="526"/>
      <c r="G1702" s="526"/>
      <c r="H1702" s="533" t="n">
        <f aca="false">SUM(H1698:H1701)</f>
        <v>5.4388</v>
      </c>
      <c r="I1702" s="533" t="n">
        <f aca="false">SUM(I1698:I1701)</f>
        <v>4.9176</v>
      </c>
      <c r="J1702" s="649" t="n">
        <f aca="false">SUM(J1698:J1701)</f>
        <v>0</v>
      </c>
      <c r="K1702" s="560" t="s">
        <v>9534</v>
      </c>
      <c r="L1702" s="530" t="s">
        <v>9503</v>
      </c>
    </row>
    <row r="1703" customFormat="false" ht="24.75" hidden="false" customHeight="false" outlineLevel="0" collapsed="false">
      <c r="A1703" s="555" t="s">
        <v>21</v>
      </c>
      <c r="B1703" s="555" t="s">
        <v>8043</v>
      </c>
      <c r="C1703" s="514" t="s">
        <v>1334</v>
      </c>
      <c r="D1703" s="514" t="s">
        <v>1519</v>
      </c>
      <c r="E1703" s="514" t="s">
        <v>8086</v>
      </c>
      <c r="F1703" s="514" t="s">
        <v>5109</v>
      </c>
      <c r="G1703" s="514" t="s">
        <v>9476</v>
      </c>
      <c r="H1703" s="556" t="n">
        <v>8.3622</v>
      </c>
      <c r="I1703" s="557" t="n">
        <v>4.2882</v>
      </c>
      <c r="J1703" s="557"/>
      <c r="K1703" s="558" t="s">
        <v>9534</v>
      </c>
      <c r="L1703" s="514"/>
    </row>
    <row r="1704" customFormat="false" ht="24.75" hidden="false" customHeight="false" outlineLevel="0" collapsed="false">
      <c r="A1704" s="555" t="s">
        <v>21</v>
      </c>
      <c r="B1704" s="555" t="s">
        <v>8043</v>
      </c>
      <c r="C1704" s="514" t="s">
        <v>1334</v>
      </c>
      <c r="D1704" s="514" t="s">
        <v>1519</v>
      </c>
      <c r="E1704" s="514" t="s">
        <v>8086</v>
      </c>
      <c r="F1704" s="514" t="s">
        <v>5165</v>
      </c>
      <c r="G1704" s="514" t="s">
        <v>9476</v>
      </c>
      <c r="H1704" s="556" t="n">
        <v>5.9053</v>
      </c>
      <c r="I1704" s="557" t="n">
        <v>0.2118</v>
      </c>
      <c r="J1704" s="557"/>
      <c r="K1704" s="558" t="s">
        <v>9534</v>
      </c>
      <c r="L1704" s="514"/>
    </row>
    <row r="1705" customFormat="false" ht="24.75" hidden="true" customHeight="false" outlineLevel="0" collapsed="false">
      <c r="A1705" s="559" t="s">
        <v>21</v>
      </c>
      <c r="B1705" s="524" t="s">
        <v>11</v>
      </c>
      <c r="C1705" s="525" t="n">
        <v>352</v>
      </c>
      <c r="D1705" s="526"/>
      <c r="E1705" s="526"/>
      <c r="F1705" s="526"/>
      <c r="G1705" s="526"/>
      <c r="H1705" s="533" t="n">
        <f aca="false">SUM(H1703:H1704)</f>
        <v>14.2675</v>
      </c>
      <c r="I1705" s="561" t="n">
        <f aca="false">SUM(I1703:I1704)</f>
        <v>4.5</v>
      </c>
      <c r="J1705" s="562" t="n">
        <f aca="false">SUM(J1703:J1704)</f>
        <v>0</v>
      </c>
      <c r="K1705" s="560" t="s">
        <v>9534</v>
      </c>
      <c r="L1705" s="530" t="s">
        <v>9504</v>
      </c>
    </row>
    <row r="1706" customFormat="false" ht="24.75" hidden="false" customHeight="false" outlineLevel="0" collapsed="false">
      <c r="A1706" s="555" t="s">
        <v>21</v>
      </c>
      <c r="B1706" s="555" t="s">
        <v>8043</v>
      </c>
      <c r="C1706" s="514" t="s">
        <v>1336</v>
      </c>
      <c r="D1706" s="514" t="s">
        <v>1519</v>
      </c>
      <c r="E1706" s="514" t="s">
        <v>8085</v>
      </c>
      <c r="F1706" s="514" t="s">
        <v>5165</v>
      </c>
      <c r="G1706" s="514"/>
      <c r="H1706" s="556" t="n">
        <v>0.0824</v>
      </c>
      <c r="I1706" s="557" t="n">
        <v>0.0824</v>
      </c>
      <c r="J1706" s="557"/>
      <c r="K1706" s="558" t="s">
        <v>9534</v>
      </c>
      <c r="L1706" s="514"/>
    </row>
    <row r="1707" customFormat="false" ht="24.75" hidden="false" customHeight="false" outlineLevel="0" collapsed="false">
      <c r="A1707" s="555" t="s">
        <v>21</v>
      </c>
      <c r="B1707" s="555" t="s">
        <v>8043</v>
      </c>
      <c r="C1707" s="514" t="s">
        <v>1336</v>
      </c>
      <c r="D1707" s="514" t="s">
        <v>1519</v>
      </c>
      <c r="E1707" s="514" t="s">
        <v>3510</v>
      </c>
      <c r="F1707" s="514" t="s">
        <v>5165</v>
      </c>
      <c r="G1707" s="514"/>
      <c r="H1707" s="556" t="n">
        <v>0.3436</v>
      </c>
      <c r="I1707" s="557" t="n">
        <v>0.3436</v>
      </c>
      <c r="J1707" s="557"/>
      <c r="K1707" s="558" t="s">
        <v>9534</v>
      </c>
      <c r="L1707" s="514"/>
    </row>
    <row r="1708" customFormat="false" ht="24.75" hidden="false" customHeight="false" outlineLevel="0" collapsed="false">
      <c r="A1708" s="555" t="s">
        <v>21</v>
      </c>
      <c r="B1708" s="555" t="s">
        <v>8043</v>
      </c>
      <c r="C1708" s="514" t="s">
        <v>1336</v>
      </c>
      <c r="D1708" s="514" t="s">
        <v>1519</v>
      </c>
      <c r="E1708" s="514" t="s">
        <v>8086</v>
      </c>
      <c r="F1708" s="514" t="s">
        <v>5109</v>
      </c>
      <c r="G1708" s="514" t="s">
        <v>9476</v>
      </c>
      <c r="H1708" s="556" t="n">
        <v>8.3622</v>
      </c>
      <c r="I1708" s="557" t="n">
        <v>4.074</v>
      </c>
      <c r="J1708" s="557"/>
      <c r="K1708" s="558" t="s">
        <v>9534</v>
      </c>
      <c r="L1708" s="514"/>
    </row>
    <row r="1709" customFormat="false" ht="24.75" hidden="true" customHeight="false" outlineLevel="0" collapsed="false">
      <c r="A1709" s="559" t="s">
        <v>21</v>
      </c>
      <c r="B1709" s="524" t="s">
        <v>11</v>
      </c>
      <c r="C1709" s="525" t="n">
        <v>353</v>
      </c>
      <c r="D1709" s="526"/>
      <c r="E1709" s="526"/>
      <c r="F1709" s="526"/>
      <c r="G1709" s="526"/>
      <c r="H1709" s="533" t="n">
        <f aca="false">SUM(H1706:H1708)</f>
        <v>8.7882</v>
      </c>
      <c r="I1709" s="533" t="n">
        <f aca="false">SUM(I1706:I1708)</f>
        <v>4.5</v>
      </c>
      <c r="J1709" s="533" t="n">
        <f aca="false">SUM(J1706:J1708)</f>
        <v>0</v>
      </c>
      <c r="K1709" s="560" t="s">
        <v>9534</v>
      </c>
      <c r="L1709" s="530" t="s">
        <v>9505</v>
      </c>
    </row>
    <row r="1710" customFormat="false" ht="24.75" hidden="false" customHeight="false" outlineLevel="0" collapsed="false">
      <c r="A1710" s="555" t="s">
        <v>21</v>
      </c>
      <c r="B1710" s="555" t="s">
        <v>8060</v>
      </c>
      <c r="C1710" s="514" t="s">
        <v>1339</v>
      </c>
      <c r="D1710" s="514" t="s">
        <v>1519</v>
      </c>
      <c r="E1710" s="514" t="s">
        <v>8064</v>
      </c>
      <c r="F1710" s="514" t="s">
        <v>5091</v>
      </c>
      <c r="G1710" s="514"/>
      <c r="H1710" s="556" t="n">
        <v>1.7254</v>
      </c>
      <c r="I1710" s="557" t="n">
        <v>1.7254</v>
      </c>
      <c r="J1710" s="557"/>
      <c r="K1710" s="558" t="s">
        <v>9534</v>
      </c>
      <c r="L1710" s="514"/>
    </row>
    <row r="1711" customFormat="false" ht="24.75" hidden="true" customHeight="false" outlineLevel="0" collapsed="false">
      <c r="A1711" s="559" t="s">
        <v>21</v>
      </c>
      <c r="B1711" s="524" t="s">
        <v>11</v>
      </c>
      <c r="C1711" s="525" t="n">
        <v>354</v>
      </c>
      <c r="D1711" s="526"/>
      <c r="E1711" s="526"/>
      <c r="F1711" s="526"/>
      <c r="G1711" s="526"/>
      <c r="H1711" s="533" t="n">
        <f aca="false">SUM(H1710:H1710)</f>
        <v>1.7254</v>
      </c>
      <c r="I1711" s="533" t="n">
        <f aca="false">SUM(I1710:I1710)</f>
        <v>1.7254</v>
      </c>
      <c r="J1711" s="533" t="n">
        <f aca="false">SUM(J1710:J1710)</f>
        <v>0</v>
      </c>
      <c r="K1711" s="560" t="s">
        <v>9534</v>
      </c>
      <c r="L1711" s="530" t="s">
        <v>9505</v>
      </c>
    </row>
    <row r="1712" customFormat="false" ht="72.75" hidden="false" customHeight="false" outlineLevel="0" collapsed="false">
      <c r="A1712" s="555" t="s">
        <v>21</v>
      </c>
      <c r="B1712" s="555" t="s">
        <v>8043</v>
      </c>
      <c r="C1712" s="593" t="s">
        <v>1341</v>
      </c>
      <c r="D1712" s="514" t="s">
        <v>3058</v>
      </c>
      <c r="E1712" s="514" t="s">
        <v>8153</v>
      </c>
      <c r="F1712" s="514" t="s">
        <v>5165</v>
      </c>
      <c r="G1712" s="514" t="s">
        <v>9476</v>
      </c>
      <c r="H1712" s="556" t="n">
        <v>37.2059</v>
      </c>
      <c r="I1712" s="557" t="n">
        <v>8.1412</v>
      </c>
      <c r="J1712" s="595"/>
      <c r="K1712" s="558" t="s">
        <v>9534</v>
      </c>
      <c r="L1712" s="593" t="s">
        <v>9537</v>
      </c>
    </row>
    <row r="1713" customFormat="false" ht="24.75" hidden="true" customHeight="false" outlineLevel="0" collapsed="false">
      <c r="A1713" s="559" t="s">
        <v>21</v>
      </c>
      <c r="B1713" s="524" t="s">
        <v>11</v>
      </c>
      <c r="C1713" s="525" t="n">
        <v>355</v>
      </c>
      <c r="D1713" s="526"/>
      <c r="E1713" s="526"/>
      <c r="F1713" s="526"/>
      <c r="G1713" s="526"/>
      <c r="H1713" s="533" t="n">
        <f aca="false">SUM(H1712:H1712)</f>
        <v>37.2059</v>
      </c>
      <c r="I1713" s="533" t="n">
        <f aca="false">SUM(I1712:I1712)</f>
        <v>8.1412</v>
      </c>
      <c r="J1713" s="533" t="n">
        <f aca="false">SUM(J1712:J1712)</f>
        <v>0</v>
      </c>
      <c r="K1713" s="560" t="s">
        <v>9534</v>
      </c>
      <c r="L1713" s="530" t="s">
        <v>9539</v>
      </c>
    </row>
    <row r="1714" customFormat="false" ht="24.75" hidden="false" customHeight="false" outlineLevel="0" collapsed="false">
      <c r="A1714" s="555" t="s">
        <v>21</v>
      </c>
      <c r="B1714" s="555" t="s">
        <v>8043</v>
      </c>
      <c r="C1714" s="514" t="s">
        <v>1343</v>
      </c>
      <c r="D1714" s="514" t="s">
        <v>1519</v>
      </c>
      <c r="E1714" s="514" t="s">
        <v>8070</v>
      </c>
      <c r="F1714" s="514" t="s">
        <v>5109</v>
      </c>
      <c r="G1714" s="514"/>
      <c r="H1714" s="556" t="n">
        <v>0.2506</v>
      </c>
      <c r="I1714" s="557" t="n">
        <v>0.2506</v>
      </c>
      <c r="J1714" s="557"/>
      <c r="K1714" s="558" t="s">
        <v>9534</v>
      </c>
      <c r="L1714" s="514"/>
    </row>
    <row r="1715" customFormat="false" ht="24.75" hidden="false" customHeight="false" outlineLevel="0" collapsed="false">
      <c r="A1715" s="555" t="s">
        <v>21</v>
      </c>
      <c r="B1715" s="555" t="s">
        <v>8043</v>
      </c>
      <c r="C1715" s="514" t="s">
        <v>1343</v>
      </c>
      <c r="D1715" s="514" t="s">
        <v>1519</v>
      </c>
      <c r="E1715" s="514" t="s">
        <v>8087</v>
      </c>
      <c r="F1715" s="514" t="s">
        <v>5165</v>
      </c>
      <c r="G1715" s="514"/>
      <c r="H1715" s="556" t="n">
        <v>0.0344</v>
      </c>
      <c r="I1715" s="557" t="n">
        <v>0.0344</v>
      </c>
      <c r="J1715" s="557"/>
      <c r="K1715" s="558" t="s">
        <v>9534</v>
      </c>
      <c r="L1715" s="514"/>
    </row>
    <row r="1716" customFormat="false" ht="24.75" hidden="false" customHeight="false" outlineLevel="0" collapsed="false">
      <c r="A1716" s="555" t="s">
        <v>21</v>
      </c>
      <c r="B1716" s="555" t="s">
        <v>8043</v>
      </c>
      <c r="C1716" s="514" t="s">
        <v>1343</v>
      </c>
      <c r="D1716" s="514" t="s">
        <v>1519</v>
      </c>
      <c r="E1716" s="514" t="s">
        <v>8087</v>
      </c>
      <c r="F1716" s="514" t="s">
        <v>5091</v>
      </c>
      <c r="G1716" s="514"/>
      <c r="H1716" s="556" t="n">
        <v>0.8145</v>
      </c>
      <c r="I1716" s="557" t="n">
        <v>0.8145</v>
      </c>
      <c r="J1716" s="557"/>
      <c r="K1716" s="558" t="s">
        <v>9534</v>
      </c>
      <c r="L1716" s="514"/>
    </row>
    <row r="1717" customFormat="false" ht="24.75" hidden="true" customHeight="false" outlineLevel="0" collapsed="false">
      <c r="A1717" s="559" t="s">
        <v>21</v>
      </c>
      <c r="B1717" s="524" t="s">
        <v>11</v>
      </c>
      <c r="C1717" s="525" t="n">
        <v>356</v>
      </c>
      <c r="D1717" s="526"/>
      <c r="E1717" s="526"/>
      <c r="F1717" s="526"/>
      <c r="G1717" s="526"/>
      <c r="H1717" s="533" t="n">
        <f aca="false">SUM(H1714:H1716)</f>
        <v>1.0995</v>
      </c>
      <c r="I1717" s="561" t="n">
        <f aca="false">SUM(I1714:I1716)</f>
        <v>1.0995</v>
      </c>
      <c r="J1717" s="562" t="n">
        <f aca="false">SUM(J1714:J1716)</f>
        <v>0</v>
      </c>
      <c r="K1717" s="560" t="s">
        <v>9534</v>
      </c>
      <c r="L1717" s="530" t="s">
        <v>9540</v>
      </c>
    </row>
    <row r="1718" customFormat="false" ht="24.75" hidden="false" customHeight="false" outlineLevel="0" collapsed="false">
      <c r="A1718" s="555" t="s">
        <v>21</v>
      </c>
      <c r="B1718" s="555" t="s">
        <v>8043</v>
      </c>
      <c r="C1718" s="514" t="s">
        <v>1345</v>
      </c>
      <c r="D1718" s="514" t="s">
        <v>1519</v>
      </c>
      <c r="E1718" s="514" t="s">
        <v>8081</v>
      </c>
      <c r="F1718" s="514" t="s">
        <v>5165</v>
      </c>
      <c r="G1718" s="514"/>
      <c r="H1718" s="556" t="n">
        <v>0.4518</v>
      </c>
      <c r="I1718" s="557" t="n">
        <v>0.4518</v>
      </c>
      <c r="J1718" s="557"/>
      <c r="K1718" s="558" t="s">
        <v>9534</v>
      </c>
      <c r="L1718" s="514"/>
    </row>
    <row r="1719" customFormat="false" ht="24.75" hidden="true" customHeight="false" outlineLevel="0" collapsed="false">
      <c r="A1719" s="559" t="s">
        <v>21</v>
      </c>
      <c r="B1719" s="524" t="s">
        <v>11</v>
      </c>
      <c r="C1719" s="525" t="n">
        <v>357</v>
      </c>
      <c r="D1719" s="526"/>
      <c r="E1719" s="526"/>
      <c r="F1719" s="526"/>
      <c r="G1719" s="526"/>
      <c r="H1719" s="533" t="n">
        <f aca="false">SUM(H1718:H1718)</f>
        <v>0.4518</v>
      </c>
      <c r="I1719" s="533" t="n">
        <f aca="false">SUM(I1718:I1718)</f>
        <v>0.4518</v>
      </c>
      <c r="J1719" s="533" t="n">
        <f aca="false">SUM(J1718:J1718)</f>
        <v>0</v>
      </c>
      <c r="K1719" s="560" t="s">
        <v>9534</v>
      </c>
      <c r="L1719" s="530" t="s">
        <v>9540</v>
      </c>
    </row>
    <row r="1720" customFormat="false" ht="24.75" hidden="false" customHeight="false" outlineLevel="0" collapsed="false">
      <c r="A1720" s="555" t="s">
        <v>21</v>
      </c>
      <c r="B1720" s="555" t="s">
        <v>8043</v>
      </c>
      <c r="C1720" s="514" t="s">
        <v>1347</v>
      </c>
      <c r="D1720" s="514" t="s">
        <v>1519</v>
      </c>
      <c r="E1720" s="514" t="s">
        <v>8097</v>
      </c>
      <c r="F1720" s="514" t="s">
        <v>5165</v>
      </c>
      <c r="G1720" s="514"/>
      <c r="H1720" s="556" t="n">
        <v>0.736</v>
      </c>
      <c r="I1720" s="557" t="n">
        <v>0.736</v>
      </c>
      <c r="J1720" s="557"/>
      <c r="K1720" s="558" t="s">
        <v>9534</v>
      </c>
      <c r="L1720" s="514"/>
    </row>
    <row r="1721" customFormat="false" ht="24.75" hidden="true" customHeight="false" outlineLevel="0" collapsed="false">
      <c r="A1721" s="613" t="s">
        <v>21</v>
      </c>
      <c r="B1721" s="524" t="s">
        <v>11</v>
      </c>
      <c r="C1721" s="525" t="n">
        <v>358</v>
      </c>
      <c r="D1721" s="526"/>
      <c r="E1721" s="526"/>
      <c r="F1721" s="526"/>
      <c r="G1721" s="526"/>
      <c r="H1721" s="533" t="n">
        <f aca="false">SUM(H1720:H1720)</f>
        <v>0.736</v>
      </c>
      <c r="I1721" s="533" t="n">
        <f aca="false">SUM(I1720:I1720)</f>
        <v>0.736</v>
      </c>
      <c r="J1721" s="533" t="n">
        <f aca="false">SUM(J1720:J1720)</f>
        <v>0</v>
      </c>
      <c r="K1721" s="560" t="s">
        <v>9534</v>
      </c>
      <c r="L1721" s="530" t="s">
        <v>9540</v>
      </c>
    </row>
    <row r="1722" customFormat="false" ht="120.75" hidden="false" customHeight="false" outlineLevel="0" collapsed="false">
      <c r="A1722" s="555" t="s">
        <v>21</v>
      </c>
      <c r="B1722" s="555" t="s">
        <v>8038</v>
      </c>
      <c r="C1722" s="650" t="n">
        <v>359</v>
      </c>
      <c r="D1722" s="514" t="s">
        <v>1696</v>
      </c>
      <c r="E1722" s="514" t="s">
        <v>8099</v>
      </c>
      <c r="F1722" s="514" t="s">
        <v>5109</v>
      </c>
      <c r="G1722" s="514" t="s">
        <v>9476</v>
      </c>
      <c r="H1722" s="556" t="n">
        <v>0.7878</v>
      </c>
      <c r="I1722" s="557" t="n">
        <v>0.0875</v>
      </c>
      <c r="J1722" s="610"/>
      <c r="K1722" s="558" t="s">
        <v>9534</v>
      </c>
      <c r="L1722" s="651" t="s">
        <v>9541</v>
      </c>
    </row>
    <row r="1723" customFormat="false" ht="72.75" hidden="false" customHeight="false" outlineLevel="0" collapsed="false">
      <c r="A1723" s="555" t="s">
        <v>21</v>
      </c>
      <c r="B1723" s="555" t="s">
        <v>8043</v>
      </c>
      <c r="C1723" s="608" t="s">
        <v>1351</v>
      </c>
      <c r="D1723" s="514" t="s">
        <v>3056</v>
      </c>
      <c r="E1723" s="514" t="s">
        <v>8152</v>
      </c>
      <c r="F1723" s="514" t="s">
        <v>5165</v>
      </c>
      <c r="G1723" s="514" t="s">
        <v>9476</v>
      </c>
      <c r="H1723" s="556" t="n">
        <v>0.683</v>
      </c>
      <c r="I1723" s="557" t="n">
        <v>0.1618</v>
      </c>
      <c r="J1723" s="610"/>
      <c r="K1723" s="558" t="s">
        <v>9534</v>
      </c>
      <c r="L1723" s="593" t="s">
        <v>9542</v>
      </c>
    </row>
    <row r="1724" customFormat="false" ht="72.75" hidden="false" customHeight="false" outlineLevel="0" collapsed="false">
      <c r="A1724" s="555" t="s">
        <v>21</v>
      </c>
      <c r="B1724" s="555" t="s">
        <v>8043</v>
      </c>
      <c r="C1724" s="593" t="s">
        <v>1351</v>
      </c>
      <c r="D1724" s="514" t="s">
        <v>3060</v>
      </c>
      <c r="E1724" s="514" t="s">
        <v>8154</v>
      </c>
      <c r="F1724" s="514" t="s">
        <v>5165</v>
      </c>
      <c r="G1724" s="514" t="s">
        <v>9476</v>
      </c>
      <c r="H1724" s="556" t="n">
        <v>1.4972</v>
      </c>
      <c r="I1724" s="557" t="n">
        <v>0.3771</v>
      </c>
      <c r="J1724" s="595"/>
      <c r="K1724" s="558" t="s">
        <v>9534</v>
      </c>
      <c r="L1724" s="593" t="s">
        <v>9543</v>
      </c>
    </row>
    <row r="1725" customFormat="false" ht="24.75" hidden="true" customHeight="false" outlineLevel="0" collapsed="false">
      <c r="A1725" s="559" t="s">
        <v>21</v>
      </c>
      <c r="B1725" s="524" t="s">
        <v>11</v>
      </c>
      <c r="C1725" s="525" t="n">
        <v>359</v>
      </c>
      <c r="D1725" s="526"/>
      <c r="E1725" s="526"/>
      <c r="F1725" s="526"/>
      <c r="G1725" s="526"/>
      <c r="H1725" s="533" t="n">
        <f aca="false">SUM(H1722:H1724)</f>
        <v>2.968</v>
      </c>
      <c r="I1725" s="561" t="n">
        <f aca="false">SUM(I1722:I1724)</f>
        <v>0.6264</v>
      </c>
      <c r="J1725" s="562" t="n">
        <f aca="false">SUM(J1722:J1724)</f>
        <v>0</v>
      </c>
      <c r="K1725" s="560" t="s">
        <v>9534</v>
      </c>
      <c r="L1725" s="530" t="s">
        <v>9540</v>
      </c>
    </row>
    <row r="1726" customFormat="false" ht="24.75" hidden="false" customHeight="false" outlineLevel="0" collapsed="false">
      <c r="A1726" s="596" t="s">
        <v>21</v>
      </c>
      <c r="B1726" s="596" t="s">
        <v>8060</v>
      </c>
      <c r="C1726" s="597" t="s">
        <v>1353</v>
      </c>
      <c r="D1726" s="597" t="s">
        <v>1519</v>
      </c>
      <c r="E1726" s="597" t="s">
        <v>8065</v>
      </c>
      <c r="F1726" s="597" t="s">
        <v>5091</v>
      </c>
      <c r="G1726" s="597"/>
      <c r="H1726" s="598" t="n">
        <v>1.3802</v>
      </c>
      <c r="I1726" s="599" t="n">
        <v>1.3802</v>
      </c>
      <c r="J1726" s="599"/>
      <c r="K1726" s="558" t="s">
        <v>9534</v>
      </c>
      <c r="L1726" s="597"/>
    </row>
    <row r="1727" customFormat="false" ht="24.75" hidden="false" customHeight="false" outlineLevel="0" collapsed="false">
      <c r="A1727" s="555" t="s">
        <v>21</v>
      </c>
      <c r="B1727" s="555" t="s">
        <v>8043</v>
      </c>
      <c r="C1727" s="514" t="s">
        <v>1353</v>
      </c>
      <c r="D1727" s="514" t="s">
        <v>1519</v>
      </c>
      <c r="E1727" s="514" t="s">
        <v>8080</v>
      </c>
      <c r="F1727" s="514" t="s">
        <v>5109</v>
      </c>
      <c r="G1727" s="514"/>
      <c r="H1727" s="556" t="n">
        <v>0.312</v>
      </c>
      <c r="I1727" s="557" t="n">
        <v>0.312</v>
      </c>
      <c r="J1727" s="557"/>
      <c r="K1727" s="558" t="s">
        <v>9534</v>
      </c>
      <c r="L1727" s="514"/>
    </row>
    <row r="1728" customFormat="false" ht="24.75" hidden="false" customHeight="false" outlineLevel="0" collapsed="false">
      <c r="A1728" s="607" t="s">
        <v>21</v>
      </c>
      <c r="B1728" s="607" t="s">
        <v>8043</v>
      </c>
      <c r="C1728" s="608" t="s">
        <v>1353</v>
      </c>
      <c r="D1728" s="514" t="s">
        <v>1519</v>
      </c>
      <c r="E1728" s="514" t="s">
        <v>8080</v>
      </c>
      <c r="F1728" s="514" t="s">
        <v>5165</v>
      </c>
      <c r="G1728" s="514"/>
      <c r="H1728" s="556" t="n">
        <v>1.434</v>
      </c>
      <c r="I1728" s="557" t="n">
        <v>1.434</v>
      </c>
      <c r="J1728" s="557"/>
      <c r="K1728" s="558" t="s">
        <v>9534</v>
      </c>
      <c r="L1728" s="514"/>
    </row>
    <row r="1729" customFormat="false" ht="24.75" hidden="true" customHeight="false" outlineLevel="0" collapsed="false">
      <c r="A1729" s="652" t="s">
        <v>21</v>
      </c>
      <c r="B1729" s="653" t="s">
        <v>11</v>
      </c>
      <c r="C1729" s="654" t="n">
        <v>360</v>
      </c>
      <c r="D1729" s="655"/>
      <c r="E1729" s="526"/>
      <c r="F1729" s="526"/>
      <c r="G1729" s="656"/>
      <c r="H1729" s="533" t="n">
        <f aca="false">SUM(H1726:H1728)</f>
        <v>3.1262</v>
      </c>
      <c r="I1729" s="533" t="n">
        <f aca="false">SUM(I1726:I1728)</f>
        <v>3.1262</v>
      </c>
      <c r="J1729" s="533" t="n">
        <f aca="false">SUM(J1726:J1728)</f>
        <v>0</v>
      </c>
      <c r="K1729" s="560" t="s">
        <v>9534</v>
      </c>
      <c r="L1729" s="530" t="s">
        <v>9506</v>
      </c>
    </row>
    <row r="1730" customFormat="false" ht="24.75" hidden="false" customHeight="false" outlineLevel="0" collapsed="false">
      <c r="A1730" s="657" t="s">
        <v>21</v>
      </c>
      <c r="B1730" s="657" t="s">
        <v>8044</v>
      </c>
      <c r="C1730" s="658" t="s">
        <v>1355</v>
      </c>
      <c r="D1730" s="597" t="s">
        <v>1499</v>
      </c>
      <c r="E1730" s="597" t="s">
        <v>1498</v>
      </c>
      <c r="F1730" s="597" t="s">
        <v>5102</v>
      </c>
      <c r="G1730" s="597"/>
      <c r="H1730" s="598" t="n">
        <v>0.1747</v>
      </c>
      <c r="I1730" s="599" t="n">
        <v>0.1747</v>
      </c>
      <c r="J1730" s="599"/>
      <c r="K1730" s="558" t="s">
        <v>9534</v>
      </c>
      <c r="L1730" s="514"/>
    </row>
    <row r="1731" customFormat="false" ht="24.75" hidden="false" customHeight="false" outlineLevel="0" collapsed="false">
      <c r="A1731" s="596" t="s">
        <v>21</v>
      </c>
      <c r="B1731" s="596" t="s">
        <v>8044</v>
      </c>
      <c r="C1731" s="597" t="s">
        <v>1355</v>
      </c>
      <c r="D1731" s="514" t="s">
        <v>1519</v>
      </c>
      <c r="E1731" s="514" t="s">
        <v>2839</v>
      </c>
      <c r="F1731" s="514" t="s">
        <v>5102</v>
      </c>
      <c r="G1731" s="514"/>
      <c r="H1731" s="556" t="n">
        <v>0.0013</v>
      </c>
      <c r="I1731" s="557" t="n">
        <v>0.0013</v>
      </c>
      <c r="J1731" s="557"/>
      <c r="K1731" s="558" t="s">
        <v>9534</v>
      </c>
      <c r="L1731" s="514"/>
    </row>
    <row r="1732" customFormat="false" ht="24.75" hidden="false" customHeight="false" outlineLevel="0" collapsed="false">
      <c r="A1732" s="555" t="s">
        <v>21</v>
      </c>
      <c r="B1732" s="555" t="s">
        <v>8044</v>
      </c>
      <c r="C1732" s="514" t="s">
        <v>1355</v>
      </c>
      <c r="D1732" s="514" t="s">
        <v>1519</v>
      </c>
      <c r="E1732" s="514" t="s">
        <v>2843</v>
      </c>
      <c r="F1732" s="514" t="s">
        <v>5102</v>
      </c>
      <c r="G1732" s="514"/>
      <c r="H1732" s="556" t="n">
        <v>0.1509</v>
      </c>
      <c r="I1732" s="557" t="n">
        <v>0.1509</v>
      </c>
      <c r="J1732" s="557"/>
      <c r="K1732" s="558" t="s">
        <v>9534</v>
      </c>
      <c r="L1732" s="514"/>
    </row>
    <row r="1733" customFormat="false" ht="24.75" hidden="false" customHeight="false" outlineLevel="0" collapsed="false">
      <c r="A1733" s="555" t="s">
        <v>21</v>
      </c>
      <c r="B1733" s="555" t="s">
        <v>8044</v>
      </c>
      <c r="C1733" s="514" t="s">
        <v>1355</v>
      </c>
      <c r="D1733" s="514" t="s">
        <v>1519</v>
      </c>
      <c r="E1733" s="514" t="s">
        <v>2845</v>
      </c>
      <c r="F1733" s="514" t="s">
        <v>5102</v>
      </c>
      <c r="G1733" s="514"/>
      <c r="H1733" s="556" t="n">
        <v>0.0156</v>
      </c>
      <c r="I1733" s="557" t="n">
        <v>0.0156</v>
      </c>
      <c r="J1733" s="557"/>
      <c r="K1733" s="558" t="s">
        <v>9534</v>
      </c>
      <c r="L1733" s="514"/>
    </row>
    <row r="1734" customFormat="false" ht="24.75" hidden="false" customHeight="false" outlineLevel="0" collapsed="false">
      <c r="A1734" s="555" t="s">
        <v>21</v>
      </c>
      <c r="B1734" s="555" t="s">
        <v>8044</v>
      </c>
      <c r="C1734" s="514" t="s">
        <v>1355</v>
      </c>
      <c r="D1734" s="514" t="s">
        <v>1519</v>
      </c>
      <c r="E1734" s="514" t="s">
        <v>2873</v>
      </c>
      <c r="F1734" s="514" t="s">
        <v>5102</v>
      </c>
      <c r="G1734" s="514"/>
      <c r="H1734" s="556" t="n">
        <v>0.0261</v>
      </c>
      <c r="I1734" s="557" t="n">
        <v>0.0261</v>
      </c>
      <c r="J1734" s="557"/>
      <c r="K1734" s="558" t="s">
        <v>9534</v>
      </c>
      <c r="L1734" s="514"/>
    </row>
    <row r="1735" customFormat="false" ht="24.75" hidden="false" customHeight="false" outlineLevel="0" collapsed="false">
      <c r="A1735" s="555" t="s">
        <v>21</v>
      </c>
      <c r="B1735" s="555" t="s">
        <v>8044</v>
      </c>
      <c r="C1735" s="514" t="s">
        <v>1355</v>
      </c>
      <c r="D1735" s="514" t="s">
        <v>1519</v>
      </c>
      <c r="E1735" s="514" t="s">
        <v>3517</v>
      </c>
      <c r="F1735" s="514" t="s">
        <v>5098</v>
      </c>
      <c r="G1735" s="514"/>
      <c r="H1735" s="556" t="n">
        <v>0.1277</v>
      </c>
      <c r="I1735" s="557" t="n">
        <v>0.1277</v>
      </c>
      <c r="J1735" s="557"/>
      <c r="K1735" s="558" t="s">
        <v>9534</v>
      </c>
      <c r="L1735" s="514"/>
    </row>
    <row r="1736" customFormat="false" ht="24.75" hidden="false" customHeight="false" outlineLevel="0" collapsed="false">
      <c r="A1736" s="555" t="s">
        <v>21</v>
      </c>
      <c r="B1736" s="555" t="s">
        <v>8044</v>
      </c>
      <c r="C1736" s="514" t="s">
        <v>1355</v>
      </c>
      <c r="D1736" s="514" t="s">
        <v>1519</v>
      </c>
      <c r="E1736" s="514" t="s">
        <v>8047</v>
      </c>
      <c r="F1736" s="514" t="s">
        <v>5102</v>
      </c>
      <c r="G1736" s="514"/>
      <c r="H1736" s="556" t="n">
        <v>0.0149</v>
      </c>
      <c r="I1736" s="557" t="n">
        <v>0.0149</v>
      </c>
      <c r="J1736" s="557"/>
      <c r="K1736" s="558" t="s">
        <v>9534</v>
      </c>
      <c r="L1736" s="514"/>
    </row>
    <row r="1737" customFormat="false" ht="24.75" hidden="false" customHeight="false" outlineLevel="0" collapsed="false">
      <c r="A1737" s="555" t="s">
        <v>21</v>
      </c>
      <c r="B1737" s="555" t="s">
        <v>8050</v>
      </c>
      <c r="C1737" s="514" t="s">
        <v>1355</v>
      </c>
      <c r="D1737" s="514" t="s">
        <v>1519</v>
      </c>
      <c r="E1737" s="514" t="s">
        <v>8049</v>
      </c>
      <c r="F1737" s="514" t="s">
        <v>5102</v>
      </c>
      <c r="G1737" s="514"/>
      <c r="H1737" s="556" t="n">
        <v>0.2999</v>
      </c>
      <c r="I1737" s="557" t="n">
        <v>0.2999</v>
      </c>
      <c r="J1737" s="557"/>
      <c r="K1737" s="558" t="s">
        <v>9534</v>
      </c>
      <c r="L1737" s="514"/>
    </row>
    <row r="1738" customFormat="false" ht="24.75" hidden="false" customHeight="false" outlineLevel="0" collapsed="false">
      <c r="A1738" s="555" t="s">
        <v>21</v>
      </c>
      <c r="B1738" s="555" t="s">
        <v>8050</v>
      </c>
      <c r="C1738" s="514" t="s">
        <v>1355</v>
      </c>
      <c r="D1738" s="514" t="s">
        <v>1519</v>
      </c>
      <c r="E1738" s="514" t="s">
        <v>8051</v>
      </c>
      <c r="F1738" s="514" t="s">
        <v>5102</v>
      </c>
      <c r="G1738" s="514"/>
      <c r="H1738" s="556" t="n">
        <v>0.004</v>
      </c>
      <c r="I1738" s="557" t="n">
        <v>0.004</v>
      </c>
      <c r="J1738" s="557"/>
      <c r="K1738" s="558" t="s">
        <v>9534</v>
      </c>
      <c r="L1738" s="514"/>
    </row>
    <row r="1739" customFormat="false" ht="24.75" hidden="true" customHeight="false" outlineLevel="0" collapsed="false">
      <c r="A1739" s="559" t="s">
        <v>21</v>
      </c>
      <c r="B1739" s="524" t="s">
        <v>11</v>
      </c>
      <c r="C1739" s="525" t="n">
        <v>361</v>
      </c>
      <c r="D1739" s="526"/>
      <c r="E1739" s="526"/>
      <c r="F1739" s="526"/>
      <c r="G1739" s="526"/>
      <c r="H1739" s="533" t="n">
        <f aca="false">SUM(H1730:H1738)</f>
        <v>0.8151</v>
      </c>
      <c r="I1739" s="561" t="n">
        <f aca="false">SUM(I1730:I1738)</f>
        <v>0.8151</v>
      </c>
      <c r="J1739" s="562" t="n">
        <f aca="false">SUM(J1730:J1738)</f>
        <v>0</v>
      </c>
      <c r="K1739" s="560" t="s">
        <v>9534</v>
      </c>
      <c r="L1739" s="591" t="s">
        <v>9500</v>
      </c>
    </row>
    <row r="1740" customFormat="false" ht="132.75" hidden="false" customHeight="false" outlineLevel="0" collapsed="false">
      <c r="A1740" s="555" t="s">
        <v>21</v>
      </c>
      <c r="B1740" s="555" t="s">
        <v>8009</v>
      </c>
      <c r="C1740" s="593" t="s">
        <v>1359</v>
      </c>
      <c r="D1740" s="514" t="s">
        <v>1102</v>
      </c>
      <c r="E1740" s="514" t="s">
        <v>8008</v>
      </c>
      <c r="F1740" s="514" t="s">
        <v>5084</v>
      </c>
      <c r="G1740" s="514" t="s">
        <v>9476</v>
      </c>
      <c r="H1740" s="556" t="n">
        <v>4.4299</v>
      </c>
      <c r="I1740" s="557" t="n">
        <v>0.3986</v>
      </c>
      <c r="J1740" s="610"/>
      <c r="K1740" s="558" t="s">
        <v>9534</v>
      </c>
      <c r="L1740" s="593" t="s">
        <v>9544</v>
      </c>
    </row>
    <row r="1741" customFormat="false" ht="24.75" hidden="true" customHeight="false" outlineLevel="0" collapsed="false">
      <c r="A1741" s="559" t="s">
        <v>21</v>
      </c>
      <c r="B1741" s="524" t="s">
        <v>11</v>
      </c>
      <c r="C1741" s="525" t="n">
        <v>362</v>
      </c>
      <c r="D1741" s="526"/>
      <c r="E1741" s="526"/>
      <c r="F1741" s="526"/>
      <c r="G1741" s="526"/>
      <c r="H1741" s="533" t="n">
        <f aca="false">SUM(H1740:H1740)</f>
        <v>4.4299</v>
      </c>
      <c r="I1741" s="533" t="n">
        <f aca="false">SUM(I1740:I1740)</f>
        <v>0.3986</v>
      </c>
      <c r="J1741" s="533" t="n">
        <f aca="false">SUM(J1740:J1740)</f>
        <v>0</v>
      </c>
      <c r="K1741" s="560" t="s">
        <v>9534</v>
      </c>
      <c r="L1741" s="603"/>
    </row>
    <row r="1742" customFormat="false" ht="24.75" hidden="false" customHeight="false" outlineLevel="0" collapsed="false">
      <c r="A1742" s="555" t="s">
        <v>21</v>
      </c>
      <c r="B1742" s="555" t="s">
        <v>8044</v>
      </c>
      <c r="C1742" s="514" t="s">
        <v>1362</v>
      </c>
      <c r="D1742" s="514" t="s">
        <v>1519</v>
      </c>
      <c r="E1742" s="514" t="s">
        <v>8048</v>
      </c>
      <c r="F1742" s="514" t="s">
        <v>5102</v>
      </c>
      <c r="G1742" s="514"/>
      <c r="H1742" s="556" t="n">
        <v>0.0678</v>
      </c>
      <c r="I1742" s="557" t="n">
        <v>0.0678</v>
      </c>
      <c r="J1742" s="557"/>
      <c r="K1742" s="558" t="s">
        <v>9534</v>
      </c>
      <c r="L1742" s="514"/>
    </row>
    <row r="1743" customFormat="false" ht="24.75" hidden="true" customHeight="false" outlineLevel="0" collapsed="false">
      <c r="A1743" s="559" t="s">
        <v>21</v>
      </c>
      <c r="B1743" s="524" t="s">
        <v>11</v>
      </c>
      <c r="C1743" s="525" t="n">
        <v>363</v>
      </c>
      <c r="D1743" s="526"/>
      <c r="E1743" s="526"/>
      <c r="F1743" s="526"/>
      <c r="G1743" s="526"/>
      <c r="H1743" s="533" t="n">
        <f aca="false">SUM(H1742:H1742)</f>
        <v>0.0678</v>
      </c>
      <c r="I1743" s="533" t="n">
        <f aca="false">SUM(I1742:I1742)</f>
        <v>0.0678</v>
      </c>
      <c r="J1743" s="533" t="n">
        <f aca="false">SUM(J1742:J1742)</f>
        <v>0</v>
      </c>
      <c r="K1743" s="560" t="s">
        <v>9534</v>
      </c>
      <c r="L1743" s="603"/>
    </row>
    <row r="1744" customFormat="false" ht="24.75" hidden="false" customHeight="false" outlineLevel="0" collapsed="false">
      <c r="A1744" s="555" t="s">
        <v>21</v>
      </c>
      <c r="B1744" s="555" t="s">
        <v>8043</v>
      </c>
      <c r="C1744" s="514" t="s">
        <v>1364</v>
      </c>
      <c r="D1744" s="514" t="s">
        <v>1519</v>
      </c>
      <c r="E1744" s="514" t="s">
        <v>8079</v>
      </c>
      <c r="F1744" s="514" t="s">
        <v>5165</v>
      </c>
      <c r="G1744" s="514"/>
      <c r="H1744" s="556" t="n">
        <v>0.792</v>
      </c>
      <c r="I1744" s="557" t="n">
        <v>0.792</v>
      </c>
      <c r="J1744" s="557"/>
      <c r="K1744" s="558" t="s">
        <v>9534</v>
      </c>
      <c r="L1744" s="514"/>
    </row>
    <row r="1745" customFormat="false" ht="24.75" hidden="true" customHeight="false" outlineLevel="0" collapsed="false">
      <c r="A1745" s="559" t="s">
        <v>21</v>
      </c>
      <c r="B1745" s="524" t="s">
        <v>11</v>
      </c>
      <c r="C1745" s="525" t="n">
        <v>364</v>
      </c>
      <c r="D1745" s="526"/>
      <c r="E1745" s="526"/>
      <c r="F1745" s="526"/>
      <c r="G1745" s="526"/>
      <c r="H1745" s="533" t="n">
        <f aca="false">SUM(H1744:H1744)</f>
        <v>0.792</v>
      </c>
      <c r="I1745" s="533" t="n">
        <f aca="false">SUM(I1744:I1744)</f>
        <v>0.792</v>
      </c>
      <c r="J1745" s="533" t="n">
        <f aca="false">SUM(J1744:J1744)</f>
        <v>0</v>
      </c>
      <c r="K1745" s="560" t="s">
        <v>9534</v>
      </c>
      <c r="L1745" s="603"/>
    </row>
    <row r="1746" customFormat="false" ht="72.75" hidden="false" customHeight="false" outlineLevel="0" collapsed="false">
      <c r="A1746" s="555" t="s">
        <v>21</v>
      </c>
      <c r="B1746" s="555" t="s">
        <v>8060</v>
      </c>
      <c r="C1746" s="651" t="n">
        <v>365</v>
      </c>
      <c r="D1746" s="514" t="s">
        <v>3029</v>
      </c>
      <c r="E1746" s="514" t="s">
        <v>2467</v>
      </c>
      <c r="F1746" s="514" t="s">
        <v>5165</v>
      </c>
      <c r="G1746" s="514" t="s">
        <v>9476</v>
      </c>
      <c r="H1746" s="556" t="n">
        <v>0.7528</v>
      </c>
      <c r="I1746" s="557" t="n">
        <v>0.1882</v>
      </c>
      <c r="J1746" s="610"/>
      <c r="K1746" s="558" t="s">
        <v>9534</v>
      </c>
      <c r="L1746" s="651" t="s">
        <v>9545</v>
      </c>
    </row>
    <row r="1747" customFormat="false" ht="24.75" hidden="true" customHeight="false" outlineLevel="0" collapsed="false">
      <c r="A1747" s="559" t="s">
        <v>21</v>
      </c>
      <c r="B1747" s="524" t="s">
        <v>11</v>
      </c>
      <c r="C1747" s="525" t="n">
        <v>365</v>
      </c>
      <c r="D1747" s="526"/>
      <c r="E1747" s="526"/>
      <c r="F1747" s="526"/>
      <c r="G1747" s="526"/>
      <c r="H1747" s="533" t="n">
        <f aca="false">SUM(H1746:H1746)</f>
        <v>0.7528</v>
      </c>
      <c r="I1747" s="533" t="n">
        <f aca="false">SUM(I1746:I1746)</f>
        <v>0.1882</v>
      </c>
      <c r="J1747" s="533" t="n">
        <f aca="false">SUM(J1746:J1746)</f>
        <v>0</v>
      </c>
      <c r="K1747" s="560" t="s">
        <v>9534</v>
      </c>
      <c r="L1747" s="603"/>
    </row>
    <row r="1748" customFormat="false" ht="48.75" hidden="false" customHeight="false" outlineLevel="0" collapsed="false">
      <c r="A1748" s="555" t="s">
        <v>21</v>
      </c>
      <c r="B1748" s="555" t="s">
        <v>8020</v>
      </c>
      <c r="C1748" s="651" t="n">
        <v>366</v>
      </c>
      <c r="D1748" s="514" t="s">
        <v>1832</v>
      </c>
      <c r="E1748" s="514" t="s">
        <v>8109</v>
      </c>
      <c r="F1748" s="514" t="s">
        <v>5102</v>
      </c>
      <c r="G1748" s="514" t="s">
        <v>9476</v>
      </c>
      <c r="H1748" s="556" t="n">
        <v>0.3252</v>
      </c>
      <c r="I1748" s="557" t="n">
        <v>0.1626</v>
      </c>
      <c r="J1748" s="610"/>
      <c r="K1748" s="558" t="s">
        <v>9534</v>
      </c>
      <c r="L1748" s="651" t="s">
        <v>9546</v>
      </c>
    </row>
    <row r="1749" customFormat="false" ht="48.75" hidden="false" customHeight="false" outlineLevel="0" collapsed="false">
      <c r="A1749" s="555" t="s">
        <v>21</v>
      </c>
      <c r="B1749" s="555" t="s">
        <v>8020</v>
      </c>
      <c r="C1749" s="651" t="n">
        <v>366</v>
      </c>
      <c r="D1749" s="514" t="s">
        <v>1832</v>
      </c>
      <c r="E1749" s="514" t="s">
        <v>8110</v>
      </c>
      <c r="F1749" s="514" t="s">
        <v>5084</v>
      </c>
      <c r="G1749" s="514" t="s">
        <v>9476</v>
      </c>
      <c r="H1749" s="556" t="n">
        <v>0.2653</v>
      </c>
      <c r="I1749" s="557" t="n">
        <v>0.1327</v>
      </c>
      <c r="J1749" s="610"/>
      <c r="K1749" s="558" t="s">
        <v>9534</v>
      </c>
      <c r="L1749" s="651" t="s">
        <v>9546</v>
      </c>
    </row>
    <row r="1750" customFormat="false" ht="24.75" hidden="true" customHeight="false" outlineLevel="0" collapsed="false">
      <c r="A1750" s="559" t="s">
        <v>21</v>
      </c>
      <c r="B1750" s="524" t="s">
        <v>11</v>
      </c>
      <c r="C1750" s="525" t="n">
        <v>366</v>
      </c>
      <c r="D1750" s="526"/>
      <c r="E1750" s="526"/>
      <c r="F1750" s="526"/>
      <c r="G1750" s="526"/>
      <c r="H1750" s="533" t="n">
        <f aca="false">SUM(H1748:H1749)</f>
        <v>0.5905</v>
      </c>
      <c r="I1750" s="533" t="n">
        <f aca="false">SUM(I1748:I1749)</f>
        <v>0.2953</v>
      </c>
      <c r="J1750" s="659" t="n">
        <f aca="false">SUM(J1749:J1749)</f>
        <v>0</v>
      </c>
      <c r="K1750" s="560" t="s">
        <v>9534</v>
      </c>
      <c r="L1750" s="603"/>
    </row>
    <row r="1751" customFormat="false" ht="60.75" hidden="false" customHeight="false" outlineLevel="0" collapsed="false">
      <c r="A1751" s="555" t="s">
        <v>21</v>
      </c>
      <c r="B1751" s="555" t="s">
        <v>8060</v>
      </c>
      <c r="C1751" s="650" t="n">
        <v>367</v>
      </c>
      <c r="D1751" s="514" t="s">
        <v>3020</v>
      </c>
      <c r="E1751" s="514" t="s">
        <v>8115</v>
      </c>
      <c r="F1751" s="514" t="s">
        <v>5165</v>
      </c>
      <c r="G1751" s="514" t="s">
        <v>9476</v>
      </c>
      <c r="H1751" s="556" t="n">
        <v>0.406</v>
      </c>
      <c r="I1751" s="557" t="n">
        <v>0.0538</v>
      </c>
      <c r="J1751" s="610"/>
      <c r="K1751" s="558" t="s">
        <v>9534</v>
      </c>
      <c r="L1751" s="651" t="s">
        <v>9547</v>
      </c>
    </row>
    <row r="1752" customFormat="false" ht="60.75" hidden="false" customHeight="false" outlineLevel="0" collapsed="false">
      <c r="A1752" s="555" t="s">
        <v>21</v>
      </c>
      <c r="B1752" s="555" t="s">
        <v>8060</v>
      </c>
      <c r="C1752" s="650" t="n">
        <v>367</v>
      </c>
      <c r="D1752" s="514" t="s">
        <v>3020</v>
      </c>
      <c r="E1752" s="514" t="s">
        <v>8115</v>
      </c>
      <c r="F1752" s="514" t="s">
        <v>5165</v>
      </c>
      <c r="G1752" s="514" t="s">
        <v>9476</v>
      </c>
      <c r="H1752" s="556" t="n">
        <v>0.7321</v>
      </c>
      <c r="I1752" s="557" t="n">
        <v>0.097</v>
      </c>
      <c r="J1752" s="610"/>
      <c r="K1752" s="558" t="s">
        <v>9534</v>
      </c>
      <c r="L1752" s="660" t="s">
        <v>9547</v>
      </c>
    </row>
    <row r="1753" customFormat="false" ht="24.75" hidden="true" customHeight="false" outlineLevel="0" collapsed="false">
      <c r="A1753" s="559" t="s">
        <v>21</v>
      </c>
      <c r="B1753" s="524" t="s">
        <v>11</v>
      </c>
      <c r="C1753" s="525" t="n">
        <v>367</v>
      </c>
      <c r="D1753" s="526"/>
      <c r="E1753" s="526"/>
      <c r="F1753" s="526"/>
      <c r="G1753" s="526"/>
      <c r="H1753" s="533" t="n">
        <f aca="false">SUM(H1751:H1752)</f>
        <v>1.1381</v>
      </c>
      <c r="I1753" s="533" t="n">
        <f aca="false">SUM(I1751:I1752)</f>
        <v>0.1508</v>
      </c>
      <c r="J1753" s="533" t="n">
        <f aca="false">SUM(J1751:J1752)</f>
        <v>0</v>
      </c>
      <c r="K1753" s="560" t="s">
        <v>9534</v>
      </c>
      <c r="L1753" s="603"/>
    </row>
    <row r="1754" customFormat="false" ht="72.75" hidden="false" customHeight="false" outlineLevel="0" collapsed="false">
      <c r="A1754" s="555" t="s">
        <v>21</v>
      </c>
      <c r="B1754" s="555" t="s">
        <v>8060</v>
      </c>
      <c r="C1754" s="651" t="n">
        <v>368</v>
      </c>
      <c r="D1754" s="514" t="s">
        <v>3413</v>
      </c>
      <c r="E1754" s="514" t="s">
        <v>8148</v>
      </c>
      <c r="F1754" s="514" t="s">
        <v>5547</v>
      </c>
      <c r="G1754" s="514" t="s">
        <v>9476</v>
      </c>
      <c r="H1754" s="556" t="n">
        <v>0.0871</v>
      </c>
      <c r="I1754" s="557" t="n">
        <v>0.029</v>
      </c>
      <c r="J1754" s="610"/>
      <c r="K1754" s="558" t="s">
        <v>9534</v>
      </c>
      <c r="L1754" s="660" t="s">
        <v>9548</v>
      </c>
    </row>
    <row r="1755" customFormat="false" ht="72.75" hidden="false" customHeight="false" outlineLevel="0" collapsed="false">
      <c r="A1755" s="555" t="s">
        <v>21</v>
      </c>
      <c r="B1755" s="555" t="s">
        <v>8060</v>
      </c>
      <c r="C1755" s="651" t="n">
        <v>368</v>
      </c>
      <c r="D1755" s="514" t="s">
        <v>3413</v>
      </c>
      <c r="E1755" s="514" t="s">
        <v>8149</v>
      </c>
      <c r="F1755" s="514" t="s">
        <v>5165</v>
      </c>
      <c r="G1755" s="514" t="s">
        <v>9476</v>
      </c>
      <c r="H1755" s="556" t="n">
        <v>0.5208</v>
      </c>
      <c r="I1755" s="557" t="n">
        <v>0.1736</v>
      </c>
      <c r="J1755" s="610"/>
      <c r="K1755" s="558" t="s">
        <v>9534</v>
      </c>
      <c r="L1755" s="660" t="s">
        <v>9548</v>
      </c>
    </row>
    <row r="1756" customFormat="false" ht="24.75" hidden="true" customHeight="false" outlineLevel="0" collapsed="false">
      <c r="A1756" s="613" t="s">
        <v>21</v>
      </c>
      <c r="B1756" s="524" t="s">
        <v>11</v>
      </c>
      <c r="C1756" s="525" t="n">
        <v>368</v>
      </c>
      <c r="D1756" s="526"/>
      <c r="E1756" s="526"/>
      <c r="F1756" s="526"/>
      <c r="G1756" s="526"/>
      <c r="H1756" s="533" t="n">
        <f aca="false">SUM(H1754:H1755)</f>
        <v>0.6079</v>
      </c>
      <c r="I1756" s="561" t="n">
        <f aca="false">SUM(I1754:I1755)</f>
        <v>0.2026</v>
      </c>
      <c r="J1756" s="562" t="n">
        <f aca="false">SUM(J1754:J1755)</f>
        <v>0</v>
      </c>
      <c r="K1756" s="560" t="s">
        <v>9534</v>
      </c>
      <c r="L1756" s="603"/>
    </row>
    <row r="1757" customFormat="false" ht="12.75" hidden="true" customHeight="true" outlineLevel="0" collapsed="false">
      <c r="A1757" s="661" t="s">
        <v>21</v>
      </c>
      <c r="B1757" s="550" t="s">
        <v>9471</v>
      </c>
      <c r="C1757" s="551"/>
      <c r="D1757" s="502"/>
      <c r="E1757" s="502"/>
      <c r="F1757" s="502"/>
      <c r="G1757" s="502"/>
      <c r="H1757" s="639" t="n">
        <f aca="false">SUM(H1638:H1756)/2</f>
        <v>252.016</v>
      </c>
      <c r="I1757" s="639" t="n">
        <f aca="false">SUM(I1638:I1756)/2</f>
        <v>143.8935</v>
      </c>
      <c r="J1757" s="639" t="n">
        <f aca="false">SUM(J1638:J1756)/2</f>
        <v>0</v>
      </c>
      <c r="K1757" s="554"/>
      <c r="L1757" s="502"/>
    </row>
    <row r="1758" customFormat="false" ht="24.75" hidden="false" customHeight="false" outlineLevel="0" collapsed="false">
      <c r="A1758" s="555" t="s">
        <v>22</v>
      </c>
      <c r="B1758" s="555" t="s">
        <v>8198</v>
      </c>
      <c r="C1758" s="514" t="s">
        <v>1384</v>
      </c>
      <c r="D1758" s="514" t="s">
        <v>87</v>
      </c>
      <c r="E1758" s="514" t="s">
        <v>8197</v>
      </c>
      <c r="F1758" s="514" t="s">
        <v>5094</v>
      </c>
      <c r="G1758" s="514"/>
      <c r="H1758" s="662" t="n">
        <v>1.0322</v>
      </c>
      <c r="I1758" s="557" t="n">
        <v>1.0322</v>
      </c>
      <c r="J1758" s="557"/>
      <c r="K1758" s="558" t="s">
        <v>9549</v>
      </c>
      <c r="L1758" s="514"/>
    </row>
    <row r="1759" customFormat="false" ht="24.75" hidden="false" customHeight="false" outlineLevel="0" collapsed="false">
      <c r="A1759" s="555" t="s">
        <v>22</v>
      </c>
      <c r="B1759" s="555" t="s">
        <v>8198</v>
      </c>
      <c r="C1759" s="514" t="s">
        <v>1384</v>
      </c>
      <c r="D1759" s="514" t="s">
        <v>87</v>
      </c>
      <c r="E1759" s="514" t="s">
        <v>8199</v>
      </c>
      <c r="F1759" s="514" t="s">
        <v>5094</v>
      </c>
      <c r="G1759" s="514"/>
      <c r="H1759" s="662" t="n">
        <v>8.3255</v>
      </c>
      <c r="I1759" s="557" t="n">
        <v>8.3255</v>
      </c>
      <c r="J1759" s="557"/>
      <c r="K1759" s="558" t="s">
        <v>9549</v>
      </c>
      <c r="L1759" s="514"/>
    </row>
    <row r="1760" customFormat="false" ht="24.75" hidden="false" customHeight="false" outlineLevel="0" collapsed="false">
      <c r="A1760" s="555" t="s">
        <v>22</v>
      </c>
      <c r="B1760" s="555" t="s">
        <v>8193</v>
      </c>
      <c r="C1760" s="514" t="s">
        <v>1384</v>
      </c>
      <c r="D1760" s="514" t="s">
        <v>87</v>
      </c>
      <c r="E1760" s="514" t="s">
        <v>8200</v>
      </c>
      <c r="F1760" s="514" t="s">
        <v>5200</v>
      </c>
      <c r="G1760" s="514"/>
      <c r="H1760" s="662" t="n">
        <v>2.3917</v>
      </c>
      <c r="I1760" s="557" t="n">
        <v>2.3917</v>
      </c>
      <c r="J1760" s="557"/>
      <c r="K1760" s="558" t="s">
        <v>9549</v>
      </c>
      <c r="L1760" s="514"/>
    </row>
    <row r="1761" customFormat="false" ht="24.75" hidden="true" customHeight="false" outlineLevel="0" collapsed="false">
      <c r="A1761" s="559" t="s">
        <v>22</v>
      </c>
      <c r="B1761" s="524" t="s">
        <v>11</v>
      </c>
      <c r="C1761" s="525" t="n">
        <v>369</v>
      </c>
      <c r="D1761" s="526"/>
      <c r="E1761" s="526"/>
      <c r="F1761" s="526"/>
      <c r="G1761" s="526"/>
      <c r="H1761" s="663" t="n">
        <f aca="false">SUM(H1758:H1760)</f>
        <v>11.7494</v>
      </c>
      <c r="I1761" s="533" t="n">
        <f aca="false">SUM(I1758:I1760)</f>
        <v>11.7494</v>
      </c>
      <c r="J1761" s="533" t="n">
        <f aca="false">SUM(J1758:J1760)</f>
        <v>0</v>
      </c>
      <c r="K1761" s="560" t="s">
        <v>9549</v>
      </c>
      <c r="L1761" s="530" t="s">
        <v>9535</v>
      </c>
    </row>
    <row r="1762" customFormat="false" ht="24.75" hidden="false" customHeight="false" outlineLevel="0" collapsed="false">
      <c r="A1762" s="555" t="s">
        <v>22</v>
      </c>
      <c r="B1762" s="555" t="s">
        <v>8193</v>
      </c>
      <c r="C1762" s="514" t="s">
        <v>1388</v>
      </c>
      <c r="D1762" s="514" t="s">
        <v>87</v>
      </c>
      <c r="E1762" s="514" t="s">
        <v>8321</v>
      </c>
      <c r="F1762" s="514" t="s">
        <v>5094</v>
      </c>
      <c r="G1762" s="514"/>
      <c r="H1762" s="662" t="n">
        <v>7.0566</v>
      </c>
      <c r="I1762" s="557" t="n">
        <v>7.0566</v>
      </c>
      <c r="J1762" s="557"/>
      <c r="K1762" s="558" t="s">
        <v>9549</v>
      </c>
      <c r="L1762" s="514"/>
    </row>
    <row r="1763" customFormat="false" ht="24.75" hidden="false" customHeight="false" outlineLevel="0" collapsed="false">
      <c r="A1763" s="555" t="s">
        <v>22</v>
      </c>
      <c r="B1763" s="555" t="s">
        <v>8193</v>
      </c>
      <c r="C1763" s="514" t="s">
        <v>1388</v>
      </c>
      <c r="D1763" s="514" t="s">
        <v>87</v>
      </c>
      <c r="E1763" s="514" t="s">
        <v>8322</v>
      </c>
      <c r="F1763" s="514" t="s">
        <v>5094</v>
      </c>
      <c r="G1763" s="514"/>
      <c r="H1763" s="662" t="n">
        <v>1.2563</v>
      </c>
      <c r="I1763" s="557" t="n">
        <v>1.2563</v>
      </c>
      <c r="J1763" s="557"/>
      <c r="K1763" s="558" t="s">
        <v>9549</v>
      </c>
      <c r="L1763" s="514"/>
    </row>
    <row r="1764" customFormat="false" ht="24.75" hidden="true" customHeight="false" outlineLevel="0" collapsed="false">
      <c r="A1764" s="559" t="s">
        <v>22</v>
      </c>
      <c r="B1764" s="524" t="s">
        <v>11</v>
      </c>
      <c r="C1764" s="525" t="n">
        <v>370</v>
      </c>
      <c r="D1764" s="526"/>
      <c r="E1764" s="526"/>
      <c r="F1764" s="526"/>
      <c r="G1764" s="526"/>
      <c r="H1764" s="663" t="n">
        <f aca="false">SUM(H1762:H1763)</f>
        <v>8.3129</v>
      </c>
      <c r="I1764" s="533" t="n">
        <f aca="false">SUM(I1762:I1763)</f>
        <v>8.3129</v>
      </c>
      <c r="J1764" s="533" t="n">
        <f aca="false">SUM(J1762:J1763)</f>
        <v>0</v>
      </c>
      <c r="K1764" s="560" t="s">
        <v>9549</v>
      </c>
      <c r="L1764" s="530" t="s">
        <v>9479</v>
      </c>
    </row>
    <row r="1765" customFormat="false" ht="24.75" hidden="false" customHeight="false" outlineLevel="0" collapsed="false">
      <c r="A1765" s="664" t="s">
        <v>22</v>
      </c>
      <c r="B1765" s="664" t="s">
        <v>8195</v>
      </c>
      <c r="C1765" s="602" t="s">
        <v>1390</v>
      </c>
      <c r="D1765" s="602" t="s">
        <v>87</v>
      </c>
      <c r="E1765" s="602" t="s">
        <v>8219</v>
      </c>
      <c r="F1765" s="602" t="s">
        <v>5084</v>
      </c>
      <c r="G1765" s="602"/>
      <c r="H1765" s="665" t="n">
        <v>1.1004</v>
      </c>
      <c r="I1765" s="666" t="n">
        <v>1.1004</v>
      </c>
      <c r="J1765" s="666"/>
      <c r="K1765" s="558" t="s">
        <v>9549</v>
      </c>
      <c r="L1765" s="667"/>
    </row>
    <row r="1766" customFormat="false" ht="24.75" hidden="true" customHeight="false" outlineLevel="0" collapsed="false">
      <c r="A1766" s="613" t="s">
        <v>22</v>
      </c>
      <c r="B1766" s="524" t="s">
        <v>11</v>
      </c>
      <c r="C1766" s="525" t="n">
        <v>371</v>
      </c>
      <c r="D1766" s="526"/>
      <c r="E1766" s="526"/>
      <c r="F1766" s="526"/>
      <c r="G1766" s="526"/>
      <c r="H1766" s="663" t="n">
        <f aca="false">SUM(H1765:H1765)</f>
        <v>1.1004</v>
      </c>
      <c r="I1766" s="533" t="n">
        <f aca="false">SUM(I1765:I1765)</f>
        <v>1.1004</v>
      </c>
      <c r="J1766" s="533" t="n">
        <f aca="false">SUM(J1765:J1765)</f>
        <v>0</v>
      </c>
      <c r="K1766" s="560" t="s">
        <v>9549</v>
      </c>
      <c r="L1766" s="530" t="s">
        <v>9482</v>
      </c>
    </row>
    <row r="1767" customFormat="false" ht="24.75" hidden="false" customHeight="false" outlineLevel="0" collapsed="false">
      <c r="A1767" s="668" t="s">
        <v>22</v>
      </c>
      <c r="B1767" s="668" t="s">
        <v>8195</v>
      </c>
      <c r="C1767" s="669" t="s">
        <v>1394</v>
      </c>
      <c r="D1767" s="669" t="s">
        <v>87</v>
      </c>
      <c r="E1767" s="669" t="s">
        <v>8240</v>
      </c>
      <c r="F1767" s="669" t="s">
        <v>5091</v>
      </c>
      <c r="G1767" s="669"/>
      <c r="H1767" s="670" t="n">
        <v>0.1656</v>
      </c>
      <c r="I1767" s="671" t="n">
        <v>0.1656</v>
      </c>
      <c r="J1767" s="671"/>
      <c r="K1767" s="558" t="s">
        <v>9549</v>
      </c>
      <c r="L1767" s="669"/>
    </row>
    <row r="1768" customFormat="false" ht="24.75" hidden="false" customHeight="false" outlineLevel="0" collapsed="false">
      <c r="A1768" s="664" t="s">
        <v>22</v>
      </c>
      <c r="B1768" s="664" t="s">
        <v>8195</v>
      </c>
      <c r="C1768" s="602" t="s">
        <v>1394</v>
      </c>
      <c r="D1768" s="602" t="s">
        <v>87</v>
      </c>
      <c r="E1768" s="602" t="s">
        <v>8240</v>
      </c>
      <c r="F1768" s="602" t="s">
        <v>5098</v>
      </c>
      <c r="G1768" s="602"/>
      <c r="H1768" s="665" t="n">
        <v>0.034</v>
      </c>
      <c r="I1768" s="666" t="n">
        <v>0.034</v>
      </c>
      <c r="J1768" s="666"/>
      <c r="K1768" s="558" t="s">
        <v>9549</v>
      </c>
      <c r="L1768" s="602"/>
    </row>
    <row r="1769" customFormat="false" ht="24.75" hidden="false" customHeight="false" outlineLevel="0" collapsed="false">
      <c r="A1769" s="664" t="s">
        <v>22</v>
      </c>
      <c r="B1769" s="664" t="s">
        <v>8195</v>
      </c>
      <c r="C1769" s="602" t="s">
        <v>1394</v>
      </c>
      <c r="D1769" s="602" t="s">
        <v>97</v>
      </c>
      <c r="E1769" s="602" t="s">
        <v>8360</v>
      </c>
      <c r="F1769" s="602" t="s">
        <v>5091</v>
      </c>
      <c r="G1769" s="602"/>
      <c r="H1769" s="665" t="n">
        <v>0.3422</v>
      </c>
      <c r="I1769" s="666" t="n">
        <v>0.3422</v>
      </c>
      <c r="J1769" s="666"/>
      <c r="K1769" s="558" t="s">
        <v>9549</v>
      </c>
      <c r="L1769" s="602"/>
    </row>
    <row r="1770" customFormat="false" ht="24.75" hidden="false" customHeight="false" outlineLevel="0" collapsed="false">
      <c r="A1770" s="664" t="s">
        <v>22</v>
      </c>
      <c r="B1770" s="664" t="s">
        <v>8195</v>
      </c>
      <c r="C1770" s="602" t="s">
        <v>1394</v>
      </c>
      <c r="D1770" s="602" t="s">
        <v>97</v>
      </c>
      <c r="E1770" s="602" t="s">
        <v>8360</v>
      </c>
      <c r="F1770" s="602" t="s">
        <v>5098</v>
      </c>
      <c r="G1770" s="602"/>
      <c r="H1770" s="665" t="n">
        <v>0.0813</v>
      </c>
      <c r="I1770" s="666" t="n">
        <v>0.0813</v>
      </c>
      <c r="J1770" s="666"/>
      <c r="K1770" s="558" t="s">
        <v>9549</v>
      </c>
      <c r="L1770" s="602"/>
    </row>
    <row r="1771" customFormat="false" ht="24.75" hidden="false" customHeight="false" outlineLevel="0" collapsed="false">
      <c r="A1771" s="664" t="s">
        <v>22</v>
      </c>
      <c r="B1771" s="664" t="s">
        <v>8195</v>
      </c>
      <c r="C1771" s="602" t="s">
        <v>1394</v>
      </c>
      <c r="D1771" s="602" t="s">
        <v>97</v>
      </c>
      <c r="E1771" s="602" t="s">
        <v>8361</v>
      </c>
      <c r="F1771" s="602" t="s">
        <v>5091</v>
      </c>
      <c r="G1771" s="602"/>
      <c r="H1771" s="665" t="n">
        <v>0.3278</v>
      </c>
      <c r="I1771" s="666" t="n">
        <v>0.3278</v>
      </c>
      <c r="J1771" s="666"/>
      <c r="K1771" s="558" t="s">
        <v>9549</v>
      </c>
      <c r="L1771" s="602"/>
    </row>
    <row r="1772" customFormat="false" ht="24.75" hidden="false" customHeight="false" outlineLevel="0" collapsed="false">
      <c r="A1772" s="664" t="s">
        <v>22</v>
      </c>
      <c r="B1772" s="664" t="s">
        <v>8195</v>
      </c>
      <c r="C1772" s="602" t="s">
        <v>1394</v>
      </c>
      <c r="D1772" s="602" t="s">
        <v>97</v>
      </c>
      <c r="E1772" s="602" t="s">
        <v>8361</v>
      </c>
      <c r="F1772" s="602" t="s">
        <v>5098</v>
      </c>
      <c r="G1772" s="602"/>
      <c r="H1772" s="665" t="n">
        <v>0.073</v>
      </c>
      <c r="I1772" s="666" t="n">
        <v>0.073</v>
      </c>
      <c r="J1772" s="666"/>
      <c r="K1772" s="558" t="s">
        <v>9549</v>
      </c>
      <c r="L1772" s="602"/>
    </row>
    <row r="1773" customFormat="false" ht="24.75" hidden="false" customHeight="false" outlineLevel="0" collapsed="false">
      <c r="A1773" s="664" t="s">
        <v>22</v>
      </c>
      <c r="B1773" s="664" t="s">
        <v>8195</v>
      </c>
      <c r="C1773" s="602" t="s">
        <v>1394</v>
      </c>
      <c r="D1773" s="602" t="s">
        <v>97</v>
      </c>
      <c r="E1773" s="602" t="s">
        <v>8362</v>
      </c>
      <c r="F1773" s="602" t="s">
        <v>5091</v>
      </c>
      <c r="G1773" s="602"/>
      <c r="H1773" s="665" t="n">
        <v>0.4001</v>
      </c>
      <c r="I1773" s="666" t="n">
        <v>0.4001</v>
      </c>
      <c r="J1773" s="666"/>
      <c r="K1773" s="558" t="s">
        <v>9549</v>
      </c>
      <c r="L1773" s="602"/>
    </row>
    <row r="1774" customFormat="false" ht="24.75" hidden="false" customHeight="false" outlineLevel="0" collapsed="false">
      <c r="A1774" s="664" t="s">
        <v>22</v>
      </c>
      <c r="B1774" s="664" t="s">
        <v>8195</v>
      </c>
      <c r="C1774" s="602" t="s">
        <v>1394</v>
      </c>
      <c r="D1774" s="602" t="s">
        <v>97</v>
      </c>
      <c r="E1774" s="602" t="s">
        <v>8362</v>
      </c>
      <c r="F1774" s="602" t="s">
        <v>5098</v>
      </c>
      <c r="G1774" s="602"/>
      <c r="H1774" s="665" t="n">
        <v>0.0879</v>
      </c>
      <c r="I1774" s="666" t="n">
        <v>0.0879</v>
      </c>
      <c r="J1774" s="666"/>
      <c r="K1774" s="558" t="s">
        <v>9549</v>
      </c>
      <c r="L1774" s="602"/>
    </row>
    <row r="1775" customFormat="false" ht="24.75" hidden="true" customHeight="false" outlineLevel="0" collapsed="false">
      <c r="A1775" s="613" t="s">
        <v>22</v>
      </c>
      <c r="B1775" s="524" t="s">
        <v>11</v>
      </c>
      <c r="C1775" s="525" t="n">
        <v>372</v>
      </c>
      <c r="D1775" s="526"/>
      <c r="E1775" s="526"/>
      <c r="F1775" s="526"/>
      <c r="G1775" s="526"/>
      <c r="H1775" s="663" t="n">
        <f aca="false">SUM(H1767:H1774)</f>
        <v>1.5119</v>
      </c>
      <c r="I1775" s="533" t="n">
        <f aca="false">SUM(I1767:I1774)</f>
        <v>1.5119</v>
      </c>
      <c r="J1775" s="533" t="n">
        <f aca="false">SUM(J1767:J1774)</f>
        <v>0</v>
      </c>
      <c r="K1775" s="560" t="s">
        <v>9549</v>
      </c>
      <c r="L1775" s="530" t="s">
        <v>9482</v>
      </c>
    </row>
    <row r="1776" customFormat="false" ht="24.75" hidden="false" customHeight="false" outlineLevel="0" collapsed="false">
      <c r="A1776" s="668" t="s">
        <v>22</v>
      </c>
      <c r="B1776" s="668" t="s">
        <v>8195</v>
      </c>
      <c r="C1776" s="669" t="s">
        <v>1397</v>
      </c>
      <c r="D1776" s="669" t="s">
        <v>87</v>
      </c>
      <c r="E1776" s="669" t="s">
        <v>6696</v>
      </c>
      <c r="F1776" s="669" t="s">
        <v>5084</v>
      </c>
      <c r="G1776" s="669"/>
      <c r="H1776" s="670" t="n">
        <v>0.5258</v>
      </c>
      <c r="I1776" s="671" t="n">
        <v>0.5258</v>
      </c>
      <c r="J1776" s="671"/>
      <c r="K1776" s="558" t="s">
        <v>9549</v>
      </c>
      <c r="L1776" s="669"/>
    </row>
    <row r="1777" customFormat="false" ht="24.75" hidden="false" customHeight="false" outlineLevel="0" collapsed="false">
      <c r="A1777" s="664" t="s">
        <v>22</v>
      </c>
      <c r="B1777" s="664" t="s">
        <v>8195</v>
      </c>
      <c r="C1777" s="602" t="s">
        <v>1397</v>
      </c>
      <c r="D1777" s="602" t="s">
        <v>87</v>
      </c>
      <c r="E1777" s="602" t="s">
        <v>6696</v>
      </c>
      <c r="F1777" s="602" t="s">
        <v>5098</v>
      </c>
      <c r="G1777" s="602"/>
      <c r="H1777" s="665" t="n">
        <v>0.0533</v>
      </c>
      <c r="I1777" s="666" t="n">
        <v>0.0533</v>
      </c>
      <c r="J1777" s="666"/>
      <c r="K1777" s="558" t="s">
        <v>9549</v>
      </c>
      <c r="L1777" s="602"/>
    </row>
    <row r="1778" customFormat="false" ht="24.75" hidden="false" customHeight="false" outlineLevel="0" collapsed="false">
      <c r="A1778" s="664" t="s">
        <v>22</v>
      </c>
      <c r="B1778" s="664" t="s">
        <v>8195</v>
      </c>
      <c r="C1778" s="602" t="s">
        <v>1397</v>
      </c>
      <c r="D1778" s="602" t="s">
        <v>87</v>
      </c>
      <c r="E1778" s="602" t="s">
        <v>8241</v>
      </c>
      <c r="F1778" s="602" t="s">
        <v>5084</v>
      </c>
      <c r="G1778" s="602"/>
      <c r="H1778" s="665" t="n">
        <v>0.5231</v>
      </c>
      <c r="I1778" s="666" t="n">
        <v>0.5231</v>
      </c>
      <c r="J1778" s="666"/>
      <c r="K1778" s="558" t="s">
        <v>9549</v>
      </c>
      <c r="L1778" s="602"/>
    </row>
    <row r="1779" customFormat="false" ht="24.75" hidden="false" customHeight="false" outlineLevel="0" collapsed="false">
      <c r="A1779" s="664" t="s">
        <v>22</v>
      </c>
      <c r="B1779" s="664" t="s">
        <v>8195</v>
      </c>
      <c r="C1779" s="602" t="s">
        <v>1397</v>
      </c>
      <c r="D1779" s="602" t="s">
        <v>87</v>
      </c>
      <c r="E1779" s="602" t="s">
        <v>8241</v>
      </c>
      <c r="F1779" s="602" t="s">
        <v>5098</v>
      </c>
      <c r="G1779" s="602"/>
      <c r="H1779" s="665" t="n">
        <v>0.0287</v>
      </c>
      <c r="I1779" s="666" t="n">
        <v>0.0287</v>
      </c>
      <c r="J1779" s="666"/>
      <c r="K1779" s="558" t="s">
        <v>9549</v>
      </c>
      <c r="L1779" s="602"/>
    </row>
    <row r="1780" customFormat="false" ht="24.75" hidden="false" customHeight="false" outlineLevel="0" collapsed="false">
      <c r="A1780" s="664" t="s">
        <v>22</v>
      </c>
      <c r="B1780" s="664" t="s">
        <v>8195</v>
      </c>
      <c r="C1780" s="602" t="s">
        <v>1397</v>
      </c>
      <c r="D1780" s="602" t="s">
        <v>97</v>
      </c>
      <c r="E1780" s="602" t="s">
        <v>8363</v>
      </c>
      <c r="F1780" s="602" t="s">
        <v>5084</v>
      </c>
      <c r="G1780" s="602"/>
      <c r="H1780" s="665" t="n">
        <v>0.4706</v>
      </c>
      <c r="I1780" s="666" t="n">
        <v>0.4706</v>
      </c>
      <c r="J1780" s="666"/>
      <c r="K1780" s="558" t="s">
        <v>9549</v>
      </c>
      <c r="L1780" s="602"/>
    </row>
    <row r="1781" customFormat="false" ht="24.75" hidden="false" customHeight="false" outlineLevel="0" collapsed="false">
      <c r="A1781" s="664" t="s">
        <v>22</v>
      </c>
      <c r="B1781" s="664" t="s">
        <v>8195</v>
      </c>
      <c r="C1781" s="602" t="s">
        <v>1397</v>
      </c>
      <c r="D1781" s="602" t="s">
        <v>97</v>
      </c>
      <c r="E1781" s="602" t="s">
        <v>8363</v>
      </c>
      <c r="F1781" s="602" t="s">
        <v>5098</v>
      </c>
      <c r="G1781" s="602"/>
      <c r="H1781" s="665" t="n">
        <v>0.0742</v>
      </c>
      <c r="I1781" s="666" t="n">
        <v>0.0742</v>
      </c>
      <c r="J1781" s="666"/>
      <c r="K1781" s="558" t="s">
        <v>9549</v>
      </c>
      <c r="L1781" s="602"/>
    </row>
    <row r="1782" customFormat="false" ht="24.75" hidden="false" customHeight="false" outlineLevel="0" collapsed="false">
      <c r="A1782" s="664" t="s">
        <v>22</v>
      </c>
      <c r="B1782" s="664" t="s">
        <v>8195</v>
      </c>
      <c r="C1782" s="602" t="s">
        <v>1397</v>
      </c>
      <c r="D1782" s="602" t="s">
        <v>97</v>
      </c>
      <c r="E1782" s="602" t="s">
        <v>8364</v>
      </c>
      <c r="F1782" s="602" t="s">
        <v>5084</v>
      </c>
      <c r="G1782" s="602"/>
      <c r="H1782" s="665" t="n">
        <v>1.6292</v>
      </c>
      <c r="I1782" s="666" t="n">
        <v>1.6292</v>
      </c>
      <c r="J1782" s="666"/>
      <c r="K1782" s="558" t="s">
        <v>9549</v>
      </c>
      <c r="L1782" s="602"/>
    </row>
    <row r="1783" customFormat="false" ht="24.75" hidden="false" customHeight="false" outlineLevel="0" collapsed="false">
      <c r="A1783" s="664" t="s">
        <v>22</v>
      </c>
      <c r="B1783" s="664" t="s">
        <v>8195</v>
      </c>
      <c r="C1783" s="602" t="s">
        <v>1397</v>
      </c>
      <c r="D1783" s="602" t="s">
        <v>97</v>
      </c>
      <c r="E1783" s="602" t="s">
        <v>8365</v>
      </c>
      <c r="F1783" s="602" t="s">
        <v>5084</v>
      </c>
      <c r="G1783" s="602"/>
      <c r="H1783" s="665" t="n">
        <v>1.1076</v>
      </c>
      <c r="I1783" s="666" t="n">
        <v>1.1076</v>
      </c>
      <c r="J1783" s="666"/>
      <c r="K1783" s="558" t="s">
        <v>9549</v>
      </c>
      <c r="L1783" s="667"/>
    </row>
    <row r="1784" customFormat="false" ht="24.75" hidden="false" customHeight="false" outlineLevel="0" collapsed="false">
      <c r="A1784" s="664" t="s">
        <v>22</v>
      </c>
      <c r="B1784" s="664" t="s">
        <v>8195</v>
      </c>
      <c r="C1784" s="602" t="s">
        <v>1397</v>
      </c>
      <c r="D1784" s="602" t="s">
        <v>97</v>
      </c>
      <c r="E1784" s="602" t="s">
        <v>8366</v>
      </c>
      <c r="F1784" s="602" t="s">
        <v>5098</v>
      </c>
      <c r="G1784" s="602"/>
      <c r="H1784" s="665" t="n">
        <v>1.7176</v>
      </c>
      <c r="I1784" s="666" t="n">
        <v>1.7176</v>
      </c>
      <c r="J1784" s="666"/>
      <c r="K1784" s="558" t="s">
        <v>9549</v>
      </c>
      <c r="L1784" s="667"/>
    </row>
    <row r="1785" customFormat="false" ht="24.75" hidden="false" customHeight="false" outlineLevel="0" collapsed="false">
      <c r="A1785" s="664" t="s">
        <v>22</v>
      </c>
      <c r="B1785" s="664" t="s">
        <v>8195</v>
      </c>
      <c r="C1785" s="602" t="s">
        <v>1397</v>
      </c>
      <c r="D1785" s="602" t="s">
        <v>97</v>
      </c>
      <c r="E1785" s="602" t="s">
        <v>8367</v>
      </c>
      <c r="F1785" s="602" t="s">
        <v>5084</v>
      </c>
      <c r="G1785" s="602"/>
      <c r="H1785" s="665" t="n">
        <v>1.3156</v>
      </c>
      <c r="I1785" s="666" t="n">
        <v>1.3156</v>
      </c>
      <c r="J1785" s="666"/>
      <c r="K1785" s="558" t="s">
        <v>9549</v>
      </c>
      <c r="L1785" s="602"/>
    </row>
    <row r="1786" customFormat="false" ht="24.75" hidden="false" customHeight="false" outlineLevel="0" collapsed="false">
      <c r="A1786" s="664" t="s">
        <v>22</v>
      </c>
      <c r="B1786" s="664" t="s">
        <v>8195</v>
      </c>
      <c r="C1786" s="602" t="s">
        <v>1397</v>
      </c>
      <c r="D1786" s="602" t="s">
        <v>97</v>
      </c>
      <c r="E1786" s="602" t="s">
        <v>8367</v>
      </c>
      <c r="F1786" s="602" t="s">
        <v>5098</v>
      </c>
      <c r="G1786" s="602"/>
      <c r="H1786" s="665" t="n">
        <v>0.5039</v>
      </c>
      <c r="I1786" s="666" t="n">
        <v>0.5039</v>
      </c>
      <c r="J1786" s="666"/>
      <c r="K1786" s="558" t="s">
        <v>9549</v>
      </c>
      <c r="L1786" s="602"/>
    </row>
    <row r="1787" customFormat="false" ht="24.75" hidden="false" customHeight="false" outlineLevel="0" collapsed="false">
      <c r="A1787" s="664" t="s">
        <v>22</v>
      </c>
      <c r="B1787" s="664" t="s">
        <v>8195</v>
      </c>
      <c r="C1787" s="602" t="s">
        <v>1397</v>
      </c>
      <c r="D1787" s="602" t="s">
        <v>97</v>
      </c>
      <c r="E1787" s="602" t="s">
        <v>3981</v>
      </c>
      <c r="F1787" s="602" t="s">
        <v>5084</v>
      </c>
      <c r="G1787" s="602"/>
      <c r="H1787" s="665" t="n">
        <v>0.1078</v>
      </c>
      <c r="I1787" s="666" t="n">
        <v>0.1078</v>
      </c>
      <c r="J1787" s="666"/>
      <c r="K1787" s="558" t="s">
        <v>9549</v>
      </c>
      <c r="L1787" s="602"/>
    </row>
    <row r="1788" customFormat="false" ht="24.75" hidden="false" customHeight="false" outlineLevel="0" collapsed="false">
      <c r="A1788" s="664" t="s">
        <v>22</v>
      </c>
      <c r="B1788" s="664" t="s">
        <v>8195</v>
      </c>
      <c r="C1788" s="602" t="s">
        <v>1397</v>
      </c>
      <c r="D1788" s="602" t="s">
        <v>97</v>
      </c>
      <c r="E1788" s="602" t="s">
        <v>3981</v>
      </c>
      <c r="F1788" s="602" t="s">
        <v>5098</v>
      </c>
      <c r="G1788" s="602"/>
      <c r="H1788" s="665" t="n">
        <v>2.4501</v>
      </c>
      <c r="I1788" s="666" t="n">
        <v>2.4501</v>
      </c>
      <c r="J1788" s="666"/>
      <c r="K1788" s="558" t="s">
        <v>9549</v>
      </c>
      <c r="L1788" s="602"/>
    </row>
    <row r="1789" customFormat="false" ht="24.75" hidden="false" customHeight="false" outlineLevel="0" collapsed="false">
      <c r="A1789" s="664" t="s">
        <v>22</v>
      </c>
      <c r="B1789" s="664" t="s">
        <v>8195</v>
      </c>
      <c r="C1789" s="602" t="s">
        <v>1397</v>
      </c>
      <c r="D1789" s="602" t="s">
        <v>97</v>
      </c>
      <c r="E1789" s="602" t="s">
        <v>8368</v>
      </c>
      <c r="F1789" s="602" t="s">
        <v>5084</v>
      </c>
      <c r="G1789" s="602"/>
      <c r="H1789" s="665" t="n">
        <v>0.3351</v>
      </c>
      <c r="I1789" s="666" t="n">
        <v>0.3351</v>
      </c>
      <c r="J1789" s="666"/>
      <c r="K1789" s="558" t="s">
        <v>9549</v>
      </c>
      <c r="L1789" s="602"/>
    </row>
    <row r="1790" customFormat="false" ht="24.75" hidden="false" customHeight="false" outlineLevel="0" collapsed="false">
      <c r="A1790" s="664" t="s">
        <v>22</v>
      </c>
      <c r="B1790" s="664" t="s">
        <v>8195</v>
      </c>
      <c r="C1790" s="602" t="s">
        <v>1397</v>
      </c>
      <c r="D1790" s="602" t="s">
        <v>97</v>
      </c>
      <c r="E1790" s="602" t="s">
        <v>8368</v>
      </c>
      <c r="F1790" s="602" t="s">
        <v>5098</v>
      </c>
      <c r="G1790" s="602"/>
      <c r="H1790" s="665" t="n">
        <v>0.3049</v>
      </c>
      <c r="I1790" s="666" t="n">
        <v>0.3049</v>
      </c>
      <c r="J1790" s="666"/>
      <c r="K1790" s="558" t="s">
        <v>9549</v>
      </c>
      <c r="L1790" s="602"/>
    </row>
    <row r="1791" customFormat="false" ht="24.75" hidden="false" customHeight="false" outlineLevel="0" collapsed="false">
      <c r="A1791" s="664" t="s">
        <v>22</v>
      </c>
      <c r="B1791" s="664" t="s">
        <v>8195</v>
      </c>
      <c r="C1791" s="602" t="s">
        <v>1397</v>
      </c>
      <c r="D1791" s="602" t="s">
        <v>97</v>
      </c>
      <c r="E1791" s="602" t="s">
        <v>8369</v>
      </c>
      <c r="F1791" s="602" t="s">
        <v>5084</v>
      </c>
      <c r="G1791" s="602"/>
      <c r="H1791" s="665" t="n">
        <v>1.0719</v>
      </c>
      <c r="I1791" s="666" t="n">
        <v>1.0719</v>
      </c>
      <c r="J1791" s="666"/>
      <c r="K1791" s="558" t="s">
        <v>9549</v>
      </c>
      <c r="L1791" s="602"/>
    </row>
    <row r="1792" customFormat="false" ht="24.75" hidden="false" customHeight="false" outlineLevel="0" collapsed="false">
      <c r="A1792" s="664" t="s">
        <v>22</v>
      </c>
      <c r="B1792" s="664" t="s">
        <v>8195</v>
      </c>
      <c r="C1792" s="602" t="s">
        <v>1397</v>
      </c>
      <c r="D1792" s="602" t="s">
        <v>97</v>
      </c>
      <c r="E1792" s="602" t="s">
        <v>8369</v>
      </c>
      <c r="F1792" s="602" t="s">
        <v>5098</v>
      </c>
      <c r="G1792" s="602"/>
      <c r="H1792" s="665" t="n">
        <v>0.73</v>
      </c>
      <c r="I1792" s="666" t="n">
        <v>0.73</v>
      </c>
      <c r="J1792" s="666"/>
      <c r="K1792" s="558" t="s">
        <v>9549</v>
      </c>
      <c r="L1792" s="602"/>
    </row>
    <row r="1793" customFormat="false" ht="24.75" hidden="false" customHeight="false" outlineLevel="0" collapsed="false">
      <c r="A1793" s="664" t="s">
        <v>22</v>
      </c>
      <c r="B1793" s="664" t="s">
        <v>8195</v>
      </c>
      <c r="C1793" s="602" t="s">
        <v>1397</v>
      </c>
      <c r="D1793" s="602" t="s">
        <v>3874</v>
      </c>
      <c r="E1793" s="602" t="s">
        <v>8581</v>
      </c>
      <c r="F1793" s="602" t="s">
        <v>5084</v>
      </c>
      <c r="G1793" s="602"/>
      <c r="H1793" s="665" t="n">
        <v>0.5098</v>
      </c>
      <c r="I1793" s="666" t="n">
        <v>0.5098</v>
      </c>
      <c r="J1793" s="666"/>
      <c r="K1793" s="558" t="s">
        <v>9549</v>
      </c>
      <c r="L1793" s="602"/>
    </row>
    <row r="1794" customFormat="false" ht="24.75" hidden="false" customHeight="false" outlineLevel="0" collapsed="false">
      <c r="A1794" s="664" t="s">
        <v>22</v>
      </c>
      <c r="B1794" s="664" t="s">
        <v>8195</v>
      </c>
      <c r="C1794" s="602" t="s">
        <v>1397</v>
      </c>
      <c r="D1794" s="602" t="s">
        <v>3874</v>
      </c>
      <c r="E1794" s="602" t="s">
        <v>8581</v>
      </c>
      <c r="F1794" s="602" t="s">
        <v>5098</v>
      </c>
      <c r="G1794" s="602"/>
      <c r="H1794" s="665" t="n">
        <v>0.0651</v>
      </c>
      <c r="I1794" s="666" t="n">
        <v>0.0651</v>
      </c>
      <c r="J1794" s="666"/>
      <c r="K1794" s="558" t="s">
        <v>9549</v>
      </c>
      <c r="L1794" s="602"/>
    </row>
    <row r="1795" customFormat="false" ht="24.75" hidden="true" customHeight="false" outlineLevel="0" collapsed="false">
      <c r="A1795" s="559" t="s">
        <v>22</v>
      </c>
      <c r="B1795" s="524" t="s">
        <v>11</v>
      </c>
      <c r="C1795" s="525" t="n">
        <v>373</v>
      </c>
      <c r="D1795" s="526"/>
      <c r="E1795" s="526"/>
      <c r="F1795" s="526"/>
      <c r="G1795" s="526"/>
      <c r="H1795" s="663" t="n">
        <f aca="false">SUM(H1776:H1794)</f>
        <v>13.5243</v>
      </c>
      <c r="I1795" s="533" t="n">
        <f aca="false">SUM(I1776:I1794)</f>
        <v>13.5243</v>
      </c>
      <c r="J1795" s="533" t="n">
        <f aca="false">SUM(J1776:J1794)</f>
        <v>0</v>
      </c>
      <c r="K1795" s="560" t="s">
        <v>9549</v>
      </c>
      <c r="L1795" s="530" t="s">
        <v>9482</v>
      </c>
    </row>
    <row r="1796" customFormat="false" ht="24.75" hidden="false" customHeight="false" outlineLevel="0" collapsed="false">
      <c r="A1796" s="664" t="s">
        <v>22</v>
      </c>
      <c r="B1796" s="664" t="s">
        <v>8195</v>
      </c>
      <c r="C1796" s="602" t="s">
        <v>1401</v>
      </c>
      <c r="D1796" s="602" t="s">
        <v>97</v>
      </c>
      <c r="E1796" s="602" t="s">
        <v>4771</v>
      </c>
      <c r="F1796" s="602" t="s">
        <v>5094</v>
      </c>
      <c r="G1796" s="602"/>
      <c r="H1796" s="665" t="n">
        <v>0.1304</v>
      </c>
      <c r="I1796" s="666" t="n">
        <v>0.1304</v>
      </c>
      <c r="J1796" s="666"/>
      <c r="K1796" s="558" t="s">
        <v>9549</v>
      </c>
      <c r="L1796" s="602"/>
    </row>
    <row r="1797" customFormat="false" ht="24.75" hidden="false" customHeight="false" outlineLevel="0" collapsed="false">
      <c r="A1797" s="664" t="s">
        <v>22</v>
      </c>
      <c r="B1797" s="664" t="s">
        <v>8195</v>
      </c>
      <c r="C1797" s="602" t="s">
        <v>1401</v>
      </c>
      <c r="D1797" s="602" t="s">
        <v>97</v>
      </c>
      <c r="E1797" s="602" t="s">
        <v>4771</v>
      </c>
      <c r="F1797" s="602" t="s">
        <v>5094</v>
      </c>
      <c r="G1797" s="602"/>
      <c r="H1797" s="665" t="n">
        <v>0.0342</v>
      </c>
      <c r="I1797" s="666" t="n">
        <v>0.0342</v>
      </c>
      <c r="J1797" s="666"/>
      <c r="K1797" s="558" t="s">
        <v>9549</v>
      </c>
      <c r="L1797" s="602"/>
    </row>
    <row r="1798" customFormat="false" ht="24.75" hidden="false" customHeight="false" outlineLevel="0" collapsed="false">
      <c r="A1798" s="664" t="s">
        <v>22</v>
      </c>
      <c r="B1798" s="664" t="s">
        <v>8195</v>
      </c>
      <c r="C1798" s="602" t="s">
        <v>1401</v>
      </c>
      <c r="D1798" s="602" t="s">
        <v>97</v>
      </c>
      <c r="E1798" s="602" t="s">
        <v>8085</v>
      </c>
      <c r="F1798" s="602" t="s">
        <v>5098</v>
      </c>
      <c r="G1798" s="602"/>
      <c r="H1798" s="665" t="n">
        <v>1.6541</v>
      </c>
      <c r="I1798" s="666" t="n">
        <v>1.6541</v>
      </c>
      <c r="J1798" s="666"/>
      <c r="K1798" s="558" t="s">
        <v>9549</v>
      </c>
      <c r="L1798" s="602"/>
    </row>
    <row r="1799" customFormat="false" ht="24.75" hidden="false" customHeight="false" outlineLevel="0" collapsed="false">
      <c r="A1799" s="664" t="s">
        <v>22</v>
      </c>
      <c r="B1799" s="664" t="s">
        <v>8195</v>
      </c>
      <c r="C1799" s="602" t="s">
        <v>1401</v>
      </c>
      <c r="D1799" s="602" t="s">
        <v>97</v>
      </c>
      <c r="E1799" s="602" t="s">
        <v>8085</v>
      </c>
      <c r="F1799" s="602" t="s">
        <v>5098</v>
      </c>
      <c r="G1799" s="602"/>
      <c r="H1799" s="665" t="n">
        <v>1.8154</v>
      </c>
      <c r="I1799" s="666" t="n">
        <v>1.8154</v>
      </c>
      <c r="J1799" s="666"/>
      <c r="K1799" s="558" t="s">
        <v>9549</v>
      </c>
      <c r="L1799" s="602"/>
    </row>
    <row r="1800" customFormat="false" ht="24.75" hidden="false" customHeight="false" outlineLevel="0" collapsed="false">
      <c r="A1800" s="664" t="s">
        <v>22</v>
      </c>
      <c r="B1800" s="664" t="s">
        <v>8195</v>
      </c>
      <c r="C1800" s="602" t="s">
        <v>1401</v>
      </c>
      <c r="D1800" s="602" t="s">
        <v>97</v>
      </c>
      <c r="E1800" s="602" t="s">
        <v>4771</v>
      </c>
      <c r="F1800" s="602" t="s">
        <v>5098</v>
      </c>
      <c r="G1800" s="602"/>
      <c r="H1800" s="665" t="n">
        <v>0.7822</v>
      </c>
      <c r="I1800" s="666" t="n">
        <v>0.7822</v>
      </c>
      <c r="J1800" s="666"/>
      <c r="K1800" s="558" t="s">
        <v>9549</v>
      </c>
      <c r="L1800" s="602"/>
    </row>
    <row r="1801" customFormat="false" ht="24.75" hidden="false" customHeight="false" outlineLevel="0" collapsed="false">
      <c r="A1801" s="664" t="s">
        <v>22</v>
      </c>
      <c r="B1801" s="664" t="s">
        <v>8195</v>
      </c>
      <c r="C1801" s="602" t="s">
        <v>1401</v>
      </c>
      <c r="D1801" s="602" t="s">
        <v>97</v>
      </c>
      <c r="E1801" s="602" t="s">
        <v>8371</v>
      </c>
      <c r="F1801" s="602" t="s">
        <v>5098</v>
      </c>
      <c r="G1801" s="602"/>
      <c r="H1801" s="665" t="n">
        <v>1.4581</v>
      </c>
      <c r="I1801" s="666" t="n">
        <v>1.4581</v>
      </c>
      <c r="J1801" s="666"/>
      <c r="K1801" s="558" t="s">
        <v>9549</v>
      </c>
      <c r="L1801" s="602"/>
    </row>
    <row r="1802" customFormat="false" ht="24.75" hidden="false" customHeight="false" outlineLevel="0" collapsed="false">
      <c r="A1802" s="664" t="s">
        <v>22</v>
      </c>
      <c r="B1802" s="664" t="s">
        <v>8195</v>
      </c>
      <c r="C1802" s="602" t="s">
        <v>1401</v>
      </c>
      <c r="D1802" s="602" t="s">
        <v>97</v>
      </c>
      <c r="E1802" s="602" t="s">
        <v>8372</v>
      </c>
      <c r="F1802" s="602" t="s">
        <v>5098</v>
      </c>
      <c r="G1802" s="602"/>
      <c r="H1802" s="665" t="n">
        <v>0.6801</v>
      </c>
      <c r="I1802" s="666" t="n">
        <v>0.6801</v>
      </c>
      <c r="J1802" s="666"/>
      <c r="K1802" s="558" t="s">
        <v>9549</v>
      </c>
      <c r="L1802" s="602"/>
    </row>
    <row r="1803" customFormat="false" ht="24.75" hidden="true" customHeight="false" outlineLevel="0" collapsed="false">
      <c r="A1803" s="559" t="s">
        <v>22</v>
      </c>
      <c r="B1803" s="524" t="s">
        <v>11</v>
      </c>
      <c r="C1803" s="525" t="n">
        <v>374</v>
      </c>
      <c r="D1803" s="526"/>
      <c r="E1803" s="526"/>
      <c r="F1803" s="526"/>
      <c r="G1803" s="526"/>
      <c r="H1803" s="663" t="n">
        <f aca="false">SUM(H1796:H1802)</f>
        <v>6.5545</v>
      </c>
      <c r="I1803" s="533" t="n">
        <f aca="false">SUM(I1796:I1802)</f>
        <v>6.5545</v>
      </c>
      <c r="J1803" s="533" t="n">
        <f aca="false">SUM(J1796:J1802)</f>
        <v>0</v>
      </c>
      <c r="K1803" s="560" t="s">
        <v>9549</v>
      </c>
      <c r="L1803" s="530" t="s">
        <v>9482</v>
      </c>
    </row>
    <row r="1804" customFormat="false" ht="24.75" hidden="false" customHeight="false" outlineLevel="0" collapsed="false">
      <c r="A1804" s="664" t="s">
        <v>22</v>
      </c>
      <c r="B1804" s="664" t="s">
        <v>8195</v>
      </c>
      <c r="C1804" s="602" t="s">
        <v>1405</v>
      </c>
      <c r="D1804" s="602" t="s">
        <v>97</v>
      </c>
      <c r="E1804" s="602" t="s">
        <v>8381</v>
      </c>
      <c r="F1804" s="602" t="s">
        <v>5084</v>
      </c>
      <c r="G1804" s="602"/>
      <c r="H1804" s="665" t="n">
        <v>0.2604</v>
      </c>
      <c r="I1804" s="666" t="n">
        <v>0.2604</v>
      </c>
      <c r="J1804" s="666"/>
      <c r="K1804" s="558" t="s">
        <v>9549</v>
      </c>
      <c r="L1804" s="602"/>
    </row>
    <row r="1805" customFormat="false" ht="24.75" hidden="true" customHeight="false" outlineLevel="0" collapsed="false">
      <c r="A1805" s="559" t="s">
        <v>22</v>
      </c>
      <c r="B1805" s="524" t="s">
        <v>11</v>
      </c>
      <c r="C1805" s="525" t="n">
        <v>375</v>
      </c>
      <c r="D1805" s="526"/>
      <c r="E1805" s="526"/>
      <c r="F1805" s="526"/>
      <c r="G1805" s="526"/>
      <c r="H1805" s="663" t="n">
        <f aca="false">SUM(H1804:H1804)</f>
        <v>0.2604</v>
      </c>
      <c r="I1805" s="533" t="n">
        <f aca="false">SUM(I1804:I1804)</f>
        <v>0.2604</v>
      </c>
      <c r="J1805" s="533" t="n">
        <f aca="false">SUM(J1804:J1804)</f>
        <v>0</v>
      </c>
      <c r="K1805" s="560" t="s">
        <v>9549</v>
      </c>
      <c r="L1805" s="530" t="s">
        <v>9482</v>
      </c>
    </row>
    <row r="1806" customFormat="false" ht="24.75" hidden="false" customHeight="false" outlineLevel="0" collapsed="false">
      <c r="A1806" s="555" t="s">
        <v>22</v>
      </c>
      <c r="B1806" s="555" t="s">
        <v>8195</v>
      </c>
      <c r="C1806" s="514" t="s">
        <v>1407</v>
      </c>
      <c r="D1806" s="514" t="s">
        <v>87</v>
      </c>
      <c r="E1806" s="514" t="s">
        <v>8274</v>
      </c>
      <c r="F1806" s="514" t="s">
        <v>5094</v>
      </c>
      <c r="G1806" s="514" t="s">
        <v>9476</v>
      </c>
      <c r="H1806" s="662" t="n">
        <v>3.1656</v>
      </c>
      <c r="I1806" s="557" t="n">
        <v>2.3</v>
      </c>
      <c r="J1806" s="557"/>
      <c r="K1806" s="558" t="s">
        <v>9549</v>
      </c>
      <c r="L1806" s="514"/>
    </row>
    <row r="1807" customFormat="false" ht="24.75" hidden="true" customHeight="false" outlineLevel="0" collapsed="false">
      <c r="A1807" s="559" t="s">
        <v>22</v>
      </c>
      <c r="B1807" s="524" t="s">
        <v>11</v>
      </c>
      <c r="C1807" s="525" t="n">
        <v>376</v>
      </c>
      <c r="D1807" s="526"/>
      <c r="E1807" s="526"/>
      <c r="F1807" s="526"/>
      <c r="G1807" s="526"/>
      <c r="H1807" s="663" t="n">
        <f aca="false">SUM(H1806:H1806)</f>
        <v>3.1656</v>
      </c>
      <c r="I1807" s="533" t="n">
        <f aca="false">SUM(I1806:I1806)</f>
        <v>2.3</v>
      </c>
      <c r="J1807" s="533" t="n">
        <f aca="false">SUM(J1806:J1806)</f>
        <v>0</v>
      </c>
      <c r="K1807" s="560" t="s">
        <v>9549</v>
      </c>
      <c r="L1807" s="530" t="s">
        <v>9550</v>
      </c>
    </row>
    <row r="1808" customFormat="false" ht="24.75" hidden="false" customHeight="false" outlineLevel="0" collapsed="false">
      <c r="A1808" s="555" t="s">
        <v>22</v>
      </c>
      <c r="B1808" s="555" t="s">
        <v>5085</v>
      </c>
      <c r="C1808" s="514" t="s">
        <v>1411</v>
      </c>
      <c r="D1808" s="514" t="s">
        <v>87</v>
      </c>
      <c r="E1808" s="514" t="s">
        <v>8185</v>
      </c>
      <c r="F1808" s="514" t="s">
        <v>5109</v>
      </c>
      <c r="G1808" s="514"/>
      <c r="H1808" s="662" t="n">
        <v>0.4555</v>
      </c>
      <c r="I1808" s="557" t="n">
        <v>0.4555</v>
      </c>
      <c r="J1808" s="557"/>
      <c r="K1808" s="558" t="s">
        <v>9549</v>
      </c>
      <c r="L1808" s="514"/>
    </row>
    <row r="1809" customFormat="false" ht="24.75" hidden="true" customHeight="false" outlineLevel="0" collapsed="false">
      <c r="A1809" s="559" t="s">
        <v>22</v>
      </c>
      <c r="B1809" s="524" t="s">
        <v>11</v>
      </c>
      <c r="C1809" s="525" t="n">
        <v>377</v>
      </c>
      <c r="D1809" s="526"/>
      <c r="E1809" s="526"/>
      <c r="F1809" s="526"/>
      <c r="G1809" s="526"/>
      <c r="H1809" s="663" t="n">
        <f aca="false">SUM(H1808:H1808)</f>
        <v>0.4555</v>
      </c>
      <c r="I1809" s="533" t="n">
        <f aca="false">SUM(I1808:I1808)</f>
        <v>0.4555</v>
      </c>
      <c r="J1809" s="533" t="n">
        <f aca="false">SUM(J1808:J1808)</f>
        <v>0</v>
      </c>
      <c r="K1809" s="560" t="s">
        <v>9549</v>
      </c>
      <c r="L1809" s="530" t="s">
        <v>9486</v>
      </c>
    </row>
    <row r="1810" customFormat="false" ht="24.75" hidden="false" customHeight="false" outlineLevel="0" collapsed="false">
      <c r="A1810" s="555" t="s">
        <v>22</v>
      </c>
      <c r="B1810" s="555" t="s">
        <v>8187</v>
      </c>
      <c r="C1810" s="514" t="s">
        <v>1414</v>
      </c>
      <c r="D1810" s="514" t="s">
        <v>87</v>
      </c>
      <c r="E1810" s="514" t="s">
        <v>8188</v>
      </c>
      <c r="F1810" s="514" t="s">
        <v>5111</v>
      </c>
      <c r="G1810" s="514"/>
      <c r="H1810" s="662" t="n">
        <v>0.5967</v>
      </c>
      <c r="I1810" s="557" t="n">
        <v>0.5967</v>
      </c>
      <c r="J1810" s="557"/>
      <c r="K1810" s="558" t="s">
        <v>9549</v>
      </c>
      <c r="L1810" s="514"/>
    </row>
    <row r="1811" customFormat="false" ht="24.75" hidden="true" customHeight="false" outlineLevel="0" collapsed="false">
      <c r="A1811" s="559" t="s">
        <v>22</v>
      </c>
      <c r="B1811" s="585" t="s">
        <v>11</v>
      </c>
      <c r="C1811" s="586" t="n">
        <v>378</v>
      </c>
      <c r="D1811" s="587"/>
      <c r="E1811" s="587"/>
      <c r="F1811" s="587"/>
      <c r="G1811" s="587"/>
      <c r="H1811" s="672" t="n">
        <f aca="false">SUM(H1810:H1810)</f>
        <v>0.5967</v>
      </c>
      <c r="I1811" s="588" t="n">
        <f aca="false">SUM(I1810:I1810)</f>
        <v>0.5967</v>
      </c>
      <c r="J1811" s="588" t="n">
        <f aca="false">SUM(J1810:J1810)</f>
        <v>0</v>
      </c>
      <c r="K1811" s="560" t="s">
        <v>9549</v>
      </c>
      <c r="L1811" s="530" t="s">
        <v>9486</v>
      </c>
    </row>
    <row r="1812" customFormat="false" ht="24.75" hidden="false" customHeight="false" outlineLevel="0" collapsed="false">
      <c r="A1812" s="664" t="s">
        <v>22</v>
      </c>
      <c r="B1812" s="664" t="s">
        <v>8195</v>
      </c>
      <c r="C1812" s="602" t="s">
        <v>1418</v>
      </c>
      <c r="D1812" s="602" t="s">
        <v>87</v>
      </c>
      <c r="E1812" s="602" t="s">
        <v>4706</v>
      </c>
      <c r="F1812" s="602" t="s">
        <v>5091</v>
      </c>
      <c r="G1812" s="602"/>
      <c r="H1812" s="665" t="n">
        <v>0.4372</v>
      </c>
      <c r="I1812" s="666" t="n">
        <v>0.4372</v>
      </c>
      <c r="J1812" s="666"/>
      <c r="K1812" s="558" t="s">
        <v>9549</v>
      </c>
      <c r="L1812" s="602"/>
    </row>
    <row r="1813" customFormat="false" ht="24.75" hidden="false" customHeight="false" outlineLevel="0" collapsed="false">
      <c r="A1813" s="664" t="s">
        <v>22</v>
      </c>
      <c r="B1813" s="664" t="s">
        <v>8195</v>
      </c>
      <c r="C1813" s="602" t="s">
        <v>1418</v>
      </c>
      <c r="D1813" s="602" t="s">
        <v>87</v>
      </c>
      <c r="E1813" s="602" t="s">
        <v>4706</v>
      </c>
      <c r="F1813" s="602" t="s">
        <v>5084</v>
      </c>
      <c r="G1813" s="602"/>
      <c r="H1813" s="665" t="n">
        <v>0.1496</v>
      </c>
      <c r="I1813" s="666" t="n">
        <v>0.1496</v>
      </c>
      <c r="J1813" s="666"/>
      <c r="K1813" s="558" t="s">
        <v>9549</v>
      </c>
      <c r="L1813" s="602"/>
    </row>
    <row r="1814" customFormat="false" ht="24.75" hidden="false" customHeight="false" outlineLevel="0" collapsed="false">
      <c r="A1814" s="664" t="s">
        <v>22</v>
      </c>
      <c r="B1814" s="664" t="s">
        <v>8195</v>
      </c>
      <c r="C1814" s="602" t="s">
        <v>1418</v>
      </c>
      <c r="D1814" s="602" t="s">
        <v>87</v>
      </c>
      <c r="E1814" s="602" t="s">
        <v>4706</v>
      </c>
      <c r="F1814" s="602" t="s">
        <v>5094</v>
      </c>
      <c r="G1814" s="602"/>
      <c r="H1814" s="665" t="n">
        <v>0.0362</v>
      </c>
      <c r="I1814" s="666" t="n">
        <v>0.0362</v>
      </c>
      <c r="J1814" s="666"/>
      <c r="K1814" s="558" t="s">
        <v>9549</v>
      </c>
      <c r="L1814" s="602"/>
    </row>
    <row r="1815" customFormat="false" ht="24.75" hidden="false" customHeight="false" outlineLevel="0" collapsed="false">
      <c r="A1815" s="664" t="s">
        <v>22</v>
      </c>
      <c r="B1815" s="664" t="s">
        <v>8195</v>
      </c>
      <c r="C1815" s="602" t="s">
        <v>1418</v>
      </c>
      <c r="D1815" s="602" t="s">
        <v>87</v>
      </c>
      <c r="E1815" s="602" t="s">
        <v>4706</v>
      </c>
      <c r="F1815" s="602" t="s">
        <v>5094</v>
      </c>
      <c r="G1815" s="602"/>
      <c r="H1815" s="665" t="n">
        <v>0.1012</v>
      </c>
      <c r="I1815" s="666" t="n">
        <v>0.1012</v>
      </c>
      <c r="J1815" s="666"/>
      <c r="K1815" s="558" t="s">
        <v>9549</v>
      </c>
      <c r="L1815" s="602"/>
    </row>
    <row r="1816" customFormat="false" ht="24.75" hidden="false" customHeight="false" outlineLevel="0" collapsed="false">
      <c r="A1816" s="664" t="s">
        <v>22</v>
      </c>
      <c r="B1816" s="664" t="s">
        <v>8195</v>
      </c>
      <c r="C1816" s="602" t="s">
        <v>1418</v>
      </c>
      <c r="D1816" s="602" t="s">
        <v>87</v>
      </c>
      <c r="E1816" s="602" t="s">
        <v>4706</v>
      </c>
      <c r="F1816" s="602" t="s">
        <v>5094</v>
      </c>
      <c r="G1816" s="602"/>
      <c r="H1816" s="665" t="n">
        <v>0.0654</v>
      </c>
      <c r="I1816" s="666" t="n">
        <v>0.0654</v>
      </c>
      <c r="J1816" s="666"/>
      <c r="K1816" s="558" t="s">
        <v>9549</v>
      </c>
      <c r="L1816" s="602"/>
    </row>
    <row r="1817" customFormat="false" ht="24.75" hidden="false" customHeight="false" outlineLevel="0" collapsed="false">
      <c r="A1817" s="664" t="s">
        <v>22</v>
      </c>
      <c r="B1817" s="664" t="s">
        <v>8195</v>
      </c>
      <c r="C1817" s="602" t="s">
        <v>1418</v>
      </c>
      <c r="D1817" s="602" t="s">
        <v>87</v>
      </c>
      <c r="E1817" s="602" t="s">
        <v>4706</v>
      </c>
      <c r="F1817" s="602" t="s">
        <v>5094</v>
      </c>
      <c r="G1817" s="602"/>
      <c r="H1817" s="665" t="n">
        <v>0.0296</v>
      </c>
      <c r="I1817" s="666" t="n">
        <v>0.0296</v>
      </c>
      <c r="J1817" s="666"/>
      <c r="K1817" s="558" t="s">
        <v>9549</v>
      </c>
      <c r="L1817" s="602"/>
    </row>
    <row r="1818" customFormat="false" ht="24.75" hidden="false" customHeight="false" outlineLevel="0" collapsed="false">
      <c r="A1818" s="664" t="s">
        <v>22</v>
      </c>
      <c r="B1818" s="664" t="s">
        <v>8195</v>
      </c>
      <c r="C1818" s="602" t="s">
        <v>1418</v>
      </c>
      <c r="D1818" s="602" t="s">
        <v>87</v>
      </c>
      <c r="E1818" s="602" t="s">
        <v>4706</v>
      </c>
      <c r="F1818" s="602" t="s">
        <v>5094</v>
      </c>
      <c r="G1818" s="602"/>
      <c r="H1818" s="665" t="n">
        <v>0.0222</v>
      </c>
      <c r="I1818" s="666" t="n">
        <v>0.0222</v>
      </c>
      <c r="J1818" s="666"/>
      <c r="K1818" s="558" t="s">
        <v>9549</v>
      </c>
      <c r="L1818" s="602"/>
    </row>
    <row r="1819" customFormat="false" ht="24.75" hidden="false" customHeight="false" outlineLevel="0" collapsed="false">
      <c r="A1819" s="664" t="s">
        <v>22</v>
      </c>
      <c r="B1819" s="664" t="s">
        <v>8214</v>
      </c>
      <c r="C1819" s="602" t="s">
        <v>1418</v>
      </c>
      <c r="D1819" s="602" t="s">
        <v>97</v>
      </c>
      <c r="E1819" s="602" t="s">
        <v>8411</v>
      </c>
      <c r="F1819" s="602" t="s">
        <v>5084</v>
      </c>
      <c r="G1819" s="602"/>
      <c r="H1819" s="665" t="n">
        <v>0.6956</v>
      </c>
      <c r="I1819" s="666" t="n">
        <v>0.6956</v>
      </c>
      <c r="J1819" s="666"/>
      <c r="K1819" s="558" t="s">
        <v>9549</v>
      </c>
      <c r="L1819" s="602"/>
    </row>
    <row r="1820" customFormat="false" ht="24.75" hidden="true" customHeight="false" outlineLevel="0" collapsed="false">
      <c r="A1820" s="559" t="s">
        <v>22</v>
      </c>
      <c r="B1820" s="524" t="s">
        <v>11</v>
      </c>
      <c r="C1820" s="525" t="n">
        <v>379</v>
      </c>
      <c r="D1820" s="526"/>
      <c r="E1820" s="526"/>
      <c r="F1820" s="526"/>
      <c r="G1820" s="526"/>
      <c r="H1820" s="663" t="n">
        <f aca="false">SUM(H1812:H1819)</f>
        <v>1.537</v>
      </c>
      <c r="I1820" s="533" t="n">
        <f aca="false">SUM(I1812:I1819)</f>
        <v>1.537</v>
      </c>
      <c r="J1820" s="533" t="n">
        <f aca="false">SUM(J1812:J1819)</f>
        <v>0</v>
      </c>
      <c r="K1820" s="560" t="s">
        <v>9549</v>
      </c>
      <c r="L1820" s="530" t="s">
        <v>9486</v>
      </c>
    </row>
    <row r="1821" customFormat="false" ht="24.75" hidden="false" customHeight="false" outlineLevel="0" collapsed="false">
      <c r="A1821" s="555" t="s">
        <v>22</v>
      </c>
      <c r="B1821" s="555" t="s">
        <v>8214</v>
      </c>
      <c r="C1821" s="514" t="s">
        <v>641</v>
      </c>
      <c r="D1821" s="514" t="s">
        <v>87</v>
      </c>
      <c r="E1821" s="514" t="s">
        <v>7270</v>
      </c>
      <c r="F1821" s="514" t="s">
        <v>5098</v>
      </c>
      <c r="G1821" s="514"/>
      <c r="H1821" s="662" t="n">
        <v>0.7403</v>
      </c>
      <c r="I1821" s="557" t="n">
        <v>0.7403</v>
      </c>
      <c r="J1821" s="557"/>
      <c r="K1821" s="558" t="s">
        <v>9549</v>
      </c>
      <c r="L1821" s="514"/>
    </row>
    <row r="1822" customFormat="false" ht="24.75" hidden="true" customHeight="false" outlineLevel="0" collapsed="false">
      <c r="A1822" s="559" t="s">
        <v>22</v>
      </c>
      <c r="B1822" s="585" t="s">
        <v>11</v>
      </c>
      <c r="C1822" s="586" t="n">
        <v>380</v>
      </c>
      <c r="D1822" s="587"/>
      <c r="E1822" s="587"/>
      <c r="F1822" s="587"/>
      <c r="G1822" s="587"/>
      <c r="H1822" s="672" t="n">
        <f aca="false">SUM(H1821:H1821)</f>
        <v>0.7403</v>
      </c>
      <c r="I1822" s="588" t="n">
        <f aca="false">SUM(I1821:I1821)</f>
        <v>0.7403</v>
      </c>
      <c r="J1822" s="588" t="n">
        <f aca="false">SUM(J1821:J1821)</f>
        <v>0</v>
      </c>
      <c r="K1822" s="560" t="s">
        <v>9549</v>
      </c>
      <c r="L1822" s="530" t="s">
        <v>9486</v>
      </c>
    </row>
    <row r="1823" customFormat="false" ht="24.75" hidden="false" customHeight="false" outlineLevel="0" collapsed="false">
      <c r="A1823" s="555" t="s">
        <v>22</v>
      </c>
      <c r="B1823" s="555" t="s">
        <v>8195</v>
      </c>
      <c r="C1823" s="514" t="s">
        <v>1423</v>
      </c>
      <c r="D1823" s="514" t="s">
        <v>87</v>
      </c>
      <c r="E1823" s="514" t="s">
        <v>8277</v>
      </c>
      <c r="F1823" s="514" t="s">
        <v>5084</v>
      </c>
      <c r="G1823" s="514"/>
      <c r="H1823" s="662" t="n">
        <v>0.7941</v>
      </c>
      <c r="I1823" s="557" t="n">
        <v>0.7941</v>
      </c>
      <c r="J1823" s="557"/>
      <c r="K1823" s="558" t="s">
        <v>9549</v>
      </c>
      <c r="L1823" s="514"/>
    </row>
    <row r="1824" customFormat="false" ht="24.75" hidden="false" customHeight="false" outlineLevel="0" collapsed="false">
      <c r="A1824" s="555" t="s">
        <v>22</v>
      </c>
      <c r="B1824" s="555" t="s">
        <v>8195</v>
      </c>
      <c r="C1824" s="514" t="s">
        <v>1423</v>
      </c>
      <c r="D1824" s="514" t="s">
        <v>87</v>
      </c>
      <c r="E1824" s="514" t="s">
        <v>8277</v>
      </c>
      <c r="F1824" s="514" t="s">
        <v>5094</v>
      </c>
      <c r="G1824" s="514"/>
      <c r="H1824" s="662" t="n">
        <v>1.194</v>
      </c>
      <c r="I1824" s="557" t="n">
        <v>1.194</v>
      </c>
      <c r="J1824" s="557"/>
      <c r="K1824" s="558" t="s">
        <v>9549</v>
      </c>
      <c r="L1824" s="514"/>
    </row>
    <row r="1825" customFormat="false" ht="24.75" hidden="false" customHeight="false" outlineLevel="0" collapsed="false">
      <c r="A1825" s="555" t="s">
        <v>22</v>
      </c>
      <c r="B1825" s="555" t="s">
        <v>8195</v>
      </c>
      <c r="C1825" s="514" t="s">
        <v>1423</v>
      </c>
      <c r="D1825" s="514" t="s">
        <v>87</v>
      </c>
      <c r="E1825" s="514" t="s">
        <v>8277</v>
      </c>
      <c r="F1825" s="514" t="s">
        <v>5094</v>
      </c>
      <c r="G1825" s="514"/>
      <c r="H1825" s="662" t="n">
        <v>0.123</v>
      </c>
      <c r="I1825" s="557" t="n">
        <v>0.123</v>
      </c>
      <c r="J1825" s="557"/>
      <c r="K1825" s="558" t="s">
        <v>9549</v>
      </c>
      <c r="L1825" s="514"/>
    </row>
    <row r="1826" customFormat="false" ht="24.75" hidden="false" customHeight="false" outlineLevel="0" collapsed="false">
      <c r="A1826" s="555" t="s">
        <v>22</v>
      </c>
      <c r="B1826" s="555" t="s">
        <v>8195</v>
      </c>
      <c r="C1826" s="514" t="s">
        <v>1423</v>
      </c>
      <c r="D1826" s="514" t="s">
        <v>87</v>
      </c>
      <c r="E1826" s="514" t="s">
        <v>8277</v>
      </c>
      <c r="F1826" s="514" t="s">
        <v>8156</v>
      </c>
      <c r="G1826" s="514"/>
      <c r="H1826" s="662" t="n">
        <v>0.0379</v>
      </c>
      <c r="I1826" s="557" t="n">
        <v>0.0379</v>
      </c>
      <c r="J1826" s="557"/>
      <c r="K1826" s="558" t="s">
        <v>9549</v>
      </c>
      <c r="L1826" s="514"/>
    </row>
    <row r="1827" customFormat="false" ht="24.75" hidden="false" customHeight="false" outlineLevel="0" collapsed="false">
      <c r="A1827" s="555" t="s">
        <v>22</v>
      </c>
      <c r="B1827" s="555" t="s">
        <v>8195</v>
      </c>
      <c r="C1827" s="514" t="s">
        <v>1423</v>
      </c>
      <c r="D1827" s="514" t="s">
        <v>87</v>
      </c>
      <c r="E1827" s="514" t="s">
        <v>8277</v>
      </c>
      <c r="F1827" s="514" t="s">
        <v>8276</v>
      </c>
      <c r="G1827" s="514"/>
      <c r="H1827" s="662" t="n">
        <v>0.0374</v>
      </c>
      <c r="I1827" s="557" t="n">
        <v>0.0374</v>
      </c>
      <c r="J1827" s="557"/>
      <c r="K1827" s="558" t="s">
        <v>9549</v>
      </c>
      <c r="L1827" s="514"/>
    </row>
    <row r="1828" customFormat="false" ht="24.75" hidden="false" customHeight="false" outlineLevel="0" collapsed="false">
      <c r="A1828" s="664" t="s">
        <v>22</v>
      </c>
      <c r="B1828" s="664" t="s">
        <v>8195</v>
      </c>
      <c r="C1828" s="602" t="s">
        <v>1423</v>
      </c>
      <c r="D1828" s="602" t="s">
        <v>97</v>
      </c>
      <c r="E1828" s="602" t="s">
        <v>8426</v>
      </c>
      <c r="F1828" s="602" t="s">
        <v>5094</v>
      </c>
      <c r="G1828" s="602"/>
      <c r="H1828" s="665" t="n">
        <v>0.3598</v>
      </c>
      <c r="I1828" s="666" t="n">
        <v>0.3598</v>
      </c>
      <c r="J1828" s="666"/>
      <c r="K1828" s="558" t="s">
        <v>9549</v>
      </c>
      <c r="L1828" s="602"/>
    </row>
    <row r="1829" customFormat="false" ht="24.75" hidden="false" customHeight="false" outlineLevel="0" collapsed="false">
      <c r="A1829" s="664" t="s">
        <v>22</v>
      </c>
      <c r="B1829" s="664" t="s">
        <v>8195</v>
      </c>
      <c r="C1829" s="602" t="s">
        <v>1423</v>
      </c>
      <c r="D1829" s="602" t="s">
        <v>97</v>
      </c>
      <c r="E1829" s="602" t="s">
        <v>8430</v>
      </c>
      <c r="F1829" s="602" t="s">
        <v>5094</v>
      </c>
      <c r="G1829" s="602"/>
      <c r="H1829" s="665" t="n">
        <v>0.057</v>
      </c>
      <c r="I1829" s="666" t="n">
        <v>0.057</v>
      </c>
      <c r="J1829" s="666"/>
      <c r="K1829" s="558" t="s">
        <v>9549</v>
      </c>
      <c r="L1829" s="602"/>
    </row>
    <row r="1830" customFormat="false" ht="24.75" hidden="false" customHeight="false" outlineLevel="0" collapsed="false">
      <c r="A1830" s="664" t="s">
        <v>22</v>
      </c>
      <c r="B1830" s="664" t="s">
        <v>8195</v>
      </c>
      <c r="C1830" s="602" t="s">
        <v>1423</v>
      </c>
      <c r="D1830" s="602" t="s">
        <v>97</v>
      </c>
      <c r="E1830" s="602" t="s">
        <v>8431</v>
      </c>
      <c r="F1830" s="602" t="s">
        <v>5094</v>
      </c>
      <c r="G1830" s="602"/>
      <c r="H1830" s="665" t="n">
        <v>1.3851</v>
      </c>
      <c r="I1830" s="666" t="n">
        <v>1.3851</v>
      </c>
      <c r="J1830" s="666"/>
      <c r="K1830" s="558" t="s">
        <v>9549</v>
      </c>
      <c r="L1830" s="602"/>
    </row>
    <row r="1831" customFormat="false" ht="24.75" hidden="false" customHeight="false" outlineLevel="0" collapsed="false">
      <c r="A1831" s="664" t="s">
        <v>22</v>
      </c>
      <c r="B1831" s="664" t="s">
        <v>8195</v>
      </c>
      <c r="C1831" s="602" t="s">
        <v>1423</v>
      </c>
      <c r="D1831" s="602" t="s">
        <v>97</v>
      </c>
      <c r="E1831" s="602" t="s">
        <v>8431</v>
      </c>
      <c r="F1831" s="602" t="s">
        <v>5094</v>
      </c>
      <c r="G1831" s="602"/>
      <c r="H1831" s="665" t="n">
        <v>0.0338</v>
      </c>
      <c r="I1831" s="666" t="n">
        <v>0.0338</v>
      </c>
      <c r="J1831" s="666"/>
      <c r="K1831" s="558" t="s">
        <v>9549</v>
      </c>
      <c r="L1831" s="602"/>
    </row>
    <row r="1832" customFormat="false" ht="24.75" hidden="false" customHeight="false" outlineLevel="0" collapsed="false">
      <c r="A1832" s="664" t="s">
        <v>22</v>
      </c>
      <c r="B1832" s="664" t="s">
        <v>8195</v>
      </c>
      <c r="C1832" s="602" t="s">
        <v>1423</v>
      </c>
      <c r="D1832" s="602" t="s">
        <v>97</v>
      </c>
      <c r="E1832" s="602" t="s">
        <v>8431</v>
      </c>
      <c r="F1832" s="602" t="s">
        <v>5094</v>
      </c>
      <c r="G1832" s="602"/>
      <c r="H1832" s="665" t="n">
        <v>0.0154</v>
      </c>
      <c r="I1832" s="666" t="n">
        <v>0.0154</v>
      </c>
      <c r="J1832" s="666"/>
      <c r="K1832" s="558" t="s">
        <v>9549</v>
      </c>
      <c r="L1832" s="602"/>
    </row>
    <row r="1833" customFormat="false" ht="24.75" hidden="false" customHeight="false" outlineLevel="0" collapsed="false">
      <c r="A1833" s="664" t="s">
        <v>22</v>
      </c>
      <c r="B1833" s="664" t="s">
        <v>8195</v>
      </c>
      <c r="C1833" s="602" t="s">
        <v>1423</v>
      </c>
      <c r="D1833" s="602" t="s">
        <v>97</v>
      </c>
      <c r="E1833" s="602" t="s">
        <v>8426</v>
      </c>
      <c r="F1833" s="602" t="s">
        <v>5091</v>
      </c>
      <c r="G1833" s="602"/>
      <c r="H1833" s="665" t="n">
        <v>1.3515</v>
      </c>
      <c r="I1833" s="666" t="n">
        <v>1.3515</v>
      </c>
      <c r="J1833" s="666"/>
      <c r="K1833" s="558" t="s">
        <v>9549</v>
      </c>
      <c r="L1833" s="602"/>
    </row>
    <row r="1834" customFormat="false" ht="24.75" hidden="false" customHeight="false" outlineLevel="0" collapsed="false">
      <c r="A1834" s="664" t="s">
        <v>22</v>
      </c>
      <c r="B1834" s="664" t="s">
        <v>8193</v>
      </c>
      <c r="C1834" s="602" t="s">
        <v>1423</v>
      </c>
      <c r="D1834" s="602" t="s">
        <v>97</v>
      </c>
      <c r="E1834" s="602" t="s">
        <v>8432</v>
      </c>
      <c r="F1834" s="602" t="s">
        <v>5094</v>
      </c>
      <c r="G1834" s="602"/>
      <c r="H1834" s="665" t="n">
        <v>0.0698</v>
      </c>
      <c r="I1834" s="666" t="n">
        <v>0.0698</v>
      </c>
      <c r="J1834" s="666"/>
      <c r="K1834" s="558" t="s">
        <v>9549</v>
      </c>
      <c r="L1834" s="602"/>
    </row>
    <row r="1835" customFormat="false" ht="24.75" hidden="false" customHeight="false" outlineLevel="0" collapsed="false">
      <c r="A1835" s="664" t="s">
        <v>22</v>
      </c>
      <c r="B1835" s="664" t="s">
        <v>8193</v>
      </c>
      <c r="C1835" s="602" t="s">
        <v>1423</v>
      </c>
      <c r="D1835" s="602" t="s">
        <v>97</v>
      </c>
      <c r="E1835" s="602" t="s">
        <v>8432</v>
      </c>
      <c r="F1835" s="602" t="s">
        <v>5094</v>
      </c>
      <c r="G1835" s="602"/>
      <c r="H1835" s="665" t="n">
        <v>0.0303</v>
      </c>
      <c r="I1835" s="666" t="n">
        <v>0.0303</v>
      </c>
      <c r="J1835" s="666"/>
      <c r="K1835" s="558" t="s">
        <v>9549</v>
      </c>
      <c r="L1835" s="602"/>
    </row>
    <row r="1836" customFormat="false" ht="24.75" hidden="false" customHeight="false" outlineLevel="0" collapsed="false">
      <c r="A1836" s="664" t="s">
        <v>22</v>
      </c>
      <c r="B1836" s="664" t="s">
        <v>8195</v>
      </c>
      <c r="C1836" s="602" t="s">
        <v>1423</v>
      </c>
      <c r="D1836" s="602" t="s">
        <v>97</v>
      </c>
      <c r="E1836" s="602" t="s">
        <v>8430</v>
      </c>
      <c r="F1836" s="602" t="s">
        <v>5084</v>
      </c>
      <c r="G1836" s="602"/>
      <c r="H1836" s="665" t="n">
        <v>1.5337</v>
      </c>
      <c r="I1836" s="666" t="n">
        <v>1.5337</v>
      </c>
      <c r="J1836" s="666"/>
      <c r="K1836" s="558" t="s">
        <v>9549</v>
      </c>
      <c r="L1836" s="602"/>
    </row>
    <row r="1837" customFormat="false" ht="24.75" hidden="false" customHeight="false" outlineLevel="0" collapsed="false">
      <c r="A1837" s="664" t="s">
        <v>22</v>
      </c>
      <c r="B1837" s="664" t="s">
        <v>8195</v>
      </c>
      <c r="C1837" s="602" t="s">
        <v>1423</v>
      </c>
      <c r="D1837" s="602" t="s">
        <v>97</v>
      </c>
      <c r="E1837" s="602" t="s">
        <v>8431</v>
      </c>
      <c r="F1837" s="602" t="s">
        <v>5091</v>
      </c>
      <c r="G1837" s="602"/>
      <c r="H1837" s="665" t="n">
        <v>1.2045</v>
      </c>
      <c r="I1837" s="666" t="n">
        <v>1.2045</v>
      </c>
      <c r="J1837" s="666"/>
      <c r="K1837" s="558" t="s">
        <v>9549</v>
      </c>
      <c r="L1837" s="602"/>
    </row>
    <row r="1838" customFormat="false" ht="24.75" hidden="false" customHeight="false" outlineLevel="0" collapsed="false">
      <c r="A1838" s="664" t="s">
        <v>22</v>
      </c>
      <c r="B1838" s="664" t="s">
        <v>8195</v>
      </c>
      <c r="C1838" s="602" t="s">
        <v>1423</v>
      </c>
      <c r="D1838" s="602" t="s">
        <v>97</v>
      </c>
      <c r="E1838" s="602" t="s">
        <v>8431</v>
      </c>
      <c r="F1838" s="602" t="s">
        <v>5084</v>
      </c>
      <c r="G1838" s="602"/>
      <c r="H1838" s="665" t="n">
        <v>1.5274</v>
      </c>
      <c r="I1838" s="666" t="n">
        <v>1.5274</v>
      </c>
      <c r="J1838" s="666"/>
      <c r="K1838" s="558" t="s">
        <v>9549</v>
      </c>
      <c r="L1838" s="602"/>
    </row>
    <row r="1839" customFormat="false" ht="24.75" hidden="false" customHeight="false" outlineLevel="0" collapsed="false">
      <c r="A1839" s="664" t="s">
        <v>22</v>
      </c>
      <c r="B1839" s="664" t="s">
        <v>8193</v>
      </c>
      <c r="C1839" s="602" t="s">
        <v>1423</v>
      </c>
      <c r="D1839" s="602" t="s">
        <v>97</v>
      </c>
      <c r="E1839" s="602" t="s">
        <v>8432</v>
      </c>
      <c r="F1839" s="602" t="s">
        <v>5091</v>
      </c>
      <c r="G1839" s="602"/>
      <c r="H1839" s="665" t="n">
        <v>0.4456</v>
      </c>
      <c r="I1839" s="666" t="n">
        <v>0.4456</v>
      </c>
      <c r="J1839" s="666"/>
      <c r="K1839" s="558" t="s">
        <v>9549</v>
      </c>
      <c r="L1839" s="602"/>
    </row>
    <row r="1840" customFormat="false" ht="24.75" hidden="false" customHeight="false" outlineLevel="0" collapsed="false">
      <c r="A1840" s="664" t="s">
        <v>22</v>
      </c>
      <c r="B1840" s="664" t="s">
        <v>8193</v>
      </c>
      <c r="C1840" s="602" t="s">
        <v>1423</v>
      </c>
      <c r="D1840" s="602" t="s">
        <v>97</v>
      </c>
      <c r="E1840" s="602" t="s">
        <v>8432</v>
      </c>
      <c r="F1840" s="602" t="s">
        <v>5084</v>
      </c>
      <c r="G1840" s="602"/>
      <c r="H1840" s="665" t="n">
        <v>0.1215</v>
      </c>
      <c r="I1840" s="666" t="n">
        <v>0.1215</v>
      </c>
      <c r="J1840" s="666"/>
      <c r="K1840" s="558" t="s">
        <v>9549</v>
      </c>
      <c r="L1840" s="602"/>
    </row>
    <row r="1841" customFormat="false" ht="24.75" hidden="true" customHeight="false" outlineLevel="0" collapsed="false">
      <c r="A1841" s="559" t="s">
        <v>22</v>
      </c>
      <c r="B1841" s="524" t="s">
        <v>11</v>
      </c>
      <c r="C1841" s="525" t="n">
        <v>381</v>
      </c>
      <c r="D1841" s="526"/>
      <c r="E1841" s="526"/>
      <c r="F1841" s="526"/>
      <c r="G1841" s="526"/>
      <c r="H1841" s="663" t="n">
        <f aca="false">SUM(H1823:H1840)</f>
        <v>10.3218</v>
      </c>
      <c r="I1841" s="533" t="n">
        <f aca="false">SUM(I1823:I1840)</f>
        <v>10.3218</v>
      </c>
      <c r="J1841" s="533" t="n">
        <f aca="false">SUM(J1823:J1840)</f>
        <v>0</v>
      </c>
      <c r="K1841" s="560" t="s">
        <v>9549</v>
      </c>
      <c r="L1841" s="530" t="s">
        <v>9486</v>
      </c>
    </row>
    <row r="1842" customFormat="false" ht="24.75" hidden="false" customHeight="false" outlineLevel="0" collapsed="false">
      <c r="A1842" s="664" t="s">
        <v>22</v>
      </c>
      <c r="B1842" s="664" t="s">
        <v>8195</v>
      </c>
      <c r="C1842" s="602" t="s">
        <v>1427</v>
      </c>
      <c r="D1842" s="602" t="s">
        <v>97</v>
      </c>
      <c r="E1842" s="602" t="s">
        <v>8415</v>
      </c>
      <c r="F1842" s="602" t="s">
        <v>5098</v>
      </c>
      <c r="G1842" s="602"/>
      <c r="H1842" s="665" t="n">
        <v>1.0418</v>
      </c>
      <c r="I1842" s="666" t="n">
        <v>1.0418</v>
      </c>
      <c r="J1842" s="666"/>
      <c r="K1842" s="558" t="s">
        <v>9549</v>
      </c>
      <c r="L1842" s="602"/>
    </row>
    <row r="1843" customFormat="false" ht="24.75" hidden="true" customHeight="false" outlineLevel="0" collapsed="false">
      <c r="A1843" s="559" t="s">
        <v>22</v>
      </c>
      <c r="B1843" s="524" t="s">
        <v>11</v>
      </c>
      <c r="C1843" s="525" t="n">
        <v>382</v>
      </c>
      <c r="D1843" s="526"/>
      <c r="E1843" s="526"/>
      <c r="F1843" s="526"/>
      <c r="G1843" s="526"/>
      <c r="H1843" s="663" t="n">
        <f aca="false">SUM(H1842:H1842)</f>
        <v>1.0418</v>
      </c>
      <c r="I1843" s="533" t="n">
        <f aca="false">SUM(I1842:I1842)</f>
        <v>1.0418</v>
      </c>
      <c r="J1843" s="533" t="n">
        <f aca="false">SUM(J1842:J1842)</f>
        <v>0</v>
      </c>
      <c r="K1843" s="560" t="s">
        <v>9549</v>
      </c>
      <c r="L1843" s="530" t="s">
        <v>9486</v>
      </c>
    </row>
    <row r="1844" customFormat="false" ht="24.75" hidden="false" customHeight="false" outlineLevel="0" collapsed="false">
      <c r="A1844" s="664" t="s">
        <v>22</v>
      </c>
      <c r="B1844" s="664" t="s">
        <v>8193</v>
      </c>
      <c r="C1844" s="602" t="s">
        <v>1431</v>
      </c>
      <c r="D1844" s="602" t="s">
        <v>97</v>
      </c>
      <c r="E1844" s="602" t="s">
        <v>8435</v>
      </c>
      <c r="F1844" s="602" t="s">
        <v>5165</v>
      </c>
      <c r="G1844" s="602"/>
      <c r="H1844" s="665" t="n">
        <v>0.3384</v>
      </c>
      <c r="I1844" s="666" t="n">
        <v>0.3384</v>
      </c>
      <c r="J1844" s="666"/>
      <c r="K1844" s="558" t="s">
        <v>9549</v>
      </c>
      <c r="L1844" s="602"/>
    </row>
    <row r="1845" customFormat="false" ht="24.75" hidden="false" customHeight="false" outlineLevel="0" collapsed="false">
      <c r="A1845" s="664" t="s">
        <v>22</v>
      </c>
      <c r="B1845" s="664" t="s">
        <v>8193</v>
      </c>
      <c r="C1845" s="602" t="s">
        <v>1431</v>
      </c>
      <c r="D1845" s="602" t="s">
        <v>97</v>
      </c>
      <c r="E1845" s="602" t="s">
        <v>8435</v>
      </c>
      <c r="F1845" s="602" t="s">
        <v>5091</v>
      </c>
      <c r="G1845" s="602"/>
      <c r="H1845" s="665" t="n">
        <v>0.3432</v>
      </c>
      <c r="I1845" s="666" t="n">
        <v>0.3432</v>
      </c>
      <c r="J1845" s="666"/>
      <c r="K1845" s="558" t="s">
        <v>9549</v>
      </c>
      <c r="L1845" s="602"/>
    </row>
    <row r="1846" customFormat="false" ht="24.75" hidden="true" customHeight="false" outlineLevel="0" collapsed="false">
      <c r="A1846" s="613" t="s">
        <v>22</v>
      </c>
      <c r="B1846" s="524" t="s">
        <v>11</v>
      </c>
      <c r="C1846" s="525" t="n">
        <v>383</v>
      </c>
      <c r="D1846" s="526"/>
      <c r="E1846" s="526"/>
      <c r="F1846" s="526"/>
      <c r="G1846" s="526"/>
      <c r="H1846" s="663" t="n">
        <f aca="false">SUM(H1844:H1845)</f>
        <v>0.6816</v>
      </c>
      <c r="I1846" s="533" t="n">
        <f aca="false">SUM(I1844:I1845)</f>
        <v>0.6816</v>
      </c>
      <c r="J1846" s="533" t="n">
        <f aca="false">SUM(J1844:J1845)</f>
        <v>0</v>
      </c>
      <c r="K1846" s="560" t="s">
        <v>9549</v>
      </c>
      <c r="L1846" s="530" t="s">
        <v>9486</v>
      </c>
    </row>
    <row r="1847" customFormat="false" ht="24.75" hidden="false" customHeight="false" outlineLevel="0" collapsed="false">
      <c r="A1847" s="664" t="s">
        <v>22</v>
      </c>
      <c r="B1847" s="664" t="s">
        <v>8214</v>
      </c>
      <c r="C1847" s="602" t="s">
        <v>1434</v>
      </c>
      <c r="D1847" s="602" t="s">
        <v>97</v>
      </c>
      <c r="E1847" s="602" t="s">
        <v>8443</v>
      </c>
      <c r="F1847" s="602" t="s">
        <v>5094</v>
      </c>
      <c r="G1847" s="602"/>
      <c r="H1847" s="665" t="n">
        <v>0.1571</v>
      </c>
      <c r="I1847" s="666" t="n">
        <v>0.1571</v>
      </c>
      <c r="J1847" s="666"/>
      <c r="K1847" s="558" t="s">
        <v>9549</v>
      </c>
      <c r="L1847" s="602"/>
    </row>
    <row r="1848" customFormat="false" ht="24.75" hidden="false" customHeight="false" outlineLevel="0" collapsed="false">
      <c r="A1848" s="664" t="s">
        <v>22</v>
      </c>
      <c r="B1848" s="664" t="s">
        <v>8214</v>
      </c>
      <c r="C1848" s="602" t="s">
        <v>1434</v>
      </c>
      <c r="D1848" s="602" t="s">
        <v>97</v>
      </c>
      <c r="E1848" s="602" t="s">
        <v>8442</v>
      </c>
      <c r="F1848" s="602" t="s">
        <v>5084</v>
      </c>
      <c r="G1848" s="602"/>
      <c r="H1848" s="665" t="n">
        <v>0.7554</v>
      </c>
      <c r="I1848" s="666" t="n">
        <v>0.7554</v>
      </c>
      <c r="J1848" s="666"/>
      <c r="K1848" s="558" t="s">
        <v>9549</v>
      </c>
      <c r="L1848" s="602"/>
    </row>
    <row r="1849" customFormat="false" ht="24.75" hidden="false" customHeight="false" outlineLevel="0" collapsed="false">
      <c r="A1849" s="664" t="s">
        <v>22</v>
      </c>
      <c r="B1849" s="664" t="s">
        <v>8214</v>
      </c>
      <c r="C1849" s="602" t="s">
        <v>1434</v>
      </c>
      <c r="D1849" s="602" t="s">
        <v>97</v>
      </c>
      <c r="E1849" s="602" t="s">
        <v>8444</v>
      </c>
      <c r="F1849" s="602" t="s">
        <v>5094</v>
      </c>
      <c r="G1849" s="602"/>
      <c r="H1849" s="665" t="n">
        <v>0.2036</v>
      </c>
      <c r="I1849" s="666" t="n">
        <v>0.2036</v>
      </c>
      <c r="J1849" s="666"/>
      <c r="K1849" s="558" t="s">
        <v>9549</v>
      </c>
      <c r="L1849" s="602"/>
    </row>
    <row r="1850" customFormat="false" ht="24.75" hidden="false" customHeight="false" outlineLevel="0" collapsed="false">
      <c r="A1850" s="664" t="s">
        <v>22</v>
      </c>
      <c r="B1850" s="664" t="s">
        <v>8214</v>
      </c>
      <c r="C1850" s="602" t="s">
        <v>1434</v>
      </c>
      <c r="D1850" s="602" t="s">
        <v>97</v>
      </c>
      <c r="E1850" s="602" t="s">
        <v>8444</v>
      </c>
      <c r="F1850" s="602" t="s">
        <v>5094</v>
      </c>
      <c r="G1850" s="602"/>
      <c r="H1850" s="665" t="n">
        <v>0.0461</v>
      </c>
      <c r="I1850" s="666" t="n">
        <v>0.0461</v>
      </c>
      <c r="J1850" s="666"/>
      <c r="K1850" s="558" t="s">
        <v>9549</v>
      </c>
      <c r="L1850" s="602"/>
    </row>
    <row r="1851" customFormat="false" ht="24.75" hidden="false" customHeight="false" outlineLevel="0" collapsed="false">
      <c r="A1851" s="664" t="s">
        <v>22</v>
      </c>
      <c r="B1851" s="664" t="s">
        <v>8214</v>
      </c>
      <c r="C1851" s="602" t="s">
        <v>1434</v>
      </c>
      <c r="D1851" s="602" t="s">
        <v>97</v>
      </c>
      <c r="E1851" s="602" t="s">
        <v>8442</v>
      </c>
      <c r="F1851" s="602" t="s">
        <v>5098</v>
      </c>
      <c r="G1851" s="602"/>
      <c r="H1851" s="665" t="n">
        <v>0.1587</v>
      </c>
      <c r="I1851" s="666" t="n">
        <v>0.1587</v>
      </c>
      <c r="J1851" s="666"/>
      <c r="K1851" s="558" t="s">
        <v>9549</v>
      </c>
      <c r="L1851" s="602"/>
    </row>
    <row r="1852" customFormat="false" ht="24.75" hidden="false" customHeight="false" outlineLevel="0" collapsed="false">
      <c r="A1852" s="664" t="s">
        <v>22</v>
      </c>
      <c r="B1852" s="664" t="s">
        <v>8214</v>
      </c>
      <c r="C1852" s="602" t="s">
        <v>1434</v>
      </c>
      <c r="D1852" s="602" t="s">
        <v>97</v>
      </c>
      <c r="E1852" s="602" t="s">
        <v>8443</v>
      </c>
      <c r="F1852" s="602" t="s">
        <v>5091</v>
      </c>
      <c r="G1852" s="602"/>
      <c r="H1852" s="665" t="n">
        <v>0.2622</v>
      </c>
      <c r="I1852" s="666" t="n">
        <v>0.2622</v>
      </c>
      <c r="J1852" s="666"/>
      <c r="K1852" s="558" t="s">
        <v>9549</v>
      </c>
      <c r="L1852" s="602"/>
    </row>
    <row r="1853" customFormat="false" ht="24.75" hidden="false" customHeight="false" outlineLevel="0" collapsed="false">
      <c r="A1853" s="664" t="s">
        <v>22</v>
      </c>
      <c r="B1853" s="664" t="s">
        <v>8214</v>
      </c>
      <c r="C1853" s="602" t="s">
        <v>1434</v>
      </c>
      <c r="D1853" s="602" t="s">
        <v>97</v>
      </c>
      <c r="E1853" s="602" t="s">
        <v>8443</v>
      </c>
      <c r="F1853" s="602" t="s">
        <v>5084</v>
      </c>
      <c r="G1853" s="602"/>
      <c r="H1853" s="665" t="n">
        <v>0.4521</v>
      </c>
      <c r="I1853" s="666" t="n">
        <v>0.4521</v>
      </c>
      <c r="J1853" s="666"/>
      <c r="K1853" s="558" t="s">
        <v>9549</v>
      </c>
      <c r="L1853" s="602"/>
    </row>
    <row r="1854" customFormat="false" ht="24.75" hidden="false" customHeight="false" outlineLevel="0" collapsed="false">
      <c r="A1854" s="664" t="s">
        <v>22</v>
      </c>
      <c r="B1854" s="664" t="s">
        <v>8214</v>
      </c>
      <c r="C1854" s="602" t="s">
        <v>1434</v>
      </c>
      <c r="D1854" s="602" t="s">
        <v>97</v>
      </c>
      <c r="E1854" s="602" t="s">
        <v>8444</v>
      </c>
      <c r="F1854" s="602" t="s">
        <v>5091</v>
      </c>
      <c r="G1854" s="602"/>
      <c r="H1854" s="665" t="n">
        <v>0.2315</v>
      </c>
      <c r="I1854" s="666" t="n">
        <v>0.2315</v>
      </c>
      <c r="J1854" s="666"/>
      <c r="K1854" s="558" t="s">
        <v>9549</v>
      </c>
      <c r="L1854" s="602"/>
    </row>
    <row r="1855" customFormat="false" ht="24.75" hidden="false" customHeight="false" outlineLevel="0" collapsed="false">
      <c r="A1855" s="664" t="s">
        <v>22</v>
      </c>
      <c r="B1855" s="664" t="s">
        <v>8214</v>
      </c>
      <c r="C1855" s="602" t="s">
        <v>1434</v>
      </c>
      <c r="D1855" s="602" t="s">
        <v>97</v>
      </c>
      <c r="E1855" s="602" t="s">
        <v>8444</v>
      </c>
      <c r="F1855" s="602" t="s">
        <v>5084</v>
      </c>
      <c r="G1855" s="602"/>
      <c r="H1855" s="665" t="n">
        <v>0.2517</v>
      </c>
      <c r="I1855" s="666" t="n">
        <v>0.2517</v>
      </c>
      <c r="J1855" s="666"/>
      <c r="K1855" s="558" t="s">
        <v>9549</v>
      </c>
      <c r="L1855" s="602"/>
    </row>
    <row r="1856" customFormat="false" ht="24.75" hidden="false" customHeight="false" outlineLevel="0" collapsed="false">
      <c r="A1856" s="664" t="s">
        <v>22</v>
      </c>
      <c r="B1856" s="664" t="s">
        <v>8214</v>
      </c>
      <c r="C1856" s="602" t="s">
        <v>1434</v>
      </c>
      <c r="D1856" s="602" t="s">
        <v>97</v>
      </c>
      <c r="E1856" s="602" t="s">
        <v>7891</v>
      </c>
      <c r="F1856" s="602" t="s">
        <v>5094</v>
      </c>
      <c r="G1856" s="602"/>
      <c r="H1856" s="665" t="n">
        <v>0.0448</v>
      </c>
      <c r="I1856" s="666" t="n">
        <v>0.0448</v>
      </c>
      <c r="J1856" s="666"/>
      <c r="K1856" s="558" t="s">
        <v>9549</v>
      </c>
      <c r="L1856" s="602"/>
    </row>
    <row r="1857" customFormat="false" ht="24.75" hidden="false" customHeight="false" outlineLevel="0" collapsed="false">
      <c r="A1857" s="664" t="s">
        <v>22</v>
      </c>
      <c r="B1857" s="664" t="s">
        <v>8214</v>
      </c>
      <c r="C1857" s="602" t="s">
        <v>1434</v>
      </c>
      <c r="D1857" s="602" t="s">
        <v>97</v>
      </c>
      <c r="E1857" s="602" t="s">
        <v>7891</v>
      </c>
      <c r="F1857" s="602" t="s">
        <v>5094</v>
      </c>
      <c r="G1857" s="602"/>
      <c r="H1857" s="665" t="n">
        <v>0.01</v>
      </c>
      <c r="I1857" s="666" t="n">
        <v>0.01</v>
      </c>
      <c r="J1857" s="666"/>
      <c r="K1857" s="558" t="s">
        <v>9549</v>
      </c>
      <c r="L1857" s="602"/>
    </row>
    <row r="1858" customFormat="false" ht="24.75" hidden="false" customHeight="false" outlineLevel="0" collapsed="false">
      <c r="A1858" s="664" t="s">
        <v>22</v>
      </c>
      <c r="B1858" s="664" t="s">
        <v>8214</v>
      </c>
      <c r="C1858" s="602" t="s">
        <v>1434</v>
      </c>
      <c r="D1858" s="602" t="s">
        <v>97</v>
      </c>
      <c r="E1858" s="602" t="s">
        <v>7891</v>
      </c>
      <c r="F1858" s="602" t="s">
        <v>5084</v>
      </c>
      <c r="G1858" s="602"/>
      <c r="H1858" s="665" t="n">
        <v>0.1906</v>
      </c>
      <c r="I1858" s="666" t="n">
        <v>0.1906</v>
      </c>
      <c r="J1858" s="666"/>
      <c r="K1858" s="558" t="s">
        <v>9549</v>
      </c>
      <c r="L1858" s="602"/>
    </row>
    <row r="1859" customFormat="false" ht="24.75" hidden="false" customHeight="false" outlineLevel="0" collapsed="false">
      <c r="A1859" s="664" t="s">
        <v>22</v>
      </c>
      <c r="B1859" s="664" t="s">
        <v>8214</v>
      </c>
      <c r="C1859" s="602" t="s">
        <v>1434</v>
      </c>
      <c r="D1859" s="602" t="s">
        <v>97</v>
      </c>
      <c r="E1859" s="602" t="s">
        <v>7891</v>
      </c>
      <c r="F1859" s="602" t="s">
        <v>5084</v>
      </c>
      <c r="G1859" s="602"/>
      <c r="H1859" s="665" t="n">
        <v>0.3146</v>
      </c>
      <c r="I1859" s="666" t="n">
        <v>0.3146</v>
      </c>
      <c r="J1859" s="666"/>
      <c r="K1859" s="558" t="s">
        <v>9549</v>
      </c>
      <c r="L1859" s="602"/>
    </row>
    <row r="1860" customFormat="false" ht="24.75" hidden="false" customHeight="false" outlineLevel="0" collapsed="false">
      <c r="A1860" s="664" t="s">
        <v>22</v>
      </c>
      <c r="B1860" s="664" t="s">
        <v>8214</v>
      </c>
      <c r="C1860" s="602" t="s">
        <v>1434</v>
      </c>
      <c r="D1860" s="602" t="s">
        <v>97</v>
      </c>
      <c r="E1860" s="602" t="s">
        <v>8451</v>
      </c>
      <c r="F1860" s="602" t="s">
        <v>5084</v>
      </c>
      <c r="G1860" s="602"/>
      <c r="H1860" s="665" t="n">
        <v>0.3834</v>
      </c>
      <c r="I1860" s="666" t="n">
        <v>0.3834</v>
      </c>
      <c r="J1860" s="666"/>
      <c r="K1860" s="558" t="s">
        <v>9549</v>
      </c>
      <c r="L1860" s="602"/>
    </row>
    <row r="1861" customFormat="false" ht="24.75" hidden="false" customHeight="false" outlineLevel="0" collapsed="false">
      <c r="A1861" s="664" t="s">
        <v>22</v>
      </c>
      <c r="B1861" s="664" t="s">
        <v>8214</v>
      </c>
      <c r="C1861" s="602" t="s">
        <v>1434</v>
      </c>
      <c r="D1861" s="602" t="s">
        <v>97</v>
      </c>
      <c r="E1861" s="602" t="s">
        <v>8451</v>
      </c>
      <c r="F1861" s="602" t="s">
        <v>5094</v>
      </c>
      <c r="G1861" s="602"/>
      <c r="H1861" s="665" t="n">
        <v>0.0214</v>
      </c>
      <c r="I1861" s="666" t="n">
        <v>0.0214</v>
      </c>
      <c r="J1861" s="666"/>
      <c r="K1861" s="558" t="s">
        <v>9549</v>
      </c>
      <c r="L1861" s="602"/>
    </row>
    <row r="1862" customFormat="false" ht="24.75" hidden="false" customHeight="false" outlineLevel="0" collapsed="false">
      <c r="A1862" s="664" t="s">
        <v>22</v>
      </c>
      <c r="B1862" s="664" t="s">
        <v>8214</v>
      </c>
      <c r="C1862" s="602" t="s">
        <v>1434</v>
      </c>
      <c r="D1862" s="602" t="s">
        <v>97</v>
      </c>
      <c r="E1862" s="602" t="s">
        <v>8451</v>
      </c>
      <c r="F1862" s="602" t="s">
        <v>5098</v>
      </c>
      <c r="G1862" s="602"/>
      <c r="H1862" s="665" t="n">
        <v>0.6632</v>
      </c>
      <c r="I1862" s="666" t="n">
        <v>0.6632</v>
      </c>
      <c r="J1862" s="666"/>
      <c r="K1862" s="558" t="s">
        <v>9549</v>
      </c>
      <c r="L1862" s="602"/>
    </row>
    <row r="1863" customFormat="false" ht="24.75" hidden="false" customHeight="false" outlineLevel="0" collapsed="false">
      <c r="A1863" s="664" t="s">
        <v>22</v>
      </c>
      <c r="B1863" s="664" t="s">
        <v>8214</v>
      </c>
      <c r="C1863" s="602" t="s">
        <v>1434</v>
      </c>
      <c r="D1863" s="602" t="s">
        <v>97</v>
      </c>
      <c r="E1863" s="602" t="s">
        <v>8452</v>
      </c>
      <c r="F1863" s="602" t="s">
        <v>5098</v>
      </c>
      <c r="G1863" s="602"/>
      <c r="H1863" s="665" t="n">
        <v>1.1719</v>
      </c>
      <c r="I1863" s="666" t="n">
        <v>1.1719</v>
      </c>
      <c r="J1863" s="666"/>
      <c r="K1863" s="558" t="s">
        <v>9549</v>
      </c>
      <c r="L1863" s="602"/>
    </row>
    <row r="1864" customFormat="false" ht="24.75" hidden="true" customHeight="false" outlineLevel="0" collapsed="false">
      <c r="A1864" s="613" t="s">
        <v>22</v>
      </c>
      <c r="B1864" s="550" t="s">
        <v>11</v>
      </c>
      <c r="C1864" s="525" t="n">
        <v>384</v>
      </c>
      <c r="D1864" s="526"/>
      <c r="E1864" s="526"/>
      <c r="F1864" s="526"/>
      <c r="G1864" s="526"/>
      <c r="H1864" s="663" t="n">
        <f aca="false">SUM(H1847:H1863)</f>
        <v>5.3183</v>
      </c>
      <c r="I1864" s="533" t="n">
        <f aca="false">SUM(I1847:I1863)</f>
        <v>5.3183</v>
      </c>
      <c r="J1864" s="533" t="n">
        <f aca="false">SUM(J1847:J1863)</f>
        <v>0</v>
      </c>
      <c r="K1864" s="560" t="s">
        <v>9549</v>
      </c>
      <c r="L1864" s="530" t="s">
        <v>9486</v>
      </c>
    </row>
    <row r="1865" customFormat="false" ht="24.75" hidden="false" customHeight="false" outlineLevel="0" collapsed="false">
      <c r="A1865" s="664" t="s">
        <v>22</v>
      </c>
      <c r="B1865" s="664" t="s">
        <v>8214</v>
      </c>
      <c r="C1865" s="602" t="s">
        <v>1438</v>
      </c>
      <c r="D1865" s="602" t="s">
        <v>97</v>
      </c>
      <c r="E1865" s="602" t="s">
        <v>8446</v>
      </c>
      <c r="F1865" s="602" t="s">
        <v>5091</v>
      </c>
      <c r="G1865" s="602"/>
      <c r="H1865" s="665" t="n">
        <v>2.4438</v>
      </c>
      <c r="I1865" s="666" t="n">
        <v>2.4438</v>
      </c>
      <c r="J1865" s="666"/>
      <c r="K1865" s="558" t="s">
        <v>9549</v>
      </c>
      <c r="L1865" s="602"/>
    </row>
    <row r="1866" customFormat="false" ht="24.75" hidden="false" customHeight="false" outlineLevel="0" collapsed="false">
      <c r="A1866" s="664" t="s">
        <v>22</v>
      </c>
      <c r="B1866" s="664" t="s">
        <v>8193</v>
      </c>
      <c r="C1866" s="602" t="s">
        <v>1438</v>
      </c>
      <c r="D1866" s="602" t="s">
        <v>97</v>
      </c>
      <c r="E1866" s="602" t="s">
        <v>8468</v>
      </c>
      <c r="F1866" s="602" t="s">
        <v>5091</v>
      </c>
      <c r="G1866" s="602"/>
      <c r="H1866" s="665" t="n">
        <v>0.2437</v>
      </c>
      <c r="I1866" s="666" t="n">
        <v>0.2437</v>
      </c>
      <c r="J1866" s="666"/>
      <c r="K1866" s="558" t="s">
        <v>9549</v>
      </c>
      <c r="L1866" s="602"/>
    </row>
    <row r="1867" customFormat="false" ht="24.75" hidden="false" customHeight="false" outlineLevel="0" collapsed="false">
      <c r="A1867" s="664" t="s">
        <v>22</v>
      </c>
      <c r="B1867" s="664" t="s">
        <v>8193</v>
      </c>
      <c r="C1867" s="602" t="s">
        <v>1438</v>
      </c>
      <c r="D1867" s="602" t="s">
        <v>97</v>
      </c>
      <c r="E1867" s="602" t="s">
        <v>8468</v>
      </c>
      <c r="F1867" s="602" t="s">
        <v>5084</v>
      </c>
      <c r="G1867" s="602"/>
      <c r="H1867" s="665" t="n">
        <v>0.0274</v>
      </c>
      <c r="I1867" s="666" t="n">
        <v>0.0274</v>
      </c>
      <c r="J1867" s="666"/>
      <c r="K1867" s="558" t="s">
        <v>9549</v>
      </c>
      <c r="L1867" s="602"/>
    </row>
    <row r="1868" customFormat="false" ht="24.75" hidden="false" customHeight="false" outlineLevel="0" collapsed="false">
      <c r="A1868" s="664" t="s">
        <v>22</v>
      </c>
      <c r="B1868" s="664" t="s">
        <v>8193</v>
      </c>
      <c r="C1868" s="602" t="s">
        <v>1438</v>
      </c>
      <c r="D1868" s="602" t="s">
        <v>97</v>
      </c>
      <c r="E1868" s="602" t="s">
        <v>8469</v>
      </c>
      <c r="F1868" s="602" t="s">
        <v>5084</v>
      </c>
      <c r="G1868" s="602"/>
      <c r="H1868" s="665" t="n">
        <v>0.7072</v>
      </c>
      <c r="I1868" s="666" t="n">
        <v>0.7072</v>
      </c>
      <c r="J1868" s="666"/>
      <c r="K1868" s="558" t="s">
        <v>9549</v>
      </c>
      <c r="L1868" s="602"/>
    </row>
    <row r="1869" customFormat="false" ht="24.75" hidden="true" customHeight="false" outlineLevel="0" collapsed="false">
      <c r="A1869" s="613" t="s">
        <v>22</v>
      </c>
      <c r="B1869" s="524" t="s">
        <v>11</v>
      </c>
      <c r="C1869" s="525" t="n">
        <v>385</v>
      </c>
      <c r="D1869" s="526"/>
      <c r="E1869" s="526"/>
      <c r="F1869" s="526"/>
      <c r="G1869" s="526"/>
      <c r="H1869" s="663" t="n">
        <f aca="false">SUM(H1865:H1868)</f>
        <v>3.4221</v>
      </c>
      <c r="I1869" s="533" t="n">
        <f aca="false">SUM(I1865:I1868)</f>
        <v>3.4221</v>
      </c>
      <c r="J1869" s="533" t="n">
        <f aca="false">SUM(J1865:J1868)</f>
        <v>0</v>
      </c>
      <c r="K1869" s="560" t="s">
        <v>9549</v>
      </c>
      <c r="L1869" s="530" t="s">
        <v>9486</v>
      </c>
    </row>
    <row r="1870" customFormat="false" ht="24.75" hidden="false" customHeight="false" outlineLevel="0" collapsed="false">
      <c r="A1870" s="668" t="s">
        <v>22</v>
      </c>
      <c r="B1870" s="668" t="s">
        <v>8020</v>
      </c>
      <c r="C1870" s="669" t="s">
        <v>1440</v>
      </c>
      <c r="D1870" s="669" t="s">
        <v>97</v>
      </c>
      <c r="E1870" s="669" t="s">
        <v>8471</v>
      </c>
      <c r="F1870" s="669" t="s">
        <v>5098</v>
      </c>
      <c r="G1870" s="669"/>
      <c r="H1870" s="670" t="n">
        <v>2.1984</v>
      </c>
      <c r="I1870" s="671" t="n">
        <v>2.1984</v>
      </c>
      <c r="J1870" s="671"/>
      <c r="K1870" s="558" t="s">
        <v>9549</v>
      </c>
      <c r="L1870" s="669"/>
    </row>
    <row r="1871" customFormat="false" ht="24.75" hidden="false" customHeight="false" outlineLevel="0" collapsed="false">
      <c r="A1871" s="664" t="s">
        <v>22</v>
      </c>
      <c r="B1871" s="664" t="s">
        <v>8020</v>
      </c>
      <c r="C1871" s="602" t="s">
        <v>1440</v>
      </c>
      <c r="D1871" s="602" t="s">
        <v>97</v>
      </c>
      <c r="E1871" s="602" t="s">
        <v>8471</v>
      </c>
      <c r="F1871" s="602" t="s">
        <v>5094</v>
      </c>
      <c r="G1871" s="602"/>
      <c r="H1871" s="665" t="n">
        <v>0.1017</v>
      </c>
      <c r="I1871" s="666" t="n">
        <v>0.1017</v>
      </c>
      <c r="J1871" s="666"/>
      <c r="K1871" s="558" t="s">
        <v>9549</v>
      </c>
      <c r="L1871" s="602"/>
    </row>
    <row r="1872" customFormat="false" ht="24.75" hidden="false" customHeight="false" outlineLevel="0" collapsed="false">
      <c r="A1872" s="664" t="s">
        <v>22</v>
      </c>
      <c r="B1872" s="664" t="s">
        <v>8020</v>
      </c>
      <c r="C1872" s="602" t="s">
        <v>1440</v>
      </c>
      <c r="D1872" s="602" t="s">
        <v>97</v>
      </c>
      <c r="E1872" s="602" t="s">
        <v>8471</v>
      </c>
      <c r="F1872" s="602" t="s">
        <v>5094</v>
      </c>
      <c r="G1872" s="602"/>
      <c r="H1872" s="665" t="n">
        <v>0.0991</v>
      </c>
      <c r="I1872" s="666" t="n">
        <v>0.0991</v>
      </c>
      <c r="J1872" s="666"/>
      <c r="K1872" s="558" t="s">
        <v>9549</v>
      </c>
      <c r="L1872" s="602"/>
    </row>
    <row r="1873" customFormat="false" ht="24.75" hidden="false" customHeight="false" outlineLevel="0" collapsed="false">
      <c r="A1873" s="664" t="s">
        <v>22</v>
      </c>
      <c r="B1873" s="664" t="s">
        <v>8020</v>
      </c>
      <c r="C1873" s="602" t="s">
        <v>1440</v>
      </c>
      <c r="D1873" s="602" t="s">
        <v>97</v>
      </c>
      <c r="E1873" s="602" t="s">
        <v>8471</v>
      </c>
      <c r="F1873" s="602" t="s">
        <v>5094</v>
      </c>
      <c r="G1873" s="602"/>
      <c r="H1873" s="665" t="n">
        <v>0.0565</v>
      </c>
      <c r="I1873" s="666" t="n">
        <v>0.0565</v>
      </c>
      <c r="J1873" s="666"/>
      <c r="K1873" s="558" t="s">
        <v>9549</v>
      </c>
      <c r="L1873" s="602"/>
    </row>
    <row r="1874" customFormat="false" ht="24.75" hidden="false" customHeight="false" outlineLevel="0" collapsed="false">
      <c r="A1874" s="664" t="s">
        <v>22</v>
      </c>
      <c r="B1874" s="664" t="s">
        <v>8020</v>
      </c>
      <c r="C1874" s="602" t="s">
        <v>1440</v>
      </c>
      <c r="D1874" s="602" t="s">
        <v>97</v>
      </c>
      <c r="E1874" s="602" t="s">
        <v>8471</v>
      </c>
      <c r="F1874" s="602" t="s">
        <v>5094</v>
      </c>
      <c r="G1874" s="602"/>
      <c r="H1874" s="665" t="n">
        <v>0.0274</v>
      </c>
      <c r="I1874" s="666" t="n">
        <v>0.0274</v>
      </c>
      <c r="J1874" s="666"/>
      <c r="K1874" s="558" t="s">
        <v>9549</v>
      </c>
      <c r="L1874" s="602"/>
    </row>
    <row r="1875" customFormat="false" ht="24.75" hidden="false" customHeight="false" outlineLevel="0" collapsed="false">
      <c r="A1875" s="664" t="s">
        <v>22</v>
      </c>
      <c r="B1875" s="664" t="s">
        <v>8020</v>
      </c>
      <c r="C1875" s="602" t="s">
        <v>1440</v>
      </c>
      <c r="D1875" s="602" t="s">
        <v>97</v>
      </c>
      <c r="E1875" s="602" t="s">
        <v>8472</v>
      </c>
      <c r="F1875" s="602" t="s">
        <v>5098</v>
      </c>
      <c r="G1875" s="602"/>
      <c r="H1875" s="665" t="n">
        <v>0.9027</v>
      </c>
      <c r="I1875" s="666" t="n">
        <v>0.9027</v>
      </c>
      <c r="J1875" s="666"/>
      <c r="K1875" s="558" t="s">
        <v>9549</v>
      </c>
      <c r="L1875" s="602"/>
    </row>
    <row r="1876" customFormat="false" ht="24.75" hidden="false" customHeight="false" outlineLevel="0" collapsed="false">
      <c r="A1876" s="664" t="s">
        <v>22</v>
      </c>
      <c r="B1876" s="664" t="s">
        <v>8020</v>
      </c>
      <c r="C1876" s="602" t="s">
        <v>1440</v>
      </c>
      <c r="D1876" s="602" t="s">
        <v>97</v>
      </c>
      <c r="E1876" s="602" t="s">
        <v>8472</v>
      </c>
      <c r="F1876" s="602" t="s">
        <v>5094</v>
      </c>
      <c r="G1876" s="602"/>
      <c r="H1876" s="665" t="n">
        <v>0.0376</v>
      </c>
      <c r="I1876" s="666" t="n">
        <v>0.0376</v>
      </c>
      <c r="J1876" s="666"/>
      <c r="K1876" s="558" t="s">
        <v>9549</v>
      </c>
      <c r="L1876" s="602"/>
    </row>
    <row r="1877" customFormat="false" ht="24.75" hidden="false" customHeight="false" outlineLevel="0" collapsed="false">
      <c r="A1877" s="664" t="s">
        <v>22</v>
      </c>
      <c r="B1877" s="664" t="s">
        <v>8020</v>
      </c>
      <c r="C1877" s="602" t="s">
        <v>1440</v>
      </c>
      <c r="D1877" s="602" t="s">
        <v>97</v>
      </c>
      <c r="E1877" s="602" t="s">
        <v>8472</v>
      </c>
      <c r="F1877" s="602" t="s">
        <v>5094</v>
      </c>
      <c r="G1877" s="602"/>
      <c r="H1877" s="665" t="n">
        <v>0.0347</v>
      </c>
      <c r="I1877" s="666" t="n">
        <v>0.0347</v>
      </c>
      <c r="J1877" s="666"/>
      <c r="K1877" s="558" t="s">
        <v>9549</v>
      </c>
      <c r="L1877" s="602"/>
    </row>
    <row r="1878" customFormat="false" ht="24.75" hidden="false" customHeight="false" outlineLevel="0" collapsed="false">
      <c r="A1878" s="664" t="s">
        <v>22</v>
      </c>
      <c r="B1878" s="664" t="s">
        <v>8020</v>
      </c>
      <c r="C1878" s="602" t="s">
        <v>1440</v>
      </c>
      <c r="D1878" s="602" t="s">
        <v>97</v>
      </c>
      <c r="E1878" s="602" t="s">
        <v>8473</v>
      </c>
      <c r="F1878" s="602" t="s">
        <v>5098</v>
      </c>
      <c r="G1878" s="602"/>
      <c r="H1878" s="665" t="n">
        <v>0.522</v>
      </c>
      <c r="I1878" s="666" t="n">
        <v>0.522</v>
      </c>
      <c r="J1878" s="666"/>
      <c r="K1878" s="558" t="s">
        <v>9549</v>
      </c>
      <c r="L1878" s="602"/>
    </row>
    <row r="1879" customFormat="false" ht="24.75" hidden="false" customHeight="false" outlineLevel="0" collapsed="false">
      <c r="A1879" s="664" t="s">
        <v>22</v>
      </c>
      <c r="B1879" s="664" t="s">
        <v>8020</v>
      </c>
      <c r="C1879" s="602" t="s">
        <v>1440</v>
      </c>
      <c r="D1879" s="602" t="s">
        <v>97</v>
      </c>
      <c r="E1879" s="602" t="s">
        <v>8473</v>
      </c>
      <c r="F1879" s="602" t="s">
        <v>7189</v>
      </c>
      <c r="G1879" s="602"/>
      <c r="H1879" s="665" t="n">
        <v>0.3924</v>
      </c>
      <c r="I1879" s="666" t="n">
        <v>0.3924</v>
      </c>
      <c r="J1879" s="666"/>
      <c r="K1879" s="558" t="s">
        <v>9549</v>
      </c>
      <c r="L1879" s="602"/>
    </row>
    <row r="1880" customFormat="false" ht="24.75" hidden="false" customHeight="false" outlineLevel="0" collapsed="false">
      <c r="A1880" s="664" t="s">
        <v>22</v>
      </c>
      <c r="B1880" s="664" t="s">
        <v>8193</v>
      </c>
      <c r="C1880" s="602" t="s">
        <v>1440</v>
      </c>
      <c r="D1880" s="602" t="s">
        <v>97</v>
      </c>
      <c r="E1880" s="602" t="s">
        <v>8474</v>
      </c>
      <c r="F1880" s="602" t="s">
        <v>5084</v>
      </c>
      <c r="G1880" s="602"/>
      <c r="H1880" s="665" t="n">
        <v>0.2581</v>
      </c>
      <c r="I1880" s="666" t="n">
        <v>0.2581</v>
      </c>
      <c r="J1880" s="666"/>
      <c r="K1880" s="558" t="s">
        <v>9549</v>
      </c>
      <c r="L1880" s="602"/>
    </row>
    <row r="1881" customFormat="false" ht="24.75" hidden="false" customHeight="false" outlineLevel="0" collapsed="false">
      <c r="A1881" s="664" t="s">
        <v>22</v>
      </c>
      <c r="B1881" s="664" t="s">
        <v>8193</v>
      </c>
      <c r="C1881" s="602" t="s">
        <v>1440</v>
      </c>
      <c r="D1881" s="602" t="s">
        <v>97</v>
      </c>
      <c r="E1881" s="602" t="s">
        <v>8475</v>
      </c>
      <c r="F1881" s="602" t="s">
        <v>5098</v>
      </c>
      <c r="G1881" s="602"/>
      <c r="H1881" s="665" t="n">
        <v>0.5738</v>
      </c>
      <c r="I1881" s="666" t="n">
        <v>0.5738</v>
      </c>
      <c r="J1881" s="666"/>
      <c r="K1881" s="558" t="s">
        <v>9549</v>
      </c>
      <c r="L1881" s="602"/>
    </row>
    <row r="1882" customFormat="false" ht="24.75" hidden="false" customHeight="false" outlineLevel="0" collapsed="false">
      <c r="A1882" s="664" t="s">
        <v>22</v>
      </c>
      <c r="B1882" s="664" t="s">
        <v>8193</v>
      </c>
      <c r="C1882" s="602" t="s">
        <v>1440</v>
      </c>
      <c r="D1882" s="602" t="s">
        <v>97</v>
      </c>
      <c r="E1882" s="602" t="s">
        <v>8475</v>
      </c>
      <c r="F1882" s="602" t="s">
        <v>5098</v>
      </c>
      <c r="G1882" s="602"/>
      <c r="H1882" s="665" t="n">
        <v>0.3133</v>
      </c>
      <c r="I1882" s="666" t="n">
        <v>0.3133</v>
      </c>
      <c r="J1882" s="666"/>
      <c r="K1882" s="558" t="s">
        <v>9549</v>
      </c>
      <c r="L1882" s="602"/>
    </row>
    <row r="1883" customFormat="false" ht="24.75" hidden="false" customHeight="false" outlineLevel="0" collapsed="false">
      <c r="A1883" s="664" t="s">
        <v>22</v>
      </c>
      <c r="B1883" s="664" t="s">
        <v>8193</v>
      </c>
      <c r="C1883" s="602" t="s">
        <v>1440</v>
      </c>
      <c r="D1883" s="602" t="s">
        <v>97</v>
      </c>
      <c r="E1883" s="602" t="s">
        <v>8475</v>
      </c>
      <c r="F1883" s="602" t="s">
        <v>5098</v>
      </c>
      <c r="G1883" s="602"/>
      <c r="H1883" s="665" t="n">
        <v>0.056</v>
      </c>
      <c r="I1883" s="666" t="n">
        <v>0.056</v>
      </c>
      <c r="J1883" s="666"/>
      <c r="K1883" s="558" t="s">
        <v>9549</v>
      </c>
      <c r="L1883" s="602"/>
    </row>
    <row r="1884" customFormat="false" ht="24.75" hidden="false" customHeight="false" outlineLevel="0" collapsed="false">
      <c r="A1884" s="664" t="s">
        <v>22</v>
      </c>
      <c r="B1884" s="664" t="s">
        <v>8193</v>
      </c>
      <c r="C1884" s="602" t="s">
        <v>1440</v>
      </c>
      <c r="D1884" s="602" t="s">
        <v>97</v>
      </c>
      <c r="E1884" s="602" t="s">
        <v>8475</v>
      </c>
      <c r="F1884" s="602" t="s">
        <v>5094</v>
      </c>
      <c r="G1884" s="602"/>
      <c r="H1884" s="665" t="n">
        <v>0.0103</v>
      </c>
      <c r="I1884" s="666" t="n">
        <v>0.0103</v>
      </c>
      <c r="J1884" s="666"/>
      <c r="K1884" s="558" t="s">
        <v>9549</v>
      </c>
      <c r="L1884" s="602"/>
    </row>
    <row r="1885" customFormat="false" ht="24.75" hidden="false" customHeight="false" outlineLevel="0" collapsed="false">
      <c r="A1885" s="664" t="s">
        <v>22</v>
      </c>
      <c r="B1885" s="664" t="s">
        <v>8193</v>
      </c>
      <c r="C1885" s="602" t="s">
        <v>1440</v>
      </c>
      <c r="D1885" s="602" t="s">
        <v>97</v>
      </c>
      <c r="E1885" s="602" t="s">
        <v>8475</v>
      </c>
      <c r="F1885" s="602" t="s">
        <v>5094</v>
      </c>
      <c r="G1885" s="602"/>
      <c r="H1885" s="665" t="n">
        <v>0.7566</v>
      </c>
      <c r="I1885" s="666" t="n">
        <v>0.7566</v>
      </c>
      <c r="J1885" s="666"/>
      <c r="K1885" s="558" t="s">
        <v>9549</v>
      </c>
      <c r="L1885" s="602"/>
    </row>
    <row r="1886" customFormat="false" ht="24.75" hidden="false" customHeight="false" outlineLevel="0" collapsed="false">
      <c r="A1886" s="664" t="s">
        <v>22</v>
      </c>
      <c r="B1886" s="664" t="s">
        <v>8193</v>
      </c>
      <c r="C1886" s="602" t="s">
        <v>1440</v>
      </c>
      <c r="D1886" s="602" t="s">
        <v>97</v>
      </c>
      <c r="E1886" s="602" t="s">
        <v>8475</v>
      </c>
      <c r="F1886" s="602" t="s">
        <v>5094</v>
      </c>
      <c r="G1886" s="602"/>
      <c r="H1886" s="665" t="n">
        <v>0.1355</v>
      </c>
      <c r="I1886" s="666" t="n">
        <v>0.1355</v>
      </c>
      <c r="J1886" s="666"/>
      <c r="K1886" s="558" t="s">
        <v>9549</v>
      </c>
      <c r="L1886" s="602"/>
    </row>
    <row r="1887" customFormat="false" ht="24.75" hidden="true" customHeight="false" outlineLevel="0" collapsed="false">
      <c r="A1887" s="613" t="s">
        <v>22</v>
      </c>
      <c r="B1887" s="524" t="s">
        <v>11</v>
      </c>
      <c r="C1887" s="525" t="n">
        <v>386</v>
      </c>
      <c r="D1887" s="526"/>
      <c r="E1887" s="526"/>
      <c r="F1887" s="526"/>
      <c r="G1887" s="526"/>
      <c r="H1887" s="663" t="n">
        <f aca="false">SUM(H1870:H1886)</f>
        <v>6.4761</v>
      </c>
      <c r="I1887" s="533" t="n">
        <f aca="false">SUM(I1870:I1886)</f>
        <v>6.4761</v>
      </c>
      <c r="J1887" s="533" t="n">
        <f aca="false">SUM(J1870:J1886)</f>
        <v>0</v>
      </c>
      <c r="K1887" s="560" t="s">
        <v>9549</v>
      </c>
      <c r="L1887" s="530" t="s">
        <v>9486</v>
      </c>
    </row>
    <row r="1888" customFormat="false" ht="24.75" hidden="false" customHeight="false" outlineLevel="0" collapsed="false">
      <c r="A1888" s="664" t="s">
        <v>22</v>
      </c>
      <c r="B1888" s="664" t="s">
        <v>8214</v>
      </c>
      <c r="C1888" s="602" t="s">
        <v>1444</v>
      </c>
      <c r="D1888" s="602" t="s">
        <v>97</v>
      </c>
      <c r="E1888" s="602" t="s">
        <v>8453</v>
      </c>
      <c r="F1888" s="602" t="s">
        <v>5094</v>
      </c>
      <c r="G1888" s="602"/>
      <c r="H1888" s="665" t="n">
        <v>0.0223</v>
      </c>
      <c r="I1888" s="666" t="n">
        <v>0.0223</v>
      </c>
      <c r="J1888" s="666"/>
      <c r="K1888" s="558" t="s">
        <v>9549</v>
      </c>
      <c r="L1888" s="602"/>
    </row>
    <row r="1889" customFormat="false" ht="24.75" hidden="false" customHeight="false" outlineLevel="0" collapsed="false">
      <c r="A1889" s="664" t="s">
        <v>22</v>
      </c>
      <c r="B1889" s="664" t="s">
        <v>8214</v>
      </c>
      <c r="C1889" s="602" t="s">
        <v>1444</v>
      </c>
      <c r="D1889" s="602" t="s">
        <v>97</v>
      </c>
      <c r="E1889" s="602" t="s">
        <v>8453</v>
      </c>
      <c r="F1889" s="602" t="s">
        <v>5165</v>
      </c>
      <c r="G1889" s="602"/>
      <c r="H1889" s="665" t="n">
        <v>0.149</v>
      </c>
      <c r="I1889" s="666" t="n">
        <v>0.149</v>
      </c>
      <c r="J1889" s="666"/>
      <c r="K1889" s="558" t="s">
        <v>9549</v>
      </c>
      <c r="L1889" s="602"/>
    </row>
    <row r="1890" customFormat="false" ht="24.75" hidden="false" customHeight="false" outlineLevel="0" collapsed="false">
      <c r="A1890" s="664" t="s">
        <v>22</v>
      </c>
      <c r="B1890" s="664" t="s">
        <v>8214</v>
      </c>
      <c r="C1890" s="602" t="s">
        <v>1444</v>
      </c>
      <c r="D1890" s="602" t="s">
        <v>97</v>
      </c>
      <c r="E1890" s="602" t="s">
        <v>8454</v>
      </c>
      <c r="F1890" s="602" t="s">
        <v>5094</v>
      </c>
      <c r="G1890" s="602"/>
      <c r="H1890" s="665" t="n">
        <v>0.0087</v>
      </c>
      <c r="I1890" s="666" t="n">
        <v>0.0087</v>
      </c>
      <c r="J1890" s="666"/>
      <c r="K1890" s="558" t="s">
        <v>9549</v>
      </c>
      <c r="L1890" s="602"/>
    </row>
    <row r="1891" customFormat="false" ht="24.75" hidden="false" customHeight="false" outlineLevel="0" collapsed="false">
      <c r="A1891" s="664" t="s">
        <v>22</v>
      </c>
      <c r="B1891" s="664" t="s">
        <v>8214</v>
      </c>
      <c r="C1891" s="602" t="s">
        <v>1444</v>
      </c>
      <c r="D1891" s="602" t="s">
        <v>97</v>
      </c>
      <c r="E1891" s="602" t="s">
        <v>8454</v>
      </c>
      <c r="F1891" s="602" t="s">
        <v>5165</v>
      </c>
      <c r="G1891" s="602"/>
      <c r="H1891" s="665" t="n">
        <v>0.0999</v>
      </c>
      <c r="I1891" s="666" t="n">
        <v>0.0999</v>
      </c>
      <c r="J1891" s="666"/>
      <c r="K1891" s="558" t="s">
        <v>9549</v>
      </c>
      <c r="L1891" s="602"/>
    </row>
    <row r="1892" customFormat="false" ht="24.75" hidden="false" customHeight="false" outlineLevel="0" collapsed="false">
      <c r="A1892" s="664" t="s">
        <v>22</v>
      </c>
      <c r="B1892" s="664" t="s">
        <v>8214</v>
      </c>
      <c r="C1892" s="602" t="s">
        <v>1444</v>
      </c>
      <c r="D1892" s="602" t="s">
        <v>97</v>
      </c>
      <c r="E1892" s="602" t="s">
        <v>6912</v>
      </c>
      <c r="F1892" s="602" t="s">
        <v>5165</v>
      </c>
      <c r="G1892" s="602"/>
      <c r="H1892" s="665" t="n">
        <v>0.0702</v>
      </c>
      <c r="I1892" s="666" t="n">
        <v>0.0702</v>
      </c>
      <c r="J1892" s="666"/>
      <c r="K1892" s="558" t="s">
        <v>9549</v>
      </c>
      <c r="L1892" s="602"/>
    </row>
    <row r="1893" customFormat="false" ht="24.75" hidden="false" customHeight="false" outlineLevel="0" collapsed="false">
      <c r="A1893" s="664" t="s">
        <v>22</v>
      </c>
      <c r="B1893" s="664" t="s">
        <v>8214</v>
      </c>
      <c r="C1893" s="602" t="s">
        <v>1444</v>
      </c>
      <c r="D1893" s="602" t="s">
        <v>97</v>
      </c>
      <c r="E1893" s="602" t="s">
        <v>6912</v>
      </c>
      <c r="F1893" s="602" t="s">
        <v>5091</v>
      </c>
      <c r="G1893" s="602"/>
      <c r="H1893" s="665" t="n">
        <v>0.0328</v>
      </c>
      <c r="I1893" s="666" t="n">
        <v>0.0328</v>
      </c>
      <c r="J1893" s="666"/>
      <c r="K1893" s="558" t="s">
        <v>9549</v>
      </c>
      <c r="L1893" s="602"/>
    </row>
    <row r="1894" customFormat="false" ht="24.75" hidden="false" customHeight="false" outlineLevel="0" collapsed="false">
      <c r="A1894" s="664" t="s">
        <v>22</v>
      </c>
      <c r="B1894" s="664" t="s">
        <v>8214</v>
      </c>
      <c r="C1894" s="602" t="s">
        <v>1444</v>
      </c>
      <c r="D1894" s="602" t="s">
        <v>97</v>
      </c>
      <c r="E1894" s="602" t="s">
        <v>8455</v>
      </c>
      <c r="F1894" s="602" t="s">
        <v>5165</v>
      </c>
      <c r="G1894" s="602"/>
      <c r="H1894" s="665" t="n">
        <v>0.4585</v>
      </c>
      <c r="I1894" s="666" t="n">
        <v>0.4585</v>
      </c>
      <c r="J1894" s="666"/>
      <c r="K1894" s="558" t="s">
        <v>9549</v>
      </c>
      <c r="L1894" s="602"/>
    </row>
    <row r="1895" customFormat="false" ht="24.75" hidden="false" customHeight="false" outlineLevel="0" collapsed="false">
      <c r="A1895" s="664" t="s">
        <v>22</v>
      </c>
      <c r="B1895" s="664" t="s">
        <v>8214</v>
      </c>
      <c r="C1895" s="602" t="s">
        <v>1444</v>
      </c>
      <c r="D1895" s="602" t="s">
        <v>97</v>
      </c>
      <c r="E1895" s="602" t="s">
        <v>8455</v>
      </c>
      <c r="F1895" s="602" t="s">
        <v>5091</v>
      </c>
      <c r="G1895" s="602"/>
      <c r="H1895" s="665" t="n">
        <v>0.4267</v>
      </c>
      <c r="I1895" s="666" t="n">
        <v>0.4267</v>
      </c>
      <c r="J1895" s="666"/>
      <c r="K1895" s="558" t="s">
        <v>9549</v>
      </c>
      <c r="L1895" s="602"/>
    </row>
    <row r="1896" customFormat="false" ht="24.75" hidden="true" customHeight="false" outlineLevel="0" collapsed="false">
      <c r="A1896" s="559" t="s">
        <v>22</v>
      </c>
      <c r="B1896" s="524" t="s">
        <v>11</v>
      </c>
      <c r="C1896" s="525" t="n">
        <v>387</v>
      </c>
      <c r="D1896" s="526"/>
      <c r="E1896" s="526"/>
      <c r="F1896" s="526"/>
      <c r="G1896" s="526"/>
      <c r="H1896" s="663" t="n">
        <f aca="false">SUM(H1888:H1895)</f>
        <v>1.2681</v>
      </c>
      <c r="I1896" s="533" t="n">
        <f aca="false">SUM(I1888:I1895)</f>
        <v>1.2681</v>
      </c>
      <c r="J1896" s="533" t="n">
        <f aca="false">SUM(J1888:J1895)</f>
        <v>0</v>
      </c>
      <c r="K1896" s="560" t="s">
        <v>9549</v>
      </c>
      <c r="L1896" s="530" t="s">
        <v>9486</v>
      </c>
    </row>
    <row r="1897" customFormat="false" ht="24.75" hidden="false" customHeight="false" outlineLevel="0" collapsed="false">
      <c r="A1897" s="664" t="s">
        <v>22</v>
      </c>
      <c r="B1897" s="664" t="s">
        <v>8193</v>
      </c>
      <c r="C1897" s="602" t="s">
        <v>1448</v>
      </c>
      <c r="D1897" s="602" t="s">
        <v>97</v>
      </c>
      <c r="E1897" s="602" t="s">
        <v>8457</v>
      </c>
      <c r="F1897" s="602" t="s">
        <v>5165</v>
      </c>
      <c r="G1897" s="602"/>
      <c r="H1897" s="665" t="n">
        <v>0.1241</v>
      </c>
      <c r="I1897" s="666" t="n">
        <v>0.1241</v>
      </c>
      <c r="J1897" s="666"/>
      <c r="K1897" s="558" t="s">
        <v>9549</v>
      </c>
      <c r="L1897" s="602"/>
    </row>
    <row r="1898" customFormat="false" ht="24.75" hidden="false" customHeight="false" outlineLevel="0" collapsed="false">
      <c r="A1898" s="664" t="s">
        <v>22</v>
      </c>
      <c r="B1898" s="664" t="s">
        <v>8193</v>
      </c>
      <c r="C1898" s="602" t="s">
        <v>1448</v>
      </c>
      <c r="D1898" s="602" t="s">
        <v>97</v>
      </c>
      <c r="E1898" s="602" t="s">
        <v>8457</v>
      </c>
      <c r="F1898" s="602" t="s">
        <v>5084</v>
      </c>
      <c r="G1898" s="602"/>
      <c r="H1898" s="665" t="n">
        <v>0.0514</v>
      </c>
      <c r="I1898" s="666" t="n">
        <v>0.0514</v>
      </c>
      <c r="J1898" s="666"/>
      <c r="K1898" s="558" t="s">
        <v>9549</v>
      </c>
      <c r="L1898" s="602"/>
    </row>
    <row r="1899" customFormat="false" ht="24.75" hidden="false" customHeight="false" outlineLevel="0" collapsed="false">
      <c r="A1899" s="664" t="s">
        <v>22</v>
      </c>
      <c r="B1899" s="664" t="s">
        <v>8193</v>
      </c>
      <c r="C1899" s="602" t="s">
        <v>1448</v>
      </c>
      <c r="D1899" s="602" t="s">
        <v>97</v>
      </c>
      <c r="E1899" s="602" t="s">
        <v>7729</v>
      </c>
      <c r="F1899" s="602" t="s">
        <v>5084</v>
      </c>
      <c r="G1899" s="602"/>
      <c r="H1899" s="665" t="n">
        <v>0.1022</v>
      </c>
      <c r="I1899" s="666" t="n">
        <v>0.1022</v>
      </c>
      <c r="J1899" s="666"/>
      <c r="K1899" s="558" t="s">
        <v>9549</v>
      </c>
      <c r="L1899" s="602"/>
    </row>
    <row r="1900" customFormat="false" ht="24.75" hidden="false" customHeight="false" outlineLevel="0" collapsed="false">
      <c r="A1900" s="664" t="s">
        <v>22</v>
      </c>
      <c r="B1900" s="664" t="s">
        <v>8193</v>
      </c>
      <c r="C1900" s="602" t="s">
        <v>1448</v>
      </c>
      <c r="D1900" s="602" t="s">
        <v>97</v>
      </c>
      <c r="E1900" s="602" t="s">
        <v>7729</v>
      </c>
      <c r="F1900" s="602" t="s">
        <v>5098</v>
      </c>
      <c r="G1900" s="602"/>
      <c r="H1900" s="665" t="n">
        <v>0.151</v>
      </c>
      <c r="I1900" s="666" t="n">
        <v>0.151</v>
      </c>
      <c r="J1900" s="666"/>
      <c r="K1900" s="558" t="s">
        <v>9549</v>
      </c>
      <c r="L1900" s="602"/>
    </row>
    <row r="1901" customFormat="false" ht="24.75" hidden="false" customHeight="false" outlineLevel="0" collapsed="false">
      <c r="A1901" s="664" t="s">
        <v>22</v>
      </c>
      <c r="B1901" s="664" t="s">
        <v>8193</v>
      </c>
      <c r="C1901" s="602" t="s">
        <v>1448</v>
      </c>
      <c r="D1901" s="602" t="s">
        <v>97</v>
      </c>
      <c r="E1901" s="602" t="s">
        <v>8462</v>
      </c>
      <c r="F1901" s="602" t="s">
        <v>5165</v>
      </c>
      <c r="G1901" s="602"/>
      <c r="H1901" s="665" t="n">
        <v>0.1882</v>
      </c>
      <c r="I1901" s="666" t="n">
        <v>0.1882</v>
      </c>
      <c r="J1901" s="666"/>
      <c r="K1901" s="558" t="s">
        <v>9549</v>
      </c>
      <c r="L1901" s="602"/>
    </row>
    <row r="1902" customFormat="false" ht="24.75" hidden="true" customHeight="false" outlineLevel="0" collapsed="false">
      <c r="A1902" s="559" t="s">
        <v>22</v>
      </c>
      <c r="B1902" s="524" t="s">
        <v>11</v>
      </c>
      <c r="C1902" s="525" t="n">
        <v>388</v>
      </c>
      <c r="D1902" s="526"/>
      <c r="E1902" s="526"/>
      <c r="F1902" s="526"/>
      <c r="G1902" s="526"/>
      <c r="H1902" s="663" t="n">
        <f aca="false">SUM(H1897:H1901)</f>
        <v>0.6169</v>
      </c>
      <c r="I1902" s="533" t="n">
        <f aca="false">SUM(I1897:I1901)</f>
        <v>0.6169</v>
      </c>
      <c r="J1902" s="533" t="n">
        <f aca="false">SUM(J1897:J1901)</f>
        <v>0</v>
      </c>
      <c r="K1902" s="560" t="s">
        <v>9549</v>
      </c>
      <c r="L1902" s="530" t="s">
        <v>9486</v>
      </c>
    </row>
    <row r="1903" customFormat="false" ht="24.75" hidden="false" customHeight="false" outlineLevel="0" collapsed="false">
      <c r="A1903" s="555" t="s">
        <v>22</v>
      </c>
      <c r="B1903" s="555" t="s">
        <v>8195</v>
      </c>
      <c r="C1903" s="514" t="s">
        <v>1453</v>
      </c>
      <c r="D1903" s="514" t="s">
        <v>87</v>
      </c>
      <c r="E1903" s="514" t="s">
        <v>8252</v>
      </c>
      <c r="F1903" s="514" t="s">
        <v>5094</v>
      </c>
      <c r="G1903" s="514"/>
      <c r="H1903" s="662" t="n">
        <v>13.8287</v>
      </c>
      <c r="I1903" s="557" t="n">
        <v>13.8287</v>
      </c>
      <c r="J1903" s="557"/>
      <c r="K1903" s="558" t="s">
        <v>9549</v>
      </c>
      <c r="L1903" s="514"/>
    </row>
    <row r="1904" customFormat="false" ht="24.75" hidden="false" customHeight="false" outlineLevel="0" collapsed="false">
      <c r="A1904" s="555" t="s">
        <v>22</v>
      </c>
      <c r="B1904" s="555" t="s">
        <v>8195</v>
      </c>
      <c r="C1904" s="514" t="s">
        <v>1453</v>
      </c>
      <c r="D1904" s="514" t="s">
        <v>87</v>
      </c>
      <c r="E1904" s="514" t="s">
        <v>8253</v>
      </c>
      <c r="F1904" s="514" t="s">
        <v>5094</v>
      </c>
      <c r="G1904" s="514"/>
      <c r="H1904" s="662" t="n">
        <v>6.584</v>
      </c>
      <c r="I1904" s="557" t="n">
        <v>6.584</v>
      </c>
      <c r="J1904" s="557"/>
      <c r="K1904" s="558" t="s">
        <v>9549</v>
      </c>
      <c r="L1904" s="514"/>
    </row>
    <row r="1905" customFormat="false" ht="24.75" hidden="false" customHeight="false" outlineLevel="0" collapsed="false">
      <c r="A1905" s="555" t="s">
        <v>22</v>
      </c>
      <c r="B1905" s="555" t="s">
        <v>8195</v>
      </c>
      <c r="C1905" s="514" t="s">
        <v>1453</v>
      </c>
      <c r="D1905" s="514" t="s">
        <v>87</v>
      </c>
      <c r="E1905" s="514" t="s">
        <v>8254</v>
      </c>
      <c r="F1905" s="514" t="s">
        <v>5094</v>
      </c>
      <c r="G1905" s="514"/>
      <c r="H1905" s="662" t="n">
        <v>4.0629</v>
      </c>
      <c r="I1905" s="557" t="n">
        <v>4.0629</v>
      </c>
      <c r="J1905" s="557"/>
      <c r="K1905" s="558" t="s">
        <v>9549</v>
      </c>
      <c r="L1905" s="514"/>
    </row>
    <row r="1906" customFormat="false" ht="24.75" hidden="true" customHeight="false" outlineLevel="0" collapsed="false">
      <c r="A1906" s="559" t="s">
        <v>22</v>
      </c>
      <c r="B1906" s="524" t="s">
        <v>11</v>
      </c>
      <c r="C1906" s="525" t="n">
        <v>389</v>
      </c>
      <c r="D1906" s="526"/>
      <c r="E1906" s="526"/>
      <c r="F1906" s="526"/>
      <c r="G1906" s="526"/>
      <c r="H1906" s="663" t="n">
        <f aca="false">SUM(H1903:H1905)</f>
        <v>24.4756</v>
      </c>
      <c r="I1906" s="533" t="n">
        <f aca="false">SUM(I1903:I1905)</f>
        <v>24.4756</v>
      </c>
      <c r="J1906" s="533" t="n">
        <f aca="false">SUM(J1903:J1905)</f>
        <v>0</v>
      </c>
      <c r="K1906" s="560" t="s">
        <v>9549</v>
      </c>
      <c r="L1906" s="530" t="s">
        <v>9519</v>
      </c>
    </row>
    <row r="1907" customFormat="false" ht="24.75" hidden="false" customHeight="false" outlineLevel="0" collapsed="false">
      <c r="A1907" s="555" t="s">
        <v>22</v>
      </c>
      <c r="B1907" s="555" t="s">
        <v>8195</v>
      </c>
      <c r="C1907" s="514" t="s">
        <v>1455</v>
      </c>
      <c r="D1907" s="514" t="s">
        <v>87</v>
      </c>
      <c r="E1907" s="514" t="s">
        <v>8249</v>
      </c>
      <c r="F1907" s="514" t="s">
        <v>5094</v>
      </c>
      <c r="G1907" s="514"/>
      <c r="H1907" s="662" t="n">
        <v>12.61</v>
      </c>
      <c r="I1907" s="557" t="n">
        <v>12.61</v>
      </c>
      <c r="J1907" s="557"/>
      <c r="K1907" s="558" t="s">
        <v>9549</v>
      </c>
      <c r="L1907" s="514"/>
    </row>
    <row r="1908" customFormat="false" ht="24.75" hidden="true" customHeight="false" outlineLevel="0" collapsed="false">
      <c r="A1908" s="559" t="s">
        <v>22</v>
      </c>
      <c r="B1908" s="524" t="s">
        <v>11</v>
      </c>
      <c r="C1908" s="525" t="n">
        <v>390</v>
      </c>
      <c r="D1908" s="526"/>
      <c r="E1908" s="526"/>
      <c r="F1908" s="526"/>
      <c r="G1908" s="526"/>
      <c r="H1908" s="663" t="n">
        <f aca="false">SUM(H1907:H1907)</f>
        <v>12.61</v>
      </c>
      <c r="I1908" s="533" t="n">
        <f aca="false">SUM(I1907:I1907)</f>
        <v>12.61</v>
      </c>
      <c r="J1908" s="533" t="n">
        <f aca="false">SUM(J1907:J1907)</f>
        <v>0</v>
      </c>
      <c r="K1908" s="560" t="s">
        <v>9549</v>
      </c>
      <c r="L1908" s="530" t="s">
        <v>9491</v>
      </c>
    </row>
    <row r="1909" customFormat="false" ht="24.75" hidden="false" customHeight="false" outlineLevel="0" collapsed="false">
      <c r="A1909" s="555" t="s">
        <v>22</v>
      </c>
      <c r="B1909" s="555" t="s">
        <v>8195</v>
      </c>
      <c r="C1909" s="514" t="s">
        <v>1459</v>
      </c>
      <c r="D1909" s="514" t="s">
        <v>87</v>
      </c>
      <c r="E1909" s="514" t="s">
        <v>8270</v>
      </c>
      <c r="F1909" s="514" t="s">
        <v>5094</v>
      </c>
      <c r="G1909" s="514" t="s">
        <v>9476</v>
      </c>
      <c r="H1909" s="662" t="n">
        <v>21.5838</v>
      </c>
      <c r="I1909" s="557" t="n">
        <v>2.7838</v>
      </c>
      <c r="J1909" s="557"/>
      <c r="K1909" s="558" t="s">
        <v>9549</v>
      </c>
      <c r="L1909" s="514"/>
    </row>
    <row r="1910" customFormat="false" ht="24.75" hidden="false" customHeight="false" outlineLevel="0" collapsed="false">
      <c r="A1910" s="555" t="s">
        <v>22</v>
      </c>
      <c r="B1910" s="555" t="s">
        <v>8195</v>
      </c>
      <c r="C1910" s="514" t="s">
        <v>1459</v>
      </c>
      <c r="D1910" s="514" t="s">
        <v>87</v>
      </c>
      <c r="E1910" s="514" t="s">
        <v>8271</v>
      </c>
      <c r="F1910" s="514" t="s">
        <v>5084</v>
      </c>
      <c r="G1910" s="514"/>
      <c r="H1910" s="662" t="n">
        <v>0.1775</v>
      </c>
      <c r="I1910" s="557" t="n">
        <v>0.1775</v>
      </c>
      <c r="J1910" s="557"/>
      <c r="K1910" s="558" t="s">
        <v>9549</v>
      </c>
      <c r="L1910" s="514"/>
    </row>
    <row r="1911" customFormat="false" ht="24.75" hidden="false" customHeight="false" outlineLevel="0" collapsed="false">
      <c r="A1911" s="555" t="s">
        <v>22</v>
      </c>
      <c r="B1911" s="555" t="s">
        <v>8195</v>
      </c>
      <c r="C1911" s="514" t="s">
        <v>1459</v>
      </c>
      <c r="D1911" s="514" t="s">
        <v>87</v>
      </c>
      <c r="E1911" s="514" t="s">
        <v>8271</v>
      </c>
      <c r="F1911" s="514" t="s">
        <v>5084</v>
      </c>
      <c r="G1911" s="514"/>
      <c r="H1911" s="662" t="n">
        <v>0.0897</v>
      </c>
      <c r="I1911" s="557" t="n">
        <v>0.0897</v>
      </c>
      <c r="J1911" s="557"/>
      <c r="K1911" s="558" t="s">
        <v>9549</v>
      </c>
      <c r="L1911" s="514"/>
    </row>
    <row r="1912" customFormat="false" ht="24.75" hidden="false" customHeight="false" outlineLevel="0" collapsed="false">
      <c r="A1912" s="555" t="s">
        <v>22</v>
      </c>
      <c r="B1912" s="555" t="s">
        <v>8195</v>
      </c>
      <c r="C1912" s="514" t="s">
        <v>1459</v>
      </c>
      <c r="D1912" s="514" t="s">
        <v>87</v>
      </c>
      <c r="E1912" s="514" t="s">
        <v>8271</v>
      </c>
      <c r="F1912" s="514" t="s">
        <v>5084</v>
      </c>
      <c r="G1912" s="514"/>
      <c r="H1912" s="662" t="n">
        <v>0.0248</v>
      </c>
      <c r="I1912" s="557" t="n">
        <v>0.0248</v>
      </c>
      <c r="J1912" s="557"/>
      <c r="K1912" s="558" t="s">
        <v>9549</v>
      </c>
      <c r="L1912" s="514"/>
    </row>
    <row r="1913" customFormat="false" ht="24.75" hidden="false" customHeight="false" outlineLevel="0" collapsed="false">
      <c r="A1913" s="555" t="s">
        <v>22</v>
      </c>
      <c r="B1913" s="555" t="s">
        <v>8195</v>
      </c>
      <c r="C1913" s="514" t="s">
        <v>1459</v>
      </c>
      <c r="D1913" s="514" t="s">
        <v>87</v>
      </c>
      <c r="E1913" s="514" t="s">
        <v>8271</v>
      </c>
      <c r="F1913" s="514" t="s">
        <v>5094</v>
      </c>
      <c r="G1913" s="514"/>
      <c r="H1913" s="662" t="n">
        <v>3.0179</v>
      </c>
      <c r="I1913" s="557" t="n">
        <v>3.0179</v>
      </c>
      <c r="J1913" s="557"/>
      <c r="K1913" s="558" t="s">
        <v>9549</v>
      </c>
      <c r="L1913" s="514"/>
    </row>
    <row r="1914" customFormat="false" ht="24.75" hidden="false" customHeight="false" outlineLevel="0" collapsed="false">
      <c r="A1914" s="555" t="s">
        <v>22</v>
      </c>
      <c r="B1914" s="555" t="s">
        <v>8195</v>
      </c>
      <c r="C1914" s="514" t="s">
        <v>1459</v>
      </c>
      <c r="D1914" s="514" t="s">
        <v>87</v>
      </c>
      <c r="E1914" s="514" t="s">
        <v>8272</v>
      </c>
      <c r="F1914" s="514" t="s">
        <v>5094</v>
      </c>
      <c r="G1914" s="514"/>
      <c r="H1914" s="662" t="n">
        <v>0.5858</v>
      </c>
      <c r="I1914" s="557" t="n">
        <v>0.5858</v>
      </c>
      <c r="J1914" s="557"/>
      <c r="K1914" s="558" t="s">
        <v>9549</v>
      </c>
      <c r="L1914" s="514"/>
    </row>
    <row r="1915" customFormat="false" ht="24.75" hidden="true" customHeight="false" outlineLevel="0" collapsed="false">
      <c r="A1915" s="673" t="s">
        <v>22</v>
      </c>
      <c r="B1915" s="524" t="s">
        <v>11</v>
      </c>
      <c r="C1915" s="525" t="n">
        <v>391</v>
      </c>
      <c r="D1915" s="526"/>
      <c r="E1915" s="526"/>
      <c r="F1915" s="526"/>
      <c r="G1915" s="526"/>
      <c r="H1915" s="663" t="n">
        <f aca="false">SUM(H1909:H1914)</f>
        <v>25.4795</v>
      </c>
      <c r="I1915" s="533" t="n">
        <f aca="false">SUM(I1909:I1914)</f>
        <v>6.6795</v>
      </c>
      <c r="J1915" s="533" t="n">
        <f aca="false">SUM(J1909:J1914)</f>
        <v>0</v>
      </c>
      <c r="K1915" s="560" t="s">
        <v>9549</v>
      </c>
      <c r="L1915" s="530" t="s">
        <v>9491</v>
      </c>
    </row>
    <row r="1916" customFormat="false" ht="24.75" hidden="false" customHeight="false" outlineLevel="0" collapsed="false">
      <c r="A1916" s="555" t="s">
        <v>22</v>
      </c>
      <c r="B1916" s="555" t="s">
        <v>8193</v>
      </c>
      <c r="C1916" s="514" t="s">
        <v>1463</v>
      </c>
      <c r="D1916" s="514" t="s">
        <v>87</v>
      </c>
      <c r="E1916" s="514" t="s">
        <v>8284</v>
      </c>
      <c r="F1916" s="514" t="s">
        <v>5094</v>
      </c>
      <c r="G1916" s="514" t="s">
        <v>9476</v>
      </c>
      <c r="H1916" s="662" t="n">
        <v>4.635</v>
      </c>
      <c r="I1916" s="557" t="n">
        <v>4.4</v>
      </c>
      <c r="J1916" s="557"/>
      <c r="K1916" s="558" t="s">
        <v>9549</v>
      </c>
      <c r="L1916" s="514"/>
    </row>
    <row r="1917" customFormat="false" ht="24.75" hidden="true" customHeight="false" outlineLevel="0" collapsed="false">
      <c r="A1917" s="559" t="s">
        <v>22</v>
      </c>
      <c r="B1917" s="524" t="s">
        <v>11</v>
      </c>
      <c r="C1917" s="525" t="n">
        <v>392</v>
      </c>
      <c r="D1917" s="526"/>
      <c r="E1917" s="526"/>
      <c r="F1917" s="526"/>
      <c r="G1917" s="526"/>
      <c r="H1917" s="663" t="n">
        <f aca="false">SUM(H1916:H1916)</f>
        <v>4.635</v>
      </c>
      <c r="I1917" s="533" t="n">
        <f aca="false">SUM(I1916:I1916)</f>
        <v>4.4</v>
      </c>
      <c r="J1917" s="533" t="n">
        <f aca="false">SUM(J1916:J1916)</f>
        <v>0</v>
      </c>
      <c r="K1917" s="560" t="s">
        <v>9549</v>
      </c>
      <c r="L1917" s="530" t="s">
        <v>9551</v>
      </c>
    </row>
    <row r="1918" customFormat="false" ht="24.75" hidden="false" customHeight="false" outlineLevel="0" collapsed="false">
      <c r="A1918" s="555" t="s">
        <v>22</v>
      </c>
      <c r="B1918" s="555" t="s">
        <v>8193</v>
      </c>
      <c r="C1918" s="514" t="s">
        <v>1468</v>
      </c>
      <c r="D1918" s="514" t="s">
        <v>87</v>
      </c>
      <c r="E1918" s="514" t="s">
        <v>8201</v>
      </c>
      <c r="F1918" s="514" t="s">
        <v>5200</v>
      </c>
      <c r="G1918" s="514"/>
      <c r="H1918" s="662" t="n">
        <v>1.745</v>
      </c>
      <c r="I1918" s="557" t="n">
        <v>1.745</v>
      </c>
      <c r="J1918" s="557"/>
      <c r="K1918" s="558" t="s">
        <v>9549</v>
      </c>
      <c r="L1918" s="514"/>
    </row>
    <row r="1919" customFormat="false" ht="24.75" hidden="true" customHeight="false" outlineLevel="0" collapsed="false">
      <c r="A1919" s="559" t="s">
        <v>22</v>
      </c>
      <c r="B1919" s="524" t="s">
        <v>11</v>
      </c>
      <c r="C1919" s="525" t="n">
        <v>393</v>
      </c>
      <c r="D1919" s="526"/>
      <c r="E1919" s="526"/>
      <c r="F1919" s="526"/>
      <c r="G1919" s="526"/>
      <c r="H1919" s="663" t="n">
        <f aca="false">SUM(H1918:H1918)</f>
        <v>1.745</v>
      </c>
      <c r="I1919" s="533" t="n">
        <f aca="false">SUM(I1918:I1918)</f>
        <v>1.745</v>
      </c>
      <c r="J1919" s="533" t="n">
        <f aca="false">SUM(J1918:J1918)</f>
        <v>0</v>
      </c>
      <c r="K1919" s="560" t="s">
        <v>9549</v>
      </c>
      <c r="L1919" s="530" t="s">
        <v>9552</v>
      </c>
    </row>
    <row r="1920" customFormat="false" ht="24.75" hidden="false" customHeight="false" outlineLevel="0" collapsed="false">
      <c r="A1920" s="555" t="s">
        <v>22</v>
      </c>
      <c r="B1920" s="555" t="s">
        <v>8214</v>
      </c>
      <c r="C1920" s="514" t="s">
        <v>1472</v>
      </c>
      <c r="D1920" s="514" t="s">
        <v>87</v>
      </c>
      <c r="E1920" s="514" t="s">
        <v>458</v>
      </c>
      <c r="F1920" s="514" t="s">
        <v>5094</v>
      </c>
      <c r="G1920" s="514"/>
      <c r="H1920" s="662" t="n">
        <v>1.9229</v>
      </c>
      <c r="I1920" s="557" t="n">
        <v>1.9229</v>
      </c>
      <c r="J1920" s="557"/>
      <c r="K1920" s="558" t="s">
        <v>9549</v>
      </c>
      <c r="L1920" s="514"/>
    </row>
    <row r="1921" customFormat="false" ht="24.75" hidden="true" customHeight="false" outlineLevel="0" collapsed="false">
      <c r="A1921" s="559" t="s">
        <v>22</v>
      </c>
      <c r="B1921" s="524" t="s">
        <v>11</v>
      </c>
      <c r="C1921" s="525" t="n">
        <v>394</v>
      </c>
      <c r="D1921" s="526"/>
      <c r="E1921" s="526"/>
      <c r="F1921" s="526"/>
      <c r="G1921" s="526"/>
      <c r="H1921" s="663" t="n">
        <f aca="false">SUM(H1920:H1920)</f>
        <v>1.9229</v>
      </c>
      <c r="I1921" s="533" t="n">
        <f aca="false">SUM(I1920:I1920)</f>
        <v>1.9229</v>
      </c>
      <c r="J1921" s="533" t="n">
        <f aca="false">SUM(J1920:J1920)</f>
        <v>0</v>
      </c>
      <c r="K1921" s="560" t="s">
        <v>9549</v>
      </c>
      <c r="L1921" s="530" t="s">
        <v>9552</v>
      </c>
    </row>
    <row r="1922" customFormat="false" ht="24.75" hidden="false" customHeight="false" outlineLevel="0" collapsed="false">
      <c r="A1922" s="555" t="s">
        <v>22</v>
      </c>
      <c r="B1922" s="555" t="s">
        <v>8193</v>
      </c>
      <c r="C1922" s="514" t="s">
        <v>1476</v>
      </c>
      <c r="D1922" s="514" t="s">
        <v>97</v>
      </c>
      <c r="E1922" s="514" t="s">
        <v>8463</v>
      </c>
      <c r="F1922" s="514" t="s">
        <v>5084</v>
      </c>
      <c r="G1922" s="514"/>
      <c r="H1922" s="662" t="n">
        <v>0.3421</v>
      </c>
      <c r="I1922" s="557" t="n">
        <v>0.3421</v>
      </c>
      <c r="J1922" s="557"/>
      <c r="K1922" s="558" t="s">
        <v>9549</v>
      </c>
      <c r="L1922" s="514"/>
    </row>
    <row r="1923" customFormat="false" ht="24.75" hidden="false" customHeight="false" outlineLevel="0" collapsed="false">
      <c r="A1923" s="555" t="s">
        <v>22</v>
      </c>
      <c r="B1923" s="555" t="s">
        <v>8193</v>
      </c>
      <c r="C1923" s="514" t="s">
        <v>1476</v>
      </c>
      <c r="D1923" s="514" t="s">
        <v>97</v>
      </c>
      <c r="E1923" s="514" t="s">
        <v>8465</v>
      </c>
      <c r="F1923" s="514" t="s">
        <v>5098</v>
      </c>
      <c r="G1923" s="514"/>
      <c r="H1923" s="662" t="n">
        <v>0.4205</v>
      </c>
      <c r="I1923" s="557" t="n">
        <v>0.4205</v>
      </c>
      <c r="J1923" s="557"/>
      <c r="K1923" s="558" t="s">
        <v>9549</v>
      </c>
      <c r="L1923" s="514"/>
    </row>
    <row r="1924" customFormat="false" ht="24.75" hidden="false" customHeight="false" outlineLevel="0" collapsed="false">
      <c r="A1924" s="555" t="s">
        <v>22</v>
      </c>
      <c r="B1924" s="555" t="s">
        <v>8193</v>
      </c>
      <c r="C1924" s="514" t="s">
        <v>1476</v>
      </c>
      <c r="D1924" s="514" t="s">
        <v>97</v>
      </c>
      <c r="E1924" s="514" t="s">
        <v>8465</v>
      </c>
      <c r="F1924" s="514" t="s">
        <v>5098</v>
      </c>
      <c r="G1924" s="514"/>
      <c r="H1924" s="662" t="n">
        <v>0.047</v>
      </c>
      <c r="I1924" s="557" t="n">
        <v>0.047</v>
      </c>
      <c r="J1924" s="557"/>
      <c r="K1924" s="558" t="s">
        <v>9549</v>
      </c>
      <c r="L1924" s="514"/>
    </row>
    <row r="1925" customFormat="false" ht="24.75" hidden="false" customHeight="false" outlineLevel="0" collapsed="false">
      <c r="A1925" s="555" t="s">
        <v>22</v>
      </c>
      <c r="B1925" s="555" t="s">
        <v>8193</v>
      </c>
      <c r="C1925" s="514" t="s">
        <v>1476</v>
      </c>
      <c r="D1925" s="514" t="s">
        <v>97</v>
      </c>
      <c r="E1925" s="514" t="s">
        <v>8465</v>
      </c>
      <c r="F1925" s="514" t="s">
        <v>5094</v>
      </c>
      <c r="G1925" s="514"/>
      <c r="H1925" s="662" t="n">
        <v>2.5405</v>
      </c>
      <c r="I1925" s="557" t="n">
        <v>2.5405</v>
      </c>
      <c r="J1925" s="557"/>
      <c r="K1925" s="558" t="s">
        <v>9549</v>
      </c>
      <c r="L1925" s="514"/>
    </row>
    <row r="1926" customFormat="false" ht="24.75" hidden="true" customHeight="false" outlineLevel="0" collapsed="false">
      <c r="A1926" s="559" t="s">
        <v>22</v>
      </c>
      <c r="B1926" s="524" t="s">
        <v>11</v>
      </c>
      <c r="C1926" s="525" t="n">
        <v>395</v>
      </c>
      <c r="D1926" s="526"/>
      <c r="E1926" s="526"/>
      <c r="F1926" s="526"/>
      <c r="G1926" s="526"/>
      <c r="H1926" s="663" t="n">
        <f aca="false">SUM(H1922:H1925)</f>
        <v>3.3501</v>
      </c>
      <c r="I1926" s="533" t="n">
        <f aca="false">SUM(I1922:I1925)</f>
        <v>3.3501</v>
      </c>
      <c r="J1926" s="533" t="n">
        <f aca="false">SUM(J1922:J1925)</f>
        <v>0</v>
      </c>
      <c r="K1926" s="560" t="s">
        <v>9549</v>
      </c>
      <c r="L1926" s="530" t="s">
        <v>9553</v>
      </c>
    </row>
    <row r="1927" customFormat="false" ht="24.75" hidden="false" customHeight="false" outlineLevel="0" collapsed="false">
      <c r="A1927" s="555" t="s">
        <v>22</v>
      </c>
      <c r="B1927" s="555" t="s">
        <v>8214</v>
      </c>
      <c r="C1927" s="514" t="s">
        <v>1480</v>
      </c>
      <c r="D1927" s="514" t="s">
        <v>87</v>
      </c>
      <c r="E1927" s="514" t="s">
        <v>7074</v>
      </c>
      <c r="F1927" s="514" t="s">
        <v>5094</v>
      </c>
      <c r="G1927" s="514"/>
      <c r="H1927" s="662" t="n">
        <v>1.5549</v>
      </c>
      <c r="I1927" s="557" t="n">
        <v>1.5549</v>
      </c>
      <c r="J1927" s="557"/>
      <c r="K1927" s="558" t="s">
        <v>9549</v>
      </c>
      <c r="L1927" s="514"/>
    </row>
    <row r="1928" customFormat="false" ht="24.75" hidden="false" customHeight="false" outlineLevel="0" collapsed="false">
      <c r="A1928" s="555" t="s">
        <v>22</v>
      </c>
      <c r="B1928" s="555" t="s">
        <v>8214</v>
      </c>
      <c r="C1928" s="514" t="s">
        <v>1480</v>
      </c>
      <c r="D1928" s="514" t="s">
        <v>87</v>
      </c>
      <c r="E1928" s="514" t="s">
        <v>8215</v>
      </c>
      <c r="F1928" s="514" t="s">
        <v>5094</v>
      </c>
      <c r="G1928" s="514"/>
      <c r="H1928" s="662" t="n">
        <v>3.2726</v>
      </c>
      <c r="I1928" s="557" t="n">
        <v>3.2726</v>
      </c>
      <c r="J1928" s="557"/>
      <c r="K1928" s="558" t="s">
        <v>9549</v>
      </c>
      <c r="L1928" s="514"/>
    </row>
    <row r="1929" customFormat="false" ht="24.75" hidden="true" customHeight="false" outlineLevel="0" collapsed="false">
      <c r="A1929" s="559" t="s">
        <v>22</v>
      </c>
      <c r="B1929" s="524" t="s">
        <v>11</v>
      </c>
      <c r="C1929" s="525" t="n">
        <v>396</v>
      </c>
      <c r="D1929" s="526"/>
      <c r="E1929" s="526"/>
      <c r="F1929" s="526"/>
      <c r="G1929" s="526"/>
      <c r="H1929" s="663" t="n">
        <f aca="false">SUM(H1927:H1928)</f>
        <v>4.8275</v>
      </c>
      <c r="I1929" s="533" t="n">
        <f aca="false">SUM(I1927:I1928)</f>
        <v>4.8275</v>
      </c>
      <c r="J1929" s="533" t="n">
        <f aca="false">SUM(J1927:J1928)</f>
        <v>0</v>
      </c>
      <c r="K1929" s="560" t="s">
        <v>9549</v>
      </c>
      <c r="L1929" s="530" t="s">
        <v>9554</v>
      </c>
    </row>
    <row r="1930" customFormat="false" ht="24.75" hidden="false" customHeight="false" outlineLevel="0" collapsed="false">
      <c r="A1930" s="555" t="s">
        <v>22</v>
      </c>
      <c r="B1930" s="555" t="s">
        <v>8195</v>
      </c>
      <c r="C1930" s="514" t="s">
        <v>1483</v>
      </c>
      <c r="D1930" s="514" t="s">
        <v>87</v>
      </c>
      <c r="E1930" s="514" t="s">
        <v>7548</v>
      </c>
      <c r="F1930" s="514" t="s">
        <v>5150</v>
      </c>
      <c r="G1930" s="514"/>
      <c r="H1930" s="662" t="n">
        <v>1.0631</v>
      </c>
      <c r="I1930" s="557" t="n">
        <v>1.0631</v>
      </c>
      <c r="J1930" s="557"/>
      <c r="K1930" s="558" t="s">
        <v>9549</v>
      </c>
      <c r="L1930" s="558"/>
    </row>
    <row r="1931" customFormat="false" ht="24.75" hidden="true" customHeight="false" outlineLevel="0" collapsed="false">
      <c r="A1931" s="559" t="s">
        <v>22</v>
      </c>
      <c r="B1931" s="524" t="s">
        <v>11</v>
      </c>
      <c r="C1931" s="525" t="n">
        <v>397</v>
      </c>
      <c r="D1931" s="526"/>
      <c r="E1931" s="526"/>
      <c r="F1931" s="526"/>
      <c r="G1931" s="526"/>
      <c r="H1931" s="663" t="n">
        <f aca="false">SUM(H1930:H1930)</f>
        <v>1.0631</v>
      </c>
      <c r="I1931" s="533" t="n">
        <f aca="false">SUM(I1930:I1930)</f>
        <v>1.0631</v>
      </c>
      <c r="J1931" s="533" t="n">
        <f aca="false">SUM(J1930:J1930)</f>
        <v>0</v>
      </c>
      <c r="K1931" s="560" t="s">
        <v>9549</v>
      </c>
      <c r="L1931" s="530" t="s">
        <v>9554</v>
      </c>
    </row>
    <row r="1932" customFormat="false" ht="24.75" hidden="false" customHeight="false" outlineLevel="0" collapsed="false">
      <c r="A1932" s="664" t="s">
        <v>22</v>
      </c>
      <c r="B1932" s="664" t="s">
        <v>8195</v>
      </c>
      <c r="C1932" s="602" t="s">
        <v>1488</v>
      </c>
      <c r="D1932" s="602" t="s">
        <v>97</v>
      </c>
      <c r="E1932" s="602" t="s">
        <v>8417</v>
      </c>
      <c r="F1932" s="602" t="s">
        <v>5084</v>
      </c>
      <c r="G1932" s="602"/>
      <c r="H1932" s="665" t="n">
        <v>0.3618</v>
      </c>
      <c r="I1932" s="666" t="n">
        <v>0.3618</v>
      </c>
      <c r="J1932" s="666"/>
      <c r="K1932" s="558" t="s">
        <v>9549</v>
      </c>
      <c r="L1932" s="667"/>
    </row>
    <row r="1933" customFormat="false" ht="24.75" hidden="false" customHeight="false" outlineLevel="0" collapsed="false">
      <c r="A1933" s="664" t="s">
        <v>22</v>
      </c>
      <c r="B1933" s="664" t="s">
        <v>8195</v>
      </c>
      <c r="C1933" s="602" t="s">
        <v>1488</v>
      </c>
      <c r="D1933" s="602" t="s">
        <v>97</v>
      </c>
      <c r="E1933" s="602" t="s">
        <v>8418</v>
      </c>
      <c r="F1933" s="602" t="s">
        <v>5084</v>
      </c>
      <c r="G1933" s="602"/>
      <c r="H1933" s="665" t="n">
        <v>0.4289</v>
      </c>
      <c r="I1933" s="666" t="n">
        <v>0.4289</v>
      </c>
      <c r="J1933" s="666"/>
      <c r="K1933" s="558" t="s">
        <v>9549</v>
      </c>
      <c r="L1933" s="667"/>
    </row>
    <row r="1934" customFormat="false" ht="24.75" hidden="false" customHeight="false" outlineLevel="0" collapsed="false">
      <c r="A1934" s="664" t="s">
        <v>22</v>
      </c>
      <c r="B1934" s="664" t="s">
        <v>8195</v>
      </c>
      <c r="C1934" s="602" t="s">
        <v>1488</v>
      </c>
      <c r="D1934" s="602" t="s">
        <v>97</v>
      </c>
      <c r="E1934" s="602" t="s">
        <v>8418</v>
      </c>
      <c r="F1934" s="602" t="s">
        <v>5084</v>
      </c>
      <c r="G1934" s="602"/>
      <c r="H1934" s="665" t="n">
        <v>0.3408</v>
      </c>
      <c r="I1934" s="666" t="n">
        <v>0.3408</v>
      </c>
      <c r="J1934" s="666"/>
      <c r="K1934" s="558" t="s">
        <v>9549</v>
      </c>
      <c r="L1934" s="667"/>
    </row>
    <row r="1935" customFormat="false" ht="24.75" hidden="false" customHeight="false" outlineLevel="0" collapsed="false">
      <c r="A1935" s="664" t="s">
        <v>22</v>
      </c>
      <c r="B1935" s="664" t="s">
        <v>8195</v>
      </c>
      <c r="C1935" s="602" t="s">
        <v>1488</v>
      </c>
      <c r="D1935" s="602" t="s">
        <v>97</v>
      </c>
      <c r="E1935" s="602" t="s">
        <v>8418</v>
      </c>
      <c r="F1935" s="602" t="s">
        <v>5098</v>
      </c>
      <c r="G1935" s="602"/>
      <c r="H1935" s="665" t="n">
        <v>0.0584</v>
      </c>
      <c r="I1935" s="666" t="n">
        <v>0.0584</v>
      </c>
      <c r="J1935" s="666"/>
      <c r="K1935" s="558" t="s">
        <v>9549</v>
      </c>
      <c r="L1935" s="667"/>
    </row>
    <row r="1936" customFormat="false" ht="24.75" hidden="false" customHeight="false" outlineLevel="0" collapsed="false">
      <c r="A1936" s="664" t="s">
        <v>22</v>
      </c>
      <c r="B1936" s="664" t="s">
        <v>8195</v>
      </c>
      <c r="C1936" s="602" t="s">
        <v>1488</v>
      </c>
      <c r="D1936" s="602" t="s">
        <v>97</v>
      </c>
      <c r="E1936" s="602" t="s">
        <v>8418</v>
      </c>
      <c r="F1936" s="602" t="s">
        <v>5094</v>
      </c>
      <c r="G1936" s="602"/>
      <c r="H1936" s="665" t="n">
        <v>1.138</v>
      </c>
      <c r="I1936" s="666" t="n">
        <v>1.138</v>
      </c>
      <c r="J1936" s="666"/>
      <c r="K1936" s="558" t="s">
        <v>9549</v>
      </c>
      <c r="L1936" s="667"/>
    </row>
    <row r="1937" customFormat="false" ht="24.75" hidden="false" customHeight="false" outlineLevel="0" collapsed="false">
      <c r="A1937" s="664" t="s">
        <v>22</v>
      </c>
      <c r="B1937" s="664" t="s">
        <v>8195</v>
      </c>
      <c r="C1937" s="602" t="s">
        <v>1488</v>
      </c>
      <c r="D1937" s="602" t="s">
        <v>97</v>
      </c>
      <c r="E1937" s="602" t="s">
        <v>8419</v>
      </c>
      <c r="F1937" s="602" t="s">
        <v>5091</v>
      </c>
      <c r="G1937" s="602"/>
      <c r="H1937" s="665" t="n">
        <v>0.7423</v>
      </c>
      <c r="I1937" s="666" t="n">
        <v>0.7423</v>
      </c>
      <c r="J1937" s="666"/>
      <c r="K1937" s="558" t="s">
        <v>9549</v>
      </c>
      <c r="L1937" s="667"/>
    </row>
    <row r="1938" customFormat="false" ht="24.75" hidden="false" customHeight="false" outlineLevel="0" collapsed="false">
      <c r="A1938" s="664" t="s">
        <v>22</v>
      </c>
      <c r="B1938" s="664" t="s">
        <v>8195</v>
      </c>
      <c r="C1938" s="602" t="s">
        <v>1488</v>
      </c>
      <c r="D1938" s="602" t="s">
        <v>97</v>
      </c>
      <c r="E1938" s="602" t="s">
        <v>8419</v>
      </c>
      <c r="F1938" s="602" t="s">
        <v>5098</v>
      </c>
      <c r="G1938" s="602"/>
      <c r="H1938" s="665" t="n">
        <v>0.2122</v>
      </c>
      <c r="I1938" s="666" t="n">
        <v>0.2122</v>
      </c>
      <c r="J1938" s="666"/>
      <c r="K1938" s="558" t="s">
        <v>9549</v>
      </c>
      <c r="L1938" s="667"/>
    </row>
    <row r="1939" customFormat="false" ht="24.75" hidden="false" customHeight="false" outlineLevel="0" collapsed="false">
      <c r="A1939" s="664" t="s">
        <v>22</v>
      </c>
      <c r="B1939" s="664" t="s">
        <v>8195</v>
      </c>
      <c r="C1939" s="602" t="s">
        <v>1488</v>
      </c>
      <c r="D1939" s="602" t="s">
        <v>97</v>
      </c>
      <c r="E1939" s="602" t="s">
        <v>8419</v>
      </c>
      <c r="F1939" s="602" t="s">
        <v>5098</v>
      </c>
      <c r="G1939" s="602"/>
      <c r="H1939" s="665" t="n">
        <v>0.1032</v>
      </c>
      <c r="I1939" s="666" t="n">
        <v>0.1032</v>
      </c>
      <c r="J1939" s="666"/>
      <c r="K1939" s="558" t="s">
        <v>9549</v>
      </c>
      <c r="L1939" s="667"/>
    </row>
    <row r="1940" customFormat="false" ht="24.75" hidden="false" customHeight="false" outlineLevel="0" collapsed="false">
      <c r="A1940" s="664" t="s">
        <v>22</v>
      </c>
      <c r="B1940" s="664" t="s">
        <v>8195</v>
      </c>
      <c r="C1940" s="602" t="s">
        <v>1488</v>
      </c>
      <c r="D1940" s="602" t="s">
        <v>97</v>
      </c>
      <c r="E1940" s="602" t="s">
        <v>8419</v>
      </c>
      <c r="F1940" s="602" t="s">
        <v>5094</v>
      </c>
      <c r="G1940" s="602"/>
      <c r="H1940" s="665" t="n">
        <v>0.1158</v>
      </c>
      <c r="I1940" s="666" t="n">
        <v>0.1158</v>
      </c>
      <c r="J1940" s="666"/>
      <c r="K1940" s="558" t="s">
        <v>9549</v>
      </c>
      <c r="L1940" s="667"/>
    </row>
    <row r="1941" customFormat="false" ht="24.75" hidden="true" customHeight="false" outlineLevel="0" collapsed="false">
      <c r="A1941" s="559" t="s">
        <v>22</v>
      </c>
      <c r="B1941" s="524" t="s">
        <v>11</v>
      </c>
      <c r="C1941" s="525" t="n">
        <v>398</v>
      </c>
      <c r="D1941" s="526"/>
      <c r="E1941" s="526"/>
      <c r="F1941" s="526"/>
      <c r="G1941" s="526"/>
      <c r="H1941" s="663" t="n">
        <f aca="false">SUM(H1932:H1940)</f>
        <v>3.5014</v>
      </c>
      <c r="I1941" s="533" t="n">
        <f aca="false">SUM(I1932:I1940)</f>
        <v>3.5014</v>
      </c>
      <c r="J1941" s="533" t="n">
        <f aca="false">SUM(J1932:J1940)</f>
        <v>0</v>
      </c>
      <c r="K1941" s="560" t="s">
        <v>9549</v>
      </c>
      <c r="L1941" s="530" t="s">
        <v>9554</v>
      </c>
    </row>
    <row r="1942" customFormat="false" ht="24.75" hidden="false" customHeight="false" outlineLevel="0" collapsed="false">
      <c r="A1942" s="555" t="s">
        <v>22</v>
      </c>
      <c r="B1942" s="555" t="s">
        <v>8195</v>
      </c>
      <c r="C1942" s="514" t="s">
        <v>1491</v>
      </c>
      <c r="D1942" s="514" t="s">
        <v>87</v>
      </c>
      <c r="E1942" s="514" t="s">
        <v>8270</v>
      </c>
      <c r="F1942" s="514" t="s">
        <v>5084</v>
      </c>
      <c r="G1942" s="514"/>
      <c r="H1942" s="662" t="n">
        <v>0.0924</v>
      </c>
      <c r="I1942" s="557" t="n">
        <v>0.0924</v>
      </c>
      <c r="J1942" s="557"/>
      <c r="K1942" s="558" t="s">
        <v>9549</v>
      </c>
      <c r="L1942" s="608"/>
    </row>
    <row r="1943" customFormat="false" ht="24.75" hidden="false" customHeight="false" outlineLevel="0" collapsed="false">
      <c r="A1943" s="555" t="s">
        <v>22</v>
      </c>
      <c r="B1943" s="555" t="s">
        <v>8195</v>
      </c>
      <c r="C1943" s="514" t="s">
        <v>1491</v>
      </c>
      <c r="D1943" s="514" t="s">
        <v>87</v>
      </c>
      <c r="E1943" s="514" t="s">
        <v>8270</v>
      </c>
      <c r="F1943" s="514" t="s">
        <v>5094</v>
      </c>
      <c r="G1943" s="514" t="s">
        <v>9476</v>
      </c>
      <c r="H1943" s="662" t="n">
        <v>21.5838</v>
      </c>
      <c r="I1943" s="557" t="n">
        <v>18.8</v>
      </c>
      <c r="J1943" s="557"/>
      <c r="K1943" s="558" t="s">
        <v>9549</v>
      </c>
      <c r="L1943" s="31"/>
    </row>
    <row r="1944" customFormat="false" ht="24.75" hidden="true" customHeight="false" outlineLevel="0" collapsed="false">
      <c r="A1944" s="559" t="s">
        <v>22</v>
      </c>
      <c r="B1944" s="524" t="s">
        <v>11</v>
      </c>
      <c r="C1944" s="525" t="n">
        <v>399</v>
      </c>
      <c r="D1944" s="526"/>
      <c r="E1944" s="526"/>
      <c r="F1944" s="526"/>
      <c r="G1944" s="526"/>
      <c r="H1944" s="663" t="n">
        <f aca="false">SUM(H1942:H1943)</f>
        <v>21.6762</v>
      </c>
      <c r="I1944" s="533" t="n">
        <f aca="false">SUM(I1942:I1943)</f>
        <v>18.8924</v>
      </c>
      <c r="J1944" s="533" t="n">
        <f aca="false">SUM(J1942:J1943)</f>
        <v>0</v>
      </c>
      <c r="K1944" s="560" t="s">
        <v>9549</v>
      </c>
      <c r="L1944" s="530" t="s">
        <v>9521</v>
      </c>
    </row>
    <row r="1945" customFormat="false" ht="24.75" hidden="false" customHeight="false" outlineLevel="0" collapsed="false">
      <c r="A1945" s="664" t="s">
        <v>22</v>
      </c>
      <c r="B1945" s="664" t="s">
        <v>8195</v>
      </c>
      <c r="C1945" s="602" t="s">
        <v>1493</v>
      </c>
      <c r="D1945" s="602" t="s">
        <v>97</v>
      </c>
      <c r="E1945" s="602" t="s">
        <v>3888</v>
      </c>
      <c r="F1945" s="602" t="s">
        <v>5084</v>
      </c>
      <c r="G1945" s="602"/>
      <c r="H1945" s="665" t="n">
        <v>0.9449</v>
      </c>
      <c r="I1945" s="666" t="n">
        <v>0.9449</v>
      </c>
      <c r="J1945" s="666"/>
      <c r="K1945" s="558" t="s">
        <v>9549</v>
      </c>
      <c r="L1945" s="602"/>
    </row>
    <row r="1946" customFormat="false" ht="24.75" hidden="false" customHeight="false" outlineLevel="0" collapsed="false">
      <c r="A1946" s="664" t="s">
        <v>22</v>
      </c>
      <c r="B1946" s="664" t="s">
        <v>8195</v>
      </c>
      <c r="C1946" s="602" t="s">
        <v>1493</v>
      </c>
      <c r="D1946" s="602" t="s">
        <v>97</v>
      </c>
      <c r="E1946" s="602" t="s">
        <v>3888</v>
      </c>
      <c r="F1946" s="602" t="s">
        <v>5094</v>
      </c>
      <c r="G1946" s="602"/>
      <c r="H1946" s="665" t="n">
        <v>1.1108</v>
      </c>
      <c r="I1946" s="666" t="n">
        <v>1.1108</v>
      </c>
      <c r="J1946" s="666"/>
      <c r="K1946" s="558" t="s">
        <v>9549</v>
      </c>
      <c r="L1946" s="602"/>
    </row>
    <row r="1947" customFormat="false" ht="24.75" hidden="false" customHeight="false" outlineLevel="0" collapsed="false">
      <c r="A1947" s="664" t="s">
        <v>22</v>
      </c>
      <c r="B1947" s="664" t="s">
        <v>8195</v>
      </c>
      <c r="C1947" s="602" t="s">
        <v>1493</v>
      </c>
      <c r="D1947" s="602" t="s">
        <v>97</v>
      </c>
      <c r="E1947" s="602" t="s">
        <v>3888</v>
      </c>
      <c r="F1947" s="602" t="s">
        <v>5094</v>
      </c>
      <c r="G1947" s="602"/>
      <c r="H1947" s="665" t="n">
        <v>0.0639</v>
      </c>
      <c r="I1947" s="666" t="n">
        <v>0.0639</v>
      </c>
      <c r="J1947" s="666"/>
      <c r="K1947" s="558" t="s">
        <v>9549</v>
      </c>
      <c r="L1947" s="602"/>
    </row>
    <row r="1948" customFormat="false" ht="24.75" hidden="false" customHeight="false" outlineLevel="0" collapsed="false">
      <c r="A1948" s="664" t="s">
        <v>22</v>
      </c>
      <c r="B1948" s="664" t="s">
        <v>8195</v>
      </c>
      <c r="C1948" s="602" t="s">
        <v>1493</v>
      </c>
      <c r="D1948" s="602" t="s">
        <v>97</v>
      </c>
      <c r="E1948" s="602" t="s">
        <v>8420</v>
      </c>
      <c r="F1948" s="602" t="s">
        <v>5084</v>
      </c>
      <c r="G1948" s="602"/>
      <c r="H1948" s="665" t="n">
        <v>0.9635</v>
      </c>
      <c r="I1948" s="666" t="n">
        <v>0.9635</v>
      </c>
      <c r="J1948" s="666"/>
      <c r="K1948" s="558" t="s">
        <v>9549</v>
      </c>
      <c r="L1948" s="602"/>
    </row>
    <row r="1949" customFormat="false" ht="24.75" hidden="false" customHeight="false" outlineLevel="0" collapsed="false">
      <c r="A1949" s="664" t="s">
        <v>22</v>
      </c>
      <c r="B1949" s="664" t="s">
        <v>8195</v>
      </c>
      <c r="C1949" s="602" t="s">
        <v>1493</v>
      </c>
      <c r="D1949" s="602" t="s">
        <v>97</v>
      </c>
      <c r="E1949" s="602" t="s">
        <v>8420</v>
      </c>
      <c r="F1949" s="602" t="s">
        <v>5094</v>
      </c>
      <c r="G1949" s="602"/>
      <c r="H1949" s="665" t="n">
        <v>0.0699</v>
      </c>
      <c r="I1949" s="666" t="n">
        <v>0.0699</v>
      </c>
      <c r="J1949" s="666"/>
      <c r="K1949" s="558" t="s">
        <v>9549</v>
      </c>
      <c r="L1949" s="602"/>
    </row>
    <row r="1950" customFormat="false" ht="24.75" hidden="false" customHeight="false" outlineLevel="0" collapsed="false">
      <c r="A1950" s="664" t="s">
        <v>22</v>
      </c>
      <c r="B1950" s="664" t="s">
        <v>8195</v>
      </c>
      <c r="C1950" s="602" t="s">
        <v>1493</v>
      </c>
      <c r="D1950" s="602" t="s">
        <v>97</v>
      </c>
      <c r="E1950" s="602" t="s">
        <v>8420</v>
      </c>
      <c r="F1950" s="602" t="s">
        <v>5094</v>
      </c>
      <c r="G1950" s="602"/>
      <c r="H1950" s="665" t="n">
        <v>0.0356</v>
      </c>
      <c r="I1950" s="666" t="n">
        <v>0.0356</v>
      </c>
      <c r="J1950" s="666"/>
      <c r="K1950" s="558" t="s">
        <v>9549</v>
      </c>
      <c r="L1950" s="602"/>
    </row>
    <row r="1951" customFormat="false" ht="24.75" hidden="false" customHeight="false" outlineLevel="0" collapsed="false">
      <c r="A1951" s="664" t="s">
        <v>22</v>
      </c>
      <c r="B1951" s="664" t="s">
        <v>8195</v>
      </c>
      <c r="C1951" s="602" t="s">
        <v>1493</v>
      </c>
      <c r="D1951" s="602" t="s">
        <v>97</v>
      </c>
      <c r="E1951" s="602" t="s">
        <v>8420</v>
      </c>
      <c r="F1951" s="602" t="s">
        <v>5094</v>
      </c>
      <c r="G1951" s="602"/>
      <c r="H1951" s="665" t="n">
        <v>0.0021</v>
      </c>
      <c r="I1951" s="666" t="n">
        <v>0.0021</v>
      </c>
      <c r="J1951" s="666"/>
      <c r="K1951" s="558" t="s">
        <v>9549</v>
      </c>
      <c r="L1951" s="602"/>
    </row>
    <row r="1952" customFormat="false" ht="24.75" hidden="false" customHeight="false" outlineLevel="0" collapsed="false">
      <c r="A1952" s="664" t="s">
        <v>22</v>
      </c>
      <c r="B1952" s="664" t="s">
        <v>7555</v>
      </c>
      <c r="C1952" s="602" t="s">
        <v>1493</v>
      </c>
      <c r="D1952" s="602" t="s">
        <v>97</v>
      </c>
      <c r="E1952" s="602" t="s">
        <v>8421</v>
      </c>
      <c r="F1952" s="602" t="s">
        <v>5165</v>
      </c>
      <c r="G1952" s="602"/>
      <c r="H1952" s="665" t="n">
        <v>0.7409</v>
      </c>
      <c r="I1952" s="666" t="n">
        <v>0.7409</v>
      </c>
      <c r="J1952" s="666"/>
      <c r="K1952" s="558" t="s">
        <v>9549</v>
      </c>
      <c r="L1952" s="602"/>
    </row>
    <row r="1953" customFormat="false" ht="24.75" hidden="false" customHeight="false" outlineLevel="0" collapsed="false">
      <c r="A1953" s="664" t="s">
        <v>22</v>
      </c>
      <c r="B1953" s="664" t="s">
        <v>7555</v>
      </c>
      <c r="C1953" s="602" t="s">
        <v>1493</v>
      </c>
      <c r="D1953" s="602" t="s">
        <v>97</v>
      </c>
      <c r="E1953" s="602" t="s">
        <v>8421</v>
      </c>
      <c r="F1953" s="602" t="s">
        <v>5091</v>
      </c>
      <c r="G1953" s="602"/>
      <c r="H1953" s="665" t="n">
        <v>0.3213</v>
      </c>
      <c r="I1953" s="666" t="n">
        <v>0.3213</v>
      </c>
      <c r="J1953" s="666"/>
      <c r="K1953" s="558" t="s">
        <v>9549</v>
      </c>
      <c r="L1953" s="602"/>
    </row>
    <row r="1954" customFormat="false" ht="24.75" hidden="false" customHeight="false" outlineLevel="0" collapsed="false">
      <c r="A1954" s="664" t="s">
        <v>22</v>
      </c>
      <c r="B1954" s="664" t="s">
        <v>8195</v>
      </c>
      <c r="C1954" s="602" t="s">
        <v>1493</v>
      </c>
      <c r="D1954" s="602" t="s">
        <v>97</v>
      </c>
      <c r="E1954" s="602" t="s">
        <v>8422</v>
      </c>
      <c r="F1954" s="602" t="s">
        <v>5165</v>
      </c>
      <c r="G1954" s="602"/>
      <c r="H1954" s="665" t="n">
        <v>0.4694</v>
      </c>
      <c r="I1954" s="666" t="n">
        <v>0.4694</v>
      </c>
      <c r="J1954" s="666"/>
      <c r="K1954" s="558" t="s">
        <v>9549</v>
      </c>
      <c r="L1954" s="602"/>
    </row>
    <row r="1955" customFormat="false" ht="24.75" hidden="false" customHeight="false" outlineLevel="0" collapsed="false">
      <c r="A1955" s="664" t="s">
        <v>22</v>
      </c>
      <c r="B1955" s="664" t="s">
        <v>8195</v>
      </c>
      <c r="C1955" s="602" t="s">
        <v>1493</v>
      </c>
      <c r="D1955" s="602" t="s">
        <v>97</v>
      </c>
      <c r="E1955" s="602" t="s">
        <v>8422</v>
      </c>
      <c r="F1955" s="602" t="s">
        <v>5091</v>
      </c>
      <c r="G1955" s="602"/>
      <c r="H1955" s="665" t="n">
        <v>0.2244</v>
      </c>
      <c r="I1955" s="666" t="n">
        <v>0.2244</v>
      </c>
      <c r="J1955" s="666"/>
      <c r="K1955" s="558" t="s">
        <v>9549</v>
      </c>
      <c r="L1955" s="602"/>
    </row>
    <row r="1956" customFormat="false" ht="24.75" hidden="false" customHeight="false" outlineLevel="0" collapsed="false">
      <c r="A1956" s="664" t="s">
        <v>22</v>
      </c>
      <c r="B1956" s="664" t="s">
        <v>8195</v>
      </c>
      <c r="C1956" s="602" t="s">
        <v>1493</v>
      </c>
      <c r="D1956" s="602" t="s">
        <v>97</v>
      </c>
      <c r="E1956" s="602" t="s">
        <v>8423</v>
      </c>
      <c r="F1956" s="602" t="s">
        <v>5084</v>
      </c>
      <c r="G1956" s="602"/>
      <c r="H1956" s="665" t="n">
        <v>2.9419</v>
      </c>
      <c r="I1956" s="666" t="n">
        <v>2.9419</v>
      </c>
      <c r="J1956" s="666"/>
      <c r="K1956" s="558" t="s">
        <v>9549</v>
      </c>
      <c r="L1956" s="602"/>
    </row>
    <row r="1957" customFormat="false" ht="24.75" hidden="false" customHeight="false" outlineLevel="0" collapsed="false">
      <c r="A1957" s="664" t="s">
        <v>22</v>
      </c>
      <c r="B1957" s="664" t="s">
        <v>8195</v>
      </c>
      <c r="C1957" s="602" t="s">
        <v>1493</v>
      </c>
      <c r="D1957" s="602" t="s">
        <v>97</v>
      </c>
      <c r="E1957" s="602" t="s">
        <v>3781</v>
      </c>
      <c r="F1957" s="602" t="s">
        <v>5091</v>
      </c>
      <c r="G1957" s="602"/>
      <c r="H1957" s="665" t="n">
        <v>0.2531</v>
      </c>
      <c r="I1957" s="666" t="n">
        <v>0.2531</v>
      </c>
      <c r="J1957" s="666"/>
      <c r="K1957" s="558" t="s">
        <v>9549</v>
      </c>
      <c r="L1957" s="602"/>
    </row>
    <row r="1958" customFormat="false" ht="24.75" hidden="false" customHeight="false" outlineLevel="0" collapsed="false">
      <c r="A1958" s="664" t="s">
        <v>22</v>
      </c>
      <c r="B1958" s="664" t="s">
        <v>8195</v>
      </c>
      <c r="C1958" s="602" t="s">
        <v>1493</v>
      </c>
      <c r="D1958" s="602" t="s">
        <v>97</v>
      </c>
      <c r="E1958" s="602" t="s">
        <v>3781</v>
      </c>
      <c r="F1958" s="602" t="s">
        <v>5084</v>
      </c>
      <c r="G1958" s="602"/>
      <c r="H1958" s="665" t="n">
        <v>0.2679</v>
      </c>
      <c r="I1958" s="666" t="n">
        <v>0.2679</v>
      </c>
      <c r="J1958" s="666"/>
      <c r="K1958" s="558" t="s">
        <v>9549</v>
      </c>
      <c r="L1958" s="602"/>
    </row>
    <row r="1959" customFormat="false" ht="24.75" hidden="false" customHeight="false" outlineLevel="0" collapsed="false">
      <c r="A1959" s="664" t="s">
        <v>22</v>
      </c>
      <c r="B1959" s="664" t="s">
        <v>8195</v>
      </c>
      <c r="C1959" s="602" t="s">
        <v>1493</v>
      </c>
      <c r="D1959" s="602" t="s">
        <v>97</v>
      </c>
      <c r="E1959" s="602" t="s">
        <v>3781</v>
      </c>
      <c r="F1959" s="602" t="s">
        <v>5084</v>
      </c>
      <c r="G1959" s="602"/>
      <c r="H1959" s="665" t="n">
        <v>0.2744</v>
      </c>
      <c r="I1959" s="666" t="n">
        <v>0.2744</v>
      </c>
      <c r="J1959" s="666"/>
      <c r="K1959" s="558" t="s">
        <v>9549</v>
      </c>
      <c r="L1959" s="602"/>
    </row>
    <row r="1960" customFormat="false" ht="24.75" hidden="false" customHeight="false" outlineLevel="0" collapsed="false">
      <c r="A1960" s="664" t="s">
        <v>22</v>
      </c>
      <c r="B1960" s="664" t="s">
        <v>8195</v>
      </c>
      <c r="C1960" s="602" t="s">
        <v>1493</v>
      </c>
      <c r="D1960" s="602" t="s">
        <v>97</v>
      </c>
      <c r="E1960" s="602" t="s">
        <v>3781</v>
      </c>
      <c r="F1960" s="602" t="s">
        <v>5094</v>
      </c>
      <c r="G1960" s="602"/>
      <c r="H1960" s="665" t="n">
        <v>0.4387</v>
      </c>
      <c r="I1960" s="666" t="n">
        <v>0.4387</v>
      </c>
      <c r="J1960" s="666"/>
      <c r="K1960" s="558" t="s">
        <v>9549</v>
      </c>
      <c r="L1960" s="602"/>
    </row>
    <row r="1961" customFormat="false" ht="24.75" hidden="false" customHeight="false" outlineLevel="0" collapsed="false">
      <c r="A1961" s="664" t="s">
        <v>22</v>
      </c>
      <c r="B1961" s="664" t="s">
        <v>8195</v>
      </c>
      <c r="C1961" s="602" t="s">
        <v>1493</v>
      </c>
      <c r="D1961" s="602" t="s">
        <v>97</v>
      </c>
      <c r="E1961" s="602" t="s">
        <v>8424</v>
      </c>
      <c r="F1961" s="602" t="s">
        <v>5084</v>
      </c>
      <c r="G1961" s="602"/>
      <c r="H1961" s="665" t="n">
        <v>0.6563</v>
      </c>
      <c r="I1961" s="666" t="n">
        <v>0.6563</v>
      </c>
      <c r="J1961" s="666"/>
      <c r="K1961" s="558" t="s">
        <v>9549</v>
      </c>
      <c r="L1961" s="602"/>
    </row>
    <row r="1962" customFormat="false" ht="24.75" hidden="false" customHeight="false" outlineLevel="0" collapsed="false">
      <c r="A1962" s="664" t="s">
        <v>22</v>
      </c>
      <c r="B1962" s="664" t="s">
        <v>8195</v>
      </c>
      <c r="C1962" s="602" t="s">
        <v>1493</v>
      </c>
      <c r="D1962" s="602" t="s">
        <v>97</v>
      </c>
      <c r="E1962" s="602" t="s">
        <v>8424</v>
      </c>
      <c r="F1962" s="602" t="s">
        <v>5094</v>
      </c>
      <c r="G1962" s="602"/>
      <c r="H1962" s="665" t="n">
        <v>2.3664</v>
      </c>
      <c r="I1962" s="666" t="n">
        <v>2.3664</v>
      </c>
      <c r="J1962" s="666"/>
      <c r="K1962" s="558" t="s">
        <v>9549</v>
      </c>
      <c r="L1962" s="602"/>
    </row>
    <row r="1963" customFormat="false" ht="24.75" hidden="true" customHeight="false" outlineLevel="0" collapsed="false">
      <c r="A1963" s="559" t="s">
        <v>22</v>
      </c>
      <c r="B1963" s="524" t="s">
        <v>11</v>
      </c>
      <c r="C1963" s="525" t="n">
        <v>400</v>
      </c>
      <c r="D1963" s="526"/>
      <c r="E1963" s="526"/>
      <c r="F1963" s="526"/>
      <c r="G1963" s="526"/>
      <c r="H1963" s="663" t="n">
        <f aca="false">SUM(H1945:H1962)</f>
        <v>12.1454</v>
      </c>
      <c r="I1963" s="533" t="n">
        <f aca="false">SUM(I1945:I1962)</f>
        <v>12.1454</v>
      </c>
      <c r="J1963" s="533" t="n">
        <f aca="false">SUM(J1945:J1962)</f>
        <v>0</v>
      </c>
      <c r="K1963" s="560" t="s">
        <v>9549</v>
      </c>
      <c r="L1963" s="543" t="s">
        <v>9494</v>
      </c>
    </row>
    <row r="1964" customFormat="false" ht="24.75" hidden="false" customHeight="false" outlineLevel="0" collapsed="false">
      <c r="A1964" s="664" t="s">
        <v>22</v>
      </c>
      <c r="B1964" s="664" t="s">
        <v>8195</v>
      </c>
      <c r="C1964" s="602" t="s">
        <v>1495</v>
      </c>
      <c r="D1964" s="602" t="s">
        <v>97</v>
      </c>
      <c r="E1964" s="602" t="s">
        <v>8427</v>
      </c>
      <c r="F1964" s="602" t="s">
        <v>5084</v>
      </c>
      <c r="G1964" s="602"/>
      <c r="H1964" s="665" t="n">
        <v>0.641</v>
      </c>
      <c r="I1964" s="666" t="n">
        <v>0.641</v>
      </c>
      <c r="J1964" s="666"/>
      <c r="K1964" s="558" t="s">
        <v>9549</v>
      </c>
      <c r="L1964" s="602"/>
    </row>
    <row r="1965" customFormat="false" ht="24.75" hidden="false" customHeight="false" outlineLevel="0" collapsed="false">
      <c r="A1965" s="664" t="s">
        <v>22</v>
      </c>
      <c r="B1965" s="664" t="s">
        <v>8195</v>
      </c>
      <c r="C1965" s="602" t="s">
        <v>1495</v>
      </c>
      <c r="D1965" s="602" t="s">
        <v>97</v>
      </c>
      <c r="E1965" s="602" t="s">
        <v>8427</v>
      </c>
      <c r="F1965" s="602" t="s">
        <v>5098</v>
      </c>
      <c r="G1965" s="602"/>
      <c r="H1965" s="665" t="n">
        <v>0.9157</v>
      </c>
      <c r="I1965" s="666" t="n">
        <v>0.9157</v>
      </c>
      <c r="J1965" s="666"/>
      <c r="K1965" s="558" t="s">
        <v>9549</v>
      </c>
      <c r="L1965" s="602"/>
    </row>
    <row r="1966" customFormat="false" ht="24.75" hidden="false" customHeight="false" outlineLevel="0" collapsed="false">
      <c r="A1966" s="664" t="s">
        <v>22</v>
      </c>
      <c r="B1966" s="664" t="s">
        <v>8195</v>
      </c>
      <c r="C1966" s="602" t="s">
        <v>1495</v>
      </c>
      <c r="D1966" s="602" t="s">
        <v>97</v>
      </c>
      <c r="E1966" s="602" t="s">
        <v>8427</v>
      </c>
      <c r="F1966" s="602" t="s">
        <v>5098</v>
      </c>
      <c r="G1966" s="602"/>
      <c r="H1966" s="665" t="n">
        <v>0.2786</v>
      </c>
      <c r="I1966" s="666" t="n">
        <v>0.2786</v>
      </c>
      <c r="J1966" s="666"/>
      <c r="K1966" s="558" t="s">
        <v>9549</v>
      </c>
      <c r="L1966" s="602"/>
    </row>
    <row r="1967" customFormat="false" ht="24.75" hidden="false" customHeight="false" outlineLevel="0" collapsed="false">
      <c r="A1967" s="664" t="s">
        <v>22</v>
      </c>
      <c r="B1967" s="664" t="s">
        <v>8195</v>
      </c>
      <c r="C1967" s="602" t="s">
        <v>1495</v>
      </c>
      <c r="D1967" s="602" t="s">
        <v>97</v>
      </c>
      <c r="E1967" s="602" t="s">
        <v>8427</v>
      </c>
      <c r="F1967" s="602" t="s">
        <v>5094</v>
      </c>
      <c r="G1967" s="602"/>
      <c r="H1967" s="665" t="n">
        <v>3.9466</v>
      </c>
      <c r="I1967" s="666" t="n">
        <v>3.9466</v>
      </c>
      <c r="J1967" s="666"/>
      <c r="K1967" s="558" t="s">
        <v>9549</v>
      </c>
      <c r="L1967" s="602"/>
    </row>
    <row r="1968" customFormat="false" ht="24.75" hidden="false" customHeight="false" outlineLevel="0" collapsed="false">
      <c r="A1968" s="664" t="s">
        <v>22</v>
      </c>
      <c r="B1968" s="664" t="s">
        <v>8195</v>
      </c>
      <c r="C1968" s="602" t="s">
        <v>1495</v>
      </c>
      <c r="D1968" s="602" t="s">
        <v>97</v>
      </c>
      <c r="E1968" s="602" t="s">
        <v>8428</v>
      </c>
      <c r="F1968" s="602" t="s">
        <v>5084</v>
      </c>
      <c r="G1968" s="602"/>
      <c r="H1968" s="665" t="n">
        <v>1.5581</v>
      </c>
      <c r="I1968" s="666" t="n">
        <v>1.5581</v>
      </c>
      <c r="J1968" s="666"/>
      <c r="K1968" s="558" t="s">
        <v>9549</v>
      </c>
      <c r="L1968" s="602"/>
    </row>
    <row r="1969" customFormat="false" ht="24.75" hidden="false" customHeight="false" outlineLevel="0" collapsed="false">
      <c r="A1969" s="664" t="s">
        <v>22</v>
      </c>
      <c r="B1969" s="664" t="s">
        <v>8195</v>
      </c>
      <c r="C1969" s="602" t="s">
        <v>1495</v>
      </c>
      <c r="D1969" s="602" t="s">
        <v>97</v>
      </c>
      <c r="E1969" s="602" t="s">
        <v>8428</v>
      </c>
      <c r="F1969" s="602" t="s">
        <v>5098</v>
      </c>
      <c r="G1969" s="602"/>
      <c r="H1969" s="665" t="n">
        <v>0.4468</v>
      </c>
      <c r="I1969" s="666" t="n">
        <v>0.4468</v>
      </c>
      <c r="J1969" s="666"/>
      <c r="K1969" s="558" t="s">
        <v>9549</v>
      </c>
      <c r="L1969" s="602"/>
    </row>
    <row r="1970" customFormat="false" ht="24.75" hidden="false" customHeight="false" outlineLevel="0" collapsed="false">
      <c r="A1970" s="664" t="s">
        <v>22</v>
      </c>
      <c r="B1970" s="664" t="s">
        <v>8195</v>
      </c>
      <c r="C1970" s="602" t="s">
        <v>1495</v>
      </c>
      <c r="D1970" s="602" t="s">
        <v>97</v>
      </c>
      <c r="E1970" s="602" t="s">
        <v>8428</v>
      </c>
      <c r="F1970" s="602" t="s">
        <v>5094</v>
      </c>
      <c r="G1970" s="602"/>
      <c r="H1970" s="665" t="n">
        <v>0.5747</v>
      </c>
      <c r="I1970" s="666" t="n">
        <v>0.5747</v>
      </c>
      <c r="J1970" s="666"/>
      <c r="K1970" s="558" t="s">
        <v>9549</v>
      </c>
      <c r="L1970" s="602"/>
    </row>
    <row r="1971" customFormat="false" ht="24.75" hidden="true" customHeight="false" outlineLevel="0" collapsed="false">
      <c r="A1971" s="559" t="s">
        <v>22</v>
      </c>
      <c r="B1971" s="524" t="s">
        <v>11</v>
      </c>
      <c r="C1971" s="525" t="n">
        <v>401</v>
      </c>
      <c r="D1971" s="526"/>
      <c r="E1971" s="526"/>
      <c r="F1971" s="526"/>
      <c r="G1971" s="526"/>
      <c r="H1971" s="663" t="n">
        <f aca="false">SUM(H1964:H1970)</f>
        <v>8.3615</v>
      </c>
      <c r="I1971" s="533" t="n">
        <f aca="false">SUM(I1964:I1970)</f>
        <v>8.3615</v>
      </c>
      <c r="J1971" s="533" t="n">
        <f aca="false">SUM(J1964:J1970)</f>
        <v>0</v>
      </c>
      <c r="K1971" s="560" t="s">
        <v>9549</v>
      </c>
      <c r="L1971" s="543" t="s">
        <v>9494</v>
      </c>
    </row>
    <row r="1972" customFormat="false" ht="24.75" hidden="false" customHeight="false" outlineLevel="0" collapsed="false">
      <c r="A1972" s="555" t="s">
        <v>22</v>
      </c>
      <c r="B1972" s="555" t="s">
        <v>8195</v>
      </c>
      <c r="C1972" s="514" t="s">
        <v>1499</v>
      </c>
      <c r="D1972" s="514" t="s">
        <v>87</v>
      </c>
      <c r="E1972" s="514" t="s">
        <v>7483</v>
      </c>
      <c r="F1972" s="514" t="s">
        <v>5098</v>
      </c>
      <c r="G1972" s="514"/>
      <c r="H1972" s="662" t="n">
        <v>0.1273</v>
      </c>
      <c r="I1972" s="557" t="n">
        <v>0.1273</v>
      </c>
      <c r="J1972" s="557"/>
      <c r="K1972" s="558" t="s">
        <v>9549</v>
      </c>
      <c r="L1972" s="514"/>
    </row>
    <row r="1973" customFormat="false" ht="24.75" hidden="false" customHeight="false" outlineLevel="0" collapsed="false">
      <c r="A1973" s="555" t="s">
        <v>22</v>
      </c>
      <c r="B1973" s="555" t="s">
        <v>8195</v>
      </c>
      <c r="C1973" s="514" t="s">
        <v>1499</v>
      </c>
      <c r="D1973" s="514" t="s">
        <v>87</v>
      </c>
      <c r="E1973" s="514" t="s">
        <v>7483</v>
      </c>
      <c r="F1973" s="514" t="s">
        <v>5094</v>
      </c>
      <c r="G1973" s="514"/>
      <c r="H1973" s="662" t="n">
        <v>11.1728</v>
      </c>
      <c r="I1973" s="557" t="n">
        <v>11.1728</v>
      </c>
      <c r="J1973" s="557"/>
      <c r="K1973" s="558" t="s">
        <v>9549</v>
      </c>
      <c r="L1973" s="514"/>
    </row>
    <row r="1974" customFormat="false" ht="24.75" hidden="false" customHeight="false" outlineLevel="0" collapsed="false">
      <c r="A1974" s="664" t="s">
        <v>22</v>
      </c>
      <c r="B1974" s="664" t="s">
        <v>8195</v>
      </c>
      <c r="C1974" s="602" t="s">
        <v>1499</v>
      </c>
      <c r="D1974" s="602" t="s">
        <v>87</v>
      </c>
      <c r="E1974" s="602" t="s">
        <v>8223</v>
      </c>
      <c r="F1974" s="602" t="s">
        <v>5084</v>
      </c>
      <c r="G1974" s="602"/>
      <c r="H1974" s="665" t="n">
        <v>2.0341</v>
      </c>
      <c r="I1974" s="666" t="n">
        <v>2.0341</v>
      </c>
      <c r="J1974" s="666"/>
      <c r="K1974" s="558" t="s">
        <v>9549</v>
      </c>
      <c r="L1974" s="602"/>
    </row>
    <row r="1975" customFormat="false" ht="24.75" hidden="false" customHeight="false" outlineLevel="0" collapsed="false">
      <c r="A1975" s="664" t="s">
        <v>22</v>
      </c>
      <c r="B1975" s="664" t="s">
        <v>8195</v>
      </c>
      <c r="C1975" s="602" t="s">
        <v>1499</v>
      </c>
      <c r="D1975" s="602" t="s">
        <v>87</v>
      </c>
      <c r="E1975" s="602" t="s">
        <v>8223</v>
      </c>
      <c r="F1975" s="602" t="s">
        <v>5094</v>
      </c>
      <c r="G1975" s="602"/>
      <c r="H1975" s="665" t="n">
        <v>0.1306</v>
      </c>
      <c r="I1975" s="666" t="n">
        <v>0.1306</v>
      </c>
      <c r="J1975" s="666"/>
      <c r="K1975" s="558" t="s">
        <v>9549</v>
      </c>
      <c r="L1975" s="602"/>
    </row>
    <row r="1976" customFormat="false" ht="24.75" hidden="false" customHeight="false" outlineLevel="0" collapsed="false">
      <c r="A1976" s="664" t="s">
        <v>22</v>
      </c>
      <c r="B1976" s="664" t="s">
        <v>8195</v>
      </c>
      <c r="C1976" s="602" t="s">
        <v>1499</v>
      </c>
      <c r="D1976" s="602" t="s">
        <v>87</v>
      </c>
      <c r="E1976" s="602" t="s">
        <v>8223</v>
      </c>
      <c r="F1976" s="602" t="s">
        <v>5094</v>
      </c>
      <c r="G1976" s="602"/>
      <c r="H1976" s="665" t="n">
        <v>0.0823</v>
      </c>
      <c r="I1976" s="666" t="n">
        <v>0.0823</v>
      </c>
      <c r="J1976" s="666"/>
      <c r="K1976" s="558" t="s">
        <v>9549</v>
      </c>
      <c r="L1976" s="602"/>
    </row>
    <row r="1977" customFormat="false" ht="24.75" hidden="false" customHeight="false" outlineLevel="0" collapsed="false">
      <c r="A1977" s="664" t="s">
        <v>22</v>
      </c>
      <c r="B1977" s="664" t="s">
        <v>8195</v>
      </c>
      <c r="C1977" s="602" t="s">
        <v>1499</v>
      </c>
      <c r="D1977" s="602" t="s">
        <v>87</v>
      </c>
      <c r="E1977" s="602" t="s">
        <v>8224</v>
      </c>
      <c r="F1977" s="602" t="s">
        <v>5084</v>
      </c>
      <c r="G1977" s="602"/>
      <c r="H1977" s="665" t="n">
        <v>0.2854</v>
      </c>
      <c r="I1977" s="666" t="n">
        <v>0.2854</v>
      </c>
      <c r="J1977" s="666"/>
      <c r="K1977" s="558" t="s">
        <v>9549</v>
      </c>
      <c r="L1977" s="602"/>
    </row>
    <row r="1978" customFormat="false" ht="24.75" hidden="false" customHeight="false" outlineLevel="0" collapsed="false">
      <c r="A1978" s="664" t="s">
        <v>22</v>
      </c>
      <c r="B1978" s="664" t="s">
        <v>8195</v>
      </c>
      <c r="C1978" s="602" t="s">
        <v>1499</v>
      </c>
      <c r="D1978" s="602" t="s">
        <v>87</v>
      </c>
      <c r="E1978" s="602" t="s">
        <v>8224</v>
      </c>
      <c r="F1978" s="602" t="s">
        <v>5098</v>
      </c>
      <c r="G1978" s="602"/>
      <c r="H1978" s="665" t="n">
        <v>0.3326</v>
      </c>
      <c r="I1978" s="666" t="n">
        <v>0.3326</v>
      </c>
      <c r="J1978" s="666"/>
      <c r="K1978" s="558" t="s">
        <v>9549</v>
      </c>
      <c r="L1978" s="602"/>
    </row>
    <row r="1979" customFormat="false" ht="24.75" hidden="false" customHeight="false" outlineLevel="0" collapsed="false">
      <c r="A1979" s="664" t="s">
        <v>22</v>
      </c>
      <c r="B1979" s="664" t="s">
        <v>8195</v>
      </c>
      <c r="C1979" s="602" t="s">
        <v>1499</v>
      </c>
      <c r="D1979" s="602" t="s">
        <v>87</v>
      </c>
      <c r="E1979" s="602" t="s">
        <v>8224</v>
      </c>
      <c r="F1979" s="602" t="s">
        <v>5094</v>
      </c>
      <c r="G1979" s="602"/>
      <c r="H1979" s="665" t="n">
        <v>0.2821</v>
      </c>
      <c r="I1979" s="666" t="n">
        <v>0.2821</v>
      </c>
      <c r="J1979" s="666"/>
      <c r="K1979" s="558" t="s">
        <v>9549</v>
      </c>
      <c r="L1979" s="602"/>
    </row>
    <row r="1980" customFormat="false" ht="24.75" hidden="false" customHeight="false" outlineLevel="0" collapsed="false">
      <c r="A1980" s="555" t="s">
        <v>22</v>
      </c>
      <c r="B1980" s="555" t="s">
        <v>8195</v>
      </c>
      <c r="C1980" s="514" t="s">
        <v>1499</v>
      </c>
      <c r="D1980" s="514" t="s">
        <v>87</v>
      </c>
      <c r="E1980" s="514" t="s">
        <v>8225</v>
      </c>
      <c r="F1980" s="514" t="s">
        <v>5150</v>
      </c>
      <c r="G1980" s="514"/>
      <c r="H1980" s="662" t="n">
        <v>0.9263</v>
      </c>
      <c r="I1980" s="557" t="n">
        <v>0.9263</v>
      </c>
      <c r="J1980" s="557"/>
      <c r="K1980" s="558" t="s">
        <v>9549</v>
      </c>
      <c r="L1980" s="514"/>
    </row>
    <row r="1981" customFormat="false" ht="24.75" hidden="false" customHeight="false" outlineLevel="0" collapsed="false">
      <c r="A1981" s="555" t="s">
        <v>22</v>
      </c>
      <c r="B1981" s="555" t="s">
        <v>8195</v>
      </c>
      <c r="C1981" s="514" t="s">
        <v>1499</v>
      </c>
      <c r="D1981" s="514" t="s">
        <v>87</v>
      </c>
      <c r="E1981" s="514" t="s">
        <v>8225</v>
      </c>
      <c r="F1981" s="514" t="s">
        <v>5094</v>
      </c>
      <c r="G1981" s="514"/>
      <c r="H1981" s="662" t="n">
        <v>0.1563</v>
      </c>
      <c r="I1981" s="557" t="n">
        <v>0.1563</v>
      </c>
      <c r="J1981" s="557"/>
      <c r="K1981" s="558" t="s">
        <v>9549</v>
      </c>
      <c r="L1981" s="514"/>
    </row>
    <row r="1982" customFormat="false" ht="24.75" hidden="false" customHeight="false" outlineLevel="0" collapsed="false">
      <c r="A1982" s="664" t="s">
        <v>22</v>
      </c>
      <c r="B1982" s="664" t="s">
        <v>8195</v>
      </c>
      <c r="C1982" s="602" t="s">
        <v>1499</v>
      </c>
      <c r="D1982" s="602" t="s">
        <v>87</v>
      </c>
      <c r="E1982" s="602" t="s">
        <v>7495</v>
      </c>
      <c r="F1982" s="602" t="s">
        <v>5084</v>
      </c>
      <c r="G1982" s="602"/>
      <c r="H1982" s="665" t="n">
        <v>0.0789</v>
      </c>
      <c r="I1982" s="666" t="n">
        <v>0.0789</v>
      </c>
      <c r="J1982" s="666"/>
      <c r="K1982" s="558" t="s">
        <v>9549</v>
      </c>
      <c r="L1982" s="667"/>
    </row>
    <row r="1983" customFormat="false" ht="24.75" hidden="false" customHeight="false" outlineLevel="0" collapsed="false">
      <c r="A1983" s="664" t="s">
        <v>22</v>
      </c>
      <c r="B1983" s="664" t="s">
        <v>8195</v>
      </c>
      <c r="C1983" s="602" t="s">
        <v>1499</v>
      </c>
      <c r="D1983" s="602" t="s">
        <v>87</v>
      </c>
      <c r="E1983" s="602" t="s">
        <v>7495</v>
      </c>
      <c r="F1983" s="602" t="s">
        <v>5150</v>
      </c>
      <c r="G1983" s="602"/>
      <c r="H1983" s="665" t="n">
        <v>14.2871</v>
      </c>
      <c r="I1983" s="666" t="n">
        <v>14.2871</v>
      </c>
      <c r="J1983" s="666"/>
      <c r="K1983" s="558" t="s">
        <v>9549</v>
      </c>
      <c r="L1983" s="667"/>
    </row>
    <row r="1984" customFormat="false" ht="24.75" hidden="true" customHeight="false" outlineLevel="0" collapsed="false">
      <c r="A1984" s="559" t="s">
        <v>22</v>
      </c>
      <c r="B1984" s="524" t="s">
        <v>11</v>
      </c>
      <c r="C1984" s="525" t="n">
        <v>402</v>
      </c>
      <c r="D1984" s="526"/>
      <c r="E1984" s="526"/>
      <c r="F1984" s="526"/>
      <c r="G1984" s="526"/>
      <c r="H1984" s="663" t="n">
        <f aca="false">SUM(H1972:H1983)</f>
        <v>29.8958</v>
      </c>
      <c r="I1984" s="533" t="n">
        <f aca="false">SUM(I1972:I1983)</f>
        <v>29.8958</v>
      </c>
      <c r="J1984" s="533" t="n">
        <f aca="false">SUM(J1972:J1983)</f>
        <v>0</v>
      </c>
      <c r="K1984" s="560" t="s">
        <v>9549</v>
      </c>
      <c r="L1984" s="530" t="s">
        <v>9496</v>
      </c>
    </row>
    <row r="1985" customFormat="false" ht="24.75" hidden="false" customHeight="false" outlineLevel="0" collapsed="false">
      <c r="A1985" s="555" t="s">
        <v>22</v>
      </c>
      <c r="B1985" s="555" t="s">
        <v>8195</v>
      </c>
      <c r="C1985" s="514" t="s">
        <v>692</v>
      </c>
      <c r="D1985" s="514" t="s">
        <v>87</v>
      </c>
      <c r="E1985" s="514" t="s">
        <v>8227</v>
      </c>
      <c r="F1985" s="514" t="s">
        <v>5094</v>
      </c>
      <c r="G1985" s="514"/>
      <c r="H1985" s="662" t="n">
        <v>6.8995</v>
      </c>
      <c r="I1985" s="557" t="n">
        <v>6.8995</v>
      </c>
      <c r="J1985" s="557"/>
      <c r="K1985" s="558" t="s">
        <v>9549</v>
      </c>
      <c r="L1985" s="514"/>
    </row>
    <row r="1986" customFormat="false" ht="24.75" hidden="false" customHeight="false" outlineLevel="0" collapsed="false">
      <c r="A1986" s="555" t="s">
        <v>22</v>
      </c>
      <c r="B1986" s="555" t="s">
        <v>8195</v>
      </c>
      <c r="C1986" s="514" t="s">
        <v>692</v>
      </c>
      <c r="D1986" s="514" t="s">
        <v>87</v>
      </c>
      <c r="E1986" s="514" t="s">
        <v>8228</v>
      </c>
      <c r="F1986" s="514" t="s">
        <v>5094</v>
      </c>
      <c r="G1986" s="514"/>
      <c r="H1986" s="662" t="n">
        <v>1.4542</v>
      </c>
      <c r="I1986" s="557" t="n">
        <v>1.4542</v>
      </c>
      <c r="J1986" s="557"/>
      <c r="K1986" s="558" t="s">
        <v>9549</v>
      </c>
      <c r="L1986" s="514"/>
    </row>
    <row r="1987" customFormat="false" ht="24.75" hidden="false" customHeight="false" outlineLevel="0" collapsed="false">
      <c r="A1987" s="555" t="s">
        <v>22</v>
      </c>
      <c r="B1987" s="555" t="s">
        <v>8195</v>
      </c>
      <c r="C1987" s="514" t="s">
        <v>692</v>
      </c>
      <c r="D1987" s="514" t="s">
        <v>87</v>
      </c>
      <c r="E1987" s="514" t="s">
        <v>8229</v>
      </c>
      <c r="F1987" s="514" t="s">
        <v>5094</v>
      </c>
      <c r="G1987" s="514"/>
      <c r="H1987" s="662" t="n">
        <v>0.8082</v>
      </c>
      <c r="I1987" s="557" t="n">
        <v>0.8082</v>
      </c>
      <c r="J1987" s="557"/>
      <c r="K1987" s="558" t="s">
        <v>9549</v>
      </c>
      <c r="L1987" s="514"/>
    </row>
    <row r="1988" customFormat="false" ht="24.75" hidden="false" customHeight="false" outlineLevel="0" collapsed="false">
      <c r="A1988" s="555" t="s">
        <v>22</v>
      </c>
      <c r="B1988" s="555" t="s">
        <v>8195</v>
      </c>
      <c r="C1988" s="514" t="s">
        <v>692</v>
      </c>
      <c r="D1988" s="514" t="s">
        <v>87</v>
      </c>
      <c r="E1988" s="514" t="s">
        <v>8230</v>
      </c>
      <c r="F1988" s="514" t="s">
        <v>5094</v>
      </c>
      <c r="G1988" s="514"/>
      <c r="H1988" s="662" t="n">
        <v>0.8507</v>
      </c>
      <c r="I1988" s="557" t="n">
        <v>0.8507</v>
      </c>
      <c r="J1988" s="557"/>
      <c r="K1988" s="558" t="s">
        <v>9549</v>
      </c>
      <c r="L1988" s="514"/>
    </row>
    <row r="1989" customFormat="false" ht="24.75" hidden="false" customHeight="false" outlineLevel="0" collapsed="false">
      <c r="A1989" s="555" t="s">
        <v>22</v>
      </c>
      <c r="B1989" s="555" t="s">
        <v>8195</v>
      </c>
      <c r="C1989" s="514" t="s">
        <v>692</v>
      </c>
      <c r="D1989" s="514" t="s">
        <v>87</v>
      </c>
      <c r="E1989" s="514" t="s">
        <v>8231</v>
      </c>
      <c r="F1989" s="514" t="s">
        <v>5094</v>
      </c>
      <c r="G1989" s="514"/>
      <c r="H1989" s="662" t="n">
        <v>0.1723</v>
      </c>
      <c r="I1989" s="557" t="n">
        <v>0.1723</v>
      </c>
      <c r="J1989" s="557"/>
      <c r="K1989" s="558" t="s">
        <v>9549</v>
      </c>
      <c r="L1989" s="514"/>
    </row>
    <row r="1990" customFormat="false" ht="24.75" hidden="true" customHeight="false" outlineLevel="0" collapsed="false">
      <c r="A1990" s="559" t="s">
        <v>22</v>
      </c>
      <c r="B1990" s="524" t="s">
        <v>11</v>
      </c>
      <c r="C1990" s="525" t="n">
        <v>403</v>
      </c>
      <c r="D1990" s="526"/>
      <c r="E1990" s="526"/>
      <c r="F1990" s="526"/>
      <c r="G1990" s="526"/>
      <c r="H1990" s="663" t="n">
        <f aca="false">SUM(H1985:H1989)</f>
        <v>10.1849</v>
      </c>
      <c r="I1990" s="533" t="n">
        <f aca="false">SUM(I1985:I1989)</f>
        <v>10.1849</v>
      </c>
      <c r="J1990" s="533" t="n">
        <f aca="false">SUM(J1985:J1989)</f>
        <v>0</v>
      </c>
      <c r="K1990" s="560" t="s">
        <v>9549</v>
      </c>
      <c r="L1990" s="530" t="s">
        <v>9496</v>
      </c>
    </row>
    <row r="1991" customFormat="false" ht="24.75" hidden="false" customHeight="false" outlineLevel="0" collapsed="false">
      <c r="A1991" s="555" t="s">
        <v>22</v>
      </c>
      <c r="B1991" s="555" t="s">
        <v>8195</v>
      </c>
      <c r="C1991" s="514" t="s">
        <v>1505</v>
      </c>
      <c r="D1991" s="514" t="s">
        <v>87</v>
      </c>
      <c r="E1991" s="514" t="s">
        <v>8242</v>
      </c>
      <c r="F1991" s="514" t="s">
        <v>5094</v>
      </c>
      <c r="G1991" s="514"/>
      <c r="H1991" s="662" t="n">
        <v>2.1648</v>
      </c>
      <c r="I1991" s="557" t="n">
        <v>2.1648</v>
      </c>
      <c r="J1991" s="557"/>
      <c r="K1991" s="558" t="s">
        <v>9549</v>
      </c>
      <c r="L1991" s="514"/>
    </row>
    <row r="1992" customFormat="false" ht="24.75" hidden="false" customHeight="false" outlineLevel="0" collapsed="false">
      <c r="A1992" s="555" t="s">
        <v>22</v>
      </c>
      <c r="B1992" s="555" t="s">
        <v>8195</v>
      </c>
      <c r="C1992" s="514" t="s">
        <v>1505</v>
      </c>
      <c r="D1992" s="514" t="s">
        <v>87</v>
      </c>
      <c r="E1992" s="514" t="s">
        <v>8244</v>
      </c>
      <c r="F1992" s="514" t="s">
        <v>5094</v>
      </c>
      <c r="G1992" s="514"/>
      <c r="H1992" s="662" t="n">
        <v>6.1715</v>
      </c>
      <c r="I1992" s="557" t="n">
        <v>6.1715</v>
      </c>
      <c r="J1992" s="557"/>
      <c r="K1992" s="558" t="s">
        <v>9549</v>
      </c>
      <c r="L1992" s="514"/>
    </row>
    <row r="1993" customFormat="false" ht="24.75" hidden="true" customHeight="false" outlineLevel="0" collapsed="false">
      <c r="A1993" s="559" t="s">
        <v>22</v>
      </c>
      <c r="B1993" s="524" t="s">
        <v>11</v>
      </c>
      <c r="C1993" s="525" t="n">
        <v>404</v>
      </c>
      <c r="D1993" s="526"/>
      <c r="E1993" s="526"/>
      <c r="F1993" s="526"/>
      <c r="G1993" s="526"/>
      <c r="H1993" s="663" t="n">
        <f aca="false">SUM(H1991:H1992)</f>
        <v>8.3363</v>
      </c>
      <c r="I1993" s="533" t="n">
        <f aca="false">SUM(I1991:I1992)</f>
        <v>8.3363</v>
      </c>
      <c r="J1993" s="533" t="n">
        <f aca="false">SUM(J1991:J1992)</f>
        <v>0</v>
      </c>
      <c r="K1993" s="560" t="s">
        <v>9549</v>
      </c>
      <c r="L1993" s="530" t="s">
        <v>9496</v>
      </c>
    </row>
    <row r="1994" customFormat="false" ht="24.75" hidden="false" customHeight="false" outlineLevel="0" collapsed="false">
      <c r="A1994" s="555" t="s">
        <v>22</v>
      </c>
      <c r="B1994" s="555" t="s">
        <v>8193</v>
      </c>
      <c r="C1994" s="514" t="s">
        <v>1509</v>
      </c>
      <c r="D1994" s="514" t="s">
        <v>87</v>
      </c>
      <c r="E1994" s="514" t="s">
        <v>8288</v>
      </c>
      <c r="F1994" s="514" t="s">
        <v>5084</v>
      </c>
      <c r="G1994" s="514"/>
      <c r="H1994" s="662" t="n">
        <v>0.2942</v>
      </c>
      <c r="I1994" s="557" t="n">
        <v>0.2942</v>
      </c>
      <c r="J1994" s="557"/>
      <c r="K1994" s="558" t="s">
        <v>9549</v>
      </c>
      <c r="L1994" s="514"/>
    </row>
    <row r="1995" customFormat="false" ht="24.75" hidden="false" customHeight="false" outlineLevel="0" collapsed="false">
      <c r="A1995" s="555" t="s">
        <v>22</v>
      </c>
      <c r="B1995" s="555" t="s">
        <v>8214</v>
      </c>
      <c r="C1995" s="514" t="s">
        <v>1509</v>
      </c>
      <c r="D1995" s="514" t="s">
        <v>97</v>
      </c>
      <c r="E1995" s="514" t="s">
        <v>8447</v>
      </c>
      <c r="F1995" s="514" t="s">
        <v>5084</v>
      </c>
      <c r="G1995" s="514"/>
      <c r="H1995" s="662" t="n">
        <v>0.1007</v>
      </c>
      <c r="I1995" s="557" t="n">
        <v>0.1007</v>
      </c>
      <c r="J1995" s="557"/>
      <c r="K1995" s="558" t="s">
        <v>9549</v>
      </c>
      <c r="L1995" s="514"/>
    </row>
    <row r="1996" customFormat="false" ht="24.75" hidden="false" customHeight="false" outlineLevel="0" collapsed="false">
      <c r="A1996" s="555" t="s">
        <v>22</v>
      </c>
      <c r="B1996" s="555" t="s">
        <v>8214</v>
      </c>
      <c r="C1996" s="514" t="s">
        <v>1509</v>
      </c>
      <c r="D1996" s="514" t="s">
        <v>97</v>
      </c>
      <c r="E1996" s="514" t="s">
        <v>8447</v>
      </c>
      <c r="F1996" s="514" t="s">
        <v>5098</v>
      </c>
      <c r="G1996" s="514"/>
      <c r="H1996" s="662" t="n">
        <v>0.4234</v>
      </c>
      <c r="I1996" s="557" t="n">
        <v>0.4234</v>
      </c>
      <c r="J1996" s="557"/>
      <c r="K1996" s="558" t="s">
        <v>9549</v>
      </c>
      <c r="L1996" s="514"/>
    </row>
    <row r="1997" customFormat="false" ht="24.75" hidden="false" customHeight="false" outlineLevel="0" collapsed="false">
      <c r="A1997" s="555" t="s">
        <v>22</v>
      </c>
      <c r="B1997" s="555" t="s">
        <v>8214</v>
      </c>
      <c r="C1997" s="514" t="s">
        <v>1509</v>
      </c>
      <c r="D1997" s="514" t="s">
        <v>97</v>
      </c>
      <c r="E1997" s="514" t="s">
        <v>8447</v>
      </c>
      <c r="F1997" s="514" t="s">
        <v>5094</v>
      </c>
      <c r="G1997" s="514"/>
      <c r="H1997" s="662" t="n">
        <v>2.3078</v>
      </c>
      <c r="I1997" s="557" t="n">
        <v>2.3078</v>
      </c>
      <c r="J1997" s="557"/>
      <c r="K1997" s="558" t="s">
        <v>9549</v>
      </c>
      <c r="L1997" s="514"/>
    </row>
    <row r="1998" customFormat="false" ht="24.75" hidden="false" customHeight="false" outlineLevel="0" collapsed="false">
      <c r="A1998" s="555" t="s">
        <v>22</v>
      </c>
      <c r="B1998" s="555" t="s">
        <v>8214</v>
      </c>
      <c r="C1998" s="514" t="s">
        <v>1509</v>
      </c>
      <c r="D1998" s="514" t="s">
        <v>97</v>
      </c>
      <c r="E1998" s="514" t="s">
        <v>8449</v>
      </c>
      <c r="F1998" s="514" t="s">
        <v>5094</v>
      </c>
      <c r="G1998" s="514"/>
      <c r="H1998" s="662" t="n">
        <v>0.8851</v>
      </c>
      <c r="I1998" s="557" t="n">
        <v>0.8851</v>
      </c>
      <c r="J1998" s="557"/>
      <c r="K1998" s="558" t="s">
        <v>9549</v>
      </c>
      <c r="L1998" s="514"/>
    </row>
    <row r="1999" customFormat="false" ht="24.75" hidden="false" customHeight="false" outlineLevel="0" collapsed="false">
      <c r="A1999" s="555" t="s">
        <v>22</v>
      </c>
      <c r="B1999" s="555" t="s">
        <v>8214</v>
      </c>
      <c r="C1999" s="514" t="s">
        <v>1509</v>
      </c>
      <c r="D1999" s="514" t="s">
        <v>97</v>
      </c>
      <c r="E1999" s="514" t="s">
        <v>8450</v>
      </c>
      <c r="F1999" s="514" t="s">
        <v>5084</v>
      </c>
      <c r="G1999" s="514"/>
      <c r="H1999" s="662" t="n">
        <v>1.322</v>
      </c>
      <c r="I1999" s="557" t="n">
        <v>1.322</v>
      </c>
      <c r="J1999" s="557"/>
      <c r="K1999" s="558" t="s">
        <v>9549</v>
      </c>
      <c r="L1999" s="514"/>
    </row>
    <row r="2000" customFormat="false" ht="24.75" hidden="false" customHeight="false" outlineLevel="0" collapsed="false">
      <c r="A2000" s="555" t="s">
        <v>22</v>
      </c>
      <c r="B2000" s="555" t="s">
        <v>8193</v>
      </c>
      <c r="C2000" s="514" t="s">
        <v>1509</v>
      </c>
      <c r="D2000" s="514" t="s">
        <v>106</v>
      </c>
      <c r="E2000" s="514" t="s">
        <v>8484</v>
      </c>
      <c r="F2000" s="514" t="s">
        <v>5091</v>
      </c>
      <c r="G2000" s="514"/>
      <c r="H2000" s="662" t="n">
        <v>0.1912</v>
      </c>
      <c r="I2000" s="557" t="n">
        <v>0.1912</v>
      </c>
      <c r="J2000" s="557"/>
      <c r="K2000" s="558" t="s">
        <v>9549</v>
      </c>
      <c r="L2000" s="514"/>
    </row>
    <row r="2001" customFormat="false" ht="24.75" hidden="false" customHeight="false" outlineLevel="0" collapsed="false">
      <c r="A2001" s="555" t="s">
        <v>22</v>
      </c>
      <c r="B2001" s="555" t="s">
        <v>8193</v>
      </c>
      <c r="C2001" s="514" t="s">
        <v>1509</v>
      </c>
      <c r="D2001" s="514" t="s">
        <v>106</v>
      </c>
      <c r="E2001" s="514" t="s">
        <v>8484</v>
      </c>
      <c r="F2001" s="514" t="s">
        <v>5084</v>
      </c>
      <c r="G2001" s="514"/>
      <c r="H2001" s="662" t="n">
        <v>0.2323</v>
      </c>
      <c r="I2001" s="557" t="n">
        <v>0.2323</v>
      </c>
      <c r="J2001" s="557"/>
      <c r="K2001" s="558" t="s">
        <v>9549</v>
      </c>
      <c r="L2001" s="514"/>
    </row>
    <row r="2002" customFormat="false" ht="24.75" hidden="false" customHeight="false" outlineLevel="0" collapsed="false">
      <c r="A2002" s="555" t="s">
        <v>22</v>
      </c>
      <c r="B2002" s="555" t="s">
        <v>8214</v>
      </c>
      <c r="C2002" s="514" t="s">
        <v>1509</v>
      </c>
      <c r="D2002" s="514" t="s">
        <v>3873</v>
      </c>
      <c r="E2002" s="514" t="s">
        <v>8580</v>
      </c>
      <c r="F2002" s="514" t="s">
        <v>5084</v>
      </c>
      <c r="G2002" s="514"/>
      <c r="H2002" s="662" t="n">
        <v>0.8928</v>
      </c>
      <c r="I2002" s="557" t="n">
        <v>0.8928</v>
      </c>
      <c r="J2002" s="557"/>
      <c r="K2002" s="558" t="s">
        <v>9549</v>
      </c>
      <c r="L2002" s="514"/>
    </row>
    <row r="2003" customFormat="false" ht="24.75" hidden="false" customHeight="false" outlineLevel="0" collapsed="false">
      <c r="A2003" s="555" t="s">
        <v>22</v>
      </c>
      <c r="B2003" s="555" t="s">
        <v>8214</v>
      </c>
      <c r="C2003" s="514" t="s">
        <v>1509</v>
      </c>
      <c r="D2003" s="514" t="s">
        <v>3873</v>
      </c>
      <c r="E2003" s="514" t="s">
        <v>8580</v>
      </c>
      <c r="F2003" s="514" t="s">
        <v>5094</v>
      </c>
      <c r="G2003" s="514"/>
      <c r="H2003" s="662" t="n">
        <v>0.1272</v>
      </c>
      <c r="I2003" s="557" t="n">
        <v>0.1272</v>
      </c>
      <c r="J2003" s="557"/>
      <c r="K2003" s="558" t="s">
        <v>9549</v>
      </c>
      <c r="L2003" s="514"/>
    </row>
    <row r="2004" customFormat="false" ht="24.75" hidden="false" customHeight="false" outlineLevel="0" collapsed="false">
      <c r="A2004" s="555" t="s">
        <v>22</v>
      </c>
      <c r="B2004" s="555" t="s">
        <v>8214</v>
      </c>
      <c r="C2004" s="514" t="s">
        <v>1509</v>
      </c>
      <c r="D2004" s="514" t="s">
        <v>3873</v>
      </c>
      <c r="E2004" s="514" t="s">
        <v>8580</v>
      </c>
      <c r="F2004" s="514" t="s">
        <v>5094</v>
      </c>
      <c r="G2004" s="514"/>
      <c r="H2004" s="662" t="n">
        <v>0.0862</v>
      </c>
      <c r="I2004" s="557" t="n">
        <v>0.0862</v>
      </c>
      <c r="J2004" s="557"/>
      <c r="K2004" s="558" t="s">
        <v>9549</v>
      </c>
      <c r="L2004" s="514"/>
    </row>
    <row r="2005" customFormat="false" ht="24.75" hidden="false" customHeight="false" outlineLevel="0" collapsed="false">
      <c r="A2005" s="555" t="s">
        <v>22</v>
      </c>
      <c r="B2005" s="555" t="s">
        <v>8214</v>
      </c>
      <c r="C2005" s="514" t="s">
        <v>1509</v>
      </c>
      <c r="D2005" s="514" t="s">
        <v>3063</v>
      </c>
      <c r="E2005" s="514" t="s">
        <v>8586</v>
      </c>
      <c r="F2005" s="514" t="s">
        <v>5165</v>
      </c>
      <c r="G2005" s="514"/>
      <c r="H2005" s="662" t="n">
        <v>0.2022</v>
      </c>
      <c r="I2005" s="557" t="n">
        <v>0.2022</v>
      </c>
      <c r="J2005" s="557"/>
      <c r="K2005" s="558" t="s">
        <v>9549</v>
      </c>
      <c r="L2005" s="514"/>
    </row>
    <row r="2006" customFormat="false" ht="24.75" hidden="false" customHeight="false" outlineLevel="0" collapsed="false">
      <c r="A2006" s="555" t="s">
        <v>22</v>
      </c>
      <c r="B2006" s="555" t="s">
        <v>8214</v>
      </c>
      <c r="C2006" s="514" t="s">
        <v>1509</v>
      </c>
      <c r="D2006" s="514" t="s">
        <v>3063</v>
      </c>
      <c r="E2006" s="514" t="s">
        <v>8586</v>
      </c>
      <c r="F2006" s="514" t="s">
        <v>5094</v>
      </c>
      <c r="G2006" s="514"/>
      <c r="H2006" s="662" t="n">
        <v>0.027</v>
      </c>
      <c r="I2006" s="557" t="n">
        <v>0.027</v>
      </c>
      <c r="J2006" s="557"/>
      <c r="K2006" s="558" t="s">
        <v>9549</v>
      </c>
      <c r="L2006" s="514"/>
    </row>
    <row r="2007" customFormat="false" ht="24.75" hidden="true" customHeight="false" outlineLevel="0" collapsed="false">
      <c r="A2007" s="559" t="s">
        <v>22</v>
      </c>
      <c r="B2007" s="524" t="s">
        <v>11</v>
      </c>
      <c r="C2007" s="525" t="n">
        <v>405</v>
      </c>
      <c r="D2007" s="526"/>
      <c r="E2007" s="526"/>
      <c r="F2007" s="526"/>
      <c r="G2007" s="526"/>
      <c r="H2007" s="663" t="n">
        <f aca="false">SUM(H1994:H2006)</f>
        <v>7.0921</v>
      </c>
      <c r="I2007" s="533" t="n">
        <f aca="false">SUM(I1994:I2006)</f>
        <v>7.0921</v>
      </c>
      <c r="J2007" s="533" t="n">
        <f aca="false">SUM(J1994:J2006)</f>
        <v>0</v>
      </c>
      <c r="K2007" s="560" t="s">
        <v>9549</v>
      </c>
      <c r="L2007" s="530" t="s">
        <v>9496</v>
      </c>
    </row>
    <row r="2008" customFormat="false" ht="24.75" hidden="false" customHeight="false" outlineLevel="0" collapsed="false">
      <c r="A2008" s="555" t="s">
        <v>22</v>
      </c>
      <c r="B2008" s="555" t="s">
        <v>8193</v>
      </c>
      <c r="C2008" s="514" t="s">
        <v>1511</v>
      </c>
      <c r="D2008" s="514" t="s">
        <v>87</v>
      </c>
      <c r="E2008" s="514" t="s">
        <v>8312</v>
      </c>
      <c r="F2008" s="514" t="s">
        <v>5084</v>
      </c>
      <c r="G2008" s="514"/>
      <c r="H2008" s="662" t="n">
        <v>1.8441</v>
      </c>
      <c r="I2008" s="557" t="n">
        <v>1.8441</v>
      </c>
      <c r="J2008" s="557"/>
      <c r="K2008" s="558" t="s">
        <v>9549</v>
      </c>
      <c r="L2008" s="514"/>
    </row>
    <row r="2009" customFormat="false" ht="24.75" hidden="false" customHeight="false" outlineLevel="0" collapsed="false">
      <c r="A2009" s="555" t="s">
        <v>22</v>
      </c>
      <c r="B2009" s="555" t="s">
        <v>8193</v>
      </c>
      <c r="C2009" s="514" t="s">
        <v>1511</v>
      </c>
      <c r="D2009" s="514" t="s">
        <v>87</v>
      </c>
      <c r="E2009" s="514" t="s">
        <v>8314</v>
      </c>
      <c r="F2009" s="514" t="s">
        <v>5091</v>
      </c>
      <c r="G2009" s="514"/>
      <c r="H2009" s="662" t="n">
        <v>0.2873</v>
      </c>
      <c r="I2009" s="557" t="n">
        <v>0.2873</v>
      </c>
      <c r="J2009" s="557"/>
      <c r="K2009" s="558" t="s">
        <v>9549</v>
      </c>
      <c r="L2009" s="514"/>
    </row>
    <row r="2010" customFormat="false" ht="24.75" hidden="false" customHeight="false" outlineLevel="0" collapsed="false">
      <c r="A2010" s="555" t="s">
        <v>22</v>
      </c>
      <c r="B2010" s="555" t="s">
        <v>8193</v>
      </c>
      <c r="C2010" s="514" t="s">
        <v>1511</v>
      </c>
      <c r="D2010" s="514" t="s">
        <v>87</v>
      </c>
      <c r="E2010" s="514" t="s">
        <v>8314</v>
      </c>
      <c r="F2010" s="514" t="s">
        <v>5084</v>
      </c>
      <c r="G2010" s="514"/>
      <c r="H2010" s="662" t="n">
        <v>0.1511</v>
      </c>
      <c r="I2010" s="557" t="n">
        <v>0.1511</v>
      </c>
      <c r="J2010" s="557"/>
      <c r="K2010" s="558" t="s">
        <v>9549</v>
      </c>
      <c r="L2010" s="514"/>
    </row>
    <row r="2011" customFormat="false" ht="24.75" hidden="true" customHeight="false" outlineLevel="0" collapsed="false">
      <c r="A2011" s="559" t="s">
        <v>22</v>
      </c>
      <c r="B2011" s="524" t="s">
        <v>11</v>
      </c>
      <c r="C2011" s="525" t="n">
        <v>406</v>
      </c>
      <c r="D2011" s="526"/>
      <c r="E2011" s="526"/>
      <c r="F2011" s="526"/>
      <c r="G2011" s="526"/>
      <c r="H2011" s="663" t="n">
        <f aca="false">SUM(H2008:H2010)</f>
        <v>2.2825</v>
      </c>
      <c r="I2011" s="533" t="n">
        <f aca="false">SUM(I2008:I2010)</f>
        <v>2.2825</v>
      </c>
      <c r="J2011" s="533" t="n">
        <f aca="false">SUM(J2008:J2010)</f>
        <v>0</v>
      </c>
      <c r="K2011" s="560" t="s">
        <v>9549</v>
      </c>
      <c r="L2011" s="530" t="s">
        <v>9496</v>
      </c>
    </row>
    <row r="2012" customFormat="false" ht="24.75" hidden="false" customHeight="false" outlineLevel="0" collapsed="false">
      <c r="A2012" s="555" t="s">
        <v>22</v>
      </c>
      <c r="B2012" s="555" t="s">
        <v>8020</v>
      </c>
      <c r="C2012" s="514" t="s">
        <v>1516</v>
      </c>
      <c r="D2012" s="514" t="s">
        <v>97</v>
      </c>
      <c r="E2012" s="514" t="s">
        <v>8438</v>
      </c>
      <c r="F2012" s="514" t="s">
        <v>5094</v>
      </c>
      <c r="G2012" s="514"/>
      <c r="H2012" s="662" t="n">
        <v>0.4636</v>
      </c>
      <c r="I2012" s="557" t="n">
        <v>0.4636</v>
      </c>
      <c r="J2012" s="557"/>
      <c r="K2012" s="558" t="s">
        <v>9549</v>
      </c>
      <c r="L2012" s="514"/>
    </row>
    <row r="2013" customFormat="false" ht="24.75" hidden="false" customHeight="false" outlineLevel="0" collapsed="false">
      <c r="A2013" s="555" t="s">
        <v>22</v>
      </c>
      <c r="B2013" s="555" t="s">
        <v>8020</v>
      </c>
      <c r="C2013" s="514" t="s">
        <v>1516</v>
      </c>
      <c r="D2013" s="514" t="s">
        <v>97</v>
      </c>
      <c r="E2013" s="514" t="s">
        <v>8479</v>
      </c>
      <c r="F2013" s="514" t="s">
        <v>5098</v>
      </c>
      <c r="G2013" s="514"/>
      <c r="H2013" s="662" t="n">
        <v>0.0606</v>
      </c>
      <c r="I2013" s="557" t="n">
        <v>0.0606</v>
      </c>
      <c r="J2013" s="557"/>
      <c r="K2013" s="558" t="s">
        <v>9549</v>
      </c>
      <c r="L2013" s="514"/>
    </row>
    <row r="2014" customFormat="false" ht="24.75" hidden="false" customHeight="false" outlineLevel="0" collapsed="false">
      <c r="A2014" s="555" t="s">
        <v>22</v>
      </c>
      <c r="B2014" s="555" t="s">
        <v>8020</v>
      </c>
      <c r="C2014" s="514" t="s">
        <v>1516</v>
      </c>
      <c r="D2014" s="514" t="s">
        <v>97</v>
      </c>
      <c r="E2014" s="514" t="s">
        <v>8479</v>
      </c>
      <c r="F2014" s="514" t="s">
        <v>5098</v>
      </c>
      <c r="G2014" s="514"/>
      <c r="H2014" s="662" t="n">
        <v>0.0463</v>
      </c>
      <c r="I2014" s="557" t="n">
        <v>0.0463</v>
      </c>
      <c r="J2014" s="557"/>
      <c r="K2014" s="558" t="s">
        <v>9549</v>
      </c>
      <c r="L2014" s="514"/>
    </row>
    <row r="2015" customFormat="false" ht="24.75" hidden="false" customHeight="false" outlineLevel="0" collapsed="false">
      <c r="A2015" s="555" t="s">
        <v>22</v>
      </c>
      <c r="B2015" s="555" t="s">
        <v>8020</v>
      </c>
      <c r="C2015" s="514" t="s">
        <v>1516</v>
      </c>
      <c r="D2015" s="514" t="s">
        <v>97</v>
      </c>
      <c r="E2015" s="514" t="s">
        <v>8479</v>
      </c>
      <c r="F2015" s="514" t="s">
        <v>5094</v>
      </c>
      <c r="G2015" s="514"/>
      <c r="H2015" s="662" t="n">
        <v>0.8536</v>
      </c>
      <c r="I2015" s="557" t="n">
        <v>0.8536</v>
      </c>
      <c r="J2015" s="557"/>
      <c r="K2015" s="558" t="s">
        <v>9549</v>
      </c>
      <c r="L2015" s="514"/>
    </row>
    <row r="2016" customFormat="false" ht="24.75" hidden="false" customHeight="false" outlineLevel="0" collapsed="false">
      <c r="A2016" s="555" t="s">
        <v>22</v>
      </c>
      <c r="B2016" s="555" t="s">
        <v>8020</v>
      </c>
      <c r="C2016" s="514" t="s">
        <v>1516</v>
      </c>
      <c r="D2016" s="514" t="s">
        <v>97</v>
      </c>
      <c r="E2016" s="514" t="s">
        <v>8480</v>
      </c>
      <c r="F2016" s="514" t="s">
        <v>5098</v>
      </c>
      <c r="G2016" s="514"/>
      <c r="H2016" s="662" t="n">
        <v>0.5515</v>
      </c>
      <c r="I2016" s="557" t="n">
        <v>0.5515</v>
      </c>
      <c r="J2016" s="557"/>
      <c r="K2016" s="558" t="s">
        <v>9549</v>
      </c>
      <c r="L2016" s="514"/>
    </row>
    <row r="2017" customFormat="false" ht="24.75" hidden="false" customHeight="false" outlineLevel="0" collapsed="false">
      <c r="A2017" s="555" t="s">
        <v>22</v>
      </c>
      <c r="B2017" s="555" t="s">
        <v>8020</v>
      </c>
      <c r="C2017" s="514" t="s">
        <v>1516</v>
      </c>
      <c r="D2017" s="514" t="s">
        <v>97</v>
      </c>
      <c r="E2017" s="514" t="s">
        <v>8480</v>
      </c>
      <c r="F2017" s="514" t="s">
        <v>5094</v>
      </c>
      <c r="G2017" s="514"/>
      <c r="H2017" s="662" t="n">
        <v>1.0716</v>
      </c>
      <c r="I2017" s="557" t="n">
        <v>1.0716</v>
      </c>
      <c r="J2017" s="557"/>
      <c r="K2017" s="558" t="s">
        <v>9549</v>
      </c>
      <c r="L2017" s="514"/>
    </row>
    <row r="2018" customFormat="false" ht="24.75" hidden="false" customHeight="false" outlineLevel="0" collapsed="false">
      <c r="A2018" s="555" t="s">
        <v>22</v>
      </c>
      <c r="B2018" s="555" t="s">
        <v>8020</v>
      </c>
      <c r="C2018" s="514" t="s">
        <v>1516</v>
      </c>
      <c r="D2018" s="514" t="s">
        <v>97</v>
      </c>
      <c r="E2018" s="514" t="s">
        <v>8481</v>
      </c>
      <c r="F2018" s="514" t="s">
        <v>5094</v>
      </c>
      <c r="G2018" s="514"/>
      <c r="H2018" s="662" t="n">
        <v>0.2054</v>
      </c>
      <c r="I2018" s="557" t="n">
        <v>0.2054</v>
      </c>
      <c r="J2018" s="557"/>
      <c r="K2018" s="558" t="s">
        <v>9549</v>
      </c>
      <c r="L2018" s="514"/>
    </row>
    <row r="2019" customFormat="false" ht="24.75" hidden="false" customHeight="false" outlineLevel="0" collapsed="false">
      <c r="A2019" s="555" t="s">
        <v>22</v>
      </c>
      <c r="B2019" s="555" t="s">
        <v>8020</v>
      </c>
      <c r="C2019" s="514" t="s">
        <v>1516</v>
      </c>
      <c r="D2019" s="514" t="s">
        <v>97</v>
      </c>
      <c r="E2019" s="514" t="s">
        <v>8482</v>
      </c>
      <c r="F2019" s="514" t="s">
        <v>5094</v>
      </c>
      <c r="G2019" s="514"/>
      <c r="H2019" s="662" t="n">
        <v>5.1965</v>
      </c>
      <c r="I2019" s="557" t="n">
        <v>5.1965</v>
      </c>
      <c r="J2019" s="557"/>
      <c r="K2019" s="558" t="s">
        <v>9549</v>
      </c>
      <c r="L2019" s="514"/>
    </row>
    <row r="2020" customFormat="false" ht="24.75" hidden="true" customHeight="false" outlineLevel="0" collapsed="false">
      <c r="A2020" s="559" t="s">
        <v>22</v>
      </c>
      <c r="B2020" s="524" t="s">
        <v>11</v>
      </c>
      <c r="C2020" s="525" t="n">
        <v>407</v>
      </c>
      <c r="D2020" s="526"/>
      <c r="E2020" s="526"/>
      <c r="F2020" s="526"/>
      <c r="G2020" s="526"/>
      <c r="H2020" s="663" t="n">
        <f aca="false">SUM(H2012:H2019)</f>
        <v>8.4491</v>
      </c>
      <c r="I2020" s="533" t="n">
        <f aca="false">SUM(I2012:I2019)</f>
        <v>8.4491</v>
      </c>
      <c r="J2020" s="533" t="n">
        <f aca="false">SUM(J2012:J2019)</f>
        <v>0</v>
      </c>
      <c r="K2020" s="560" t="s">
        <v>9549</v>
      </c>
      <c r="L2020" s="530" t="s">
        <v>9496</v>
      </c>
    </row>
    <row r="2021" customFormat="false" ht="24.75" hidden="false" customHeight="false" outlineLevel="0" collapsed="false">
      <c r="A2021" s="555" t="s">
        <v>22</v>
      </c>
      <c r="B2021" s="555" t="s">
        <v>8193</v>
      </c>
      <c r="C2021" s="514" t="s">
        <v>1519</v>
      </c>
      <c r="D2021" s="514" t="s">
        <v>97</v>
      </c>
      <c r="E2021" s="514" t="s">
        <v>8434</v>
      </c>
      <c r="F2021" s="514" t="s">
        <v>5091</v>
      </c>
      <c r="G2021" s="514"/>
      <c r="H2021" s="662" t="n">
        <v>0.0468</v>
      </c>
      <c r="I2021" s="557" t="n">
        <v>0.0468</v>
      </c>
      <c r="J2021" s="557"/>
      <c r="K2021" s="558" t="s">
        <v>9549</v>
      </c>
      <c r="L2021" s="514"/>
    </row>
    <row r="2022" customFormat="false" ht="24.75" hidden="false" customHeight="false" outlineLevel="0" collapsed="false">
      <c r="A2022" s="555" t="s">
        <v>22</v>
      </c>
      <c r="B2022" s="555" t="s">
        <v>8193</v>
      </c>
      <c r="C2022" s="514" t="s">
        <v>1519</v>
      </c>
      <c r="D2022" s="514" t="s">
        <v>97</v>
      </c>
      <c r="E2022" s="514" t="s">
        <v>8434</v>
      </c>
      <c r="F2022" s="514" t="s">
        <v>5084</v>
      </c>
      <c r="G2022" s="514"/>
      <c r="H2022" s="662" t="n">
        <v>0.3563</v>
      </c>
      <c r="I2022" s="557" t="n">
        <v>0.3563</v>
      </c>
      <c r="J2022" s="557"/>
      <c r="K2022" s="558" t="s">
        <v>9549</v>
      </c>
      <c r="L2022" s="514"/>
    </row>
    <row r="2023" customFormat="false" ht="24.75" hidden="false" customHeight="false" outlineLevel="0" collapsed="false">
      <c r="A2023" s="555" t="s">
        <v>22</v>
      </c>
      <c r="B2023" s="555" t="s">
        <v>8193</v>
      </c>
      <c r="C2023" s="514" t="s">
        <v>1519</v>
      </c>
      <c r="D2023" s="514" t="s">
        <v>97</v>
      </c>
      <c r="E2023" s="514" t="s">
        <v>8434</v>
      </c>
      <c r="F2023" s="514" t="s">
        <v>5094</v>
      </c>
      <c r="G2023" s="514"/>
      <c r="H2023" s="662" t="n">
        <v>1.1208</v>
      </c>
      <c r="I2023" s="557" t="n">
        <v>1.1208</v>
      </c>
      <c r="J2023" s="557"/>
      <c r="K2023" s="558" t="s">
        <v>9549</v>
      </c>
      <c r="L2023" s="514"/>
    </row>
    <row r="2024" customFormat="false" ht="24.75" hidden="false" customHeight="false" outlineLevel="0" collapsed="false">
      <c r="A2024" s="555" t="s">
        <v>22</v>
      </c>
      <c r="B2024" s="555" t="s">
        <v>8193</v>
      </c>
      <c r="C2024" s="514" t="s">
        <v>1519</v>
      </c>
      <c r="D2024" s="514" t="s">
        <v>97</v>
      </c>
      <c r="E2024" s="514" t="s">
        <v>8434</v>
      </c>
      <c r="F2024" s="514" t="s">
        <v>8156</v>
      </c>
      <c r="G2024" s="514"/>
      <c r="H2024" s="662" t="n">
        <v>0.0821</v>
      </c>
      <c r="I2024" s="557" t="n">
        <v>0.0821</v>
      </c>
      <c r="J2024" s="557"/>
      <c r="K2024" s="558" t="s">
        <v>9549</v>
      </c>
      <c r="L2024" s="514"/>
    </row>
    <row r="2025" customFormat="false" ht="24.75" hidden="false" customHeight="false" outlineLevel="0" collapsed="false">
      <c r="A2025" s="555" t="s">
        <v>22</v>
      </c>
      <c r="B2025" s="555" t="s">
        <v>8193</v>
      </c>
      <c r="C2025" s="514" t="s">
        <v>1519</v>
      </c>
      <c r="D2025" s="514" t="s">
        <v>97</v>
      </c>
      <c r="E2025" s="514" t="s">
        <v>8434</v>
      </c>
      <c r="F2025" s="514" t="s">
        <v>8156</v>
      </c>
      <c r="G2025" s="514"/>
      <c r="H2025" s="662" t="n">
        <v>0.0368</v>
      </c>
      <c r="I2025" s="557" t="n">
        <v>0.0368</v>
      </c>
      <c r="J2025" s="557"/>
      <c r="K2025" s="558" t="s">
        <v>9549</v>
      </c>
      <c r="L2025" s="514"/>
    </row>
    <row r="2026" customFormat="false" ht="24.75" hidden="false" customHeight="false" outlineLevel="0" collapsed="false">
      <c r="A2026" s="555" t="s">
        <v>22</v>
      </c>
      <c r="B2026" s="555" t="s">
        <v>8193</v>
      </c>
      <c r="C2026" s="514" t="s">
        <v>1519</v>
      </c>
      <c r="D2026" s="514" t="s">
        <v>97</v>
      </c>
      <c r="E2026" s="514" t="s">
        <v>8434</v>
      </c>
      <c r="F2026" s="514" t="s">
        <v>5513</v>
      </c>
      <c r="G2026" s="514"/>
      <c r="H2026" s="662" t="n">
        <v>0.0703</v>
      </c>
      <c r="I2026" s="557" t="n">
        <v>0.0703</v>
      </c>
      <c r="J2026" s="557"/>
      <c r="K2026" s="558" t="s">
        <v>9549</v>
      </c>
      <c r="L2026" s="514"/>
    </row>
    <row r="2027" customFormat="false" ht="24.75" hidden="false" customHeight="false" outlineLevel="0" collapsed="false">
      <c r="A2027" s="555" t="s">
        <v>22</v>
      </c>
      <c r="B2027" s="555" t="s">
        <v>8020</v>
      </c>
      <c r="C2027" s="514" t="s">
        <v>1519</v>
      </c>
      <c r="D2027" s="514" t="s">
        <v>3875</v>
      </c>
      <c r="E2027" s="514" t="s">
        <v>4654</v>
      </c>
      <c r="F2027" s="514" t="s">
        <v>5094</v>
      </c>
      <c r="G2027" s="608" t="s">
        <v>9476</v>
      </c>
      <c r="H2027" s="662" t="n">
        <v>2.4592</v>
      </c>
      <c r="I2027" s="557" t="n">
        <v>0.5621</v>
      </c>
      <c r="J2027" s="557"/>
      <c r="K2027" s="558" t="s">
        <v>9549</v>
      </c>
      <c r="L2027" s="514"/>
    </row>
    <row r="2028" customFormat="false" ht="24.75" hidden="false" customHeight="false" outlineLevel="0" collapsed="false">
      <c r="A2028" s="555" t="s">
        <v>22</v>
      </c>
      <c r="B2028" s="555" t="s">
        <v>8193</v>
      </c>
      <c r="C2028" s="514" t="s">
        <v>1519</v>
      </c>
      <c r="D2028" s="514" t="s">
        <v>3877</v>
      </c>
      <c r="E2028" s="514" t="s">
        <v>8595</v>
      </c>
      <c r="F2028" s="514" t="s">
        <v>5084</v>
      </c>
      <c r="G2028" s="514" t="s">
        <v>9476</v>
      </c>
      <c r="H2028" s="662" t="n">
        <v>0.6833</v>
      </c>
      <c r="I2028" s="557" t="n">
        <v>0.1562</v>
      </c>
      <c r="J2028" s="557"/>
      <c r="K2028" s="558" t="s">
        <v>9549</v>
      </c>
      <c r="L2028" s="514" t="s">
        <v>9508</v>
      </c>
    </row>
    <row r="2029" customFormat="false" ht="24.75" hidden="false" customHeight="false" outlineLevel="0" collapsed="false">
      <c r="A2029" s="555" t="s">
        <v>22</v>
      </c>
      <c r="B2029" s="555" t="s">
        <v>8193</v>
      </c>
      <c r="C2029" s="514" t="s">
        <v>1519</v>
      </c>
      <c r="D2029" s="514" t="s">
        <v>3877</v>
      </c>
      <c r="E2029" s="514" t="s">
        <v>8595</v>
      </c>
      <c r="F2029" s="514" t="s">
        <v>5084</v>
      </c>
      <c r="G2029" s="514" t="s">
        <v>9476</v>
      </c>
      <c r="H2029" s="662" t="n">
        <v>0.1267</v>
      </c>
      <c r="I2029" s="557" t="n">
        <v>0.029</v>
      </c>
      <c r="J2029" s="557"/>
      <c r="K2029" s="558" t="s">
        <v>9549</v>
      </c>
      <c r="L2029" s="514" t="s">
        <v>9508</v>
      </c>
    </row>
    <row r="2030" customFormat="false" ht="24.75" hidden="false" customHeight="false" outlineLevel="0" collapsed="false">
      <c r="A2030" s="555" t="s">
        <v>22</v>
      </c>
      <c r="B2030" s="555" t="s">
        <v>8193</v>
      </c>
      <c r="C2030" s="514" t="s">
        <v>1519</v>
      </c>
      <c r="D2030" s="514" t="s">
        <v>3877</v>
      </c>
      <c r="E2030" s="514" t="s">
        <v>8595</v>
      </c>
      <c r="F2030" s="514" t="s">
        <v>5094</v>
      </c>
      <c r="G2030" s="514" t="s">
        <v>9476</v>
      </c>
      <c r="H2030" s="662" t="n">
        <v>1.6399</v>
      </c>
      <c r="I2030" s="557" t="n">
        <v>0.3748</v>
      </c>
      <c r="J2030" s="557"/>
      <c r="K2030" s="558" t="s">
        <v>9549</v>
      </c>
      <c r="L2030" s="514" t="s">
        <v>9508</v>
      </c>
    </row>
    <row r="2031" customFormat="false" ht="24.75" hidden="false" customHeight="false" outlineLevel="0" collapsed="false">
      <c r="A2031" s="555" t="s">
        <v>22</v>
      </c>
      <c r="B2031" s="555" t="s">
        <v>8193</v>
      </c>
      <c r="C2031" s="514" t="s">
        <v>1519</v>
      </c>
      <c r="D2031" s="514" t="s">
        <v>3877</v>
      </c>
      <c r="E2031" s="514" t="s">
        <v>8596</v>
      </c>
      <c r="F2031" s="514" t="s">
        <v>5091</v>
      </c>
      <c r="G2031" s="514" t="s">
        <v>9476</v>
      </c>
      <c r="H2031" s="662" t="n">
        <v>0.8291</v>
      </c>
      <c r="I2031" s="557" t="n">
        <v>0.1895</v>
      </c>
      <c r="J2031" s="557"/>
      <c r="K2031" s="558" t="s">
        <v>9549</v>
      </c>
      <c r="L2031" s="514" t="s">
        <v>9508</v>
      </c>
    </row>
    <row r="2032" customFormat="false" ht="24.75" hidden="true" customHeight="false" outlineLevel="0" collapsed="false">
      <c r="A2032" s="559" t="s">
        <v>22</v>
      </c>
      <c r="B2032" s="524" t="s">
        <v>11</v>
      </c>
      <c r="C2032" s="525" t="n">
        <v>408</v>
      </c>
      <c r="D2032" s="526"/>
      <c r="E2032" s="526"/>
      <c r="F2032" s="526"/>
      <c r="G2032" s="526"/>
      <c r="H2032" s="663" t="n">
        <f aca="false">SUM(H2021:H2031)</f>
        <v>7.4513</v>
      </c>
      <c r="I2032" s="533" t="n">
        <f aca="false">SUM(I2021:I2031)</f>
        <v>3.0247</v>
      </c>
      <c r="J2032" s="533" t="n">
        <f aca="false">SUM(J2021:J2031)</f>
        <v>0</v>
      </c>
      <c r="K2032" s="560" t="s">
        <v>9549</v>
      </c>
      <c r="L2032" s="530" t="s">
        <v>9496</v>
      </c>
    </row>
    <row r="2033" customFormat="false" ht="24.75" hidden="false" customHeight="false" outlineLevel="0" collapsed="false">
      <c r="A2033" s="555" t="s">
        <v>22</v>
      </c>
      <c r="B2033" s="555" t="s">
        <v>8193</v>
      </c>
      <c r="C2033" s="514" t="s">
        <v>1522</v>
      </c>
      <c r="D2033" s="514" t="s">
        <v>87</v>
      </c>
      <c r="E2033" s="514" t="s">
        <v>5915</v>
      </c>
      <c r="F2033" s="514" t="s">
        <v>5084</v>
      </c>
      <c r="G2033" s="514"/>
      <c r="H2033" s="662" t="n">
        <v>0.7194</v>
      </c>
      <c r="I2033" s="557" t="n">
        <v>0.7194</v>
      </c>
      <c r="J2033" s="557"/>
      <c r="K2033" s="558" t="s">
        <v>9549</v>
      </c>
      <c r="L2033" s="514"/>
    </row>
    <row r="2034" customFormat="false" ht="24.75" hidden="false" customHeight="false" outlineLevel="0" collapsed="false">
      <c r="A2034" s="555" t="s">
        <v>22</v>
      </c>
      <c r="B2034" s="555" t="s">
        <v>8193</v>
      </c>
      <c r="C2034" s="514" t="s">
        <v>1522</v>
      </c>
      <c r="D2034" s="514" t="s">
        <v>87</v>
      </c>
      <c r="E2034" s="514" t="s">
        <v>5915</v>
      </c>
      <c r="F2034" s="514" t="s">
        <v>5084</v>
      </c>
      <c r="G2034" s="514"/>
      <c r="H2034" s="662" t="n">
        <v>0.1913</v>
      </c>
      <c r="I2034" s="557" t="n">
        <v>0.1913</v>
      </c>
      <c r="J2034" s="557"/>
      <c r="K2034" s="558" t="s">
        <v>9549</v>
      </c>
      <c r="L2034" s="514"/>
    </row>
    <row r="2035" customFormat="false" ht="24.75" hidden="false" customHeight="false" outlineLevel="0" collapsed="false">
      <c r="A2035" s="555" t="s">
        <v>22</v>
      </c>
      <c r="B2035" s="555" t="s">
        <v>8193</v>
      </c>
      <c r="C2035" s="514" t="s">
        <v>1522</v>
      </c>
      <c r="D2035" s="514" t="s">
        <v>87</v>
      </c>
      <c r="E2035" s="514" t="s">
        <v>5915</v>
      </c>
      <c r="F2035" s="514" t="s">
        <v>5094</v>
      </c>
      <c r="G2035" s="514"/>
      <c r="H2035" s="662" t="n">
        <v>20.5342</v>
      </c>
      <c r="I2035" s="557" t="n">
        <v>20.5342</v>
      </c>
      <c r="J2035" s="557"/>
      <c r="K2035" s="558" t="s">
        <v>9549</v>
      </c>
      <c r="L2035" s="514"/>
    </row>
    <row r="2036" customFormat="false" ht="24.75" hidden="false" customHeight="false" outlineLevel="0" collapsed="false">
      <c r="A2036" s="555" t="s">
        <v>22</v>
      </c>
      <c r="B2036" s="555" t="s">
        <v>8193</v>
      </c>
      <c r="C2036" s="514" t="s">
        <v>1522</v>
      </c>
      <c r="D2036" s="514" t="s">
        <v>3873</v>
      </c>
      <c r="E2036" s="514" t="s">
        <v>5913</v>
      </c>
      <c r="F2036" s="514" t="s">
        <v>5091</v>
      </c>
      <c r="G2036" s="514"/>
      <c r="H2036" s="662" t="n">
        <v>0.8757</v>
      </c>
      <c r="I2036" s="557" t="n">
        <v>0.8757</v>
      </c>
      <c r="J2036" s="557"/>
      <c r="K2036" s="558" t="s">
        <v>9549</v>
      </c>
      <c r="L2036" s="514"/>
    </row>
    <row r="2037" customFormat="false" ht="24.75" hidden="true" customHeight="false" outlineLevel="0" collapsed="false">
      <c r="A2037" s="559" t="s">
        <v>22</v>
      </c>
      <c r="B2037" s="524" t="s">
        <v>11</v>
      </c>
      <c r="C2037" s="525" t="n">
        <v>409</v>
      </c>
      <c r="D2037" s="526"/>
      <c r="E2037" s="526"/>
      <c r="F2037" s="526"/>
      <c r="G2037" s="526"/>
      <c r="H2037" s="663" t="n">
        <f aca="false">SUM(H2033:H2036)</f>
        <v>22.3206</v>
      </c>
      <c r="I2037" s="533" t="n">
        <f aca="false">SUM(I2033:I2036)</f>
        <v>22.3206</v>
      </c>
      <c r="J2037" s="533" t="n">
        <f aca="false">SUM(J2033:J2036)</f>
        <v>0</v>
      </c>
      <c r="K2037" s="560" t="s">
        <v>9549</v>
      </c>
      <c r="L2037" s="530" t="s">
        <v>9524</v>
      </c>
    </row>
    <row r="2038" customFormat="false" ht="24.75" hidden="false" customHeight="false" outlineLevel="0" collapsed="false">
      <c r="A2038" s="555" t="s">
        <v>22</v>
      </c>
      <c r="B2038" s="555" t="s">
        <v>8193</v>
      </c>
      <c r="C2038" s="514" t="s">
        <v>1524</v>
      </c>
      <c r="D2038" s="514" t="s">
        <v>87</v>
      </c>
      <c r="E2038" s="514" t="s">
        <v>8316</v>
      </c>
      <c r="F2038" s="514" t="s">
        <v>5084</v>
      </c>
      <c r="G2038" s="514"/>
      <c r="H2038" s="662" t="n">
        <v>0.5216</v>
      </c>
      <c r="I2038" s="557" t="n">
        <v>0.5216</v>
      </c>
      <c r="J2038" s="557"/>
      <c r="K2038" s="558" t="s">
        <v>9549</v>
      </c>
      <c r="L2038" s="514"/>
    </row>
    <row r="2039" customFormat="false" ht="24.75" hidden="false" customHeight="false" outlineLevel="0" collapsed="false">
      <c r="A2039" s="555" t="s">
        <v>22</v>
      </c>
      <c r="B2039" s="555" t="s">
        <v>8193</v>
      </c>
      <c r="C2039" s="514" t="s">
        <v>1524</v>
      </c>
      <c r="D2039" s="514" t="s">
        <v>87</v>
      </c>
      <c r="E2039" s="514" t="s">
        <v>8316</v>
      </c>
      <c r="F2039" s="514" t="s">
        <v>5098</v>
      </c>
      <c r="G2039" s="514"/>
      <c r="H2039" s="662" t="n">
        <v>0.4805</v>
      </c>
      <c r="I2039" s="557" t="n">
        <v>0.4805</v>
      </c>
      <c r="J2039" s="557"/>
      <c r="K2039" s="558" t="s">
        <v>9549</v>
      </c>
      <c r="L2039" s="514"/>
    </row>
    <row r="2040" customFormat="false" ht="24.75" hidden="false" customHeight="false" outlineLevel="0" collapsed="false">
      <c r="A2040" s="555" t="s">
        <v>22</v>
      </c>
      <c r="B2040" s="555" t="s">
        <v>8193</v>
      </c>
      <c r="C2040" s="514" t="s">
        <v>1524</v>
      </c>
      <c r="D2040" s="514" t="s">
        <v>97</v>
      </c>
      <c r="E2040" s="514" t="s">
        <v>8464</v>
      </c>
      <c r="F2040" s="514" t="s">
        <v>5084</v>
      </c>
      <c r="G2040" s="514"/>
      <c r="H2040" s="662" t="n">
        <v>0.2839</v>
      </c>
      <c r="I2040" s="557" t="n">
        <v>0.2839</v>
      </c>
      <c r="J2040" s="557"/>
      <c r="K2040" s="558" t="s">
        <v>9549</v>
      </c>
      <c r="L2040" s="514"/>
    </row>
    <row r="2041" customFormat="false" ht="24.75" hidden="false" customHeight="false" outlineLevel="0" collapsed="false">
      <c r="A2041" s="555" t="s">
        <v>22</v>
      </c>
      <c r="B2041" s="555" t="s">
        <v>8193</v>
      </c>
      <c r="C2041" s="514" t="s">
        <v>1524</v>
      </c>
      <c r="D2041" s="514" t="s">
        <v>97</v>
      </c>
      <c r="E2041" s="514" t="s">
        <v>8464</v>
      </c>
      <c r="F2041" s="514" t="s">
        <v>5098</v>
      </c>
      <c r="G2041" s="514"/>
      <c r="H2041" s="662" t="n">
        <v>0.2499</v>
      </c>
      <c r="I2041" s="557" t="n">
        <v>0.2499</v>
      </c>
      <c r="J2041" s="557"/>
      <c r="K2041" s="558" t="s">
        <v>9549</v>
      </c>
      <c r="L2041" s="514"/>
    </row>
    <row r="2042" customFormat="false" ht="24.75" hidden="false" customHeight="false" outlineLevel="0" collapsed="false">
      <c r="A2042" s="555" t="s">
        <v>22</v>
      </c>
      <c r="B2042" s="555" t="s">
        <v>8193</v>
      </c>
      <c r="C2042" s="514" t="s">
        <v>1524</v>
      </c>
      <c r="D2042" s="514" t="s">
        <v>97</v>
      </c>
      <c r="E2042" s="514" t="s">
        <v>8466</v>
      </c>
      <c r="F2042" s="514" t="s">
        <v>5084</v>
      </c>
      <c r="G2042" s="514"/>
      <c r="H2042" s="662" t="n">
        <v>6.6922</v>
      </c>
      <c r="I2042" s="557" t="n">
        <v>6.6922</v>
      </c>
      <c r="J2042" s="557"/>
      <c r="K2042" s="558" t="s">
        <v>9549</v>
      </c>
      <c r="L2042" s="514"/>
    </row>
    <row r="2043" customFormat="false" ht="24.75" hidden="true" customHeight="false" outlineLevel="0" collapsed="false">
      <c r="A2043" s="559" t="s">
        <v>22</v>
      </c>
      <c r="B2043" s="524" t="s">
        <v>11</v>
      </c>
      <c r="C2043" s="525" t="n">
        <v>410</v>
      </c>
      <c r="D2043" s="526"/>
      <c r="E2043" s="526"/>
      <c r="F2043" s="526"/>
      <c r="G2043" s="526"/>
      <c r="H2043" s="663" t="n">
        <f aca="false">SUM(H2038:H2042)</f>
        <v>8.2281</v>
      </c>
      <c r="I2043" s="533" t="n">
        <f aca="false">SUM(I2038:I2042)</f>
        <v>8.2281</v>
      </c>
      <c r="J2043" s="533" t="n">
        <f aca="false">SUM(J2038:J2042)</f>
        <v>0</v>
      </c>
      <c r="K2043" s="560" t="s">
        <v>9549</v>
      </c>
      <c r="L2043" s="530" t="s">
        <v>9524</v>
      </c>
    </row>
    <row r="2044" customFormat="false" ht="24.75" hidden="false" customHeight="false" outlineLevel="0" collapsed="false">
      <c r="A2044" s="664" t="s">
        <v>22</v>
      </c>
      <c r="B2044" s="664" t="s">
        <v>8193</v>
      </c>
      <c r="C2044" s="602" t="s">
        <v>1528</v>
      </c>
      <c r="D2044" s="602" t="s">
        <v>97</v>
      </c>
      <c r="E2044" s="602" t="s">
        <v>8458</v>
      </c>
      <c r="F2044" s="602" t="s">
        <v>5091</v>
      </c>
      <c r="G2044" s="602"/>
      <c r="H2044" s="665" t="n">
        <v>0.7131</v>
      </c>
      <c r="I2044" s="666" t="n">
        <v>0.7131</v>
      </c>
      <c r="J2044" s="666"/>
      <c r="K2044" s="558" t="s">
        <v>9549</v>
      </c>
      <c r="L2044" s="602"/>
    </row>
    <row r="2045" customFormat="false" ht="24.75" hidden="false" customHeight="false" outlineLevel="0" collapsed="false">
      <c r="A2045" s="664" t="s">
        <v>22</v>
      </c>
      <c r="B2045" s="664" t="s">
        <v>8193</v>
      </c>
      <c r="C2045" s="602" t="s">
        <v>1528</v>
      </c>
      <c r="D2045" s="602" t="s">
        <v>97</v>
      </c>
      <c r="E2045" s="602" t="s">
        <v>8458</v>
      </c>
      <c r="F2045" s="602" t="s">
        <v>5084</v>
      </c>
      <c r="G2045" s="602"/>
      <c r="H2045" s="665" t="n">
        <v>0.2205</v>
      </c>
      <c r="I2045" s="666" t="n">
        <v>0.2205</v>
      </c>
      <c r="J2045" s="666"/>
      <c r="K2045" s="558" t="s">
        <v>9549</v>
      </c>
      <c r="L2045" s="602"/>
    </row>
    <row r="2046" customFormat="false" ht="24.75" hidden="false" customHeight="false" outlineLevel="0" collapsed="false">
      <c r="A2046" s="664" t="s">
        <v>22</v>
      </c>
      <c r="B2046" s="664" t="s">
        <v>8193</v>
      </c>
      <c r="C2046" s="602" t="s">
        <v>1528</v>
      </c>
      <c r="D2046" s="602" t="s">
        <v>97</v>
      </c>
      <c r="E2046" s="602" t="s">
        <v>8459</v>
      </c>
      <c r="F2046" s="602" t="s">
        <v>5091</v>
      </c>
      <c r="G2046" s="602"/>
      <c r="H2046" s="665" t="n">
        <v>0.0744</v>
      </c>
      <c r="I2046" s="666" t="n">
        <v>0.0744</v>
      </c>
      <c r="J2046" s="666"/>
      <c r="K2046" s="558" t="s">
        <v>9549</v>
      </c>
      <c r="L2046" s="602"/>
    </row>
    <row r="2047" customFormat="false" ht="24.75" hidden="false" customHeight="false" outlineLevel="0" collapsed="false">
      <c r="A2047" s="664" t="s">
        <v>22</v>
      </c>
      <c r="B2047" s="664" t="s">
        <v>8193</v>
      </c>
      <c r="C2047" s="602" t="s">
        <v>1528</v>
      </c>
      <c r="D2047" s="602" t="s">
        <v>97</v>
      </c>
      <c r="E2047" s="602" t="s">
        <v>8459</v>
      </c>
      <c r="F2047" s="602" t="s">
        <v>5084</v>
      </c>
      <c r="G2047" s="602"/>
      <c r="H2047" s="665" t="n">
        <v>0.038</v>
      </c>
      <c r="I2047" s="666" t="n">
        <v>0.038</v>
      </c>
      <c r="J2047" s="666"/>
      <c r="K2047" s="558" t="s">
        <v>9549</v>
      </c>
      <c r="L2047" s="602"/>
    </row>
    <row r="2048" customFormat="false" ht="24.75" hidden="false" customHeight="false" outlineLevel="0" collapsed="false">
      <c r="A2048" s="664" t="s">
        <v>22</v>
      </c>
      <c r="B2048" s="664" t="s">
        <v>8193</v>
      </c>
      <c r="C2048" s="602" t="s">
        <v>1528</v>
      </c>
      <c r="D2048" s="602" t="s">
        <v>97</v>
      </c>
      <c r="E2048" s="602" t="s">
        <v>8460</v>
      </c>
      <c r="F2048" s="602" t="s">
        <v>5091</v>
      </c>
      <c r="G2048" s="602"/>
      <c r="H2048" s="665" t="n">
        <v>0.0822</v>
      </c>
      <c r="I2048" s="666" t="n">
        <v>0.0822</v>
      </c>
      <c r="J2048" s="666"/>
      <c r="K2048" s="558" t="s">
        <v>9549</v>
      </c>
      <c r="L2048" s="602"/>
    </row>
    <row r="2049" customFormat="false" ht="24.75" hidden="false" customHeight="false" outlineLevel="0" collapsed="false">
      <c r="A2049" s="664" t="s">
        <v>22</v>
      </c>
      <c r="B2049" s="664" t="s">
        <v>8193</v>
      </c>
      <c r="C2049" s="602" t="s">
        <v>1528</v>
      </c>
      <c r="D2049" s="602" t="s">
        <v>97</v>
      </c>
      <c r="E2049" s="602" t="s">
        <v>8460</v>
      </c>
      <c r="F2049" s="602" t="s">
        <v>5084</v>
      </c>
      <c r="G2049" s="602"/>
      <c r="H2049" s="665" t="n">
        <v>0.0609</v>
      </c>
      <c r="I2049" s="666" t="n">
        <v>0.0609</v>
      </c>
      <c r="J2049" s="666"/>
      <c r="K2049" s="558" t="s">
        <v>9549</v>
      </c>
      <c r="L2049" s="602"/>
    </row>
    <row r="2050" customFormat="false" ht="24.75" hidden="false" customHeight="false" outlineLevel="0" collapsed="false">
      <c r="A2050" s="664" t="s">
        <v>22</v>
      </c>
      <c r="B2050" s="664" t="s">
        <v>8193</v>
      </c>
      <c r="C2050" s="602" t="s">
        <v>1528</v>
      </c>
      <c r="D2050" s="602" t="s">
        <v>97</v>
      </c>
      <c r="E2050" s="602" t="s">
        <v>8460</v>
      </c>
      <c r="F2050" s="602" t="s">
        <v>5094</v>
      </c>
      <c r="G2050" s="602"/>
      <c r="H2050" s="665" t="n">
        <v>0.0334</v>
      </c>
      <c r="I2050" s="666" t="n">
        <v>0.0334</v>
      </c>
      <c r="J2050" s="666"/>
      <c r="K2050" s="558" t="s">
        <v>9549</v>
      </c>
      <c r="L2050" s="602"/>
    </row>
    <row r="2051" customFormat="false" ht="24.75" hidden="true" customHeight="false" outlineLevel="0" collapsed="false">
      <c r="A2051" s="559" t="s">
        <v>22</v>
      </c>
      <c r="B2051" s="524" t="s">
        <v>11</v>
      </c>
      <c r="C2051" s="525" t="n">
        <v>411</v>
      </c>
      <c r="D2051" s="526"/>
      <c r="E2051" s="526"/>
      <c r="F2051" s="526"/>
      <c r="G2051" s="526"/>
      <c r="H2051" s="663" t="n">
        <f aca="false">SUM(H2044:H2050)</f>
        <v>1.2225</v>
      </c>
      <c r="I2051" s="533" t="n">
        <f aca="false">SUM(I2044:I2050)</f>
        <v>1.2225</v>
      </c>
      <c r="J2051" s="533" t="n">
        <f aca="false">SUM(J2044:J2050)</f>
        <v>0</v>
      </c>
      <c r="K2051" s="560" t="s">
        <v>9549</v>
      </c>
      <c r="L2051" s="530" t="s">
        <v>9524</v>
      </c>
    </row>
    <row r="2052" customFormat="false" ht="24.75" hidden="false" customHeight="false" outlineLevel="0" collapsed="false">
      <c r="A2052" s="555" t="s">
        <v>22</v>
      </c>
      <c r="B2052" s="555" t="s">
        <v>8193</v>
      </c>
      <c r="C2052" s="514" t="s">
        <v>735</v>
      </c>
      <c r="D2052" s="514" t="s">
        <v>87</v>
      </c>
      <c r="E2052" s="514" t="s">
        <v>8315</v>
      </c>
      <c r="F2052" s="514" t="s">
        <v>5094</v>
      </c>
      <c r="G2052" s="514"/>
      <c r="H2052" s="662" t="n">
        <v>2.0289</v>
      </c>
      <c r="I2052" s="557" t="n">
        <v>2.0289</v>
      </c>
      <c r="J2052" s="557"/>
      <c r="K2052" s="558" t="s">
        <v>9549</v>
      </c>
      <c r="L2052" s="514"/>
    </row>
    <row r="2053" customFormat="false" ht="24.75" hidden="false" customHeight="false" outlineLevel="0" collapsed="false">
      <c r="A2053" s="555" t="s">
        <v>22</v>
      </c>
      <c r="B2053" s="555" t="s">
        <v>8193</v>
      </c>
      <c r="C2053" s="514" t="s">
        <v>735</v>
      </c>
      <c r="D2053" s="514" t="s">
        <v>87</v>
      </c>
      <c r="E2053" s="514" t="s">
        <v>8319</v>
      </c>
      <c r="F2053" s="514" t="s">
        <v>5094</v>
      </c>
      <c r="G2053" s="514"/>
      <c r="H2053" s="662" t="n">
        <v>1.6938</v>
      </c>
      <c r="I2053" s="557" t="n">
        <v>1.6938</v>
      </c>
      <c r="J2053" s="557"/>
      <c r="K2053" s="558" t="s">
        <v>9549</v>
      </c>
      <c r="L2053" s="514"/>
    </row>
    <row r="2054" customFormat="false" ht="24.75" hidden="true" customHeight="false" outlineLevel="0" collapsed="false">
      <c r="A2054" s="559" t="s">
        <v>22</v>
      </c>
      <c r="B2054" s="524" t="s">
        <v>11</v>
      </c>
      <c r="C2054" s="525" t="n">
        <v>412</v>
      </c>
      <c r="D2054" s="526"/>
      <c r="E2054" s="526"/>
      <c r="F2054" s="526"/>
      <c r="G2054" s="526"/>
      <c r="H2054" s="663" t="n">
        <f aca="false">SUM(H2052:H2053)</f>
        <v>3.7227</v>
      </c>
      <c r="I2054" s="533" t="n">
        <f aca="false">SUM(I2052:I2053)</f>
        <v>3.7227</v>
      </c>
      <c r="J2054" s="533" t="n">
        <f aca="false">SUM(J2052:J2053)</f>
        <v>0</v>
      </c>
      <c r="K2054" s="560" t="s">
        <v>9549</v>
      </c>
      <c r="L2054" s="530" t="s">
        <v>9524</v>
      </c>
    </row>
    <row r="2055" customFormat="false" ht="24.75" hidden="false" customHeight="false" outlineLevel="0" collapsed="false">
      <c r="A2055" s="555" t="s">
        <v>22</v>
      </c>
      <c r="B2055" s="555" t="s">
        <v>8020</v>
      </c>
      <c r="C2055" s="514" t="s">
        <v>1534</v>
      </c>
      <c r="D2055" s="514" t="s">
        <v>87</v>
      </c>
      <c r="E2055" s="514" t="s">
        <v>8324</v>
      </c>
      <c r="F2055" s="514" t="s">
        <v>5094</v>
      </c>
      <c r="G2055" s="514"/>
      <c r="H2055" s="662" t="n">
        <v>14.6721</v>
      </c>
      <c r="I2055" s="557" t="n">
        <v>14.6721</v>
      </c>
      <c r="J2055" s="557"/>
      <c r="K2055" s="558" t="s">
        <v>9549</v>
      </c>
      <c r="L2055" s="514"/>
    </row>
    <row r="2056" customFormat="false" ht="24.75" hidden="false" customHeight="false" outlineLevel="0" collapsed="false">
      <c r="A2056" s="555" t="s">
        <v>22</v>
      </c>
      <c r="B2056" s="555" t="s">
        <v>8193</v>
      </c>
      <c r="C2056" s="514" t="s">
        <v>1534</v>
      </c>
      <c r="D2056" s="514" t="s">
        <v>87</v>
      </c>
      <c r="E2056" s="514" t="s">
        <v>8325</v>
      </c>
      <c r="F2056" s="514" t="s">
        <v>5094</v>
      </c>
      <c r="G2056" s="514"/>
      <c r="H2056" s="662" t="n">
        <v>2.5631</v>
      </c>
      <c r="I2056" s="557" t="n">
        <v>2.5631</v>
      </c>
      <c r="J2056" s="557"/>
      <c r="K2056" s="558" t="s">
        <v>9549</v>
      </c>
      <c r="L2056" s="514"/>
    </row>
    <row r="2057" customFormat="false" ht="24.75" hidden="true" customHeight="false" outlineLevel="0" collapsed="false">
      <c r="A2057" s="559" t="s">
        <v>22</v>
      </c>
      <c r="B2057" s="524" t="s">
        <v>11</v>
      </c>
      <c r="C2057" s="525" t="n">
        <v>413</v>
      </c>
      <c r="D2057" s="526"/>
      <c r="E2057" s="526"/>
      <c r="F2057" s="526"/>
      <c r="G2057" s="526"/>
      <c r="H2057" s="663" t="n">
        <f aca="false">SUM(H2055:H2056)</f>
        <v>17.2352</v>
      </c>
      <c r="I2057" s="533" t="n">
        <f aca="false">SUM(I2055:I2056)</f>
        <v>17.2352</v>
      </c>
      <c r="J2057" s="533" t="n">
        <f aca="false">SUM(J2055:J2056)</f>
        <v>0</v>
      </c>
      <c r="K2057" s="560" t="s">
        <v>9549</v>
      </c>
      <c r="L2057" s="530" t="s">
        <v>9525</v>
      </c>
    </row>
    <row r="2058" customFormat="false" ht="24.75" hidden="false" customHeight="false" outlineLevel="0" collapsed="false">
      <c r="A2058" s="555" t="s">
        <v>22</v>
      </c>
      <c r="B2058" s="555" t="s">
        <v>8214</v>
      </c>
      <c r="C2058" s="514" t="s">
        <v>1536</v>
      </c>
      <c r="D2058" s="514" t="s">
        <v>87</v>
      </c>
      <c r="E2058" s="514" t="s">
        <v>8265</v>
      </c>
      <c r="F2058" s="514" t="s">
        <v>8156</v>
      </c>
      <c r="G2058" s="514"/>
      <c r="H2058" s="662" t="n">
        <v>15.0156</v>
      </c>
      <c r="I2058" s="557" t="n">
        <v>15.0156</v>
      </c>
      <c r="J2058" s="557"/>
      <c r="K2058" s="558" t="s">
        <v>9549</v>
      </c>
      <c r="L2058" s="514"/>
    </row>
    <row r="2059" customFormat="false" ht="24.75" hidden="true" customHeight="false" outlineLevel="0" collapsed="false">
      <c r="A2059" s="559" t="s">
        <v>22</v>
      </c>
      <c r="B2059" s="524" t="s">
        <v>11</v>
      </c>
      <c r="C2059" s="525" t="n">
        <v>414</v>
      </c>
      <c r="D2059" s="526"/>
      <c r="E2059" s="526"/>
      <c r="F2059" s="526"/>
      <c r="G2059" s="526"/>
      <c r="H2059" s="663" t="n">
        <f aca="false">SUM(H2058:H2058)</f>
        <v>15.0156</v>
      </c>
      <c r="I2059" s="533" t="n">
        <f aca="false">SUM(I2058:I2058)</f>
        <v>15.0156</v>
      </c>
      <c r="J2059" s="533" t="n">
        <f aca="false">SUM(J2058:J2058)</f>
        <v>0</v>
      </c>
      <c r="K2059" s="560" t="s">
        <v>9549</v>
      </c>
      <c r="L2059" s="530" t="s">
        <v>9555</v>
      </c>
    </row>
    <row r="2060" customFormat="false" ht="24.75" hidden="false" customHeight="false" outlineLevel="0" collapsed="false">
      <c r="A2060" s="555" t="s">
        <v>22</v>
      </c>
      <c r="B2060" s="555" t="s">
        <v>8187</v>
      </c>
      <c r="C2060" s="514" t="s">
        <v>1540</v>
      </c>
      <c r="D2060" s="514" t="s">
        <v>87</v>
      </c>
      <c r="E2060" s="514" t="s">
        <v>8191</v>
      </c>
      <c r="F2060" s="514" t="s">
        <v>5094</v>
      </c>
      <c r="G2060" s="514"/>
      <c r="H2060" s="662" t="n">
        <v>0.9798</v>
      </c>
      <c r="I2060" s="557" t="n">
        <v>0.9798</v>
      </c>
      <c r="J2060" s="557"/>
      <c r="K2060" s="558" t="s">
        <v>9549</v>
      </c>
      <c r="L2060" s="514"/>
    </row>
    <row r="2061" customFormat="false" ht="24.75" hidden="true" customHeight="false" outlineLevel="0" collapsed="false">
      <c r="A2061" s="559" t="s">
        <v>22</v>
      </c>
      <c r="B2061" s="524" t="s">
        <v>11</v>
      </c>
      <c r="C2061" s="525" t="n">
        <v>415</v>
      </c>
      <c r="D2061" s="526"/>
      <c r="E2061" s="526"/>
      <c r="F2061" s="526"/>
      <c r="G2061" s="526"/>
      <c r="H2061" s="663" t="n">
        <f aca="false">SUM(H2060:H2060)</f>
        <v>0.9798</v>
      </c>
      <c r="I2061" s="533" t="n">
        <f aca="false">SUM(I2060:I2060)</f>
        <v>0.9798</v>
      </c>
      <c r="J2061" s="533" t="n">
        <f aca="false">SUM(J2060:J2060)</f>
        <v>0</v>
      </c>
      <c r="K2061" s="560" t="s">
        <v>9549</v>
      </c>
      <c r="L2061" s="530" t="s">
        <v>9539</v>
      </c>
    </row>
    <row r="2062" customFormat="false" ht="24.75" hidden="false" customHeight="false" outlineLevel="0" collapsed="false">
      <c r="A2062" s="664" t="s">
        <v>22</v>
      </c>
      <c r="B2062" s="664" t="s">
        <v>8195</v>
      </c>
      <c r="C2062" s="602" t="s">
        <v>1543</v>
      </c>
      <c r="D2062" s="602" t="s">
        <v>87</v>
      </c>
      <c r="E2062" s="602" t="s">
        <v>8220</v>
      </c>
      <c r="F2062" s="602" t="s">
        <v>5091</v>
      </c>
      <c r="G2062" s="602"/>
      <c r="H2062" s="665" t="n">
        <v>0.4556</v>
      </c>
      <c r="I2062" s="666" t="n">
        <v>0.4556</v>
      </c>
      <c r="J2062" s="666"/>
      <c r="K2062" s="558" t="s">
        <v>9549</v>
      </c>
      <c r="L2062" s="602"/>
    </row>
    <row r="2063" customFormat="false" ht="24.75" hidden="false" customHeight="false" outlineLevel="0" collapsed="false">
      <c r="A2063" s="664" t="s">
        <v>22</v>
      </c>
      <c r="B2063" s="664" t="s">
        <v>8195</v>
      </c>
      <c r="C2063" s="602" t="s">
        <v>1543</v>
      </c>
      <c r="D2063" s="602" t="s">
        <v>87</v>
      </c>
      <c r="E2063" s="602" t="s">
        <v>8220</v>
      </c>
      <c r="F2063" s="602" t="s">
        <v>5084</v>
      </c>
      <c r="G2063" s="602"/>
      <c r="H2063" s="665" t="n">
        <v>0.1188</v>
      </c>
      <c r="I2063" s="666" t="n">
        <v>0.1188</v>
      </c>
      <c r="J2063" s="666"/>
      <c r="K2063" s="558" t="s">
        <v>9549</v>
      </c>
      <c r="L2063" s="602"/>
    </row>
    <row r="2064" customFormat="false" ht="24.75" hidden="false" customHeight="false" outlineLevel="0" collapsed="false">
      <c r="A2064" s="555" t="s">
        <v>22</v>
      </c>
      <c r="B2064" s="555" t="s">
        <v>8195</v>
      </c>
      <c r="C2064" s="514" t="s">
        <v>1543</v>
      </c>
      <c r="D2064" s="514" t="s">
        <v>87</v>
      </c>
      <c r="E2064" s="514" t="s">
        <v>8220</v>
      </c>
      <c r="F2064" s="514" t="s">
        <v>5094</v>
      </c>
      <c r="G2064" s="514"/>
      <c r="H2064" s="662" t="n">
        <v>0.1045</v>
      </c>
      <c r="I2064" s="557" t="n">
        <v>0.1045</v>
      </c>
      <c r="J2064" s="557"/>
      <c r="K2064" s="558" t="s">
        <v>9549</v>
      </c>
      <c r="L2064" s="514"/>
    </row>
    <row r="2065" customFormat="false" ht="24.75" hidden="false" customHeight="false" outlineLevel="0" collapsed="false">
      <c r="A2065" s="555" t="s">
        <v>22</v>
      </c>
      <c r="B2065" s="555" t="s">
        <v>8195</v>
      </c>
      <c r="C2065" s="514" t="s">
        <v>1543</v>
      </c>
      <c r="D2065" s="514" t="s">
        <v>87</v>
      </c>
      <c r="E2065" s="514" t="s">
        <v>8220</v>
      </c>
      <c r="F2065" s="514" t="s">
        <v>5094</v>
      </c>
      <c r="G2065" s="514"/>
      <c r="H2065" s="662" t="n">
        <v>0.0861</v>
      </c>
      <c r="I2065" s="557" t="n">
        <v>0.0861</v>
      </c>
      <c r="J2065" s="557"/>
      <c r="K2065" s="558" t="s">
        <v>9549</v>
      </c>
      <c r="L2065" s="514"/>
    </row>
    <row r="2066" customFormat="false" ht="24.75" hidden="true" customHeight="false" outlineLevel="0" collapsed="false">
      <c r="A2066" s="559" t="s">
        <v>22</v>
      </c>
      <c r="B2066" s="524" t="s">
        <v>11</v>
      </c>
      <c r="C2066" s="525" t="n">
        <v>416</v>
      </c>
      <c r="D2066" s="526"/>
      <c r="E2066" s="526"/>
      <c r="F2066" s="526"/>
      <c r="G2066" s="526"/>
      <c r="H2066" s="663" t="n">
        <f aca="false">SUM(H2062:H2065)</f>
        <v>0.765</v>
      </c>
      <c r="I2066" s="533" t="n">
        <f aca="false">SUM(I2062:I2065)</f>
        <v>0.765</v>
      </c>
      <c r="J2066" s="533" t="n">
        <f aca="false">SUM(J2062:J2065)</f>
        <v>0</v>
      </c>
      <c r="K2066" s="560" t="s">
        <v>9549</v>
      </c>
      <c r="L2066" s="530" t="s">
        <v>9539</v>
      </c>
    </row>
    <row r="2067" customFormat="false" ht="24.75" hidden="false" customHeight="false" outlineLevel="0" collapsed="false">
      <c r="A2067" s="664" t="s">
        <v>22</v>
      </c>
      <c r="B2067" s="664" t="s">
        <v>8195</v>
      </c>
      <c r="C2067" s="602" t="s">
        <v>1547</v>
      </c>
      <c r="D2067" s="602" t="s">
        <v>87</v>
      </c>
      <c r="E2067" s="602" t="s">
        <v>7396</v>
      </c>
      <c r="F2067" s="602" t="s">
        <v>5084</v>
      </c>
      <c r="G2067" s="602"/>
      <c r="H2067" s="665" t="n">
        <v>0.671</v>
      </c>
      <c r="I2067" s="666" t="n">
        <v>0.671</v>
      </c>
      <c r="J2067" s="666"/>
      <c r="K2067" s="558" t="s">
        <v>9549</v>
      </c>
      <c r="L2067" s="602"/>
    </row>
    <row r="2068" customFormat="false" ht="24.75" hidden="false" customHeight="false" outlineLevel="0" collapsed="false">
      <c r="A2068" s="664" t="s">
        <v>22</v>
      </c>
      <c r="B2068" s="664" t="s">
        <v>8195</v>
      </c>
      <c r="C2068" s="602" t="s">
        <v>1547</v>
      </c>
      <c r="D2068" s="602" t="s">
        <v>87</v>
      </c>
      <c r="E2068" s="602" t="s">
        <v>7396</v>
      </c>
      <c r="F2068" s="602" t="s">
        <v>5094</v>
      </c>
      <c r="G2068" s="602"/>
      <c r="H2068" s="665" t="n">
        <v>0.166</v>
      </c>
      <c r="I2068" s="666" t="n">
        <v>0.166</v>
      </c>
      <c r="J2068" s="666"/>
      <c r="K2068" s="558" t="s">
        <v>9549</v>
      </c>
      <c r="L2068" s="602"/>
    </row>
    <row r="2069" customFormat="false" ht="24.75" hidden="false" customHeight="false" outlineLevel="0" collapsed="false">
      <c r="A2069" s="664" t="s">
        <v>22</v>
      </c>
      <c r="B2069" s="664" t="s">
        <v>7555</v>
      </c>
      <c r="C2069" s="602" t="s">
        <v>1547</v>
      </c>
      <c r="D2069" s="602" t="s">
        <v>87</v>
      </c>
      <c r="E2069" s="602" t="s">
        <v>8221</v>
      </c>
      <c r="F2069" s="602" t="s">
        <v>5084</v>
      </c>
      <c r="G2069" s="602"/>
      <c r="H2069" s="665" t="n">
        <v>0.7487</v>
      </c>
      <c r="I2069" s="666" t="n">
        <v>0.7487</v>
      </c>
      <c r="J2069" s="666"/>
      <c r="K2069" s="558" t="s">
        <v>9549</v>
      </c>
      <c r="L2069" s="667"/>
    </row>
    <row r="2070" customFormat="false" ht="24.75" hidden="false" customHeight="false" outlineLevel="0" collapsed="false">
      <c r="A2070" s="664" t="s">
        <v>22</v>
      </c>
      <c r="B2070" s="664" t="s">
        <v>7555</v>
      </c>
      <c r="C2070" s="602" t="s">
        <v>1547</v>
      </c>
      <c r="D2070" s="602" t="s">
        <v>87</v>
      </c>
      <c r="E2070" s="602" t="s">
        <v>8222</v>
      </c>
      <c r="F2070" s="602" t="s">
        <v>5084</v>
      </c>
      <c r="G2070" s="602"/>
      <c r="H2070" s="665" t="n">
        <v>0.3109</v>
      </c>
      <c r="I2070" s="666" t="n">
        <v>0.3109</v>
      </c>
      <c r="J2070" s="666"/>
      <c r="K2070" s="558" t="s">
        <v>9549</v>
      </c>
      <c r="L2070" s="602"/>
    </row>
    <row r="2071" customFormat="false" ht="24.75" hidden="false" customHeight="false" outlineLevel="0" collapsed="false">
      <c r="A2071" s="664" t="s">
        <v>22</v>
      </c>
      <c r="B2071" s="664" t="s">
        <v>7555</v>
      </c>
      <c r="C2071" s="602" t="s">
        <v>1547</v>
      </c>
      <c r="D2071" s="602" t="s">
        <v>87</v>
      </c>
      <c r="E2071" s="602" t="s">
        <v>8222</v>
      </c>
      <c r="F2071" s="602" t="s">
        <v>5094</v>
      </c>
      <c r="G2071" s="602"/>
      <c r="H2071" s="665" t="n">
        <v>0.0353</v>
      </c>
      <c r="I2071" s="666" t="n">
        <v>0.0353</v>
      </c>
      <c r="J2071" s="666"/>
      <c r="K2071" s="558" t="s">
        <v>9549</v>
      </c>
      <c r="L2071" s="602"/>
    </row>
    <row r="2072" customFormat="false" ht="24.75" hidden="true" customHeight="false" outlineLevel="0" collapsed="false">
      <c r="A2072" s="559" t="s">
        <v>22</v>
      </c>
      <c r="B2072" s="524" t="s">
        <v>11</v>
      </c>
      <c r="C2072" s="525" t="n">
        <v>417</v>
      </c>
      <c r="D2072" s="526"/>
      <c r="E2072" s="526"/>
      <c r="F2072" s="526"/>
      <c r="G2072" s="526"/>
      <c r="H2072" s="663" t="n">
        <f aca="false">SUM(H2067:H2071)</f>
        <v>1.9319</v>
      </c>
      <c r="I2072" s="533" t="n">
        <f aca="false">SUM(I2067:I2071)</f>
        <v>1.9319</v>
      </c>
      <c r="J2072" s="533" t="n">
        <f aca="false">SUM(J2067:J2071)</f>
        <v>0</v>
      </c>
      <c r="K2072" s="560" t="s">
        <v>9549</v>
      </c>
      <c r="L2072" s="530" t="s">
        <v>9539</v>
      </c>
    </row>
    <row r="2073" customFormat="false" ht="24.75" hidden="false" customHeight="false" outlineLevel="0" collapsed="false">
      <c r="A2073" s="555" t="s">
        <v>22</v>
      </c>
      <c r="B2073" s="555" t="s">
        <v>8195</v>
      </c>
      <c r="C2073" s="514" t="s">
        <v>1549</v>
      </c>
      <c r="D2073" s="514" t="s">
        <v>87</v>
      </c>
      <c r="E2073" s="514" t="s">
        <v>8226</v>
      </c>
      <c r="F2073" s="514" t="s">
        <v>5094</v>
      </c>
      <c r="G2073" s="514"/>
      <c r="H2073" s="662" t="n">
        <v>3.8783</v>
      </c>
      <c r="I2073" s="557" t="n">
        <v>3.8783</v>
      </c>
      <c r="J2073" s="557"/>
      <c r="K2073" s="558" t="s">
        <v>9549</v>
      </c>
      <c r="L2073" s="514"/>
    </row>
    <row r="2074" customFormat="false" ht="24.75" hidden="true" customHeight="false" outlineLevel="0" collapsed="false">
      <c r="A2074" s="559" t="s">
        <v>22</v>
      </c>
      <c r="B2074" s="524" t="s">
        <v>11</v>
      </c>
      <c r="C2074" s="525" t="n">
        <v>418</v>
      </c>
      <c r="D2074" s="526"/>
      <c r="E2074" s="526"/>
      <c r="F2074" s="526"/>
      <c r="G2074" s="526"/>
      <c r="H2074" s="663" t="n">
        <f aca="false">SUM(H2073:H2073)</f>
        <v>3.8783</v>
      </c>
      <c r="I2074" s="533" t="n">
        <f aca="false">SUM(I2073:I2073)</f>
        <v>3.8783</v>
      </c>
      <c r="J2074" s="533" t="n">
        <f aca="false">SUM(J2073:J2073)</f>
        <v>0</v>
      </c>
      <c r="K2074" s="560" t="s">
        <v>9549</v>
      </c>
      <c r="L2074" s="530" t="s">
        <v>9539</v>
      </c>
    </row>
    <row r="2075" customFormat="false" ht="24.75" hidden="false" customHeight="false" outlineLevel="0" collapsed="false">
      <c r="A2075" s="555" t="s">
        <v>22</v>
      </c>
      <c r="B2075" s="555" t="s">
        <v>8245</v>
      </c>
      <c r="C2075" s="514" t="s">
        <v>1551</v>
      </c>
      <c r="D2075" s="514" t="s">
        <v>87</v>
      </c>
      <c r="E2075" s="514" t="s">
        <v>3913</v>
      </c>
      <c r="F2075" s="514" t="s">
        <v>5094</v>
      </c>
      <c r="G2075" s="514"/>
      <c r="H2075" s="662" t="n">
        <v>3.3441</v>
      </c>
      <c r="I2075" s="557" t="n">
        <v>3.3441</v>
      </c>
      <c r="J2075" s="557"/>
      <c r="K2075" s="558" t="s">
        <v>9549</v>
      </c>
      <c r="L2075" s="514"/>
    </row>
    <row r="2076" customFormat="false" ht="24.75" hidden="false" customHeight="false" outlineLevel="0" collapsed="false">
      <c r="A2076" s="664" t="s">
        <v>22</v>
      </c>
      <c r="B2076" s="664" t="s">
        <v>8195</v>
      </c>
      <c r="C2076" s="514" t="s">
        <v>1551</v>
      </c>
      <c r="D2076" s="602" t="s">
        <v>87</v>
      </c>
      <c r="E2076" s="602" t="s">
        <v>8248</v>
      </c>
      <c r="F2076" s="602" t="s">
        <v>5098</v>
      </c>
      <c r="G2076" s="602"/>
      <c r="H2076" s="665" t="n">
        <v>0.3082</v>
      </c>
      <c r="I2076" s="666" t="n">
        <v>0.3082</v>
      </c>
      <c r="J2076" s="666"/>
      <c r="K2076" s="558" t="s">
        <v>9549</v>
      </c>
      <c r="L2076" s="602"/>
    </row>
    <row r="2077" customFormat="false" ht="24.75" hidden="false" customHeight="false" outlineLevel="0" collapsed="false">
      <c r="A2077" s="555" t="s">
        <v>22</v>
      </c>
      <c r="B2077" s="555" t="s">
        <v>8195</v>
      </c>
      <c r="C2077" s="514" t="s">
        <v>1551</v>
      </c>
      <c r="D2077" s="514" t="s">
        <v>87</v>
      </c>
      <c r="E2077" s="514" t="s">
        <v>8092</v>
      </c>
      <c r="F2077" s="514" t="s">
        <v>5150</v>
      </c>
      <c r="G2077" s="514"/>
      <c r="H2077" s="662" t="n">
        <v>5.1715</v>
      </c>
      <c r="I2077" s="557" t="n">
        <v>5.1715</v>
      </c>
      <c r="J2077" s="557"/>
      <c r="K2077" s="558" t="s">
        <v>9549</v>
      </c>
      <c r="L2077" s="514"/>
    </row>
    <row r="2078" customFormat="false" ht="24.75" hidden="false" customHeight="false" outlineLevel="0" collapsed="false">
      <c r="A2078" s="555" t="s">
        <v>22</v>
      </c>
      <c r="B2078" s="555" t="s">
        <v>8195</v>
      </c>
      <c r="C2078" s="514" t="s">
        <v>1551</v>
      </c>
      <c r="D2078" s="514" t="s">
        <v>97</v>
      </c>
      <c r="E2078" s="514" t="s">
        <v>8374</v>
      </c>
      <c r="F2078" s="514" t="s">
        <v>5094</v>
      </c>
      <c r="G2078" s="514"/>
      <c r="H2078" s="662" t="n">
        <v>0.2969</v>
      </c>
      <c r="I2078" s="557" t="n">
        <v>0.2969</v>
      </c>
      <c r="J2078" s="557"/>
      <c r="K2078" s="558" t="s">
        <v>9549</v>
      </c>
      <c r="L2078" s="514"/>
    </row>
    <row r="2079" customFormat="false" ht="24.75" hidden="true" customHeight="false" outlineLevel="0" collapsed="false">
      <c r="A2079" s="559" t="s">
        <v>22</v>
      </c>
      <c r="B2079" s="524" t="s">
        <v>11</v>
      </c>
      <c r="C2079" s="525" t="n">
        <v>419</v>
      </c>
      <c r="D2079" s="526"/>
      <c r="E2079" s="526"/>
      <c r="F2079" s="526"/>
      <c r="G2079" s="526"/>
      <c r="H2079" s="663" t="n">
        <f aca="false">SUM(H2075:H2078)</f>
        <v>9.1207</v>
      </c>
      <c r="I2079" s="533" t="n">
        <f aca="false">SUM(I2075:I2078)</f>
        <v>9.1207</v>
      </c>
      <c r="J2079" s="533" t="n">
        <f aca="false">SUM(J2075:J2078)</f>
        <v>0</v>
      </c>
      <c r="K2079" s="560" t="s">
        <v>9549</v>
      </c>
      <c r="L2079" s="530" t="s">
        <v>9539</v>
      </c>
    </row>
    <row r="2080" customFormat="false" ht="24.75" hidden="false" customHeight="false" outlineLevel="0" collapsed="false">
      <c r="A2080" s="555" t="s">
        <v>22</v>
      </c>
      <c r="B2080" s="555" t="s">
        <v>8198</v>
      </c>
      <c r="C2080" s="514" t="s">
        <v>1555</v>
      </c>
      <c r="D2080" s="514" t="s">
        <v>87</v>
      </c>
      <c r="E2080" s="514" t="s">
        <v>8209</v>
      </c>
      <c r="F2080" s="514" t="s">
        <v>5165</v>
      </c>
      <c r="G2080" s="514"/>
      <c r="H2080" s="662" t="n">
        <v>0.057</v>
      </c>
      <c r="I2080" s="557" t="n">
        <v>0.057</v>
      </c>
      <c r="J2080" s="557"/>
      <c r="K2080" s="558" t="s">
        <v>9549</v>
      </c>
      <c r="L2080" s="514"/>
    </row>
    <row r="2081" customFormat="false" ht="24.75" hidden="false" customHeight="false" outlineLevel="0" collapsed="false">
      <c r="A2081" s="555" t="s">
        <v>22</v>
      </c>
      <c r="B2081" s="555" t="s">
        <v>8198</v>
      </c>
      <c r="C2081" s="514" t="s">
        <v>1555</v>
      </c>
      <c r="D2081" s="514" t="s">
        <v>87</v>
      </c>
      <c r="E2081" s="514" t="s">
        <v>8209</v>
      </c>
      <c r="F2081" s="514" t="s">
        <v>5200</v>
      </c>
      <c r="G2081" s="514"/>
      <c r="H2081" s="662" t="n">
        <v>7.411</v>
      </c>
      <c r="I2081" s="557" t="n">
        <v>7.411</v>
      </c>
      <c r="J2081" s="557"/>
      <c r="K2081" s="558" t="s">
        <v>9549</v>
      </c>
      <c r="L2081" s="514"/>
    </row>
    <row r="2082" customFormat="false" ht="24.75" hidden="true" customHeight="false" outlineLevel="0" collapsed="false">
      <c r="A2082" s="559" t="s">
        <v>22</v>
      </c>
      <c r="B2082" s="524" t="s">
        <v>11</v>
      </c>
      <c r="C2082" s="525" t="n">
        <v>420</v>
      </c>
      <c r="D2082" s="526"/>
      <c r="E2082" s="526"/>
      <c r="F2082" s="526"/>
      <c r="G2082" s="526"/>
      <c r="H2082" s="663" t="n">
        <f aca="false">SUM(H2080:H2081)</f>
        <v>7.468</v>
      </c>
      <c r="I2082" s="533" t="n">
        <f aca="false">SUM(I2080:I2081)</f>
        <v>7.468</v>
      </c>
      <c r="J2082" s="533" t="n">
        <f aca="false">SUM(J2080:J2081)</f>
        <v>0</v>
      </c>
      <c r="K2082" s="560" t="s">
        <v>9549</v>
      </c>
      <c r="L2082" s="530" t="s">
        <v>9540</v>
      </c>
    </row>
    <row r="2083" customFormat="false" ht="24.75" hidden="false" customHeight="false" outlineLevel="0" collapsed="false">
      <c r="A2083" s="555" t="s">
        <v>22</v>
      </c>
      <c r="B2083" s="555" t="s">
        <v>8187</v>
      </c>
      <c r="C2083" s="514" t="s">
        <v>1559</v>
      </c>
      <c r="D2083" s="514" t="s">
        <v>87</v>
      </c>
      <c r="E2083" s="514" t="s">
        <v>8189</v>
      </c>
      <c r="F2083" s="514" t="s">
        <v>5094</v>
      </c>
      <c r="G2083" s="514"/>
      <c r="H2083" s="662" t="n">
        <v>0.8547</v>
      </c>
      <c r="I2083" s="557" t="n">
        <v>0.8547</v>
      </c>
      <c r="J2083" s="557"/>
      <c r="K2083" s="558" t="s">
        <v>9549</v>
      </c>
      <c r="L2083" s="514"/>
    </row>
    <row r="2084" customFormat="false" ht="24.75" hidden="false" customHeight="false" outlineLevel="0" collapsed="false">
      <c r="A2084" s="555" t="s">
        <v>22</v>
      </c>
      <c r="B2084" s="555" t="s">
        <v>8187</v>
      </c>
      <c r="C2084" s="514" t="s">
        <v>1559</v>
      </c>
      <c r="D2084" s="514" t="s">
        <v>87</v>
      </c>
      <c r="E2084" s="514" t="s">
        <v>6666</v>
      </c>
      <c r="F2084" s="514" t="s">
        <v>5094</v>
      </c>
      <c r="G2084" s="514"/>
      <c r="H2084" s="662" t="n">
        <v>0.4189</v>
      </c>
      <c r="I2084" s="557" t="n">
        <v>0.4189</v>
      </c>
      <c r="J2084" s="557"/>
      <c r="K2084" s="558" t="s">
        <v>9549</v>
      </c>
      <c r="L2084" s="514"/>
    </row>
    <row r="2085" customFormat="false" ht="24.75" hidden="false" customHeight="false" outlineLevel="0" collapsed="false">
      <c r="A2085" s="555" t="s">
        <v>22</v>
      </c>
      <c r="B2085" s="555" t="s">
        <v>8187</v>
      </c>
      <c r="C2085" s="514" t="s">
        <v>1559</v>
      </c>
      <c r="D2085" s="514" t="s">
        <v>87</v>
      </c>
      <c r="E2085" s="514" t="s">
        <v>8190</v>
      </c>
      <c r="F2085" s="514" t="s">
        <v>5200</v>
      </c>
      <c r="G2085" s="514"/>
      <c r="H2085" s="662" t="n">
        <v>0.4775</v>
      </c>
      <c r="I2085" s="557" t="n">
        <v>0.4775</v>
      </c>
      <c r="J2085" s="557"/>
      <c r="K2085" s="558" t="s">
        <v>9549</v>
      </c>
      <c r="L2085" s="514"/>
    </row>
    <row r="2086" customFormat="false" ht="24.75" hidden="true" customHeight="false" outlineLevel="0" collapsed="false">
      <c r="A2086" s="559" t="s">
        <v>22</v>
      </c>
      <c r="B2086" s="524" t="s">
        <v>11</v>
      </c>
      <c r="C2086" s="525" t="n">
        <v>421</v>
      </c>
      <c r="D2086" s="526"/>
      <c r="E2086" s="526"/>
      <c r="F2086" s="526"/>
      <c r="G2086" s="526"/>
      <c r="H2086" s="663" t="n">
        <f aca="false">SUM(H2083:H2085)</f>
        <v>1.7511</v>
      </c>
      <c r="I2086" s="533" t="n">
        <f aca="false">SUM(I2083:I2085)</f>
        <v>1.7511</v>
      </c>
      <c r="J2086" s="533" t="n">
        <f aca="false">SUM(J2083:J2085)</f>
        <v>0</v>
      </c>
      <c r="K2086" s="560" t="s">
        <v>9549</v>
      </c>
      <c r="L2086" s="530" t="s">
        <v>9556</v>
      </c>
    </row>
    <row r="2087" customFormat="false" ht="24.75" hidden="false" customHeight="false" outlineLevel="0" collapsed="false">
      <c r="A2087" s="555" t="s">
        <v>22</v>
      </c>
      <c r="B2087" s="555" t="s">
        <v>8195</v>
      </c>
      <c r="C2087" s="514" t="s">
        <v>1561</v>
      </c>
      <c r="D2087" s="514" t="s">
        <v>97</v>
      </c>
      <c r="E2087" s="514" t="s">
        <v>8373</v>
      </c>
      <c r="F2087" s="514" t="s">
        <v>5098</v>
      </c>
      <c r="G2087" s="514"/>
      <c r="H2087" s="662" t="n">
        <v>0.8021</v>
      </c>
      <c r="I2087" s="557" t="n">
        <v>0.8021</v>
      </c>
      <c r="J2087" s="557"/>
      <c r="K2087" s="558" t="s">
        <v>9549</v>
      </c>
      <c r="L2087" s="514"/>
    </row>
    <row r="2088" customFormat="false" ht="24.75" hidden="false" customHeight="false" outlineLevel="0" collapsed="false">
      <c r="A2088" s="664" t="s">
        <v>22</v>
      </c>
      <c r="B2088" s="664" t="s">
        <v>8195</v>
      </c>
      <c r="C2088" s="602" t="s">
        <v>1561</v>
      </c>
      <c r="D2088" s="602" t="s">
        <v>97</v>
      </c>
      <c r="E2088" s="602" t="s">
        <v>8380</v>
      </c>
      <c r="F2088" s="602" t="s">
        <v>5098</v>
      </c>
      <c r="G2088" s="602"/>
      <c r="H2088" s="665" t="n">
        <v>0.0997</v>
      </c>
      <c r="I2088" s="666" t="n">
        <v>0.0997</v>
      </c>
      <c r="J2088" s="666"/>
      <c r="K2088" s="558" t="s">
        <v>9549</v>
      </c>
      <c r="L2088" s="602"/>
    </row>
    <row r="2089" customFormat="false" ht="24.75" hidden="false" customHeight="false" outlineLevel="0" collapsed="false">
      <c r="A2089" s="664" t="s">
        <v>22</v>
      </c>
      <c r="B2089" s="664" t="s">
        <v>8195</v>
      </c>
      <c r="C2089" s="602" t="s">
        <v>1561</v>
      </c>
      <c r="D2089" s="602" t="s">
        <v>97</v>
      </c>
      <c r="E2089" s="602" t="s">
        <v>8380</v>
      </c>
      <c r="F2089" s="602" t="s">
        <v>5094</v>
      </c>
      <c r="G2089" s="602"/>
      <c r="H2089" s="665" t="n">
        <v>0.8019</v>
      </c>
      <c r="I2089" s="666" t="n">
        <v>0.8019</v>
      </c>
      <c r="J2089" s="666"/>
      <c r="K2089" s="558" t="s">
        <v>9549</v>
      </c>
      <c r="L2089" s="602"/>
    </row>
    <row r="2090" customFormat="false" ht="24.75" hidden="false" customHeight="false" outlineLevel="0" collapsed="false">
      <c r="A2090" s="664" t="s">
        <v>22</v>
      </c>
      <c r="B2090" s="664" t="s">
        <v>8195</v>
      </c>
      <c r="C2090" s="602" t="s">
        <v>1561</v>
      </c>
      <c r="D2090" s="602" t="s">
        <v>97</v>
      </c>
      <c r="E2090" s="602" t="s">
        <v>8383</v>
      </c>
      <c r="F2090" s="602" t="s">
        <v>5084</v>
      </c>
      <c r="G2090" s="602"/>
      <c r="H2090" s="665" t="n">
        <v>1.1703</v>
      </c>
      <c r="I2090" s="666" t="n">
        <v>1.1703</v>
      </c>
      <c r="J2090" s="666"/>
      <c r="K2090" s="558" t="s">
        <v>9549</v>
      </c>
      <c r="L2090" s="602"/>
    </row>
    <row r="2091" customFormat="false" ht="24.75" hidden="false" customHeight="false" outlineLevel="0" collapsed="false">
      <c r="A2091" s="664" t="s">
        <v>22</v>
      </c>
      <c r="B2091" s="664" t="s">
        <v>8195</v>
      </c>
      <c r="C2091" s="602" t="s">
        <v>1561</v>
      </c>
      <c r="D2091" s="602" t="s">
        <v>97</v>
      </c>
      <c r="E2091" s="602" t="s">
        <v>8383</v>
      </c>
      <c r="F2091" s="602" t="s">
        <v>5094</v>
      </c>
      <c r="G2091" s="602"/>
      <c r="H2091" s="665" t="n">
        <v>1.0151</v>
      </c>
      <c r="I2091" s="666" t="n">
        <v>1.0151</v>
      </c>
      <c r="J2091" s="666"/>
      <c r="K2091" s="558" t="s">
        <v>9549</v>
      </c>
      <c r="L2091" s="602"/>
    </row>
    <row r="2092" customFormat="false" ht="24.75" hidden="false" customHeight="false" outlineLevel="0" collapsed="false">
      <c r="A2092" s="664" t="s">
        <v>22</v>
      </c>
      <c r="B2092" s="664" t="s">
        <v>8195</v>
      </c>
      <c r="C2092" s="602" t="s">
        <v>1561</v>
      </c>
      <c r="D2092" s="602" t="s">
        <v>97</v>
      </c>
      <c r="E2092" s="602" t="s">
        <v>8413</v>
      </c>
      <c r="F2092" s="602" t="s">
        <v>5098</v>
      </c>
      <c r="G2092" s="602"/>
      <c r="H2092" s="665" t="n">
        <v>0.7125</v>
      </c>
      <c r="I2092" s="666" t="n">
        <v>0.7125</v>
      </c>
      <c r="J2092" s="666"/>
      <c r="K2092" s="558" t="s">
        <v>9549</v>
      </c>
      <c r="L2092" s="602"/>
    </row>
    <row r="2093" customFormat="false" ht="24.75" hidden="false" customHeight="false" outlineLevel="0" collapsed="false">
      <c r="A2093" s="664" t="s">
        <v>22</v>
      </c>
      <c r="B2093" s="664" t="s">
        <v>8195</v>
      </c>
      <c r="C2093" s="602" t="s">
        <v>1561</v>
      </c>
      <c r="D2093" s="602" t="s">
        <v>97</v>
      </c>
      <c r="E2093" s="602" t="s">
        <v>8413</v>
      </c>
      <c r="F2093" s="602" t="s">
        <v>5094</v>
      </c>
      <c r="G2093" s="602"/>
      <c r="H2093" s="665" t="n">
        <v>0.5503</v>
      </c>
      <c r="I2093" s="666" t="n">
        <v>0.5503</v>
      </c>
      <c r="J2093" s="666"/>
      <c r="K2093" s="558" t="s">
        <v>9549</v>
      </c>
      <c r="L2093" s="602"/>
    </row>
    <row r="2094" customFormat="false" ht="24.75" hidden="false" customHeight="false" outlineLevel="0" collapsed="false">
      <c r="A2094" s="555" t="s">
        <v>22</v>
      </c>
      <c r="B2094" s="555" t="s">
        <v>8195</v>
      </c>
      <c r="C2094" s="514" t="s">
        <v>1561</v>
      </c>
      <c r="D2094" s="514" t="s">
        <v>3063</v>
      </c>
      <c r="E2094" s="514" t="s">
        <v>5298</v>
      </c>
      <c r="F2094" s="514" t="s">
        <v>5094</v>
      </c>
      <c r="G2094" s="514"/>
      <c r="H2094" s="662" t="n">
        <v>0.7542</v>
      </c>
      <c r="I2094" s="557" t="n">
        <v>0.7542</v>
      </c>
      <c r="J2094" s="557"/>
      <c r="K2094" s="558" t="s">
        <v>9549</v>
      </c>
      <c r="L2094" s="514"/>
    </row>
    <row r="2095" customFormat="false" ht="24.75" hidden="false" customHeight="false" outlineLevel="0" collapsed="false">
      <c r="A2095" s="555" t="s">
        <v>22</v>
      </c>
      <c r="B2095" s="555" t="s">
        <v>8195</v>
      </c>
      <c r="C2095" s="514" t="s">
        <v>1561</v>
      </c>
      <c r="D2095" s="514" t="s">
        <v>3063</v>
      </c>
      <c r="E2095" s="514" t="s">
        <v>2374</v>
      </c>
      <c r="F2095" s="514" t="s">
        <v>5094</v>
      </c>
      <c r="G2095" s="514"/>
      <c r="H2095" s="662" t="n">
        <v>1.5304</v>
      </c>
      <c r="I2095" s="557" t="n">
        <v>1.5304</v>
      </c>
      <c r="J2095" s="557"/>
      <c r="K2095" s="558" t="s">
        <v>9549</v>
      </c>
      <c r="L2095" s="514"/>
    </row>
    <row r="2096" customFormat="false" ht="24.75" hidden="false" customHeight="false" outlineLevel="0" collapsed="false">
      <c r="A2096" s="555" t="s">
        <v>22</v>
      </c>
      <c r="B2096" s="555" t="s">
        <v>8195</v>
      </c>
      <c r="C2096" s="514" t="s">
        <v>1561</v>
      </c>
      <c r="D2096" s="514" t="s">
        <v>3064</v>
      </c>
      <c r="E2096" s="514" t="s">
        <v>251</v>
      </c>
      <c r="F2096" s="514" t="s">
        <v>5094</v>
      </c>
      <c r="G2096" s="514" t="s">
        <v>9476</v>
      </c>
      <c r="H2096" s="662" t="n">
        <v>3.1878</v>
      </c>
      <c r="I2096" s="557" t="n">
        <v>1.3592</v>
      </c>
      <c r="J2096" s="557"/>
      <c r="K2096" s="558" t="s">
        <v>9549</v>
      </c>
      <c r="L2096" s="514" t="s">
        <v>9508</v>
      </c>
    </row>
    <row r="2097" customFormat="false" ht="24.75" hidden="true" customHeight="false" outlineLevel="0" collapsed="false">
      <c r="A2097" s="559" t="s">
        <v>22</v>
      </c>
      <c r="B2097" s="524" t="s">
        <v>11</v>
      </c>
      <c r="C2097" s="525" t="n">
        <v>422</v>
      </c>
      <c r="D2097" s="526"/>
      <c r="E2097" s="526"/>
      <c r="F2097" s="526"/>
      <c r="G2097" s="526"/>
      <c r="H2097" s="663" t="n">
        <f aca="false">SUM(H2087:H2096)</f>
        <v>10.6243</v>
      </c>
      <c r="I2097" s="533" t="n">
        <f aca="false">SUM(I2087:I2096)</f>
        <v>8.7957</v>
      </c>
      <c r="J2097" s="533" t="n">
        <f aca="false">SUM(J2087:J2096)</f>
        <v>0</v>
      </c>
      <c r="K2097" s="560" t="s">
        <v>9549</v>
      </c>
      <c r="L2097" s="530" t="s">
        <v>9556</v>
      </c>
    </row>
    <row r="2098" customFormat="false" ht="24.75" hidden="false" customHeight="false" outlineLevel="0" collapsed="false">
      <c r="A2098" s="664" t="s">
        <v>22</v>
      </c>
      <c r="B2098" s="664" t="s">
        <v>8214</v>
      </c>
      <c r="C2098" s="602" t="s">
        <v>1565</v>
      </c>
      <c r="D2098" s="602" t="s">
        <v>97</v>
      </c>
      <c r="E2098" s="602" t="s">
        <v>8394</v>
      </c>
      <c r="F2098" s="602" t="s">
        <v>5084</v>
      </c>
      <c r="G2098" s="602"/>
      <c r="H2098" s="665" t="n">
        <v>0.9448</v>
      </c>
      <c r="I2098" s="666" t="n">
        <v>0.9448</v>
      </c>
      <c r="J2098" s="666"/>
      <c r="K2098" s="558" t="s">
        <v>9549</v>
      </c>
      <c r="L2098" s="602"/>
    </row>
    <row r="2099" customFormat="false" ht="24.75" hidden="false" customHeight="false" outlineLevel="0" collapsed="false">
      <c r="A2099" s="664" t="s">
        <v>22</v>
      </c>
      <c r="B2099" s="664" t="s">
        <v>8214</v>
      </c>
      <c r="C2099" s="602" t="s">
        <v>1565</v>
      </c>
      <c r="D2099" s="602" t="s">
        <v>97</v>
      </c>
      <c r="E2099" s="602" t="s">
        <v>8394</v>
      </c>
      <c r="F2099" s="602" t="s">
        <v>5084</v>
      </c>
      <c r="G2099" s="602"/>
      <c r="H2099" s="665" t="n">
        <v>1.3476</v>
      </c>
      <c r="I2099" s="666" t="n">
        <v>1.3476</v>
      </c>
      <c r="J2099" s="666"/>
      <c r="K2099" s="558" t="s">
        <v>9549</v>
      </c>
      <c r="L2099" s="602"/>
    </row>
    <row r="2100" customFormat="false" ht="24.75" hidden="false" customHeight="false" outlineLevel="0" collapsed="false">
      <c r="A2100" s="664" t="s">
        <v>22</v>
      </c>
      <c r="B2100" s="664" t="s">
        <v>8214</v>
      </c>
      <c r="C2100" s="602" t="s">
        <v>1565</v>
      </c>
      <c r="D2100" s="602" t="s">
        <v>97</v>
      </c>
      <c r="E2100" s="602" t="s">
        <v>8394</v>
      </c>
      <c r="F2100" s="602" t="s">
        <v>5094</v>
      </c>
      <c r="G2100" s="602"/>
      <c r="H2100" s="665" t="n">
        <v>0.1946</v>
      </c>
      <c r="I2100" s="666" t="n">
        <v>0.1946</v>
      </c>
      <c r="J2100" s="666"/>
      <c r="K2100" s="558" t="s">
        <v>9549</v>
      </c>
      <c r="L2100" s="602"/>
    </row>
    <row r="2101" customFormat="false" ht="24.75" hidden="false" customHeight="false" outlineLevel="0" collapsed="false">
      <c r="A2101" s="664" t="s">
        <v>22</v>
      </c>
      <c r="B2101" s="664" t="s">
        <v>8214</v>
      </c>
      <c r="C2101" s="602" t="s">
        <v>1565</v>
      </c>
      <c r="D2101" s="602" t="s">
        <v>97</v>
      </c>
      <c r="E2101" s="602" t="s">
        <v>8394</v>
      </c>
      <c r="F2101" s="602" t="s">
        <v>5094</v>
      </c>
      <c r="G2101" s="602"/>
      <c r="H2101" s="665" t="n">
        <v>0.0621</v>
      </c>
      <c r="I2101" s="666" t="n">
        <v>0.0621</v>
      </c>
      <c r="J2101" s="666"/>
      <c r="K2101" s="558" t="s">
        <v>9549</v>
      </c>
      <c r="L2101" s="602"/>
    </row>
    <row r="2102" customFormat="false" ht="24.75" hidden="false" customHeight="false" outlineLevel="0" collapsed="false">
      <c r="A2102" s="664" t="s">
        <v>22</v>
      </c>
      <c r="B2102" s="664" t="s">
        <v>8214</v>
      </c>
      <c r="C2102" s="602" t="s">
        <v>1565</v>
      </c>
      <c r="D2102" s="602" t="s">
        <v>97</v>
      </c>
      <c r="E2102" s="602" t="s">
        <v>8394</v>
      </c>
      <c r="F2102" s="602" t="s">
        <v>5094</v>
      </c>
      <c r="G2102" s="602"/>
      <c r="H2102" s="665" t="n">
        <v>0.037</v>
      </c>
      <c r="I2102" s="666" t="n">
        <v>0.037</v>
      </c>
      <c r="J2102" s="666"/>
      <c r="K2102" s="558" t="s">
        <v>9549</v>
      </c>
      <c r="L2102" s="602"/>
    </row>
    <row r="2103" customFormat="false" ht="24.75" hidden="false" customHeight="false" outlineLevel="0" collapsed="false">
      <c r="A2103" s="664" t="s">
        <v>22</v>
      </c>
      <c r="B2103" s="664" t="s">
        <v>8214</v>
      </c>
      <c r="C2103" s="602" t="s">
        <v>1565</v>
      </c>
      <c r="D2103" s="602" t="s">
        <v>97</v>
      </c>
      <c r="E2103" s="602" t="s">
        <v>8395</v>
      </c>
      <c r="F2103" s="602" t="s">
        <v>5084</v>
      </c>
      <c r="G2103" s="602"/>
      <c r="H2103" s="665" t="n">
        <v>0.4753</v>
      </c>
      <c r="I2103" s="666" t="n">
        <v>0.4753</v>
      </c>
      <c r="J2103" s="666"/>
      <c r="K2103" s="558" t="s">
        <v>9549</v>
      </c>
      <c r="L2103" s="602"/>
    </row>
    <row r="2104" customFormat="false" ht="24.75" hidden="false" customHeight="false" outlineLevel="0" collapsed="false">
      <c r="A2104" s="664" t="s">
        <v>22</v>
      </c>
      <c r="B2104" s="664" t="s">
        <v>8214</v>
      </c>
      <c r="C2104" s="602" t="s">
        <v>1565</v>
      </c>
      <c r="D2104" s="602" t="s">
        <v>97</v>
      </c>
      <c r="E2104" s="602" t="s">
        <v>8395</v>
      </c>
      <c r="F2104" s="602" t="s">
        <v>5084</v>
      </c>
      <c r="G2104" s="602"/>
      <c r="H2104" s="665" t="n">
        <v>0.2319</v>
      </c>
      <c r="I2104" s="666" t="n">
        <v>0.2319</v>
      </c>
      <c r="J2104" s="666"/>
      <c r="K2104" s="558" t="s">
        <v>9549</v>
      </c>
      <c r="L2104" s="602"/>
    </row>
    <row r="2105" customFormat="false" ht="24.75" hidden="false" customHeight="false" outlineLevel="0" collapsed="false">
      <c r="A2105" s="664" t="s">
        <v>22</v>
      </c>
      <c r="B2105" s="664" t="s">
        <v>8214</v>
      </c>
      <c r="C2105" s="602" t="s">
        <v>1565</v>
      </c>
      <c r="D2105" s="602" t="s">
        <v>97</v>
      </c>
      <c r="E2105" s="602" t="s">
        <v>8395</v>
      </c>
      <c r="F2105" s="602" t="s">
        <v>5094</v>
      </c>
      <c r="G2105" s="602"/>
      <c r="H2105" s="665" t="n">
        <v>0.0588</v>
      </c>
      <c r="I2105" s="666" t="n">
        <v>0.0588</v>
      </c>
      <c r="J2105" s="666"/>
      <c r="K2105" s="558" t="s">
        <v>9549</v>
      </c>
      <c r="L2105" s="602"/>
    </row>
    <row r="2106" customFormat="false" ht="24.75" hidden="false" customHeight="false" outlineLevel="0" collapsed="false">
      <c r="A2106" s="555" t="s">
        <v>22</v>
      </c>
      <c r="B2106" s="555" t="s">
        <v>8214</v>
      </c>
      <c r="C2106" s="514" t="s">
        <v>1565</v>
      </c>
      <c r="D2106" s="514" t="s">
        <v>97</v>
      </c>
      <c r="E2106" s="514" t="s">
        <v>8399</v>
      </c>
      <c r="F2106" s="514" t="s">
        <v>5200</v>
      </c>
      <c r="G2106" s="514"/>
      <c r="H2106" s="662" t="n">
        <v>2.7641</v>
      </c>
      <c r="I2106" s="557" t="n">
        <v>2.7641</v>
      </c>
      <c r="J2106" s="557"/>
      <c r="K2106" s="558" t="s">
        <v>9549</v>
      </c>
      <c r="L2106" s="514"/>
    </row>
    <row r="2107" customFormat="false" ht="24.75" hidden="true" customHeight="false" outlineLevel="0" collapsed="false">
      <c r="A2107" s="559" t="s">
        <v>22</v>
      </c>
      <c r="B2107" s="524" t="s">
        <v>11</v>
      </c>
      <c r="C2107" s="525" t="n">
        <v>423</v>
      </c>
      <c r="D2107" s="526"/>
      <c r="E2107" s="526"/>
      <c r="F2107" s="526"/>
      <c r="G2107" s="526"/>
      <c r="H2107" s="663" t="n">
        <f aca="false">SUM(H2098:H2106)</f>
        <v>6.1162</v>
      </c>
      <c r="I2107" s="533" t="n">
        <f aca="false">SUM(I2098:I2106)</f>
        <v>6.1162</v>
      </c>
      <c r="J2107" s="533" t="n">
        <f aca="false">SUM(J2098:J2106)</f>
        <v>0</v>
      </c>
      <c r="K2107" s="560" t="s">
        <v>9549</v>
      </c>
      <c r="L2107" s="530" t="s">
        <v>9556</v>
      </c>
    </row>
    <row r="2108" customFormat="false" ht="24.75" hidden="false" customHeight="false" outlineLevel="0" collapsed="false">
      <c r="A2108" s="555" t="s">
        <v>22</v>
      </c>
      <c r="B2108" s="555" t="s">
        <v>8214</v>
      </c>
      <c r="C2108" s="514" t="s">
        <v>1567</v>
      </c>
      <c r="D2108" s="514" t="s">
        <v>97</v>
      </c>
      <c r="E2108" s="514" t="s">
        <v>8410</v>
      </c>
      <c r="F2108" s="514" t="s">
        <v>5094</v>
      </c>
      <c r="G2108" s="514"/>
      <c r="H2108" s="662" t="n">
        <v>0.8305</v>
      </c>
      <c r="I2108" s="557" t="n">
        <v>0.8305</v>
      </c>
      <c r="J2108" s="557"/>
      <c r="K2108" s="558" t="s">
        <v>9549</v>
      </c>
      <c r="L2108" s="514"/>
    </row>
    <row r="2109" customFormat="false" ht="24.75" hidden="false" customHeight="false" outlineLevel="0" collapsed="false">
      <c r="A2109" s="664" t="s">
        <v>22</v>
      </c>
      <c r="B2109" s="664" t="s">
        <v>8195</v>
      </c>
      <c r="C2109" s="602" t="s">
        <v>1567</v>
      </c>
      <c r="D2109" s="602" t="s">
        <v>97</v>
      </c>
      <c r="E2109" s="602" t="s">
        <v>8412</v>
      </c>
      <c r="F2109" s="602" t="s">
        <v>5091</v>
      </c>
      <c r="G2109" s="602"/>
      <c r="H2109" s="665" t="n">
        <v>2.4085</v>
      </c>
      <c r="I2109" s="666" t="n">
        <v>2.4085</v>
      </c>
      <c r="J2109" s="666"/>
      <c r="K2109" s="558" t="s">
        <v>9549</v>
      </c>
      <c r="L2109" s="602"/>
    </row>
    <row r="2110" customFormat="false" ht="24.75" hidden="true" customHeight="false" outlineLevel="0" collapsed="false">
      <c r="A2110" s="559" t="s">
        <v>22</v>
      </c>
      <c r="B2110" s="524" t="s">
        <v>11</v>
      </c>
      <c r="C2110" s="525" t="n">
        <v>424</v>
      </c>
      <c r="D2110" s="526"/>
      <c r="E2110" s="526"/>
      <c r="F2110" s="526"/>
      <c r="G2110" s="526"/>
      <c r="H2110" s="663" t="n">
        <f aca="false">SUM(H2108:H2109)</f>
        <v>3.239</v>
      </c>
      <c r="I2110" s="533" t="n">
        <f aca="false">SUM(I2108:I2109)</f>
        <v>3.239</v>
      </c>
      <c r="J2110" s="533" t="n">
        <f aca="false">SUM(J2108:J2109)</f>
        <v>0</v>
      </c>
      <c r="K2110" s="560" t="s">
        <v>9549</v>
      </c>
      <c r="L2110" s="530" t="s">
        <v>9556</v>
      </c>
    </row>
    <row r="2111" customFormat="false" ht="24.75" hidden="false" customHeight="false" outlineLevel="0" collapsed="false">
      <c r="A2111" s="664" t="s">
        <v>22</v>
      </c>
      <c r="B2111" s="664" t="s">
        <v>8195</v>
      </c>
      <c r="C2111" s="602" t="s">
        <v>1569</v>
      </c>
      <c r="D2111" s="602" t="s">
        <v>97</v>
      </c>
      <c r="E2111" s="602" t="s">
        <v>8414</v>
      </c>
      <c r="F2111" s="602" t="s">
        <v>5091</v>
      </c>
      <c r="G2111" s="602"/>
      <c r="H2111" s="665" t="n">
        <v>1.2686</v>
      </c>
      <c r="I2111" s="666" t="n">
        <v>1.2686</v>
      </c>
      <c r="J2111" s="666"/>
      <c r="K2111" s="558" t="s">
        <v>9549</v>
      </c>
      <c r="L2111" s="602"/>
    </row>
    <row r="2112" customFormat="false" ht="24.75" hidden="false" customHeight="false" outlineLevel="0" collapsed="false">
      <c r="A2112" s="664" t="s">
        <v>22</v>
      </c>
      <c r="B2112" s="664" t="s">
        <v>8195</v>
      </c>
      <c r="C2112" s="602" t="s">
        <v>1569</v>
      </c>
      <c r="D2112" s="602" t="s">
        <v>97</v>
      </c>
      <c r="E2112" s="602" t="s">
        <v>8414</v>
      </c>
      <c r="F2112" s="602" t="s">
        <v>5084</v>
      </c>
      <c r="G2112" s="602"/>
      <c r="H2112" s="665" t="n">
        <v>0.4525</v>
      </c>
      <c r="I2112" s="666" t="n">
        <v>0.4525</v>
      </c>
      <c r="J2112" s="666"/>
      <c r="K2112" s="558" t="s">
        <v>9549</v>
      </c>
      <c r="L2112" s="602"/>
    </row>
    <row r="2113" customFormat="false" ht="24.75" hidden="false" customHeight="false" outlineLevel="0" collapsed="false">
      <c r="A2113" s="664" t="s">
        <v>22</v>
      </c>
      <c r="B2113" s="664" t="s">
        <v>8195</v>
      </c>
      <c r="C2113" s="602" t="s">
        <v>1569</v>
      </c>
      <c r="D2113" s="602" t="s">
        <v>97</v>
      </c>
      <c r="E2113" s="602" t="s">
        <v>8416</v>
      </c>
      <c r="F2113" s="602" t="s">
        <v>5098</v>
      </c>
      <c r="G2113" s="602"/>
      <c r="H2113" s="665" t="n">
        <v>6.1839</v>
      </c>
      <c r="I2113" s="666" t="n">
        <v>6.1839</v>
      </c>
      <c r="J2113" s="666"/>
      <c r="K2113" s="558" t="s">
        <v>9549</v>
      </c>
      <c r="L2113" s="602"/>
    </row>
    <row r="2114" customFormat="false" ht="24.75" hidden="false" customHeight="false" outlineLevel="0" collapsed="false">
      <c r="A2114" s="555" t="s">
        <v>22</v>
      </c>
      <c r="B2114" s="555" t="s">
        <v>8195</v>
      </c>
      <c r="C2114" s="514" t="s">
        <v>1569</v>
      </c>
      <c r="D2114" s="514" t="s">
        <v>97</v>
      </c>
      <c r="E2114" s="514" t="s">
        <v>8416</v>
      </c>
      <c r="F2114" s="514" t="s">
        <v>5094</v>
      </c>
      <c r="G2114" s="514"/>
      <c r="H2114" s="662" t="n">
        <v>0.1373</v>
      </c>
      <c r="I2114" s="557" t="n">
        <v>0.1373</v>
      </c>
      <c r="J2114" s="557"/>
      <c r="K2114" s="558" t="s">
        <v>9549</v>
      </c>
      <c r="L2114" s="514"/>
    </row>
    <row r="2115" customFormat="false" ht="24.75" hidden="false" customHeight="false" outlineLevel="0" collapsed="false">
      <c r="A2115" s="555" t="s">
        <v>22</v>
      </c>
      <c r="B2115" s="555" t="s">
        <v>8195</v>
      </c>
      <c r="C2115" s="514" t="s">
        <v>1569</v>
      </c>
      <c r="D2115" s="514" t="s">
        <v>97</v>
      </c>
      <c r="E2115" s="514" t="s">
        <v>8416</v>
      </c>
      <c r="F2115" s="514" t="s">
        <v>5094</v>
      </c>
      <c r="G2115" s="514"/>
      <c r="H2115" s="662" t="n">
        <v>0.1194</v>
      </c>
      <c r="I2115" s="557" t="n">
        <v>0.1194</v>
      </c>
      <c r="J2115" s="557"/>
      <c r="K2115" s="558" t="s">
        <v>9549</v>
      </c>
      <c r="L2115" s="514"/>
    </row>
    <row r="2116" customFormat="false" ht="24.75" hidden="false" customHeight="false" outlineLevel="0" collapsed="false">
      <c r="A2116" s="555" t="s">
        <v>22</v>
      </c>
      <c r="B2116" s="555" t="s">
        <v>8195</v>
      </c>
      <c r="C2116" s="514" t="s">
        <v>1569</v>
      </c>
      <c r="D2116" s="514" t="s">
        <v>97</v>
      </c>
      <c r="E2116" s="514" t="s">
        <v>8416</v>
      </c>
      <c r="F2116" s="514" t="s">
        <v>5094</v>
      </c>
      <c r="G2116" s="514"/>
      <c r="H2116" s="662" t="n">
        <v>0.0234</v>
      </c>
      <c r="I2116" s="557" t="n">
        <v>0.0234</v>
      </c>
      <c r="J2116" s="557"/>
      <c r="K2116" s="558" t="s">
        <v>9549</v>
      </c>
      <c r="L2116" s="514"/>
    </row>
    <row r="2117" customFormat="false" ht="24.75" hidden="true" customHeight="false" outlineLevel="0" collapsed="false">
      <c r="A2117" s="559" t="s">
        <v>22</v>
      </c>
      <c r="B2117" s="524" t="s">
        <v>11</v>
      </c>
      <c r="C2117" s="525" t="n">
        <v>425</v>
      </c>
      <c r="D2117" s="526"/>
      <c r="E2117" s="526"/>
      <c r="F2117" s="526"/>
      <c r="G2117" s="526"/>
      <c r="H2117" s="663" t="n">
        <f aca="false">SUM(H2111:H2116)</f>
        <v>8.1851</v>
      </c>
      <c r="I2117" s="533" t="n">
        <f aca="false">SUM(I2111:I2116)</f>
        <v>8.1851</v>
      </c>
      <c r="J2117" s="533" t="n">
        <f aca="false">SUM(J2111:J2116)</f>
        <v>0</v>
      </c>
      <c r="K2117" s="560" t="s">
        <v>9549</v>
      </c>
      <c r="L2117" s="530" t="s">
        <v>9556</v>
      </c>
    </row>
    <row r="2118" customFormat="false" ht="24.75" hidden="false" customHeight="false" outlineLevel="0" collapsed="false">
      <c r="A2118" s="555" t="s">
        <v>22</v>
      </c>
      <c r="B2118" s="555" t="s">
        <v>8193</v>
      </c>
      <c r="C2118" s="514" t="s">
        <v>1573</v>
      </c>
      <c r="D2118" s="514" t="s">
        <v>2955</v>
      </c>
      <c r="E2118" s="514" t="s">
        <v>8597</v>
      </c>
      <c r="F2118" s="514" t="s">
        <v>5084</v>
      </c>
      <c r="G2118" s="514" t="s">
        <v>9476</v>
      </c>
      <c r="H2118" s="662" t="n">
        <v>0.8912</v>
      </c>
      <c r="I2118" s="557" t="n">
        <v>0.5284</v>
      </c>
      <c r="J2118" s="557"/>
      <c r="K2118" s="558" t="s">
        <v>9549</v>
      </c>
      <c r="L2118" s="514" t="s">
        <v>9508</v>
      </c>
    </row>
    <row r="2119" customFormat="false" ht="24.75" hidden="true" customHeight="false" outlineLevel="0" collapsed="false">
      <c r="A2119" s="559" t="s">
        <v>22</v>
      </c>
      <c r="B2119" s="524" t="s">
        <v>11</v>
      </c>
      <c r="C2119" s="525" t="n">
        <v>426</v>
      </c>
      <c r="D2119" s="526"/>
      <c r="E2119" s="526"/>
      <c r="F2119" s="526"/>
      <c r="G2119" s="526"/>
      <c r="H2119" s="663" t="n">
        <f aca="false">SUM(H2118:H2118)</f>
        <v>0.8912</v>
      </c>
      <c r="I2119" s="533" t="n">
        <f aca="false">SUM(I2118:I2118)</f>
        <v>0.5284</v>
      </c>
      <c r="J2119" s="533" t="n">
        <f aca="false">SUM(J2118:J2118)</f>
        <v>0</v>
      </c>
      <c r="K2119" s="560" t="s">
        <v>9549</v>
      </c>
      <c r="L2119" s="603"/>
    </row>
    <row r="2120" customFormat="false" ht="24.75" hidden="false" customHeight="false" outlineLevel="0" collapsed="false">
      <c r="A2120" s="555" t="s">
        <v>22</v>
      </c>
      <c r="B2120" s="555" t="s">
        <v>8195</v>
      </c>
      <c r="C2120" s="514" t="s">
        <v>1575</v>
      </c>
      <c r="D2120" s="514" t="s">
        <v>87</v>
      </c>
      <c r="E2120" s="514" t="s">
        <v>8246</v>
      </c>
      <c r="F2120" s="514" t="s">
        <v>5094</v>
      </c>
      <c r="G2120" s="514"/>
      <c r="H2120" s="662" t="n">
        <v>1.966</v>
      </c>
      <c r="I2120" s="557" t="n">
        <v>1.966</v>
      </c>
      <c r="J2120" s="557"/>
      <c r="K2120" s="558" t="s">
        <v>9549</v>
      </c>
      <c r="L2120" s="514"/>
    </row>
    <row r="2121" customFormat="false" ht="24.75" hidden="false" customHeight="false" outlineLevel="0" collapsed="false">
      <c r="A2121" s="555" t="s">
        <v>22</v>
      </c>
      <c r="B2121" s="555" t="s">
        <v>8198</v>
      </c>
      <c r="C2121" s="514" t="s">
        <v>1575</v>
      </c>
      <c r="D2121" s="514" t="s">
        <v>97</v>
      </c>
      <c r="E2121" s="514" t="s">
        <v>8467</v>
      </c>
      <c r="F2121" s="514" t="s">
        <v>5084</v>
      </c>
      <c r="G2121" s="514"/>
      <c r="H2121" s="662" t="n">
        <v>0.909</v>
      </c>
      <c r="I2121" s="557" t="n">
        <v>0.909</v>
      </c>
      <c r="J2121" s="557"/>
      <c r="K2121" s="558" t="s">
        <v>9549</v>
      </c>
      <c r="L2121" s="514"/>
    </row>
    <row r="2122" customFormat="false" ht="24.75" hidden="false" customHeight="false" outlineLevel="0" collapsed="false">
      <c r="A2122" s="555" t="s">
        <v>22</v>
      </c>
      <c r="B2122" s="555" t="s">
        <v>8198</v>
      </c>
      <c r="C2122" s="514" t="s">
        <v>1575</v>
      </c>
      <c r="D2122" s="514" t="s">
        <v>97</v>
      </c>
      <c r="E2122" s="514" t="s">
        <v>8467</v>
      </c>
      <c r="F2122" s="514" t="s">
        <v>5098</v>
      </c>
      <c r="G2122" s="514"/>
      <c r="H2122" s="662" t="n">
        <v>1.0907</v>
      </c>
      <c r="I2122" s="557" t="n">
        <v>1.0907</v>
      </c>
      <c r="J2122" s="557"/>
      <c r="K2122" s="558" t="s">
        <v>9549</v>
      </c>
      <c r="L2122" s="514"/>
    </row>
    <row r="2123" customFormat="false" ht="24.75" hidden="false" customHeight="false" outlineLevel="0" collapsed="false">
      <c r="A2123" s="555" t="s">
        <v>22</v>
      </c>
      <c r="B2123" s="555" t="s">
        <v>8198</v>
      </c>
      <c r="C2123" s="514" t="s">
        <v>1575</v>
      </c>
      <c r="D2123" s="514" t="s">
        <v>97</v>
      </c>
      <c r="E2123" s="514" t="s">
        <v>8467</v>
      </c>
      <c r="F2123" s="514" t="s">
        <v>5094</v>
      </c>
      <c r="G2123" s="514"/>
      <c r="H2123" s="662" t="n">
        <v>0.1808</v>
      </c>
      <c r="I2123" s="557" t="n">
        <v>0.1808</v>
      </c>
      <c r="J2123" s="557"/>
      <c r="K2123" s="558" t="s">
        <v>9549</v>
      </c>
      <c r="L2123" s="514"/>
    </row>
    <row r="2124" customFormat="false" ht="24.75" hidden="true" customHeight="false" outlineLevel="0" collapsed="false">
      <c r="A2124" s="559" t="s">
        <v>22</v>
      </c>
      <c r="B2124" s="524" t="s">
        <v>11</v>
      </c>
      <c r="C2124" s="525" t="n">
        <v>427</v>
      </c>
      <c r="D2124" s="526"/>
      <c r="E2124" s="526"/>
      <c r="F2124" s="526"/>
      <c r="G2124" s="526"/>
      <c r="H2124" s="663" t="n">
        <f aca="false">SUM(H2120:H2123)</f>
        <v>4.1465</v>
      </c>
      <c r="I2124" s="533" t="n">
        <f aca="false">SUM(I2120:I2123)</f>
        <v>4.1465</v>
      </c>
      <c r="J2124" s="533" t="n">
        <f aca="false">SUM(J2120:J2123)</f>
        <v>0</v>
      </c>
      <c r="K2124" s="560" t="s">
        <v>9549</v>
      </c>
      <c r="L2124" s="530" t="s">
        <v>9503</v>
      </c>
    </row>
    <row r="2125" customFormat="false" ht="24.75" hidden="false" customHeight="false" outlineLevel="0" collapsed="false">
      <c r="A2125" s="664" t="s">
        <v>22</v>
      </c>
      <c r="B2125" s="664" t="s">
        <v>8214</v>
      </c>
      <c r="C2125" s="602" t="s">
        <v>1577</v>
      </c>
      <c r="D2125" s="602" t="s">
        <v>97</v>
      </c>
      <c r="E2125" s="602" t="s">
        <v>8409</v>
      </c>
      <c r="F2125" s="602" t="s">
        <v>5091</v>
      </c>
      <c r="G2125" s="602"/>
      <c r="H2125" s="665" t="n">
        <v>0.7353</v>
      </c>
      <c r="I2125" s="666" t="n">
        <v>0.7353</v>
      </c>
      <c r="J2125" s="666"/>
      <c r="K2125" s="558" t="s">
        <v>9549</v>
      </c>
      <c r="L2125" s="602"/>
    </row>
    <row r="2126" customFormat="false" ht="24.75" hidden="true" customHeight="false" outlineLevel="0" collapsed="false">
      <c r="A2126" s="559" t="s">
        <v>22</v>
      </c>
      <c r="B2126" s="524" t="s">
        <v>11</v>
      </c>
      <c r="C2126" s="525" t="n">
        <v>428</v>
      </c>
      <c r="D2126" s="526"/>
      <c r="E2126" s="526"/>
      <c r="F2126" s="526"/>
      <c r="G2126" s="526"/>
      <c r="H2126" s="663" t="n">
        <f aca="false">SUM(H2125:H2125)</f>
        <v>0.7353</v>
      </c>
      <c r="I2126" s="533" t="n">
        <f aca="false">SUM(I2125:I2125)</f>
        <v>0.7353</v>
      </c>
      <c r="J2126" s="533" t="n">
        <f aca="false">SUM(J2125:J2125)</f>
        <v>0</v>
      </c>
      <c r="K2126" s="560" t="s">
        <v>9549</v>
      </c>
      <c r="L2126" s="603"/>
    </row>
    <row r="2127" customFormat="false" ht="24.75" hidden="false" customHeight="false" outlineLevel="0" collapsed="false">
      <c r="A2127" s="555" t="s">
        <v>22</v>
      </c>
      <c r="B2127" s="555" t="s">
        <v>5454</v>
      </c>
      <c r="C2127" s="514" t="s">
        <v>861</v>
      </c>
      <c r="D2127" s="514" t="s">
        <v>87</v>
      </c>
      <c r="E2127" s="514" t="s">
        <v>8178</v>
      </c>
      <c r="F2127" s="514" t="s">
        <v>8037</v>
      </c>
      <c r="G2127" s="514"/>
      <c r="H2127" s="662" t="n">
        <v>0.0278</v>
      </c>
      <c r="I2127" s="557" t="n">
        <v>0.0278</v>
      </c>
      <c r="J2127" s="557"/>
      <c r="K2127" s="558" t="s">
        <v>9549</v>
      </c>
      <c r="L2127" s="514"/>
    </row>
    <row r="2128" customFormat="false" ht="24.75" hidden="false" customHeight="false" outlineLevel="0" collapsed="false">
      <c r="A2128" s="555" t="s">
        <v>22</v>
      </c>
      <c r="B2128" s="555" t="s">
        <v>5454</v>
      </c>
      <c r="C2128" s="514" t="s">
        <v>861</v>
      </c>
      <c r="D2128" s="514" t="s">
        <v>87</v>
      </c>
      <c r="E2128" s="514" t="s">
        <v>8179</v>
      </c>
      <c r="F2128" s="514" t="s">
        <v>8037</v>
      </c>
      <c r="G2128" s="514"/>
      <c r="H2128" s="662" t="n">
        <v>0.0279</v>
      </c>
      <c r="I2128" s="557" t="n">
        <v>0.0279</v>
      </c>
      <c r="J2128" s="557"/>
      <c r="K2128" s="558" t="s">
        <v>9549</v>
      </c>
      <c r="L2128" s="514"/>
    </row>
    <row r="2129" customFormat="false" ht="24.75" hidden="true" customHeight="false" outlineLevel="0" collapsed="false">
      <c r="A2129" s="559" t="s">
        <v>22</v>
      </c>
      <c r="B2129" s="524" t="s">
        <v>11</v>
      </c>
      <c r="C2129" s="525" t="n">
        <v>429</v>
      </c>
      <c r="D2129" s="526"/>
      <c r="E2129" s="526"/>
      <c r="F2129" s="526"/>
      <c r="G2129" s="526"/>
      <c r="H2129" s="663" t="n">
        <f aca="false">SUM(H2127:H2128)</f>
        <v>0.0557</v>
      </c>
      <c r="I2129" s="533" t="n">
        <f aca="false">SUM(I2127:I2128)</f>
        <v>0.0557</v>
      </c>
      <c r="J2129" s="533" t="n">
        <f aca="false">SUM(J2127:J2128)</f>
        <v>0</v>
      </c>
      <c r="K2129" s="560" t="s">
        <v>9549</v>
      </c>
      <c r="L2129" s="603"/>
    </row>
    <row r="2130" customFormat="false" ht="24.75" hidden="false" customHeight="false" outlineLevel="0" collapsed="false">
      <c r="A2130" s="664" t="s">
        <v>22</v>
      </c>
      <c r="B2130" s="664" t="s">
        <v>8195</v>
      </c>
      <c r="C2130" s="602" t="s">
        <v>1584</v>
      </c>
      <c r="D2130" s="602" t="s">
        <v>87</v>
      </c>
      <c r="E2130" s="602" t="s">
        <v>8194</v>
      </c>
      <c r="F2130" s="602" t="s">
        <v>5165</v>
      </c>
      <c r="G2130" s="602"/>
      <c r="H2130" s="665" t="n">
        <v>0.1387</v>
      </c>
      <c r="I2130" s="666" t="n">
        <v>0.1387</v>
      </c>
      <c r="J2130" s="666"/>
      <c r="K2130" s="558" t="s">
        <v>9549</v>
      </c>
      <c r="L2130" s="602"/>
    </row>
    <row r="2131" customFormat="false" ht="24.75" hidden="false" customHeight="false" outlineLevel="0" collapsed="false">
      <c r="A2131" s="664" t="s">
        <v>22</v>
      </c>
      <c r="B2131" s="664" t="s">
        <v>8195</v>
      </c>
      <c r="C2131" s="602" t="s">
        <v>1584</v>
      </c>
      <c r="D2131" s="602" t="s">
        <v>87</v>
      </c>
      <c r="E2131" s="602" t="s">
        <v>8196</v>
      </c>
      <c r="F2131" s="602" t="s">
        <v>5109</v>
      </c>
      <c r="G2131" s="602"/>
      <c r="H2131" s="665" t="n">
        <v>0.1982</v>
      </c>
      <c r="I2131" s="666" t="n">
        <v>0.1982</v>
      </c>
      <c r="J2131" s="666"/>
      <c r="K2131" s="558" t="s">
        <v>9549</v>
      </c>
      <c r="L2131" s="602"/>
    </row>
    <row r="2132" customFormat="false" ht="24.75" hidden="true" customHeight="false" outlineLevel="0" collapsed="false">
      <c r="A2132" s="559" t="s">
        <v>22</v>
      </c>
      <c r="B2132" s="524" t="s">
        <v>11</v>
      </c>
      <c r="C2132" s="525" t="n">
        <v>430</v>
      </c>
      <c r="D2132" s="526"/>
      <c r="E2132" s="526"/>
      <c r="F2132" s="526"/>
      <c r="G2132" s="526"/>
      <c r="H2132" s="663" t="n">
        <f aca="false">SUM(H2130:H2131)</f>
        <v>0.3369</v>
      </c>
      <c r="I2132" s="533" t="n">
        <f aca="false">SUM(I2130:I2131)</f>
        <v>0.3369</v>
      </c>
      <c r="J2132" s="533" t="n">
        <f aca="false">SUM(J2130:J2131)</f>
        <v>0</v>
      </c>
      <c r="K2132" s="560" t="s">
        <v>9549</v>
      </c>
      <c r="L2132" s="603"/>
    </row>
    <row r="2133" customFormat="false" ht="24.75" hidden="false" customHeight="false" outlineLevel="0" collapsed="false">
      <c r="A2133" s="664" t="s">
        <v>22</v>
      </c>
      <c r="B2133" s="664" t="s">
        <v>8195</v>
      </c>
      <c r="C2133" s="602" t="s">
        <v>1588</v>
      </c>
      <c r="D2133" s="602" t="s">
        <v>87</v>
      </c>
      <c r="E2133" s="602" t="s">
        <v>8255</v>
      </c>
      <c r="F2133" s="602" t="s">
        <v>5091</v>
      </c>
      <c r="G2133" s="602"/>
      <c r="H2133" s="665" t="n">
        <v>0.439</v>
      </c>
      <c r="I2133" s="666" t="n">
        <v>0.439</v>
      </c>
      <c r="J2133" s="666"/>
      <c r="K2133" s="558" t="s">
        <v>9549</v>
      </c>
      <c r="L2133" s="602"/>
    </row>
    <row r="2134" customFormat="false" ht="24.75" hidden="false" customHeight="false" outlineLevel="0" collapsed="false">
      <c r="A2134" s="664" t="s">
        <v>22</v>
      </c>
      <c r="B2134" s="664" t="s">
        <v>8214</v>
      </c>
      <c r="C2134" s="602" t="s">
        <v>1588</v>
      </c>
      <c r="D2134" s="602" t="s">
        <v>87</v>
      </c>
      <c r="E2134" s="602" t="s">
        <v>8261</v>
      </c>
      <c r="F2134" s="602" t="s">
        <v>5091</v>
      </c>
      <c r="G2134" s="602"/>
      <c r="H2134" s="665" t="n">
        <v>0.1382</v>
      </c>
      <c r="I2134" s="666" t="n">
        <v>0.1382</v>
      </c>
      <c r="J2134" s="666"/>
      <c r="K2134" s="558" t="s">
        <v>9549</v>
      </c>
      <c r="L2134" s="602"/>
    </row>
    <row r="2135" customFormat="false" ht="24.75" hidden="false" customHeight="false" outlineLevel="0" collapsed="false">
      <c r="A2135" s="664" t="s">
        <v>22</v>
      </c>
      <c r="B2135" s="664" t="s">
        <v>8214</v>
      </c>
      <c r="C2135" s="602" t="s">
        <v>1588</v>
      </c>
      <c r="D2135" s="602" t="s">
        <v>87</v>
      </c>
      <c r="E2135" s="602" t="s">
        <v>8097</v>
      </c>
      <c r="F2135" s="602" t="s">
        <v>5091</v>
      </c>
      <c r="G2135" s="602"/>
      <c r="H2135" s="665" t="n">
        <v>0.1754</v>
      </c>
      <c r="I2135" s="666" t="n">
        <v>0.1754</v>
      </c>
      <c r="J2135" s="666"/>
      <c r="K2135" s="558" t="s">
        <v>9549</v>
      </c>
      <c r="L2135" s="602"/>
    </row>
    <row r="2136" customFormat="false" ht="24.75" hidden="false" customHeight="false" outlineLevel="0" collapsed="false">
      <c r="A2136" s="664" t="s">
        <v>22</v>
      </c>
      <c r="B2136" s="664" t="s">
        <v>8214</v>
      </c>
      <c r="C2136" s="602" t="s">
        <v>1588</v>
      </c>
      <c r="D2136" s="602" t="s">
        <v>87</v>
      </c>
      <c r="E2136" s="602" t="s">
        <v>8262</v>
      </c>
      <c r="F2136" s="602" t="s">
        <v>5165</v>
      </c>
      <c r="G2136" s="602"/>
      <c r="H2136" s="665" t="n">
        <v>0.7028</v>
      </c>
      <c r="I2136" s="666" t="n">
        <v>0.7028</v>
      </c>
      <c r="J2136" s="666"/>
      <c r="K2136" s="558" t="s">
        <v>9549</v>
      </c>
      <c r="L2136" s="602"/>
    </row>
    <row r="2137" customFormat="false" ht="24.75" hidden="true" customHeight="false" outlineLevel="0" collapsed="false">
      <c r="A2137" s="559" t="s">
        <v>22</v>
      </c>
      <c r="B2137" s="524" t="s">
        <v>11</v>
      </c>
      <c r="C2137" s="525" t="n">
        <v>431</v>
      </c>
      <c r="D2137" s="526"/>
      <c r="E2137" s="526"/>
      <c r="F2137" s="526"/>
      <c r="G2137" s="526"/>
      <c r="H2137" s="663" t="n">
        <f aca="false">SUM(H2133:H2136)</f>
        <v>1.4554</v>
      </c>
      <c r="I2137" s="533" t="n">
        <f aca="false">SUM(I2133:I2136)</f>
        <v>1.4554</v>
      </c>
      <c r="J2137" s="533" t="n">
        <f aca="false">SUM(J2133:J2136)</f>
        <v>0</v>
      </c>
      <c r="K2137" s="560" t="s">
        <v>9549</v>
      </c>
      <c r="L2137" s="603"/>
    </row>
    <row r="2138" customFormat="false" ht="24.75" hidden="false" customHeight="false" outlineLevel="0" collapsed="false">
      <c r="A2138" s="664" t="s">
        <v>22</v>
      </c>
      <c r="B2138" s="664" t="s">
        <v>8214</v>
      </c>
      <c r="C2138" s="602" t="s">
        <v>1591</v>
      </c>
      <c r="D2138" s="602" t="s">
        <v>87</v>
      </c>
      <c r="E2138" s="602" t="s">
        <v>8266</v>
      </c>
      <c r="F2138" s="602" t="s">
        <v>5084</v>
      </c>
      <c r="G2138" s="602"/>
      <c r="H2138" s="665" t="n">
        <v>1.3923</v>
      </c>
      <c r="I2138" s="666" t="n">
        <v>1.3923</v>
      </c>
      <c r="J2138" s="666"/>
      <c r="K2138" s="558" t="s">
        <v>9549</v>
      </c>
      <c r="L2138" s="602"/>
    </row>
    <row r="2139" customFormat="false" ht="24.75" hidden="true" customHeight="false" outlineLevel="0" collapsed="false">
      <c r="A2139" s="559" t="s">
        <v>22</v>
      </c>
      <c r="B2139" s="524" t="s">
        <v>11</v>
      </c>
      <c r="C2139" s="525" t="n">
        <v>432</v>
      </c>
      <c r="D2139" s="526"/>
      <c r="E2139" s="526"/>
      <c r="F2139" s="526"/>
      <c r="G2139" s="526"/>
      <c r="H2139" s="663" t="n">
        <f aca="false">SUM(H2138:H2138)</f>
        <v>1.3923</v>
      </c>
      <c r="I2139" s="533" t="n">
        <f aca="false">SUM(I2138:I2138)</f>
        <v>1.3923</v>
      </c>
      <c r="J2139" s="533" t="n">
        <f aca="false">SUM(J2138:J2138)</f>
        <v>0</v>
      </c>
      <c r="K2139" s="560" t="s">
        <v>9549</v>
      </c>
      <c r="L2139" s="603"/>
    </row>
    <row r="2140" customFormat="false" ht="24.75" hidden="false" customHeight="false" outlineLevel="0" collapsed="false">
      <c r="A2140" s="664" t="s">
        <v>22</v>
      </c>
      <c r="B2140" s="664" t="s">
        <v>8193</v>
      </c>
      <c r="C2140" s="602" t="s">
        <v>857</v>
      </c>
      <c r="D2140" s="602" t="s">
        <v>97</v>
      </c>
      <c r="E2140" s="602" t="s">
        <v>8342</v>
      </c>
      <c r="F2140" s="602" t="s">
        <v>5109</v>
      </c>
      <c r="G2140" s="602"/>
      <c r="H2140" s="665" t="n">
        <v>0.3466</v>
      </c>
      <c r="I2140" s="666" t="n">
        <v>0.3466</v>
      </c>
      <c r="J2140" s="666"/>
      <c r="K2140" s="558" t="s">
        <v>9549</v>
      </c>
      <c r="L2140" s="602"/>
    </row>
    <row r="2141" customFormat="false" ht="24.75" hidden="false" customHeight="false" outlineLevel="0" collapsed="false">
      <c r="A2141" s="664" t="s">
        <v>22</v>
      </c>
      <c r="B2141" s="664" t="s">
        <v>8193</v>
      </c>
      <c r="C2141" s="602" t="s">
        <v>857</v>
      </c>
      <c r="D2141" s="602" t="s">
        <v>97</v>
      </c>
      <c r="E2141" s="602" t="s">
        <v>8344</v>
      </c>
      <c r="F2141" s="602" t="s">
        <v>5165</v>
      </c>
      <c r="G2141" s="602"/>
      <c r="H2141" s="665" t="n">
        <v>0.0874</v>
      </c>
      <c r="I2141" s="666" t="n">
        <v>0.0874</v>
      </c>
      <c r="J2141" s="666"/>
      <c r="K2141" s="558" t="s">
        <v>9549</v>
      </c>
      <c r="L2141" s="602"/>
    </row>
    <row r="2142" customFormat="false" ht="24.75" hidden="true" customHeight="false" outlineLevel="0" collapsed="false">
      <c r="A2142" s="613" t="s">
        <v>22</v>
      </c>
      <c r="B2142" s="524" t="s">
        <v>11</v>
      </c>
      <c r="C2142" s="525" t="n">
        <v>433</v>
      </c>
      <c r="D2142" s="526"/>
      <c r="E2142" s="526"/>
      <c r="F2142" s="526"/>
      <c r="G2142" s="526"/>
      <c r="H2142" s="663" t="n">
        <f aca="false">SUM(H2140:H2141)</f>
        <v>0.434</v>
      </c>
      <c r="I2142" s="533" t="n">
        <f aca="false">SUM(I2140:I2141)</f>
        <v>0.434</v>
      </c>
      <c r="J2142" s="533" t="n">
        <f aca="false">SUM(J2140:J2141)</f>
        <v>0</v>
      </c>
      <c r="K2142" s="560" t="s">
        <v>9549</v>
      </c>
      <c r="L2142" s="604"/>
    </row>
    <row r="2143" customFormat="false" ht="24.75" hidden="false" customHeight="false" outlineLevel="0" collapsed="false">
      <c r="A2143" s="668" t="s">
        <v>22</v>
      </c>
      <c r="B2143" s="668" t="s">
        <v>8195</v>
      </c>
      <c r="C2143" s="669" t="s">
        <v>1598</v>
      </c>
      <c r="D2143" s="669" t="s">
        <v>97</v>
      </c>
      <c r="E2143" s="669" t="s">
        <v>8346</v>
      </c>
      <c r="F2143" s="669" t="s">
        <v>5165</v>
      </c>
      <c r="G2143" s="669"/>
      <c r="H2143" s="670" t="n">
        <v>0.425</v>
      </c>
      <c r="I2143" s="671" t="n">
        <v>0.425</v>
      </c>
      <c r="J2143" s="671"/>
      <c r="K2143" s="558" t="s">
        <v>9549</v>
      </c>
      <c r="L2143" s="669"/>
    </row>
    <row r="2144" customFormat="false" ht="24.75" hidden="false" customHeight="false" outlineLevel="0" collapsed="false">
      <c r="A2144" s="664" t="s">
        <v>22</v>
      </c>
      <c r="B2144" s="664" t="s">
        <v>8193</v>
      </c>
      <c r="C2144" s="602" t="s">
        <v>1598</v>
      </c>
      <c r="D2144" s="602" t="s">
        <v>97</v>
      </c>
      <c r="E2144" s="602" t="s">
        <v>8350</v>
      </c>
      <c r="F2144" s="602" t="s">
        <v>5165</v>
      </c>
      <c r="G2144" s="602"/>
      <c r="H2144" s="665" t="n">
        <v>0.3449</v>
      </c>
      <c r="I2144" s="666" t="n">
        <v>0.3449</v>
      </c>
      <c r="J2144" s="666"/>
      <c r="K2144" s="558" t="s">
        <v>9549</v>
      </c>
      <c r="L2144" s="602"/>
    </row>
    <row r="2145" customFormat="false" ht="24.75" hidden="false" customHeight="false" outlineLevel="0" collapsed="false">
      <c r="A2145" s="664" t="s">
        <v>22</v>
      </c>
      <c r="B2145" s="664" t="s">
        <v>8214</v>
      </c>
      <c r="C2145" s="602" t="s">
        <v>1598</v>
      </c>
      <c r="D2145" s="602" t="s">
        <v>97</v>
      </c>
      <c r="E2145" s="602" t="s">
        <v>8148</v>
      </c>
      <c r="F2145" s="602" t="s">
        <v>5094</v>
      </c>
      <c r="G2145" s="602"/>
      <c r="H2145" s="665" t="n">
        <v>0.0133</v>
      </c>
      <c r="I2145" s="666" t="n">
        <v>0.0133</v>
      </c>
      <c r="J2145" s="666"/>
      <c r="K2145" s="558" t="s">
        <v>9549</v>
      </c>
      <c r="L2145" s="602"/>
    </row>
    <row r="2146" customFormat="false" ht="24.75" hidden="false" customHeight="false" outlineLevel="0" collapsed="false">
      <c r="A2146" s="664" t="s">
        <v>22</v>
      </c>
      <c r="B2146" s="664" t="s">
        <v>8198</v>
      </c>
      <c r="C2146" s="602" t="s">
        <v>1598</v>
      </c>
      <c r="D2146" s="602" t="s">
        <v>97</v>
      </c>
      <c r="E2146" s="602" t="s">
        <v>8351</v>
      </c>
      <c r="F2146" s="602" t="s">
        <v>5111</v>
      </c>
      <c r="G2146" s="602"/>
      <c r="H2146" s="665" t="n">
        <v>0.1883</v>
      </c>
      <c r="I2146" s="666" t="n">
        <v>0.1883</v>
      </c>
      <c r="J2146" s="666"/>
      <c r="K2146" s="558" t="s">
        <v>9549</v>
      </c>
      <c r="L2146" s="602"/>
    </row>
    <row r="2147" customFormat="false" ht="24.75" hidden="false" customHeight="false" outlineLevel="0" collapsed="false">
      <c r="A2147" s="664" t="s">
        <v>22</v>
      </c>
      <c r="B2147" s="664" t="s">
        <v>8198</v>
      </c>
      <c r="C2147" s="602" t="s">
        <v>1598</v>
      </c>
      <c r="D2147" s="602" t="s">
        <v>97</v>
      </c>
      <c r="E2147" s="602" t="s">
        <v>8351</v>
      </c>
      <c r="F2147" s="602" t="s">
        <v>5109</v>
      </c>
      <c r="G2147" s="602"/>
      <c r="H2147" s="665" t="n">
        <v>0.058</v>
      </c>
      <c r="I2147" s="666" t="n">
        <v>0.058</v>
      </c>
      <c r="J2147" s="666"/>
      <c r="K2147" s="558" t="s">
        <v>9549</v>
      </c>
      <c r="L2147" s="602"/>
    </row>
    <row r="2148" customFormat="false" ht="24.75" hidden="false" customHeight="false" outlineLevel="0" collapsed="false">
      <c r="A2148" s="674" t="s">
        <v>22</v>
      </c>
      <c r="B2148" s="674" t="s">
        <v>8198</v>
      </c>
      <c r="C2148" s="675" t="s">
        <v>1598</v>
      </c>
      <c r="D2148" s="675" t="s">
        <v>97</v>
      </c>
      <c r="E2148" s="675" t="s">
        <v>8351</v>
      </c>
      <c r="F2148" s="675" t="s">
        <v>5109</v>
      </c>
      <c r="G2148" s="675"/>
      <c r="H2148" s="676" t="n">
        <v>0.0452</v>
      </c>
      <c r="I2148" s="677" t="n">
        <v>0.0452</v>
      </c>
      <c r="J2148" s="677"/>
      <c r="K2148" s="558" t="s">
        <v>9549</v>
      </c>
      <c r="L2148" s="675"/>
    </row>
    <row r="2149" customFormat="false" ht="24.75" hidden="false" customHeight="false" outlineLevel="0" collapsed="false">
      <c r="A2149" s="674" t="s">
        <v>22</v>
      </c>
      <c r="B2149" s="674" t="s">
        <v>8198</v>
      </c>
      <c r="C2149" s="675" t="s">
        <v>1598</v>
      </c>
      <c r="D2149" s="675" t="s">
        <v>97</v>
      </c>
      <c r="E2149" s="675" t="s">
        <v>8351</v>
      </c>
      <c r="F2149" s="675" t="s">
        <v>5165</v>
      </c>
      <c r="G2149" s="675"/>
      <c r="H2149" s="676" t="n">
        <v>0.0576</v>
      </c>
      <c r="I2149" s="677" t="n">
        <v>0.0576</v>
      </c>
      <c r="J2149" s="677"/>
      <c r="K2149" s="558" t="s">
        <v>9549</v>
      </c>
      <c r="L2149" s="675"/>
    </row>
    <row r="2150" customFormat="false" ht="24.75" hidden="false" customHeight="false" outlineLevel="0" collapsed="false">
      <c r="A2150" s="664" t="s">
        <v>22</v>
      </c>
      <c r="B2150" s="664" t="s">
        <v>8214</v>
      </c>
      <c r="C2150" s="602" t="s">
        <v>1598</v>
      </c>
      <c r="D2150" s="602" t="s">
        <v>97</v>
      </c>
      <c r="E2150" s="602" t="s">
        <v>8148</v>
      </c>
      <c r="F2150" s="602" t="s">
        <v>5084</v>
      </c>
      <c r="G2150" s="602"/>
      <c r="H2150" s="665" t="n">
        <v>0.3664</v>
      </c>
      <c r="I2150" s="666" t="n">
        <v>0.3664</v>
      </c>
      <c r="J2150" s="666"/>
      <c r="K2150" s="558" t="s">
        <v>9549</v>
      </c>
      <c r="L2150" s="602"/>
    </row>
    <row r="2151" customFormat="false" ht="24.75" hidden="false" customHeight="false" outlineLevel="0" collapsed="false">
      <c r="A2151" s="664" t="s">
        <v>22</v>
      </c>
      <c r="B2151" s="664" t="s">
        <v>8214</v>
      </c>
      <c r="C2151" s="602" t="s">
        <v>1598</v>
      </c>
      <c r="D2151" s="602" t="s">
        <v>97</v>
      </c>
      <c r="E2151" s="602" t="s">
        <v>2467</v>
      </c>
      <c r="F2151" s="602" t="s">
        <v>5165</v>
      </c>
      <c r="G2151" s="602"/>
      <c r="H2151" s="665" t="n">
        <v>0.4311</v>
      </c>
      <c r="I2151" s="666" t="n">
        <v>0.4311</v>
      </c>
      <c r="J2151" s="666"/>
      <c r="K2151" s="558" t="s">
        <v>9549</v>
      </c>
      <c r="L2151" s="602"/>
    </row>
    <row r="2152" customFormat="false" ht="24.75" hidden="true" customHeight="false" outlineLevel="0" collapsed="false">
      <c r="A2152" s="559" t="s">
        <v>22</v>
      </c>
      <c r="B2152" s="524" t="s">
        <v>11</v>
      </c>
      <c r="C2152" s="525" t="n">
        <v>434</v>
      </c>
      <c r="D2152" s="526"/>
      <c r="E2152" s="526"/>
      <c r="F2152" s="526"/>
      <c r="G2152" s="526"/>
      <c r="H2152" s="663" t="n">
        <f aca="false">SUM(H2143:H2151)</f>
        <v>1.9298</v>
      </c>
      <c r="I2152" s="533" t="n">
        <f aca="false">SUM(I2143:I2151)</f>
        <v>1.9298</v>
      </c>
      <c r="J2152" s="533" t="n">
        <f aca="false">SUM(J2143:J2151)</f>
        <v>0</v>
      </c>
      <c r="K2152" s="560" t="s">
        <v>9549</v>
      </c>
      <c r="L2152" s="603"/>
    </row>
    <row r="2153" customFormat="false" ht="24.75" hidden="false" customHeight="false" outlineLevel="0" collapsed="false">
      <c r="A2153" s="668" t="s">
        <v>22</v>
      </c>
      <c r="B2153" s="668" t="s">
        <v>8214</v>
      </c>
      <c r="C2153" s="669" t="s">
        <v>1601</v>
      </c>
      <c r="D2153" s="669" t="s">
        <v>97</v>
      </c>
      <c r="E2153" s="669" t="s">
        <v>3258</v>
      </c>
      <c r="F2153" s="669" t="s">
        <v>5084</v>
      </c>
      <c r="G2153" s="669"/>
      <c r="H2153" s="670" t="n">
        <v>0.4159</v>
      </c>
      <c r="I2153" s="671" t="n">
        <v>0.4159</v>
      </c>
      <c r="J2153" s="671"/>
      <c r="K2153" s="558" t="s">
        <v>9549</v>
      </c>
      <c r="L2153" s="669"/>
    </row>
    <row r="2154" customFormat="false" ht="24.75" hidden="false" customHeight="false" outlineLevel="0" collapsed="false">
      <c r="A2154" s="664" t="s">
        <v>22</v>
      </c>
      <c r="B2154" s="664" t="s">
        <v>8214</v>
      </c>
      <c r="C2154" s="602" t="s">
        <v>1601</v>
      </c>
      <c r="D2154" s="602" t="s">
        <v>97</v>
      </c>
      <c r="E2154" s="602" t="s">
        <v>3258</v>
      </c>
      <c r="F2154" s="602" t="s">
        <v>5084</v>
      </c>
      <c r="G2154" s="602"/>
      <c r="H2154" s="665" t="n">
        <v>0.2618</v>
      </c>
      <c r="I2154" s="666" t="n">
        <v>0.2618</v>
      </c>
      <c r="J2154" s="666"/>
      <c r="K2154" s="558" t="s">
        <v>9549</v>
      </c>
      <c r="L2154" s="602"/>
    </row>
    <row r="2155" customFormat="false" ht="24.75" hidden="false" customHeight="false" outlineLevel="0" collapsed="false">
      <c r="A2155" s="664" t="s">
        <v>22</v>
      </c>
      <c r="B2155" s="664" t="s">
        <v>8214</v>
      </c>
      <c r="C2155" s="602" t="s">
        <v>1601</v>
      </c>
      <c r="D2155" s="602" t="s">
        <v>97</v>
      </c>
      <c r="E2155" s="602" t="s">
        <v>8355</v>
      </c>
      <c r="F2155" s="602" t="s">
        <v>5091</v>
      </c>
      <c r="G2155" s="602"/>
      <c r="H2155" s="665" t="n">
        <v>0.4005</v>
      </c>
      <c r="I2155" s="666" t="n">
        <v>0.4005</v>
      </c>
      <c r="J2155" s="666"/>
      <c r="K2155" s="558" t="s">
        <v>9549</v>
      </c>
      <c r="L2155" s="602"/>
    </row>
    <row r="2156" customFormat="false" ht="24.75" hidden="false" customHeight="false" outlineLevel="0" collapsed="false">
      <c r="A2156" s="664" t="s">
        <v>22</v>
      </c>
      <c r="B2156" s="664" t="s">
        <v>8214</v>
      </c>
      <c r="C2156" s="602" t="s">
        <v>1601</v>
      </c>
      <c r="D2156" s="602" t="s">
        <v>97</v>
      </c>
      <c r="E2156" s="602" t="s">
        <v>7123</v>
      </c>
      <c r="F2156" s="602" t="s">
        <v>5084</v>
      </c>
      <c r="G2156" s="602"/>
      <c r="H2156" s="665" t="n">
        <v>0.5677</v>
      </c>
      <c r="I2156" s="666" t="n">
        <v>0.5677</v>
      </c>
      <c r="J2156" s="666"/>
      <c r="K2156" s="558" t="s">
        <v>9549</v>
      </c>
      <c r="L2156" s="602"/>
    </row>
    <row r="2157" customFormat="false" ht="24.75" hidden="false" customHeight="false" outlineLevel="0" collapsed="false">
      <c r="A2157" s="664" t="s">
        <v>22</v>
      </c>
      <c r="B2157" s="664" t="s">
        <v>8214</v>
      </c>
      <c r="C2157" s="602" t="s">
        <v>1601</v>
      </c>
      <c r="D2157" s="602" t="s">
        <v>97</v>
      </c>
      <c r="E2157" s="602" t="s">
        <v>8358</v>
      </c>
      <c r="F2157" s="602" t="s">
        <v>5165</v>
      </c>
      <c r="G2157" s="602"/>
      <c r="H2157" s="665" t="n">
        <v>0.9715</v>
      </c>
      <c r="I2157" s="666" t="n">
        <v>0.9715</v>
      </c>
      <c r="J2157" s="666"/>
      <c r="K2157" s="558" t="s">
        <v>9549</v>
      </c>
      <c r="L2157" s="602"/>
    </row>
    <row r="2158" customFormat="false" ht="24.75" hidden="false" customHeight="false" outlineLevel="0" collapsed="false">
      <c r="A2158" s="664" t="s">
        <v>22</v>
      </c>
      <c r="B2158" s="664" t="s">
        <v>8214</v>
      </c>
      <c r="C2158" s="602" t="s">
        <v>1601</v>
      </c>
      <c r="D2158" s="602" t="s">
        <v>97</v>
      </c>
      <c r="E2158" s="602" t="s">
        <v>8358</v>
      </c>
      <c r="F2158" s="602" t="s">
        <v>5091</v>
      </c>
      <c r="G2158" s="602"/>
      <c r="H2158" s="665" t="n">
        <v>0.7789</v>
      </c>
      <c r="I2158" s="666" t="n">
        <v>0.7789</v>
      </c>
      <c r="J2158" s="666"/>
      <c r="K2158" s="558" t="s">
        <v>9549</v>
      </c>
      <c r="L2158" s="602"/>
    </row>
    <row r="2159" customFormat="false" ht="24.75" hidden="true" customHeight="false" outlineLevel="0" collapsed="false">
      <c r="A2159" s="559" t="s">
        <v>22</v>
      </c>
      <c r="B2159" s="524" t="s">
        <v>11</v>
      </c>
      <c r="C2159" s="525" t="n">
        <v>435</v>
      </c>
      <c r="D2159" s="526"/>
      <c r="E2159" s="526"/>
      <c r="F2159" s="526"/>
      <c r="G2159" s="526"/>
      <c r="H2159" s="663" t="n">
        <f aca="false">SUM(H2153:H2158)</f>
        <v>3.3963</v>
      </c>
      <c r="I2159" s="533" t="n">
        <f aca="false">SUM(I2153:I2158)</f>
        <v>3.3963</v>
      </c>
      <c r="J2159" s="533" t="n">
        <f aca="false">SUM(J2153:J2158)</f>
        <v>0</v>
      </c>
      <c r="K2159" s="560" t="s">
        <v>9549</v>
      </c>
      <c r="L2159" s="603"/>
    </row>
    <row r="2160" customFormat="false" ht="24.75" hidden="false" customHeight="false" outlineLevel="0" collapsed="false">
      <c r="A2160" s="664" t="s">
        <v>22</v>
      </c>
      <c r="B2160" s="664" t="s">
        <v>8195</v>
      </c>
      <c r="C2160" s="602" t="s">
        <v>520</v>
      </c>
      <c r="D2160" s="602" t="s">
        <v>97</v>
      </c>
      <c r="E2160" s="602" t="s">
        <v>7703</v>
      </c>
      <c r="F2160" s="602" t="s">
        <v>5165</v>
      </c>
      <c r="G2160" s="602"/>
      <c r="H2160" s="665" t="n">
        <v>0.0556</v>
      </c>
      <c r="I2160" s="666" t="n">
        <v>0.0556</v>
      </c>
      <c r="J2160" s="666"/>
      <c r="K2160" s="558" t="s">
        <v>9549</v>
      </c>
      <c r="L2160" s="602"/>
    </row>
    <row r="2161" customFormat="false" ht="24.75" hidden="false" customHeight="false" outlineLevel="0" collapsed="false">
      <c r="A2161" s="664" t="s">
        <v>22</v>
      </c>
      <c r="B2161" s="664" t="s">
        <v>8195</v>
      </c>
      <c r="C2161" s="602" t="s">
        <v>520</v>
      </c>
      <c r="D2161" s="602" t="s">
        <v>97</v>
      </c>
      <c r="E2161" s="602" t="s">
        <v>7472</v>
      </c>
      <c r="F2161" s="602" t="s">
        <v>5091</v>
      </c>
      <c r="G2161" s="602"/>
      <c r="H2161" s="665" t="n">
        <v>0.1736</v>
      </c>
      <c r="I2161" s="666" t="n">
        <v>0.1736</v>
      </c>
      <c r="J2161" s="666"/>
      <c r="K2161" s="558" t="s">
        <v>9549</v>
      </c>
      <c r="L2161" s="602"/>
    </row>
    <row r="2162" customFormat="false" ht="24.75" hidden="false" customHeight="false" outlineLevel="0" collapsed="false">
      <c r="A2162" s="664" t="s">
        <v>22</v>
      </c>
      <c r="B2162" s="664" t="s">
        <v>8195</v>
      </c>
      <c r="C2162" s="602" t="s">
        <v>520</v>
      </c>
      <c r="D2162" s="602" t="s">
        <v>97</v>
      </c>
      <c r="E2162" s="602" t="s">
        <v>7472</v>
      </c>
      <c r="F2162" s="602" t="s">
        <v>5084</v>
      </c>
      <c r="G2162" s="602"/>
      <c r="H2162" s="665" t="n">
        <v>0.218</v>
      </c>
      <c r="I2162" s="666" t="n">
        <v>0.218</v>
      </c>
      <c r="J2162" s="666"/>
      <c r="K2162" s="558" t="s">
        <v>9549</v>
      </c>
      <c r="L2162" s="602"/>
    </row>
    <row r="2163" customFormat="false" ht="24.75" hidden="false" customHeight="false" outlineLevel="0" collapsed="false">
      <c r="A2163" s="664" t="s">
        <v>22</v>
      </c>
      <c r="B2163" s="664" t="s">
        <v>8195</v>
      </c>
      <c r="C2163" s="602" t="s">
        <v>520</v>
      </c>
      <c r="D2163" s="602" t="s">
        <v>97</v>
      </c>
      <c r="E2163" s="602" t="s">
        <v>8085</v>
      </c>
      <c r="F2163" s="602" t="s">
        <v>5094</v>
      </c>
      <c r="G2163" s="602"/>
      <c r="H2163" s="665" t="n">
        <v>1.9118</v>
      </c>
      <c r="I2163" s="666" t="n">
        <v>1.9118</v>
      </c>
      <c r="J2163" s="666"/>
      <c r="K2163" s="558" t="s">
        <v>9549</v>
      </c>
      <c r="L2163" s="602"/>
    </row>
    <row r="2164" customFormat="false" ht="24.75" hidden="false" customHeight="false" outlineLevel="0" collapsed="false">
      <c r="A2164" s="664" t="s">
        <v>22</v>
      </c>
      <c r="B2164" s="664" t="s">
        <v>8195</v>
      </c>
      <c r="C2164" s="602" t="s">
        <v>520</v>
      </c>
      <c r="D2164" s="602" t="s">
        <v>97</v>
      </c>
      <c r="E2164" s="602" t="s">
        <v>8085</v>
      </c>
      <c r="F2164" s="602" t="s">
        <v>5094</v>
      </c>
      <c r="G2164" s="602"/>
      <c r="H2164" s="665" t="n">
        <v>0.3707</v>
      </c>
      <c r="I2164" s="666" t="n">
        <v>0.3707</v>
      </c>
      <c r="J2164" s="666"/>
      <c r="K2164" s="558" t="s">
        <v>9549</v>
      </c>
      <c r="L2164" s="602"/>
    </row>
    <row r="2165" customFormat="false" ht="24.75" hidden="false" customHeight="false" outlineLevel="0" collapsed="false">
      <c r="A2165" s="664" t="s">
        <v>22</v>
      </c>
      <c r="B2165" s="664" t="s">
        <v>8195</v>
      </c>
      <c r="C2165" s="602" t="s">
        <v>520</v>
      </c>
      <c r="D2165" s="602" t="s">
        <v>97</v>
      </c>
      <c r="E2165" s="602" t="s">
        <v>8375</v>
      </c>
      <c r="F2165" s="602" t="s">
        <v>5094</v>
      </c>
      <c r="G2165" s="602"/>
      <c r="H2165" s="665" t="n">
        <v>0.048</v>
      </c>
      <c r="I2165" s="666" t="n">
        <v>0.048</v>
      </c>
      <c r="J2165" s="666"/>
      <c r="K2165" s="558" t="s">
        <v>9549</v>
      </c>
      <c r="L2165" s="602"/>
    </row>
    <row r="2166" customFormat="false" ht="24.75" hidden="false" customHeight="false" outlineLevel="0" collapsed="false">
      <c r="A2166" s="664" t="s">
        <v>22</v>
      </c>
      <c r="B2166" s="664" t="s">
        <v>8195</v>
      </c>
      <c r="C2166" s="602" t="s">
        <v>520</v>
      </c>
      <c r="D2166" s="602" t="s">
        <v>97</v>
      </c>
      <c r="E2166" s="602" t="s">
        <v>8375</v>
      </c>
      <c r="F2166" s="602" t="s">
        <v>5094</v>
      </c>
      <c r="G2166" s="602"/>
      <c r="H2166" s="665" t="n">
        <v>0.0305</v>
      </c>
      <c r="I2166" s="666" t="n">
        <v>0.0305</v>
      </c>
      <c r="J2166" s="666"/>
      <c r="K2166" s="558" t="s">
        <v>9549</v>
      </c>
      <c r="L2166" s="602"/>
    </row>
    <row r="2167" customFormat="false" ht="24.75" hidden="false" customHeight="false" outlineLevel="0" collapsed="false">
      <c r="A2167" s="664" t="s">
        <v>22</v>
      </c>
      <c r="B2167" s="664" t="s">
        <v>8195</v>
      </c>
      <c r="C2167" s="602" t="s">
        <v>520</v>
      </c>
      <c r="D2167" s="602" t="s">
        <v>97</v>
      </c>
      <c r="E2167" s="602" t="s">
        <v>6445</v>
      </c>
      <c r="F2167" s="602" t="s">
        <v>5094</v>
      </c>
      <c r="G2167" s="602"/>
      <c r="H2167" s="665" t="n">
        <v>0.0419</v>
      </c>
      <c r="I2167" s="678" t="n">
        <v>0.0419</v>
      </c>
      <c r="J2167" s="666"/>
      <c r="K2167" s="558" t="s">
        <v>9549</v>
      </c>
      <c r="L2167" s="602"/>
    </row>
    <row r="2168" customFormat="false" ht="24.75" hidden="false" customHeight="false" outlineLevel="0" collapsed="false">
      <c r="A2168" s="664" t="s">
        <v>22</v>
      </c>
      <c r="B2168" s="664" t="s">
        <v>8195</v>
      </c>
      <c r="C2168" s="602" t="s">
        <v>520</v>
      </c>
      <c r="D2168" s="602" t="s">
        <v>97</v>
      </c>
      <c r="E2168" s="602" t="s">
        <v>6445</v>
      </c>
      <c r="F2168" s="602" t="s">
        <v>5094</v>
      </c>
      <c r="G2168" s="602"/>
      <c r="H2168" s="665" t="n">
        <v>0.0318</v>
      </c>
      <c r="I2168" s="666" t="n">
        <v>0.0318</v>
      </c>
      <c r="J2168" s="666"/>
      <c r="K2168" s="558" t="s">
        <v>9549</v>
      </c>
      <c r="L2168" s="602"/>
    </row>
    <row r="2169" customFormat="false" ht="24.75" hidden="false" customHeight="false" outlineLevel="0" collapsed="false">
      <c r="A2169" s="664" t="s">
        <v>22</v>
      </c>
      <c r="B2169" s="664" t="s">
        <v>8195</v>
      </c>
      <c r="C2169" s="602" t="s">
        <v>520</v>
      </c>
      <c r="D2169" s="602" t="s">
        <v>97</v>
      </c>
      <c r="E2169" s="602" t="s">
        <v>8370</v>
      </c>
      <c r="F2169" s="602" t="s">
        <v>5084</v>
      </c>
      <c r="G2169" s="602"/>
      <c r="H2169" s="665" t="n">
        <v>0.2656</v>
      </c>
      <c r="I2169" s="666" t="n">
        <v>0.2656</v>
      </c>
      <c r="J2169" s="666"/>
      <c r="K2169" s="558" t="s">
        <v>9549</v>
      </c>
      <c r="L2169" s="602"/>
    </row>
    <row r="2170" customFormat="false" ht="24.75" hidden="false" customHeight="false" outlineLevel="0" collapsed="false">
      <c r="A2170" s="664" t="s">
        <v>22</v>
      </c>
      <c r="B2170" s="664" t="s">
        <v>8195</v>
      </c>
      <c r="C2170" s="602" t="s">
        <v>520</v>
      </c>
      <c r="D2170" s="602" t="s">
        <v>97</v>
      </c>
      <c r="E2170" s="602" t="s">
        <v>8370</v>
      </c>
      <c r="F2170" s="602" t="s">
        <v>5098</v>
      </c>
      <c r="G2170" s="602"/>
      <c r="H2170" s="665" t="n">
        <v>0.1578</v>
      </c>
      <c r="I2170" s="666" t="n">
        <v>0.1578</v>
      </c>
      <c r="J2170" s="666"/>
      <c r="K2170" s="558" t="s">
        <v>9549</v>
      </c>
      <c r="L2170" s="602"/>
    </row>
    <row r="2171" customFormat="false" ht="24.75" hidden="false" customHeight="false" outlineLevel="0" collapsed="false">
      <c r="A2171" s="664" t="s">
        <v>22</v>
      </c>
      <c r="B2171" s="664" t="s">
        <v>8195</v>
      </c>
      <c r="C2171" s="602" t="s">
        <v>520</v>
      </c>
      <c r="D2171" s="602" t="s">
        <v>97</v>
      </c>
      <c r="E2171" s="602" t="s">
        <v>8370</v>
      </c>
      <c r="F2171" s="602" t="s">
        <v>5098</v>
      </c>
      <c r="G2171" s="602"/>
      <c r="H2171" s="665" t="n">
        <v>0.1239</v>
      </c>
      <c r="I2171" s="666" t="n">
        <v>0.1239</v>
      </c>
      <c r="J2171" s="666"/>
      <c r="K2171" s="558" t="s">
        <v>9549</v>
      </c>
      <c r="L2171" s="602"/>
    </row>
    <row r="2172" customFormat="false" ht="24.75" hidden="false" customHeight="false" outlineLevel="0" collapsed="false">
      <c r="A2172" s="664" t="s">
        <v>22</v>
      </c>
      <c r="B2172" s="664" t="s">
        <v>8195</v>
      </c>
      <c r="C2172" s="602" t="s">
        <v>520</v>
      </c>
      <c r="D2172" s="602" t="s">
        <v>97</v>
      </c>
      <c r="E2172" s="602" t="s">
        <v>8381</v>
      </c>
      <c r="F2172" s="602" t="s">
        <v>5094</v>
      </c>
      <c r="G2172" s="602"/>
      <c r="H2172" s="665" t="n">
        <v>0.1518</v>
      </c>
      <c r="I2172" s="666" t="n">
        <v>0.1518</v>
      </c>
      <c r="J2172" s="666"/>
      <c r="K2172" s="558" t="s">
        <v>9549</v>
      </c>
      <c r="L2172" s="602"/>
    </row>
    <row r="2173" customFormat="false" ht="24.75" hidden="false" customHeight="false" outlineLevel="0" collapsed="false">
      <c r="A2173" s="664" t="s">
        <v>22</v>
      </c>
      <c r="B2173" s="664" t="s">
        <v>8195</v>
      </c>
      <c r="C2173" s="602" t="s">
        <v>520</v>
      </c>
      <c r="D2173" s="602" t="s">
        <v>97</v>
      </c>
      <c r="E2173" s="602" t="s">
        <v>8375</v>
      </c>
      <c r="F2173" s="602" t="s">
        <v>5084</v>
      </c>
      <c r="G2173" s="602"/>
      <c r="H2173" s="665" t="n">
        <v>0.604</v>
      </c>
      <c r="I2173" s="666" t="n">
        <v>0.604</v>
      </c>
      <c r="J2173" s="666"/>
      <c r="K2173" s="558" t="s">
        <v>9549</v>
      </c>
      <c r="L2173" s="602"/>
    </row>
    <row r="2174" customFormat="false" ht="24.75" hidden="false" customHeight="false" outlineLevel="0" collapsed="false">
      <c r="A2174" s="664" t="s">
        <v>22</v>
      </c>
      <c r="B2174" s="664" t="s">
        <v>8195</v>
      </c>
      <c r="C2174" s="602" t="s">
        <v>520</v>
      </c>
      <c r="D2174" s="602" t="s">
        <v>97</v>
      </c>
      <c r="E2174" s="602" t="s">
        <v>6445</v>
      </c>
      <c r="F2174" s="602" t="s">
        <v>5098</v>
      </c>
      <c r="G2174" s="602"/>
      <c r="H2174" s="665" t="n">
        <v>0.3655</v>
      </c>
      <c r="I2174" s="666" t="n">
        <v>0.3655</v>
      </c>
      <c r="J2174" s="666"/>
      <c r="K2174" s="558" t="s">
        <v>9549</v>
      </c>
      <c r="L2174" s="602"/>
    </row>
    <row r="2175" customFormat="false" ht="24.75" hidden="false" customHeight="false" outlineLevel="0" collapsed="false">
      <c r="A2175" s="664" t="s">
        <v>22</v>
      </c>
      <c r="B2175" s="664" t="s">
        <v>8195</v>
      </c>
      <c r="C2175" s="602" t="s">
        <v>520</v>
      </c>
      <c r="D2175" s="602" t="s">
        <v>97</v>
      </c>
      <c r="E2175" s="602" t="s">
        <v>8376</v>
      </c>
      <c r="F2175" s="602" t="s">
        <v>5084</v>
      </c>
      <c r="G2175" s="602"/>
      <c r="H2175" s="665" t="n">
        <v>1.0589</v>
      </c>
      <c r="I2175" s="666" t="n">
        <v>1.0589</v>
      </c>
      <c r="J2175" s="666"/>
      <c r="K2175" s="558" t="s">
        <v>9549</v>
      </c>
      <c r="L2175" s="602"/>
    </row>
    <row r="2176" customFormat="false" ht="24.75" hidden="false" customHeight="false" outlineLevel="0" collapsed="false">
      <c r="A2176" s="664" t="s">
        <v>22</v>
      </c>
      <c r="B2176" s="664" t="s">
        <v>8195</v>
      </c>
      <c r="C2176" s="602" t="s">
        <v>520</v>
      </c>
      <c r="D2176" s="602" t="s">
        <v>97</v>
      </c>
      <c r="E2176" s="602" t="s">
        <v>8376</v>
      </c>
      <c r="F2176" s="602" t="s">
        <v>5098</v>
      </c>
      <c r="G2176" s="602"/>
      <c r="H2176" s="665" t="n">
        <v>0.3484</v>
      </c>
      <c r="I2176" s="666" t="n">
        <v>0.3484</v>
      </c>
      <c r="J2176" s="666"/>
      <c r="K2176" s="558" t="s">
        <v>9549</v>
      </c>
      <c r="L2176" s="602"/>
    </row>
    <row r="2177" customFormat="false" ht="24.75" hidden="false" customHeight="false" outlineLevel="0" collapsed="false">
      <c r="A2177" s="664" t="s">
        <v>22</v>
      </c>
      <c r="B2177" s="664" t="s">
        <v>8195</v>
      </c>
      <c r="C2177" s="602" t="s">
        <v>520</v>
      </c>
      <c r="D2177" s="602" t="s">
        <v>97</v>
      </c>
      <c r="E2177" s="602" t="s">
        <v>7815</v>
      </c>
      <c r="F2177" s="602" t="s">
        <v>5098</v>
      </c>
      <c r="G2177" s="602"/>
      <c r="H2177" s="665" t="n">
        <v>0.7905</v>
      </c>
      <c r="I2177" s="666" t="n">
        <v>0.7905</v>
      </c>
      <c r="J2177" s="666"/>
      <c r="K2177" s="558" t="s">
        <v>9549</v>
      </c>
      <c r="L2177" s="602"/>
    </row>
    <row r="2178" customFormat="false" ht="24.75" hidden="false" customHeight="false" outlineLevel="0" collapsed="false">
      <c r="A2178" s="664" t="s">
        <v>22</v>
      </c>
      <c r="B2178" s="664" t="s">
        <v>8195</v>
      </c>
      <c r="C2178" s="602" t="s">
        <v>520</v>
      </c>
      <c r="D2178" s="602" t="s">
        <v>97</v>
      </c>
      <c r="E2178" s="602" t="s">
        <v>8385</v>
      </c>
      <c r="F2178" s="602" t="s">
        <v>5094</v>
      </c>
      <c r="G2178" s="602"/>
      <c r="H2178" s="665" t="n">
        <v>0.0514</v>
      </c>
      <c r="I2178" s="666" t="n">
        <v>0.0514</v>
      </c>
      <c r="J2178" s="666"/>
      <c r="K2178" s="558" t="s">
        <v>9549</v>
      </c>
      <c r="L2178" s="602"/>
    </row>
    <row r="2179" customFormat="false" ht="24.75" hidden="false" customHeight="false" outlineLevel="0" collapsed="false">
      <c r="A2179" s="664" t="s">
        <v>22</v>
      </c>
      <c r="B2179" s="664" t="s">
        <v>8195</v>
      </c>
      <c r="C2179" s="602" t="s">
        <v>520</v>
      </c>
      <c r="D2179" s="602" t="s">
        <v>97</v>
      </c>
      <c r="E2179" s="602" t="s">
        <v>8385</v>
      </c>
      <c r="F2179" s="602" t="s">
        <v>5094</v>
      </c>
      <c r="G2179" s="602"/>
      <c r="H2179" s="665" t="n">
        <v>0.0473</v>
      </c>
      <c r="I2179" s="666" t="n">
        <v>0.0473</v>
      </c>
      <c r="J2179" s="666"/>
      <c r="K2179" s="558" t="s">
        <v>9549</v>
      </c>
      <c r="L2179" s="602"/>
    </row>
    <row r="2180" customFormat="false" ht="24.75" hidden="false" customHeight="false" outlineLevel="0" collapsed="false">
      <c r="A2180" s="664" t="s">
        <v>22</v>
      </c>
      <c r="B2180" s="664" t="s">
        <v>8195</v>
      </c>
      <c r="C2180" s="602" t="s">
        <v>520</v>
      </c>
      <c r="D2180" s="602" t="s">
        <v>97</v>
      </c>
      <c r="E2180" s="602" t="s">
        <v>8385</v>
      </c>
      <c r="F2180" s="602" t="s">
        <v>5094</v>
      </c>
      <c r="G2180" s="602"/>
      <c r="H2180" s="665" t="n">
        <v>0.0287</v>
      </c>
      <c r="I2180" s="666" t="n">
        <v>0.0287</v>
      </c>
      <c r="J2180" s="666"/>
      <c r="K2180" s="558" t="s">
        <v>9549</v>
      </c>
      <c r="L2180" s="602"/>
    </row>
    <row r="2181" customFormat="false" ht="24.75" hidden="false" customHeight="false" outlineLevel="0" collapsed="false">
      <c r="A2181" s="664" t="s">
        <v>22</v>
      </c>
      <c r="B2181" s="664" t="s">
        <v>8195</v>
      </c>
      <c r="C2181" s="602" t="s">
        <v>520</v>
      </c>
      <c r="D2181" s="602" t="s">
        <v>97</v>
      </c>
      <c r="E2181" s="602" t="s">
        <v>8385</v>
      </c>
      <c r="F2181" s="602" t="s">
        <v>5094</v>
      </c>
      <c r="G2181" s="602"/>
      <c r="H2181" s="665" t="n">
        <v>0.0208</v>
      </c>
      <c r="I2181" s="666" t="n">
        <v>0.0208</v>
      </c>
      <c r="J2181" s="666"/>
      <c r="K2181" s="558" t="s">
        <v>9549</v>
      </c>
      <c r="L2181" s="602"/>
    </row>
    <row r="2182" customFormat="false" ht="24.75" hidden="false" customHeight="false" outlineLevel="0" collapsed="false">
      <c r="A2182" s="664" t="s">
        <v>22</v>
      </c>
      <c r="B2182" s="664" t="s">
        <v>8195</v>
      </c>
      <c r="C2182" s="602" t="s">
        <v>520</v>
      </c>
      <c r="D2182" s="602" t="s">
        <v>97</v>
      </c>
      <c r="E2182" s="602" t="s">
        <v>8379</v>
      </c>
      <c r="F2182" s="602" t="s">
        <v>5091</v>
      </c>
      <c r="G2182" s="602"/>
      <c r="H2182" s="665" t="n">
        <v>0.5754</v>
      </c>
      <c r="I2182" s="666" t="n">
        <v>0.5754</v>
      </c>
      <c r="J2182" s="666"/>
      <c r="K2182" s="558" t="s">
        <v>9549</v>
      </c>
      <c r="L2182" s="602"/>
    </row>
    <row r="2183" customFormat="false" ht="24.75" hidden="false" customHeight="false" outlineLevel="0" collapsed="false">
      <c r="A2183" s="664" t="s">
        <v>22</v>
      </c>
      <c r="B2183" s="664" t="s">
        <v>8195</v>
      </c>
      <c r="C2183" s="602" t="s">
        <v>520</v>
      </c>
      <c r="D2183" s="602" t="s">
        <v>97</v>
      </c>
      <c r="E2183" s="602" t="s">
        <v>8386</v>
      </c>
      <c r="F2183" s="602" t="s">
        <v>5094</v>
      </c>
      <c r="G2183" s="602"/>
      <c r="H2183" s="665" t="n">
        <v>0.438</v>
      </c>
      <c r="I2183" s="666" t="n">
        <v>0.438</v>
      </c>
      <c r="J2183" s="666"/>
      <c r="K2183" s="558" t="s">
        <v>9549</v>
      </c>
      <c r="L2183" s="602"/>
    </row>
    <row r="2184" customFormat="false" ht="24.75" hidden="false" customHeight="false" outlineLevel="0" collapsed="false">
      <c r="A2184" s="664" t="s">
        <v>22</v>
      </c>
      <c r="B2184" s="664" t="s">
        <v>8195</v>
      </c>
      <c r="C2184" s="602" t="s">
        <v>520</v>
      </c>
      <c r="D2184" s="602" t="s">
        <v>97</v>
      </c>
      <c r="E2184" s="602" t="s">
        <v>8386</v>
      </c>
      <c r="F2184" s="602" t="s">
        <v>5094</v>
      </c>
      <c r="G2184" s="602"/>
      <c r="H2184" s="665" t="n">
        <v>0.201</v>
      </c>
      <c r="I2184" s="666" t="n">
        <v>0.201</v>
      </c>
      <c r="J2184" s="666"/>
      <c r="K2184" s="558" t="s">
        <v>9549</v>
      </c>
      <c r="L2184" s="602"/>
    </row>
    <row r="2185" customFormat="false" ht="24.75" hidden="false" customHeight="false" outlineLevel="0" collapsed="false">
      <c r="A2185" s="664" t="s">
        <v>22</v>
      </c>
      <c r="B2185" s="664" t="s">
        <v>8195</v>
      </c>
      <c r="C2185" s="602" t="s">
        <v>520</v>
      </c>
      <c r="D2185" s="602" t="s">
        <v>97</v>
      </c>
      <c r="E2185" s="602" t="s">
        <v>3336</v>
      </c>
      <c r="F2185" s="602" t="s">
        <v>5094</v>
      </c>
      <c r="G2185" s="602"/>
      <c r="H2185" s="665" t="n">
        <v>0.162</v>
      </c>
      <c r="I2185" s="666" t="n">
        <v>0.162</v>
      </c>
      <c r="J2185" s="666"/>
      <c r="K2185" s="558" t="s">
        <v>9549</v>
      </c>
      <c r="L2185" s="602"/>
    </row>
    <row r="2186" customFormat="false" ht="24.75" hidden="false" customHeight="false" outlineLevel="0" collapsed="false">
      <c r="A2186" s="664" t="s">
        <v>22</v>
      </c>
      <c r="B2186" s="664" t="s">
        <v>8195</v>
      </c>
      <c r="C2186" s="602" t="s">
        <v>520</v>
      </c>
      <c r="D2186" s="602" t="s">
        <v>97</v>
      </c>
      <c r="E2186" s="602" t="s">
        <v>8382</v>
      </c>
      <c r="F2186" s="602" t="s">
        <v>5091</v>
      </c>
      <c r="G2186" s="602"/>
      <c r="H2186" s="665" t="n">
        <v>1.0384</v>
      </c>
      <c r="I2186" s="666" t="n">
        <v>1.0384</v>
      </c>
      <c r="J2186" s="666"/>
      <c r="K2186" s="558" t="s">
        <v>9549</v>
      </c>
      <c r="L2186" s="602"/>
    </row>
    <row r="2187" customFormat="false" ht="24.75" hidden="false" customHeight="false" outlineLevel="0" collapsed="false">
      <c r="A2187" s="664" t="s">
        <v>22</v>
      </c>
      <c r="B2187" s="664" t="s">
        <v>8195</v>
      </c>
      <c r="C2187" s="602" t="s">
        <v>520</v>
      </c>
      <c r="D2187" s="602" t="s">
        <v>97</v>
      </c>
      <c r="E2187" s="602" t="s">
        <v>8387</v>
      </c>
      <c r="F2187" s="602" t="s">
        <v>5094</v>
      </c>
      <c r="G2187" s="602"/>
      <c r="H2187" s="665" t="n">
        <v>0.1997</v>
      </c>
      <c r="I2187" s="666" t="n">
        <v>0.1997</v>
      </c>
      <c r="J2187" s="666"/>
      <c r="K2187" s="558" t="s">
        <v>9549</v>
      </c>
      <c r="L2187" s="602"/>
    </row>
    <row r="2188" customFormat="false" ht="24.75" hidden="false" customHeight="false" outlineLevel="0" collapsed="false">
      <c r="A2188" s="664" t="s">
        <v>22</v>
      </c>
      <c r="B2188" s="664" t="s">
        <v>8195</v>
      </c>
      <c r="C2188" s="602" t="s">
        <v>520</v>
      </c>
      <c r="D2188" s="602" t="s">
        <v>97</v>
      </c>
      <c r="E2188" s="602" t="s">
        <v>8387</v>
      </c>
      <c r="F2188" s="602" t="s">
        <v>5094</v>
      </c>
      <c r="G2188" s="602"/>
      <c r="H2188" s="665" t="n">
        <v>0.0393</v>
      </c>
      <c r="I2188" s="666" t="n">
        <v>0.0393</v>
      </c>
      <c r="J2188" s="666"/>
      <c r="K2188" s="558" t="s">
        <v>9549</v>
      </c>
      <c r="L2188" s="602"/>
    </row>
    <row r="2189" customFormat="false" ht="24.75" hidden="false" customHeight="false" outlineLevel="0" collapsed="false">
      <c r="A2189" s="664" t="s">
        <v>22</v>
      </c>
      <c r="B2189" s="664" t="s">
        <v>8195</v>
      </c>
      <c r="C2189" s="602" t="s">
        <v>520</v>
      </c>
      <c r="D2189" s="602" t="s">
        <v>97</v>
      </c>
      <c r="E2189" s="602" t="s">
        <v>8384</v>
      </c>
      <c r="F2189" s="602" t="s">
        <v>5091</v>
      </c>
      <c r="G2189" s="602"/>
      <c r="H2189" s="665" t="n">
        <v>0.1693</v>
      </c>
      <c r="I2189" s="666" t="n">
        <v>0.1693</v>
      </c>
      <c r="J2189" s="666"/>
      <c r="K2189" s="558" t="s">
        <v>9549</v>
      </c>
      <c r="L2189" s="602"/>
    </row>
    <row r="2190" customFormat="false" ht="24.75" hidden="false" customHeight="false" outlineLevel="0" collapsed="false">
      <c r="A2190" s="664" t="s">
        <v>22</v>
      </c>
      <c r="B2190" s="664" t="s">
        <v>8195</v>
      </c>
      <c r="C2190" s="602" t="s">
        <v>520</v>
      </c>
      <c r="D2190" s="602" t="s">
        <v>97</v>
      </c>
      <c r="E2190" s="602" t="s">
        <v>8385</v>
      </c>
      <c r="F2190" s="602" t="s">
        <v>5091</v>
      </c>
      <c r="G2190" s="602"/>
      <c r="H2190" s="665" t="n">
        <v>0.3897</v>
      </c>
      <c r="I2190" s="666" t="n">
        <v>0.3897</v>
      </c>
      <c r="J2190" s="666"/>
      <c r="K2190" s="558" t="s">
        <v>9549</v>
      </c>
      <c r="L2190" s="602"/>
    </row>
    <row r="2191" customFormat="false" ht="24.75" hidden="false" customHeight="false" outlineLevel="0" collapsed="false">
      <c r="A2191" s="664" t="s">
        <v>22</v>
      </c>
      <c r="B2191" s="664" t="s">
        <v>8214</v>
      </c>
      <c r="C2191" s="602" t="s">
        <v>520</v>
      </c>
      <c r="D2191" s="602" t="s">
        <v>97</v>
      </c>
      <c r="E2191" s="602" t="s">
        <v>7223</v>
      </c>
      <c r="F2191" s="602" t="s">
        <v>5094</v>
      </c>
      <c r="G2191" s="602"/>
      <c r="H2191" s="665" t="n">
        <v>0.0135</v>
      </c>
      <c r="I2191" s="666" t="n">
        <v>0.0135</v>
      </c>
      <c r="J2191" s="666"/>
      <c r="K2191" s="558" t="s">
        <v>9549</v>
      </c>
      <c r="L2191" s="602"/>
    </row>
    <row r="2192" customFormat="false" ht="24.75" hidden="false" customHeight="false" outlineLevel="0" collapsed="false">
      <c r="A2192" s="664" t="s">
        <v>22</v>
      </c>
      <c r="B2192" s="664" t="s">
        <v>8195</v>
      </c>
      <c r="C2192" s="602" t="s">
        <v>520</v>
      </c>
      <c r="D2192" s="602" t="s">
        <v>97</v>
      </c>
      <c r="E2192" s="602" t="s">
        <v>8385</v>
      </c>
      <c r="F2192" s="602" t="s">
        <v>5091</v>
      </c>
      <c r="G2192" s="602"/>
      <c r="H2192" s="665" t="n">
        <v>0.1729</v>
      </c>
      <c r="I2192" s="666" t="n">
        <v>0.1729</v>
      </c>
      <c r="J2192" s="666"/>
      <c r="K2192" s="558" t="s">
        <v>9549</v>
      </c>
      <c r="L2192" s="602"/>
    </row>
    <row r="2193" customFormat="false" ht="24.75" hidden="false" customHeight="false" outlineLevel="0" collapsed="false">
      <c r="A2193" s="664" t="s">
        <v>22</v>
      </c>
      <c r="B2193" s="664" t="s">
        <v>8195</v>
      </c>
      <c r="C2193" s="602" t="s">
        <v>520</v>
      </c>
      <c r="D2193" s="602" t="s">
        <v>97</v>
      </c>
      <c r="E2193" s="602" t="s">
        <v>8385</v>
      </c>
      <c r="F2193" s="602" t="s">
        <v>5084</v>
      </c>
      <c r="G2193" s="602"/>
      <c r="H2193" s="665" t="n">
        <v>0.1665</v>
      </c>
      <c r="I2193" s="666" t="n">
        <v>0.1665</v>
      </c>
      <c r="J2193" s="666"/>
      <c r="K2193" s="558" t="s">
        <v>9549</v>
      </c>
      <c r="L2193" s="602"/>
    </row>
    <row r="2194" customFormat="false" ht="24.75" hidden="false" customHeight="false" outlineLevel="0" collapsed="false">
      <c r="A2194" s="664" t="s">
        <v>22</v>
      </c>
      <c r="B2194" s="664" t="s">
        <v>8195</v>
      </c>
      <c r="C2194" s="602" t="s">
        <v>520</v>
      </c>
      <c r="D2194" s="602" t="s">
        <v>97</v>
      </c>
      <c r="E2194" s="602" t="s">
        <v>8386</v>
      </c>
      <c r="F2194" s="602" t="s">
        <v>5091</v>
      </c>
      <c r="G2194" s="602"/>
      <c r="H2194" s="665" t="n">
        <v>2.5154</v>
      </c>
      <c r="I2194" s="666" t="n">
        <v>2.5154</v>
      </c>
      <c r="J2194" s="666"/>
      <c r="K2194" s="558" t="s">
        <v>9549</v>
      </c>
      <c r="L2194" s="602"/>
    </row>
    <row r="2195" customFormat="false" ht="24.75" hidden="false" customHeight="false" outlineLevel="0" collapsed="false">
      <c r="A2195" s="664" t="s">
        <v>22</v>
      </c>
      <c r="B2195" s="664" t="s">
        <v>8195</v>
      </c>
      <c r="C2195" s="602" t="s">
        <v>520</v>
      </c>
      <c r="D2195" s="602" t="s">
        <v>97</v>
      </c>
      <c r="E2195" s="602" t="s">
        <v>3336</v>
      </c>
      <c r="F2195" s="602" t="s">
        <v>5091</v>
      </c>
      <c r="G2195" s="602"/>
      <c r="H2195" s="665" t="n">
        <v>0.3817</v>
      </c>
      <c r="I2195" s="666" t="n">
        <v>0.3817</v>
      </c>
      <c r="J2195" s="666"/>
      <c r="K2195" s="558" t="s">
        <v>9549</v>
      </c>
      <c r="L2195" s="602"/>
    </row>
    <row r="2196" customFormat="false" ht="24.75" hidden="false" customHeight="false" outlineLevel="0" collapsed="false">
      <c r="A2196" s="664" t="s">
        <v>22</v>
      </c>
      <c r="B2196" s="664" t="s">
        <v>8195</v>
      </c>
      <c r="C2196" s="602" t="s">
        <v>520</v>
      </c>
      <c r="D2196" s="602" t="s">
        <v>97</v>
      </c>
      <c r="E2196" s="602" t="s">
        <v>8387</v>
      </c>
      <c r="F2196" s="602" t="s">
        <v>5084</v>
      </c>
      <c r="G2196" s="602"/>
      <c r="H2196" s="665" t="n">
        <v>1.535</v>
      </c>
      <c r="I2196" s="666" t="n">
        <v>1.535</v>
      </c>
      <c r="J2196" s="666"/>
      <c r="K2196" s="558" t="s">
        <v>9549</v>
      </c>
      <c r="L2196" s="602"/>
    </row>
    <row r="2197" customFormat="false" ht="24.75" hidden="false" customHeight="false" outlineLevel="0" collapsed="false">
      <c r="A2197" s="664" t="s">
        <v>22</v>
      </c>
      <c r="B2197" s="664" t="s">
        <v>8195</v>
      </c>
      <c r="C2197" s="602" t="s">
        <v>520</v>
      </c>
      <c r="D2197" s="602" t="s">
        <v>97</v>
      </c>
      <c r="E2197" s="602" t="s">
        <v>8388</v>
      </c>
      <c r="F2197" s="602" t="s">
        <v>5091</v>
      </c>
      <c r="G2197" s="602"/>
      <c r="H2197" s="665" t="n">
        <v>0.5391</v>
      </c>
      <c r="I2197" s="666" t="n">
        <v>0.5391</v>
      </c>
      <c r="J2197" s="666"/>
      <c r="K2197" s="558" t="s">
        <v>9549</v>
      </c>
      <c r="L2197" s="602"/>
    </row>
    <row r="2198" customFormat="false" ht="24.75" hidden="false" customHeight="false" outlineLevel="0" collapsed="false">
      <c r="A2198" s="664" t="s">
        <v>22</v>
      </c>
      <c r="B2198" s="664" t="s">
        <v>8195</v>
      </c>
      <c r="C2198" s="602" t="s">
        <v>520</v>
      </c>
      <c r="D2198" s="602" t="s">
        <v>97</v>
      </c>
      <c r="E2198" s="602" t="s">
        <v>8433</v>
      </c>
      <c r="F2198" s="602" t="s">
        <v>5094</v>
      </c>
      <c r="G2198" s="602"/>
      <c r="H2198" s="665" t="n">
        <v>0.1762</v>
      </c>
      <c r="I2198" s="666" t="n">
        <v>0.1762</v>
      </c>
      <c r="J2198" s="666"/>
      <c r="K2198" s="558" t="s">
        <v>9549</v>
      </c>
      <c r="L2198" s="602"/>
    </row>
    <row r="2199" customFormat="false" ht="24.75" hidden="false" customHeight="false" outlineLevel="0" collapsed="false">
      <c r="A2199" s="664" t="s">
        <v>22</v>
      </c>
      <c r="B2199" s="664" t="s">
        <v>8195</v>
      </c>
      <c r="C2199" s="602" t="s">
        <v>520</v>
      </c>
      <c r="D2199" s="602" t="s">
        <v>97</v>
      </c>
      <c r="E2199" s="602" t="s">
        <v>8433</v>
      </c>
      <c r="F2199" s="602" t="s">
        <v>5094</v>
      </c>
      <c r="G2199" s="602"/>
      <c r="H2199" s="665" t="n">
        <v>0.0855</v>
      </c>
      <c r="I2199" s="666" t="n">
        <v>0.0855</v>
      </c>
      <c r="J2199" s="666"/>
      <c r="K2199" s="558" t="s">
        <v>9549</v>
      </c>
      <c r="L2199" s="602"/>
    </row>
    <row r="2200" customFormat="false" ht="24.75" hidden="false" customHeight="false" outlineLevel="0" collapsed="false">
      <c r="A2200" s="664" t="s">
        <v>22</v>
      </c>
      <c r="B2200" s="664" t="s">
        <v>8195</v>
      </c>
      <c r="C2200" s="602" t="s">
        <v>520</v>
      </c>
      <c r="D2200" s="602" t="s">
        <v>97</v>
      </c>
      <c r="E2200" s="602" t="s">
        <v>8433</v>
      </c>
      <c r="F2200" s="602" t="s">
        <v>5094</v>
      </c>
      <c r="G2200" s="602"/>
      <c r="H2200" s="665" t="n">
        <v>0.0466</v>
      </c>
      <c r="I2200" s="666" t="n">
        <v>0.0466</v>
      </c>
      <c r="J2200" s="666"/>
      <c r="K2200" s="558" t="s">
        <v>9549</v>
      </c>
      <c r="L2200" s="602"/>
    </row>
    <row r="2201" customFormat="false" ht="24.75" hidden="false" customHeight="false" outlineLevel="0" collapsed="false">
      <c r="A2201" s="664" t="s">
        <v>22</v>
      </c>
      <c r="B2201" s="664" t="s">
        <v>8195</v>
      </c>
      <c r="C2201" s="602" t="s">
        <v>520</v>
      </c>
      <c r="D2201" s="602" t="s">
        <v>97</v>
      </c>
      <c r="E2201" s="602" t="s">
        <v>8433</v>
      </c>
      <c r="F2201" s="602" t="s">
        <v>5098</v>
      </c>
      <c r="G2201" s="602"/>
      <c r="H2201" s="665" t="n">
        <v>1.4371</v>
      </c>
      <c r="I2201" s="666" t="n">
        <v>1.4371</v>
      </c>
      <c r="J2201" s="666"/>
      <c r="K2201" s="558" t="s">
        <v>9549</v>
      </c>
      <c r="L2201" s="602"/>
    </row>
    <row r="2202" customFormat="false" ht="24.75" hidden="false" customHeight="false" outlineLevel="0" collapsed="false">
      <c r="A2202" s="664" t="s">
        <v>22</v>
      </c>
      <c r="B2202" s="664" t="s">
        <v>8195</v>
      </c>
      <c r="C2202" s="602" t="s">
        <v>520</v>
      </c>
      <c r="D2202" s="602" t="s">
        <v>3874</v>
      </c>
      <c r="E2202" s="602" t="s">
        <v>8582</v>
      </c>
      <c r="F2202" s="602" t="s">
        <v>5084</v>
      </c>
      <c r="G2202" s="602"/>
      <c r="H2202" s="665" t="n">
        <v>0.6095</v>
      </c>
      <c r="I2202" s="666" t="n">
        <v>0.6095</v>
      </c>
      <c r="J2202" s="666"/>
      <c r="K2202" s="558" t="s">
        <v>9549</v>
      </c>
      <c r="L2202" s="602"/>
    </row>
    <row r="2203" customFormat="false" ht="24.75" hidden="false" customHeight="false" outlineLevel="0" collapsed="false">
      <c r="A2203" s="664" t="s">
        <v>22</v>
      </c>
      <c r="B2203" s="664" t="s">
        <v>8195</v>
      </c>
      <c r="C2203" s="602" t="s">
        <v>520</v>
      </c>
      <c r="D2203" s="602" t="s">
        <v>3874</v>
      </c>
      <c r="E2203" s="602" t="s">
        <v>8582</v>
      </c>
      <c r="F2203" s="602" t="s">
        <v>5098</v>
      </c>
      <c r="G2203" s="602"/>
      <c r="H2203" s="665" t="n">
        <v>0.0482</v>
      </c>
      <c r="I2203" s="666" t="n">
        <v>0.0482</v>
      </c>
      <c r="J2203" s="666"/>
      <c r="K2203" s="558" t="s">
        <v>9549</v>
      </c>
      <c r="L2203" s="602"/>
    </row>
    <row r="2204" customFormat="false" ht="24.75" hidden="false" customHeight="false" outlineLevel="0" collapsed="false">
      <c r="A2204" s="664" t="s">
        <v>22</v>
      </c>
      <c r="B2204" s="664" t="s">
        <v>8195</v>
      </c>
      <c r="C2204" s="602" t="s">
        <v>520</v>
      </c>
      <c r="D2204" s="602" t="s">
        <v>3874</v>
      </c>
      <c r="E2204" s="602" t="s">
        <v>8582</v>
      </c>
      <c r="F2204" s="602" t="s">
        <v>5094</v>
      </c>
      <c r="G2204" s="602"/>
      <c r="H2204" s="665" t="n">
        <v>0.1153</v>
      </c>
      <c r="I2204" s="666" t="n">
        <v>0.1153</v>
      </c>
      <c r="J2204" s="666"/>
      <c r="K2204" s="558" t="s">
        <v>9549</v>
      </c>
      <c r="L2204" s="602"/>
    </row>
    <row r="2205" customFormat="false" ht="24.75" hidden="false" customHeight="false" outlineLevel="0" collapsed="false">
      <c r="A2205" s="664" t="s">
        <v>22</v>
      </c>
      <c r="B2205" s="664" t="s">
        <v>8195</v>
      </c>
      <c r="C2205" s="602" t="s">
        <v>520</v>
      </c>
      <c r="D2205" s="602" t="s">
        <v>3066</v>
      </c>
      <c r="E2205" s="602" t="s">
        <v>1748</v>
      </c>
      <c r="F2205" s="602" t="s">
        <v>5091</v>
      </c>
      <c r="G2205" s="602" t="s">
        <v>9476</v>
      </c>
      <c r="H2205" s="665" t="n">
        <v>5.3003</v>
      </c>
      <c r="I2205" s="666" t="n">
        <v>4.1758</v>
      </c>
      <c r="J2205" s="666"/>
      <c r="K2205" s="558" t="s">
        <v>9549</v>
      </c>
      <c r="L2205" s="602"/>
    </row>
    <row r="2206" customFormat="false" ht="15.75" hidden="false" customHeight="true" outlineLevel="0" collapsed="false">
      <c r="A2206" s="664" t="s">
        <v>22</v>
      </c>
      <c r="B2206" s="664" t="s">
        <v>8195</v>
      </c>
      <c r="C2206" s="602" t="s">
        <v>520</v>
      </c>
      <c r="D2206" s="602" t="s">
        <v>3066</v>
      </c>
      <c r="E2206" s="602" t="s">
        <v>1748</v>
      </c>
      <c r="F2206" s="602" t="s">
        <v>5094</v>
      </c>
      <c r="G2206" s="602"/>
      <c r="H2206" s="665" t="n">
        <v>0.0231</v>
      </c>
      <c r="I2206" s="666" t="n">
        <v>0.0182</v>
      </c>
      <c r="J2206" s="666"/>
      <c r="K2206" s="558" t="s">
        <v>9549</v>
      </c>
      <c r="L2206" s="602"/>
    </row>
    <row r="2207" customFormat="false" ht="24.75" hidden="true" customHeight="false" outlineLevel="0" collapsed="false">
      <c r="A2207" s="559" t="s">
        <v>22</v>
      </c>
      <c r="B2207" s="524" t="s">
        <v>11</v>
      </c>
      <c r="C2207" s="525" t="n">
        <v>436</v>
      </c>
      <c r="D2207" s="526"/>
      <c r="E2207" s="526"/>
      <c r="F2207" s="526"/>
      <c r="G2207" s="526"/>
      <c r="H2207" s="663" t="n">
        <f aca="false">SUM(H2160:H2206)</f>
        <v>23.2752</v>
      </c>
      <c r="I2207" s="533" t="n">
        <f aca="false">SUM(I2160:I2206)</f>
        <v>22.1458</v>
      </c>
      <c r="J2207" s="533" t="n">
        <f aca="false">SUM(J2160:J2206)</f>
        <v>0</v>
      </c>
      <c r="K2207" s="560" t="s">
        <v>9549</v>
      </c>
      <c r="L2207" s="603"/>
    </row>
    <row r="2208" customFormat="false" ht="24.75" hidden="false" customHeight="false" outlineLevel="0" collapsed="false">
      <c r="A2208" s="664" t="s">
        <v>22</v>
      </c>
      <c r="B2208" s="664" t="s">
        <v>8214</v>
      </c>
      <c r="C2208" s="602" t="s">
        <v>299</v>
      </c>
      <c r="D2208" s="602" t="s">
        <v>97</v>
      </c>
      <c r="E2208" s="602" t="s">
        <v>7223</v>
      </c>
      <c r="F2208" s="602" t="s">
        <v>5091</v>
      </c>
      <c r="G2208" s="602"/>
      <c r="H2208" s="665" t="n">
        <v>0.1046</v>
      </c>
      <c r="I2208" s="666" t="n">
        <v>0.1046</v>
      </c>
      <c r="J2208" s="666"/>
      <c r="K2208" s="558" t="s">
        <v>9549</v>
      </c>
      <c r="L2208" s="602"/>
    </row>
    <row r="2209" customFormat="false" ht="24.75" hidden="false" customHeight="false" outlineLevel="0" collapsed="false">
      <c r="A2209" s="664" t="s">
        <v>22</v>
      </c>
      <c r="B2209" s="664" t="s">
        <v>8214</v>
      </c>
      <c r="C2209" s="602" t="s">
        <v>299</v>
      </c>
      <c r="D2209" s="602" t="s">
        <v>97</v>
      </c>
      <c r="E2209" s="602" t="s">
        <v>8391</v>
      </c>
      <c r="F2209" s="602" t="s">
        <v>5091</v>
      </c>
      <c r="G2209" s="602"/>
      <c r="H2209" s="665" t="n">
        <v>0.2294</v>
      </c>
      <c r="I2209" s="666" t="n">
        <v>0.2294</v>
      </c>
      <c r="J2209" s="666"/>
      <c r="K2209" s="558" t="s">
        <v>9549</v>
      </c>
      <c r="L2209" s="602"/>
    </row>
    <row r="2210" customFormat="false" ht="24.75" hidden="false" customHeight="false" outlineLevel="0" collapsed="false">
      <c r="A2210" s="664" t="s">
        <v>22</v>
      </c>
      <c r="B2210" s="664" t="s">
        <v>8214</v>
      </c>
      <c r="C2210" s="602" t="s">
        <v>299</v>
      </c>
      <c r="D2210" s="602" t="s">
        <v>97</v>
      </c>
      <c r="E2210" s="602" t="s">
        <v>8400</v>
      </c>
      <c r="F2210" s="602" t="s">
        <v>8156</v>
      </c>
      <c r="G2210" s="602"/>
      <c r="H2210" s="665" t="n">
        <v>0.0618</v>
      </c>
      <c r="I2210" s="666" t="n">
        <v>0.0618</v>
      </c>
      <c r="J2210" s="666"/>
      <c r="K2210" s="558" t="s">
        <v>9549</v>
      </c>
      <c r="L2210" s="602"/>
    </row>
    <row r="2211" customFormat="false" ht="24.75" hidden="false" customHeight="false" outlineLevel="0" collapsed="false">
      <c r="A2211" s="664" t="s">
        <v>22</v>
      </c>
      <c r="B2211" s="664" t="s">
        <v>8214</v>
      </c>
      <c r="C2211" s="602" t="s">
        <v>299</v>
      </c>
      <c r="D2211" s="602" t="s">
        <v>97</v>
      </c>
      <c r="E2211" s="602" t="s">
        <v>8400</v>
      </c>
      <c r="F2211" s="602" t="s">
        <v>8156</v>
      </c>
      <c r="G2211" s="602"/>
      <c r="H2211" s="665" t="n">
        <v>0.0451</v>
      </c>
      <c r="I2211" s="666" t="n">
        <v>0.0451</v>
      </c>
      <c r="J2211" s="666"/>
      <c r="K2211" s="558" t="s">
        <v>9549</v>
      </c>
      <c r="L2211" s="602"/>
    </row>
    <row r="2212" customFormat="false" ht="24.75" hidden="false" customHeight="false" outlineLevel="0" collapsed="false">
      <c r="A2212" s="664" t="s">
        <v>22</v>
      </c>
      <c r="B2212" s="664" t="s">
        <v>8214</v>
      </c>
      <c r="C2212" s="602" t="s">
        <v>299</v>
      </c>
      <c r="D2212" s="602" t="s">
        <v>97</v>
      </c>
      <c r="E2212" s="602" t="s">
        <v>8392</v>
      </c>
      <c r="F2212" s="602" t="s">
        <v>5091</v>
      </c>
      <c r="G2212" s="602"/>
      <c r="H2212" s="665" t="n">
        <v>0.7907</v>
      </c>
      <c r="I2212" s="666" t="n">
        <v>0.7907</v>
      </c>
      <c r="J2212" s="666"/>
      <c r="K2212" s="558" t="s">
        <v>9549</v>
      </c>
      <c r="L2212" s="602"/>
    </row>
    <row r="2213" customFormat="false" ht="24.75" hidden="false" customHeight="false" outlineLevel="0" collapsed="false">
      <c r="A2213" s="664" t="s">
        <v>22</v>
      </c>
      <c r="B2213" s="664" t="s">
        <v>8214</v>
      </c>
      <c r="C2213" s="602" t="s">
        <v>299</v>
      </c>
      <c r="D2213" s="602" t="s">
        <v>97</v>
      </c>
      <c r="E2213" s="602" t="s">
        <v>8402</v>
      </c>
      <c r="F2213" s="602" t="s">
        <v>5094</v>
      </c>
      <c r="G2213" s="602"/>
      <c r="H2213" s="665" t="n">
        <v>0.0496</v>
      </c>
      <c r="I2213" s="666" t="n">
        <v>0.0496</v>
      </c>
      <c r="J2213" s="666"/>
      <c r="K2213" s="558" t="s">
        <v>9549</v>
      </c>
      <c r="L2213" s="602"/>
    </row>
    <row r="2214" customFormat="false" ht="24.75" hidden="false" customHeight="false" outlineLevel="0" collapsed="false">
      <c r="A2214" s="664" t="s">
        <v>22</v>
      </c>
      <c r="B2214" s="664" t="s">
        <v>8214</v>
      </c>
      <c r="C2214" s="602" t="s">
        <v>299</v>
      </c>
      <c r="D2214" s="602" t="s">
        <v>97</v>
      </c>
      <c r="E2214" s="602" t="s">
        <v>8393</v>
      </c>
      <c r="F2214" s="602" t="s">
        <v>5091</v>
      </c>
      <c r="G2214" s="602"/>
      <c r="H2214" s="665" t="n">
        <v>0.3182</v>
      </c>
      <c r="I2214" s="666" t="n">
        <v>0.3182</v>
      </c>
      <c r="J2214" s="666"/>
      <c r="K2214" s="558" t="s">
        <v>9549</v>
      </c>
      <c r="L2214" s="602"/>
    </row>
    <row r="2215" customFormat="false" ht="24.75" hidden="false" customHeight="false" outlineLevel="0" collapsed="false">
      <c r="A2215" s="664" t="s">
        <v>22</v>
      </c>
      <c r="B2215" s="664" t="s">
        <v>8214</v>
      </c>
      <c r="C2215" s="602" t="s">
        <v>299</v>
      </c>
      <c r="D2215" s="602" t="s">
        <v>97</v>
      </c>
      <c r="E2215" s="602" t="s">
        <v>8397</v>
      </c>
      <c r="F2215" s="602" t="s">
        <v>5091</v>
      </c>
      <c r="G2215" s="602"/>
      <c r="H2215" s="665" t="n">
        <v>0.6651</v>
      </c>
      <c r="I2215" s="666" t="n">
        <v>0.6651</v>
      </c>
      <c r="J2215" s="666"/>
      <c r="K2215" s="558" t="s">
        <v>9549</v>
      </c>
      <c r="L2215" s="602"/>
    </row>
    <row r="2216" customFormat="false" ht="24.75" hidden="false" customHeight="false" outlineLevel="0" collapsed="false">
      <c r="A2216" s="664" t="s">
        <v>22</v>
      </c>
      <c r="B2216" s="664" t="s">
        <v>8214</v>
      </c>
      <c r="C2216" s="602" t="s">
        <v>299</v>
      </c>
      <c r="D2216" s="602" t="s">
        <v>97</v>
      </c>
      <c r="E2216" s="602" t="s">
        <v>8398</v>
      </c>
      <c r="F2216" s="602" t="s">
        <v>5091</v>
      </c>
      <c r="G2216" s="602"/>
      <c r="H2216" s="665" t="n">
        <v>0.4258</v>
      </c>
      <c r="I2216" s="666" t="n">
        <v>0.4258</v>
      </c>
      <c r="J2216" s="666"/>
      <c r="K2216" s="558" t="s">
        <v>9549</v>
      </c>
      <c r="L2216" s="602"/>
    </row>
    <row r="2217" customFormat="false" ht="24.75" hidden="false" customHeight="false" outlineLevel="0" collapsed="false">
      <c r="A2217" s="664" t="s">
        <v>22</v>
      </c>
      <c r="B2217" s="664" t="s">
        <v>8214</v>
      </c>
      <c r="C2217" s="602" t="s">
        <v>299</v>
      </c>
      <c r="D2217" s="602" t="s">
        <v>97</v>
      </c>
      <c r="E2217" s="602" t="s">
        <v>8405</v>
      </c>
      <c r="F2217" s="602" t="s">
        <v>8156</v>
      </c>
      <c r="G2217" s="602"/>
      <c r="H2217" s="665" t="n">
        <v>0.0319</v>
      </c>
      <c r="I2217" s="666" t="n">
        <v>0.0319</v>
      </c>
      <c r="J2217" s="666"/>
      <c r="K2217" s="558" t="s">
        <v>9549</v>
      </c>
      <c r="L2217" s="602"/>
    </row>
    <row r="2218" customFormat="false" ht="24.75" hidden="false" customHeight="false" outlineLevel="0" collapsed="false">
      <c r="A2218" s="664" t="s">
        <v>22</v>
      </c>
      <c r="B2218" s="664" t="s">
        <v>8214</v>
      </c>
      <c r="C2218" s="602" t="s">
        <v>299</v>
      </c>
      <c r="D2218" s="602" t="s">
        <v>97</v>
      </c>
      <c r="E2218" s="602" t="s">
        <v>8400</v>
      </c>
      <c r="F2218" s="602" t="s">
        <v>5098</v>
      </c>
      <c r="G2218" s="602"/>
      <c r="H2218" s="665" t="n">
        <v>0.8337</v>
      </c>
      <c r="I2218" s="666" t="n">
        <v>0.8337</v>
      </c>
      <c r="J2218" s="666"/>
      <c r="K2218" s="558" t="s">
        <v>9549</v>
      </c>
      <c r="L2218" s="602"/>
    </row>
    <row r="2219" customFormat="false" ht="24.75" hidden="false" customHeight="false" outlineLevel="0" collapsed="false">
      <c r="A2219" s="664" t="s">
        <v>22</v>
      </c>
      <c r="B2219" s="664" t="s">
        <v>8214</v>
      </c>
      <c r="C2219" s="602" t="s">
        <v>299</v>
      </c>
      <c r="D2219" s="602" t="s">
        <v>97</v>
      </c>
      <c r="E2219" s="602" t="s">
        <v>8402</v>
      </c>
      <c r="F2219" s="602" t="s">
        <v>5084</v>
      </c>
      <c r="G2219" s="602"/>
      <c r="H2219" s="665" t="n">
        <v>0.2358</v>
      </c>
      <c r="I2219" s="666" t="n">
        <v>0.2358</v>
      </c>
      <c r="J2219" s="666"/>
      <c r="K2219" s="558" t="s">
        <v>9549</v>
      </c>
      <c r="L2219" s="602"/>
    </row>
    <row r="2220" customFormat="false" ht="24.75" hidden="false" customHeight="false" outlineLevel="0" collapsed="false">
      <c r="A2220" s="664" t="s">
        <v>22</v>
      </c>
      <c r="B2220" s="664" t="s">
        <v>8214</v>
      </c>
      <c r="C2220" s="602" t="s">
        <v>299</v>
      </c>
      <c r="D2220" s="602" t="s">
        <v>97</v>
      </c>
      <c r="E2220" s="602" t="s">
        <v>8406</v>
      </c>
      <c r="F2220" s="602" t="s">
        <v>5094</v>
      </c>
      <c r="G2220" s="602"/>
      <c r="H2220" s="665" t="n">
        <v>0.1069</v>
      </c>
      <c r="I2220" s="666" t="n">
        <v>0.1069</v>
      </c>
      <c r="J2220" s="666"/>
      <c r="K2220" s="558" t="s">
        <v>9549</v>
      </c>
      <c r="L2220" s="602"/>
    </row>
    <row r="2221" customFormat="false" ht="24.75" hidden="false" customHeight="false" outlineLevel="0" collapsed="false">
      <c r="A2221" s="664" t="s">
        <v>22</v>
      </c>
      <c r="B2221" s="664" t="s">
        <v>8214</v>
      </c>
      <c r="C2221" s="602" t="s">
        <v>299</v>
      </c>
      <c r="D2221" s="602" t="s">
        <v>97</v>
      </c>
      <c r="E2221" s="602" t="s">
        <v>8403</v>
      </c>
      <c r="F2221" s="602" t="s">
        <v>5084</v>
      </c>
      <c r="G2221" s="602"/>
      <c r="H2221" s="665" t="n">
        <v>0.4973</v>
      </c>
      <c r="I2221" s="666" t="n">
        <v>0.4973</v>
      </c>
      <c r="J2221" s="666"/>
      <c r="K2221" s="558" t="s">
        <v>9549</v>
      </c>
      <c r="L2221" s="602"/>
    </row>
    <row r="2222" customFormat="false" ht="24.75" hidden="false" customHeight="false" outlineLevel="0" collapsed="false">
      <c r="A2222" s="664" t="s">
        <v>22</v>
      </c>
      <c r="B2222" s="664" t="s">
        <v>8214</v>
      </c>
      <c r="C2222" s="602" t="s">
        <v>299</v>
      </c>
      <c r="D2222" s="602" t="s">
        <v>97</v>
      </c>
      <c r="E2222" s="602" t="s">
        <v>8407</v>
      </c>
      <c r="F2222" s="602" t="s">
        <v>5094</v>
      </c>
      <c r="G2222" s="602"/>
      <c r="H2222" s="665" t="n">
        <v>0.1162</v>
      </c>
      <c r="I2222" s="666" t="n">
        <v>0.1162</v>
      </c>
      <c r="J2222" s="666"/>
      <c r="K2222" s="558" t="s">
        <v>9549</v>
      </c>
      <c r="L2222" s="602"/>
    </row>
    <row r="2223" customFormat="false" ht="24.75" hidden="false" customHeight="false" outlineLevel="0" collapsed="false">
      <c r="A2223" s="664" t="s">
        <v>22</v>
      </c>
      <c r="B2223" s="664" t="s">
        <v>8214</v>
      </c>
      <c r="C2223" s="602" t="s">
        <v>299</v>
      </c>
      <c r="D2223" s="602" t="s">
        <v>97</v>
      </c>
      <c r="E2223" s="602" t="s">
        <v>8404</v>
      </c>
      <c r="F2223" s="602" t="s">
        <v>5084</v>
      </c>
      <c r="G2223" s="602"/>
      <c r="H2223" s="665" t="n">
        <v>0.5526</v>
      </c>
      <c r="I2223" s="666" t="n">
        <v>0.5526</v>
      </c>
      <c r="J2223" s="666"/>
      <c r="K2223" s="558" t="s">
        <v>9549</v>
      </c>
      <c r="L2223" s="602"/>
    </row>
    <row r="2224" customFormat="false" ht="24.75" hidden="false" customHeight="false" outlineLevel="0" collapsed="false">
      <c r="A2224" s="664" t="s">
        <v>22</v>
      </c>
      <c r="B2224" s="664" t="s">
        <v>8214</v>
      </c>
      <c r="C2224" s="602" t="s">
        <v>299</v>
      </c>
      <c r="D2224" s="602" t="s">
        <v>97</v>
      </c>
      <c r="E2224" s="602" t="s">
        <v>8405</v>
      </c>
      <c r="F2224" s="602" t="s">
        <v>5084</v>
      </c>
      <c r="G2224" s="602"/>
      <c r="H2224" s="665" t="n">
        <v>0.3001</v>
      </c>
      <c r="I2224" s="666" t="n">
        <v>0.3001</v>
      </c>
      <c r="J2224" s="666"/>
      <c r="K2224" s="558" t="s">
        <v>9549</v>
      </c>
      <c r="L2224" s="602"/>
    </row>
    <row r="2225" customFormat="false" ht="24.75" hidden="false" customHeight="false" outlineLevel="0" collapsed="false">
      <c r="A2225" s="664" t="s">
        <v>22</v>
      </c>
      <c r="B2225" s="664" t="s">
        <v>8214</v>
      </c>
      <c r="C2225" s="602" t="s">
        <v>299</v>
      </c>
      <c r="D2225" s="602" t="s">
        <v>97</v>
      </c>
      <c r="E2225" s="602" t="s">
        <v>8411</v>
      </c>
      <c r="F2225" s="602" t="s">
        <v>5094</v>
      </c>
      <c r="G2225" s="602"/>
      <c r="H2225" s="665" t="n">
        <v>0.0886</v>
      </c>
      <c r="I2225" s="666" t="n">
        <v>0.0886</v>
      </c>
      <c r="J2225" s="666"/>
      <c r="K2225" s="558" t="s">
        <v>9549</v>
      </c>
      <c r="L2225" s="602"/>
    </row>
    <row r="2226" customFormat="false" ht="24.75" hidden="false" customHeight="false" outlineLevel="0" collapsed="false">
      <c r="A2226" s="664" t="s">
        <v>22</v>
      </c>
      <c r="B2226" s="664" t="s">
        <v>8214</v>
      </c>
      <c r="C2226" s="602" t="s">
        <v>299</v>
      </c>
      <c r="D2226" s="602" t="s">
        <v>97</v>
      </c>
      <c r="E2226" s="602" t="s">
        <v>8406</v>
      </c>
      <c r="F2226" s="602" t="s">
        <v>5084</v>
      </c>
      <c r="G2226" s="602"/>
      <c r="H2226" s="665" t="n">
        <v>0.3027</v>
      </c>
      <c r="I2226" s="666" t="n">
        <v>0.3027</v>
      </c>
      <c r="J2226" s="666"/>
      <c r="K2226" s="558" t="s">
        <v>9549</v>
      </c>
      <c r="L2226" s="602"/>
    </row>
    <row r="2227" customFormat="false" ht="24.75" hidden="false" customHeight="false" outlineLevel="0" collapsed="false">
      <c r="A2227" s="664" t="s">
        <v>22</v>
      </c>
      <c r="B2227" s="664" t="s">
        <v>8214</v>
      </c>
      <c r="C2227" s="602" t="s">
        <v>299</v>
      </c>
      <c r="D2227" s="602" t="s">
        <v>97</v>
      </c>
      <c r="E2227" s="602" t="s">
        <v>8406</v>
      </c>
      <c r="F2227" s="602" t="s">
        <v>5084</v>
      </c>
      <c r="G2227" s="602"/>
      <c r="H2227" s="665" t="n">
        <v>0.0572</v>
      </c>
      <c r="I2227" s="666" t="n">
        <v>0.0572</v>
      </c>
      <c r="J2227" s="666"/>
      <c r="K2227" s="558" t="s">
        <v>9549</v>
      </c>
      <c r="L2227" s="602"/>
    </row>
    <row r="2228" customFormat="false" ht="24.75" hidden="false" customHeight="false" outlineLevel="0" collapsed="false">
      <c r="A2228" s="664" t="s">
        <v>22</v>
      </c>
      <c r="B2228" s="664" t="s">
        <v>8214</v>
      </c>
      <c r="C2228" s="602" t="s">
        <v>299</v>
      </c>
      <c r="D2228" s="602" t="s">
        <v>97</v>
      </c>
      <c r="E2228" s="602" t="s">
        <v>8407</v>
      </c>
      <c r="F2228" s="602" t="s">
        <v>5084</v>
      </c>
      <c r="G2228" s="602"/>
      <c r="H2228" s="665" t="n">
        <v>1.3932</v>
      </c>
      <c r="I2228" s="666" t="n">
        <v>1.3932</v>
      </c>
      <c r="J2228" s="666"/>
      <c r="K2228" s="558" t="s">
        <v>9549</v>
      </c>
      <c r="L2228" s="602"/>
    </row>
    <row r="2229" customFormat="false" ht="24.75" hidden="false" customHeight="false" outlineLevel="0" collapsed="false">
      <c r="A2229" s="664" t="s">
        <v>22</v>
      </c>
      <c r="B2229" s="664" t="s">
        <v>8214</v>
      </c>
      <c r="C2229" s="602" t="s">
        <v>299</v>
      </c>
      <c r="D2229" s="602" t="s">
        <v>97</v>
      </c>
      <c r="E2229" s="602" t="s">
        <v>8446</v>
      </c>
      <c r="F2229" s="602" t="s">
        <v>5094</v>
      </c>
      <c r="G2229" s="602"/>
      <c r="H2229" s="665" t="n">
        <v>0.4802</v>
      </c>
      <c r="I2229" s="666" t="n">
        <v>0.4802</v>
      </c>
      <c r="J2229" s="666"/>
      <c r="K2229" s="558" t="s">
        <v>9549</v>
      </c>
      <c r="L2229" s="602"/>
    </row>
    <row r="2230" customFormat="false" ht="24.75" hidden="true" customHeight="false" outlineLevel="0" collapsed="false">
      <c r="A2230" s="559" t="s">
        <v>22</v>
      </c>
      <c r="B2230" s="524" t="s">
        <v>11</v>
      </c>
      <c r="C2230" s="525" t="n">
        <v>437</v>
      </c>
      <c r="D2230" s="526"/>
      <c r="E2230" s="526"/>
      <c r="F2230" s="526"/>
      <c r="G2230" s="526"/>
      <c r="H2230" s="663" t="n">
        <f aca="false">SUM(H2208:H2229)</f>
        <v>7.6867</v>
      </c>
      <c r="I2230" s="533" t="n">
        <f aca="false">SUM(I2208:I2229)</f>
        <v>7.6867</v>
      </c>
      <c r="J2230" s="533" t="n">
        <f aca="false">SUM(J2208:J2229)</f>
        <v>0</v>
      </c>
      <c r="K2230" s="560" t="s">
        <v>9549</v>
      </c>
      <c r="L2230" s="603"/>
    </row>
    <row r="2231" customFormat="false" ht="24.75" hidden="false" customHeight="false" outlineLevel="0" collapsed="false">
      <c r="A2231" s="664" t="s">
        <v>22</v>
      </c>
      <c r="B2231" s="664" t="s">
        <v>8193</v>
      </c>
      <c r="C2231" s="602" t="s">
        <v>1610</v>
      </c>
      <c r="D2231" s="602" t="s">
        <v>97</v>
      </c>
      <c r="E2231" s="602" t="s">
        <v>4754</v>
      </c>
      <c r="F2231" s="602" t="s">
        <v>5094</v>
      </c>
      <c r="G2231" s="602"/>
      <c r="H2231" s="665" t="n">
        <v>0.0092</v>
      </c>
      <c r="I2231" s="666" t="n">
        <v>0.0092</v>
      </c>
      <c r="J2231" s="666"/>
      <c r="K2231" s="558" t="s">
        <v>9549</v>
      </c>
      <c r="L2231" s="602"/>
    </row>
    <row r="2232" customFormat="false" ht="24.75" hidden="false" customHeight="false" outlineLevel="0" collapsed="false">
      <c r="A2232" s="664" t="s">
        <v>22</v>
      </c>
      <c r="B2232" s="664" t="s">
        <v>8193</v>
      </c>
      <c r="C2232" s="602" t="s">
        <v>1610</v>
      </c>
      <c r="D2232" s="602" t="s">
        <v>97</v>
      </c>
      <c r="E2232" s="602" t="s">
        <v>4754</v>
      </c>
      <c r="F2232" s="602" t="s">
        <v>5165</v>
      </c>
      <c r="G2232" s="602"/>
      <c r="H2232" s="665" t="n">
        <v>0.0688</v>
      </c>
      <c r="I2232" s="666" t="n">
        <v>0.0688</v>
      </c>
      <c r="J2232" s="666"/>
      <c r="K2232" s="558" t="s">
        <v>9549</v>
      </c>
      <c r="L2232" s="602"/>
    </row>
    <row r="2233" customFormat="false" ht="24.75" hidden="false" customHeight="false" outlineLevel="0" collapsed="false">
      <c r="A2233" s="664" t="s">
        <v>22</v>
      </c>
      <c r="B2233" s="664" t="s">
        <v>8193</v>
      </c>
      <c r="C2233" s="602" t="s">
        <v>1610</v>
      </c>
      <c r="D2233" s="602" t="s">
        <v>97</v>
      </c>
      <c r="E2233" s="602" t="s">
        <v>4754</v>
      </c>
      <c r="F2233" s="602" t="s">
        <v>5091</v>
      </c>
      <c r="G2233" s="602"/>
      <c r="H2233" s="665" t="n">
        <v>0.015</v>
      </c>
      <c r="I2233" s="666" t="n">
        <v>0.015</v>
      </c>
      <c r="J2233" s="666"/>
      <c r="K2233" s="558" t="s">
        <v>9549</v>
      </c>
      <c r="L2233" s="602"/>
    </row>
    <row r="2234" customFormat="false" ht="24.75" hidden="false" customHeight="false" outlineLevel="0" collapsed="false">
      <c r="A2234" s="664" t="s">
        <v>22</v>
      </c>
      <c r="B2234" s="664" t="s">
        <v>8020</v>
      </c>
      <c r="C2234" s="602" t="s">
        <v>1610</v>
      </c>
      <c r="D2234" s="602" t="s">
        <v>97</v>
      </c>
      <c r="E2234" s="602" t="s">
        <v>4555</v>
      </c>
      <c r="F2234" s="602" t="s">
        <v>5091</v>
      </c>
      <c r="G2234" s="602"/>
      <c r="H2234" s="665" t="n">
        <v>0.1861</v>
      </c>
      <c r="I2234" s="666" t="n">
        <v>0.1861</v>
      </c>
      <c r="J2234" s="666"/>
      <c r="K2234" s="558" t="s">
        <v>9549</v>
      </c>
      <c r="L2234" s="602"/>
    </row>
    <row r="2235" customFormat="false" ht="24.75" hidden="false" customHeight="false" outlineLevel="0" collapsed="false">
      <c r="A2235" s="664" t="s">
        <v>22</v>
      </c>
      <c r="B2235" s="664" t="s">
        <v>8020</v>
      </c>
      <c r="C2235" s="602" t="s">
        <v>1610</v>
      </c>
      <c r="D2235" s="602" t="s">
        <v>97</v>
      </c>
      <c r="E2235" s="602" t="s">
        <v>8439</v>
      </c>
      <c r="F2235" s="602" t="s">
        <v>5165</v>
      </c>
      <c r="G2235" s="602"/>
      <c r="H2235" s="665" t="n">
        <v>0.5408</v>
      </c>
      <c r="I2235" s="666" t="n">
        <v>0.5408</v>
      </c>
      <c r="J2235" s="666"/>
      <c r="K2235" s="558" t="s">
        <v>9549</v>
      </c>
      <c r="L2235" s="602"/>
    </row>
    <row r="2236" customFormat="false" ht="24.75" hidden="false" customHeight="false" outlineLevel="0" collapsed="false">
      <c r="A2236" s="664" t="s">
        <v>22</v>
      </c>
      <c r="B2236" s="664" t="s">
        <v>8193</v>
      </c>
      <c r="C2236" s="602" t="s">
        <v>1610</v>
      </c>
      <c r="D2236" s="602" t="s">
        <v>97</v>
      </c>
      <c r="E2236" s="602" t="s">
        <v>8440</v>
      </c>
      <c r="F2236" s="602" t="s">
        <v>5165</v>
      </c>
      <c r="G2236" s="602"/>
      <c r="H2236" s="665" t="n">
        <v>0.2603</v>
      </c>
      <c r="I2236" s="666" t="n">
        <v>0.2603</v>
      </c>
      <c r="J2236" s="666"/>
      <c r="K2236" s="558" t="s">
        <v>9549</v>
      </c>
      <c r="L2236" s="602"/>
    </row>
    <row r="2237" customFormat="false" ht="24.75" hidden="false" customHeight="false" outlineLevel="0" collapsed="false">
      <c r="A2237" s="664" t="s">
        <v>22</v>
      </c>
      <c r="B2237" s="664" t="s">
        <v>8193</v>
      </c>
      <c r="C2237" s="602" t="s">
        <v>1610</v>
      </c>
      <c r="D2237" s="602" t="s">
        <v>97</v>
      </c>
      <c r="E2237" s="602" t="s">
        <v>8441</v>
      </c>
      <c r="F2237" s="602" t="s">
        <v>5091</v>
      </c>
      <c r="G2237" s="602"/>
      <c r="H2237" s="665" t="n">
        <v>0.1365</v>
      </c>
      <c r="I2237" s="666" t="n">
        <v>0.1365</v>
      </c>
      <c r="J2237" s="666"/>
      <c r="K2237" s="558" t="s">
        <v>9549</v>
      </c>
      <c r="L2237" s="602"/>
    </row>
    <row r="2238" customFormat="false" ht="24.75" hidden="true" customHeight="false" outlineLevel="0" collapsed="false">
      <c r="A2238" s="559" t="s">
        <v>22</v>
      </c>
      <c r="B2238" s="524" t="s">
        <v>11</v>
      </c>
      <c r="C2238" s="525" t="n">
        <v>438</v>
      </c>
      <c r="D2238" s="526"/>
      <c r="E2238" s="526"/>
      <c r="F2238" s="526"/>
      <c r="G2238" s="526"/>
      <c r="H2238" s="663" t="n">
        <f aca="false">SUM(H2231:H2237)</f>
        <v>1.2167</v>
      </c>
      <c r="I2238" s="533" t="n">
        <f aca="false">SUM(I2231:I2237)</f>
        <v>1.2167</v>
      </c>
      <c r="J2238" s="533" t="n">
        <f aca="false">SUM(J2231:J2237)</f>
        <v>0</v>
      </c>
      <c r="K2238" s="560" t="s">
        <v>9549</v>
      </c>
      <c r="L2238" s="603"/>
    </row>
    <row r="2239" customFormat="false" ht="24.75" hidden="false" customHeight="false" outlineLevel="0" collapsed="false">
      <c r="A2239" s="664" t="s">
        <v>22</v>
      </c>
      <c r="B2239" s="664" t="s">
        <v>8020</v>
      </c>
      <c r="C2239" s="602" t="s">
        <v>1612</v>
      </c>
      <c r="D2239" s="602" t="s">
        <v>97</v>
      </c>
      <c r="E2239" s="602" t="s">
        <v>8476</v>
      </c>
      <c r="F2239" s="602" t="s">
        <v>5098</v>
      </c>
      <c r="G2239" s="602"/>
      <c r="H2239" s="665" t="n">
        <v>0.5766</v>
      </c>
      <c r="I2239" s="666" t="n">
        <v>0.5766</v>
      </c>
      <c r="J2239" s="666"/>
      <c r="K2239" s="558" t="s">
        <v>9549</v>
      </c>
      <c r="L2239" s="602"/>
    </row>
    <row r="2240" customFormat="false" ht="24.75" hidden="false" customHeight="false" outlineLevel="0" collapsed="false">
      <c r="A2240" s="664" t="s">
        <v>22</v>
      </c>
      <c r="B2240" s="664" t="s">
        <v>8020</v>
      </c>
      <c r="C2240" s="602" t="s">
        <v>1612</v>
      </c>
      <c r="D2240" s="602" t="s">
        <v>97</v>
      </c>
      <c r="E2240" s="602" t="s">
        <v>8476</v>
      </c>
      <c r="F2240" s="602" t="s">
        <v>5094</v>
      </c>
      <c r="G2240" s="602"/>
      <c r="H2240" s="665" t="n">
        <v>0.0363</v>
      </c>
      <c r="I2240" s="666" t="n">
        <v>0.0363</v>
      </c>
      <c r="J2240" s="666"/>
      <c r="K2240" s="558" t="s">
        <v>9549</v>
      </c>
      <c r="L2240" s="602"/>
    </row>
    <row r="2241" customFormat="false" ht="24.75" hidden="false" customHeight="false" outlineLevel="0" collapsed="false">
      <c r="A2241" s="664" t="s">
        <v>22</v>
      </c>
      <c r="B2241" s="664" t="s">
        <v>8020</v>
      </c>
      <c r="C2241" s="602" t="s">
        <v>1612</v>
      </c>
      <c r="D2241" s="602" t="s">
        <v>97</v>
      </c>
      <c r="E2241" s="602" t="s">
        <v>8477</v>
      </c>
      <c r="F2241" s="602" t="s">
        <v>5098</v>
      </c>
      <c r="G2241" s="602"/>
      <c r="H2241" s="665" t="n">
        <v>2.6801</v>
      </c>
      <c r="I2241" s="666" t="n">
        <v>2.6801</v>
      </c>
      <c r="J2241" s="666"/>
      <c r="K2241" s="558" t="s">
        <v>9549</v>
      </c>
      <c r="L2241" s="602"/>
    </row>
    <row r="2242" customFormat="false" ht="24.75" hidden="false" customHeight="false" outlineLevel="0" collapsed="false">
      <c r="A2242" s="664" t="s">
        <v>22</v>
      </c>
      <c r="B2242" s="664" t="s">
        <v>8020</v>
      </c>
      <c r="C2242" s="602" t="s">
        <v>1612</v>
      </c>
      <c r="D2242" s="602" t="s">
        <v>97</v>
      </c>
      <c r="E2242" s="602" t="s">
        <v>8477</v>
      </c>
      <c r="F2242" s="602" t="s">
        <v>5094</v>
      </c>
      <c r="G2242" s="602"/>
      <c r="H2242" s="665" t="n">
        <v>1.6653</v>
      </c>
      <c r="I2242" s="666" t="n">
        <v>1.6653</v>
      </c>
      <c r="J2242" s="666"/>
      <c r="K2242" s="558" t="s">
        <v>9549</v>
      </c>
      <c r="L2242" s="602"/>
    </row>
    <row r="2243" customFormat="false" ht="24.75" hidden="false" customHeight="false" outlineLevel="0" collapsed="false">
      <c r="A2243" s="664" t="s">
        <v>22</v>
      </c>
      <c r="B2243" s="664" t="s">
        <v>8020</v>
      </c>
      <c r="C2243" s="602" t="s">
        <v>1612</v>
      </c>
      <c r="D2243" s="602" t="s">
        <v>97</v>
      </c>
      <c r="E2243" s="602" t="s">
        <v>8477</v>
      </c>
      <c r="F2243" s="602" t="s">
        <v>5094</v>
      </c>
      <c r="G2243" s="602"/>
      <c r="H2243" s="665" t="n">
        <v>0.0513</v>
      </c>
      <c r="I2243" s="666" t="n">
        <v>0.0513</v>
      </c>
      <c r="J2243" s="666"/>
      <c r="K2243" s="558" t="s">
        <v>9549</v>
      </c>
      <c r="L2243" s="602"/>
    </row>
    <row r="2244" customFormat="false" ht="24.75" hidden="false" customHeight="false" outlineLevel="0" collapsed="false">
      <c r="A2244" s="664" t="s">
        <v>22</v>
      </c>
      <c r="B2244" s="664" t="s">
        <v>8020</v>
      </c>
      <c r="C2244" s="602" t="s">
        <v>1612</v>
      </c>
      <c r="D2244" s="602" t="s">
        <v>97</v>
      </c>
      <c r="E2244" s="602" t="s">
        <v>8478</v>
      </c>
      <c r="F2244" s="602" t="s">
        <v>5098</v>
      </c>
      <c r="G2244" s="602"/>
      <c r="H2244" s="665" t="n">
        <v>1.9336</v>
      </c>
      <c r="I2244" s="666" t="n">
        <v>1.9336</v>
      </c>
      <c r="J2244" s="666"/>
      <c r="K2244" s="558" t="s">
        <v>9549</v>
      </c>
      <c r="L2244" s="602"/>
    </row>
    <row r="2245" customFormat="false" ht="24.75" hidden="false" customHeight="false" outlineLevel="0" collapsed="false">
      <c r="A2245" s="664" t="s">
        <v>22</v>
      </c>
      <c r="B2245" s="664" t="s">
        <v>8020</v>
      </c>
      <c r="C2245" s="602" t="s">
        <v>1612</v>
      </c>
      <c r="D2245" s="602" t="s">
        <v>97</v>
      </c>
      <c r="E2245" s="602" t="s">
        <v>8478</v>
      </c>
      <c r="F2245" s="602" t="s">
        <v>5094</v>
      </c>
      <c r="G2245" s="602"/>
      <c r="H2245" s="665" t="n">
        <v>0.1295</v>
      </c>
      <c r="I2245" s="666" t="n">
        <v>0.1295</v>
      </c>
      <c r="J2245" s="666"/>
      <c r="K2245" s="558" t="s">
        <v>9549</v>
      </c>
      <c r="L2245" s="602"/>
    </row>
    <row r="2246" customFormat="false" ht="24.75" hidden="false" customHeight="false" outlineLevel="0" collapsed="false">
      <c r="A2246" s="664" t="s">
        <v>22</v>
      </c>
      <c r="B2246" s="664" t="s">
        <v>8020</v>
      </c>
      <c r="C2246" s="602" t="s">
        <v>1612</v>
      </c>
      <c r="D2246" s="602" t="s">
        <v>97</v>
      </c>
      <c r="E2246" s="602" t="s">
        <v>8478</v>
      </c>
      <c r="F2246" s="602" t="s">
        <v>5094</v>
      </c>
      <c r="G2246" s="602"/>
      <c r="H2246" s="665" t="n">
        <v>0.0201</v>
      </c>
      <c r="I2246" s="666" t="n">
        <v>0.0201</v>
      </c>
      <c r="J2246" s="666"/>
      <c r="K2246" s="558" t="s">
        <v>9549</v>
      </c>
      <c r="L2246" s="602"/>
    </row>
    <row r="2247" customFormat="false" ht="24.75" hidden="true" customHeight="false" outlineLevel="0" collapsed="false">
      <c r="A2247" s="559" t="s">
        <v>22</v>
      </c>
      <c r="B2247" s="524" t="s">
        <v>11</v>
      </c>
      <c r="C2247" s="525" t="n">
        <v>439</v>
      </c>
      <c r="D2247" s="526"/>
      <c r="E2247" s="526"/>
      <c r="F2247" s="526"/>
      <c r="G2247" s="526"/>
      <c r="H2247" s="663" t="n">
        <f aca="false">SUM(H2239:H2246)</f>
        <v>7.0928</v>
      </c>
      <c r="I2247" s="533" t="n">
        <f aca="false">SUM(I2239:I2246)</f>
        <v>7.0928</v>
      </c>
      <c r="J2247" s="533" t="n">
        <f aca="false">SUM(J2239:J2246)</f>
        <v>0</v>
      </c>
      <c r="K2247" s="560" t="s">
        <v>9549</v>
      </c>
      <c r="L2247" s="603"/>
    </row>
    <row r="2248" customFormat="false" ht="24.75" hidden="false" customHeight="false" outlineLevel="0" collapsed="false">
      <c r="A2248" s="555" t="s">
        <v>22</v>
      </c>
      <c r="B2248" s="555" t="s">
        <v>5085</v>
      </c>
      <c r="C2248" s="514" t="s">
        <v>1616</v>
      </c>
      <c r="D2248" s="514" t="s">
        <v>87</v>
      </c>
      <c r="E2248" s="514" t="s">
        <v>8182</v>
      </c>
      <c r="F2248" s="514" t="s">
        <v>5109</v>
      </c>
      <c r="G2248" s="514"/>
      <c r="H2248" s="662" t="n">
        <v>0.2107</v>
      </c>
      <c r="I2248" s="557" t="n">
        <v>0.2107</v>
      </c>
      <c r="J2248" s="557"/>
      <c r="K2248" s="558" t="s">
        <v>9549</v>
      </c>
      <c r="L2248" s="514"/>
    </row>
    <row r="2249" customFormat="false" ht="24.75" hidden="false" customHeight="false" outlineLevel="0" collapsed="false">
      <c r="A2249" s="555" t="s">
        <v>22</v>
      </c>
      <c r="B2249" s="555" t="s">
        <v>5085</v>
      </c>
      <c r="C2249" s="514" t="s">
        <v>1616</v>
      </c>
      <c r="D2249" s="514" t="s">
        <v>87</v>
      </c>
      <c r="E2249" s="514" t="s">
        <v>8182</v>
      </c>
      <c r="F2249" s="514" t="s">
        <v>5165</v>
      </c>
      <c r="G2249" s="514"/>
      <c r="H2249" s="662" t="n">
        <v>0.0691</v>
      </c>
      <c r="I2249" s="557" t="n">
        <v>0.0691</v>
      </c>
      <c r="J2249" s="557"/>
      <c r="K2249" s="558" t="s">
        <v>9549</v>
      </c>
      <c r="L2249" s="514"/>
    </row>
    <row r="2250" customFormat="false" ht="24.75" hidden="false" customHeight="false" outlineLevel="0" collapsed="false">
      <c r="A2250" s="555" t="s">
        <v>22</v>
      </c>
      <c r="B2250" s="555" t="s">
        <v>5085</v>
      </c>
      <c r="C2250" s="514" t="s">
        <v>1616</v>
      </c>
      <c r="D2250" s="514" t="s">
        <v>87</v>
      </c>
      <c r="E2250" s="514" t="s">
        <v>8183</v>
      </c>
      <c r="F2250" s="514" t="s">
        <v>5165</v>
      </c>
      <c r="G2250" s="514"/>
      <c r="H2250" s="662" t="n">
        <v>0.0287</v>
      </c>
      <c r="I2250" s="557" t="n">
        <v>0.0287</v>
      </c>
      <c r="J2250" s="557"/>
      <c r="K2250" s="558" t="s">
        <v>9549</v>
      </c>
      <c r="L2250" s="514"/>
    </row>
    <row r="2251" customFormat="false" ht="24.75" hidden="false" customHeight="false" outlineLevel="0" collapsed="false">
      <c r="A2251" s="555" t="s">
        <v>22</v>
      </c>
      <c r="B2251" s="555" t="s">
        <v>5085</v>
      </c>
      <c r="C2251" s="514" t="s">
        <v>1616</v>
      </c>
      <c r="D2251" s="514" t="s">
        <v>87</v>
      </c>
      <c r="E2251" s="514" t="s">
        <v>8184</v>
      </c>
      <c r="F2251" s="514" t="s">
        <v>5165</v>
      </c>
      <c r="G2251" s="514"/>
      <c r="H2251" s="662" t="n">
        <v>0.0362</v>
      </c>
      <c r="I2251" s="557" t="n">
        <v>0.0362</v>
      </c>
      <c r="J2251" s="557"/>
      <c r="K2251" s="558" t="s">
        <v>9549</v>
      </c>
      <c r="L2251" s="514"/>
    </row>
    <row r="2252" customFormat="false" ht="24.75" hidden="true" customHeight="false" outlineLevel="0" collapsed="false">
      <c r="A2252" s="559" t="s">
        <v>22</v>
      </c>
      <c r="B2252" s="524" t="s">
        <v>11</v>
      </c>
      <c r="C2252" s="525" t="n">
        <v>440</v>
      </c>
      <c r="D2252" s="526"/>
      <c r="E2252" s="526"/>
      <c r="F2252" s="526"/>
      <c r="G2252" s="526"/>
      <c r="H2252" s="663" t="n">
        <f aca="false">SUM(H2248:H2251)</f>
        <v>0.3447</v>
      </c>
      <c r="I2252" s="533" t="n">
        <f aca="false">SUM(I2248:I2251)</f>
        <v>0.3447</v>
      </c>
      <c r="J2252" s="533" t="n">
        <f aca="false">SUM(J2248:J2251)</f>
        <v>0</v>
      </c>
      <c r="K2252" s="560" t="s">
        <v>9549</v>
      </c>
      <c r="L2252" s="603"/>
    </row>
    <row r="2253" customFormat="false" ht="24.75" hidden="false" customHeight="false" outlineLevel="0" collapsed="false">
      <c r="A2253" s="555" t="s">
        <v>22</v>
      </c>
      <c r="B2253" s="555" t="s">
        <v>8187</v>
      </c>
      <c r="C2253" s="514" t="s">
        <v>1620</v>
      </c>
      <c r="D2253" s="514" t="s">
        <v>87</v>
      </c>
      <c r="E2253" s="514" t="s">
        <v>4460</v>
      </c>
      <c r="F2253" s="514" t="s">
        <v>5094</v>
      </c>
      <c r="G2253" s="514"/>
      <c r="H2253" s="662" t="n">
        <v>0.5225</v>
      </c>
      <c r="I2253" s="557" t="n">
        <v>0.5225</v>
      </c>
      <c r="J2253" s="557"/>
      <c r="K2253" s="558" t="s">
        <v>9549</v>
      </c>
      <c r="L2253" s="514"/>
    </row>
    <row r="2254" customFormat="false" ht="24.75" hidden="true" customHeight="false" outlineLevel="0" collapsed="false">
      <c r="A2254" s="559" t="s">
        <v>22</v>
      </c>
      <c r="B2254" s="524" t="s">
        <v>11</v>
      </c>
      <c r="C2254" s="525" t="n">
        <v>441</v>
      </c>
      <c r="D2254" s="526"/>
      <c r="E2254" s="526"/>
      <c r="F2254" s="526"/>
      <c r="G2254" s="526"/>
      <c r="H2254" s="663" t="n">
        <f aca="false">SUM(H2253:H2253)</f>
        <v>0.5225</v>
      </c>
      <c r="I2254" s="533" t="n">
        <f aca="false">SUM(I2253:I2253)</f>
        <v>0.5225</v>
      </c>
      <c r="J2254" s="533" t="n">
        <f aca="false">SUM(J2253:J2253)</f>
        <v>0</v>
      </c>
      <c r="K2254" s="560" t="s">
        <v>9549</v>
      </c>
      <c r="L2254" s="603"/>
    </row>
    <row r="2255" customFormat="false" ht="24.75" hidden="false" customHeight="false" outlineLevel="0" collapsed="false">
      <c r="A2255" s="555" t="s">
        <v>22</v>
      </c>
      <c r="B2255" s="555" t="s">
        <v>8193</v>
      </c>
      <c r="C2255" s="514" t="s">
        <v>1624</v>
      </c>
      <c r="D2255" s="514" t="s">
        <v>87</v>
      </c>
      <c r="E2255" s="514" t="s">
        <v>8192</v>
      </c>
      <c r="F2255" s="514" t="s">
        <v>5200</v>
      </c>
      <c r="G2255" s="514"/>
      <c r="H2255" s="662" t="n">
        <v>0.8537</v>
      </c>
      <c r="I2255" s="557" t="n">
        <v>0.8537</v>
      </c>
      <c r="J2255" s="557"/>
      <c r="K2255" s="558" t="s">
        <v>9549</v>
      </c>
      <c r="L2255" s="514"/>
    </row>
    <row r="2256" customFormat="false" ht="24.75" hidden="true" customHeight="false" outlineLevel="0" collapsed="false">
      <c r="A2256" s="559" t="s">
        <v>22</v>
      </c>
      <c r="B2256" s="524" t="s">
        <v>11</v>
      </c>
      <c r="C2256" s="525" t="n">
        <v>442</v>
      </c>
      <c r="D2256" s="526"/>
      <c r="E2256" s="526"/>
      <c r="F2256" s="526"/>
      <c r="G2256" s="526"/>
      <c r="H2256" s="663" t="n">
        <f aca="false">SUM(H2255:H2255)</f>
        <v>0.8537</v>
      </c>
      <c r="I2256" s="533" t="n">
        <f aca="false">SUM(I2255:I2255)</f>
        <v>0.8537</v>
      </c>
      <c r="J2256" s="533" t="n">
        <f aca="false">SUM(J2255:J2255)</f>
        <v>0</v>
      </c>
      <c r="K2256" s="560" t="s">
        <v>9549</v>
      </c>
      <c r="L2256" s="603"/>
    </row>
    <row r="2257" customFormat="false" ht="24.75" hidden="false" customHeight="false" outlineLevel="0" collapsed="false">
      <c r="A2257" s="555" t="s">
        <v>22</v>
      </c>
      <c r="B2257" s="555" t="s">
        <v>8198</v>
      </c>
      <c r="C2257" s="514" t="s">
        <v>1626</v>
      </c>
      <c r="D2257" s="514" t="s">
        <v>87</v>
      </c>
      <c r="E2257" s="514" t="s">
        <v>8202</v>
      </c>
      <c r="F2257" s="514" t="s">
        <v>5200</v>
      </c>
      <c r="G2257" s="514"/>
      <c r="H2257" s="662" t="n">
        <v>0.584</v>
      </c>
      <c r="I2257" s="557" t="n">
        <v>0.584</v>
      </c>
      <c r="J2257" s="557"/>
      <c r="K2257" s="558" t="s">
        <v>9549</v>
      </c>
      <c r="L2257" s="514"/>
    </row>
    <row r="2258" customFormat="false" ht="24.75" hidden="false" customHeight="false" outlineLevel="0" collapsed="false">
      <c r="A2258" s="555" t="s">
        <v>22</v>
      </c>
      <c r="B2258" s="555" t="s">
        <v>8198</v>
      </c>
      <c r="C2258" s="514" t="s">
        <v>1626</v>
      </c>
      <c r="D2258" s="514" t="s">
        <v>87</v>
      </c>
      <c r="E2258" s="514" t="s">
        <v>8203</v>
      </c>
      <c r="F2258" s="514" t="s">
        <v>5200</v>
      </c>
      <c r="G2258" s="514"/>
      <c r="H2258" s="662" t="n">
        <v>0.0412</v>
      </c>
      <c r="I2258" s="557" t="n">
        <v>0.0412</v>
      </c>
      <c r="J2258" s="557"/>
      <c r="K2258" s="558" t="s">
        <v>9549</v>
      </c>
      <c r="L2258" s="514"/>
    </row>
    <row r="2259" customFormat="false" ht="24.75" hidden="false" customHeight="false" outlineLevel="0" collapsed="false">
      <c r="A2259" s="555" t="s">
        <v>22</v>
      </c>
      <c r="B2259" s="555" t="s">
        <v>8198</v>
      </c>
      <c r="C2259" s="514" t="s">
        <v>1626</v>
      </c>
      <c r="D2259" s="514" t="s">
        <v>87</v>
      </c>
      <c r="E2259" s="514" t="s">
        <v>8204</v>
      </c>
      <c r="F2259" s="514" t="s">
        <v>5200</v>
      </c>
      <c r="G2259" s="514"/>
      <c r="H2259" s="662" t="n">
        <v>0.3381</v>
      </c>
      <c r="I2259" s="557" t="n">
        <v>0.3381</v>
      </c>
      <c r="J2259" s="557"/>
      <c r="K2259" s="558" t="s">
        <v>9549</v>
      </c>
      <c r="L2259" s="514"/>
    </row>
    <row r="2260" customFormat="false" ht="24.75" hidden="false" customHeight="false" outlineLevel="0" collapsed="false">
      <c r="A2260" s="555" t="s">
        <v>22</v>
      </c>
      <c r="B2260" s="555" t="s">
        <v>8198</v>
      </c>
      <c r="C2260" s="514" t="s">
        <v>1626</v>
      </c>
      <c r="D2260" s="514" t="s">
        <v>87</v>
      </c>
      <c r="E2260" s="514" t="s">
        <v>8205</v>
      </c>
      <c r="F2260" s="514" t="s">
        <v>5200</v>
      </c>
      <c r="G2260" s="514"/>
      <c r="H2260" s="662" t="n">
        <v>1.1297</v>
      </c>
      <c r="I2260" s="557" t="n">
        <v>1.1297</v>
      </c>
      <c r="J2260" s="557"/>
      <c r="K2260" s="558" t="s">
        <v>9549</v>
      </c>
      <c r="L2260" s="514"/>
    </row>
    <row r="2261" customFormat="false" ht="24.75" hidden="false" customHeight="false" outlineLevel="0" collapsed="false">
      <c r="A2261" s="555" t="s">
        <v>22</v>
      </c>
      <c r="B2261" s="555" t="s">
        <v>8198</v>
      </c>
      <c r="C2261" s="514" t="s">
        <v>1626</v>
      </c>
      <c r="D2261" s="514" t="s">
        <v>87</v>
      </c>
      <c r="E2261" s="514" t="s">
        <v>8206</v>
      </c>
      <c r="F2261" s="514" t="s">
        <v>5200</v>
      </c>
      <c r="G2261" s="514"/>
      <c r="H2261" s="662" t="n">
        <v>0.2378</v>
      </c>
      <c r="I2261" s="557" t="n">
        <v>0.2378</v>
      </c>
      <c r="J2261" s="557"/>
      <c r="K2261" s="558" t="s">
        <v>9549</v>
      </c>
      <c r="L2261" s="514"/>
    </row>
    <row r="2262" customFormat="false" ht="24.75" hidden="false" customHeight="false" outlineLevel="0" collapsed="false">
      <c r="A2262" s="555" t="s">
        <v>22</v>
      </c>
      <c r="B2262" s="555" t="s">
        <v>8198</v>
      </c>
      <c r="C2262" s="514" t="s">
        <v>1626</v>
      </c>
      <c r="D2262" s="514" t="s">
        <v>87</v>
      </c>
      <c r="E2262" s="514" t="s">
        <v>8207</v>
      </c>
      <c r="F2262" s="514" t="s">
        <v>5200</v>
      </c>
      <c r="G2262" s="514"/>
      <c r="H2262" s="662" t="n">
        <v>0.0432</v>
      </c>
      <c r="I2262" s="557" t="n">
        <v>0.0432</v>
      </c>
      <c r="J2262" s="557"/>
      <c r="K2262" s="558" t="s">
        <v>9549</v>
      </c>
      <c r="L2262" s="514"/>
    </row>
    <row r="2263" customFormat="false" ht="24.75" hidden="false" customHeight="false" outlineLevel="0" collapsed="false">
      <c r="A2263" s="555" t="s">
        <v>22</v>
      </c>
      <c r="B2263" s="555" t="s">
        <v>8198</v>
      </c>
      <c r="C2263" s="514" t="s">
        <v>1626</v>
      </c>
      <c r="D2263" s="514" t="s">
        <v>87</v>
      </c>
      <c r="E2263" s="514" t="s">
        <v>8208</v>
      </c>
      <c r="F2263" s="514" t="s">
        <v>5200</v>
      </c>
      <c r="G2263" s="514"/>
      <c r="H2263" s="662" t="n">
        <v>1.4353</v>
      </c>
      <c r="I2263" s="557" t="n">
        <v>1.4353</v>
      </c>
      <c r="J2263" s="557"/>
      <c r="K2263" s="558" t="s">
        <v>9549</v>
      </c>
      <c r="L2263" s="514"/>
    </row>
    <row r="2264" customFormat="false" ht="24.75" hidden="true" customHeight="false" outlineLevel="0" collapsed="false">
      <c r="A2264" s="559" t="s">
        <v>22</v>
      </c>
      <c r="B2264" s="524" t="s">
        <v>11</v>
      </c>
      <c r="C2264" s="525" t="n">
        <v>443</v>
      </c>
      <c r="D2264" s="526"/>
      <c r="E2264" s="526"/>
      <c r="F2264" s="526"/>
      <c r="G2264" s="526"/>
      <c r="H2264" s="663" t="n">
        <f aca="false">SUM(H2257:H2263)</f>
        <v>3.8093</v>
      </c>
      <c r="I2264" s="533" t="n">
        <f aca="false">SUM(I2257:I2263)</f>
        <v>3.8093</v>
      </c>
      <c r="J2264" s="533" t="n">
        <f aca="false">SUM(J2257:J2263)</f>
        <v>0</v>
      </c>
      <c r="K2264" s="560" t="s">
        <v>9549</v>
      </c>
      <c r="L2264" s="603"/>
    </row>
    <row r="2265" customFormat="false" ht="24.75" hidden="false" customHeight="false" outlineLevel="0" collapsed="false">
      <c r="A2265" s="555" t="s">
        <v>22</v>
      </c>
      <c r="B2265" s="555" t="s">
        <v>8193</v>
      </c>
      <c r="C2265" s="514" t="s">
        <v>846</v>
      </c>
      <c r="D2265" s="514" t="s">
        <v>87</v>
      </c>
      <c r="E2265" s="514" t="s">
        <v>8212</v>
      </c>
      <c r="F2265" s="514" t="s">
        <v>5204</v>
      </c>
      <c r="G2265" s="514"/>
      <c r="H2265" s="662" t="n">
        <v>0.5604</v>
      </c>
      <c r="I2265" s="557" t="n">
        <v>0.5604</v>
      </c>
      <c r="J2265" s="557"/>
      <c r="K2265" s="558" t="s">
        <v>9549</v>
      </c>
      <c r="L2265" s="514"/>
    </row>
    <row r="2266" customFormat="false" ht="24.75" hidden="false" customHeight="false" outlineLevel="0" collapsed="false">
      <c r="A2266" s="555" t="s">
        <v>22</v>
      </c>
      <c r="B2266" s="555" t="s">
        <v>8193</v>
      </c>
      <c r="C2266" s="514" t="s">
        <v>846</v>
      </c>
      <c r="D2266" s="514" t="s">
        <v>87</v>
      </c>
      <c r="E2266" s="514" t="s">
        <v>8213</v>
      </c>
      <c r="F2266" s="514" t="s">
        <v>5513</v>
      </c>
      <c r="G2266" s="514"/>
      <c r="H2266" s="662" t="n">
        <v>0.9126</v>
      </c>
      <c r="I2266" s="557" t="n">
        <v>0.9126</v>
      </c>
      <c r="J2266" s="557"/>
      <c r="K2266" s="558" t="s">
        <v>9549</v>
      </c>
      <c r="L2266" s="514"/>
    </row>
    <row r="2267" customFormat="false" ht="24.75" hidden="true" customHeight="false" outlineLevel="0" collapsed="false">
      <c r="A2267" s="559" t="s">
        <v>22</v>
      </c>
      <c r="B2267" s="524" t="s">
        <v>11</v>
      </c>
      <c r="C2267" s="525" t="n">
        <v>444</v>
      </c>
      <c r="D2267" s="526"/>
      <c r="E2267" s="526"/>
      <c r="F2267" s="526"/>
      <c r="G2267" s="526"/>
      <c r="H2267" s="663" t="n">
        <f aca="false">SUM(H2265:H2266)</f>
        <v>1.473</v>
      </c>
      <c r="I2267" s="533" t="n">
        <f aca="false">SUM(I2265:I2266)</f>
        <v>1.473</v>
      </c>
      <c r="J2267" s="533" t="n">
        <f aca="false">SUM(J2265:J2266)</f>
        <v>0</v>
      </c>
      <c r="K2267" s="560" t="s">
        <v>9549</v>
      </c>
      <c r="L2267" s="603"/>
    </row>
    <row r="2268" customFormat="false" ht="24.75" hidden="false" customHeight="false" outlineLevel="0" collapsed="false">
      <c r="A2268" s="555" t="s">
        <v>22</v>
      </c>
      <c r="B2268" s="555" t="s">
        <v>8214</v>
      </c>
      <c r="C2268" s="514" t="s">
        <v>1633</v>
      </c>
      <c r="D2268" s="514" t="s">
        <v>87</v>
      </c>
      <c r="E2268" s="514" t="s">
        <v>3927</v>
      </c>
      <c r="F2268" s="514" t="s">
        <v>5094</v>
      </c>
      <c r="G2268" s="514"/>
      <c r="H2268" s="662" t="n">
        <v>5.0799</v>
      </c>
      <c r="I2268" s="557" t="n">
        <v>5.0799</v>
      </c>
      <c r="J2268" s="557"/>
      <c r="K2268" s="558" t="s">
        <v>9549</v>
      </c>
      <c r="L2268" s="514"/>
    </row>
    <row r="2269" customFormat="false" ht="24.75" hidden="false" customHeight="false" outlineLevel="0" collapsed="false">
      <c r="A2269" s="555" t="s">
        <v>22</v>
      </c>
      <c r="B2269" s="555" t="s">
        <v>8214</v>
      </c>
      <c r="C2269" s="514" t="s">
        <v>1633</v>
      </c>
      <c r="D2269" s="514" t="s">
        <v>87</v>
      </c>
      <c r="E2269" s="514" t="s">
        <v>3927</v>
      </c>
      <c r="F2269" s="514" t="s">
        <v>8156</v>
      </c>
      <c r="G2269" s="514"/>
      <c r="H2269" s="662" t="n">
        <v>0.061</v>
      </c>
      <c r="I2269" s="557" t="n">
        <v>0.061</v>
      </c>
      <c r="J2269" s="557"/>
      <c r="K2269" s="558" t="s">
        <v>9549</v>
      </c>
      <c r="L2269" s="514"/>
    </row>
    <row r="2270" customFormat="false" ht="24.75" hidden="false" customHeight="false" outlineLevel="0" collapsed="false">
      <c r="A2270" s="555" t="s">
        <v>22</v>
      </c>
      <c r="B2270" s="555" t="s">
        <v>8214</v>
      </c>
      <c r="C2270" s="514" t="s">
        <v>1633</v>
      </c>
      <c r="D2270" s="514" t="s">
        <v>87</v>
      </c>
      <c r="E2270" s="514" t="s">
        <v>3268</v>
      </c>
      <c r="F2270" s="514" t="s">
        <v>5094</v>
      </c>
      <c r="G2270" s="514"/>
      <c r="H2270" s="662" t="n">
        <v>0.6284</v>
      </c>
      <c r="I2270" s="557" t="n">
        <v>0.6284</v>
      </c>
      <c r="J2270" s="557"/>
      <c r="K2270" s="558" t="s">
        <v>9549</v>
      </c>
      <c r="L2270" s="514"/>
    </row>
    <row r="2271" customFormat="false" ht="24.75" hidden="false" customHeight="false" outlineLevel="0" collapsed="false">
      <c r="A2271" s="664" t="s">
        <v>22</v>
      </c>
      <c r="B2271" s="664" t="s">
        <v>8214</v>
      </c>
      <c r="C2271" s="602" t="s">
        <v>1633</v>
      </c>
      <c r="D2271" s="602" t="s">
        <v>87</v>
      </c>
      <c r="E2271" s="602" t="s">
        <v>8149</v>
      </c>
      <c r="F2271" s="602" t="s">
        <v>5084</v>
      </c>
      <c r="G2271" s="602"/>
      <c r="H2271" s="665" t="n">
        <v>0.0962</v>
      </c>
      <c r="I2271" s="666" t="n">
        <v>0.0962</v>
      </c>
      <c r="J2271" s="666"/>
      <c r="K2271" s="558" t="s">
        <v>9549</v>
      </c>
      <c r="L2271" s="602"/>
    </row>
    <row r="2272" customFormat="false" ht="24.75" hidden="false" customHeight="false" outlineLevel="0" collapsed="false">
      <c r="A2272" s="664" t="s">
        <v>22</v>
      </c>
      <c r="B2272" s="664" t="s">
        <v>8214</v>
      </c>
      <c r="C2272" s="602" t="s">
        <v>1633</v>
      </c>
      <c r="D2272" s="602" t="s">
        <v>87</v>
      </c>
      <c r="E2272" s="602" t="s">
        <v>8149</v>
      </c>
      <c r="F2272" s="602" t="s">
        <v>5084</v>
      </c>
      <c r="G2272" s="602"/>
      <c r="H2272" s="665" t="n">
        <v>0.1022</v>
      </c>
      <c r="I2272" s="666" t="n">
        <v>0.1022</v>
      </c>
      <c r="J2272" s="666"/>
      <c r="K2272" s="558" t="s">
        <v>9549</v>
      </c>
      <c r="L2272" s="602"/>
    </row>
    <row r="2273" customFormat="false" ht="24.75" hidden="false" customHeight="false" outlineLevel="0" collapsed="false">
      <c r="A2273" s="664" t="s">
        <v>22</v>
      </c>
      <c r="B2273" s="664" t="s">
        <v>8214</v>
      </c>
      <c r="C2273" s="602" t="s">
        <v>1633</v>
      </c>
      <c r="D2273" s="602" t="s">
        <v>87</v>
      </c>
      <c r="E2273" s="602" t="s">
        <v>8149</v>
      </c>
      <c r="F2273" s="602" t="s">
        <v>5094</v>
      </c>
      <c r="G2273" s="602"/>
      <c r="H2273" s="665" t="n">
        <v>3.9869</v>
      </c>
      <c r="I2273" s="666" t="n">
        <v>3.9869</v>
      </c>
      <c r="J2273" s="666"/>
      <c r="K2273" s="558" t="s">
        <v>9549</v>
      </c>
      <c r="L2273" s="602"/>
    </row>
    <row r="2274" customFormat="false" ht="24.75" hidden="false" customHeight="false" outlineLevel="0" collapsed="false">
      <c r="A2274" s="555" t="s">
        <v>22</v>
      </c>
      <c r="B2274" s="555" t="s">
        <v>8214</v>
      </c>
      <c r="C2274" s="514" t="s">
        <v>1633</v>
      </c>
      <c r="D2274" s="514" t="s">
        <v>87</v>
      </c>
      <c r="E2274" s="514" t="s">
        <v>971</v>
      </c>
      <c r="F2274" s="514" t="s">
        <v>5094</v>
      </c>
      <c r="G2274" s="514"/>
      <c r="H2274" s="662" t="n">
        <v>1.8893</v>
      </c>
      <c r="I2274" s="557" t="n">
        <v>1.8893</v>
      </c>
      <c r="J2274" s="557"/>
      <c r="K2274" s="558" t="s">
        <v>9549</v>
      </c>
      <c r="L2274" s="514"/>
    </row>
    <row r="2275" customFormat="false" ht="24.75" hidden="false" customHeight="false" outlineLevel="0" collapsed="false">
      <c r="A2275" s="555" t="s">
        <v>22</v>
      </c>
      <c r="B2275" s="555" t="s">
        <v>8214</v>
      </c>
      <c r="C2275" s="514" t="s">
        <v>1633</v>
      </c>
      <c r="D2275" s="514" t="s">
        <v>87</v>
      </c>
      <c r="E2275" s="514" t="s">
        <v>8216</v>
      </c>
      <c r="F2275" s="514" t="s">
        <v>5094</v>
      </c>
      <c r="G2275" s="514"/>
      <c r="H2275" s="662" t="n">
        <v>3.0814</v>
      </c>
      <c r="I2275" s="557" t="n">
        <v>3.0814</v>
      </c>
      <c r="J2275" s="557"/>
      <c r="K2275" s="558" t="s">
        <v>9549</v>
      </c>
      <c r="L2275" s="514"/>
    </row>
    <row r="2276" customFormat="false" ht="24.75" hidden="true" customHeight="false" outlineLevel="0" collapsed="false">
      <c r="A2276" s="559" t="s">
        <v>22</v>
      </c>
      <c r="B2276" s="524" t="s">
        <v>11</v>
      </c>
      <c r="C2276" s="525" t="n">
        <v>445</v>
      </c>
      <c r="D2276" s="526"/>
      <c r="E2276" s="526"/>
      <c r="F2276" s="526"/>
      <c r="G2276" s="526"/>
      <c r="H2276" s="663" t="n">
        <f aca="false">SUM(H2268:H2275)</f>
        <v>14.9253</v>
      </c>
      <c r="I2276" s="533" t="n">
        <f aca="false">SUM(I2268:I2275)</f>
        <v>14.9253</v>
      </c>
      <c r="J2276" s="533" t="n">
        <f aca="false">SUM(J2268:J2275)</f>
        <v>0</v>
      </c>
      <c r="K2276" s="560" t="s">
        <v>9549</v>
      </c>
      <c r="L2276" s="603"/>
    </row>
    <row r="2277" customFormat="false" ht="24.75" hidden="false" customHeight="false" outlineLevel="0" collapsed="false">
      <c r="A2277" s="664" t="s">
        <v>22</v>
      </c>
      <c r="B2277" s="664" t="s">
        <v>8214</v>
      </c>
      <c r="C2277" s="602" t="s">
        <v>1636</v>
      </c>
      <c r="D2277" s="602" t="s">
        <v>87</v>
      </c>
      <c r="E2277" s="602" t="s">
        <v>8217</v>
      </c>
      <c r="F2277" s="602" t="s">
        <v>5091</v>
      </c>
      <c r="G2277" s="602"/>
      <c r="H2277" s="665" t="n">
        <v>0.1045</v>
      </c>
      <c r="I2277" s="666" t="n">
        <v>0.1045</v>
      </c>
      <c r="J2277" s="666"/>
      <c r="K2277" s="558" t="s">
        <v>9549</v>
      </c>
      <c r="L2277" s="602"/>
    </row>
    <row r="2278" customFormat="false" ht="24.75" hidden="false" customHeight="false" outlineLevel="0" collapsed="false">
      <c r="A2278" s="664" t="s">
        <v>22</v>
      </c>
      <c r="B2278" s="664" t="s">
        <v>8214</v>
      </c>
      <c r="C2278" s="602" t="s">
        <v>1636</v>
      </c>
      <c r="D2278" s="602" t="s">
        <v>87</v>
      </c>
      <c r="E2278" s="602" t="s">
        <v>8217</v>
      </c>
      <c r="F2278" s="602" t="s">
        <v>5084</v>
      </c>
      <c r="G2278" s="602"/>
      <c r="H2278" s="665" t="n">
        <v>0.4777</v>
      </c>
      <c r="I2278" s="666" t="n">
        <v>0.4777</v>
      </c>
      <c r="J2278" s="666"/>
      <c r="K2278" s="558" t="s">
        <v>9549</v>
      </c>
      <c r="L2278" s="602"/>
    </row>
    <row r="2279" customFormat="false" ht="24.75" hidden="false" customHeight="false" outlineLevel="0" collapsed="false">
      <c r="A2279" s="664" t="s">
        <v>22</v>
      </c>
      <c r="B2279" s="664" t="s">
        <v>8214</v>
      </c>
      <c r="C2279" s="602" t="s">
        <v>1636</v>
      </c>
      <c r="D2279" s="602" t="s">
        <v>87</v>
      </c>
      <c r="E2279" s="602" t="s">
        <v>8217</v>
      </c>
      <c r="F2279" s="602" t="s">
        <v>5084</v>
      </c>
      <c r="G2279" s="602"/>
      <c r="H2279" s="665" t="n">
        <v>0.2951</v>
      </c>
      <c r="I2279" s="666" t="n">
        <v>0.2951</v>
      </c>
      <c r="J2279" s="666"/>
      <c r="K2279" s="558" t="s">
        <v>9549</v>
      </c>
      <c r="L2279" s="602"/>
    </row>
    <row r="2280" customFormat="false" ht="24.75" hidden="false" customHeight="false" outlineLevel="0" collapsed="false">
      <c r="A2280" s="664" t="s">
        <v>22</v>
      </c>
      <c r="B2280" s="664" t="s">
        <v>8214</v>
      </c>
      <c r="C2280" s="602" t="s">
        <v>1636</v>
      </c>
      <c r="D2280" s="602" t="s">
        <v>87</v>
      </c>
      <c r="E2280" s="602" t="s">
        <v>8217</v>
      </c>
      <c r="F2280" s="602" t="s">
        <v>5084</v>
      </c>
      <c r="G2280" s="602"/>
      <c r="H2280" s="665" t="n">
        <v>0.3977</v>
      </c>
      <c r="I2280" s="666" t="n">
        <v>0.3977</v>
      </c>
      <c r="J2280" s="666"/>
      <c r="K2280" s="558" t="s">
        <v>9549</v>
      </c>
      <c r="L2280" s="602"/>
    </row>
    <row r="2281" customFormat="false" ht="24.75" hidden="false" customHeight="false" outlineLevel="0" collapsed="false">
      <c r="A2281" s="664" t="s">
        <v>22</v>
      </c>
      <c r="B2281" s="664" t="s">
        <v>8214</v>
      </c>
      <c r="C2281" s="602" t="s">
        <v>1636</v>
      </c>
      <c r="D2281" s="602" t="s">
        <v>87</v>
      </c>
      <c r="E2281" s="602" t="s">
        <v>8217</v>
      </c>
      <c r="F2281" s="602" t="s">
        <v>5094</v>
      </c>
      <c r="G2281" s="602"/>
      <c r="H2281" s="665" t="n">
        <v>2.8365</v>
      </c>
      <c r="I2281" s="666" t="n">
        <v>2.8365</v>
      </c>
      <c r="J2281" s="666"/>
      <c r="K2281" s="558" t="s">
        <v>9549</v>
      </c>
      <c r="L2281" s="602"/>
    </row>
    <row r="2282" customFormat="false" ht="24.75" hidden="false" customHeight="false" outlineLevel="0" collapsed="false">
      <c r="A2282" s="664" t="s">
        <v>22</v>
      </c>
      <c r="B2282" s="664" t="s">
        <v>8214</v>
      </c>
      <c r="C2282" s="602" t="s">
        <v>1636</v>
      </c>
      <c r="D2282" s="602" t="s">
        <v>87</v>
      </c>
      <c r="E2282" s="602" t="s">
        <v>8217</v>
      </c>
      <c r="F2282" s="602" t="s">
        <v>8156</v>
      </c>
      <c r="G2282" s="602"/>
      <c r="H2282" s="665" t="n">
        <v>10.4769</v>
      </c>
      <c r="I2282" s="666" t="n">
        <v>10.4769</v>
      </c>
      <c r="J2282" s="666"/>
      <c r="K2282" s="558" t="s">
        <v>9549</v>
      </c>
      <c r="L2282" s="602"/>
    </row>
    <row r="2283" customFormat="false" ht="24.75" hidden="false" customHeight="false" outlineLevel="0" collapsed="false">
      <c r="A2283" s="664" t="s">
        <v>22</v>
      </c>
      <c r="B2283" s="664" t="s">
        <v>8214</v>
      </c>
      <c r="C2283" s="602" t="s">
        <v>1636</v>
      </c>
      <c r="D2283" s="602" t="s">
        <v>87</v>
      </c>
      <c r="E2283" s="602" t="s">
        <v>8217</v>
      </c>
      <c r="F2283" s="602" t="s">
        <v>8156</v>
      </c>
      <c r="G2283" s="602"/>
      <c r="H2283" s="665" t="n">
        <v>0.1175</v>
      </c>
      <c r="I2283" s="666" t="n">
        <v>0.1175</v>
      </c>
      <c r="J2283" s="666"/>
      <c r="K2283" s="558" t="s">
        <v>9549</v>
      </c>
      <c r="L2283" s="602"/>
    </row>
    <row r="2284" customFormat="false" ht="24.75" hidden="true" customHeight="false" outlineLevel="0" collapsed="false">
      <c r="A2284" s="559" t="s">
        <v>22</v>
      </c>
      <c r="B2284" s="524" t="s">
        <v>11</v>
      </c>
      <c r="C2284" s="525" t="n">
        <v>446</v>
      </c>
      <c r="D2284" s="526"/>
      <c r="E2284" s="526"/>
      <c r="F2284" s="526"/>
      <c r="G2284" s="526"/>
      <c r="H2284" s="663" t="n">
        <f aca="false">SUM(H2277:H2283)</f>
        <v>14.7059</v>
      </c>
      <c r="I2284" s="533" t="n">
        <f aca="false">SUM(I2277:I2283)</f>
        <v>14.7059</v>
      </c>
      <c r="J2284" s="533" t="n">
        <f aca="false">SUM(J2277:J2283)</f>
        <v>0</v>
      </c>
      <c r="K2284" s="560" t="s">
        <v>9549</v>
      </c>
      <c r="L2284" s="603"/>
    </row>
    <row r="2285" customFormat="false" ht="24.75" hidden="false" customHeight="false" outlineLevel="0" collapsed="false">
      <c r="A2285" s="555" t="s">
        <v>22</v>
      </c>
      <c r="B2285" s="555" t="s">
        <v>8195</v>
      </c>
      <c r="C2285" s="514" t="s">
        <v>1640</v>
      </c>
      <c r="D2285" s="514" t="s">
        <v>87</v>
      </c>
      <c r="E2285" s="514" t="s">
        <v>7508</v>
      </c>
      <c r="F2285" s="514" t="s">
        <v>5094</v>
      </c>
      <c r="G2285" s="514"/>
      <c r="H2285" s="662" t="n">
        <v>5.6204</v>
      </c>
      <c r="I2285" s="557" t="n">
        <v>5.6204</v>
      </c>
      <c r="J2285" s="557"/>
      <c r="K2285" s="558" t="s">
        <v>9549</v>
      </c>
      <c r="L2285" s="514"/>
    </row>
    <row r="2286" customFormat="false" ht="24.75" hidden="false" customHeight="false" outlineLevel="0" collapsed="false">
      <c r="A2286" s="555" t="s">
        <v>22</v>
      </c>
      <c r="B2286" s="555" t="s">
        <v>8195</v>
      </c>
      <c r="C2286" s="514" t="s">
        <v>1640</v>
      </c>
      <c r="D2286" s="514" t="s">
        <v>87</v>
      </c>
      <c r="E2286" s="514" t="s">
        <v>8218</v>
      </c>
      <c r="F2286" s="514" t="s">
        <v>5094</v>
      </c>
      <c r="G2286" s="514"/>
      <c r="H2286" s="662" t="n">
        <v>2.1051</v>
      </c>
      <c r="I2286" s="557" t="n">
        <v>2.1051</v>
      </c>
      <c r="J2286" s="557"/>
      <c r="K2286" s="558" t="s">
        <v>9549</v>
      </c>
      <c r="L2286" s="514"/>
    </row>
    <row r="2287" customFormat="false" ht="24.75" hidden="true" customHeight="false" outlineLevel="0" collapsed="false">
      <c r="A2287" s="559" t="s">
        <v>22</v>
      </c>
      <c r="B2287" s="524" t="s">
        <v>11</v>
      </c>
      <c r="C2287" s="525" t="n">
        <v>447</v>
      </c>
      <c r="D2287" s="526"/>
      <c r="E2287" s="526"/>
      <c r="F2287" s="526"/>
      <c r="G2287" s="526"/>
      <c r="H2287" s="663" t="n">
        <f aca="false">SUM(H2285:H2286)</f>
        <v>7.7255</v>
      </c>
      <c r="I2287" s="533" t="n">
        <f aca="false">SUM(I2285:I2286)</f>
        <v>7.7255</v>
      </c>
      <c r="J2287" s="533" t="n">
        <f aca="false">SUM(J2285:J2286)</f>
        <v>0</v>
      </c>
      <c r="K2287" s="560" t="s">
        <v>9549</v>
      </c>
      <c r="L2287" s="603"/>
    </row>
    <row r="2288" customFormat="false" ht="24.75" hidden="false" customHeight="false" outlineLevel="0" collapsed="false">
      <c r="A2288" s="555" t="s">
        <v>22</v>
      </c>
      <c r="B2288" s="555" t="s">
        <v>8195</v>
      </c>
      <c r="C2288" s="514" t="s">
        <v>1644</v>
      </c>
      <c r="D2288" s="514" t="s">
        <v>87</v>
      </c>
      <c r="E2288" s="514" t="s">
        <v>8232</v>
      </c>
      <c r="F2288" s="514" t="s">
        <v>5094</v>
      </c>
      <c r="G2288" s="514"/>
      <c r="H2288" s="662" t="n">
        <v>0.6434</v>
      </c>
      <c r="I2288" s="557" t="n">
        <v>0.6434</v>
      </c>
      <c r="J2288" s="557"/>
      <c r="K2288" s="558" t="s">
        <v>9549</v>
      </c>
      <c r="L2288" s="514"/>
    </row>
    <row r="2289" customFormat="false" ht="24.75" hidden="false" customHeight="false" outlineLevel="0" collapsed="false">
      <c r="A2289" s="555" t="s">
        <v>22</v>
      </c>
      <c r="B2289" s="555" t="s">
        <v>8195</v>
      </c>
      <c r="C2289" s="514" t="s">
        <v>1644</v>
      </c>
      <c r="D2289" s="514" t="s">
        <v>87</v>
      </c>
      <c r="E2289" s="514" t="s">
        <v>8233</v>
      </c>
      <c r="F2289" s="514" t="s">
        <v>5094</v>
      </c>
      <c r="G2289" s="514"/>
      <c r="H2289" s="662" t="n">
        <v>0.6729</v>
      </c>
      <c r="I2289" s="557" t="n">
        <v>0.6729</v>
      </c>
      <c r="J2289" s="557"/>
      <c r="K2289" s="558" t="s">
        <v>9549</v>
      </c>
      <c r="L2289" s="514"/>
    </row>
    <row r="2290" customFormat="false" ht="24.75" hidden="false" customHeight="false" outlineLevel="0" collapsed="false">
      <c r="A2290" s="555" t="s">
        <v>22</v>
      </c>
      <c r="B2290" s="555" t="s">
        <v>8195</v>
      </c>
      <c r="C2290" s="514" t="s">
        <v>1644</v>
      </c>
      <c r="D2290" s="514" t="s">
        <v>87</v>
      </c>
      <c r="E2290" s="514" t="s">
        <v>8234</v>
      </c>
      <c r="F2290" s="514" t="s">
        <v>5094</v>
      </c>
      <c r="G2290" s="514"/>
      <c r="H2290" s="662" t="n">
        <v>1.1396</v>
      </c>
      <c r="I2290" s="557" t="n">
        <v>1.1396</v>
      </c>
      <c r="J2290" s="557"/>
      <c r="K2290" s="558" t="s">
        <v>9549</v>
      </c>
      <c r="L2290" s="514"/>
    </row>
    <row r="2291" customFormat="false" ht="24.75" hidden="false" customHeight="false" outlineLevel="0" collapsed="false">
      <c r="A2291" s="555" t="s">
        <v>22</v>
      </c>
      <c r="B2291" s="555" t="s">
        <v>8195</v>
      </c>
      <c r="C2291" s="514" t="s">
        <v>1644</v>
      </c>
      <c r="D2291" s="514" t="s">
        <v>87</v>
      </c>
      <c r="E2291" s="514" t="s">
        <v>8235</v>
      </c>
      <c r="F2291" s="514" t="s">
        <v>5094</v>
      </c>
      <c r="G2291" s="514"/>
      <c r="H2291" s="662" t="n">
        <v>0.0125</v>
      </c>
      <c r="I2291" s="557" t="n">
        <v>0.0125</v>
      </c>
      <c r="J2291" s="557"/>
      <c r="K2291" s="558" t="s">
        <v>9549</v>
      </c>
      <c r="L2291" s="514"/>
    </row>
    <row r="2292" customFormat="false" ht="24.75" hidden="false" customHeight="false" outlineLevel="0" collapsed="false">
      <c r="A2292" s="555" t="s">
        <v>22</v>
      </c>
      <c r="B2292" s="555" t="s">
        <v>8195</v>
      </c>
      <c r="C2292" s="514" t="s">
        <v>1644</v>
      </c>
      <c r="D2292" s="514" t="s">
        <v>87</v>
      </c>
      <c r="E2292" s="514" t="s">
        <v>8236</v>
      </c>
      <c r="F2292" s="514" t="s">
        <v>5094</v>
      </c>
      <c r="G2292" s="514"/>
      <c r="H2292" s="662" t="n">
        <v>0.0203</v>
      </c>
      <c r="I2292" s="557" t="n">
        <v>0.0203</v>
      </c>
      <c r="J2292" s="557"/>
      <c r="K2292" s="558" t="s">
        <v>9549</v>
      </c>
      <c r="L2292" s="514"/>
    </row>
    <row r="2293" customFormat="false" ht="24.75" hidden="false" customHeight="false" outlineLevel="0" collapsed="false">
      <c r="A2293" s="555" t="s">
        <v>22</v>
      </c>
      <c r="B2293" s="555" t="s">
        <v>8195</v>
      </c>
      <c r="C2293" s="514" t="s">
        <v>1644</v>
      </c>
      <c r="D2293" s="514" t="s">
        <v>87</v>
      </c>
      <c r="E2293" s="514" t="s">
        <v>8237</v>
      </c>
      <c r="F2293" s="514" t="s">
        <v>5094</v>
      </c>
      <c r="G2293" s="514"/>
      <c r="H2293" s="662" t="n">
        <v>0.8701</v>
      </c>
      <c r="I2293" s="557" t="n">
        <v>0.8701</v>
      </c>
      <c r="J2293" s="557"/>
      <c r="K2293" s="558" t="s">
        <v>9549</v>
      </c>
      <c r="L2293" s="514"/>
    </row>
    <row r="2294" customFormat="false" ht="24.75" hidden="false" customHeight="false" outlineLevel="0" collapsed="false">
      <c r="A2294" s="555" t="s">
        <v>22</v>
      </c>
      <c r="B2294" s="555" t="s">
        <v>8195</v>
      </c>
      <c r="C2294" s="514" t="s">
        <v>1644</v>
      </c>
      <c r="D2294" s="514" t="s">
        <v>87</v>
      </c>
      <c r="E2294" s="514" t="s">
        <v>8238</v>
      </c>
      <c r="F2294" s="514" t="s">
        <v>5094</v>
      </c>
      <c r="G2294" s="514"/>
      <c r="H2294" s="662" t="n">
        <v>0.0128</v>
      </c>
      <c r="I2294" s="557" t="n">
        <v>0.0128</v>
      </c>
      <c r="J2294" s="557"/>
      <c r="K2294" s="558" t="s">
        <v>9549</v>
      </c>
      <c r="L2294" s="514"/>
    </row>
    <row r="2295" customFormat="false" ht="24.75" hidden="true" customHeight="false" outlineLevel="0" collapsed="false">
      <c r="A2295" s="559" t="s">
        <v>22</v>
      </c>
      <c r="B2295" s="524" t="s">
        <v>11</v>
      </c>
      <c r="C2295" s="525" t="n">
        <v>448</v>
      </c>
      <c r="D2295" s="526"/>
      <c r="E2295" s="526"/>
      <c r="F2295" s="526"/>
      <c r="G2295" s="526"/>
      <c r="H2295" s="663" t="n">
        <f aca="false">SUM(H2288:H2294)</f>
        <v>3.3716</v>
      </c>
      <c r="I2295" s="533" t="n">
        <f aca="false">SUM(I2288:I2294)</f>
        <v>3.3716</v>
      </c>
      <c r="J2295" s="533" t="n">
        <f aca="false">SUM(J2288:J2294)</f>
        <v>0</v>
      </c>
      <c r="K2295" s="560" t="s">
        <v>9549</v>
      </c>
      <c r="L2295" s="603"/>
    </row>
    <row r="2296" customFormat="false" ht="24.75" hidden="false" customHeight="false" outlineLevel="0" collapsed="false">
      <c r="A2296" s="555" t="s">
        <v>22</v>
      </c>
      <c r="B2296" s="555" t="s">
        <v>8195</v>
      </c>
      <c r="C2296" s="514" t="s">
        <v>1648</v>
      </c>
      <c r="D2296" s="514" t="s">
        <v>87</v>
      </c>
      <c r="E2296" s="514" t="s">
        <v>8239</v>
      </c>
      <c r="F2296" s="514" t="s">
        <v>5094</v>
      </c>
      <c r="G2296" s="514"/>
      <c r="H2296" s="662" t="n">
        <v>1.37</v>
      </c>
      <c r="I2296" s="557" t="n">
        <v>1.37</v>
      </c>
      <c r="J2296" s="557"/>
      <c r="K2296" s="558" t="s">
        <v>9549</v>
      </c>
      <c r="L2296" s="514"/>
    </row>
    <row r="2297" customFormat="false" ht="24.75" hidden="false" customHeight="false" outlineLevel="0" collapsed="false">
      <c r="A2297" s="555" t="s">
        <v>22</v>
      </c>
      <c r="B2297" s="555" t="s">
        <v>8195</v>
      </c>
      <c r="C2297" s="514" t="s">
        <v>1648</v>
      </c>
      <c r="D2297" s="514" t="s">
        <v>87</v>
      </c>
      <c r="E2297" s="514" t="s">
        <v>8243</v>
      </c>
      <c r="F2297" s="514" t="s">
        <v>5094</v>
      </c>
      <c r="G2297" s="514"/>
      <c r="H2297" s="662" t="n">
        <v>0.7075</v>
      </c>
      <c r="I2297" s="557" t="n">
        <v>0.7075</v>
      </c>
      <c r="J2297" s="557"/>
      <c r="K2297" s="558" t="s">
        <v>9549</v>
      </c>
      <c r="L2297" s="514"/>
    </row>
    <row r="2298" customFormat="false" ht="24.75" hidden="false" customHeight="false" outlineLevel="0" collapsed="false">
      <c r="A2298" s="555" t="s">
        <v>22</v>
      </c>
      <c r="B2298" s="555" t="s">
        <v>8195</v>
      </c>
      <c r="C2298" s="514" t="s">
        <v>1648</v>
      </c>
      <c r="D2298" s="514" t="s">
        <v>87</v>
      </c>
      <c r="E2298" s="514" t="s">
        <v>8247</v>
      </c>
      <c r="F2298" s="514" t="s">
        <v>5094</v>
      </c>
      <c r="G2298" s="514"/>
      <c r="H2298" s="662" t="n">
        <v>16.0037</v>
      </c>
      <c r="I2298" s="557" t="n">
        <v>16.0037</v>
      </c>
      <c r="J2298" s="557"/>
      <c r="K2298" s="558" t="s">
        <v>9549</v>
      </c>
      <c r="L2298" s="514"/>
    </row>
    <row r="2299" customFormat="false" ht="24.75" hidden="false" customHeight="false" outlineLevel="0" collapsed="false">
      <c r="A2299" s="555" t="s">
        <v>22</v>
      </c>
      <c r="B2299" s="555" t="s">
        <v>8195</v>
      </c>
      <c r="C2299" s="514" t="s">
        <v>1648</v>
      </c>
      <c r="D2299" s="514" t="s">
        <v>87</v>
      </c>
      <c r="E2299" s="514" t="s">
        <v>8250</v>
      </c>
      <c r="F2299" s="514" t="s">
        <v>5094</v>
      </c>
      <c r="G2299" s="514"/>
      <c r="H2299" s="662" t="n">
        <v>7.0467</v>
      </c>
      <c r="I2299" s="557" t="n">
        <v>7.0467</v>
      </c>
      <c r="J2299" s="557"/>
      <c r="K2299" s="558" t="s">
        <v>9549</v>
      </c>
      <c r="L2299" s="514"/>
    </row>
    <row r="2300" customFormat="false" ht="24.75" hidden="false" customHeight="false" outlineLevel="0" collapsed="false">
      <c r="A2300" s="555" t="s">
        <v>22</v>
      </c>
      <c r="B2300" s="555" t="s">
        <v>8195</v>
      </c>
      <c r="C2300" s="514" t="s">
        <v>1648</v>
      </c>
      <c r="D2300" s="514" t="s">
        <v>87</v>
      </c>
      <c r="E2300" s="514" t="s">
        <v>441</v>
      </c>
      <c r="F2300" s="514" t="s">
        <v>5094</v>
      </c>
      <c r="G2300" s="514"/>
      <c r="H2300" s="662" t="n">
        <v>0.6572</v>
      </c>
      <c r="I2300" s="557" t="n">
        <v>0.6572</v>
      </c>
      <c r="J2300" s="557"/>
      <c r="K2300" s="558" t="s">
        <v>9549</v>
      </c>
      <c r="L2300" s="514"/>
    </row>
    <row r="2301" customFormat="false" ht="24.75" hidden="false" customHeight="false" outlineLevel="0" collapsed="false">
      <c r="A2301" s="555" t="s">
        <v>22</v>
      </c>
      <c r="B2301" s="555" t="s">
        <v>8195</v>
      </c>
      <c r="C2301" s="514" t="s">
        <v>1648</v>
      </c>
      <c r="D2301" s="514" t="s">
        <v>87</v>
      </c>
      <c r="E2301" s="514" t="s">
        <v>8251</v>
      </c>
      <c r="F2301" s="514" t="s">
        <v>5094</v>
      </c>
      <c r="G2301" s="514"/>
      <c r="H2301" s="662" t="n">
        <v>5.3827</v>
      </c>
      <c r="I2301" s="557" t="n">
        <v>5.3827</v>
      </c>
      <c r="J2301" s="557"/>
      <c r="K2301" s="558" t="s">
        <v>9549</v>
      </c>
      <c r="L2301" s="514"/>
    </row>
    <row r="2302" customFormat="false" ht="24.75" hidden="false" customHeight="false" outlineLevel="0" collapsed="false">
      <c r="A2302" s="555" t="s">
        <v>22</v>
      </c>
      <c r="B2302" s="555" t="s">
        <v>8195</v>
      </c>
      <c r="C2302" s="514" t="s">
        <v>1648</v>
      </c>
      <c r="D2302" s="514" t="s">
        <v>87</v>
      </c>
      <c r="E2302" s="514" t="s">
        <v>8256</v>
      </c>
      <c r="F2302" s="514" t="s">
        <v>5094</v>
      </c>
      <c r="G2302" s="514"/>
      <c r="H2302" s="662" t="n">
        <v>2.9156</v>
      </c>
      <c r="I2302" s="557" t="n">
        <v>2.9156</v>
      </c>
      <c r="J2302" s="557"/>
      <c r="K2302" s="558" t="s">
        <v>9549</v>
      </c>
      <c r="L2302" s="514"/>
    </row>
    <row r="2303" customFormat="false" ht="24.75" hidden="true" customHeight="false" outlineLevel="0" collapsed="false">
      <c r="A2303" s="559" t="s">
        <v>22</v>
      </c>
      <c r="B2303" s="524" t="s">
        <v>11</v>
      </c>
      <c r="C2303" s="525" t="n">
        <v>449</v>
      </c>
      <c r="D2303" s="526"/>
      <c r="E2303" s="526"/>
      <c r="F2303" s="526"/>
      <c r="G2303" s="526"/>
      <c r="H2303" s="663" t="n">
        <f aca="false">SUM(H2296:H2302)</f>
        <v>34.0834</v>
      </c>
      <c r="I2303" s="533" t="n">
        <f aca="false">SUM(I2296:I2302)</f>
        <v>34.0834</v>
      </c>
      <c r="J2303" s="533" t="n">
        <f aca="false">SUM(J2296:J2302)</f>
        <v>0</v>
      </c>
      <c r="K2303" s="560" t="s">
        <v>9549</v>
      </c>
      <c r="L2303" s="603"/>
    </row>
    <row r="2304" customFormat="false" ht="24.75" hidden="false" customHeight="false" outlineLevel="0" collapsed="false">
      <c r="A2304" s="555" t="s">
        <v>22</v>
      </c>
      <c r="B2304" s="555" t="s">
        <v>8195</v>
      </c>
      <c r="C2304" s="514" t="s">
        <v>1650</v>
      </c>
      <c r="D2304" s="514" t="s">
        <v>87</v>
      </c>
      <c r="E2304" s="514" t="s">
        <v>8257</v>
      </c>
      <c r="F2304" s="514" t="s">
        <v>5094</v>
      </c>
      <c r="G2304" s="514"/>
      <c r="H2304" s="662" t="n">
        <v>20.4632</v>
      </c>
      <c r="I2304" s="557" t="n">
        <v>20.4632</v>
      </c>
      <c r="J2304" s="557"/>
      <c r="K2304" s="558" t="s">
        <v>9549</v>
      </c>
      <c r="L2304" s="514"/>
    </row>
    <row r="2305" customFormat="false" ht="24.75" hidden="true" customHeight="false" outlineLevel="0" collapsed="false">
      <c r="A2305" s="559" t="s">
        <v>22</v>
      </c>
      <c r="B2305" s="524" t="s">
        <v>11</v>
      </c>
      <c r="C2305" s="525" t="n">
        <v>450</v>
      </c>
      <c r="D2305" s="526"/>
      <c r="E2305" s="526"/>
      <c r="F2305" s="526"/>
      <c r="G2305" s="526"/>
      <c r="H2305" s="663" t="n">
        <f aca="false">SUM(H2304:H2304)</f>
        <v>20.4632</v>
      </c>
      <c r="I2305" s="533" t="n">
        <f aca="false">SUM(I2304:I2304)</f>
        <v>20.4632</v>
      </c>
      <c r="J2305" s="533" t="n">
        <f aca="false">SUM(J2304:J2304)</f>
        <v>0</v>
      </c>
      <c r="K2305" s="560" t="s">
        <v>9549</v>
      </c>
      <c r="L2305" s="603"/>
    </row>
    <row r="2306" customFormat="false" ht="24.75" hidden="false" customHeight="false" outlineLevel="0" collapsed="false">
      <c r="A2306" s="555" t="s">
        <v>22</v>
      </c>
      <c r="B2306" s="555" t="s">
        <v>8195</v>
      </c>
      <c r="C2306" s="514" t="s">
        <v>1654</v>
      </c>
      <c r="D2306" s="514" t="s">
        <v>87</v>
      </c>
      <c r="E2306" s="514" t="s">
        <v>2383</v>
      </c>
      <c r="F2306" s="514" t="s">
        <v>5094</v>
      </c>
      <c r="G2306" s="514"/>
      <c r="H2306" s="662" t="n">
        <v>1.2187</v>
      </c>
      <c r="I2306" s="557" t="n">
        <v>1.2187</v>
      </c>
      <c r="J2306" s="557"/>
      <c r="K2306" s="558" t="s">
        <v>9549</v>
      </c>
      <c r="L2306" s="514"/>
    </row>
    <row r="2307" customFormat="false" ht="24.75" hidden="false" customHeight="false" outlineLevel="0" collapsed="false">
      <c r="A2307" s="555" t="s">
        <v>22</v>
      </c>
      <c r="B2307" s="555" t="s">
        <v>8195</v>
      </c>
      <c r="C2307" s="514" t="s">
        <v>1654</v>
      </c>
      <c r="D2307" s="514" t="s">
        <v>87</v>
      </c>
      <c r="E2307" s="514" t="s">
        <v>8258</v>
      </c>
      <c r="F2307" s="514" t="s">
        <v>5094</v>
      </c>
      <c r="G2307" s="514"/>
      <c r="H2307" s="662" t="n">
        <v>6.0099</v>
      </c>
      <c r="I2307" s="557" t="n">
        <v>6.0099</v>
      </c>
      <c r="J2307" s="557"/>
      <c r="K2307" s="558" t="s">
        <v>9549</v>
      </c>
      <c r="L2307" s="514"/>
    </row>
    <row r="2308" customFormat="false" ht="24.75" hidden="false" customHeight="false" outlineLevel="0" collapsed="false">
      <c r="A2308" s="555" t="s">
        <v>22</v>
      </c>
      <c r="B2308" s="555" t="s">
        <v>8195</v>
      </c>
      <c r="C2308" s="514" t="s">
        <v>1654</v>
      </c>
      <c r="D2308" s="514" t="s">
        <v>87</v>
      </c>
      <c r="E2308" s="514" t="s">
        <v>4768</v>
      </c>
      <c r="F2308" s="514" t="s">
        <v>5094</v>
      </c>
      <c r="G2308" s="514"/>
      <c r="H2308" s="662" t="n">
        <v>3.5689</v>
      </c>
      <c r="I2308" s="557" t="n">
        <v>3.5689</v>
      </c>
      <c r="J2308" s="557"/>
      <c r="K2308" s="558" t="s">
        <v>9549</v>
      </c>
      <c r="L2308" s="514"/>
    </row>
    <row r="2309" customFormat="false" ht="24.75" hidden="false" customHeight="false" outlineLevel="0" collapsed="false">
      <c r="A2309" s="555" t="s">
        <v>22</v>
      </c>
      <c r="B2309" s="555" t="s">
        <v>8195</v>
      </c>
      <c r="C2309" s="514" t="s">
        <v>1654</v>
      </c>
      <c r="D2309" s="514" t="s">
        <v>87</v>
      </c>
      <c r="E2309" s="514" t="s">
        <v>8259</v>
      </c>
      <c r="F2309" s="514" t="s">
        <v>8156</v>
      </c>
      <c r="G2309" s="514"/>
      <c r="H2309" s="662" t="n">
        <v>6.706</v>
      </c>
      <c r="I2309" s="557" t="n">
        <v>6.706</v>
      </c>
      <c r="J2309" s="557"/>
      <c r="K2309" s="558" t="s">
        <v>9549</v>
      </c>
      <c r="L2309" s="514"/>
    </row>
    <row r="2310" customFormat="false" ht="24.75" hidden="true" customHeight="false" outlineLevel="0" collapsed="false">
      <c r="A2310" s="559" t="s">
        <v>22</v>
      </c>
      <c r="B2310" s="524" t="s">
        <v>11</v>
      </c>
      <c r="C2310" s="525" t="n">
        <v>451</v>
      </c>
      <c r="D2310" s="526"/>
      <c r="E2310" s="526"/>
      <c r="F2310" s="526"/>
      <c r="G2310" s="526"/>
      <c r="H2310" s="663" t="n">
        <f aca="false">SUM(H2306:H2309)</f>
        <v>17.5035</v>
      </c>
      <c r="I2310" s="533" t="n">
        <f aca="false">SUM(I2306:I2309)</f>
        <v>17.5035</v>
      </c>
      <c r="J2310" s="533" t="n">
        <f aca="false">SUM(J2306:J2309)</f>
        <v>0</v>
      </c>
      <c r="K2310" s="560" t="s">
        <v>9549</v>
      </c>
      <c r="L2310" s="603"/>
    </row>
    <row r="2311" customFormat="false" ht="24.75" hidden="false" customHeight="false" outlineLevel="0" collapsed="false">
      <c r="A2311" s="555" t="s">
        <v>22</v>
      </c>
      <c r="B2311" s="555" t="s">
        <v>8214</v>
      </c>
      <c r="C2311" s="514" t="s">
        <v>1658</v>
      </c>
      <c r="D2311" s="514" t="s">
        <v>87</v>
      </c>
      <c r="E2311" s="514" t="s">
        <v>7270</v>
      </c>
      <c r="F2311" s="514" t="s">
        <v>8156</v>
      </c>
      <c r="G2311" s="514"/>
      <c r="H2311" s="662" t="n">
        <v>43.4982</v>
      </c>
      <c r="I2311" s="557" t="n">
        <v>43.4982</v>
      </c>
      <c r="J2311" s="557"/>
      <c r="K2311" s="558" t="s">
        <v>9549</v>
      </c>
      <c r="L2311" s="514"/>
    </row>
    <row r="2312" customFormat="false" ht="24.75" hidden="true" customHeight="false" outlineLevel="0" collapsed="false">
      <c r="A2312" s="559" t="s">
        <v>22</v>
      </c>
      <c r="B2312" s="524" t="s">
        <v>11</v>
      </c>
      <c r="C2312" s="525" t="n">
        <v>452</v>
      </c>
      <c r="D2312" s="526"/>
      <c r="E2312" s="526"/>
      <c r="F2312" s="526"/>
      <c r="G2312" s="526"/>
      <c r="H2312" s="663" t="n">
        <f aca="false">SUM(H2311:H2311)</f>
        <v>43.4982</v>
      </c>
      <c r="I2312" s="533" t="n">
        <f aca="false">SUM(I2311:I2311)</f>
        <v>43.4982</v>
      </c>
      <c r="J2312" s="533" t="n">
        <f aca="false">SUM(J2311:J2311)</f>
        <v>0</v>
      </c>
      <c r="K2312" s="560" t="s">
        <v>9549</v>
      </c>
      <c r="L2312" s="603"/>
    </row>
    <row r="2313" customFormat="false" ht="24.75" hidden="false" customHeight="false" outlineLevel="0" collapsed="false">
      <c r="A2313" s="555" t="s">
        <v>22</v>
      </c>
      <c r="B2313" s="555" t="s">
        <v>8214</v>
      </c>
      <c r="C2313" s="514" t="s">
        <v>1661</v>
      </c>
      <c r="D2313" s="514" t="s">
        <v>87</v>
      </c>
      <c r="E2313" s="514" t="s">
        <v>8260</v>
      </c>
      <c r="F2313" s="514" t="s">
        <v>5094</v>
      </c>
      <c r="G2313" s="514"/>
      <c r="H2313" s="662" t="n">
        <v>1.372</v>
      </c>
      <c r="I2313" s="557" t="n">
        <v>1.372</v>
      </c>
      <c r="J2313" s="557"/>
      <c r="K2313" s="558" t="s">
        <v>9549</v>
      </c>
      <c r="L2313" s="514"/>
    </row>
    <row r="2314" customFormat="false" ht="24.75" hidden="false" customHeight="false" outlineLevel="0" collapsed="false">
      <c r="A2314" s="555" t="s">
        <v>22</v>
      </c>
      <c r="B2314" s="555" t="s">
        <v>8214</v>
      </c>
      <c r="C2314" s="514" t="s">
        <v>1661</v>
      </c>
      <c r="D2314" s="514" t="s">
        <v>87</v>
      </c>
      <c r="E2314" s="514" t="s">
        <v>8263</v>
      </c>
      <c r="F2314" s="514" t="s">
        <v>8156</v>
      </c>
      <c r="G2314" s="514"/>
      <c r="H2314" s="662" t="n">
        <v>5.0562</v>
      </c>
      <c r="I2314" s="557" t="n">
        <v>5.0562</v>
      </c>
      <c r="J2314" s="557"/>
      <c r="K2314" s="558" t="s">
        <v>9549</v>
      </c>
      <c r="L2314" s="514"/>
    </row>
    <row r="2315" customFormat="false" ht="24.75" hidden="false" customHeight="false" outlineLevel="0" collapsed="false">
      <c r="A2315" s="555" t="s">
        <v>22</v>
      </c>
      <c r="B2315" s="555" t="s">
        <v>8214</v>
      </c>
      <c r="C2315" s="514" t="s">
        <v>1661</v>
      </c>
      <c r="D2315" s="514" t="s">
        <v>87</v>
      </c>
      <c r="E2315" s="514" t="s">
        <v>8264</v>
      </c>
      <c r="F2315" s="514" t="s">
        <v>8156</v>
      </c>
      <c r="G2315" s="514"/>
      <c r="H2315" s="662" t="n">
        <v>1.8853</v>
      </c>
      <c r="I2315" s="557" t="n">
        <v>1.8853</v>
      </c>
      <c r="J2315" s="557"/>
      <c r="K2315" s="558" t="s">
        <v>9549</v>
      </c>
      <c r="L2315" s="514"/>
    </row>
    <row r="2316" customFormat="false" ht="24.75" hidden="true" customHeight="false" outlineLevel="0" collapsed="false">
      <c r="A2316" s="559" t="s">
        <v>22</v>
      </c>
      <c r="B2316" s="524" t="s">
        <v>11</v>
      </c>
      <c r="C2316" s="525" t="n">
        <v>453</v>
      </c>
      <c r="D2316" s="526"/>
      <c r="E2316" s="526"/>
      <c r="F2316" s="526"/>
      <c r="G2316" s="526"/>
      <c r="H2316" s="663" t="n">
        <f aca="false">SUM(H2313:H2315)</f>
        <v>8.3135</v>
      </c>
      <c r="I2316" s="533" t="n">
        <f aca="false">SUM(I2313:I2315)</f>
        <v>8.3135</v>
      </c>
      <c r="J2316" s="533" t="n">
        <f aca="false">SUM(J2313:J2315)</f>
        <v>0</v>
      </c>
      <c r="K2316" s="560" t="s">
        <v>9549</v>
      </c>
      <c r="L2316" s="603"/>
    </row>
    <row r="2317" customFormat="false" ht="24.75" hidden="false" customHeight="false" outlineLevel="0" collapsed="false">
      <c r="A2317" s="555" t="s">
        <v>22</v>
      </c>
      <c r="B2317" s="555" t="s">
        <v>8195</v>
      </c>
      <c r="C2317" s="514" t="s">
        <v>1665</v>
      </c>
      <c r="D2317" s="514" t="s">
        <v>87</v>
      </c>
      <c r="E2317" s="514" t="s">
        <v>8267</v>
      </c>
      <c r="F2317" s="514" t="s">
        <v>5094</v>
      </c>
      <c r="G2317" s="514"/>
      <c r="H2317" s="662" t="n">
        <v>11.5549</v>
      </c>
      <c r="I2317" s="557" t="n">
        <v>11.5549</v>
      </c>
      <c r="J2317" s="557"/>
      <c r="K2317" s="558" t="s">
        <v>9549</v>
      </c>
      <c r="L2317" s="514"/>
    </row>
    <row r="2318" customFormat="false" ht="24.75" hidden="false" customHeight="false" outlineLevel="0" collapsed="false">
      <c r="A2318" s="555" t="s">
        <v>22</v>
      </c>
      <c r="B2318" s="555" t="s">
        <v>8195</v>
      </c>
      <c r="C2318" s="514" t="s">
        <v>1665</v>
      </c>
      <c r="D2318" s="514" t="s">
        <v>87</v>
      </c>
      <c r="E2318" s="514" t="s">
        <v>8268</v>
      </c>
      <c r="F2318" s="514" t="s">
        <v>5094</v>
      </c>
      <c r="G2318" s="514"/>
      <c r="H2318" s="662" t="n">
        <v>8.8333</v>
      </c>
      <c r="I2318" s="557" t="n">
        <v>8.8333</v>
      </c>
      <c r="J2318" s="557"/>
      <c r="K2318" s="558" t="s">
        <v>9549</v>
      </c>
      <c r="L2318" s="514"/>
    </row>
    <row r="2319" customFormat="false" ht="24.75" hidden="false" customHeight="false" outlineLevel="0" collapsed="false">
      <c r="A2319" s="555" t="s">
        <v>22</v>
      </c>
      <c r="B2319" s="555" t="s">
        <v>8195</v>
      </c>
      <c r="C2319" s="514" t="s">
        <v>1665</v>
      </c>
      <c r="D2319" s="514" t="s">
        <v>87</v>
      </c>
      <c r="E2319" s="514" t="s">
        <v>8269</v>
      </c>
      <c r="F2319" s="514" t="s">
        <v>5094</v>
      </c>
      <c r="G2319" s="514"/>
      <c r="H2319" s="662" t="n">
        <v>15.4091</v>
      </c>
      <c r="I2319" s="557" t="n">
        <v>15.4091</v>
      </c>
      <c r="J2319" s="557"/>
      <c r="K2319" s="558" t="s">
        <v>9549</v>
      </c>
      <c r="L2319" s="514"/>
    </row>
    <row r="2320" customFormat="false" ht="24.75" hidden="false" customHeight="false" outlineLevel="0" collapsed="false">
      <c r="A2320" s="555" t="s">
        <v>22</v>
      </c>
      <c r="B2320" s="555" t="s">
        <v>8195</v>
      </c>
      <c r="C2320" s="514" t="s">
        <v>1665</v>
      </c>
      <c r="D2320" s="514" t="s">
        <v>87</v>
      </c>
      <c r="E2320" s="514" t="s">
        <v>8269</v>
      </c>
      <c r="F2320" s="514" t="s">
        <v>5094</v>
      </c>
      <c r="G2320" s="514"/>
      <c r="H2320" s="662" t="n">
        <v>0.1854</v>
      </c>
      <c r="I2320" s="557" t="n">
        <v>0.1854</v>
      </c>
      <c r="J2320" s="557"/>
      <c r="K2320" s="558" t="s">
        <v>9549</v>
      </c>
      <c r="L2320" s="514"/>
    </row>
    <row r="2321" customFormat="false" ht="24.75" hidden="false" customHeight="false" outlineLevel="0" collapsed="false">
      <c r="A2321" s="555" t="s">
        <v>22</v>
      </c>
      <c r="B2321" s="555" t="s">
        <v>8195</v>
      </c>
      <c r="C2321" s="514" t="s">
        <v>1665</v>
      </c>
      <c r="D2321" s="514" t="s">
        <v>87</v>
      </c>
      <c r="E2321" s="514" t="s">
        <v>8269</v>
      </c>
      <c r="F2321" s="514" t="s">
        <v>5094</v>
      </c>
      <c r="G2321" s="514"/>
      <c r="H2321" s="662" t="n">
        <v>0.0757</v>
      </c>
      <c r="I2321" s="557" t="n">
        <v>0.0757</v>
      </c>
      <c r="J2321" s="557"/>
      <c r="K2321" s="558" t="s">
        <v>9549</v>
      </c>
      <c r="L2321" s="514"/>
    </row>
    <row r="2322" customFormat="false" ht="24.75" hidden="true" customHeight="false" outlineLevel="0" collapsed="false">
      <c r="A2322" s="559" t="s">
        <v>22</v>
      </c>
      <c r="B2322" s="524" t="s">
        <v>11</v>
      </c>
      <c r="C2322" s="525" t="n">
        <v>454</v>
      </c>
      <c r="D2322" s="526"/>
      <c r="E2322" s="526"/>
      <c r="F2322" s="526"/>
      <c r="G2322" s="526"/>
      <c r="H2322" s="663" t="n">
        <f aca="false">SUM(H2317:H2321)</f>
        <v>36.0584</v>
      </c>
      <c r="I2322" s="533" t="n">
        <f aca="false">SUM(I2317:I2321)</f>
        <v>36.0584</v>
      </c>
      <c r="J2322" s="533" t="n">
        <f aca="false">SUM(J2317:J2321)</f>
        <v>0</v>
      </c>
      <c r="K2322" s="560" t="s">
        <v>9549</v>
      </c>
      <c r="L2322" s="603"/>
    </row>
    <row r="2323" customFormat="false" ht="24.75" hidden="false" customHeight="false" outlineLevel="0" collapsed="false">
      <c r="A2323" s="555" t="s">
        <v>22</v>
      </c>
      <c r="B2323" s="555" t="s">
        <v>8195</v>
      </c>
      <c r="C2323" s="514" t="s">
        <v>1668</v>
      </c>
      <c r="D2323" s="514" t="s">
        <v>87</v>
      </c>
      <c r="E2323" s="514" t="s">
        <v>8273</v>
      </c>
      <c r="F2323" s="514" t="s">
        <v>5084</v>
      </c>
      <c r="G2323" s="514"/>
      <c r="H2323" s="662" t="n">
        <v>0.0345</v>
      </c>
      <c r="I2323" s="557" t="n">
        <v>0.0345</v>
      </c>
      <c r="J2323" s="557"/>
      <c r="K2323" s="558" t="s">
        <v>9549</v>
      </c>
      <c r="L2323" s="514"/>
    </row>
    <row r="2324" customFormat="false" ht="24.75" hidden="false" customHeight="false" outlineLevel="0" collapsed="false">
      <c r="A2324" s="555" t="s">
        <v>22</v>
      </c>
      <c r="B2324" s="555" t="s">
        <v>8195</v>
      </c>
      <c r="C2324" s="514" t="s">
        <v>1668</v>
      </c>
      <c r="D2324" s="514" t="s">
        <v>87</v>
      </c>
      <c r="E2324" s="514" t="s">
        <v>8273</v>
      </c>
      <c r="F2324" s="514" t="s">
        <v>5094</v>
      </c>
      <c r="G2324" s="514"/>
      <c r="H2324" s="662" t="n">
        <v>1.6226</v>
      </c>
      <c r="I2324" s="557" t="n">
        <v>1.6226</v>
      </c>
      <c r="J2324" s="557"/>
      <c r="K2324" s="558" t="s">
        <v>9549</v>
      </c>
      <c r="L2324" s="514"/>
    </row>
    <row r="2325" customFormat="false" ht="24.75" hidden="false" customHeight="false" outlineLevel="0" collapsed="false">
      <c r="A2325" s="555" t="s">
        <v>22</v>
      </c>
      <c r="B2325" s="555" t="s">
        <v>8195</v>
      </c>
      <c r="C2325" s="514" t="s">
        <v>1668</v>
      </c>
      <c r="D2325" s="514" t="s">
        <v>87</v>
      </c>
      <c r="E2325" s="514" t="s">
        <v>8275</v>
      </c>
      <c r="F2325" s="514" t="s">
        <v>5094</v>
      </c>
      <c r="G2325" s="514"/>
      <c r="H2325" s="662" t="n">
        <v>10.3404</v>
      </c>
      <c r="I2325" s="557" t="n">
        <v>10.3404</v>
      </c>
      <c r="J2325" s="557"/>
      <c r="K2325" s="558" t="s">
        <v>9549</v>
      </c>
      <c r="L2325" s="514"/>
    </row>
    <row r="2326" customFormat="false" ht="24.75" hidden="false" customHeight="false" outlineLevel="0" collapsed="false">
      <c r="A2326" s="555" t="s">
        <v>22</v>
      </c>
      <c r="B2326" s="555" t="s">
        <v>8195</v>
      </c>
      <c r="C2326" s="514" t="s">
        <v>1668</v>
      </c>
      <c r="D2326" s="514" t="s">
        <v>87</v>
      </c>
      <c r="E2326" s="514" t="s">
        <v>8275</v>
      </c>
      <c r="F2326" s="514" t="s">
        <v>8276</v>
      </c>
      <c r="G2326" s="514"/>
      <c r="H2326" s="662" t="n">
        <v>0.1245</v>
      </c>
      <c r="I2326" s="557" t="n">
        <v>0.1245</v>
      </c>
      <c r="J2326" s="557"/>
      <c r="K2326" s="558" t="s">
        <v>9549</v>
      </c>
      <c r="L2326" s="514"/>
    </row>
    <row r="2327" customFormat="false" ht="24.75" hidden="false" customHeight="false" outlineLevel="0" collapsed="false">
      <c r="A2327" s="555" t="s">
        <v>22</v>
      </c>
      <c r="B2327" s="555" t="s">
        <v>8195</v>
      </c>
      <c r="C2327" s="514" t="s">
        <v>1668</v>
      </c>
      <c r="D2327" s="514" t="s">
        <v>87</v>
      </c>
      <c r="E2327" s="514" t="s">
        <v>8278</v>
      </c>
      <c r="F2327" s="514" t="s">
        <v>5094</v>
      </c>
      <c r="G2327" s="514"/>
      <c r="H2327" s="662" t="n">
        <v>1.6306</v>
      </c>
      <c r="I2327" s="557" t="n">
        <v>1.6306</v>
      </c>
      <c r="J2327" s="557"/>
      <c r="K2327" s="558" t="s">
        <v>9549</v>
      </c>
      <c r="L2327" s="514"/>
    </row>
    <row r="2328" customFormat="false" ht="24.75" hidden="false" customHeight="false" outlineLevel="0" collapsed="false">
      <c r="A2328" s="555" t="s">
        <v>22</v>
      </c>
      <c r="B2328" s="555" t="s">
        <v>8195</v>
      </c>
      <c r="C2328" s="514" t="s">
        <v>1668</v>
      </c>
      <c r="D2328" s="514" t="s">
        <v>87</v>
      </c>
      <c r="E2328" s="514" t="s">
        <v>8279</v>
      </c>
      <c r="F2328" s="514" t="s">
        <v>5094</v>
      </c>
      <c r="G2328" s="514"/>
      <c r="H2328" s="662" t="n">
        <v>2.7818</v>
      </c>
      <c r="I2328" s="557" t="n">
        <v>2.7818</v>
      </c>
      <c r="J2328" s="557"/>
      <c r="K2328" s="558" t="s">
        <v>9549</v>
      </c>
      <c r="L2328" s="514"/>
    </row>
    <row r="2329" customFormat="false" ht="24.75" hidden="false" customHeight="false" outlineLevel="0" collapsed="false">
      <c r="A2329" s="555" t="s">
        <v>22</v>
      </c>
      <c r="B2329" s="555" t="s">
        <v>8195</v>
      </c>
      <c r="C2329" s="514" t="s">
        <v>1668</v>
      </c>
      <c r="D2329" s="514" t="s">
        <v>87</v>
      </c>
      <c r="E2329" s="514" t="s">
        <v>8279</v>
      </c>
      <c r="F2329" s="514" t="s">
        <v>8156</v>
      </c>
      <c r="G2329" s="514"/>
      <c r="H2329" s="662" t="n">
        <v>0.0428</v>
      </c>
      <c r="I2329" s="557" t="n">
        <v>0.0428</v>
      </c>
      <c r="J2329" s="557"/>
      <c r="K2329" s="558" t="s">
        <v>9549</v>
      </c>
      <c r="L2329" s="514"/>
    </row>
    <row r="2330" customFormat="false" ht="24.75" hidden="false" customHeight="false" outlineLevel="0" collapsed="false">
      <c r="A2330" s="555" t="s">
        <v>22</v>
      </c>
      <c r="B2330" s="555" t="s">
        <v>8195</v>
      </c>
      <c r="C2330" s="514" t="s">
        <v>1668</v>
      </c>
      <c r="D2330" s="514" t="s">
        <v>87</v>
      </c>
      <c r="E2330" s="514" t="s">
        <v>8279</v>
      </c>
      <c r="F2330" s="514" t="s">
        <v>8156</v>
      </c>
      <c r="G2330" s="514"/>
      <c r="H2330" s="662" t="n">
        <v>0.0197</v>
      </c>
      <c r="I2330" s="557" t="n">
        <v>0.0197</v>
      </c>
      <c r="J2330" s="557"/>
      <c r="K2330" s="558" t="s">
        <v>9549</v>
      </c>
      <c r="L2330" s="514"/>
    </row>
    <row r="2331" customFormat="false" ht="24.75" hidden="false" customHeight="false" outlineLevel="0" collapsed="false">
      <c r="A2331" s="555" t="s">
        <v>22</v>
      </c>
      <c r="B2331" s="555" t="s">
        <v>8195</v>
      </c>
      <c r="C2331" s="514" t="s">
        <v>1668</v>
      </c>
      <c r="D2331" s="514" t="s">
        <v>87</v>
      </c>
      <c r="E2331" s="514" t="s">
        <v>8281</v>
      </c>
      <c r="F2331" s="514" t="s">
        <v>5084</v>
      </c>
      <c r="G2331" s="514"/>
      <c r="H2331" s="662" t="n">
        <v>0.7076</v>
      </c>
      <c r="I2331" s="557" t="n">
        <v>0.7076</v>
      </c>
      <c r="J2331" s="557"/>
      <c r="K2331" s="558" t="s">
        <v>9549</v>
      </c>
      <c r="L2331" s="514"/>
    </row>
    <row r="2332" customFormat="false" ht="24.75" hidden="false" customHeight="false" outlineLevel="0" collapsed="false">
      <c r="A2332" s="555" t="s">
        <v>22</v>
      </c>
      <c r="B2332" s="555" t="s">
        <v>8195</v>
      </c>
      <c r="C2332" s="514" t="s">
        <v>1668</v>
      </c>
      <c r="D2332" s="514" t="s">
        <v>87</v>
      </c>
      <c r="E2332" s="514" t="s">
        <v>8281</v>
      </c>
      <c r="F2332" s="514" t="s">
        <v>5094</v>
      </c>
      <c r="G2332" s="514"/>
      <c r="H2332" s="662" t="n">
        <v>49.6511</v>
      </c>
      <c r="I2332" s="557" t="n">
        <v>49.6511</v>
      </c>
      <c r="J2332" s="557"/>
      <c r="K2332" s="558" t="s">
        <v>9549</v>
      </c>
      <c r="L2332" s="514"/>
    </row>
    <row r="2333" customFormat="false" ht="24.75" hidden="false" customHeight="false" outlineLevel="0" collapsed="false">
      <c r="A2333" s="555" t="s">
        <v>22</v>
      </c>
      <c r="B2333" s="555" t="s">
        <v>8195</v>
      </c>
      <c r="C2333" s="514" t="s">
        <v>1668</v>
      </c>
      <c r="D2333" s="514" t="s">
        <v>87</v>
      </c>
      <c r="E2333" s="514" t="s">
        <v>8281</v>
      </c>
      <c r="F2333" s="514" t="s">
        <v>8156</v>
      </c>
      <c r="G2333" s="514"/>
      <c r="H2333" s="662" t="n">
        <v>0.04</v>
      </c>
      <c r="I2333" s="557" t="n">
        <v>0.04</v>
      </c>
      <c r="J2333" s="557"/>
      <c r="K2333" s="558" t="s">
        <v>9549</v>
      </c>
      <c r="L2333" s="514"/>
    </row>
    <row r="2334" customFormat="false" ht="24.75" hidden="false" customHeight="false" outlineLevel="0" collapsed="false">
      <c r="A2334" s="555" t="s">
        <v>22</v>
      </c>
      <c r="B2334" s="555" t="s">
        <v>8195</v>
      </c>
      <c r="C2334" s="514" t="s">
        <v>1668</v>
      </c>
      <c r="D2334" s="514" t="s">
        <v>87</v>
      </c>
      <c r="E2334" s="514" t="s">
        <v>8282</v>
      </c>
      <c r="F2334" s="514" t="s">
        <v>5094</v>
      </c>
      <c r="G2334" s="514"/>
      <c r="H2334" s="662" t="n">
        <v>10.2843</v>
      </c>
      <c r="I2334" s="557" t="n">
        <v>10.2843</v>
      </c>
      <c r="J2334" s="557"/>
      <c r="K2334" s="558" t="s">
        <v>9549</v>
      </c>
      <c r="L2334" s="514"/>
    </row>
    <row r="2335" customFormat="false" ht="24.75" hidden="false" customHeight="false" outlineLevel="0" collapsed="false">
      <c r="A2335" s="555" t="s">
        <v>22</v>
      </c>
      <c r="B2335" s="555" t="s">
        <v>8195</v>
      </c>
      <c r="C2335" s="514" t="s">
        <v>1668</v>
      </c>
      <c r="D2335" s="514" t="s">
        <v>87</v>
      </c>
      <c r="E2335" s="514" t="s">
        <v>8283</v>
      </c>
      <c r="F2335" s="514" t="s">
        <v>5098</v>
      </c>
      <c r="G2335" s="514"/>
      <c r="H2335" s="662" t="n">
        <v>0.5454</v>
      </c>
      <c r="I2335" s="557" t="n">
        <v>0.5454</v>
      </c>
      <c r="J2335" s="557"/>
      <c r="K2335" s="558" t="s">
        <v>9549</v>
      </c>
      <c r="L2335" s="514"/>
    </row>
    <row r="2336" customFormat="false" ht="24.75" hidden="false" customHeight="false" outlineLevel="0" collapsed="false">
      <c r="A2336" s="555" t="s">
        <v>22</v>
      </c>
      <c r="B2336" s="555" t="s">
        <v>8195</v>
      </c>
      <c r="C2336" s="514" t="s">
        <v>1668</v>
      </c>
      <c r="D2336" s="514" t="s">
        <v>87</v>
      </c>
      <c r="E2336" s="514" t="s">
        <v>8283</v>
      </c>
      <c r="F2336" s="514" t="s">
        <v>5094</v>
      </c>
      <c r="G2336" s="514"/>
      <c r="H2336" s="662" t="n">
        <v>15.6935</v>
      </c>
      <c r="I2336" s="557" t="n">
        <v>15.6935</v>
      </c>
      <c r="J2336" s="557"/>
      <c r="K2336" s="558" t="s">
        <v>9549</v>
      </c>
      <c r="L2336" s="514"/>
    </row>
    <row r="2337" customFormat="false" ht="24.75" hidden="false" customHeight="false" outlineLevel="0" collapsed="false">
      <c r="A2337" s="555" t="s">
        <v>22</v>
      </c>
      <c r="B2337" s="555" t="s">
        <v>8193</v>
      </c>
      <c r="C2337" s="514" t="s">
        <v>1668</v>
      </c>
      <c r="D2337" s="514" t="s">
        <v>87</v>
      </c>
      <c r="E2337" s="514" t="s">
        <v>8284</v>
      </c>
      <c r="F2337" s="514" t="s">
        <v>5094</v>
      </c>
      <c r="G2337" s="514" t="s">
        <v>9476</v>
      </c>
      <c r="H2337" s="662" t="n">
        <v>4.635</v>
      </c>
      <c r="I2337" s="557" t="n">
        <v>0.235</v>
      </c>
      <c r="J2337" s="557"/>
      <c r="K2337" s="558" t="s">
        <v>9549</v>
      </c>
      <c r="L2337" s="514"/>
    </row>
    <row r="2338" customFormat="false" ht="24.75" hidden="false" customHeight="false" outlineLevel="0" collapsed="false">
      <c r="A2338" s="555" t="s">
        <v>22</v>
      </c>
      <c r="B2338" s="555" t="s">
        <v>8193</v>
      </c>
      <c r="C2338" s="514" t="s">
        <v>1668</v>
      </c>
      <c r="D2338" s="514" t="s">
        <v>87</v>
      </c>
      <c r="E2338" s="514" t="s">
        <v>3424</v>
      </c>
      <c r="F2338" s="514" t="s">
        <v>5094</v>
      </c>
      <c r="G2338" s="514"/>
      <c r="H2338" s="662" t="n">
        <v>2.3337</v>
      </c>
      <c r="I2338" s="557" t="n">
        <v>2.3337</v>
      </c>
      <c r="J2338" s="557"/>
      <c r="K2338" s="558" t="s">
        <v>9549</v>
      </c>
      <c r="L2338" s="514"/>
    </row>
    <row r="2339" customFormat="false" ht="24.75" hidden="false" customHeight="false" outlineLevel="0" collapsed="false">
      <c r="A2339" s="555" t="s">
        <v>22</v>
      </c>
      <c r="B2339" s="555" t="s">
        <v>8195</v>
      </c>
      <c r="C2339" s="514" t="s">
        <v>1668</v>
      </c>
      <c r="D2339" s="514" t="s">
        <v>87</v>
      </c>
      <c r="E2339" s="514" t="s">
        <v>8286</v>
      </c>
      <c r="F2339" s="514" t="s">
        <v>5084</v>
      </c>
      <c r="G2339" s="514"/>
      <c r="H2339" s="662" t="n">
        <v>0.1371</v>
      </c>
      <c r="I2339" s="557" t="n">
        <v>0.1371</v>
      </c>
      <c r="J2339" s="557"/>
      <c r="K2339" s="558" t="s">
        <v>9549</v>
      </c>
      <c r="L2339" s="514"/>
    </row>
    <row r="2340" customFormat="false" ht="24.75" hidden="false" customHeight="false" outlineLevel="0" collapsed="false">
      <c r="A2340" s="555" t="s">
        <v>22</v>
      </c>
      <c r="B2340" s="555" t="s">
        <v>8195</v>
      </c>
      <c r="C2340" s="514" t="s">
        <v>1668</v>
      </c>
      <c r="D2340" s="514" t="s">
        <v>87</v>
      </c>
      <c r="E2340" s="514" t="s">
        <v>8286</v>
      </c>
      <c r="F2340" s="514" t="s">
        <v>5094</v>
      </c>
      <c r="G2340" s="514"/>
      <c r="H2340" s="662" t="n">
        <v>40.845</v>
      </c>
      <c r="I2340" s="557" t="n">
        <v>40.845</v>
      </c>
      <c r="J2340" s="557"/>
      <c r="K2340" s="558" t="s">
        <v>9549</v>
      </c>
      <c r="L2340" s="514"/>
    </row>
    <row r="2341" customFormat="false" ht="24.75" hidden="false" customHeight="false" outlineLevel="0" collapsed="false">
      <c r="A2341" s="555" t="s">
        <v>22</v>
      </c>
      <c r="B2341" s="555" t="s">
        <v>8193</v>
      </c>
      <c r="C2341" s="514" t="s">
        <v>1668</v>
      </c>
      <c r="D2341" s="514" t="s">
        <v>87</v>
      </c>
      <c r="E2341" s="514" t="s">
        <v>8287</v>
      </c>
      <c r="F2341" s="514" t="s">
        <v>8156</v>
      </c>
      <c r="G2341" s="514"/>
      <c r="H2341" s="662" t="n">
        <v>0.6548</v>
      </c>
      <c r="I2341" s="557" t="n">
        <v>0.6548</v>
      </c>
      <c r="J2341" s="557"/>
      <c r="K2341" s="558" t="s">
        <v>9549</v>
      </c>
      <c r="L2341" s="514"/>
    </row>
    <row r="2342" customFormat="false" ht="24.75" hidden="false" customHeight="false" outlineLevel="0" collapsed="false">
      <c r="A2342" s="555" t="s">
        <v>22</v>
      </c>
      <c r="B2342" s="555" t="s">
        <v>8193</v>
      </c>
      <c r="C2342" s="514" t="s">
        <v>1668</v>
      </c>
      <c r="D2342" s="514" t="s">
        <v>87</v>
      </c>
      <c r="E2342" s="514" t="s">
        <v>8289</v>
      </c>
      <c r="F2342" s="514" t="s">
        <v>5094</v>
      </c>
      <c r="G2342" s="514"/>
      <c r="H2342" s="662" t="n">
        <v>1.4694</v>
      </c>
      <c r="I2342" s="557" t="n">
        <v>1.4694</v>
      </c>
      <c r="J2342" s="557"/>
      <c r="K2342" s="558" t="s">
        <v>9549</v>
      </c>
      <c r="L2342" s="514"/>
    </row>
    <row r="2343" customFormat="false" ht="24.75" hidden="false" customHeight="false" outlineLevel="0" collapsed="false">
      <c r="A2343" s="555" t="s">
        <v>22</v>
      </c>
      <c r="B2343" s="555" t="s">
        <v>8193</v>
      </c>
      <c r="C2343" s="514" t="s">
        <v>1668</v>
      </c>
      <c r="D2343" s="514" t="s">
        <v>87</v>
      </c>
      <c r="E2343" s="514" t="s">
        <v>8290</v>
      </c>
      <c r="F2343" s="514" t="s">
        <v>5094</v>
      </c>
      <c r="G2343" s="514"/>
      <c r="H2343" s="662" t="n">
        <v>6.3868</v>
      </c>
      <c r="I2343" s="557" t="n">
        <v>6.3868</v>
      </c>
      <c r="J2343" s="557"/>
      <c r="K2343" s="558" t="s">
        <v>9549</v>
      </c>
      <c r="L2343" s="514"/>
    </row>
    <row r="2344" customFormat="false" ht="24.75" hidden="false" customHeight="false" outlineLevel="0" collapsed="false">
      <c r="A2344" s="555" t="s">
        <v>22</v>
      </c>
      <c r="B2344" s="555" t="s">
        <v>8214</v>
      </c>
      <c r="C2344" s="514" t="s">
        <v>1668</v>
      </c>
      <c r="D2344" s="514" t="s">
        <v>87</v>
      </c>
      <c r="E2344" s="514" t="s">
        <v>8291</v>
      </c>
      <c r="F2344" s="514" t="s">
        <v>5094</v>
      </c>
      <c r="G2344" s="514"/>
      <c r="H2344" s="662" t="n">
        <v>2.3201</v>
      </c>
      <c r="I2344" s="557" t="n">
        <v>2.3201</v>
      </c>
      <c r="J2344" s="557"/>
      <c r="K2344" s="558" t="s">
        <v>9549</v>
      </c>
      <c r="L2344" s="514"/>
    </row>
    <row r="2345" customFormat="false" ht="24.75" hidden="false" customHeight="false" outlineLevel="0" collapsed="false">
      <c r="A2345" s="555" t="s">
        <v>22</v>
      </c>
      <c r="B2345" s="555" t="s">
        <v>8214</v>
      </c>
      <c r="C2345" s="514" t="s">
        <v>1668</v>
      </c>
      <c r="D2345" s="514" t="s">
        <v>87</v>
      </c>
      <c r="E2345" s="514" t="s">
        <v>8292</v>
      </c>
      <c r="F2345" s="514" t="s">
        <v>5094</v>
      </c>
      <c r="G2345" s="514"/>
      <c r="H2345" s="662" t="n">
        <v>2.79</v>
      </c>
      <c r="I2345" s="557" t="n">
        <v>2.79</v>
      </c>
      <c r="J2345" s="557"/>
      <c r="K2345" s="558" t="s">
        <v>9549</v>
      </c>
      <c r="L2345" s="514"/>
    </row>
    <row r="2346" customFormat="false" ht="24.75" hidden="true" customHeight="false" outlineLevel="0" collapsed="false">
      <c r="A2346" s="559" t="s">
        <v>22</v>
      </c>
      <c r="B2346" s="524" t="s">
        <v>11</v>
      </c>
      <c r="C2346" s="525" t="n">
        <v>455</v>
      </c>
      <c r="D2346" s="526"/>
      <c r="E2346" s="526"/>
      <c r="F2346" s="526"/>
      <c r="G2346" s="526"/>
      <c r="H2346" s="663" t="n">
        <f aca="false">SUM(H2323:H2345)</f>
        <v>155.0907</v>
      </c>
      <c r="I2346" s="533" t="n">
        <f aca="false">SUM(I2323:I2345)</f>
        <v>150.6907</v>
      </c>
      <c r="J2346" s="533" t="n">
        <f aca="false">SUM(J2323:J2345)</f>
        <v>0</v>
      </c>
      <c r="K2346" s="560" t="s">
        <v>9549</v>
      </c>
      <c r="L2346" s="603"/>
    </row>
    <row r="2347" customFormat="false" ht="24.75" hidden="false" customHeight="false" outlineLevel="0" collapsed="false">
      <c r="A2347" s="555" t="s">
        <v>22</v>
      </c>
      <c r="B2347" s="555" t="s">
        <v>8195</v>
      </c>
      <c r="C2347" s="514" t="s">
        <v>1670</v>
      </c>
      <c r="D2347" s="514" t="s">
        <v>87</v>
      </c>
      <c r="E2347" s="514" t="s">
        <v>8274</v>
      </c>
      <c r="F2347" s="514" t="s">
        <v>5094</v>
      </c>
      <c r="G2347" s="514" t="s">
        <v>9476</v>
      </c>
      <c r="H2347" s="662" t="n">
        <v>3.1656</v>
      </c>
      <c r="I2347" s="557" t="n">
        <v>0.8656</v>
      </c>
      <c r="J2347" s="557"/>
      <c r="K2347" s="558" t="s">
        <v>9549</v>
      </c>
      <c r="L2347" s="514"/>
    </row>
    <row r="2348" customFormat="false" ht="24.75" hidden="true" customHeight="false" outlineLevel="0" collapsed="false">
      <c r="A2348" s="559" t="s">
        <v>22</v>
      </c>
      <c r="B2348" s="524" t="s">
        <v>11</v>
      </c>
      <c r="C2348" s="525" t="n">
        <v>456</v>
      </c>
      <c r="D2348" s="526"/>
      <c r="E2348" s="526"/>
      <c r="F2348" s="526"/>
      <c r="G2348" s="526"/>
      <c r="H2348" s="663" t="n">
        <f aca="false">SUM(H2347:H2347)</f>
        <v>3.1656</v>
      </c>
      <c r="I2348" s="533" t="n">
        <f aca="false">SUM(I2347:I2347)</f>
        <v>0.8656</v>
      </c>
      <c r="J2348" s="533" t="n">
        <f aca="false">SUM(J2347:J2347)</f>
        <v>0</v>
      </c>
      <c r="K2348" s="560" t="s">
        <v>9549</v>
      </c>
      <c r="L2348" s="603"/>
    </row>
    <row r="2349" customFormat="false" ht="14.25" hidden="false" customHeight="true" outlineLevel="0" collapsed="false">
      <c r="A2349" s="555" t="s">
        <v>22</v>
      </c>
      <c r="B2349" s="555" t="s">
        <v>8195</v>
      </c>
      <c r="C2349" s="514" t="s">
        <v>1674</v>
      </c>
      <c r="D2349" s="514" t="s">
        <v>87</v>
      </c>
      <c r="E2349" s="514" t="s">
        <v>8280</v>
      </c>
      <c r="F2349" s="514" t="s">
        <v>5094</v>
      </c>
      <c r="G2349" s="514"/>
      <c r="H2349" s="662" t="n">
        <v>12.81</v>
      </c>
      <c r="I2349" s="557" t="n">
        <v>12.81</v>
      </c>
      <c r="J2349" s="557"/>
      <c r="K2349" s="558" t="s">
        <v>9549</v>
      </c>
      <c r="L2349" s="514"/>
    </row>
    <row r="2350" customFormat="false" ht="24.75" hidden="false" customHeight="false" outlineLevel="0" collapsed="false">
      <c r="A2350" s="555" t="s">
        <v>22</v>
      </c>
      <c r="B2350" s="555" t="s">
        <v>8195</v>
      </c>
      <c r="C2350" s="514" t="s">
        <v>1674</v>
      </c>
      <c r="D2350" s="514" t="s">
        <v>87</v>
      </c>
      <c r="E2350" s="514" t="s">
        <v>8285</v>
      </c>
      <c r="F2350" s="514" t="s">
        <v>5094</v>
      </c>
      <c r="G2350" s="514" t="s">
        <v>9476</v>
      </c>
      <c r="H2350" s="662" t="n">
        <v>21.4016</v>
      </c>
      <c r="I2350" s="557" t="n">
        <v>1.391</v>
      </c>
      <c r="J2350" s="557"/>
      <c r="K2350" s="558" t="s">
        <v>9549</v>
      </c>
      <c r="L2350" s="514" t="s">
        <v>9508</v>
      </c>
    </row>
    <row r="2351" customFormat="false" ht="24.75" hidden="true" customHeight="false" outlineLevel="0" collapsed="false">
      <c r="A2351" s="559" t="s">
        <v>22</v>
      </c>
      <c r="B2351" s="524" t="s">
        <v>11</v>
      </c>
      <c r="C2351" s="525" t="n">
        <v>457</v>
      </c>
      <c r="D2351" s="526"/>
      <c r="E2351" s="526"/>
      <c r="F2351" s="526"/>
      <c r="G2351" s="526"/>
      <c r="H2351" s="663" t="n">
        <f aca="false">SUM(H2349:H2350)</f>
        <v>34.2116</v>
      </c>
      <c r="I2351" s="533" t="n">
        <f aca="false">SUM(I2349:I2350)</f>
        <v>14.201</v>
      </c>
      <c r="J2351" s="533" t="n">
        <f aca="false">SUM(J2349:J2350)</f>
        <v>0</v>
      </c>
      <c r="K2351" s="560" t="s">
        <v>9549</v>
      </c>
      <c r="L2351" s="603"/>
    </row>
    <row r="2352" customFormat="false" ht="24.75" hidden="false" customHeight="false" outlineLevel="0" collapsed="false">
      <c r="A2352" s="555" t="s">
        <v>22</v>
      </c>
      <c r="B2352" s="555" t="s">
        <v>8214</v>
      </c>
      <c r="C2352" s="514" t="s">
        <v>1676</v>
      </c>
      <c r="D2352" s="514" t="s">
        <v>87</v>
      </c>
      <c r="E2352" s="514" t="s">
        <v>8293</v>
      </c>
      <c r="F2352" s="514" t="s">
        <v>5094</v>
      </c>
      <c r="G2352" s="514"/>
      <c r="H2352" s="662" t="n">
        <v>16.6119</v>
      </c>
      <c r="I2352" s="557" t="n">
        <v>16.6119</v>
      </c>
      <c r="J2352" s="557"/>
      <c r="K2352" s="558" t="s">
        <v>9549</v>
      </c>
      <c r="L2352" s="514"/>
    </row>
    <row r="2353" customFormat="false" ht="24.75" hidden="false" customHeight="false" outlineLevel="0" collapsed="false">
      <c r="A2353" s="555" t="s">
        <v>22</v>
      </c>
      <c r="B2353" s="555" t="s">
        <v>8214</v>
      </c>
      <c r="C2353" s="514" t="s">
        <v>1676</v>
      </c>
      <c r="D2353" s="514" t="s">
        <v>87</v>
      </c>
      <c r="E2353" s="514" t="s">
        <v>8293</v>
      </c>
      <c r="F2353" s="514" t="s">
        <v>8156</v>
      </c>
      <c r="G2353" s="514"/>
      <c r="H2353" s="662" t="n">
        <v>0.0381</v>
      </c>
      <c r="I2353" s="557" t="n">
        <v>0.0381</v>
      </c>
      <c r="J2353" s="557"/>
      <c r="K2353" s="558" t="s">
        <v>9549</v>
      </c>
      <c r="L2353" s="514"/>
    </row>
    <row r="2354" customFormat="false" ht="24.75" hidden="false" customHeight="false" outlineLevel="0" collapsed="false">
      <c r="A2354" s="555" t="s">
        <v>22</v>
      </c>
      <c r="B2354" s="555" t="s">
        <v>8214</v>
      </c>
      <c r="C2354" s="514" t="s">
        <v>1676</v>
      </c>
      <c r="D2354" s="514" t="s">
        <v>87</v>
      </c>
      <c r="E2354" s="514" t="s">
        <v>8293</v>
      </c>
      <c r="F2354" s="514" t="s">
        <v>8156</v>
      </c>
      <c r="G2354" s="514"/>
      <c r="H2354" s="662" t="n">
        <v>0.0429</v>
      </c>
      <c r="I2354" s="557" t="n">
        <v>0.0429</v>
      </c>
      <c r="J2354" s="557"/>
      <c r="K2354" s="558" t="s">
        <v>9549</v>
      </c>
      <c r="L2354" s="514"/>
    </row>
    <row r="2355" customFormat="false" ht="24.75" hidden="false" customHeight="false" outlineLevel="0" collapsed="false">
      <c r="A2355" s="555" t="s">
        <v>22</v>
      </c>
      <c r="B2355" s="555" t="s">
        <v>8214</v>
      </c>
      <c r="C2355" s="514" t="s">
        <v>1676</v>
      </c>
      <c r="D2355" s="514" t="s">
        <v>87</v>
      </c>
      <c r="E2355" s="514" t="s">
        <v>3408</v>
      </c>
      <c r="F2355" s="514" t="s">
        <v>5094</v>
      </c>
      <c r="G2355" s="514"/>
      <c r="H2355" s="662" t="n">
        <v>0.9901</v>
      </c>
      <c r="I2355" s="557" t="n">
        <v>0.9901</v>
      </c>
      <c r="J2355" s="557"/>
      <c r="K2355" s="558" t="s">
        <v>9549</v>
      </c>
      <c r="L2355" s="514"/>
    </row>
    <row r="2356" customFormat="false" ht="24.75" hidden="false" customHeight="false" outlineLevel="0" collapsed="false">
      <c r="A2356" s="555" t="s">
        <v>22</v>
      </c>
      <c r="B2356" s="555" t="s">
        <v>8214</v>
      </c>
      <c r="C2356" s="514" t="s">
        <v>1676</v>
      </c>
      <c r="D2356" s="514" t="s">
        <v>87</v>
      </c>
      <c r="E2356" s="514" t="s">
        <v>8294</v>
      </c>
      <c r="F2356" s="514" t="s">
        <v>5094</v>
      </c>
      <c r="G2356" s="514"/>
      <c r="H2356" s="662" t="n">
        <v>16.4176</v>
      </c>
      <c r="I2356" s="557" t="n">
        <v>16.4176</v>
      </c>
      <c r="J2356" s="557"/>
      <c r="K2356" s="558" t="s">
        <v>9549</v>
      </c>
      <c r="L2356" s="514"/>
    </row>
    <row r="2357" customFormat="false" ht="24.75" hidden="false" customHeight="false" outlineLevel="0" collapsed="false">
      <c r="A2357" s="555" t="s">
        <v>22</v>
      </c>
      <c r="B2357" s="555" t="s">
        <v>8214</v>
      </c>
      <c r="C2357" s="514" t="s">
        <v>1676</v>
      </c>
      <c r="D2357" s="514" t="s">
        <v>87</v>
      </c>
      <c r="E2357" s="514" t="s">
        <v>8295</v>
      </c>
      <c r="F2357" s="514" t="s">
        <v>5098</v>
      </c>
      <c r="G2357" s="514"/>
      <c r="H2357" s="662" t="n">
        <v>0.0728</v>
      </c>
      <c r="I2357" s="557" t="n">
        <v>0.0728</v>
      </c>
      <c r="J2357" s="557"/>
      <c r="K2357" s="558" t="s">
        <v>9549</v>
      </c>
      <c r="L2357" s="514"/>
    </row>
    <row r="2358" customFormat="false" ht="24.75" hidden="false" customHeight="false" outlineLevel="0" collapsed="false">
      <c r="A2358" s="555" t="s">
        <v>22</v>
      </c>
      <c r="B2358" s="555" t="s">
        <v>8214</v>
      </c>
      <c r="C2358" s="514" t="s">
        <v>1676</v>
      </c>
      <c r="D2358" s="514" t="s">
        <v>87</v>
      </c>
      <c r="E2358" s="514" t="s">
        <v>8295</v>
      </c>
      <c r="F2358" s="514" t="s">
        <v>5098</v>
      </c>
      <c r="G2358" s="514"/>
      <c r="H2358" s="662" t="n">
        <v>0.016</v>
      </c>
      <c r="I2358" s="557" t="n">
        <v>0.016</v>
      </c>
      <c r="J2358" s="557"/>
      <c r="K2358" s="558" t="s">
        <v>9549</v>
      </c>
      <c r="L2358" s="514"/>
    </row>
    <row r="2359" customFormat="false" ht="24.75" hidden="false" customHeight="false" outlineLevel="0" collapsed="false">
      <c r="A2359" s="555" t="s">
        <v>22</v>
      </c>
      <c r="B2359" s="555" t="s">
        <v>8214</v>
      </c>
      <c r="C2359" s="514" t="s">
        <v>1676</v>
      </c>
      <c r="D2359" s="514" t="s">
        <v>87</v>
      </c>
      <c r="E2359" s="514" t="s">
        <v>8295</v>
      </c>
      <c r="F2359" s="514" t="s">
        <v>5098</v>
      </c>
      <c r="G2359" s="514"/>
      <c r="H2359" s="662" t="n">
        <v>0.015</v>
      </c>
      <c r="I2359" s="557" t="n">
        <v>0.015</v>
      </c>
      <c r="J2359" s="557"/>
      <c r="K2359" s="558" t="s">
        <v>9549</v>
      </c>
      <c r="L2359" s="514"/>
    </row>
    <row r="2360" customFormat="false" ht="24.75" hidden="false" customHeight="false" outlineLevel="0" collapsed="false">
      <c r="A2360" s="555" t="s">
        <v>22</v>
      </c>
      <c r="B2360" s="555" t="s">
        <v>8214</v>
      </c>
      <c r="C2360" s="514" t="s">
        <v>1676</v>
      </c>
      <c r="D2360" s="514" t="s">
        <v>87</v>
      </c>
      <c r="E2360" s="514" t="s">
        <v>8295</v>
      </c>
      <c r="F2360" s="514" t="s">
        <v>5094</v>
      </c>
      <c r="G2360" s="514"/>
      <c r="H2360" s="662" t="n">
        <v>21.1327</v>
      </c>
      <c r="I2360" s="557" t="n">
        <v>21.1327</v>
      </c>
      <c r="J2360" s="557"/>
      <c r="K2360" s="558" t="s">
        <v>9549</v>
      </c>
      <c r="L2360" s="514"/>
    </row>
    <row r="2361" customFormat="false" ht="24.75" hidden="false" customHeight="false" outlineLevel="0" collapsed="false">
      <c r="A2361" s="555" t="s">
        <v>22</v>
      </c>
      <c r="B2361" s="555" t="s">
        <v>8214</v>
      </c>
      <c r="C2361" s="514" t="s">
        <v>1676</v>
      </c>
      <c r="D2361" s="514" t="s">
        <v>87</v>
      </c>
      <c r="E2361" s="514" t="s">
        <v>8296</v>
      </c>
      <c r="F2361" s="514" t="s">
        <v>5094</v>
      </c>
      <c r="G2361" s="514"/>
      <c r="H2361" s="662" t="n">
        <v>16.3372</v>
      </c>
      <c r="I2361" s="557" t="n">
        <v>16.3372</v>
      </c>
      <c r="J2361" s="557"/>
      <c r="K2361" s="558" t="s">
        <v>9549</v>
      </c>
      <c r="L2361" s="514"/>
    </row>
    <row r="2362" customFormat="false" ht="24.75" hidden="false" customHeight="false" outlineLevel="0" collapsed="false">
      <c r="A2362" s="555" t="s">
        <v>22</v>
      </c>
      <c r="B2362" s="555" t="s">
        <v>8214</v>
      </c>
      <c r="C2362" s="514" t="s">
        <v>1676</v>
      </c>
      <c r="D2362" s="514" t="s">
        <v>87</v>
      </c>
      <c r="E2362" s="514" t="s">
        <v>8297</v>
      </c>
      <c r="F2362" s="514" t="s">
        <v>5094</v>
      </c>
      <c r="G2362" s="514"/>
      <c r="H2362" s="662" t="n">
        <v>4.0682</v>
      </c>
      <c r="I2362" s="557" t="n">
        <v>4.0682</v>
      </c>
      <c r="J2362" s="557"/>
      <c r="K2362" s="558" t="s">
        <v>9549</v>
      </c>
      <c r="L2362" s="514"/>
    </row>
    <row r="2363" customFormat="false" ht="24.75" hidden="false" customHeight="false" outlineLevel="0" collapsed="false">
      <c r="A2363" s="555" t="s">
        <v>22</v>
      </c>
      <c r="B2363" s="555" t="s">
        <v>8214</v>
      </c>
      <c r="C2363" s="514" t="s">
        <v>1676</v>
      </c>
      <c r="D2363" s="514" t="s">
        <v>87</v>
      </c>
      <c r="E2363" s="514" t="s">
        <v>8298</v>
      </c>
      <c r="F2363" s="514" t="s">
        <v>5094</v>
      </c>
      <c r="G2363" s="514"/>
      <c r="H2363" s="662" t="n">
        <v>4.7097</v>
      </c>
      <c r="I2363" s="557" t="n">
        <v>4.7097</v>
      </c>
      <c r="J2363" s="557"/>
      <c r="K2363" s="558" t="s">
        <v>9549</v>
      </c>
      <c r="L2363" s="514"/>
    </row>
    <row r="2364" customFormat="false" ht="24.75" hidden="false" customHeight="false" outlineLevel="0" collapsed="false">
      <c r="A2364" s="555" t="s">
        <v>22</v>
      </c>
      <c r="B2364" s="555" t="s">
        <v>8214</v>
      </c>
      <c r="C2364" s="514" t="s">
        <v>1676</v>
      </c>
      <c r="D2364" s="514" t="s">
        <v>87</v>
      </c>
      <c r="E2364" s="514" t="s">
        <v>8299</v>
      </c>
      <c r="F2364" s="514" t="s">
        <v>5094</v>
      </c>
      <c r="G2364" s="514"/>
      <c r="H2364" s="662" t="n">
        <v>7.476</v>
      </c>
      <c r="I2364" s="557" t="n">
        <v>7.476</v>
      </c>
      <c r="J2364" s="557"/>
      <c r="K2364" s="558" t="s">
        <v>9549</v>
      </c>
      <c r="L2364" s="514"/>
    </row>
    <row r="2365" customFormat="false" ht="24.75" hidden="false" customHeight="false" outlineLevel="0" collapsed="false">
      <c r="A2365" s="555" t="s">
        <v>22</v>
      </c>
      <c r="B2365" s="555" t="s">
        <v>8214</v>
      </c>
      <c r="C2365" s="514" t="s">
        <v>1676</v>
      </c>
      <c r="D2365" s="514" t="s">
        <v>87</v>
      </c>
      <c r="E2365" s="514" t="s">
        <v>8299</v>
      </c>
      <c r="F2365" s="514" t="s">
        <v>8156</v>
      </c>
      <c r="G2365" s="514"/>
      <c r="H2365" s="662" t="n">
        <v>0.1119</v>
      </c>
      <c r="I2365" s="557" t="n">
        <v>0.1119</v>
      </c>
      <c r="J2365" s="557"/>
      <c r="K2365" s="558" t="s">
        <v>9549</v>
      </c>
      <c r="L2365" s="514"/>
    </row>
    <row r="2366" customFormat="false" ht="24.75" hidden="false" customHeight="false" outlineLevel="0" collapsed="false">
      <c r="A2366" s="555" t="s">
        <v>22</v>
      </c>
      <c r="B2366" s="555" t="s">
        <v>8214</v>
      </c>
      <c r="C2366" s="514" t="s">
        <v>1676</v>
      </c>
      <c r="D2366" s="514" t="s">
        <v>87</v>
      </c>
      <c r="E2366" s="514" t="s">
        <v>8299</v>
      </c>
      <c r="F2366" s="514" t="s">
        <v>8156</v>
      </c>
      <c r="G2366" s="514"/>
      <c r="H2366" s="662" t="n">
        <v>0.0969</v>
      </c>
      <c r="I2366" s="557" t="n">
        <v>0.0969</v>
      </c>
      <c r="J2366" s="557"/>
      <c r="K2366" s="558" t="s">
        <v>9549</v>
      </c>
      <c r="L2366" s="514"/>
    </row>
    <row r="2367" customFormat="false" ht="24.75" hidden="false" customHeight="false" outlineLevel="0" collapsed="false">
      <c r="A2367" s="555" t="s">
        <v>22</v>
      </c>
      <c r="B2367" s="555" t="s">
        <v>8214</v>
      </c>
      <c r="C2367" s="514" t="s">
        <v>1676</v>
      </c>
      <c r="D2367" s="514" t="s">
        <v>87</v>
      </c>
      <c r="E2367" s="514" t="s">
        <v>8300</v>
      </c>
      <c r="F2367" s="514" t="s">
        <v>5094</v>
      </c>
      <c r="G2367" s="514"/>
      <c r="H2367" s="662" t="n">
        <v>13.2536</v>
      </c>
      <c r="I2367" s="557" t="n">
        <v>13.2536</v>
      </c>
      <c r="J2367" s="557"/>
      <c r="K2367" s="558" t="s">
        <v>9549</v>
      </c>
      <c r="L2367" s="514"/>
    </row>
    <row r="2368" customFormat="false" ht="24.75" hidden="false" customHeight="false" outlineLevel="0" collapsed="false">
      <c r="A2368" s="555" t="s">
        <v>22</v>
      </c>
      <c r="B2368" s="555" t="s">
        <v>8214</v>
      </c>
      <c r="C2368" s="514" t="s">
        <v>1676</v>
      </c>
      <c r="D2368" s="514" t="s">
        <v>87</v>
      </c>
      <c r="E2368" s="514" t="s">
        <v>8301</v>
      </c>
      <c r="F2368" s="514" t="s">
        <v>5094</v>
      </c>
      <c r="G2368" s="514"/>
      <c r="H2368" s="662" t="n">
        <v>0.7312</v>
      </c>
      <c r="I2368" s="557" t="n">
        <v>0.7312</v>
      </c>
      <c r="J2368" s="557"/>
      <c r="K2368" s="558" t="s">
        <v>9549</v>
      </c>
      <c r="L2368" s="514"/>
    </row>
    <row r="2369" customFormat="false" ht="24.75" hidden="false" customHeight="false" outlineLevel="0" collapsed="false">
      <c r="A2369" s="555" t="s">
        <v>22</v>
      </c>
      <c r="B2369" s="555" t="s">
        <v>8214</v>
      </c>
      <c r="C2369" s="514" t="s">
        <v>1676</v>
      </c>
      <c r="D2369" s="514" t="s">
        <v>87</v>
      </c>
      <c r="E2369" s="514" t="s">
        <v>8302</v>
      </c>
      <c r="F2369" s="514" t="s">
        <v>5094</v>
      </c>
      <c r="G2369" s="514"/>
      <c r="H2369" s="662" t="n">
        <v>10.4425</v>
      </c>
      <c r="I2369" s="557" t="n">
        <v>10.4425</v>
      </c>
      <c r="J2369" s="557"/>
      <c r="K2369" s="558" t="s">
        <v>9549</v>
      </c>
      <c r="L2369" s="514"/>
    </row>
    <row r="2370" customFormat="false" ht="24.75" hidden="false" customHeight="false" outlineLevel="0" collapsed="false">
      <c r="A2370" s="555" t="s">
        <v>22</v>
      </c>
      <c r="B2370" s="555" t="s">
        <v>8214</v>
      </c>
      <c r="C2370" s="514" t="s">
        <v>1676</v>
      </c>
      <c r="D2370" s="514" t="s">
        <v>87</v>
      </c>
      <c r="E2370" s="514" t="s">
        <v>8302</v>
      </c>
      <c r="F2370" s="514" t="s">
        <v>8156</v>
      </c>
      <c r="G2370" s="514"/>
      <c r="H2370" s="662" t="n">
        <v>0.5626</v>
      </c>
      <c r="I2370" s="557" t="n">
        <v>0.5626</v>
      </c>
      <c r="J2370" s="557"/>
      <c r="K2370" s="558" t="s">
        <v>9549</v>
      </c>
      <c r="L2370" s="514"/>
    </row>
    <row r="2371" customFormat="false" ht="24.75" hidden="false" customHeight="false" outlineLevel="0" collapsed="false">
      <c r="A2371" s="555" t="s">
        <v>22</v>
      </c>
      <c r="B2371" s="555" t="s">
        <v>8214</v>
      </c>
      <c r="C2371" s="514" t="s">
        <v>1676</v>
      </c>
      <c r="D2371" s="514" t="s">
        <v>87</v>
      </c>
      <c r="E2371" s="514" t="s">
        <v>8302</v>
      </c>
      <c r="F2371" s="514" t="s">
        <v>8156</v>
      </c>
      <c r="G2371" s="514"/>
      <c r="H2371" s="662" t="n">
        <v>0.0784</v>
      </c>
      <c r="I2371" s="557" t="n">
        <v>0.0784</v>
      </c>
      <c r="J2371" s="557"/>
      <c r="K2371" s="558" t="s">
        <v>9549</v>
      </c>
      <c r="L2371" s="514"/>
    </row>
    <row r="2372" customFormat="false" ht="24.75" hidden="false" customHeight="false" outlineLevel="0" collapsed="false">
      <c r="A2372" s="555" t="s">
        <v>22</v>
      </c>
      <c r="B2372" s="555" t="s">
        <v>8214</v>
      </c>
      <c r="C2372" s="514" t="s">
        <v>1676</v>
      </c>
      <c r="D2372" s="514" t="s">
        <v>87</v>
      </c>
      <c r="E2372" s="514" t="s">
        <v>8302</v>
      </c>
      <c r="F2372" s="514" t="s">
        <v>8156</v>
      </c>
      <c r="G2372" s="514"/>
      <c r="H2372" s="662" t="n">
        <v>0.0473</v>
      </c>
      <c r="I2372" s="557" t="n">
        <v>0.0473</v>
      </c>
      <c r="J2372" s="557"/>
      <c r="K2372" s="558" t="s">
        <v>9549</v>
      </c>
      <c r="L2372" s="514"/>
    </row>
    <row r="2373" customFormat="false" ht="24.75" hidden="false" customHeight="false" outlineLevel="0" collapsed="false">
      <c r="A2373" s="555" t="s">
        <v>22</v>
      </c>
      <c r="B2373" s="555" t="s">
        <v>8214</v>
      </c>
      <c r="C2373" s="514" t="s">
        <v>1676</v>
      </c>
      <c r="D2373" s="514" t="s">
        <v>87</v>
      </c>
      <c r="E2373" s="514" t="s">
        <v>8302</v>
      </c>
      <c r="F2373" s="514" t="s">
        <v>8156</v>
      </c>
      <c r="G2373" s="514"/>
      <c r="H2373" s="662" t="n">
        <v>0.02</v>
      </c>
      <c r="I2373" s="557" t="n">
        <v>0.02</v>
      </c>
      <c r="J2373" s="557"/>
      <c r="K2373" s="558" t="s">
        <v>9549</v>
      </c>
      <c r="L2373" s="514"/>
    </row>
    <row r="2374" customFormat="false" ht="24.75" hidden="false" customHeight="false" outlineLevel="0" collapsed="false">
      <c r="A2374" s="555" t="s">
        <v>22</v>
      </c>
      <c r="B2374" s="555" t="s">
        <v>8214</v>
      </c>
      <c r="C2374" s="514" t="s">
        <v>1676</v>
      </c>
      <c r="D2374" s="514" t="s">
        <v>87</v>
      </c>
      <c r="E2374" s="514" t="s">
        <v>8302</v>
      </c>
      <c r="F2374" s="514" t="s">
        <v>5513</v>
      </c>
      <c r="G2374" s="514"/>
      <c r="H2374" s="662" t="n">
        <v>0.4891</v>
      </c>
      <c r="I2374" s="557" t="n">
        <v>0.4891</v>
      </c>
      <c r="J2374" s="557"/>
      <c r="K2374" s="558" t="s">
        <v>9549</v>
      </c>
      <c r="L2374" s="514"/>
    </row>
    <row r="2375" customFormat="false" ht="24.75" hidden="false" customHeight="false" outlineLevel="0" collapsed="false">
      <c r="A2375" s="555" t="s">
        <v>22</v>
      </c>
      <c r="B2375" s="555" t="s">
        <v>8214</v>
      </c>
      <c r="C2375" s="514" t="s">
        <v>1676</v>
      </c>
      <c r="D2375" s="514" t="s">
        <v>87</v>
      </c>
      <c r="E2375" s="514" t="s">
        <v>8302</v>
      </c>
      <c r="F2375" s="514" t="s">
        <v>5513</v>
      </c>
      <c r="G2375" s="514"/>
      <c r="H2375" s="662" t="n">
        <v>0.259</v>
      </c>
      <c r="I2375" s="557" t="n">
        <v>0.259</v>
      </c>
      <c r="J2375" s="557"/>
      <c r="K2375" s="558" t="s">
        <v>9549</v>
      </c>
      <c r="L2375" s="514"/>
    </row>
    <row r="2376" customFormat="false" ht="24.75" hidden="true" customHeight="false" outlineLevel="0" collapsed="false">
      <c r="A2376" s="559" t="s">
        <v>22</v>
      </c>
      <c r="B2376" s="524" t="s">
        <v>11</v>
      </c>
      <c r="C2376" s="525" t="n">
        <v>458</v>
      </c>
      <c r="D2376" s="526"/>
      <c r="E2376" s="526"/>
      <c r="F2376" s="526"/>
      <c r="G2376" s="526"/>
      <c r="H2376" s="663" t="n">
        <f aca="false">SUM(H2352:H2375)</f>
        <v>114.0207</v>
      </c>
      <c r="I2376" s="533" t="n">
        <f aca="false">SUM(I2352:I2375)</f>
        <v>114.0207</v>
      </c>
      <c r="J2376" s="533" t="n">
        <f aca="false">SUM(J2352:J2375)</f>
        <v>0</v>
      </c>
      <c r="K2376" s="560" t="s">
        <v>9549</v>
      </c>
      <c r="L2376" s="603"/>
    </row>
    <row r="2377" customFormat="false" ht="24.75" hidden="false" customHeight="false" outlineLevel="0" collapsed="false">
      <c r="A2377" s="555" t="s">
        <v>22</v>
      </c>
      <c r="B2377" s="555" t="s">
        <v>8193</v>
      </c>
      <c r="C2377" s="514" t="s">
        <v>1680</v>
      </c>
      <c r="D2377" s="514" t="s">
        <v>87</v>
      </c>
      <c r="E2377" s="514" t="s">
        <v>8303</v>
      </c>
      <c r="F2377" s="514" t="s">
        <v>5094</v>
      </c>
      <c r="G2377" s="514"/>
      <c r="H2377" s="662" t="n">
        <v>0.4847</v>
      </c>
      <c r="I2377" s="557" t="n">
        <v>0.4847</v>
      </c>
      <c r="J2377" s="557"/>
      <c r="K2377" s="558" t="s">
        <v>9549</v>
      </c>
      <c r="L2377" s="514"/>
    </row>
    <row r="2378" customFormat="false" ht="24.75" hidden="false" customHeight="false" outlineLevel="0" collapsed="false">
      <c r="A2378" s="555" t="s">
        <v>22</v>
      </c>
      <c r="B2378" s="555" t="s">
        <v>8193</v>
      </c>
      <c r="C2378" s="514" t="s">
        <v>1680</v>
      </c>
      <c r="D2378" s="514" t="s">
        <v>87</v>
      </c>
      <c r="E2378" s="514" t="s">
        <v>5914</v>
      </c>
      <c r="F2378" s="514" t="s">
        <v>5094</v>
      </c>
      <c r="G2378" s="514"/>
      <c r="H2378" s="662" t="n">
        <v>0.4443</v>
      </c>
      <c r="I2378" s="557" t="n">
        <v>0.4443</v>
      </c>
      <c r="J2378" s="557"/>
      <c r="K2378" s="558" t="s">
        <v>9549</v>
      </c>
      <c r="L2378" s="514"/>
    </row>
    <row r="2379" customFormat="false" ht="24.75" hidden="false" customHeight="false" outlineLevel="0" collapsed="false">
      <c r="A2379" s="555" t="s">
        <v>22</v>
      </c>
      <c r="B2379" s="555" t="s">
        <v>8193</v>
      </c>
      <c r="C2379" s="514" t="s">
        <v>1680</v>
      </c>
      <c r="D2379" s="514" t="s">
        <v>87</v>
      </c>
      <c r="E2379" s="514" t="s">
        <v>4327</v>
      </c>
      <c r="F2379" s="514" t="s">
        <v>5150</v>
      </c>
      <c r="G2379" s="514"/>
      <c r="H2379" s="662" t="n">
        <v>4.5487</v>
      </c>
      <c r="I2379" s="557" t="n">
        <v>4.5487</v>
      </c>
      <c r="J2379" s="557"/>
      <c r="K2379" s="558" t="s">
        <v>9549</v>
      </c>
      <c r="L2379" s="514"/>
    </row>
    <row r="2380" customFormat="false" ht="24.75" hidden="true" customHeight="false" outlineLevel="0" collapsed="false">
      <c r="A2380" s="559" t="s">
        <v>22</v>
      </c>
      <c r="B2380" s="524" t="s">
        <v>11</v>
      </c>
      <c r="C2380" s="525" t="n">
        <v>459</v>
      </c>
      <c r="D2380" s="526"/>
      <c r="E2380" s="526"/>
      <c r="F2380" s="526"/>
      <c r="G2380" s="526"/>
      <c r="H2380" s="663" t="n">
        <f aca="false">SUM(H2377:H2379)</f>
        <v>5.4777</v>
      </c>
      <c r="I2380" s="533" t="n">
        <f aca="false">SUM(I2377:I2379)</f>
        <v>5.4777</v>
      </c>
      <c r="J2380" s="533" t="n">
        <f aca="false">SUM(J2377:J2379)</f>
        <v>0</v>
      </c>
      <c r="K2380" s="560" t="s">
        <v>9549</v>
      </c>
      <c r="L2380" s="603"/>
    </row>
    <row r="2381" customFormat="false" ht="14.25" hidden="false" customHeight="true" outlineLevel="0" collapsed="false">
      <c r="A2381" s="555" t="s">
        <v>22</v>
      </c>
      <c r="B2381" s="555" t="s">
        <v>8193</v>
      </c>
      <c r="C2381" s="514" t="s">
        <v>1682</v>
      </c>
      <c r="D2381" s="514" t="s">
        <v>87</v>
      </c>
      <c r="E2381" s="514" t="s">
        <v>8304</v>
      </c>
      <c r="F2381" s="514" t="s">
        <v>5084</v>
      </c>
      <c r="G2381" s="514"/>
      <c r="H2381" s="662" t="n">
        <v>0.1451</v>
      </c>
      <c r="I2381" s="557" t="n">
        <v>0.1451</v>
      </c>
      <c r="J2381" s="557"/>
      <c r="K2381" s="558" t="s">
        <v>9549</v>
      </c>
      <c r="L2381" s="514"/>
    </row>
    <row r="2382" customFormat="false" ht="14.25" hidden="false" customHeight="true" outlineLevel="0" collapsed="false">
      <c r="A2382" s="555" t="s">
        <v>22</v>
      </c>
      <c r="B2382" s="555" t="s">
        <v>8193</v>
      </c>
      <c r="C2382" s="514" t="s">
        <v>1682</v>
      </c>
      <c r="D2382" s="514" t="s">
        <v>87</v>
      </c>
      <c r="E2382" s="514" t="s">
        <v>8304</v>
      </c>
      <c r="F2382" s="514" t="s">
        <v>5094</v>
      </c>
      <c r="G2382" s="514"/>
      <c r="H2382" s="662" t="n">
        <v>2.9855</v>
      </c>
      <c r="I2382" s="557" t="n">
        <v>2.9855</v>
      </c>
      <c r="J2382" s="557"/>
      <c r="K2382" s="558" t="s">
        <v>9549</v>
      </c>
      <c r="L2382" s="514"/>
    </row>
    <row r="2383" customFormat="false" ht="14.25" hidden="false" customHeight="true" outlineLevel="0" collapsed="false">
      <c r="A2383" s="555" t="s">
        <v>22</v>
      </c>
      <c r="B2383" s="555" t="s">
        <v>8193</v>
      </c>
      <c r="C2383" s="514" t="s">
        <v>1682</v>
      </c>
      <c r="D2383" s="514" t="s">
        <v>87</v>
      </c>
      <c r="E2383" s="514" t="s">
        <v>8305</v>
      </c>
      <c r="F2383" s="514" t="s">
        <v>5094</v>
      </c>
      <c r="G2383" s="514"/>
      <c r="H2383" s="662" t="n">
        <v>1.6715</v>
      </c>
      <c r="I2383" s="557" t="n">
        <v>1.6715</v>
      </c>
      <c r="J2383" s="557"/>
      <c r="K2383" s="558" t="s">
        <v>9549</v>
      </c>
      <c r="L2383" s="514"/>
    </row>
    <row r="2384" customFormat="false" ht="14.25" hidden="false" customHeight="true" outlineLevel="0" collapsed="false">
      <c r="A2384" s="555" t="s">
        <v>22</v>
      </c>
      <c r="B2384" s="555" t="s">
        <v>8193</v>
      </c>
      <c r="C2384" s="514" t="s">
        <v>1682</v>
      </c>
      <c r="D2384" s="514" t="s">
        <v>87</v>
      </c>
      <c r="E2384" s="514" t="s">
        <v>8306</v>
      </c>
      <c r="F2384" s="514" t="s">
        <v>5094</v>
      </c>
      <c r="G2384" s="514"/>
      <c r="H2384" s="662" t="n">
        <v>2.1542</v>
      </c>
      <c r="I2384" s="557" t="n">
        <v>2.1542</v>
      </c>
      <c r="J2384" s="557"/>
      <c r="K2384" s="558" t="s">
        <v>9549</v>
      </c>
      <c r="L2384" s="514"/>
    </row>
    <row r="2385" customFormat="false" ht="14.25" hidden="false" customHeight="true" outlineLevel="0" collapsed="false">
      <c r="A2385" s="555" t="s">
        <v>22</v>
      </c>
      <c r="B2385" s="555" t="s">
        <v>8193</v>
      </c>
      <c r="C2385" s="514" t="s">
        <v>1682</v>
      </c>
      <c r="D2385" s="514" t="s">
        <v>87</v>
      </c>
      <c r="E2385" s="514" t="s">
        <v>8306</v>
      </c>
      <c r="F2385" s="514" t="s">
        <v>5513</v>
      </c>
      <c r="G2385" s="514"/>
      <c r="H2385" s="662" t="n">
        <v>3.5445</v>
      </c>
      <c r="I2385" s="557" t="n">
        <v>3.5445</v>
      </c>
      <c r="J2385" s="557"/>
      <c r="K2385" s="558" t="s">
        <v>9549</v>
      </c>
      <c r="L2385" s="514"/>
    </row>
    <row r="2386" customFormat="false" ht="14.25" hidden="false" customHeight="true" outlineLevel="0" collapsed="false">
      <c r="A2386" s="555" t="s">
        <v>22</v>
      </c>
      <c r="B2386" s="555" t="s">
        <v>8193</v>
      </c>
      <c r="C2386" s="514" t="s">
        <v>1682</v>
      </c>
      <c r="D2386" s="514" t="s">
        <v>87</v>
      </c>
      <c r="E2386" s="514" t="s">
        <v>3049</v>
      </c>
      <c r="F2386" s="514" t="s">
        <v>5084</v>
      </c>
      <c r="G2386" s="514"/>
      <c r="H2386" s="662" t="n">
        <v>0.2569</v>
      </c>
      <c r="I2386" s="557" t="n">
        <v>0.2569</v>
      </c>
      <c r="J2386" s="557"/>
      <c r="K2386" s="558" t="s">
        <v>9549</v>
      </c>
      <c r="L2386" s="514"/>
    </row>
    <row r="2387" customFormat="false" ht="14.25" hidden="false" customHeight="true" outlineLevel="0" collapsed="false">
      <c r="A2387" s="555" t="s">
        <v>22</v>
      </c>
      <c r="B2387" s="555" t="s">
        <v>8193</v>
      </c>
      <c r="C2387" s="514" t="s">
        <v>1682</v>
      </c>
      <c r="D2387" s="514" t="s">
        <v>87</v>
      </c>
      <c r="E2387" s="514" t="s">
        <v>3049</v>
      </c>
      <c r="F2387" s="514" t="s">
        <v>5094</v>
      </c>
      <c r="G2387" s="514"/>
      <c r="H2387" s="662" t="n">
        <v>0.6586</v>
      </c>
      <c r="I2387" s="557" t="n">
        <v>0.6586</v>
      </c>
      <c r="J2387" s="557"/>
      <c r="K2387" s="558" t="s">
        <v>9549</v>
      </c>
      <c r="L2387" s="514"/>
    </row>
    <row r="2388" customFormat="false" ht="14.25" hidden="false" customHeight="true" outlineLevel="0" collapsed="false">
      <c r="A2388" s="555" t="s">
        <v>22</v>
      </c>
      <c r="B2388" s="555" t="s">
        <v>8193</v>
      </c>
      <c r="C2388" s="514" t="s">
        <v>1682</v>
      </c>
      <c r="D2388" s="514" t="s">
        <v>87</v>
      </c>
      <c r="E2388" s="514" t="s">
        <v>8307</v>
      </c>
      <c r="F2388" s="514" t="s">
        <v>5094</v>
      </c>
      <c r="G2388" s="514"/>
      <c r="H2388" s="662" t="n">
        <v>4.7379</v>
      </c>
      <c r="I2388" s="557" t="n">
        <v>4.7379</v>
      </c>
      <c r="J2388" s="557"/>
      <c r="K2388" s="558" t="s">
        <v>9549</v>
      </c>
      <c r="L2388" s="514"/>
    </row>
    <row r="2389" customFormat="false" ht="14.25" hidden="false" customHeight="true" outlineLevel="0" collapsed="false">
      <c r="A2389" s="555" t="s">
        <v>22</v>
      </c>
      <c r="B2389" s="555" t="s">
        <v>8193</v>
      </c>
      <c r="C2389" s="514" t="s">
        <v>1682</v>
      </c>
      <c r="D2389" s="514" t="s">
        <v>87</v>
      </c>
      <c r="E2389" s="514" t="s">
        <v>8310</v>
      </c>
      <c r="F2389" s="514" t="s">
        <v>5094</v>
      </c>
      <c r="G2389" s="514"/>
      <c r="H2389" s="662" t="n">
        <v>5.6651</v>
      </c>
      <c r="I2389" s="557" t="n">
        <v>5.6651</v>
      </c>
      <c r="J2389" s="557"/>
      <c r="K2389" s="558" t="s">
        <v>9549</v>
      </c>
      <c r="L2389" s="514"/>
    </row>
    <row r="2390" customFormat="false" ht="14.25" hidden="false" customHeight="true" outlineLevel="0" collapsed="false">
      <c r="A2390" s="555" t="s">
        <v>22</v>
      </c>
      <c r="B2390" s="555" t="s">
        <v>8193</v>
      </c>
      <c r="C2390" s="514" t="s">
        <v>1682</v>
      </c>
      <c r="D2390" s="514" t="s">
        <v>87</v>
      </c>
      <c r="E2390" s="514" t="s">
        <v>8310</v>
      </c>
      <c r="F2390" s="514" t="s">
        <v>8156</v>
      </c>
      <c r="G2390" s="514"/>
      <c r="H2390" s="662" t="n">
        <v>0.1891</v>
      </c>
      <c r="I2390" s="557" t="n">
        <v>0.1891</v>
      </c>
      <c r="J2390" s="557"/>
      <c r="K2390" s="558" t="s">
        <v>9549</v>
      </c>
      <c r="L2390" s="514"/>
    </row>
    <row r="2391" customFormat="false" ht="14.25" hidden="false" customHeight="true" outlineLevel="0" collapsed="false">
      <c r="A2391" s="555" t="s">
        <v>22</v>
      </c>
      <c r="B2391" s="555" t="s">
        <v>8193</v>
      </c>
      <c r="C2391" s="514" t="s">
        <v>1682</v>
      </c>
      <c r="D2391" s="514" t="s">
        <v>87</v>
      </c>
      <c r="E2391" s="514" t="s">
        <v>8310</v>
      </c>
      <c r="F2391" s="514" t="s">
        <v>8156</v>
      </c>
      <c r="G2391" s="514"/>
      <c r="H2391" s="662" t="n">
        <v>0.167</v>
      </c>
      <c r="I2391" s="557" t="n">
        <v>0.167</v>
      </c>
      <c r="J2391" s="557"/>
      <c r="K2391" s="558" t="s">
        <v>9549</v>
      </c>
      <c r="L2391" s="514"/>
    </row>
    <row r="2392" customFormat="false" ht="15" hidden="false" customHeight="true" outlineLevel="0" collapsed="false">
      <c r="A2392" s="555" t="s">
        <v>22</v>
      </c>
      <c r="B2392" s="555" t="s">
        <v>8193</v>
      </c>
      <c r="C2392" s="514" t="s">
        <v>1682</v>
      </c>
      <c r="D2392" s="514" t="s">
        <v>87</v>
      </c>
      <c r="E2392" s="514" t="s">
        <v>8311</v>
      </c>
      <c r="F2392" s="514" t="s">
        <v>5084</v>
      </c>
      <c r="G2392" s="514"/>
      <c r="H2392" s="662" t="n">
        <v>0.1494</v>
      </c>
      <c r="I2392" s="557" t="n">
        <v>0.1494</v>
      </c>
      <c r="J2392" s="557"/>
      <c r="K2392" s="558" t="s">
        <v>9549</v>
      </c>
      <c r="L2392" s="514"/>
    </row>
    <row r="2393" customFormat="false" ht="15.75" hidden="false" customHeight="true" outlineLevel="0" collapsed="false">
      <c r="A2393" s="555" t="s">
        <v>22</v>
      </c>
      <c r="B2393" s="555" t="s">
        <v>8193</v>
      </c>
      <c r="C2393" s="514" t="s">
        <v>1682</v>
      </c>
      <c r="D2393" s="514" t="s">
        <v>87</v>
      </c>
      <c r="E2393" s="514" t="s">
        <v>8311</v>
      </c>
      <c r="F2393" s="514" t="s">
        <v>5094</v>
      </c>
      <c r="G2393" s="514"/>
      <c r="H2393" s="662" t="n">
        <v>0.8997</v>
      </c>
      <c r="I2393" s="557" t="n">
        <v>0.8997</v>
      </c>
      <c r="J2393" s="557"/>
      <c r="K2393" s="558" t="s">
        <v>9549</v>
      </c>
      <c r="L2393" s="514"/>
    </row>
    <row r="2394" customFormat="false" ht="24.75" hidden="false" customHeight="false" outlineLevel="0" collapsed="false">
      <c r="A2394" s="555" t="s">
        <v>22</v>
      </c>
      <c r="B2394" s="555" t="s">
        <v>8193</v>
      </c>
      <c r="C2394" s="514" t="s">
        <v>1682</v>
      </c>
      <c r="D2394" s="514" t="s">
        <v>87</v>
      </c>
      <c r="E2394" s="514" t="s">
        <v>8317</v>
      </c>
      <c r="F2394" s="514" t="s">
        <v>5094</v>
      </c>
      <c r="G2394" s="514"/>
      <c r="H2394" s="662" t="n">
        <v>5.5597</v>
      </c>
      <c r="I2394" s="557" t="n">
        <v>5.5597</v>
      </c>
      <c r="J2394" s="557"/>
      <c r="K2394" s="558" t="s">
        <v>9549</v>
      </c>
      <c r="L2394" s="514"/>
    </row>
    <row r="2395" customFormat="false" ht="24.75" hidden="false" customHeight="false" outlineLevel="0" collapsed="false">
      <c r="A2395" s="555" t="s">
        <v>22</v>
      </c>
      <c r="B2395" s="555" t="s">
        <v>8193</v>
      </c>
      <c r="C2395" s="514" t="s">
        <v>1682</v>
      </c>
      <c r="D2395" s="514" t="s">
        <v>87</v>
      </c>
      <c r="E2395" s="514" t="s">
        <v>8318</v>
      </c>
      <c r="F2395" s="514" t="s">
        <v>5098</v>
      </c>
      <c r="G2395" s="514"/>
      <c r="H2395" s="662" t="n">
        <v>0.1144</v>
      </c>
      <c r="I2395" s="557" t="n">
        <v>0.1144</v>
      </c>
      <c r="J2395" s="557"/>
      <c r="K2395" s="558" t="s">
        <v>9549</v>
      </c>
      <c r="L2395" s="514"/>
    </row>
    <row r="2396" customFormat="false" ht="24.75" hidden="false" customHeight="false" outlineLevel="0" collapsed="false">
      <c r="A2396" s="555" t="s">
        <v>22</v>
      </c>
      <c r="B2396" s="555" t="s">
        <v>8193</v>
      </c>
      <c r="C2396" s="514" t="s">
        <v>1682</v>
      </c>
      <c r="D2396" s="514" t="s">
        <v>87</v>
      </c>
      <c r="E2396" s="514" t="s">
        <v>8318</v>
      </c>
      <c r="F2396" s="514" t="s">
        <v>5094</v>
      </c>
      <c r="G2396" s="514"/>
      <c r="H2396" s="662" t="n">
        <v>6.8897</v>
      </c>
      <c r="I2396" s="557" t="n">
        <v>6.8897</v>
      </c>
      <c r="J2396" s="557"/>
      <c r="K2396" s="558" t="s">
        <v>9549</v>
      </c>
      <c r="L2396" s="514"/>
    </row>
    <row r="2397" customFormat="false" ht="24.75" hidden="true" customHeight="false" outlineLevel="0" collapsed="false">
      <c r="A2397" s="559" t="s">
        <v>22</v>
      </c>
      <c r="B2397" s="524" t="s">
        <v>11</v>
      </c>
      <c r="C2397" s="525" t="n">
        <v>460</v>
      </c>
      <c r="D2397" s="526"/>
      <c r="E2397" s="526"/>
      <c r="F2397" s="526"/>
      <c r="G2397" s="526"/>
      <c r="H2397" s="663" t="n">
        <f aca="false">SUM(H2381:H2396)</f>
        <v>35.7883</v>
      </c>
      <c r="I2397" s="533" t="n">
        <f aca="false">SUM(I2381:I2396)</f>
        <v>35.7883</v>
      </c>
      <c r="J2397" s="533" t="n">
        <f aca="false">SUM(J2381:J2396)</f>
        <v>0</v>
      </c>
      <c r="K2397" s="560" t="s">
        <v>9549</v>
      </c>
      <c r="L2397" s="603"/>
    </row>
    <row r="2398" customFormat="false" ht="24.75" hidden="false" customHeight="false" outlineLevel="0" collapsed="false">
      <c r="A2398" s="555" t="s">
        <v>22</v>
      </c>
      <c r="B2398" s="555" t="s">
        <v>8193</v>
      </c>
      <c r="C2398" s="514" t="s">
        <v>1686</v>
      </c>
      <c r="D2398" s="514" t="s">
        <v>87</v>
      </c>
      <c r="E2398" s="514" t="s">
        <v>8308</v>
      </c>
      <c r="F2398" s="514" t="s">
        <v>5084</v>
      </c>
      <c r="G2398" s="514"/>
      <c r="H2398" s="662" t="n">
        <v>0.1093</v>
      </c>
      <c r="I2398" s="557" t="n">
        <v>0.1093</v>
      </c>
      <c r="J2398" s="557"/>
      <c r="K2398" s="558" t="s">
        <v>9549</v>
      </c>
      <c r="L2398" s="514"/>
    </row>
    <row r="2399" customFormat="false" ht="24.75" hidden="false" customHeight="false" outlineLevel="0" collapsed="false">
      <c r="A2399" s="555" t="s">
        <v>22</v>
      </c>
      <c r="B2399" s="555" t="s">
        <v>8193</v>
      </c>
      <c r="C2399" s="514" t="s">
        <v>1686</v>
      </c>
      <c r="D2399" s="514" t="s">
        <v>87</v>
      </c>
      <c r="E2399" s="514" t="s">
        <v>8308</v>
      </c>
      <c r="F2399" s="514" t="s">
        <v>5098</v>
      </c>
      <c r="G2399" s="514"/>
      <c r="H2399" s="662" t="n">
        <v>0.121</v>
      </c>
      <c r="I2399" s="557" t="n">
        <v>0.121</v>
      </c>
      <c r="J2399" s="557"/>
      <c r="K2399" s="558" t="s">
        <v>9549</v>
      </c>
      <c r="L2399" s="514"/>
    </row>
    <row r="2400" customFormat="false" ht="24.75" hidden="false" customHeight="false" outlineLevel="0" collapsed="false">
      <c r="A2400" s="555" t="s">
        <v>22</v>
      </c>
      <c r="B2400" s="555" t="s">
        <v>8193</v>
      </c>
      <c r="C2400" s="514" t="s">
        <v>1686</v>
      </c>
      <c r="D2400" s="514" t="s">
        <v>87</v>
      </c>
      <c r="E2400" s="514" t="s">
        <v>8309</v>
      </c>
      <c r="F2400" s="514" t="s">
        <v>5084</v>
      </c>
      <c r="G2400" s="514"/>
      <c r="H2400" s="662" t="n">
        <v>0.3996</v>
      </c>
      <c r="I2400" s="557" t="n">
        <v>0.3996</v>
      </c>
      <c r="J2400" s="557"/>
      <c r="K2400" s="558" t="s">
        <v>9549</v>
      </c>
      <c r="L2400" s="514"/>
    </row>
    <row r="2401" customFormat="false" ht="24.75" hidden="false" customHeight="false" outlineLevel="0" collapsed="false">
      <c r="A2401" s="555" t="s">
        <v>22</v>
      </c>
      <c r="B2401" s="555" t="s">
        <v>8193</v>
      </c>
      <c r="C2401" s="514" t="s">
        <v>1686</v>
      </c>
      <c r="D2401" s="514" t="s">
        <v>87</v>
      </c>
      <c r="E2401" s="514" t="s">
        <v>8309</v>
      </c>
      <c r="F2401" s="514" t="s">
        <v>5098</v>
      </c>
      <c r="G2401" s="514"/>
      <c r="H2401" s="662" t="n">
        <v>0.0981</v>
      </c>
      <c r="I2401" s="557" t="n">
        <v>0.0981</v>
      </c>
      <c r="J2401" s="557"/>
      <c r="K2401" s="558" t="s">
        <v>9549</v>
      </c>
      <c r="L2401" s="514"/>
    </row>
    <row r="2402" customFormat="false" ht="24.75" hidden="true" customHeight="false" outlineLevel="0" collapsed="false">
      <c r="A2402" s="559" t="s">
        <v>22</v>
      </c>
      <c r="B2402" s="524" t="s">
        <v>11</v>
      </c>
      <c r="C2402" s="525" t="n">
        <v>461</v>
      </c>
      <c r="D2402" s="526"/>
      <c r="E2402" s="526"/>
      <c r="F2402" s="526"/>
      <c r="G2402" s="526"/>
      <c r="H2402" s="663" t="n">
        <f aca="false">SUM(H2398:H2401)</f>
        <v>0.728</v>
      </c>
      <c r="I2402" s="533" t="n">
        <f aca="false">SUM(I2398:I2401)</f>
        <v>0.728</v>
      </c>
      <c r="J2402" s="533" t="n">
        <f aca="false">SUM(J2398:J2401)</f>
        <v>0</v>
      </c>
      <c r="K2402" s="560" t="s">
        <v>9549</v>
      </c>
      <c r="L2402" s="603"/>
    </row>
    <row r="2403" customFormat="false" ht="24.75" hidden="false" customHeight="false" outlineLevel="0" collapsed="false">
      <c r="A2403" s="555" t="s">
        <v>22</v>
      </c>
      <c r="B2403" s="555" t="s">
        <v>8193</v>
      </c>
      <c r="C2403" s="514" t="s">
        <v>1690</v>
      </c>
      <c r="D2403" s="514" t="s">
        <v>87</v>
      </c>
      <c r="E2403" s="514" t="s">
        <v>8313</v>
      </c>
      <c r="F2403" s="514" t="s">
        <v>5098</v>
      </c>
      <c r="G2403" s="514"/>
      <c r="H2403" s="662" t="n">
        <v>0.7145</v>
      </c>
      <c r="I2403" s="557" t="n">
        <v>0.7145</v>
      </c>
      <c r="J2403" s="557"/>
      <c r="K2403" s="558" t="s">
        <v>9549</v>
      </c>
      <c r="L2403" s="514"/>
    </row>
    <row r="2404" customFormat="false" ht="24.75" hidden="false" customHeight="false" outlineLevel="0" collapsed="false">
      <c r="A2404" s="555" t="s">
        <v>22</v>
      </c>
      <c r="B2404" s="555" t="s">
        <v>8193</v>
      </c>
      <c r="C2404" s="514" t="s">
        <v>1690</v>
      </c>
      <c r="D2404" s="514" t="s">
        <v>87</v>
      </c>
      <c r="E2404" s="514" t="s">
        <v>8313</v>
      </c>
      <c r="F2404" s="514" t="s">
        <v>5098</v>
      </c>
      <c r="G2404" s="514"/>
      <c r="H2404" s="662" t="n">
        <v>0.1415</v>
      </c>
      <c r="I2404" s="557" t="n">
        <v>0.1415</v>
      </c>
      <c r="J2404" s="557"/>
      <c r="K2404" s="558" t="s">
        <v>9549</v>
      </c>
      <c r="L2404" s="514"/>
    </row>
    <row r="2405" customFormat="false" ht="24.75" hidden="false" customHeight="false" outlineLevel="0" collapsed="false">
      <c r="A2405" s="555" t="s">
        <v>22</v>
      </c>
      <c r="B2405" s="555" t="s">
        <v>8193</v>
      </c>
      <c r="C2405" s="514" t="s">
        <v>1690</v>
      </c>
      <c r="D2405" s="514" t="s">
        <v>87</v>
      </c>
      <c r="E2405" s="514" t="s">
        <v>8313</v>
      </c>
      <c r="F2405" s="514" t="s">
        <v>5098</v>
      </c>
      <c r="G2405" s="514"/>
      <c r="H2405" s="662" t="n">
        <v>0.1496</v>
      </c>
      <c r="I2405" s="557" t="n">
        <v>0.1496</v>
      </c>
      <c r="J2405" s="557"/>
      <c r="K2405" s="558" t="s">
        <v>9549</v>
      </c>
      <c r="L2405" s="514"/>
    </row>
    <row r="2406" customFormat="false" ht="24.75" hidden="false" customHeight="false" outlineLevel="0" collapsed="false">
      <c r="A2406" s="555" t="s">
        <v>22</v>
      </c>
      <c r="B2406" s="555" t="s">
        <v>8193</v>
      </c>
      <c r="C2406" s="514" t="s">
        <v>1690</v>
      </c>
      <c r="D2406" s="514" t="s">
        <v>87</v>
      </c>
      <c r="E2406" s="514" t="s">
        <v>8313</v>
      </c>
      <c r="F2406" s="514" t="s">
        <v>5098</v>
      </c>
      <c r="G2406" s="514"/>
      <c r="H2406" s="662" t="n">
        <v>0.0933</v>
      </c>
      <c r="I2406" s="557" t="n">
        <v>0.0933</v>
      </c>
      <c r="J2406" s="557"/>
      <c r="K2406" s="558" t="s">
        <v>9549</v>
      </c>
      <c r="L2406" s="514"/>
    </row>
    <row r="2407" customFormat="false" ht="24.75" hidden="false" customHeight="false" outlineLevel="0" collapsed="false">
      <c r="A2407" s="555" t="s">
        <v>22</v>
      </c>
      <c r="B2407" s="555" t="s">
        <v>8193</v>
      </c>
      <c r="C2407" s="514" t="s">
        <v>1690</v>
      </c>
      <c r="D2407" s="514" t="s">
        <v>87</v>
      </c>
      <c r="E2407" s="514" t="s">
        <v>8313</v>
      </c>
      <c r="F2407" s="514" t="s">
        <v>5094</v>
      </c>
      <c r="G2407" s="514"/>
      <c r="H2407" s="662" t="n">
        <v>5.5934</v>
      </c>
      <c r="I2407" s="557" t="n">
        <v>5.5934</v>
      </c>
      <c r="J2407" s="557"/>
      <c r="K2407" s="558" t="s">
        <v>9549</v>
      </c>
      <c r="L2407" s="514"/>
    </row>
    <row r="2408" customFormat="false" ht="24.75" hidden="true" customHeight="false" outlineLevel="0" collapsed="false">
      <c r="A2408" s="559" t="s">
        <v>22</v>
      </c>
      <c r="B2408" s="524" t="s">
        <v>11</v>
      </c>
      <c r="C2408" s="525" t="n">
        <v>462</v>
      </c>
      <c r="D2408" s="526"/>
      <c r="E2408" s="526"/>
      <c r="F2408" s="526"/>
      <c r="G2408" s="526"/>
      <c r="H2408" s="663" t="n">
        <f aca="false">SUM(H2403:H2407)</f>
        <v>6.6923</v>
      </c>
      <c r="I2408" s="533" t="n">
        <f aca="false">SUM(I2403:I2407)</f>
        <v>6.6923</v>
      </c>
      <c r="J2408" s="533" t="n">
        <f aca="false">SUM(J2403:J2407)</f>
        <v>0</v>
      </c>
      <c r="K2408" s="560" t="s">
        <v>9549</v>
      </c>
      <c r="L2408" s="603"/>
    </row>
    <row r="2409" customFormat="false" ht="24.75" hidden="false" customHeight="false" outlineLevel="0" collapsed="false">
      <c r="A2409" s="555" t="s">
        <v>22</v>
      </c>
      <c r="B2409" s="555" t="s">
        <v>8193</v>
      </c>
      <c r="C2409" s="514" t="s">
        <v>1692</v>
      </c>
      <c r="D2409" s="514" t="s">
        <v>87</v>
      </c>
      <c r="E2409" s="514" t="s">
        <v>8320</v>
      </c>
      <c r="F2409" s="514" t="s">
        <v>5084</v>
      </c>
      <c r="G2409" s="514"/>
      <c r="H2409" s="662" t="n">
        <v>0.2607</v>
      </c>
      <c r="I2409" s="557" t="n">
        <v>0.2607</v>
      </c>
      <c r="J2409" s="557"/>
      <c r="K2409" s="558" t="s">
        <v>9549</v>
      </c>
      <c r="L2409" s="514"/>
    </row>
    <row r="2410" customFormat="false" ht="24.75" hidden="false" customHeight="false" outlineLevel="0" collapsed="false">
      <c r="A2410" s="555" t="s">
        <v>22</v>
      </c>
      <c r="B2410" s="555" t="s">
        <v>8193</v>
      </c>
      <c r="C2410" s="514" t="s">
        <v>1692</v>
      </c>
      <c r="D2410" s="514" t="s">
        <v>87</v>
      </c>
      <c r="E2410" s="514" t="s">
        <v>8320</v>
      </c>
      <c r="F2410" s="514" t="s">
        <v>5094</v>
      </c>
      <c r="G2410" s="514"/>
      <c r="H2410" s="662" t="n">
        <v>9.7454</v>
      </c>
      <c r="I2410" s="557" t="n">
        <v>9.7454</v>
      </c>
      <c r="J2410" s="557"/>
      <c r="K2410" s="558" t="s">
        <v>9549</v>
      </c>
      <c r="L2410" s="514"/>
    </row>
    <row r="2411" customFormat="false" ht="24.75" hidden="false" customHeight="false" outlineLevel="0" collapsed="false">
      <c r="A2411" s="555" t="s">
        <v>22</v>
      </c>
      <c r="B2411" s="555" t="s">
        <v>8020</v>
      </c>
      <c r="C2411" s="514" t="s">
        <v>1692</v>
      </c>
      <c r="D2411" s="514" t="s">
        <v>87</v>
      </c>
      <c r="E2411" s="514" t="s">
        <v>8323</v>
      </c>
      <c r="F2411" s="514" t="s">
        <v>5098</v>
      </c>
      <c r="G2411" s="514"/>
      <c r="H2411" s="662" t="n">
        <v>0.6634</v>
      </c>
      <c r="I2411" s="557" t="n">
        <v>0.6634</v>
      </c>
      <c r="J2411" s="557"/>
      <c r="K2411" s="558" t="s">
        <v>9549</v>
      </c>
      <c r="L2411" s="514"/>
    </row>
    <row r="2412" customFormat="false" ht="24.75" hidden="false" customHeight="false" outlineLevel="0" collapsed="false">
      <c r="A2412" s="555" t="s">
        <v>22</v>
      </c>
      <c r="B2412" s="555" t="s">
        <v>8020</v>
      </c>
      <c r="C2412" s="514" t="s">
        <v>1692</v>
      </c>
      <c r="D2412" s="514" t="s">
        <v>87</v>
      </c>
      <c r="E2412" s="514" t="s">
        <v>8323</v>
      </c>
      <c r="F2412" s="514" t="s">
        <v>5094</v>
      </c>
      <c r="G2412" s="514"/>
      <c r="H2412" s="662" t="n">
        <v>38.3304</v>
      </c>
      <c r="I2412" s="557" t="n">
        <v>38.3304</v>
      </c>
      <c r="J2412" s="557"/>
      <c r="K2412" s="558" t="s">
        <v>9549</v>
      </c>
      <c r="L2412" s="514"/>
    </row>
    <row r="2413" customFormat="false" ht="24.75" hidden="false" customHeight="false" outlineLevel="0" collapsed="false">
      <c r="A2413" s="555" t="s">
        <v>22</v>
      </c>
      <c r="B2413" s="555" t="s">
        <v>8020</v>
      </c>
      <c r="C2413" s="514" t="s">
        <v>1692</v>
      </c>
      <c r="D2413" s="514" t="s">
        <v>87</v>
      </c>
      <c r="E2413" s="514" t="s">
        <v>8326</v>
      </c>
      <c r="F2413" s="514" t="s">
        <v>5094</v>
      </c>
      <c r="G2413" s="514"/>
      <c r="H2413" s="662" t="n">
        <v>99.0514</v>
      </c>
      <c r="I2413" s="557" t="n">
        <v>99.0514</v>
      </c>
      <c r="J2413" s="557"/>
      <c r="K2413" s="558" t="s">
        <v>9549</v>
      </c>
      <c r="L2413" s="514"/>
    </row>
    <row r="2414" customFormat="false" ht="24.75" hidden="false" customHeight="false" outlineLevel="0" collapsed="false">
      <c r="A2414" s="555" t="s">
        <v>22</v>
      </c>
      <c r="B2414" s="555" t="s">
        <v>8020</v>
      </c>
      <c r="C2414" s="514" t="s">
        <v>1692</v>
      </c>
      <c r="D2414" s="514" t="s">
        <v>87</v>
      </c>
      <c r="E2414" s="514" t="s">
        <v>8327</v>
      </c>
      <c r="F2414" s="514" t="s">
        <v>5094</v>
      </c>
      <c r="G2414" s="514"/>
      <c r="H2414" s="662" t="n">
        <v>12.2127</v>
      </c>
      <c r="I2414" s="557" t="n">
        <v>12.2127</v>
      </c>
      <c r="J2414" s="557"/>
      <c r="K2414" s="558" t="s">
        <v>9549</v>
      </c>
      <c r="L2414" s="514"/>
    </row>
    <row r="2415" customFormat="false" ht="24.75" hidden="false" customHeight="false" outlineLevel="0" collapsed="false">
      <c r="A2415" s="555" t="s">
        <v>22</v>
      </c>
      <c r="B2415" s="555" t="s">
        <v>8020</v>
      </c>
      <c r="C2415" s="514" t="s">
        <v>1692</v>
      </c>
      <c r="D2415" s="514" t="s">
        <v>87</v>
      </c>
      <c r="E2415" s="514" t="s">
        <v>8328</v>
      </c>
      <c r="F2415" s="514" t="s">
        <v>5094</v>
      </c>
      <c r="G2415" s="514"/>
      <c r="H2415" s="662" t="n">
        <v>2.0435</v>
      </c>
      <c r="I2415" s="557" t="n">
        <v>2.0435</v>
      </c>
      <c r="J2415" s="557"/>
      <c r="K2415" s="558" t="s">
        <v>9549</v>
      </c>
      <c r="L2415" s="514"/>
    </row>
    <row r="2416" customFormat="false" ht="24.75" hidden="true" customHeight="false" outlineLevel="0" collapsed="false">
      <c r="A2416" s="559" t="s">
        <v>22</v>
      </c>
      <c r="B2416" s="524" t="s">
        <v>11</v>
      </c>
      <c r="C2416" s="525" t="n">
        <v>463</v>
      </c>
      <c r="D2416" s="526"/>
      <c r="E2416" s="526"/>
      <c r="F2416" s="526"/>
      <c r="G2416" s="526"/>
      <c r="H2416" s="663" t="n">
        <f aca="false">SUM(H2409:H2415)</f>
        <v>162.3075</v>
      </c>
      <c r="I2416" s="533" t="n">
        <f aca="false">SUM(I2409:I2415)</f>
        <v>162.3075</v>
      </c>
      <c r="J2416" s="533" t="n">
        <f aca="false">SUM(J2409:J2415)</f>
        <v>0</v>
      </c>
      <c r="K2416" s="560" t="s">
        <v>9549</v>
      </c>
      <c r="L2416" s="603"/>
    </row>
    <row r="2417" customFormat="false" ht="24.75" hidden="false" customHeight="false" outlineLevel="0" collapsed="false">
      <c r="A2417" s="555" t="s">
        <v>22</v>
      </c>
      <c r="B2417" s="555" t="s">
        <v>5085</v>
      </c>
      <c r="C2417" s="514" t="s">
        <v>1696</v>
      </c>
      <c r="D2417" s="514" t="s">
        <v>97</v>
      </c>
      <c r="E2417" s="514" t="s">
        <v>8336</v>
      </c>
      <c r="F2417" s="514" t="s">
        <v>5150</v>
      </c>
      <c r="G2417" s="514"/>
      <c r="H2417" s="662" t="n">
        <v>1.0609</v>
      </c>
      <c r="I2417" s="557" t="n">
        <v>1.0609</v>
      </c>
      <c r="J2417" s="557"/>
      <c r="K2417" s="558" t="s">
        <v>9549</v>
      </c>
      <c r="L2417" s="514"/>
    </row>
    <row r="2418" customFormat="false" ht="24.75" hidden="false" customHeight="false" outlineLevel="0" collapsed="false">
      <c r="A2418" s="555" t="s">
        <v>22</v>
      </c>
      <c r="B2418" s="555" t="s">
        <v>5085</v>
      </c>
      <c r="C2418" s="514" t="s">
        <v>1696</v>
      </c>
      <c r="D2418" s="514" t="s">
        <v>97</v>
      </c>
      <c r="E2418" s="514" t="s">
        <v>8336</v>
      </c>
      <c r="F2418" s="514" t="s">
        <v>5513</v>
      </c>
      <c r="G2418" s="514"/>
      <c r="H2418" s="662" t="n">
        <v>0.9528</v>
      </c>
      <c r="I2418" s="557" t="n">
        <v>0.9528</v>
      </c>
      <c r="J2418" s="557"/>
      <c r="K2418" s="558" t="s">
        <v>9549</v>
      </c>
      <c r="L2418" s="514"/>
    </row>
    <row r="2419" customFormat="false" ht="24.75" hidden="true" customHeight="false" outlineLevel="0" collapsed="false">
      <c r="A2419" s="559" t="s">
        <v>22</v>
      </c>
      <c r="B2419" s="524" t="s">
        <v>11</v>
      </c>
      <c r="C2419" s="525" t="n">
        <v>464</v>
      </c>
      <c r="D2419" s="526"/>
      <c r="E2419" s="526"/>
      <c r="F2419" s="526"/>
      <c r="G2419" s="526"/>
      <c r="H2419" s="663" t="n">
        <f aca="false">SUM(H2417:H2418)</f>
        <v>2.0137</v>
      </c>
      <c r="I2419" s="533" t="n">
        <f aca="false">SUM(I2417:I2418)</f>
        <v>2.0137</v>
      </c>
      <c r="J2419" s="533" t="n">
        <f aca="false">SUM(J2417:J2418)</f>
        <v>0</v>
      </c>
      <c r="K2419" s="560" t="s">
        <v>9549</v>
      </c>
      <c r="L2419" s="603"/>
    </row>
    <row r="2420" customFormat="false" ht="12.75" hidden="false" customHeight="true" outlineLevel="0" collapsed="false">
      <c r="A2420" s="555" t="s">
        <v>22</v>
      </c>
      <c r="B2420" s="555" t="s">
        <v>5085</v>
      </c>
      <c r="C2420" s="514" t="s">
        <v>799</v>
      </c>
      <c r="D2420" s="514" t="s">
        <v>97</v>
      </c>
      <c r="E2420" s="514" t="s">
        <v>8337</v>
      </c>
      <c r="F2420" s="514" t="s">
        <v>5109</v>
      </c>
      <c r="G2420" s="514"/>
      <c r="H2420" s="662" t="n">
        <v>0.0653</v>
      </c>
      <c r="I2420" s="557" t="n">
        <v>0.0653</v>
      </c>
      <c r="J2420" s="557"/>
      <c r="K2420" s="558" t="s">
        <v>9549</v>
      </c>
      <c r="L2420" s="514"/>
    </row>
    <row r="2421" customFormat="false" ht="24.75" hidden="false" customHeight="false" outlineLevel="0" collapsed="false">
      <c r="A2421" s="555" t="s">
        <v>22</v>
      </c>
      <c r="B2421" s="555" t="s">
        <v>5085</v>
      </c>
      <c r="C2421" s="514" t="s">
        <v>799</v>
      </c>
      <c r="D2421" s="514" t="s">
        <v>97</v>
      </c>
      <c r="E2421" s="514" t="s">
        <v>8338</v>
      </c>
      <c r="F2421" s="514" t="s">
        <v>5109</v>
      </c>
      <c r="G2421" s="514"/>
      <c r="H2421" s="662" t="n">
        <v>0.1704</v>
      </c>
      <c r="I2421" s="557" t="n">
        <v>0.1704</v>
      </c>
      <c r="J2421" s="557"/>
      <c r="K2421" s="558" t="s">
        <v>9549</v>
      </c>
      <c r="L2421" s="514"/>
    </row>
    <row r="2422" customFormat="false" ht="24.75" hidden="false" customHeight="false" outlineLevel="0" collapsed="false">
      <c r="A2422" s="555" t="s">
        <v>22</v>
      </c>
      <c r="B2422" s="555" t="s">
        <v>5085</v>
      </c>
      <c r="C2422" s="514" t="s">
        <v>799</v>
      </c>
      <c r="D2422" s="514" t="s">
        <v>97</v>
      </c>
      <c r="E2422" s="514" t="s">
        <v>8339</v>
      </c>
      <c r="F2422" s="514" t="s">
        <v>5109</v>
      </c>
      <c r="G2422" s="514"/>
      <c r="H2422" s="662" t="n">
        <v>0.0773</v>
      </c>
      <c r="I2422" s="557" t="n">
        <v>0.0773</v>
      </c>
      <c r="J2422" s="557"/>
      <c r="K2422" s="558" t="s">
        <v>9549</v>
      </c>
      <c r="L2422" s="514"/>
    </row>
    <row r="2423" customFormat="false" ht="24.75" hidden="false" customHeight="false" outlineLevel="0" collapsed="false">
      <c r="A2423" s="555" t="s">
        <v>22</v>
      </c>
      <c r="B2423" s="555" t="s">
        <v>5085</v>
      </c>
      <c r="C2423" s="514" t="s">
        <v>799</v>
      </c>
      <c r="D2423" s="514" t="s">
        <v>97</v>
      </c>
      <c r="E2423" s="514" t="s">
        <v>1307</v>
      </c>
      <c r="F2423" s="514" t="s">
        <v>5465</v>
      </c>
      <c r="G2423" s="514"/>
      <c r="H2423" s="662" t="n">
        <v>0.0737</v>
      </c>
      <c r="I2423" s="557" t="n">
        <v>0.0737</v>
      </c>
      <c r="J2423" s="557"/>
      <c r="K2423" s="558" t="s">
        <v>9549</v>
      </c>
      <c r="L2423" s="514"/>
    </row>
    <row r="2424" customFormat="false" ht="24.75" hidden="false" customHeight="false" outlineLevel="0" collapsed="false">
      <c r="A2424" s="555" t="s">
        <v>22</v>
      </c>
      <c r="B2424" s="555" t="s">
        <v>5085</v>
      </c>
      <c r="C2424" s="514" t="s">
        <v>799</v>
      </c>
      <c r="D2424" s="514" t="s">
        <v>97</v>
      </c>
      <c r="E2424" s="514" t="s">
        <v>8340</v>
      </c>
      <c r="F2424" s="514" t="s">
        <v>5465</v>
      </c>
      <c r="G2424" s="514"/>
      <c r="H2424" s="662" t="n">
        <v>0.0741</v>
      </c>
      <c r="I2424" s="557" t="n">
        <v>0.0741</v>
      </c>
      <c r="J2424" s="557"/>
      <c r="K2424" s="558" t="s">
        <v>9549</v>
      </c>
      <c r="L2424" s="514"/>
    </row>
    <row r="2425" customFormat="false" ht="24.75" hidden="false" customHeight="false" outlineLevel="0" collapsed="false">
      <c r="A2425" s="555" t="s">
        <v>22</v>
      </c>
      <c r="B2425" s="555" t="s">
        <v>5085</v>
      </c>
      <c r="C2425" s="514" t="s">
        <v>799</v>
      </c>
      <c r="D2425" s="514" t="s">
        <v>97</v>
      </c>
      <c r="E2425" s="514" t="s">
        <v>165</v>
      </c>
      <c r="F2425" s="514" t="s">
        <v>5200</v>
      </c>
      <c r="G2425" s="514"/>
      <c r="H2425" s="662" t="n">
        <v>0.354</v>
      </c>
      <c r="I2425" s="557" t="n">
        <v>0.354</v>
      </c>
      <c r="J2425" s="557"/>
      <c r="K2425" s="558" t="s">
        <v>9549</v>
      </c>
      <c r="L2425" s="514"/>
    </row>
    <row r="2426" customFormat="false" ht="24.75" hidden="true" customHeight="false" outlineLevel="0" collapsed="false">
      <c r="A2426" s="559" t="s">
        <v>22</v>
      </c>
      <c r="B2426" s="524" t="s">
        <v>11</v>
      </c>
      <c r="C2426" s="525" t="n">
        <v>465</v>
      </c>
      <c r="D2426" s="526"/>
      <c r="E2426" s="526"/>
      <c r="F2426" s="526"/>
      <c r="G2426" s="526"/>
      <c r="H2426" s="663" t="n">
        <f aca="false">SUM(H2420:H2425)</f>
        <v>0.8148</v>
      </c>
      <c r="I2426" s="533" t="n">
        <f aca="false">SUM(I2420:I2425)</f>
        <v>0.8148</v>
      </c>
      <c r="J2426" s="533" t="n">
        <f aca="false">SUM(J2420:J2425)</f>
        <v>0</v>
      </c>
      <c r="K2426" s="560" t="s">
        <v>9549</v>
      </c>
      <c r="L2426" s="603"/>
    </row>
    <row r="2427" customFormat="false" ht="24.75" hidden="false" customHeight="false" outlineLevel="0" collapsed="false">
      <c r="A2427" s="555" t="s">
        <v>22</v>
      </c>
      <c r="B2427" s="555" t="s">
        <v>8187</v>
      </c>
      <c r="C2427" s="514" t="s">
        <v>1702</v>
      </c>
      <c r="D2427" s="514" t="s">
        <v>97</v>
      </c>
      <c r="E2427" s="514" t="s">
        <v>8341</v>
      </c>
      <c r="F2427" s="514" t="s">
        <v>5109</v>
      </c>
      <c r="G2427" s="514"/>
      <c r="H2427" s="662" t="n">
        <v>0.1374</v>
      </c>
      <c r="I2427" s="557" t="n">
        <v>0.1374</v>
      </c>
      <c r="J2427" s="557"/>
      <c r="K2427" s="558" t="s">
        <v>9549</v>
      </c>
      <c r="L2427" s="514"/>
    </row>
    <row r="2428" customFormat="false" ht="24.75" hidden="false" customHeight="false" outlineLevel="0" collapsed="false">
      <c r="A2428" s="555" t="s">
        <v>22</v>
      </c>
      <c r="B2428" s="555" t="s">
        <v>8187</v>
      </c>
      <c r="C2428" s="514" t="s">
        <v>1702</v>
      </c>
      <c r="D2428" s="514" t="s">
        <v>97</v>
      </c>
      <c r="E2428" s="514" t="s">
        <v>3350</v>
      </c>
      <c r="F2428" s="514" t="s">
        <v>5109</v>
      </c>
      <c r="G2428" s="514"/>
      <c r="H2428" s="662" t="n">
        <v>0.1904</v>
      </c>
      <c r="I2428" s="557" t="n">
        <v>0.1904</v>
      </c>
      <c r="J2428" s="557"/>
      <c r="K2428" s="558" t="s">
        <v>9549</v>
      </c>
      <c r="L2428" s="514"/>
    </row>
    <row r="2429" customFormat="false" ht="24.75" hidden="false" customHeight="false" outlineLevel="0" collapsed="false">
      <c r="A2429" s="555" t="s">
        <v>22</v>
      </c>
      <c r="B2429" s="555" t="s">
        <v>8187</v>
      </c>
      <c r="C2429" s="514" t="s">
        <v>1702</v>
      </c>
      <c r="D2429" s="514" t="s">
        <v>97</v>
      </c>
      <c r="E2429" s="514" t="s">
        <v>8343</v>
      </c>
      <c r="F2429" s="514" t="s">
        <v>5111</v>
      </c>
      <c r="G2429" s="514"/>
      <c r="H2429" s="662" t="n">
        <v>0.1787</v>
      </c>
      <c r="I2429" s="557" t="n">
        <v>0.1787</v>
      </c>
      <c r="J2429" s="557"/>
      <c r="K2429" s="558" t="s">
        <v>9549</v>
      </c>
      <c r="L2429" s="514"/>
    </row>
    <row r="2430" customFormat="false" ht="24.75" hidden="false" customHeight="false" outlineLevel="0" collapsed="false">
      <c r="A2430" s="555" t="s">
        <v>22</v>
      </c>
      <c r="B2430" s="555" t="s">
        <v>8187</v>
      </c>
      <c r="C2430" s="514" t="s">
        <v>1702</v>
      </c>
      <c r="D2430" s="514" t="s">
        <v>97</v>
      </c>
      <c r="E2430" s="514" t="s">
        <v>8343</v>
      </c>
      <c r="F2430" s="514" t="s">
        <v>5109</v>
      </c>
      <c r="G2430" s="514"/>
      <c r="H2430" s="662" t="n">
        <v>0.2043</v>
      </c>
      <c r="I2430" s="557" t="n">
        <v>0.2043</v>
      </c>
      <c r="J2430" s="557"/>
      <c r="K2430" s="558" t="s">
        <v>9549</v>
      </c>
      <c r="L2430" s="514"/>
    </row>
    <row r="2431" customFormat="false" ht="24.75" hidden="true" customHeight="false" outlineLevel="0" collapsed="false">
      <c r="A2431" s="559" t="s">
        <v>22</v>
      </c>
      <c r="B2431" s="524" t="s">
        <v>11</v>
      </c>
      <c r="C2431" s="525" t="n">
        <v>466</v>
      </c>
      <c r="D2431" s="526"/>
      <c r="E2431" s="526"/>
      <c r="F2431" s="526"/>
      <c r="G2431" s="526"/>
      <c r="H2431" s="663" t="n">
        <f aca="false">SUM(H2427:H2430)</f>
        <v>0.7108</v>
      </c>
      <c r="I2431" s="533" t="n">
        <f aca="false">SUM(I2427:I2430)</f>
        <v>0.7108</v>
      </c>
      <c r="J2431" s="533" t="n">
        <f aca="false">SUM(J2427:J2430)</f>
        <v>0</v>
      </c>
      <c r="K2431" s="560" t="s">
        <v>9549</v>
      </c>
      <c r="L2431" s="603"/>
    </row>
    <row r="2432" customFormat="false" ht="12.75" hidden="false" customHeight="true" outlineLevel="0" collapsed="false">
      <c r="A2432" s="555" t="s">
        <v>22</v>
      </c>
      <c r="B2432" s="555" t="s">
        <v>7174</v>
      </c>
      <c r="C2432" s="514" t="s">
        <v>1704</v>
      </c>
      <c r="D2432" s="514" t="s">
        <v>97</v>
      </c>
      <c r="E2432" s="514" t="s">
        <v>7389</v>
      </c>
      <c r="F2432" s="514" t="s">
        <v>5109</v>
      </c>
      <c r="G2432" s="514"/>
      <c r="H2432" s="662" t="n">
        <v>0.0697</v>
      </c>
      <c r="I2432" s="557" t="n">
        <v>0.0697</v>
      </c>
      <c r="J2432" s="557"/>
      <c r="K2432" s="558" t="s">
        <v>9549</v>
      </c>
      <c r="L2432" s="514"/>
    </row>
    <row r="2433" customFormat="false" ht="24.75" hidden="false" customHeight="false" outlineLevel="0" collapsed="false">
      <c r="A2433" s="555" t="s">
        <v>22</v>
      </c>
      <c r="B2433" s="555" t="s">
        <v>7174</v>
      </c>
      <c r="C2433" s="514" t="s">
        <v>1704</v>
      </c>
      <c r="D2433" s="514" t="s">
        <v>97</v>
      </c>
      <c r="E2433" s="514" t="s">
        <v>7401</v>
      </c>
      <c r="F2433" s="514" t="s">
        <v>5109</v>
      </c>
      <c r="G2433" s="514"/>
      <c r="H2433" s="662" t="n">
        <v>0.0697</v>
      </c>
      <c r="I2433" s="557" t="n">
        <v>0.0697</v>
      </c>
      <c r="J2433" s="557"/>
      <c r="K2433" s="558" t="s">
        <v>9549</v>
      </c>
      <c r="L2433" s="514"/>
    </row>
    <row r="2434" customFormat="false" ht="24.75" hidden="false" customHeight="false" outlineLevel="0" collapsed="false">
      <c r="A2434" s="555" t="s">
        <v>22</v>
      </c>
      <c r="B2434" s="555" t="s">
        <v>7174</v>
      </c>
      <c r="C2434" s="514" t="s">
        <v>1704</v>
      </c>
      <c r="D2434" s="514" t="s">
        <v>97</v>
      </c>
      <c r="E2434" s="514" t="s">
        <v>8352</v>
      </c>
      <c r="F2434" s="514" t="s">
        <v>5109</v>
      </c>
      <c r="G2434" s="514"/>
      <c r="H2434" s="662" t="n">
        <v>0.0711</v>
      </c>
      <c r="I2434" s="557" t="n">
        <v>0.0711</v>
      </c>
      <c r="J2434" s="557"/>
      <c r="K2434" s="558" t="s">
        <v>9549</v>
      </c>
      <c r="L2434" s="514"/>
    </row>
    <row r="2435" customFormat="false" ht="24.75" hidden="true" customHeight="false" outlineLevel="0" collapsed="false">
      <c r="A2435" s="559" t="s">
        <v>22</v>
      </c>
      <c r="B2435" s="524" t="s">
        <v>11</v>
      </c>
      <c r="C2435" s="525" t="n">
        <v>467</v>
      </c>
      <c r="D2435" s="526"/>
      <c r="E2435" s="526"/>
      <c r="F2435" s="526"/>
      <c r="G2435" s="526"/>
      <c r="H2435" s="663" t="n">
        <f aca="false">SUM(H2432:H2434)</f>
        <v>0.2105</v>
      </c>
      <c r="I2435" s="533" t="n">
        <f aca="false">SUM(I2432:I2434)</f>
        <v>0.2105</v>
      </c>
      <c r="J2435" s="533" t="n">
        <f aca="false">SUM(J2432:J2434)</f>
        <v>0</v>
      </c>
      <c r="K2435" s="560" t="s">
        <v>9549</v>
      </c>
      <c r="L2435" s="603"/>
    </row>
    <row r="2436" customFormat="false" ht="24.75" hidden="false" customHeight="false" outlineLevel="0" collapsed="false">
      <c r="A2436" s="555" t="s">
        <v>22</v>
      </c>
      <c r="B2436" s="555" t="s">
        <v>8193</v>
      </c>
      <c r="C2436" s="514" t="s">
        <v>885</v>
      </c>
      <c r="D2436" s="514" t="s">
        <v>97</v>
      </c>
      <c r="E2436" s="514" t="s">
        <v>8345</v>
      </c>
      <c r="F2436" s="514" t="s">
        <v>5200</v>
      </c>
      <c r="G2436" s="514"/>
      <c r="H2436" s="662" t="n">
        <v>0.2372</v>
      </c>
      <c r="I2436" s="557" t="n">
        <v>0.2372</v>
      </c>
      <c r="J2436" s="557"/>
      <c r="K2436" s="558" t="s">
        <v>9549</v>
      </c>
      <c r="L2436" s="514"/>
    </row>
    <row r="2437" customFormat="false" ht="24.75" hidden="false" customHeight="false" outlineLevel="0" collapsed="false">
      <c r="A2437" s="555" t="s">
        <v>22</v>
      </c>
      <c r="B2437" s="555" t="s">
        <v>8193</v>
      </c>
      <c r="C2437" s="514" t="s">
        <v>885</v>
      </c>
      <c r="D2437" s="514" t="s">
        <v>97</v>
      </c>
      <c r="E2437" s="514" t="s">
        <v>8348</v>
      </c>
      <c r="F2437" s="514" t="s">
        <v>5200</v>
      </c>
      <c r="G2437" s="514"/>
      <c r="H2437" s="662" t="n">
        <v>0.1929</v>
      </c>
      <c r="I2437" s="557" t="n">
        <v>0.1929</v>
      </c>
      <c r="J2437" s="557"/>
      <c r="K2437" s="558" t="s">
        <v>9549</v>
      </c>
      <c r="L2437" s="514"/>
    </row>
    <row r="2438" customFormat="false" ht="24.75" hidden="false" customHeight="false" outlineLevel="0" collapsed="false">
      <c r="A2438" s="555" t="s">
        <v>22</v>
      </c>
      <c r="B2438" s="555" t="s">
        <v>8193</v>
      </c>
      <c r="C2438" s="514" t="s">
        <v>885</v>
      </c>
      <c r="D2438" s="514" t="s">
        <v>97</v>
      </c>
      <c r="E2438" s="514" t="s">
        <v>8349</v>
      </c>
      <c r="F2438" s="514" t="s">
        <v>5200</v>
      </c>
      <c r="G2438" s="514"/>
      <c r="H2438" s="662" t="n">
        <v>0.1274</v>
      </c>
      <c r="I2438" s="557" t="n">
        <v>0.1274</v>
      </c>
      <c r="J2438" s="557"/>
      <c r="K2438" s="558" t="s">
        <v>9549</v>
      </c>
      <c r="L2438" s="514"/>
    </row>
    <row r="2439" customFormat="false" ht="24.75" hidden="true" customHeight="false" outlineLevel="0" collapsed="false">
      <c r="A2439" s="559" t="s">
        <v>22</v>
      </c>
      <c r="B2439" s="524" t="s">
        <v>11</v>
      </c>
      <c r="C2439" s="525" t="n">
        <v>468</v>
      </c>
      <c r="D2439" s="526"/>
      <c r="E2439" s="526"/>
      <c r="F2439" s="526"/>
      <c r="G2439" s="526"/>
      <c r="H2439" s="663" t="n">
        <f aca="false">SUM(H2436:H2438)</f>
        <v>0.5575</v>
      </c>
      <c r="I2439" s="533" t="n">
        <f aca="false">SUM(I2436:I2438)</f>
        <v>0.5575</v>
      </c>
      <c r="J2439" s="533" t="n">
        <f aca="false">SUM(J2436:J2438)</f>
        <v>0</v>
      </c>
      <c r="K2439" s="560" t="s">
        <v>9549</v>
      </c>
      <c r="L2439" s="603"/>
    </row>
    <row r="2440" customFormat="false" ht="24.75" hidden="false" customHeight="false" outlineLevel="0" collapsed="false">
      <c r="A2440" s="555" t="s">
        <v>22</v>
      </c>
      <c r="B2440" s="555" t="s">
        <v>8195</v>
      </c>
      <c r="C2440" s="514" t="s">
        <v>1710</v>
      </c>
      <c r="D2440" s="514" t="s">
        <v>97</v>
      </c>
      <c r="E2440" s="514" t="s">
        <v>8347</v>
      </c>
      <c r="F2440" s="514" t="s">
        <v>5094</v>
      </c>
      <c r="G2440" s="514"/>
      <c r="H2440" s="662" t="n">
        <v>0.2499</v>
      </c>
      <c r="I2440" s="557" t="n">
        <v>0.2499</v>
      </c>
      <c r="J2440" s="557"/>
      <c r="K2440" s="558" t="s">
        <v>9549</v>
      </c>
      <c r="L2440" s="558"/>
    </row>
    <row r="2441" customFormat="false" ht="24.75" hidden="true" customHeight="false" outlineLevel="0" collapsed="false">
      <c r="A2441" s="559" t="s">
        <v>22</v>
      </c>
      <c r="B2441" s="524" t="s">
        <v>11</v>
      </c>
      <c r="C2441" s="525" t="n">
        <v>469</v>
      </c>
      <c r="D2441" s="526"/>
      <c r="E2441" s="526"/>
      <c r="F2441" s="526"/>
      <c r="G2441" s="526"/>
      <c r="H2441" s="663" t="n">
        <f aca="false">SUM(H2440:H2440)</f>
        <v>0.2499</v>
      </c>
      <c r="I2441" s="533" t="n">
        <f aca="false">SUM(I2440:I2440)</f>
        <v>0.2499</v>
      </c>
      <c r="J2441" s="533" t="n">
        <f aca="false">SUM(J2440:J2440)</f>
        <v>0</v>
      </c>
      <c r="K2441" s="560" t="s">
        <v>9549</v>
      </c>
      <c r="L2441" s="603"/>
    </row>
    <row r="2442" customFormat="false" ht="24.75" hidden="false" customHeight="false" outlineLevel="0" collapsed="false">
      <c r="A2442" s="555" t="s">
        <v>22</v>
      </c>
      <c r="B2442" s="555" t="s">
        <v>7174</v>
      </c>
      <c r="C2442" s="514" t="s">
        <v>996</v>
      </c>
      <c r="D2442" s="514" t="s">
        <v>97</v>
      </c>
      <c r="E2442" s="514" t="s">
        <v>6315</v>
      </c>
      <c r="F2442" s="514" t="s">
        <v>5091</v>
      </c>
      <c r="G2442" s="514"/>
      <c r="H2442" s="662" t="n">
        <v>0.1682</v>
      </c>
      <c r="I2442" s="557" t="n">
        <v>0.1682</v>
      </c>
      <c r="J2442" s="557"/>
      <c r="K2442" s="558" t="s">
        <v>9549</v>
      </c>
      <c r="L2442" s="514"/>
    </row>
    <row r="2443" customFormat="false" ht="24.75" hidden="false" customHeight="false" outlineLevel="0" collapsed="false">
      <c r="A2443" s="555" t="s">
        <v>22</v>
      </c>
      <c r="B2443" s="555" t="s">
        <v>7174</v>
      </c>
      <c r="C2443" s="514" t="s">
        <v>996</v>
      </c>
      <c r="D2443" s="514" t="s">
        <v>97</v>
      </c>
      <c r="E2443" s="514" t="s">
        <v>8354</v>
      </c>
      <c r="F2443" s="514" t="s">
        <v>5165</v>
      </c>
      <c r="G2443" s="514"/>
      <c r="H2443" s="662" t="n">
        <v>0.0466</v>
      </c>
      <c r="I2443" s="557" t="n">
        <v>0.0466</v>
      </c>
      <c r="J2443" s="557"/>
      <c r="K2443" s="558" t="s">
        <v>9549</v>
      </c>
      <c r="L2443" s="514"/>
    </row>
    <row r="2444" customFormat="false" ht="24.75" hidden="false" customHeight="false" outlineLevel="0" collapsed="false">
      <c r="A2444" s="555" t="s">
        <v>22</v>
      </c>
      <c r="B2444" s="555" t="s">
        <v>7174</v>
      </c>
      <c r="C2444" s="514" t="s">
        <v>996</v>
      </c>
      <c r="D2444" s="514" t="s">
        <v>97</v>
      </c>
      <c r="E2444" s="514" t="s">
        <v>8353</v>
      </c>
      <c r="F2444" s="514" t="s">
        <v>5465</v>
      </c>
      <c r="G2444" s="514"/>
      <c r="H2444" s="662" t="n">
        <v>0.0706</v>
      </c>
      <c r="I2444" s="557" t="n">
        <v>0.0706</v>
      </c>
      <c r="J2444" s="557"/>
      <c r="K2444" s="558" t="s">
        <v>9549</v>
      </c>
      <c r="L2444" s="514"/>
    </row>
    <row r="2445" customFormat="false" ht="24.75" hidden="true" customHeight="false" outlineLevel="0" collapsed="false">
      <c r="A2445" s="559" t="s">
        <v>22</v>
      </c>
      <c r="B2445" s="524" t="s">
        <v>11</v>
      </c>
      <c r="C2445" s="525" t="n">
        <v>470</v>
      </c>
      <c r="D2445" s="526"/>
      <c r="E2445" s="526"/>
      <c r="F2445" s="526"/>
      <c r="G2445" s="526"/>
      <c r="H2445" s="663" t="n">
        <f aca="false">SUM(H2442:H2444)</f>
        <v>0.2854</v>
      </c>
      <c r="I2445" s="533" t="n">
        <f aca="false">SUM(I2442:I2444)</f>
        <v>0.2854</v>
      </c>
      <c r="J2445" s="533" t="n">
        <f aca="false">SUM(J2442:J2444)</f>
        <v>0</v>
      </c>
      <c r="K2445" s="560" t="s">
        <v>9549</v>
      </c>
      <c r="L2445" s="603"/>
    </row>
    <row r="2446" customFormat="false" ht="24.75" hidden="false" customHeight="false" outlineLevel="0" collapsed="false">
      <c r="A2446" s="555" t="s">
        <v>22</v>
      </c>
      <c r="B2446" s="555" t="s">
        <v>8214</v>
      </c>
      <c r="C2446" s="514" t="s">
        <v>1717</v>
      </c>
      <c r="D2446" s="514" t="s">
        <v>97</v>
      </c>
      <c r="E2446" s="514" t="s">
        <v>5120</v>
      </c>
      <c r="F2446" s="514" t="s">
        <v>5165</v>
      </c>
      <c r="G2446" s="514"/>
      <c r="H2446" s="662" t="n">
        <v>0.4591</v>
      </c>
      <c r="I2446" s="557" t="n">
        <v>0.4591</v>
      </c>
      <c r="J2446" s="557"/>
      <c r="K2446" s="558" t="s">
        <v>9549</v>
      </c>
      <c r="L2446" s="514"/>
    </row>
    <row r="2447" customFormat="false" ht="24.75" hidden="false" customHeight="false" outlineLevel="0" collapsed="false">
      <c r="A2447" s="555" t="s">
        <v>22</v>
      </c>
      <c r="B2447" s="555" t="s">
        <v>8214</v>
      </c>
      <c r="C2447" s="514" t="s">
        <v>1717</v>
      </c>
      <c r="D2447" s="514" t="s">
        <v>97</v>
      </c>
      <c r="E2447" s="514" t="s">
        <v>5120</v>
      </c>
      <c r="F2447" s="514" t="s">
        <v>5091</v>
      </c>
      <c r="G2447" s="514"/>
      <c r="H2447" s="662" t="n">
        <v>0.1324</v>
      </c>
      <c r="I2447" s="557" t="n">
        <v>0.1324</v>
      </c>
      <c r="J2447" s="557"/>
      <c r="K2447" s="558" t="s">
        <v>9549</v>
      </c>
      <c r="L2447" s="514"/>
    </row>
    <row r="2448" customFormat="false" ht="24.75" hidden="false" customHeight="false" outlineLevel="0" collapsed="false">
      <c r="A2448" s="555" t="s">
        <v>22</v>
      </c>
      <c r="B2448" s="555" t="s">
        <v>8214</v>
      </c>
      <c r="C2448" s="514" t="s">
        <v>1717</v>
      </c>
      <c r="D2448" s="514" t="s">
        <v>97</v>
      </c>
      <c r="E2448" s="514" t="s">
        <v>4628</v>
      </c>
      <c r="F2448" s="514" t="s">
        <v>5098</v>
      </c>
      <c r="G2448" s="514"/>
      <c r="H2448" s="662" t="n">
        <v>0.3189</v>
      </c>
      <c r="I2448" s="557" t="n">
        <v>0.3189</v>
      </c>
      <c r="J2448" s="557"/>
      <c r="K2448" s="558" t="s">
        <v>9549</v>
      </c>
      <c r="L2448" s="514"/>
    </row>
    <row r="2449" customFormat="false" ht="24.75" hidden="false" customHeight="false" outlineLevel="0" collapsed="false">
      <c r="A2449" s="555" t="s">
        <v>22</v>
      </c>
      <c r="B2449" s="555" t="s">
        <v>8214</v>
      </c>
      <c r="C2449" s="514" t="s">
        <v>1717</v>
      </c>
      <c r="D2449" s="514" t="s">
        <v>97</v>
      </c>
      <c r="E2449" s="514" t="s">
        <v>4628</v>
      </c>
      <c r="F2449" s="514" t="s">
        <v>5098</v>
      </c>
      <c r="G2449" s="514"/>
      <c r="H2449" s="662" t="n">
        <v>0.0963</v>
      </c>
      <c r="I2449" s="557" t="n">
        <v>0.0963</v>
      </c>
      <c r="J2449" s="557"/>
      <c r="K2449" s="558" t="s">
        <v>9549</v>
      </c>
      <c r="L2449" s="514"/>
    </row>
    <row r="2450" customFormat="false" ht="24.75" hidden="false" customHeight="false" outlineLevel="0" collapsed="false">
      <c r="A2450" s="555" t="s">
        <v>22</v>
      </c>
      <c r="B2450" s="555" t="s">
        <v>8214</v>
      </c>
      <c r="C2450" s="514" t="s">
        <v>1717</v>
      </c>
      <c r="D2450" s="514" t="s">
        <v>97</v>
      </c>
      <c r="E2450" s="514" t="s">
        <v>7245</v>
      </c>
      <c r="F2450" s="514" t="s">
        <v>5091</v>
      </c>
      <c r="G2450" s="514"/>
      <c r="H2450" s="662" t="n">
        <v>0.4752</v>
      </c>
      <c r="I2450" s="557" t="n">
        <v>0.4752</v>
      </c>
      <c r="J2450" s="557"/>
      <c r="K2450" s="558" t="s">
        <v>9549</v>
      </c>
      <c r="L2450" s="514"/>
    </row>
    <row r="2451" customFormat="false" ht="24.75" hidden="true" customHeight="false" outlineLevel="0" collapsed="false">
      <c r="A2451" s="559" t="s">
        <v>22</v>
      </c>
      <c r="B2451" s="524" t="s">
        <v>11</v>
      </c>
      <c r="C2451" s="525" t="n">
        <v>471</v>
      </c>
      <c r="D2451" s="526"/>
      <c r="E2451" s="526"/>
      <c r="F2451" s="526"/>
      <c r="G2451" s="526"/>
      <c r="H2451" s="663" t="n">
        <f aca="false">SUM(H2446:H2450)</f>
        <v>1.4819</v>
      </c>
      <c r="I2451" s="533" t="n">
        <f aca="false">SUM(I2446:I2450)</f>
        <v>1.4819</v>
      </c>
      <c r="J2451" s="533" t="n">
        <f aca="false">SUM(J2446:J2450)</f>
        <v>0</v>
      </c>
      <c r="K2451" s="560" t="s">
        <v>9549</v>
      </c>
      <c r="L2451" s="603"/>
    </row>
    <row r="2452" customFormat="false" ht="24.75" hidden="false" customHeight="false" outlineLevel="0" collapsed="false">
      <c r="A2452" s="555" t="s">
        <v>22</v>
      </c>
      <c r="B2452" s="555" t="s">
        <v>8214</v>
      </c>
      <c r="C2452" s="514" t="s">
        <v>1720</v>
      </c>
      <c r="D2452" s="514" t="s">
        <v>97</v>
      </c>
      <c r="E2452" s="514" t="s">
        <v>8445</v>
      </c>
      <c r="F2452" s="514" t="s">
        <v>5091</v>
      </c>
      <c r="G2452" s="514"/>
      <c r="H2452" s="662" t="n">
        <v>0.2865</v>
      </c>
      <c r="I2452" s="557" t="n">
        <v>0.2865</v>
      </c>
      <c r="J2452" s="557"/>
      <c r="K2452" s="558" t="s">
        <v>9549</v>
      </c>
      <c r="L2452" s="514"/>
    </row>
    <row r="2453" customFormat="false" ht="24.75" hidden="false" customHeight="false" outlineLevel="0" collapsed="false">
      <c r="A2453" s="555" t="s">
        <v>22</v>
      </c>
      <c r="B2453" s="555" t="s">
        <v>8214</v>
      </c>
      <c r="C2453" s="514" t="s">
        <v>1720</v>
      </c>
      <c r="D2453" s="514" t="s">
        <v>97</v>
      </c>
      <c r="E2453" s="514" t="s">
        <v>8445</v>
      </c>
      <c r="F2453" s="514" t="s">
        <v>5084</v>
      </c>
      <c r="G2453" s="514"/>
      <c r="H2453" s="662" t="n">
        <v>0.2136</v>
      </c>
      <c r="I2453" s="557" t="n">
        <v>0.2136</v>
      </c>
      <c r="J2453" s="557"/>
      <c r="K2453" s="558" t="s">
        <v>9549</v>
      </c>
      <c r="L2453" s="514"/>
    </row>
    <row r="2454" customFormat="false" ht="24.75" hidden="false" customHeight="false" outlineLevel="0" collapsed="false">
      <c r="A2454" s="555" t="s">
        <v>22</v>
      </c>
      <c r="B2454" s="555" t="s">
        <v>8214</v>
      </c>
      <c r="C2454" s="514" t="s">
        <v>1720</v>
      </c>
      <c r="D2454" s="514" t="s">
        <v>97</v>
      </c>
      <c r="E2454" s="514" t="s">
        <v>8448</v>
      </c>
      <c r="F2454" s="514" t="s">
        <v>5084</v>
      </c>
      <c r="G2454" s="514"/>
      <c r="H2454" s="662" t="n">
        <v>0.0756</v>
      </c>
      <c r="I2454" s="557" t="n">
        <v>0.0756</v>
      </c>
      <c r="J2454" s="557"/>
      <c r="K2454" s="558" t="s">
        <v>9549</v>
      </c>
      <c r="L2454" s="514"/>
    </row>
    <row r="2455" customFormat="false" ht="24.75" hidden="true" customHeight="false" outlineLevel="0" collapsed="false">
      <c r="A2455" s="559" t="s">
        <v>22</v>
      </c>
      <c r="B2455" s="524" t="s">
        <v>11</v>
      </c>
      <c r="C2455" s="525" t="n">
        <v>472</v>
      </c>
      <c r="D2455" s="526"/>
      <c r="E2455" s="526"/>
      <c r="F2455" s="526"/>
      <c r="G2455" s="526"/>
      <c r="H2455" s="663" t="n">
        <f aca="false">SUM(H2452:H2454)</f>
        <v>0.5757</v>
      </c>
      <c r="I2455" s="533" t="n">
        <f aca="false">SUM(I2452:I2454)</f>
        <v>0.5757</v>
      </c>
      <c r="J2455" s="533" t="n">
        <f aca="false">SUM(J2452:J2454)</f>
        <v>0</v>
      </c>
      <c r="K2455" s="560" t="s">
        <v>9549</v>
      </c>
      <c r="L2455" s="603"/>
    </row>
    <row r="2456" customFormat="false" ht="24.75" hidden="false" customHeight="false" outlineLevel="0" collapsed="false">
      <c r="A2456" s="664" t="s">
        <v>22</v>
      </c>
      <c r="B2456" s="664" t="s">
        <v>8214</v>
      </c>
      <c r="C2456" s="602" t="s">
        <v>1723</v>
      </c>
      <c r="D2456" s="602" t="s">
        <v>97</v>
      </c>
      <c r="E2456" s="602" t="s">
        <v>3258</v>
      </c>
      <c r="F2456" s="602" t="s">
        <v>5094</v>
      </c>
      <c r="G2456" s="602"/>
      <c r="H2456" s="665" t="n">
        <v>0.0664</v>
      </c>
      <c r="I2456" s="666" t="n">
        <v>0.0664</v>
      </c>
      <c r="J2456" s="666"/>
      <c r="K2456" s="558" t="s">
        <v>9549</v>
      </c>
      <c r="L2456" s="602"/>
    </row>
    <row r="2457" customFormat="false" ht="24.75" hidden="false" customHeight="false" outlineLevel="0" collapsed="false">
      <c r="A2457" s="664" t="s">
        <v>22</v>
      </c>
      <c r="B2457" s="664" t="s">
        <v>8214</v>
      </c>
      <c r="C2457" s="602" t="s">
        <v>1723</v>
      </c>
      <c r="D2457" s="602" t="s">
        <v>97</v>
      </c>
      <c r="E2457" s="602" t="s">
        <v>5557</v>
      </c>
      <c r="F2457" s="602" t="s">
        <v>5094</v>
      </c>
      <c r="G2457" s="602"/>
      <c r="H2457" s="665" t="n">
        <v>0.1555</v>
      </c>
      <c r="I2457" s="666" t="n">
        <v>0.1555</v>
      </c>
      <c r="J2457" s="666"/>
      <c r="K2457" s="558" t="s">
        <v>9549</v>
      </c>
      <c r="L2457" s="602"/>
    </row>
    <row r="2458" customFormat="false" ht="24.75" hidden="false" customHeight="false" outlineLevel="0" collapsed="false">
      <c r="A2458" s="555" t="s">
        <v>22</v>
      </c>
      <c r="B2458" s="555" t="s">
        <v>8214</v>
      </c>
      <c r="C2458" s="514" t="s">
        <v>1723</v>
      </c>
      <c r="D2458" s="514" t="s">
        <v>97</v>
      </c>
      <c r="E2458" s="514" t="s">
        <v>8356</v>
      </c>
      <c r="F2458" s="514" t="s">
        <v>5094</v>
      </c>
      <c r="G2458" s="602"/>
      <c r="H2458" s="665" t="n">
        <v>0.8674</v>
      </c>
      <c r="I2458" s="557" t="n">
        <v>0.8674</v>
      </c>
      <c r="J2458" s="557"/>
      <c r="K2458" s="558" t="s">
        <v>9549</v>
      </c>
      <c r="L2458" s="514"/>
    </row>
    <row r="2459" customFormat="false" ht="24.75" hidden="false" customHeight="false" outlineLevel="0" collapsed="false">
      <c r="A2459" s="679" t="s">
        <v>22</v>
      </c>
      <c r="B2459" s="679" t="s">
        <v>8214</v>
      </c>
      <c r="C2459" s="680" t="s">
        <v>1723</v>
      </c>
      <c r="D2459" s="680" t="s">
        <v>97</v>
      </c>
      <c r="E2459" s="680" t="s">
        <v>8357</v>
      </c>
      <c r="F2459" s="680" t="s">
        <v>5094</v>
      </c>
      <c r="G2459" s="680"/>
      <c r="H2459" s="681" t="n">
        <v>0.1211</v>
      </c>
      <c r="I2459" s="682" t="n">
        <v>0.1211</v>
      </c>
      <c r="J2459" s="682"/>
      <c r="K2459" s="558" t="s">
        <v>9549</v>
      </c>
      <c r="L2459" s="680"/>
    </row>
    <row r="2460" customFormat="false" ht="24.75" hidden="false" customHeight="false" outlineLevel="0" collapsed="false">
      <c r="A2460" s="664" t="s">
        <v>22</v>
      </c>
      <c r="B2460" s="664" t="s">
        <v>8214</v>
      </c>
      <c r="C2460" s="602" t="s">
        <v>1723</v>
      </c>
      <c r="D2460" s="602" t="s">
        <v>97</v>
      </c>
      <c r="E2460" s="602" t="s">
        <v>5557</v>
      </c>
      <c r="F2460" s="602" t="s">
        <v>5084</v>
      </c>
      <c r="G2460" s="602"/>
      <c r="H2460" s="665" t="n">
        <v>0.3648</v>
      </c>
      <c r="I2460" s="666" t="n">
        <v>0.3648</v>
      </c>
      <c r="J2460" s="666"/>
      <c r="K2460" s="558" t="s">
        <v>9549</v>
      </c>
      <c r="L2460" s="602"/>
    </row>
    <row r="2461" customFormat="false" ht="24.75" hidden="false" customHeight="false" outlineLevel="0" collapsed="false">
      <c r="A2461" s="664" t="s">
        <v>22</v>
      </c>
      <c r="B2461" s="664" t="s">
        <v>8214</v>
      </c>
      <c r="C2461" s="602" t="s">
        <v>1723</v>
      </c>
      <c r="D2461" s="602" t="s">
        <v>97</v>
      </c>
      <c r="E2461" s="602" t="s">
        <v>8359</v>
      </c>
      <c r="F2461" s="602" t="s">
        <v>8156</v>
      </c>
      <c r="G2461" s="602"/>
      <c r="H2461" s="665" t="n">
        <v>0.048</v>
      </c>
      <c r="I2461" s="666" t="n">
        <v>0.048</v>
      </c>
      <c r="J2461" s="666"/>
      <c r="K2461" s="558" t="s">
        <v>9549</v>
      </c>
      <c r="L2461" s="602"/>
    </row>
    <row r="2462" customFormat="false" ht="24.75" hidden="false" customHeight="false" outlineLevel="0" collapsed="false">
      <c r="A2462" s="664" t="s">
        <v>22</v>
      </c>
      <c r="B2462" s="664" t="s">
        <v>8214</v>
      </c>
      <c r="C2462" s="602" t="s">
        <v>1723</v>
      </c>
      <c r="D2462" s="602" t="s">
        <v>97</v>
      </c>
      <c r="E2462" s="602" t="s">
        <v>8359</v>
      </c>
      <c r="F2462" s="602" t="s">
        <v>8156</v>
      </c>
      <c r="G2462" s="602"/>
      <c r="H2462" s="665" t="n">
        <v>0.0138</v>
      </c>
      <c r="I2462" s="666" t="n">
        <v>0.0138</v>
      </c>
      <c r="J2462" s="666"/>
      <c r="K2462" s="558" t="s">
        <v>9549</v>
      </c>
      <c r="L2462" s="602"/>
    </row>
    <row r="2463" customFormat="false" ht="24.75" hidden="false" customHeight="false" outlineLevel="0" collapsed="false">
      <c r="A2463" s="664" t="s">
        <v>22</v>
      </c>
      <c r="B2463" s="664" t="s">
        <v>8214</v>
      </c>
      <c r="C2463" s="602" t="s">
        <v>1723</v>
      </c>
      <c r="D2463" s="602" t="s">
        <v>97</v>
      </c>
      <c r="E2463" s="602" t="s">
        <v>8359</v>
      </c>
      <c r="F2463" s="602" t="s">
        <v>8156</v>
      </c>
      <c r="G2463" s="602"/>
      <c r="H2463" s="665" t="n">
        <v>0.0064</v>
      </c>
      <c r="I2463" s="666" t="n">
        <v>0.0064</v>
      </c>
      <c r="J2463" s="666"/>
      <c r="K2463" s="558" t="s">
        <v>9549</v>
      </c>
      <c r="L2463" s="602"/>
    </row>
    <row r="2464" customFormat="false" ht="24.75" hidden="false" customHeight="false" outlineLevel="0" collapsed="false">
      <c r="A2464" s="664" t="s">
        <v>22</v>
      </c>
      <c r="B2464" s="664" t="s">
        <v>8214</v>
      </c>
      <c r="C2464" s="602" t="s">
        <v>1723</v>
      </c>
      <c r="D2464" s="602" t="s">
        <v>97</v>
      </c>
      <c r="E2464" s="602" t="s">
        <v>8357</v>
      </c>
      <c r="F2464" s="602" t="s">
        <v>5084</v>
      </c>
      <c r="G2464" s="602"/>
      <c r="H2464" s="665" t="n">
        <v>0.242</v>
      </c>
      <c r="I2464" s="666" t="n">
        <v>0.242</v>
      </c>
      <c r="J2464" s="666"/>
      <c r="K2464" s="558" t="s">
        <v>9549</v>
      </c>
      <c r="L2464" s="602"/>
    </row>
    <row r="2465" customFormat="false" ht="24.75" hidden="false" customHeight="false" outlineLevel="0" collapsed="false">
      <c r="A2465" s="664" t="s">
        <v>22</v>
      </c>
      <c r="B2465" s="664" t="s">
        <v>8214</v>
      </c>
      <c r="C2465" s="602" t="s">
        <v>1723</v>
      </c>
      <c r="D2465" s="602" t="s">
        <v>97</v>
      </c>
      <c r="E2465" s="602" t="s">
        <v>8359</v>
      </c>
      <c r="F2465" s="602" t="s">
        <v>5084</v>
      </c>
      <c r="G2465" s="602"/>
      <c r="H2465" s="665" t="n">
        <v>0.6971</v>
      </c>
      <c r="I2465" s="666" t="n">
        <v>0.6971</v>
      </c>
      <c r="J2465" s="666"/>
      <c r="K2465" s="558" t="s">
        <v>9549</v>
      </c>
      <c r="L2465" s="602"/>
    </row>
    <row r="2466" customFormat="false" ht="24.75" hidden="false" customHeight="false" outlineLevel="0" collapsed="false">
      <c r="A2466" s="664" t="s">
        <v>22</v>
      </c>
      <c r="B2466" s="664" t="s">
        <v>8214</v>
      </c>
      <c r="C2466" s="602" t="s">
        <v>1723</v>
      </c>
      <c r="D2466" s="602" t="s">
        <v>97</v>
      </c>
      <c r="E2466" s="602" t="s">
        <v>8359</v>
      </c>
      <c r="F2466" s="602" t="s">
        <v>5084</v>
      </c>
      <c r="G2466" s="602"/>
      <c r="H2466" s="665" t="n">
        <v>0.0611</v>
      </c>
      <c r="I2466" s="666" t="n">
        <v>0.0611</v>
      </c>
      <c r="J2466" s="666"/>
      <c r="K2466" s="558" t="s">
        <v>9549</v>
      </c>
      <c r="L2466" s="602"/>
    </row>
    <row r="2467" customFormat="false" ht="24.75" hidden="true" customHeight="false" outlineLevel="0" collapsed="false">
      <c r="A2467" s="559" t="s">
        <v>22</v>
      </c>
      <c r="B2467" s="524" t="s">
        <v>11</v>
      </c>
      <c r="C2467" s="525" t="n">
        <v>473</v>
      </c>
      <c r="D2467" s="526"/>
      <c r="E2467" s="526"/>
      <c r="F2467" s="526"/>
      <c r="G2467" s="526"/>
      <c r="H2467" s="663" t="n">
        <f aca="false">SUM(H2456:H2466)</f>
        <v>2.6436</v>
      </c>
      <c r="I2467" s="533" t="n">
        <f aca="false">SUM(I2456:I2466)</f>
        <v>2.6436</v>
      </c>
      <c r="J2467" s="533" t="n">
        <f aca="false">SUM(J2456:J2466)</f>
        <v>0</v>
      </c>
      <c r="K2467" s="560" t="s">
        <v>9549</v>
      </c>
      <c r="L2467" s="603"/>
    </row>
    <row r="2468" customFormat="false" ht="24.75" hidden="false" customHeight="false" outlineLevel="0" collapsed="false">
      <c r="A2468" s="555" t="s">
        <v>22</v>
      </c>
      <c r="B2468" s="555" t="s">
        <v>8195</v>
      </c>
      <c r="C2468" s="514" t="s">
        <v>1727</v>
      </c>
      <c r="D2468" s="514" t="s">
        <v>97</v>
      </c>
      <c r="E2468" s="514" t="s">
        <v>8377</v>
      </c>
      <c r="F2468" s="514" t="s">
        <v>5094</v>
      </c>
      <c r="G2468" s="514"/>
      <c r="H2468" s="662" t="n">
        <v>0.5879</v>
      </c>
      <c r="I2468" s="557" t="n">
        <v>0.5879</v>
      </c>
      <c r="J2468" s="557"/>
      <c r="K2468" s="558" t="s">
        <v>9549</v>
      </c>
      <c r="L2468" s="514"/>
    </row>
    <row r="2469" customFormat="false" ht="24.75" hidden="false" customHeight="false" outlineLevel="0" collapsed="false">
      <c r="A2469" s="664" t="s">
        <v>22</v>
      </c>
      <c r="B2469" s="664" t="s">
        <v>8195</v>
      </c>
      <c r="C2469" s="602" t="s">
        <v>1727</v>
      </c>
      <c r="D2469" s="602" t="s">
        <v>97</v>
      </c>
      <c r="E2469" s="602" t="s">
        <v>8425</v>
      </c>
      <c r="F2469" s="602" t="s">
        <v>5094</v>
      </c>
      <c r="G2469" s="602"/>
      <c r="H2469" s="665" t="n">
        <v>0.7151</v>
      </c>
      <c r="I2469" s="666" t="n">
        <v>0.7151</v>
      </c>
      <c r="J2469" s="666"/>
      <c r="K2469" s="558" t="s">
        <v>9549</v>
      </c>
      <c r="L2469" s="602"/>
    </row>
    <row r="2470" customFormat="false" ht="24.75" hidden="false" customHeight="false" outlineLevel="0" collapsed="false">
      <c r="A2470" s="664" t="s">
        <v>22</v>
      </c>
      <c r="B2470" s="664" t="s">
        <v>8195</v>
      </c>
      <c r="C2470" s="602" t="s">
        <v>1727</v>
      </c>
      <c r="D2470" s="602" t="s">
        <v>97</v>
      </c>
      <c r="E2470" s="602" t="s">
        <v>8425</v>
      </c>
      <c r="F2470" s="602" t="s">
        <v>8156</v>
      </c>
      <c r="G2470" s="602"/>
      <c r="H2470" s="665" t="n">
        <v>0.0243</v>
      </c>
      <c r="I2470" s="666" t="n">
        <v>0.0243</v>
      </c>
      <c r="J2470" s="666"/>
      <c r="K2470" s="558" t="s">
        <v>9549</v>
      </c>
      <c r="L2470" s="602"/>
    </row>
    <row r="2471" customFormat="false" ht="24.75" hidden="false" customHeight="false" outlineLevel="0" collapsed="false">
      <c r="A2471" s="555" t="s">
        <v>22</v>
      </c>
      <c r="B2471" s="555" t="s">
        <v>8195</v>
      </c>
      <c r="C2471" s="514" t="s">
        <v>1727</v>
      </c>
      <c r="D2471" s="514" t="s">
        <v>97</v>
      </c>
      <c r="E2471" s="514" t="s">
        <v>8429</v>
      </c>
      <c r="F2471" s="514" t="s">
        <v>5094</v>
      </c>
      <c r="G2471" s="602"/>
      <c r="H2471" s="665" t="n">
        <v>4.1955</v>
      </c>
      <c r="I2471" s="557" t="n">
        <v>4.1955</v>
      </c>
      <c r="J2471" s="557"/>
      <c r="K2471" s="558" t="s">
        <v>9549</v>
      </c>
      <c r="L2471" s="514"/>
    </row>
    <row r="2472" customFormat="false" ht="24.75" hidden="false" customHeight="false" outlineLevel="0" collapsed="false">
      <c r="A2472" s="664" t="s">
        <v>22</v>
      </c>
      <c r="B2472" s="664" t="s">
        <v>8195</v>
      </c>
      <c r="C2472" s="602" t="s">
        <v>1727</v>
      </c>
      <c r="D2472" s="602" t="s">
        <v>97</v>
      </c>
      <c r="E2472" s="602" t="s">
        <v>8425</v>
      </c>
      <c r="F2472" s="602" t="s">
        <v>5084</v>
      </c>
      <c r="G2472" s="602"/>
      <c r="H2472" s="665" t="n">
        <v>0.597</v>
      </c>
      <c r="I2472" s="666" t="n">
        <v>0.597</v>
      </c>
      <c r="J2472" s="666"/>
      <c r="K2472" s="558" t="s">
        <v>9549</v>
      </c>
      <c r="L2472" s="602"/>
    </row>
    <row r="2473" customFormat="false" ht="24.75" hidden="true" customHeight="false" outlineLevel="0" collapsed="false">
      <c r="A2473" s="559" t="s">
        <v>22</v>
      </c>
      <c r="B2473" s="524" t="s">
        <v>11</v>
      </c>
      <c r="C2473" s="525" t="n">
        <v>474</v>
      </c>
      <c r="D2473" s="526"/>
      <c r="E2473" s="526"/>
      <c r="F2473" s="526"/>
      <c r="G2473" s="526"/>
      <c r="H2473" s="663" t="n">
        <f aca="false">SUM(H2468:H2472)</f>
        <v>6.1198</v>
      </c>
      <c r="I2473" s="533" t="n">
        <f aca="false">SUM(I2468:I2472)</f>
        <v>6.1198</v>
      </c>
      <c r="J2473" s="533" t="n">
        <f aca="false">SUM(J2468:J2472)</f>
        <v>0</v>
      </c>
      <c r="K2473" s="560" t="s">
        <v>9549</v>
      </c>
      <c r="L2473" s="603"/>
    </row>
    <row r="2474" customFormat="false" ht="24.75" hidden="false" customHeight="false" outlineLevel="0" collapsed="false">
      <c r="A2474" s="555" t="s">
        <v>22</v>
      </c>
      <c r="B2474" s="555" t="s">
        <v>8495</v>
      </c>
      <c r="C2474" s="514" t="s">
        <v>1730</v>
      </c>
      <c r="D2474" s="514" t="s">
        <v>131</v>
      </c>
      <c r="E2474" s="514" t="s">
        <v>1303</v>
      </c>
      <c r="F2474" s="514" t="s">
        <v>5109</v>
      </c>
      <c r="G2474" s="514"/>
      <c r="H2474" s="662" t="n">
        <v>0.4347</v>
      </c>
      <c r="I2474" s="557" t="n">
        <v>0.4347</v>
      </c>
      <c r="J2474" s="557"/>
      <c r="K2474" s="558" t="s">
        <v>9549</v>
      </c>
      <c r="L2474" s="514"/>
    </row>
    <row r="2475" customFormat="false" ht="24.75" hidden="false" customHeight="false" outlineLevel="0" collapsed="false">
      <c r="A2475" s="555" t="s">
        <v>22</v>
      </c>
      <c r="B2475" s="555" t="s">
        <v>8495</v>
      </c>
      <c r="C2475" s="514" t="s">
        <v>1730</v>
      </c>
      <c r="D2475" s="514" t="s">
        <v>131</v>
      </c>
      <c r="E2475" s="514" t="s">
        <v>8496</v>
      </c>
      <c r="F2475" s="514" t="s">
        <v>5109</v>
      </c>
      <c r="G2475" s="514"/>
      <c r="H2475" s="662" t="n">
        <v>0.9463</v>
      </c>
      <c r="I2475" s="557" t="n">
        <v>0.9463</v>
      </c>
      <c r="J2475" s="557"/>
      <c r="K2475" s="558" t="s">
        <v>9549</v>
      </c>
      <c r="L2475" s="514"/>
    </row>
    <row r="2476" customFormat="false" ht="24.75" hidden="true" customHeight="false" outlineLevel="0" collapsed="false">
      <c r="A2476" s="559" t="s">
        <v>22</v>
      </c>
      <c r="B2476" s="524" t="s">
        <v>11</v>
      </c>
      <c r="C2476" s="525" t="n">
        <v>475</v>
      </c>
      <c r="D2476" s="526"/>
      <c r="E2476" s="526"/>
      <c r="F2476" s="526"/>
      <c r="G2476" s="526"/>
      <c r="H2476" s="663" t="n">
        <f aca="false">SUM(H2474:H2475)</f>
        <v>1.381</v>
      </c>
      <c r="I2476" s="533" t="n">
        <f aca="false">SUM(I2474:I2475)</f>
        <v>1.381</v>
      </c>
      <c r="J2476" s="533" t="n">
        <f aca="false">SUM(J2474:J2475)</f>
        <v>0</v>
      </c>
      <c r="K2476" s="560" t="s">
        <v>9549</v>
      </c>
      <c r="L2476" s="603"/>
    </row>
    <row r="2477" customFormat="false" ht="24.75" hidden="false" customHeight="false" outlineLevel="0" collapsed="false">
      <c r="A2477" s="555" t="s">
        <v>22</v>
      </c>
      <c r="B2477" s="555" t="s">
        <v>8195</v>
      </c>
      <c r="C2477" s="514" t="s">
        <v>1734</v>
      </c>
      <c r="D2477" s="514" t="s">
        <v>97</v>
      </c>
      <c r="E2477" s="514" t="s">
        <v>8378</v>
      </c>
      <c r="F2477" s="514" t="s">
        <v>5091</v>
      </c>
      <c r="G2477" s="514"/>
      <c r="H2477" s="662" t="n">
        <v>0.4369</v>
      </c>
      <c r="I2477" s="557" t="n">
        <v>0.4369</v>
      </c>
      <c r="J2477" s="557"/>
      <c r="K2477" s="558" t="s">
        <v>9549</v>
      </c>
      <c r="L2477" s="514"/>
    </row>
    <row r="2478" customFormat="false" ht="24.75" hidden="true" customHeight="false" outlineLevel="0" collapsed="false">
      <c r="A2478" s="559" t="s">
        <v>22</v>
      </c>
      <c r="B2478" s="524" t="s">
        <v>11</v>
      </c>
      <c r="C2478" s="525" t="n">
        <v>476</v>
      </c>
      <c r="D2478" s="526"/>
      <c r="E2478" s="526"/>
      <c r="F2478" s="526"/>
      <c r="G2478" s="526"/>
      <c r="H2478" s="663" t="n">
        <f aca="false">SUM(H2477:H2477)</f>
        <v>0.4369</v>
      </c>
      <c r="I2478" s="533" t="n">
        <f aca="false">SUM(I2477:I2477)</f>
        <v>0.4369</v>
      </c>
      <c r="J2478" s="533" t="n">
        <f aca="false">SUM(J2477:J2477)</f>
        <v>0</v>
      </c>
      <c r="K2478" s="560" t="s">
        <v>9549</v>
      </c>
      <c r="L2478" s="603"/>
    </row>
    <row r="2479" customFormat="false" ht="24.75" hidden="false" customHeight="false" outlineLevel="0" collapsed="false">
      <c r="A2479" s="664" t="s">
        <v>22</v>
      </c>
      <c r="B2479" s="664" t="s">
        <v>8198</v>
      </c>
      <c r="C2479" s="602" t="s">
        <v>1739</v>
      </c>
      <c r="D2479" s="602" t="s">
        <v>97</v>
      </c>
      <c r="E2479" s="602" t="s">
        <v>8351</v>
      </c>
      <c r="F2479" s="602" t="s">
        <v>5200</v>
      </c>
      <c r="G2479" s="602"/>
      <c r="H2479" s="665" t="n">
        <v>0.0132</v>
      </c>
      <c r="I2479" s="666" t="n">
        <v>0.0132</v>
      </c>
      <c r="J2479" s="666"/>
      <c r="K2479" s="558" t="s">
        <v>9549</v>
      </c>
      <c r="L2479" s="602"/>
    </row>
    <row r="2480" customFormat="false" ht="24.75" hidden="false" customHeight="false" outlineLevel="0" collapsed="false">
      <c r="A2480" s="555" t="s">
        <v>22</v>
      </c>
      <c r="B2480" s="555" t="s">
        <v>8193</v>
      </c>
      <c r="C2480" s="514" t="s">
        <v>1739</v>
      </c>
      <c r="D2480" s="514" t="s">
        <v>3063</v>
      </c>
      <c r="E2480" s="514" t="s">
        <v>8585</v>
      </c>
      <c r="F2480" s="514" t="s">
        <v>8037</v>
      </c>
      <c r="G2480" s="514"/>
      <c r="H2480" s="662" t="n">
        <v>7.967</v>
      </c>
      <c r="I2480" s="557" t="n">
        <v>7.967</v>
      </c>
      <c r="J2480" s="557"/>
      <c r="K2480" s="558" t="s">
        <v>9549</v>
      </c>
      <c r="L2480" s="514"/>
    </row>
    <row r="2481" customFormat="false" ht="24.75" hidden="false" customHeight="false" outlineLevel="0" collapsed="false">
      <c r="A2481" s="555" t="s">
        <v>22</v>
      </c>
      <c r="B2481" s="555" t="s">
        <v>8193</v>
      </c>
      <c r="C2481" s="514" t="s">
        <v>1739</v>
      </c>
      <c r="D2481" s="514" t="s">
        <v>3063</v>
      </c>
      <c r="E2481" s="514" t="s">
        <v>8585</v>
      </c>
      <c r="F2481" s="514" t="s">
        <v>5204</v>
      </c>
      <c r="G2481" s="514"/>
      <c r="H2481" s="662" t="n">
        <v>1.2071</v>
      </c>
      <c r="I2481" s="557" t="n">
        <v>1.2071</v>
      </c>
      <c r="J2481" s="557"/>
      <c r="K2481" s="558" t="s">
        <v>9549</v>
      </c>
      <c r="L2481" s="514"/>
    </row>
    <row r="2482" customFormat="false" ht="24.75" hidden="false" customHeight="false" outlineLevel="0" collapsed="false">
      <c r="A2482" s="555" t="s">
        <v>22</v>
      </c>
      <c r="B2482" s="555" t="s">
        <v>8193</v>
      </c>
      <c r="C2482" s="514" t="s">
        <v>1739</v>
      </c>
      <c r="D2482" s="514" t="s">
        <v>3063</v>
      </c>
      <c r="E2482" s="514" t="s">
        <v>8587</v>
      </c>
      <c r="F2482" s="514" t="s">
        <v>5091</v>
      </c>
      <c r="G2482" s="514"/>
      <c r="H2482" s="662" t="n">
        <v>0.3829</v>
      </c>
      <c r="I2482" s="557" t="n">
        <v>0.3829</v>
      </c>
      <c r="J2482" s="557"/>
      <c r="K2482" s="558" t="s">
        <v>9549</v>
      </c>
      <c r="L2482" s="514"/>
    </row>
    <row r="2483" customFormat="false" ht="24.75" hidden="false" customHeight="false" outlineLevel="0" collapsed="false">
      <c r="A2483" s="555" t="s">
        <v>22</v>
      </c>
      <c r="B2483" s="555" t="s">
        <v>8193</v>
      </c>
      <c r="C2483" s="514" t="s">
        <v>1739</v>
      </c>
      <c r="D2483" s="514" t="s">
        <v>3063</v>
      </c>
      <c r="E2483" s="514" t="s">
        <v>8587</v>
      </c>
      <c r="F2483" s="514" t="s">
        <v>5084</v>
      </c>
      <c r="G2483" s="514"/>
      <c r="H2483" s="662" t="n">
        <v>0.4275</v>
      </c>
      <c r="I2483" s="557" t="n">
        <v>0.4275</v>
      </c>
      <c r="J2483" s="557"/>
      <c r="K2483" s="558" t="s">
        <v>9549</v>
      </c>
      <c r="L2483" s="514"/>
    </row>
    <row r="2484" customFormat="false" ht="24.75" hidden="false" customHeight="false" outlineLevel="0" collapsed="false">
      <c r="A2484" s="555" t="s">
        <v>22</v>
      </c>
      <c r="B2484" s="555" t="s">
        <v>8193</v>
      </c>
      <c r="C2484" s="514" t="s">
        <v>1739</v>
      </c>
      <c r="D2484" s="514" t="s">
        <v>2955</v>
      </c>
      <c r="E2484" s="514" t="s">
        <v>8597</v>
      </c>
      <c r="F2484" s="514" t="s">
        <v>5094</v>
      </c>
      <c r="G2484" s="514" t="s">
        <v>9476</v>
      </c>
      <c r="H2484" s="662" t="n">
        <v>7.1498</v>
      </c>
      <c r="I2484" s="557" t="n">
        <v>4.2396</v>
      </c>
      <c r="J2484" s="557"/>
      <c r="K2484" s="558" t="s">
        <v>9549</v>
      </c>
      <c r="L2484" s="514" t="s">
        <v>9508</v>
      </c>
    </row>
    <row r="2485" customFormat="false" ht="24.75" hidden="true" customHeight="false" outlineLevel="0" collapsed="false">
      <c r="A2485" s="559" t="s">
        <v>22</v>
      </c>
      <c r="B2485" s="524" t="s">
        <v>11</v>
      </c>
      <c r="C2485" s="525" t="n">
        <v>477</v>
      </c>
      <c r="D2485" s="526"/>
      <c r="E2485" s="526"/>
      <c r="F2485" s="526"/>
      <c r="G2485" s="526"/>
      <c r="H2485" s="663" t="n">
        <f aca="false">SUM(H2479:H2484)</f>
        <v>17.1475</v>
      </c>
      <c r="I2485" s="533" t="n">
        <f aca="false">SUM(I2479:I2484)</f>
        <v>14.2373</v>
      </c>
      <c r="J2485" s="533" t="n">
        <f aca="false">SUM(J2479:J2484)</f>
        <v>0</v>
      </c>
      <c r="K2485" s="560" t="s">
        <v>9549</v>
      </c>
      <c r="L2485" s="603"/>
    </row>
    <row r="2486" customFormat="false" ht="24.75" hidden="false" customHeight="false" outlineLevel="0" collapsed="false">
      <c r="A2486" s="555" t="s">
        <v>22</v>
      </c>
      <c r="B2486" s="555" t="s">
        <v>8214</v>
      </c>
      <c r="C2486" s="514" t="s">
        <v>896</v>
      </c>
      <c r="D2486" s="514" t="s">
        <v>97</v>
      </c>
      <c r="E2486" s="514" t="s">
        <v>8389</v>
      </c>
      <c r="F2486" s="514" t="s">
        <v>5200</v>
      </c>
      <c r="G2486" s="602"/>
      <c r="H2486" s="665" t="n">
        <v>0.7544</v>
      </c>
      <c r="I2486" s="557" t="n">
        <v>0.7544</v>
      </c>
      <c r="J2486" s="557"/>
      <c r="K2486" s="558" t="s">
        <v>9549</v>
      </c>
      <c r="L2486" s="514"/>
    </row>
    <row r="2487" customFormat="false" ht="24.75" hidden="false" customHeight="false" outlineLevel="0" collapsed="false">
      <c r="A2487" s="664" t="s">
        <v>22</v>
      </c>
      <c r="B2487" s="664" t="s">
        <v>8214</v>
      </c>
      <c r="C2487" s="602" t="s">
        <v>896</v>
      </c>
      <c r="D2487" s="602" t="s">
        <v>97</v>
      </c>
      <c r="E2487" s="602" t="s">
        <v>8390</v>
      </c>
      <c r="F2487" s="602" t="s">
        <v>5200</v>
      </c>
      <c r="G2487" s="602"/>
      <c r="H2487" s="665" t="n">
        <v>0.4064</v>
      </c>
      <c r="I2487" s="666" t="n">
        <v>0.4064</v>
      </c>
      <c r="J2487" s="666"/>
      <c r="K2487" s="558" t="s">
        <v>9549</v>
      </c>
      <c r="L2487" s="602"/>
    </row>
    <row r="2488" customFormat="false" ht="24.75" hidden="false" customHeight="false" outlineLevel="0" collapsed="false">
      <c r="A2488" s="664" t="s">
        <v>22</v>
      </c>
      <c r="B2488" s="664" t="s">
        <v>8214</v>
      </c>
      <c r="C2488" s="602" t="s">
        <v>896</v>
      </c>
      <c r="D2488" s="602" t="s">
        <v>97</v>
      </c>
      <c r="E2488" s="602" t="s">
        <v>8395</v>
      </c>
      <c r="F2488" s="602" t="s">
        <v>5094</v>
      </c>
      <c r="G2488" s="602"/>
      <c r="H2488" s="665" t="n">
        <v>0.0257</v>
      </c>
      <c r="I2488" s="666" t="n">
        <v>0.0257</v>
      </c>
      <c r="J2488" s="666"/>
      <c r="K2488" s="558" t="s">
        <v>9549</v>
      </c>
      <c r="L2488" s="602"/>
    </row>
    <row r="2489" customFormat="false" ht="24.75" hidden="false" customHeight="false" outlineLevel="0" collapsed="false">
      <c r="A2489" s="555" t="s">
        <v>22</v>
      </c>
      <c r="B2489" s="555" t="s">
        <v>8214</v>
      </c>
      <c r="C2489" s="514" t="s">
        <v>896</v>
      </c>
      <c r="D2489" s="514" t="s">
        <v>97</v>
      </c>
      <c r="E2489" s="514" t="s">
        <v>4628</v>
      </c>
      <c r="F2489" s="514" t="s">
        <v>5094</v>
      </c>
      <c r="G2489" s="602"/>
      <c r="H2489" s="665" t="n">
        <v>0.2366</v>
      </c>
      <c r="I2489" s="557" t="n">
        <v>0.2366</v>
      </c>
      <c r="J2489" s="557"/>
      <c r="K2489" s="558" t="s">
        <v>9549</v>
      </c>
      <c r="L2489" s="602"/>
    </row>
    <row r="2490" customFormat="false" ht="24.75" hidden="false" customHeight="false" outlineLevel="0" collapsed="false">
      <c r="A2490" s="555" t="s">
        <v>22</v>
      </c>
      <c r="B2490" s="555" t="s">
        <v>8214</v>
      </c>
      <c r="C2490" s="514" t="s">
        <v>896</v>
      </c>
      <c r="D2490" s="514" t="s">
        <v>97</v>
      </c>
      <c r="E2490" s="514" t="s">
        <v>4628</v>
      </c>
      <c r="F2490" s="514" t="s">
        <v>5094</v>
      </c>
      <c r="G2490" s="602"/>
      <c r="H2490" s="665" t="n">
        <v>0.2366</v>
      </c>
      <c r="I2490" s="557" t="n">
        <v>0.2366</v>
      </c>
      <c r="J2490" s="557"/>
      <c r="K2490" s="558" t="s">
        <v>9549</v>
      </c>
      <c r="L2490" s="602"/>
    </row>
    <row r="2491" customFormat="false" ht="24.75" hidden="false" customHeight="false" outlineLevel="0" collapsed="false">
      <c r="A2491" s="555" t="s">
        <v>22</v>
      </c>
      <c r="B2491" s="555" t="s">
        <v>8214</v>
      </c>
      <c r="C2491" s="514" t="s">
        <v>896</v>
      </c>
      <c r="D2491" s="514" t="s">
        <v>97</v>
      </c>
      <c r="E2491" s="514" t="s">
        <v>8396</v>
      </c>
      <c r="F2491" s="514" t="s">
        <v>5094</v>
      </c>
      <c r="G2491" s="602"/>
      <c r="H2491" s="665" t="n">
        <v>0.5396</v>
      </c>
      <c r="I2491" s="557" t="n">
        <v>0.5396</v>
      </c>
      <c r="J2491" s="557"/>
      <c r="K2491" s="558" t="s">
        <v>9549</v>
      </c>
      <c r="L2491" s="602"/>
    </row>
    <row r="2492" customFormat="false" ht="12.75" hidden="false" customHeight="true" outlineLevel="0" collapsed="false">
      <c r="A2492" s="664" t="s">
        <v>22</v>
      </c>
      <c r="B2492" s="664" t="s">
        <v>8214</v>
      </c>
      <c r="C2492" s="602" t="s">
        <v>896</v>
      </c>
      <c r="D2492" s="602" t="s">
        <v>97</v>
      </c>
      <c r="E2492" s="602" t="s">
        <v>8390</v>
      </c>
      <c r="F2492" s="602" t="s">
        <v>5091</v>
      </c>
      <c r="G2492" s="602"/>
      <c r="H2492" s="665" t="n">
        <v>0.1103</v>
      </c>
      <c r="I2492" s="666" t="n">
        <v>0.1103</v>
      </c>
      <c r="J2492" s="666"/>
      <c r="K2492" s="558" t="s">
        <v>9549</v>
      </c>
      <c r="L2492" s="602"/>
    </row>
    <row r="2493" customFormat="false" ht="24.75" hidden="false" customHeight="false" outlineLevel="0" collapsed="false">
      <c r="A2493" s="555" t="s">
        <v>22</v>
      </c>
      <c r="B2493" s="555" t="s">
        <v>8214</v>
      </c>
      <c r="C2493" s="514" t="s">
        <v>896</v>
      </c>
      <c r="D2493" s="514" t="s">
        <v>97</v>
      </c>
      <c r="E2493" s="514" t="s">
        <v>8401</v>
      </c>
      <c r="F2493" s="514" t="s">
        <v>8156</v>
      </c>
      <c r="G2493" s="514"/>
      <c r="H2493" s="662" t="n">
        <v>0.4246</v>
      </c>
      <c r="I2493" s="557" t="n">
        <v>0.4246</v>
      </c>
      <c r="J2493" s="557"/>
      <c r="K2493" s="558" t="s">
        <v>9549</v>
      </c>
      <c r="L2493" s="514"/>
    </row>
    <row r="2494" customFormat="false" ht="24.75" hidden="false" customHeight="false" outlineLevel="0" collapsed="false">
      <c r="A2494" s="555" t="s">
        <v>22</v>
      </c>
      <c r="B2494" s="555" t="s">
        <v>8214</v>
      </c>
      <c r="C2494" s="514" t="s">
        <v>896</v>
      </c>
      <c r="D2494" s="514" t="s">
        <v>97</v>
      </c>
      <c r="E2494" s="514" t="s">
        <v>8408</v>
      </c>
      <c r="F2494" s="514" t="s">
        <v>5094</v>
      </c>
      <c r="G2494" s="514"/>
      <c r="H2494" s="662" t="n">
        <v>2.0273</v>
      </c>
      <c r="I2494" s="557" t="n">
        <v>2.0273</v>
      </c>
      <c r="J2494" s="557"/>
      <c r="K2494" s="558" t="s">
        <v>9549</v>
      </c>
      <c r="L2494" s="514"/>
    </row>
    <row r="2495" customFormat="false" ht="24.75" hidden="true" customHeight="false" outlineLevel="0" collapsed="false">
      <c r="A2495" s="559" t="s">
        <v>22</v>
      </c>
      <c r="B2495" s="524" t="s">
        <v>11</v>
      </c>
      <c r="C2495" s="525" t="n">
        <v>478</v>
      </c>
      <c r="D2495" s="526"/>
      <c r="E2495" s="526"/>
      <c r="F2495" s="526"/>
      <c r="G2495" s="526"/>
      <c r="H2495" s="663" t="n">
        <f aca="false">SUM(H2486:H2494)</f>
        <v>4.7615</v>
      </c>
      <c r="I2495" s="533" t="n">
        <f aca="false">SUM(I2486:I2494)</f>
        <v>4.7615</v>
      </c>
      <c r="J2495" s="533" t="n">
        <f aca="false">SUM(J2486:J2494)</f>
        <v>0</v>
      </c>
      <c r="K2495" s="560" t="s">
        <v>9549</v>
      </c>
      <c r="L2495" s="603"/>
    </row>
    <row r="2496" customFormat="false" ht="24.75" hidden="false" customHeight="false" outlineLevel="0" collapsed="false">
      <c r="A2496" s="555" t="s">
        <v>22</v>
      </c>
      <c r="B2496" s="555" t="s">
        <v>8214</v>
      </c>
      <c r="C2496" s="514" t="s">
        <v>1745</v>
      </c>
      <c r="D2496" s="514" t="s">
        <v>97</v>
      </c>
      <c r="E2496" s="514" t="s">
        <v>7245</v>
      </c>
      <c r="F2496" s="514" t="s">
        <v>5094</v>
      </c>
      <c r="G2496" s="514"/>
      <c r="H2496" s="662" t="n">
        <v>0.4074</v>
      </c>
      <c r="I2496" s="557" t="n">
        <v>0.4074</v>
      </c>
      <c r="J2496" s="557"/>
      <c r="K2496" s="558" t="s">
        <v>9549</v>
      </c>
      <c r="L2496" s="514"/>
    </row>
    <row r="2497" customFormat="false" ht="24.75" hidden="false" customHeight="false" outlineLevel="0" collapsed="false">
      <c r="A2497" s="555" t="s">
        <v>22</v>
      </c>
      <c r="B2497" s="555" t="s">
        <v>8214</v>
      </c>
      <c r="C2497" s="514" t="s">
        <v>1745</v>
      </c>
      <c r="D2497" s="514" t="s">
        <v>97</v>
      </c>
      <c r="E2497" s="514" t="s">
        <v>8445</v>
      </c>
      <c r="F2497" s="514" t="s">
        <v>5094</v>
      </c>
      <c r="G2497" s="514"/>
      <c r="H2497" s="662" t="n">
        <v>0.1009</v>
      </c>
      <c r="I2497" s="557" t="n">
        <v>0.1009</v>
      </c>
      <c r="J2497" s="557"/>
      <c r="K2497" s="558" t="s">
        <v>9549</v>
      </c>
      <c r="L2497" s="514"/>
    </row>
    <row r="2498" customFormat="false" ht="24.75" hidden="false" customHeight="false" outlineLevel="0" collapsed="false">
      <c r="A2498" s="555" t="s">
        <v>22</v>
      </c>
      <c r="B2498" s="555" t="s">
        <v>8214</v>
      </c>
      <c r="C2498" s="514" t="s">
        <v>1745</v>
      </c>
      <c r="D2498" s="514" t="s">
        <v>97</v>
      </c>
      <c r="E2498" s="514" t="s">
        <v>8445</v>
      </c>
      <c r="F2498" s="514" t="s">
        <v>5094</v>
      </c>
      <c r="G2498" s="514"/>
      <c r="H2498" s="662" t="n">
        <v>0.1032</v>
      </c>
      <c r="I2498" s="557" t="n">
        <v>0.1032</v>
      </c>
      <c r="J2498" s="557"/>
      <c r="K2498" s="558" t="s">
        <v>9549</v>
      </c>
      <c r="L2498" s="514"/>
    </row>
    <row r="2499" customFormat="false" ht="24.75" hidden="false" customHeight="false" outlineLevel="0" collapsed="false">
      <c r="A2499" s="555" t="s">
        <v>22</v>
      </c>
      <c r="B2499" s="555" t="s">
        <v>8214</v>
      </c>
      <c r="C2499" s="514" t="s">
        <v>1745</v>
      </c>
      <c r="D2499" s="514" t="s">
        <v>97</v>
      </c>
      <c r="E2499" s="514" t="s">
        <v>8448</v>
      </c>
      <c r="F2499" s="514" t="s">
        <v>5094</v>
      </c>
      <c r="G2499" s="514"/>
      <c r="H2499" s="662" t="n">
        <v>0.1695</v>
      </c>
      <c r="I2499" s="557" t="n">
        <v>0.1695</v>
      </c>
      <c r="J2499" s="557"/>
      <c r="K2499" s="558" t="s">
        <v>9549</v>
      </c>
      <c r="L2499" s="514"/>
    </row>
    <row r="2500" customFormat="false" ht="24.75" hidden="false" customHeight="false" outlineLevel="0" collapsed="false">
      <c r="A2500" s="555" t="s">
        <v>22</v>
      </c>
      <c r="B2500" s="555" t="s">
        <v>8214</v>
      </c>
      <c r="C2500" s="514" t="s">
        <v>1745</v>
      </c>
      <c r="D2500" s="514" t="s">
        <v>97</v>
      </c>
      <c r="E2500" s="514" t="s">
        <v>8448</v>
      </c>
      <c r="F2500" s="514" t="s">
        <v>5094</v>
      </c>
      <c r="G2500" s="514"/>
      <c r="H2500" s="662" t="n">
        <v>0.1465</v>
      </c>
      <c r="I2500" s="557" t="n">
        <v>0.1465</v>
      </c>
      <c r="J2500" s="557"/>
      <c r="K2500" s="558" t="s">
        <v>9549</v>
      </c>
      <c r="L2500" s="514"/>
    </row>
    <row r="2501" customFormat="false" ht="24.75" hidden="false" customHeight="false" outlineLevel="0" collapsed="false">
      <c r="A2501" s="555" t="s">
        <v>22</v>
      </c>
      <c r="B2501" s="555" t="s">
        <v>8214</v>
      </c>
      <c r="C2501" s="514" t="s">
        <v>1745</v>
      </c>
      <c r="D2501" s="514" t="s">
        <v>97</v>
      </c>
      <c r="E2501" s="514" t="s">
        <v>8448</v>
      </c>
      <c r="F2501" s="514" t="s">
        <v>5094</v>
      </c>
      <c r="G2501" s="514"/>
      <c r="H2501" s="662" t="n">
        <v>0.1231</v>
      </c>
      <c r="I2501" s="557" t="n">
        <v>0.1231</v>
      </c>
      <c r="J2501" s="557"/>
      <c r="K2501" s="558" t="s">
        <v>9549</v>
      </c>
      <c r="L2501" s="514"/>
    </row>
    <row r="2502" customFormat="false" ht="24.75" hidden="false" customHeight="false" outlineLevel="0" collapsed="false">
      <c r="A2502" s="555" t="s">
        <v>22</v>
      </c>
      <c r="B2502" s="555" t="s">
        <v>8214</v>
      </c>
      <c r="C2502" s="514" t="s">
        <v>1745</v>
      </c>
      <c r="D2502" s="514" t="s">
        <v>97</v>
      </c>
      <c r="E2502" s="514" t="s">
        <v>8448</v>
      </c>
      <c r="F2502" s="514" t="s">
        <v>5094</v>
      </c>
      <c r="G2502" s="514"/>
      <c r="H2502" s="662" t="n">
        <v>0.1129</v>
      </c>
      <c r="I2502" s="557" t="n">
        <v>0.1129</v>
      </c>
      <c r="J2502" s="557"/>
      <c r="K2502" s="558" t="s">
        <v>9549</v>
      </c>
      <c r="L2502" s="514"/>
    </row>
    <row r="2503" customFormat="false" ht="24.75" hidden="false" customHeight="false" outlineLevel="0" collapsed="false">
      <c r="A2503" s="555" t="s">
        <v>22</v>
      </c>
      <c r="B2503" s="555" t="s">
        <v>8214</v>
      </c>
      <c r="C2503" s="514" t="s">
        <v>1745</v>
      </c>
      <c r="D2503" s="514" t="s">
        <v>97</v>
      </c>
      <c r="E2503" s="514" t="s">
        <v>8448</v>
      </c>
      <c r="F2503" s="514" t="s">
        <v>5094</v>
      </c>
      <c r="G2503" s="514"/>
      <c r="H2503" s="662" t="n">
        <v>0.0618</v>
      </c>
      <c r="I2503" s="557" t="n">
        <v>0.0618</v>
      </c>
      <c r="J2503" s="557"/>
      <c r="K2503" s="558" t="s">
        <v>9549</v>
      </c>
      <c r="L2503" s="514"/>
    </row>
    <row r="2504" customFormat="false" ht="24.75" hidden="false" customHeight="false" outlineLevel="0" collapsed="false">
      <c r="A2504" s="555" t="s">
        <v>22</v>
      </c>
      <c r="B2504" s="555" t="s">
        <v>8214</v>
      </c>
      <c r="C2504" s="514" t="s">
        <v>1745</v>
      </c>
      <c r="D2504" s="514" t="s">
        <v>97</v>
      </c>
      <c r="E2504" s="514" t="s">
        <v>8448</v>
      </c>
      <c r="F2504" s="514" t="s">
        <v>8156</v>
      </c>
      <c r="G2504" s="514"/>
      <c r="H2504" s="662" t="n">
        <v>6.9561</v>
      </c>
      <c r="I2504" s="557" t="n">
        <v>6.9561</v>
      </c>
      <c r="J2504" s="557"/>
      <c r="K2504" s="558" t="s">
        <v>9549</v>
      </c>
      <c r="L2504" s="514"/>
    </row>
    <row r="2505" customFormat="false" ht="24.75" hidden="true" customHeight="false" outlineLevel="0" collapsed="false">
      <c r="A2505" s="559" t="s">
        <v>22</v>
      </c>
      <c r="B2505" s="524" t="s">
        <v>11</v>
      </c>
      <c r="C2505" s="525" t="n">
        <v>479</v>
      </c>
      <c r="D2505" s="526"/>
      <c r="E2505" s="526"/>
      <c r="F2505" s="526"/>
      <c r="G2505" s="526"/>
      <c r="H2505" s="663" t="n">
        <f aca="false">SUM(H2496:H2504)</f>
        <v>8.1814</v>
      </c>
      <c r="I2505" s="533" t="n">
        <f aca="false">SUM(I2496:I2504)</f>
        <v>8.1814</v>
      </c>
      <c r="J2505" s="533" t="n">
        <f aca="false">SUM(J2496:J2504)</f>
        <v>0</v>
      </c>
      <c r="K2505" s="560" t="s">
        <v>9549</v>
      </c>
      <c r="L2505" s="603"/>
    </row>
    <row r="2506" customFormat="false" ht="24.75" hidden="false" customHeight="false" outlineLevel="0" collapsed="false">
      <c r="A2506" s="555" t="s">
        <v>22</v>
      </c>
      <c r="B2506" s="555" t="s">
        <v>8214</v>
      </c>
      <c r="C2506" s="514" t="s">
        <v>1749</v>
      </c>
      <c r="D2506" s="514" t="s">
        <v>97</v>
      </c>
      <c r="E2506" s="514" t="s">
        <v>8450</v>
      </c>
      <c r="F2506" s="514" t="s">
        <v>5094</v>
      </c>
      <c r="G2506" s="514"/>
      <c r="H2506" s="662" t="n">
        <v>2.8354</v>
      </c>
      <c r="I2506" s="557" t="n">
        <v>2.8354</v>
      </c>
      <c r="J2506" s="557"/>
      <c r="K2506" s="558" t="s">
        <v>9549</v>
      </c>
      <c r="L2506" s="514"/>
    </row>
    <row r="2507" customFormat="false" ht="24.75" hidden="false" customHeight="false" outlineLevel="0" collapsed="false">
      <c r="A2507" s="555" t="s">
        <v>22</v>
      </c>
      <c r="B2507" s="555" t="s">
        <v>8214</v>
      </c>
      <c r="C2507" s="514" t="s">
        <v>1749</v>
      </c>
      <c r="D2507" s="514" t="s">
        <v>97</v>
      </c>
      <c r="E2507" s="514" t="s">
        <v>8450</v>
      </c>
      <c r="F2507" s="514" t="s">
        <v>5094</v>
      </c>
      <c r="G2507" s="514"/>
      <c r="H2507" s="662" t="n">
        <v>0.035</v>
      </c>
      <c r="I2507" s="557" t="n">
        <v>0.035</v>
      </c>
      <c r="J2507" s="557"/>
      <c r="K2507" s="558" t="s">
        <v>9549</v>
      </c>
      <c r="L2507" s="514"/>
    </row>
    <row r="2508" customFormat="false" ht="24.75" hidden="true" customHeight="false" outlineLevel="0" collapsed="false">
      <c r="A2508" s="559" t="s">
        <v>22</v>
      </c>
      <c r="B2508" s="524" t="s">
        <v>11</v>
      </c>
      <c r="C2508" s="525" t="n">
        <v>480</v>
      </c>
      <c r="D2508" s="526"/>
      <c r="E2508" s="526"/>
      <c r="F2508" s="526"/>
      <c r="G2508" s="526"/>
      <c r="H2508" s="663" t="n">
        <f aca="false">SUM(H2506:H2507)</f>
        <v>2.8704</v>
      </c>
      <c r="I2508" s="533" t="n">
        <f aca="false">SUM(I2506:I2507)</f>
        <v>2.8704</v>
      </c>
      <c r="J2508" s="533" t="n">
        <f aca="false">SUM(J2506:J2507)</f>
        <v>0</v>
      </c>
      <c r="K2508" s="560" t="s">
        <v>9549</v>
      </c>
      <c r="L2508" s="603"/>
    </row>
    <row r="2509" customFormat="false" ht="24.75" hidden="false" customHeight="false" outlineLevel="0" collapsed="false">
      <c r="A2509" s="555" t="s">
        <v>22</v>
      </c>
      <c r="B2509" s="555" t="s">
        <v>8193</v>
      </c>
      <c r="C2509" s="514" t="s">
        <v>1753</v>
      </c>
      <c r="D2509" s="514" t="s">
        <v>97</v>
      </c>
      <c r="E2509" s="514" t="s">
        <v>8456</v>
      </c>
      <c r="F2509" s="514" t="s">
        <v>5094</v>
      </c>
      <c r="G2509" s="514"/>
      <c r="H2509" s="662" t="n">
        <v>0.0575</v>
      </c>
      <c r="I2509" s="557" t="n">
        <v>0.0575</v>
      </c>
      <c r="J2509" s="557"/>
      <c r="K2509" s="558" t="s">
        <v>9549</v>
      </c>
      <c r="L2509" s="514"/>
    </row>
    <row r="2510" customFormat="false" ht="24.75" hidden="false" customHeight="false" outlineLevel="0" collapsed="false">
      <c r="A2510" s="555" t="s">
        <v>22</v>
      </c>
      <c r="B2510" s="555" t="s">
        <v>8193</v>
      </c>
      <c r="C2510" s="514" t="s">
        <v>1753</v>
      </c>
      <c r="D2510" s="514" t="s">
        <v>106</v>
      </c>
      <c r="E2510" s="514" t="s">
        <v>7738</v>
      </c>
      <c r="F2510" s="514" t="s">
        <v>5165</v>
      </c>
      <c r="G2510" s="514"/>
      <c r="H2510" s="662" t="n">
        <v>0.3239</v>
      </c>
      <c r="I2510" s="557" t="n">
        <v>0.3239</v>
      </c>
      <c r="J2510" s="557"/>
      <c r="K2510" s="558" t="s">
        <v>9549</v>
      </c>
      <c r="L2510" s="514"/>
    </row>
    <row r="2511" customFormat="false" ht="24.75" hidden="false" customHeight="false" outlineLevel="0" collapsed="false">
      <c r="A2511" s="555" t="s">
        <v>22</v>
      </c>
      <c r="B2511" s="555" t="s">
        <v>8193</v>
      </c>
      <c r="C2511" s="514" t="s">
        <v>1753</v>
      </c>
      <c r="D2511" s="514" t="s">
        <v>106</v>
      </c>
      <c r="E2511" s="514" t="s">
        <v>7157</v>
      </c>
      <c r="F2511" s="514" t="s">
        <v>5094</v>
      </c>
      <c r="G2511" s="514"/>
      <c r="H2511" s="662" t="n">
        <v>0.3084</v>
      </c>
      <c r="I2511" s="557" t="n">
        <v>0.3084</v>
      </c>
      <c r="J2511" s="557"/>
      <c r="K2511" s="558" t="s">
        <v>9549</v>
      </c>
      <c r="L2511" s="514"/>
    </row>
    <row r="2512" customFormat="false" ht="24.75" hidden="false" customHeight="false" outlineLevel="0" collapsed="false">
      <c r="A2512" s="555" t="s">
        <v>22</v>
      </c>
      <c r="B2512" s="555" t="s">
        <v>8193</v>
      </c>
      <c r="C2512" s="514" t="s">
        <v>1753</v>
      </c>
      <c r="D2512" s="514" t="s">
        <v>106</v>
      </c>
      <c r="E2512" s="514" t="s">
        <v>8485</v>
      </c>
      <c r="F2512" s="514" t="s">
        <v>5094</v>
      </c>
      <c r="G2512" s="514"/>
      <c r="H2512" s="662" t="n">
        <v>0.1281</v>
      </c>
      <c r="I2512" s="557" t="n">
        <v>0.1281</v>
      </c>
      <c r="J2512" s="557"/>
      <c r="K2512" s="558" t="s">
        <v>9549</v>
      </c>
      <c r="L2512" s="514"/>
    </row>
    <row r="2513" customFormat="false" ht="24.75" hidden="false" customHeight="false" outlineLevel="0" collapsed="false">
      <c r="A2513" s="555" t="s">
        <v>22</v>
      </c>
      <c r="B2513" s="555" t="s">
        <v>8193</v>
      </c>
      <c r="C2513" s="514" t="s">
        <v>1753</v>
      </c>
      <c r="D2513" s="514" t="s">
        <v>106</v>
      </c>
      <c r="E2513" s="514" t="s">
        <v>6733</v>
      </c>
      <c r="F2513" s="514" t="s">
        <v>5091</v>
      </c>
      <c r="G2513" s="514"/>
      <c r="H2513" s="662" t="n">
        <v>0.176</v>
      </c>
      <c r="I2513" s="557" t="n">
        <v>0.176</v>
      </c>
      <c r="J2513" s="557"/>
      <c r="K2513" s="558" t="s">
        <v>9549</v>
      </c>
      <c r="L2513" s="514"/>
    </row>
    <row r="2514" customFormat="false" ht="24.75" hidden="false" customHeight="false" outlineLevel="0" collapsed="false">
      <c r="A2514" s="555" t="s">
        <v>22</v>
      </c>
      <c r="B2514" s="555" t="s">
        <v>8193</v>
      </c>
      <c r="C2514" s="514" t="s">
        <v>1753</v>
      </c>
      <c r="D2514" s="514" t="s">
        <v>106</v>
      </c>
      <c r="E2514" s="514" t="s">
        <v>8486</v>
      </c>
      <c r="F2514" s="514" t="s">
        <v>5165</v>
      </c>
      <c r="G2514" s="514"/>
      <c r="H2514" s="662" t="n">
        <v>0.185</v>
      </c>
      <c r="I2514" s="557" t="n">
        <v>0.185</v>
      </c>
      <c r="J2514" s="557"/>
      <c r="K2514" s="558" t="s">
        <v>9549</v>
      </c>
      <c r="L2514" s="514"/>
    </row>
    <row r="2515" customFormat="false" ht="24.75" hidden="true" customHeight="false" outlineLevel="0" collapsed="false">
      <c r="A2515" s="559" t="s">
        <v>22</v>
      </c>
      <c r="B2515" s="524" t="s">
        <v>11</v>
      </c>
      <c r="C2515" s="525" t="n">
        <v>481</v>
      </c>
      <c r="D2515" s="526"/>
      <c r="E2515" s="526"/>
      <c r="F2515" s="526"/>
      <c r="G2515" s="526"/>
      <c r="H2515" s="663" t="n">
        <f aca="false">SUM(H2509:H2514)</f>
        <v>1.1789</v>
      </c>
      <c r="I2515" s="533" t="n">
        <f aca="false">SUM(I2509:I2514)</f>
        <v>1.1789</v>
      </c>
      <c r="J2515" s="533" t="n">
        <f aca="false">SUM(J2509:J2514)</f>
        <v>0</v>
      </c>
      <c r="K2515" s="560" t="s">
        <v>9549</v>
      </c>
      <c r="L2515" s="603"/>
    </row>
    <row r="2516" customFormat="false" ht="24.75" hidden="false" customHeight="false" outlineLevel="0" collapsed="false">
      <c r="A2516" s="555" t="s">
        <v>22</v>
      </c>
      <c r="B2516" s="555" t="s">
        <v>8214</v>
      </c>
      <c r="C2516" s="514" t="s">
        <v>1755</v>
      </c>
      <c r="D2516" s="514" t="s">
        <v>3874</v>
      </c>
      <c r="E2516" s="514" t="s">
        <v>8583</v>
      </c>
      <c r="F2516" s="514" t="s">
        <v>5091</v>
      </c>
      <c r="G2516" s="514"/>
      <c r="H2516" s="662" t="n">
        <v>0.3783</v>
      </c>
      <c r="I2516" s="557" t="n">
        <v>0.3783</v>
      </c>
      <c r="J2516" s="557"/>
      <c r="K2516" s="558" t="s">
        <v>9549</v>
      </c>
      <c r="L2516" s="514"/>
    </row>
    <row r="2517" customFormat="false" ht="24.75" hidden="false" customHeight="false" outlineLevel="0" collapsed="false">
      <c r="A2517" s="555" t="s">
        <v>22</v>
      </c>
      <c r="B2517" s="555" t="s">
        <v>8214</v>
      </c>
      <c r="C2517" s="514" t="s">
        <v>1755</v>
      </c>
      <c r="D2517" s="514" t="s">
        <v>3874</v>
      </c>
      <c r="E2517" s="514" t="s">
        <v>8583</v>
      </c>
      <c r="F2517" s="514" t="s">
        <v>5084</v>
      </c>
      <c r="G2517" s="514"/>
      <c r="H2517" s="662" t="n">
        <v>0.052</v>
      </c>
      <c r="I2517" s="557" t="n">
        <v>0.052</v>
      </c>
      <c r="J2517" s="557"/>
      <c r="K2517" s="558" t="s">
        <v>9549</v>
      </c>
      <c r="L2517" s="514"/>
    </row>
    <row r="2518" customFormat="false" ht="24.75" hidden="false" customHeight="false" outlineLevel="0" collapsed="false">
      <c r="A2518" s="555" t="s">
        <v>22</v>
      </c>
      <c r="B2518" s="555" t="s">
        <v>8214</v>
      </c>
      <c r="C2518" s="514" t="s">
        <v>1755</v>
      </c>
      <c r="D2518" s="514" t="s">
        <v>3874</v>
      </c>
      <c r="E2518" s="514" t="s">
        <v>8583</v>
      </c>
      <c r="F2518" s="514" t="s">
        <v>5094</v>
      </c>
      <c r="G2518" s="514"/>
      <c r="H2518" s="662" t="n">
        <v>0.1056</v>
      </c>
      <c r="I2518" s="557" t="n">
        <v>0.1056</v>
      </c>
      <c r="J2518" s="557"/>
      <c r="K2518" s="558" t="s">
        <v>9549</v>
      </c>
      <c r="L2518" s="514"/>
    </row>
    <row r="2519" customFormat="false" ht="24.75" hidden="false" customHeight="false" outlineLevel="0" collapsed="false">
      <c r="A2519" s="555" t="s">
        <v>22</v>
      </c>
      <c r="B2519" s="555" t="s">
        <v>8214</v>
      </c>
      <c r="C2519" s="514" t="s">
        <v>1755</v>
      </c>
      <c r="D2519" s="514" t="s">
        <v>3874</v>
      </c>
      <c r="E2519" s="514" t="s">
        <v>8583</v>
      </c>
      <c r="F2519" s="514" t="s">
        <v>5094</v>
      </c>
      <c r="G2519" s="514"/>
      <c r="H2519" s="662" t="n">
        <v>0.0838</v>
      </c>
      <c r="I2519" s="557" t="n">
        <v>0.0838</v>
      </c>
      <c r="J2519" s="557"/>
      <c r="K2519" s="558" t="s">
        <v>9549</v>
      </c>
      <c r="L2519" s="514"/>
    </row>
    <row r="2520" customFormat="false" ht="24.75" hidden="true" customHeight="false" outlineLevel="0" collapsed="false">
      <c r="A2520" s="559" t="s">
        <v>22</v>
      </c>
      <c r="B2520" s="524" t="s">
        <v>11</v>
      </c>
      <c r="C2520" s="525" t="n">
        <v>482</v>
      </c>
      <c r="D2520" s="526"/>
      <c r="E2520" s="526"/>
      <c r="F2520" s="526"/>
      <c r="G2520" s="526"/>
      <c r="H2520" s="663" t="n">
        <f aca="false">SUM(H2516:H2519)</f>
        <v>0.6197</v>
      </c>
      <c r="I2520" s="533" t="n">
        <f aca="false">SUM(I2516:I2519)</f>
        <v>0.6197</v>
      </c>
      <c r="J2520" s="533" t="n">
        <f aca="false">SUM(J2516:J2519)</f>
        <v>0</v>
      </c>
      <c r="K2520" s="560" t="s">
        <v>9549</v>
      </c>
      <c r="L2520" s="603"/>
    </row>
    <row r="2521" customFormat="false" ht="24.75" hidden="false" customHeight="false" outlineLevel="0" collapsed="false">
      <c r="A2521" s="555" t="s">
        <v>22</v>
      </c>
      <c r="B2521" s="555" t="s">
        <v>8214</v>
      </c>
      <c r="C2521" s="514" t="s">
        <v>1759</v>
      </c>
      <c r="D2521" s="514" t="s">
        <v>3062</v>
      </c>
      <c r="E2521" s="514" t="s">
        <v>1076</v>
      </c>
      <c r="F2521" s="514" t="s">
        <v>5091</v>
      </c>
      <c r="G2521" s="683" t="s">
        <v>9476</v>
      </c>
      <c r="H2521" s="662" t="n">
        <v>0.7845</v>
      </c>
      <c r="I2521" s="557" t="n">
        <v>0.3923</v>
      </c>
      <c r="J2521" s="557"/>
      <c r="K2521" s="558" t="s">
        <v>9549</v>
      </c>
      <c r="L2521" s="514"/>
    </row>
    <row r="2522" customFormat="false" ht="24.75" hidden="false" customHeight="false" outlineLevel="0" collapsed="false">
      <c r="A2522" s="555" t="s">
        <v>22</v>
      </c>
      <c r="B2522" s="555" t="s">
        <v>8214</v>
      </c>
      <c r="C2522" s="514" t="s">
        <v>1759</v>
      </c>
      <c r="D2522" s="514" t="s">
        <v>3062</v>
      </c>
      <c r="E2522" s="514" t="s">
        <v>1076</v>
      </c>
      <c r="F2522" s="514" t="s">
        <v>5094</v>
      </c>
      <c r="G2522" s="684" t="s">
        <v>9476</v>
      </c>
      <c r="H2522" s="662" t="n">
        <v>0.0438</v>
      </c>
      <c r="I2522" s="557" t="n">
        <v>0.0219</v>
      </c>
      <c r="J2522" s="557"/>
      <c r="K2522" s="558" t="s">
        <v>9549</v>
      </c>
      <c r="L2522" s="514"/>
    </row>
    <row r="2523" customFormat="false" ht="24.75" hidden="true" customHeight="false" outlineLevel="0" collapsed="false">
      <c r="A2523" s="559" t="s">
        <v>22</v>
      </c>
      <c r="B2523" s="524" t="s">
        <v>11</v>
      </c>
      <c r="C2523" s="525" t="n">
        <v>483</v>
      </c>
      <c r="D2523" s="526"/>
      <c r="E2523" s="526"/>
      <c r="F2523" s="526"/>
      <c r="G2523" s="526"/>
      <c r="H2523" s="663" t="n">
        <f aca="false">SUM(H2521:H2522)</f>
        <v>0.8283</v>
      </c>
      <c r="I2523" s="533" t="n">
        <f aca="false">SUM(I2521:I2522)</f>
        <v>0.4142</v>
      </c>
      <c r="J2523" s="533" t="n">
        <f aca="false">SUM(J2521:J2522)</f>
        <v>0</v>
      </c>
      <c r="K2523" s="560" t="s">
        <v>9549</v>
      </c>
      <c r="L2523" s="603"/>
    </row>
    <row r="2524" customFormat="false" ht="24.75" hidden="false" customHeight="false" outlineLevel="0" collapsed="false">
      <c r="A2524" s="555" t="s">
        <v>22</v>
      </c>
      <c r="B2524" s="555" t="s">
        <v>8214</v>
      </c>
      <c r="C2524" s="514" t="s">
        <v>1763</v>
      </c>
      <c r="D2524" s="514" t="s">
        <v>3878</v>
      </c>
      <c r="E2524" s="514" t="s">
        <v>8598</v>
      </c>
      <c r="F2524" s="514" t="s">
        <v>5084</v>
      </c>
      <c r="G2524" s="514" t="s">
        <v>9476</v>
      </c>
      <c r="H2524" s="662" t="n">
        <v>0.5403</v>
      </c>
      <c r="I2524" s="557" t="n">
        <v>0.2702</v>
      </c>
      <c r="J2524" s="557"/>
      <c r="K2524" s="558" t="s">
        <v>9549</v>
      </c>
      <c r="L2524" s="514" t="s">
        <v>9508</v>
      </c>
    </row>
    <row r="2525" customFormat="false" ht="24.75" hidden="true" customHeight="false" outlineLevel="0" collapsed="false">
      <c r="A2525" s="559" t="s">
        <v>22</v>
      </c>
      <c r="B2525" s="524" t="s">
        <v>11</v>
      </c>
      <c r="C2525" s="525" t="n">
        <v>484</v>
      </c>
      <c r="D2525" s="526"/>
      <c r="E2525" s="526"/>
      <c r="F2525" s="526"/>
      <c r="G2525" s="526"/>
      <c r="H2525" s="663" t="n">
        <f aca="false">SUM(H2524:H2524)</f>
        <v>0.5403</v>
      </c>
      <c r="I2525" s="533" t="n">
        <f aca="false">SUM(I2524:I2524)</f>
        <v>0.2702</v>
      </c>
      <c r="J2525" s="533" t="n">
        <f aca="false">SUM(J2524:J2524)</f>
        <v>0</v>
      </c>
      <c r="K2525" s="560" t="s">
        <v>9549</v>
      </c>
      <c r="L2525" s="603"/>
    </row>
    <row r="2526" customFormat="false" ht="24.75" hidden="false" customHeight="false" outlineLevel="0" collapsed="false">
      <c r="A2526" s="555" t="s">
        <v>22</v>
      </c>
      <c r="B2526" s="555" t="s">
        <v>8193</v>
      </c>
      <c r="C2526" s="514" t="s">
        <v>1765</v>
      </c>
      <c r="D2526" s="514" t="s">
        <v>97</v>
      </c>
      <c r="E2526" s="514" t="s">
        <v>8456</v>
      </c>
      <c r="F2526" s="514" t="s">
        <v>5165</v>
      </c>
      <c r="G2526" s="514"/>
      <c r="H2526" s="662" t="n">
        <v>0.099</v>
      </c>
      <c r="I2526" s="557" t="n">
        <v>0.099</v>
      </c>
      <c r="J2526" s="557"/>
      <c r="K2526" s="558" t="s">
        <v>9549</v>
      </c>
      <c r="L2526" s="514"/>
    </row>
    <row r="2527" customFormat="false" ht="24.75" hidden="false" customHeight="false" outlineLevel="0" collapsed="false">
      <c r="A2527" s="555" t="s">
        <v>22</v>
      </c>
      <c r="B2527" s="555" t="s">
        <v>8193</v>
      </c>
      <c r="C2527" s="514" t="s">
        <v>1765</v>
      </c>
      <c r="D2527" s="514" t="s">
        <v>97</v>
      </c>
      <c r="E2527" s="514" t="s">
        <v>8436</v>
      </c>
      <c r="F2527" s="514" t="s">
        <v>8437</v>
      </c>
      <c r="G2527" s="514"/>
      <c r="H2527" s="662" t="n">
        <v>0.0719</v>
      </c>
      <c r="I2527" s="557" t="n">
        <v>0.0719</v>
      </c>
      <c r="J2527" s="557"/>
      <c r="K2527" s="558" t="s">
        <v>9549</v>
      </c>
      <c r="L2527" s="514"/>
    </row>
    <row r="2528" customFormat="false" ht="24.75" hidden="false" customHeight="false" outlineLevel="0" collapsed="false">
      <c r="A2528" s="555" t="s">
        <v>22</v>
      </c>
      <c r="B2528" s="555" t="s">
        <v>8193</v>
      </c>
      <c r="C2528" s="514" t="s">
        <v>1765</v>
      </c>
      <c r="D2528" s="514" t="s">
        <v>97</v>
      </c>
      <c r="E2528" s="514" t="s">
        <v>8461</v>
      </c>
      <c r="F2528" s="514" t="s">
        <v>5094</v>
      </c>
      <c r="G2528" s="514"/>
      <c r="H2528" s="662" t="n">
        <v>0.3064</v>
      </c>
      <c r="I2528" s="557" t="n">
        <v>0.3064</v>
      </c>
      <c r="J2528" s="557"/>
      <c r="K2528" s="558" t="s">
        <v>9549</v>
      </c>
      <c r="L2528" s="514"/>
    </row>
    <row r="2529" customFormat="false" ht="24.75" hidden="false" customHeight="false" outlineLevel="0" collapsed="false">
      <c r="A2529" s="555" t="s">
        <v>22</v>
      </c>
      <c r="B2529" s="555" t="s">
        <v>8193</v>
      </c>
      <c r="C2529" s="514" t="s">
        <v>1765</v>
      </c>
      <c r="D2529" s="514" t="s">
        <v>97</v>
      </c>
      <c r="E2529" s="514" t="s">
        <v>8470</v>
      </c>
      <c r="F2529" s="514" t="s">
        <v>5094</v>
      </c>
      <c r="G2529" s="514"/>
      <c r="H2529" s="662" t="n">
        <v>0.4634</v>
      </c>
      <c r="I2529" s="557" t="n">
        <v>0.4634</v>
      </c>
      <c r="J2529" s="557"/>
      <c r="K2529" s="558" t="s">
        <v>9549</v>
      </c>
      <c r="L2529" s="514"/>
    </row>
    <row r="2530" customFormat="false" ht="24.75" hidden="true" customHeight="false" outlineLevel="0" collapsed="false">
      <c r="A2530" s="559" t="s">
        <v>22</v>
      </c>
      <c r="B2530" s="524" t="s">
        <v>11</v>
      </c>
      <c r="C2530" s="525" t="n">
        <v>485</v>
      </c>
      <c r="D2530" s="526"/>
      <c r="E2530" s="526"/>
      <c r="F2530" s="526"/>
      <c r="G2530" s="526"/>
      <c r="H2530" s="663" t="n">
        <f aca="false">SUM(H2526:H2529)</f>
        <v>0.9407</v>
      </c>
      <c r="I2530" s="533" t="n">
        <f aca="false">SUM(I2526:I2529)</f>
        <v>0.9407</v>
      </c>
      <c r="J2530" s="533" t="n">
        <f aca="false">SUM(J2526:J2529)</f>
        <v>0</v>
      </c>
      <c r="K2530" s="560" t="s">
        <v>9549</v>
      </c>
      <c r="L2530" s="603"/>
    </row>
    <row r="2531" customFormat="false" ht="24.75" hidden="false" customHeight="false" outlineLevel="0" collapsed="false">
      <c r="A2531" s="555" t="s">
        <v>22</v>
      </c>
      <c r="B2531" s="555" t="s">
        <v>8193</v>
      </c>
      <c r="C2531" s="514" t="s">
        <v>1769</v>
      </c>
      <c r="D2531" s="514" t="s">
        <v>102</v>
      </c>
      <c r="E2531" s="514" t="s">
        <v>8483</v>
      </c>
      <c r="F2531" s="514" t="s">
        <v>5109</v>
      </c>
      <c r="G2531" s="514"/>
      <c r="H2531" s="662" t="n">
        <v>0.3882</v>
      </c>
      <c r="I2531" s="557" t="n">
        <v>0.3882</v>
      </c>
      <c r="J2531" s="557"/>
      <c r="K2531" s="558" t="s">
        <v>9549</v>
      </c>
      <c r="L2531" s="514"/>
    </row>
    <row r="2532" customFormat="false" ht="24.75" hidden="false" customHeight="false" outlineLevel="0" collapsed="false">
      <c r="A2532" s="555" t="s">
        <v>22</v>
      </c>
      <c r="B2532" s="555" t="s">
        <v>8193</v>
      </c>
      <c r="C2532" s="514" t="s">
        <v>1769</v>
      </c>
      <c r="D2532" s="514" t="s">
        <v>102</v>
      </c>
      <c r="E2532" s="514" t="s">
        <v>8483</v>
      </c>
      <c r="F2532" s="514" t="s">
        <v>5204</v>
      </c>
      <c r="G2532" s="514"/>
      <c r="H2532" s="662" t="n">
        <v>0.0439</v>
      </c>
      <c r="I2532" s="557" t="n">
        <v>0.0439</v>
      </c>
      <c r="J2532" s="557"/>
      <c r="K2532" s="558" t="s">
        <v>9549</v>
      </c>
      <c r="L2532" s="514"/>
    </row>
    <row r="2533" customFormat="false" ht="24.75" hidden="true" customHeight="false" outlineLevel="0" collapsed="false">
      <c r="A2533" s="559" t="s">
        <v>22</v>
      </c>
      <c r="B2533" s="524" t="s">
        <v>11</v>
      </c>
      <c r="C2533" s="525" t="n">
        <v>486</v>
      </c>
      <c r="D2533" s="526"/>
      <c r="E2533" s="526"/>
      <c r="F2533" s="526"/>
      <c r="G2533" s="526"/>
      <c r="H2533" s="663" t="n">
        <f aca="false">SUM(H2531:H2532)</f>
        <v>0.4321</v>
      </c>
      <c r="I2533" s="533" t="n">
        <f aca="false">SUM(I2531:I2532)</f>
        <v>0.4321</v>
      </c>
      <c r="J2533" s="533" t="n">
        <f aca="false">SUM(J2531:J2532)</f>
        <v>0</v>
      </c>
      <c r="K2533" s="560" t="s">
        <v>9549</v>
      </c>
      <c r="L2533" s="603"/>
    </row>
    <row r="2534" customFormat="false" ht="24.75" hidden="false" customHeight="false" outlineLevel="0" collapsed="false">
      <c r="A2534" s="555" t="s">
        <v>22</v>
      </c>
      <c r="B2534" s="555" t="s">
        <v>5454</v>
      </c>
      <c r="C2534" s="597" t="s">
        <v>1772</v>
      </c>
      <c r="D2534" s="514" t="s">
        <v>87</v>
      </c>
      <c r="E2534" s="514" t="s">
        <v>191</v>
      </c>
      <c r="F2534" s="514" t="s">
        <v>5111</v>
      </c>
      <c r="G2534" s="514"/>
      <c r="H2534" s="662" t="n">
        <v>0.0838</v>
      </c>
      <c r="I2534" s="557" t="n">
        <v>0.0838</v>
      </c>
      <c r="J2534" s="557"/>
      <c r="K2534" s="558" t="s">
        <v>9549</v>
      </c>
      <c r="L2534" s="514"/>
    </row>
    <row r="2535" customFormat="false" ht="24.75" hidden="false" customHeight="false" outlineLevel="0" collapsed="false">
      <c r="A2535" s="555" t="s">
        <v>22</v>
      </c>
      <c r="B2535" s="555" t="s">
        <v>5454</v>
      </c>
      <c r="C2535" s="597" t="s">
        <v>1772</v>
      </c>
      <c r="D2535" s="514" t="s">
        <v>87</v>
      </c>
      <c r="E2535" s="514" t="s">
        <v>1404</v>
      </c>
      <c r="F2535" s="514" t="s">
        <v>5094</v>
      </c>
      <c r="G2535" s="514"/>
      <c r="H2535" s="662" t="n">
        <v>0.3001</v>
      </c>
      <c r="I2535" s="557" t="n">
        <v>0.3001</v>
      </c>
      <c r="J2535" s="557"/>
      <c r="K2535" s="558" t="s">
        <v>9549</v>
      </c>
      <c r="L2535" s="514"/>
    </row>
    <row r="2536" customFormat="false" ht="24.75" hidden="false" customHeight="false" outlineLevel="0" collapsed="false">
      <c r="A2536" s="555" t="s">
        <v>22</v>
      </c>
      <c r="B2536" s="555" t="s">
        <v>5454</v>
      </c>
      <c r="C2536" s="597" t="s">
        <v>1772</v>
      </c>
      <c r="D2536" s="514" t="s">
        <v>87</v>
      </c>
      <c r="E2536" s="514" t="s">
        <v>2737</v>
      </c>
      <c r="F2536" s="514" t="s">
        <v>5094</v>
      </c>
      <c r="G2536" s="514"/>
      <c r="H2536" s="662" t="n">
        <v>0.0993</v>
      </c>
      <c r="I2536" s="557" t="n">
        <v>0.0993</v>
      </c>
      <c r="J2536" s="557"/>
      <c r="K2536" s="558" t="s">
        <v>9549</v>
      </c>
      <c r="L2536" s="514"/>
    </row>
    <row r="2537" customFormat="false" ht="24.75" hidden="false" customHeight="false" outlineLevel="0" collapsed="false">
      <c r="A2537" s="555" t="s">
        <v>22</v>
      </c>
      <c r="B2537" s="555" t="s">
        <v>5454</v>
      </c>
      <c r="C2537" s="597" t="s">
        <v>1772</v>
      </c>
      <c r="D2537" s="514" t="s">
        <v>87</v>
      </c>
      <c r="E2537" s="514" t="s">
        <v>2775</v>
      </c>
      <c r="F2537" s="514" t="s">
        <v>5094</v>
      </c>
      <c r="G2537" s="514"/>
      <c r="H2537" s="662" t="n">
        <v>0.0652</v>
      </c>
      <c r="I2537" s="557" t="n">
        <v>0.0652</v>
      </c>
      <c r="J2537" s="557"/>
      <c r="K2537" s="558" t="s">
        <v>9549</v>
      </c>
      <c r="L2537" s="514"/>
    </row>
    <row r="2538" customFormat="false" ht="24.75" hidden="false" customHeight="false" outlineLevel="0" collapsed="false">
      <c r="A2538" s="555" t="s">
        <v>22</v>
      </c>
      <c r="B2538" s="555" t="s">
        <v>5454</v>
      </c>
      <c r="C2538" s="597" t="s">
        <v>1772</v>
      </c>
      <c r="D2538" s="514" t="s">
        <v>87</v>
      </c>
      <c r="E2538" s="514" t="s">
        <v>2858</v>
      </c>
      <c r="F2538" s="514" t="s">
        <v>5094</v>
      </c>
      <c r="G2538" s="514"/>
      <c r="H2538" s="662" t="n">
        <v>0.1135</v>
      </c>
      <c r="I2538" s="557" t="n">
        <v>0.1135</v>
      </c>
      <c r="J2538" s="557"/>
      <c r="K2538" s="558" t="s">
        <v>9549</v>
      </c>
      <c r="L2538" s="514"/>
    </row>
    <row r="2539" customFormat="false" ht="24.75" hidden="false" customHeight="false" outlineLevel="0" collapsed="false">
      <c r="A2539" s="555" t="s">
        <v>22</v>
      </c>
      <c r="B2539" s="555" t="s">
        <v>5454</v>
      </c>
      <c r="C2539" s="597" t="s">
        <v>1772</v>
      </c>
      <c r="D2539" s="514" t="s">
        <v>87</v>
      </c>
      <c r="E2539" s="514" t="s">
        <v>8155</v>
      </c>
      <c r="F2539" s="514" t="s">
        <v>8156</v>
      </c>
      <c r="G2539" s="514"/>
      <c r="H2539" s="662" t="n">
        <v>0.2179</v>
      </c>
      <c r="I2539" s="557" t="n">
        <v>0.2179</v>
      </c>
      <c r="J2539" s="557"/>
      <c r="K2539" s="558" t="s">
        <v>9549</v>
      </c>
      <c r="L2539" s="514"/>
    </row>
    <row r="2540" customFormat="false" ht="24.75" hidden="false" customHeight="false" outlineLevel="0" collapsed="false">
      <c r="A2540" s="555" t="s">
        <v>22</v>
      </c>
      <c r="B2540" s="555" t="s">
        <v>5454</v>
      </c>
      <c r="C2540" s="597" t="s">
        <v>1772</v>
      </c>
      <c r="D2540" s="514" t="s">
        <v>87</v>
      </c>
      <c r="E2540" s="514" t="s">
        <v>8157</v>
      </c>
      <c r="F2540" s="514" t="s">
        <v>8156</v>
      </c>
      <c r="G2540" s="514"/>
      <c r="H2540" s="662" t="n">
        <v>0.2193</v>
      </c>
      <c r="I2540" s="557" t="n">
        <v>0.2193</v>
      </c>
      <c r="J2540" s="557"/>
      <c r="K2540" s="558" t="s">
        <v>9549</v>
      </c>
      <c r="L2540" s="514"/>
    </row>
    <row r="2541" customFormat="false" ht="24.75" hidden="false" customHeight="false" outlineLevel="0" collapsed="false">
      <c r="A2541" s="555" t="s">
        <v>22</v>
      </c>
      <c r="B2541" s="555" t="s">
        <v>5454</v>
      </c>
      <c r="C2541" s="597" t="s">
        <v>1772</v>
      </c>
      <c r="D2541" s="514" t="s">
        <v>87</v>
      </c>
      <c r="E2541" s="514" t="s">
        <v>2894</v>
      </c>
      <c r="F2541" s="514" t="s">
        <v>5094</v>
      </c>
      <c r="G2541" s="514"/>
      <c r="H2541" s="662" t="n">
        <v>0.0725</v>
      </c>
      <c r="I2541" s="557" t="n">
        <v>0.0725</v>
      </c>
      <c r="J2541" s="557"/>
      <c r="K2541" s="558" t="s">
        <v>9549</v>
      </c>
      <c r="L2541" s="514"/>
    </row>
    <row r="2542" customFormat="false" ht="24.75" hidden="false" customHeight="false" outlineLevel="0" collapsed="false">
      <c r="A2542" s="555" t="s">
        <v>22</v>
      </c>
      <c r="B2542" s="555" t="s">
        <v>5454</v>
      </c>
      <c r="C2542" s="597" t="s">
        <v>1772</v>
      </c>
      <c r="D2542" s="514" t="s">
        <v>87</v>
      </c>
      <c r="E2542" s="514" t="s">
        <v>8158</v>
      </c>
      <c r="F2542" s="514" t="s">
        <v>8156</v>
      </c>
      <c r="G2542" s="514"/>
      <c r="H2542" s="662" t="n">
        <v>0.0938</v>
      </c>
      <c r="I2542" s="557" t="n">
        <v>0.0938</v>
      </c>
      <c r="J2542" s="557"/>
      <c r="K2542" s="558" t="s">
        <v>9549</v>
      </c>
      <c r="L2542" s="514"/>
    </row>
    <row r="2543" customFormat="false" ht="24.75" hidden="false" customHeight="false" outlineLevel="0" collapsed="false">
      <c r="A2543" s="555" t="s">
        <v>22</v>
      </c>
      <c r="B2543" s="555" t="s">
        <v>5454</v>
      </c>
      <c r="C2543" s="597" t="s">
        <v>1772</v>
      </c>
      <c r="D2543" s="514" t="s">
        <v>87</v>
      </c>
      <c r="E2543" s="514" t="s">
        <v>8159</v>
      </c>
      <c r="F2543" s="514" t="s">
        <v>8156</v>
      </c>
      <c r="G2543" s="514"/>
      <c r="H2543" s="662" t="n">
        <v>0.0996</v>
      </c>
      <c r="I2543" s="557" t="n">
        <v>0.0996</v>
      </c>
      <c r="J2543" s="557"/>
      <c r="K2543" s="558" t="s">
        <v>9549</v>
      </c>
      <c r="L2543" s="514"/>
    </row>
    <row r="2544" customFormat="false" ht="24.75" hidden="false" customHeight="false" outlineLevel="0" collapsed="false">
      <c r="A2544" s="555" t="s">
        <v>22</v>
      </c>
      <c r="B2544" s="555" t="s">
        <v>5454</v>
      </c>
      <c r="C2544" s="597" t="s">
        <v>1772</v>
      </c>
      <c r="D2544" s="514" t="s">
        <v>87</v>
      </c>
      <c r="E2544" s="514" t="s">
        <v>8160</v>
      </c>
      <c r="F2544" s="514" t="s">
        <v>8156</v>
      </c>
      <c r="G2544" s="514"/>
      <c r="H2544" s="662" t="n">
        <v>0.0951</v>
      </c>
      <c r="I2544" s="557" t="n">
        <v>0.0951</v>
      </c>
      <c r="J2544" s="557"/>
      <c r="K2544" s="558" t="s">
        <v>9549</v>
      </c>
      <c r="L2544" s="514"/>
    </row>
    <row r="2545" customFormat="false" ht="24.75" hidden="false" customHeight="false" outlineLevel="0" collapsed="false">
      <c r="A2545" s="555" t="s">
        <v>22</v>
      </c>
      <c r="B2545" s="555" t="s">
        <v>5454</v>
      </c>
      <c r="C2545" s="597" t="s">
        <v>1772</v>
      </c>
      <c r="D2545" s="514" t="s">
        <v>87</v>
      </c>
      <c r="E2545" s="514" t="s">
        <v>8161</v>
      </c>
      <c r="F2545" s="514" t="s">
        <v>8156</v>
      </c>
      <c r="G2545" s="514"/>
      <c r="H2545" s="662" t="n">
        <v>0.0969</v>
      </c>
      <c r="I2545" s="557" t="n">
        <v>0.0969</v>
      </c>
      <c r="J2545" s="557"/>
      <c r="K2545" s="558" t="s">
        <v>9549</v>
      </c>
      <c r="L2545" s="514"/>
    </row>
    <row r="2546" customFormat="false" ht="24.75" hidden="false" customHeight="false" outlineLevel="0" collapsed="false">
      <c r="A2546" s="555" t="s">
        <v>22</v>
      </c>
      <c r="B2546" s="555" t="s">
        <v>5454</v>
      </c>
      <c r="C2546" s="597" t="s">
        <v>1772</v>
      </c>
      <c r="D2546" s="514" t="s">
        <v>87</v>
      </c>
      <c r="E2546" s="514" t="s">
        <v>8162</v>
      </c>
      <c r="F2546" s="514" t="s">
        <v>8156</v>
      </c>
      <c r="G2546" s="514"/>
      <c r="H2546" s="662" t="n">
        <v>0.098</v>
      </c>
      <c r="I2546" s="557" t="n">
        <v>0.098</v>
      </c>
      <c r="J2546" s="557"/>
      <c r="K2546" s="558" t="s">
        <v>9549</v>
      </c>
      <c r="L2546" s="514"/>
    </row>
    <row r="2547" customFormat="false" ht="24.75" hidden="false" customHeight="false" outlineLevel="0" collapsed="false">
      <c r="A2547" s="555" t="s">
        <v>22</v>
      </c>
      <c r="B2547" s="555" t="s">
        <v>5454</v>
      </c>
      <c r="C2547" s="597" t="s">
        <v>1772</v>
      </c>
      <c r="D2547" s="514" t="s">
        <v>87</v>
      </c>
      <c r="E2547" s="514" t="s">
        <v>8163</v>
      </c>
      <c r="F2547" s="514" t="s">
        <v>8156</v>
      </c>
      <c r="G2547" s="514"/>
      <c r="H2547" s="662" t="n">
        <v>0.0981</v>
      </c>
      <c r="I2547" s="557" t="n">
        <v>0.0981</v>
      </c>
      <c r="J2547" s="557"/>
      <c r="K2547" s="558" t="s">
        <v>9549</v>
      </c>
      <c r="L2547" s="514"/>
    </row>
    <row r="2548" customFormat="false" ht="24.75" hidden="false" customHeight="false" outlineLevel="0" collapsed="false">
      <c r="A2548" s="555" t="s">
        <v>22</v>
      </c>
      <c r="B2548" s="555" t="s">
        <v>5454</v>
      </c>
      <c r="C2548" s="597" t="s">
        <v>1772</v>
      </c>
      <c r="D2548" s="514" t="s">
        <v>87</v>
      </c>
      <c r="E2548" s="514" t="s">
        <v>8164</v>
      </c>
      <c r="F2548" s="514" t="s">
        <v>8156</v>
      </c>
      <c r="G2548" s="514"/>
      <c r="H2548" s="662" t="n">
        <v>0.0968</v>
      </c>
      <c r="I2548" s="557" t="n">
        <v>0.0968</v>
      </c>
      <c r="J2548" s="557"/>
      <c r="K2548" s="558" t="s">
        <v>9549</v>
      </c>
      <c r="L2548" s="514"/>
    </row>
    <row r="2549" customFormat="false" ht="24.75" hidden="false" customHeight="false" outlineLevel="0" collapsed="false">
      <c r="A2549" s="555" t="s">
        <v>22</v>
      </c>
      <c r="B2549" s="555" t="s">
        <v>5454</v>
      </c>
      <c r="C2549" s="597" t="s">
        <v>1772</v>
      </c>
      <c r="D2549" s="514" t="s">
        <v>87</v>
      </c>
      <c r="E2549" s="514" t="s">
        <v>4779</v>
      </c>
      <c r="F2549" s="514" t="s">
        <v>5165</v>
      </c>
      <c r="G2549" s="514"/>
      <c r="H2549" s="662" t="n">
        <v>0.1289</v>
      </c>
      <c r="I2549" s="557" t="n">
        <v>0.1289</v>
      </c>
      <c r="J2549" s="557"/>
      <c r="K2549" s="558" t="s">
        <v>9549</v>
      </c>
      <c r="L2549" s="514"/>
    </row>
    <row r="2550" customFormat="false" ht="24.75" hidden="false" customHeight="false" outlineLevel="0" collapsed="false">
      <c r="A2550" s="555" t="s">
        <v>22</v>
      </c>
      <c r="B2550" s="555" t="s">
        <v>5454</v>
      </c>
      <c r="C2550" s="597" t="s">
        <v>1772</v>
      </c>
      <c r="D2550" s="514" t="s">
        <v>87</v>
      </c>
      <c r="E2550" s="514" t="s">
        <v>8169</v>
      </c>
      <c r="F2550" s="514" t="s">
        <v>5200</v>
      </c>
      <c r="G2550" s="514"/>
      <c r="H2550" s="662" t="n">
        <v>0.0358</v>
      </c>
      <c r="I2550" s="557" t="n">
        <v>0.0358</v>
      </c>
      <c r="J2550" s="557"/>
      <c r="K2550" s="558" t="s">
        <v>9549</v>
      </c>
      <c r="L2550" s="514"/>
    </row>
    <row r="2551" customFormat="false" ht="24.75" hidden="false" customHeight="false" outlineLevel="0" collapsed="false">
      <c r="A2551" s="555" t="s">
        <v>22</v>
      </c>
      <c r="B2551" s="555" t="s">
        <v>5454</v>
      </c>
      <c r="C2551" s="597" t="s">
        <v>1772</v>
      </c>
      <c r="D2551" s="514" t="s">
        <v>87</v>
      </c>
      <c r="E2551" s="514" t="s">
        <v>8170</v>
      </c>
      <c r="F2551" s="514" t="s">
        <v>5200</v>
      </c>
      <c r="G2551" s="514"/>
      <c r="H2551" s="662" t="n">
        <v>0.0371</v>
      </c>
      <c r="I2551" s="557" t="n">
        <v>0.0371</v>
      </c>
      <c r="J2551" s="557"/>
      <c r="K2551" s="558" t="s">
        <v>9549</v>
      </c>
      <c r="L2551" s="514"/>
    </row>
    <row r="2552" customFormat="false" ht="24.75" hidden="false" customHeight="false" outlineLevel="0" collapsed="false">
      <c r="A2552" s="555" t="s">
        <v>22</v>
      </c>
      <c r="B2552" s="555" t="s">
        <v>5454</v>
      </c>
      <c r="C2552" s="597" t="s">
        <v>1772</v>
      </c>
      <c r="D2552" s="514" t="s">
        <v>87</v>
      </c>
      <c r="E2552" s="514" t="s">
        <v>8171</v>
      </c>
      <c r="F2552" s="514" t="s">
        <v>5200</v>
      </c>
      <c r="G2552" s="514"/>
      <c r="H2552" s="662" t="n">
        <v>0.045</v>
      </c>
      <c r="I2552" s="557" t="n">
        <v>0.045</v>
      </c>
      <c r="J2552" s="557"/>
      <c r="K2552" s="558" t="s">
        <v>9549</v>
      </c>
      <c r="L2552" s="514"/>
    </row>
    <row r="2553" customFormat="false" ht="24.75" hidden="false" customHeight="false" outlineLevel="0" collapsed="false">
      <c r="A2553" s="555" t="s">
        <v>22</v>
      </c>
      <c r="B2553" s="555" t="s">
        <v>5454</v>
      </c>
      <c r="C2553" s="597" t="s">
        <v>1772</v>
      </c>
      <c r="D2553" s="514" t="s">
        <v>87</v>
      </c>
      <c r="E2553" s="514" t="s">
        <v>8172</v>
      </c>
      <c r="F2553" s="514" t="s">
        <v>5200</v>
      </c>
      <c r="G2553" s="514"/>
      <c r="H2553" s="662" t="n">
        <v>0.0818</v>
      </c>
      <c r="I2553" s="557" t="n">
        <v>0.0818</v>
      </c>
      <c r="J2553" s="557"/>
      <c r="K2553" s="558" t="s">
        <v>9549</v>
      </c>
      <c r="L2553" s="514"/>
    </row>
    <row r="2554" customFormat="false" ht="24.75" hidden="false" customHeight="false" outlineLevel="0" collapsed="false">
      <c r="A2554" s="555" t="s">
        <v>22</v>
      </c>
      <c r="B2554" s="555" t="s">
        <v>5454</v>
      </c>
      <c r="C2554" s="597" t="s">
        <v>1772</v>
      </c>
      <c r="D2554" s="514" t="s">
        <v>87</v>
      </c>
      <c r="E2554" s="514" t="s">
        <v>8173</v>
      </c>
      <c r="F2554" s="514" t="s">
        <v>8037</v>
      </c>
      <c r="G2554" s="514"/>
      <c r="H2554" s="662" t="n">
        <v>0.024</v>
      </c>
      <c r="I2554" s="557" t="n">
        <v>0.024</v>
      </c>
      <c r="J2554" s="557"/>
      <c r="K2554" s="558" t="s">
        <v>9549</v>
      </c>
      <c r="L2554" s="514"/>
    </row>
    <row r="2555" customFormat="false" ht="24.75" hidden="false" customHeight="false" outlineLevel="0" collapsed="false">
      <c r="A2555" s="555" t="s">
        <v>22</v>
      </c>
      <c r="B2555" s="555" t="s">
        <v>5454</v>
      </c>
      <c r="C2555" s="597" t="s">
        <v>1772</v>
      </c>
      <c r="D2555" s="514" t="s">
        <v>87</v>
      </c>
      <c r="E2555" s="514" t="s">
        <v>8174</v>
      </c>
      <c r="F2555" s="514" t="s">
        <v>8037</v>
      </c>
      <c r="G2555" s="514"/>
      <c r="H2555" s="662" t="n">
        <v>0.0246</v>
      </c>
      <c r="I2555" s="557" t="n">
        <v>0.0246</v>
      </c>
      <c r="J2555" s="557"/>
      <c r="K2555" s="558" t="s">
        <v>9549</v>
      </c>
      <c r="L2555" s="514"/>
    </row>
    <row r="2556" customFormat="false" ht="24.75" hidden="false" customHeight="false" outlineLevel="0" collapsed="false">
      <c r="A2556" s="555" t="s">
        <v>22</v>
      </c>
      <c r="B2556" s="555" t="s">
        <v>5454</v>
      </c>
      <c r="C2556" s="597" t="s">
        <v>1772</v>
      </c>
      <c r="D2556" s="514" t="s">
        <v>87</v>
      </c>
      <c r="E2556" s="514" t="s">
        <v>8175</v>
      </c>
      <c r="F2556" s="514" t="s">
        <v>8037</v>
      </c>
      <c r="G2556" s="514"/>
      <c r="H2556" s="662" t="n">
        <v>0.0253</v>
      </c>
      <c r="I2556" s="557" t="n">
        <v>0.0253</v>
      </c>
      <c r="J2556" s="557"/>
      <c r="K2556" s="558" t="s">
        <v>9549</v>
      </c>
      <c r="L2556" s="514"/>
    </row>
    <row r="2557" customFormat="false" ht="24.75" hidden="false" customHeight="false" outlineLevel="0" collapsed="false">
      <c r="A2557" s="555" t="s">
        <v>22</v>
      </c>
      <c r="B2557" s="555" t="s">
        <v>5454</v>
      </c>
      <c r="C2557" s="597" t="s">
        <v>1772</v>
      </c>
      <c r="D2557" s="514" t="s">
        <v>87</v>
      </c>
      <c r="E2557" s="514" t="s">
        <v>8176</v>
      </c>
      <c r="F2557" s="514" t="s">
        <v>8037</v>
      </c>
      <c r="G2557" s="514"/>
      <c r="H2557" s="662" t="n">
        <v>0.0263</v>
      </c>
      <c r="I2557" s="557" t="n">
        <v>0.0263</v>
      </c>
      <c r="J2557" s="557"/>
      <c r="K2557" s="558" t="s">
        <v>9549</v>
      </c>
      <c r="L2557" s="514"/>
    </row>
    <row r="2558" customFormat="false" ht="24.75" hidden="false" customHeight="false" outlineLevel="0" collapsed="false">
      <c r="A2558" s="555" t="s">
        <v>22</v>
      </c>
      <c r="B2558" s="555" t="s">
        <v>5454</v>
      </c>
      <c r="C2558" s="597" t="s">
        <v>1772</v>
      </c>
      <c r="D2558" s="514" t="s">
        <v>87</v>
      </c>
      <c r="E2558" s="514" t="s">
        <v>8177</v>
      </c>
      <c r="F2558" s="514" t="s">
        <v>8037</v>
      </c>
      <c r="G2558" s="514"/>
      <c r="H2558" s="662" t="n">
        <v>0.0266</v>
      </c>
      <c r="I2558" s="557" t="n">
        <v>0.0266</v>
      </c>
      <c r="J2558" s="557"/>
      <c r="K2558" s="558" t="s">
        <v>9549</v>
      </c>
      <c r="L2558" s="514"/>
    </row>
    <row r="2559" customFormat="false" ht="24.75" hidden="false" customHeight="false" outlineLevel="0" collapsed="false">
      <c r="A2559" s="555" t="s">
        <v>22</v>
      </c>
      <c r="B2559" s="555" t="s">
        <v>5454</v>
      </c>
      <c r="C2559" s="597" t="s">
        <v>1772</v>
      </c>
      <c r="D2559" s="514" t="s">
        <v>87</v>
      </c>
      <c r="E2559" s="514" t="s">
        <v>8180</v>
      </c>
      <c r="F2559" s="514" t="s">
        <v>8037</v>
      </c>
      <c r="G2559" s="514"/>
      <c r="H2559" s="662" t="n">
        <v>0.0276</v>
      </c>
      <c r="I2559" s="557" t="n">
        <v>0.0276</v>
      </c>
      <c r="J2559" s="557"/>
      <c r="K2559" s="558" t="s">
        <v>9549</v>
      </c>
      <c r="L2559" s="514"/>
    </row>
    <row r="2560" customFormat="false" ht="24.75" hidden="false" customHeight="false" outlineLevel="0" collapsed="false">
      <c r="A2560" s="555" t="s">
        <v>22</v>
      </c>
      <c r="B2560" s="555" t="s">
        <v>5454</v>
      </c>
      <c r="C2560" s="597" t="s">
        <v>1772</v>
      </c>
      <c r="D2560" s="514" t="s">
        <v>97</v>
      </c>
      <c r="E2560" s="514" t="s">
        <v>556</v>
      </c>
      <c r="F2560" s="514" t="s">
        <v>5109</v>
      </c>
      <c r="G2560" s="514"/>
      <c r="H2560" s="662" t="n">
        <v>0.1216</v>
      </c>
      <c r="I2560" s="557" t="n">
        <v>0.1216</v>
      </c>
      <c r="J2560" s="557"/>
      <c r="K2560" s="558" t="s">
        <v>9549</v>
      </c>
      <c r="L2560" s="514"/>
    </row>
    <row r="2561" customFormat="false" ht="24.75" hidden="false" customHeight="false" outlineLevel="0" collapsed="false">
      <c r="A2561" s="555" t="s">
        <v>22</v>
      </c>
      <c r="B2561" s="555" t="s">
        <v>5454</v>
      </c>
      <c r="C2561" s="597" t="s">
        <v>1772</v>
      </c>
      <c r="D2561" s="514" t="s">
        <v>97</v>
      </c>
      <c r="E2561" s="514" t="s">
        <v>568</v>
      </c>
      <c r="F2561" s="514" t="s">
        <v>5109</v>
      </c>
      <c r="G2561" s="514"/>
      <c r="H2561" s="662" t="n">
        <v>0.0718</v>
      </c>
      <c r="I2561" s="557" t="n">
        <v>0.0718</v>
      </c>
      <c r="J2561" s="557"/>
      <c r="K2561" s="558" t="s">
        <v>9549</v>
      </c>
      <c r="L2561" s="514"/>
    </row>
    <row r="2562" customFormat="false" ht="24.75" hidden="false" customHeight="false" outlineLevel="0" collapsed="false">
      <c r="A2562" s="555" t="s">
        <v>22</v>
      </c>
      <c r="B2562" s="555" t="s">
        <v>5454</v>
      </c>
      <c r="C2562" s="597" t="s">
        <v>1772</v>
      </c>
      <c r="D2562" s="514" t="s">
        <v>97</v>
      </c>
      <c r="E2562" s="514" t="s">
        <v>595</v>
      </c>
      <c r="F2562" s="514" t="s">
        <v>5109</v>
      </c>
      <c r="G2562" s="514"/>
      <c r="H2562" s="662" t="n">
        <v>0.0736</v>
      </c>
      <c r="I2562" s="557" t="n">
        <v>0.0736</v>
      </c>
      <c r="J2562" s="557"/>
      <c r="K2562" s="558" t="s">
        <v>9549</v>
      </c>
      <c r="L2562" s="514"/>
    </row>
    <row r="2563" customFormat="false" ht="24.75" hidden="false" customHeight="false" outlineLevel="0" collapsed="false">
      <c r="A2563" s="555" t="s">
        <v>22</v>
      </c>
      <c r="B2563" s="555" t="s">
        <v>5454</v>
      </c>
      <c r="C2563" s="597" t="s">
        <v>1772</v>
      </c>
      <c r="D2563" s="514" t="s">
        <v>97</v>
      </c>
      <c r="E2563" s="514" t="s">
        <v>599</v>
      </c>
      <c r="F2563" s="514" t="s">
        <v>5109</v>
      </c>
      <c r="G2563" s="514"/>
      <c r="H2563" s="662" t="n">
        <v>0.09</v>
      </c>
      <c r="I2563" s="557" t="n">
        <v>0.09</v>
      </c>
      <c r="J2563" s="557"/>
      <c r="K2563" s="558" t="s">
        <v>9549</v>
      </c>
      <c r="L2563" s="514"/>
    </row>
    <row r="2564" customFormat="false" ht="24.75" hidden="false" customHeight="false" outlineLevel="0" collapsed="false">
      <c r="A2564" s="555" t="s">
        <v>22</v>
      </c>
      <c r="B2564" s="555" t="s">
        <v>5454</v>
      </c>
      <c r="C2564" s="597" t="s">
        <v>1772</v>
      </c>
      <c r="D2564" s="514" t="s">
        <v>97</v>
      </c>
      <c r="E2564" s="514" t="s">
        <v>3150</v>
      </c>
      <c r="F2564" s="514" t="s">
        <v>5109</v>
      </c>
      <c r="G2564" s="514"/>
      <c r="H2564" s="662" t="n">
        <v>0.0539</v>
      </c>
      <c r="I2564" s="557" t="n">
        <v>0.0539</v>
      </c>
      <c r="J2564" s="557"/>
      <c r="K2564" s="558" t="s">
        <v>9549</v>
      </c>
      <c r="L2564" s="514"/>
    </row>
    <row r="2565" customFormat="false" ht="24.75" hidden="false" customHeight="false" outlineLevel="0" collapsed="false">
      <c r="A2565" s="555" t="s">
        <v>22</v>
      </c>
      <c r="B2565" s="555" t="s">
        <v>5454</v>
      </c>
      <c r="C2565" s="597" t="s">
        <v>1772</v>
      </c>
      <c r="D2565" s="514" t="s">
        <v>97</v>
      </c>
      <c r="E2565" s="514" t="s">
        <v>4088</v>
      </c>
      <c r="F2565" s="514" t="s">
        <v>5109</v>
      </c>
      <c r="G2565" s="514"/>
      <c r="H2565" s="662" t="n">
        <v>0.0712</v>
      </c>
      <c r="I2565" s="557" t="n">
        <v>0.0712</v>
      </c>
      <c r="J2565" s="557"/>
      <c r="K2565" s="558" t="s">
        <v>9549</v>
      </c>
      <c r="L2565" s="514"/>
    </row>
    <row r="2566" customFormat="false" ht="24.75" hidden="false" customHeight="false" outlineLevel="0" collapsed="false">
      <c r="A2566" s="555" t="s">
        <v>22</v>
      </c>
      <c r="B2566" s="555" t="s">
        <v>5454</v>
      </c>
      <c r="C2566" s="597" t="s">
        <v>1772</v>
      </c>
      <c r="D2566" s="514" t="s">
        <v>97</v>
      </c>
      <c r="E2566" s="514" t="s">
        <v>2028</v>
      </c>
      <c r="F2566" s="514" t="s">
        <v>5109</v>
      </c>
      <c r="G2566" s="514"/>
      <c r="H2566" s="662" t="n">
        <v>0.1245</v>
      </c>
      <c r="I2566" s="557" t="n">
        <v>0.1245</v>
      </c>
      <c r="J2566" s="557"/>
      <c r="K2566" s="558" t="s">
        <v>9549</v>
      </c>
      <c r="L2566" s="514"/>
    </row>
    <row r="2567" customFormat="false" ht="24.75" hidden="false" customHeight="false" outlineLevel="0" collapsed="false">
      <c r="A2567" s="555" t="s">
        <v>22</v>
      </c>
      <c r="B2567" s="555" t="s">
        <v>5454</v>
      </c>
      <c r="C2567" s="597" t="s">
        <v>1772</v>
      </c>
      <c r="D2567" s="514" t="s">
        <v>97</v>
      </c>
      <c r="E2567" s="514" t="s">
        <v>764</v>
      </c>
      <c r="F2567" s="514" t="s">
        <v>5165</v>
      </c>
      <c r="G2567" s="514"/>
      <c r="H2567" s="662" t="n">
        <v>0.1498</v>
      </c>
      <c r="I2567" s="557" t="n">
        <v>0.1498</v>
      </c>
      <c r="J2567" s="557"/>
      <c r="K2567" s="558" t="s">
        <v>9549</v>
      </c>
      <c r="L2567" s="514"/>
    </row>
    <row r="2568" customFormat="false" ht="24.75" hidden="false" customHeight="false" outlineLevel="0" collapsed="false">
      <c r="A2568" s="555" t="s">
        <v>22</v>
      </c>
      <c r="B2568" s="555" t="s">
        <v>5454</v>
      </c>
      <c r="C2568" s="597" t="s">
        <v>1772</v>
      </c>
      <c r="D2568" s="514" t="s">
        <v>97</v>
      </c>
      <c r="E2568" s="514" t="s">
        <v>4699</v>
      </c>
      <c r="F2568" s="514" t="s">
        <v>5150</v>
      </c>
      <c r="G2568" s="514"/>
      <c r="H2568" s="662" t="n">
        <v>0.1447</v>
      </c>
      <c r="I2568" s="557" t="n">
        <v>0.1447</v>
      </c>
      <c r="J2568" s="557"/>
      <c r="K2568" s="558" t="s">
        <v>9549</v>
      </c>
      <c r="L2568" s="514"/>
    </row>
    <row r="2569" customFormat="false" ht="24.75" hidden="false" customHeight="false" outlineLevel="0" collapsed="false">
      <c r="A2569" s="555" t="s">
        <v>22</v>
      </c>
      <c r="B2569" s="555" t="s">
        <v>5454</v>
      </c>
      <c r="C2569" s="597" t="s">
        <v>1772</v>
      </c>
      <c r="D2569" s="514" t="s">
        <v>97</v>
      </c>
      <c r="E2569" s="514" t="s">
        <v>8332</v>
      </c>
      <c r="F2569" s="514" t="s">
        <v>5200</v>
      </c>
      <c r="G2569" s="514"/>
      <c r="H2569" s="662" t="n">
        <v>0.3803</v>
      </c>
      <c r="I2569" s="557" t="n">
        <v>0.3803</v>
      </c>
      <c r="J2569" s="557"/>
      <c r="K2569" s="558" t="s">
        <v>9549</v>
      </c>
      <c r="L2569" s="514"/>
    </row>
    <row r="2570" customFormat="false" ht="24.75" hidden="false" customHeight="false" outlineLevel="0" collapsed="false">
      <c r="A2570" s="555" t="s">
        <v>22</v>
      </c>
      <c r="B2570" s="555" t="s">
        <v>5454</v>
      </c>
      <c r="C2570" s="597" t="s">
        <v>1772</v>
      </c>
      <c r="D2570" s="514" t="s">
        <v>97</v>
      </c>
      <c r="E2570" s="514" t="s">
        <v>8334</v>
      </c>
      <c r="F2570" s="514" t="s">
        <v>5513</v>
      </c>
      <c r="G2570" s="514"/>
      <c r="H2570" s="662" t="n">
        <v>1.0567</v>
      </c>
      <c r="I2570" s="557" t="n">
        <v>1.0567</v>
      </c>
      <c r="J2570" s="557"/>
      <c r="K2570" s="558" t="s">
        <v>9549</v>
      </c>
      <c r="L2570" s="514"/>
    </row>
    <row r="2571" customFormat="false" ht="24.75" hidden="true" customHeight="false" outlineLevel="0" collapsed="false">
      <c r="A2571" s="559" t="s">
        <v>22</v>
      </c>
      <c r="B2571" s="524" t="s">
        <v>11</v>
      </c>
      <c r="C2571" s="525" t="n">
        <v>487</v>
      </c>
      <c r="D2571" s="526"/>
      <c r="E2571" s="526"/>
      <c r="F2571" s="526"/>
      <c r="G2571" s="526"/>
      <c r="H2571" s="663" t="n">
        <f aca="false">SUM(H2534:H2570)</f>
        <v>4.671</v>
      </c>
      <c r="I2571" s="663" t="n">
        <f aca="false">SUM(I2534:I2570)</f>
        <v>4.671</v>
      </c>
      <c r="J2571" s="663" t="n">
        <f aca="false">SUM(J2534:J2570)</f>
        <v>0</v>
      </c>
      <c r="K2571" s="560" t="s">
        <v>9549</v>
      </c>
      <c r="L2571" s="603"/>
    </row>
    <row r="2572" customFormat="false" ht="12.75" hidden="true" customHeight="false" outlineLevel="0" collapsed="false">
      <c r="A2572" s="559" t="s">
        <v>22</v>
      </c>
      <c r="B2572" s="550" t="s">
        <v>9471</v>
      </c>
      <c r="C2572" s="685"/>
      <c r="D2572" s="686"/>
      <c r="E2572" s="686"/>
      <c r="F2572" s="686"/>
      <c r="G2572" s="604"/>
      <c r="H2572" s="687" t="n">
        <f aca="false">SUM(H1758:H2571)/2</f>
        <v>1238.7771</v>
      </c>
      <c r="I2572" s="639" t="n">
        <f aca="false">SUM(I1758:I2571)/2</f>
        <v>1178.0403</v>
      </c>
      <c r="J2572" s="639" t="n">
        <f aca="false">SUM(J1758:J2571)/2</f>
        <v>0</v>
      </c>
      <c r="K2572" s="554"/>
      <c r="L2572" s="502"/>
    </row>
    <row r="2573" customFormat="false" ht="24.75" hidden="false" customHeight="false" outlineLevel="0" collapsed="false">
      <c r="A2573" s="555" t="s">
        <v>23</v>
      </c>
      <c r="B2573" s="555" t="s">
        <v>8613</v>
      </c>
      <c r="C2573" s="514" t="s">
        <v>1775</v>
      </c>
      <c r="D2573" s="514" t="s">
        <v>3068</v>
      </c>
      <c r="E2573" s="514" t="s">
        <v>8695</v>
      </c>
      <c r="F2573" s="514" t="s">
        <v>5165</v>
      </c>
      <c r="G2573" s="514" t="s">
        <v>9476</v>
      </c>
      <c r="H2573" s="556" t="n">
        <v>13.2449</v>
      </c>
      <c r="I2573" s="557" t="n">
        <v>5</v>
      </c>
      <c r="J2573" s="557"/>
      <c r="K2573" s="558" t="s">
        <v>9557</v>
      </c>
      <c r="L2573" s="603" t="s">
        <v>9508</v>
      </c>
    </row>
    <row r="2574" customFormat="false" ht="24.75" hidden="true" customHeight="false" outlineLevel="0" collapsed="false">
      <c r="A2574" s="559" t="s">
        <v>23</v>
      </c>
      <c r="B2574" s="524" t="s">
        <v>11</v>
      </c>
      <c r="C2574" s="525" t="n">
        <v>488</v>
      </c>
      <c r="D2574" s="526"/>
      <c r="E2574" s="526"/>
      <c r="F2574" s="526"/>
      <c r="G2574" s="526"/>
      <c r="H2574" s="533" t="n">
        <f aca="false">SUM(H2573:H2573)</f>
        <v>13.2449</v>
      </c>
      <c r="I2574" s="533" t="n">
        <f aca="false">SUM(I2573:I2573)</f>
        <v>5</v>
      </c>
      <c r="J2574" s="533" t="n">
        <f aca="false">SUM(J2573:J2573)</f>
        <v>0</v>
      </c>
      <c r="K2574" s="560" t="s">
        <v>9557</v>
      </c>
      <c r="L2574" s="530" t="s">
        <v>9477</v>
      </c>
    </row>
    <row r="2575" customFormat="false" ht="24.75" hidden="false" customHeight="false" outlineLevel="0" collapsed="false">
      <c r="A2575" s="555" t="s">
        <v>23</v>
      </c>
      <c r="B2575" s="555" t="s">
        <v>7217</v>
      </c>
      <c r="C2575" s="514" t="s">
        <v>1779</v>
      </c>
      <c r="D2575" s="514" t="s">
        <v>3072</v>
      </c>
      <c r="E2575" s="514" t="s">
        <v>8833</v>
      </c>
      <c r="F2575" s="514" t="s">
        <v>5109</v>
      </c>
      <c r="G2575" s="514" t="s">
        <v>9476</v>
      </c>
      <c r="H2575" s="556" t="n">
        <v>104.1825</v>
      </c>
      <c r="I2575" s="557" t="n">
        <v>8.1667</v>
      </c>
      <c r="J2575" s="557"/>
      <c r="K2575" s="558" t="s">
        <v>9557</v>
      </c>
      <c r="L2575" s="688"/>
    </row>
    <row r="2576" customFormat="false" ht="24.75" hidden="true" customHeight="false" outlineLevel="0" collapsed="false">
      <c r="A2576" s="559" t="s">
        <v>23</v>
      </c>
      <c r="B2576" s="524" t="s">
        <v>11</v>
      </c>
      <c r="C2576" s="525" t="n">
        <v>489</v>
      </c>
      <c r="D2576" s="526"/>
      <c r="E2576" s="526"/>
      <c r="F2576" s="526"/>
      <c r="G2576" s="526"/>
      <c r="H2576" s="533" t="n">
        <f aca="false">SUM(H2575:H2575)</f>
        <v>104.1825</v>
      </c>
      <c r="I2576" s="533" t="n">
        <f aca="false">SUM(I2575:I2575)</f>
        <v>8.1667</v>
      </c>
      <c r="J2576" s="533" t="n">
        <f aca="false">SUM(J2575:J2575)</f>
        <v>0</v>
      </c>
      <c r="K2576" s="560" t="s">
        <v>9557</v>
      </c>
      <c r="L2576" s="642" t="s">
        <v>9514</v>
      </c>
    </row>
    <row r="2577" customFormat="false" ht="24.75" hidden="false" customHeight="false" outlineLevel="0" collapsed="false">
      <c r="A2577" s="555" t="s">
        <v>23</v>
      </c>
      <c r="B2577" s="555" t="s">
        <v>8613</v>
      </c>
      <c r="C2577" s="514" t="s">
        <v>1783</v>
      </c>
      <c r="D2577" s="514" t="s">
        <v>3076</v>
      </c>
      <c r="E2577" s="514" t="s">
        <v>8835</v>
      </c>
      <c r="F2577" s="514" t="s">
        <v>5109</v>
      </c>
      <c r="G2577" s="514" t="s">
        <v>9476</v>
      </c>
      <c r="H2577" s="556" t="n">
        <v>0.9172</v>
      </c>
      <c r="I2577" s="641" t="n">
        <v>0.7977</v>
      </c>
      <c r="J2577" s="641"/>
      <c r="K2577" s="558" t="s">
        <v>9557</v>
      </c>
      <c r="L2577" s="558"/>
    </row>
    <row r="2578" customFormat="false" ht="24.75" hidden="false" customHeight="false" outlineLevel="0" collapsed="false">
      <c r="A2578" s="555" t="s">
        <v>23</v>
      </c>
      <c r="B2578" s="555" t="s">
        <v>8613</v>
      </c>
      <c r="C2578" s="514" t="s">
        <v>1783</v>
      </c>
      <c r="D2578" s="514" t="s">
        <v>3076</v>
      </c>
      <c r="E2578" s="514" t="s">
        <v>8835</v>
      </c>
      <c r="F2578" s="514" t="s">
        <v>5165</v>
      </c>
      <c r="G2578" s="514" t="s">
        <v>9476</v>
      </c>
      <c r="H2578" s="556" t="n">
        <v>13.1633</v>
      </c>
      <c r="I2578" s="641" t="n">
        <v>7.1197</v>
      </c>
      <c r="J2578" s="641"/>
      <c r="K2578" s="558" t="s">
        <v>9557</v>
      </c>
      <c r="L2578" s="558"/>
    </row>
    <row r="2579" customFormat="false" ht="24.75" hidden="true" customHeight="false" outlineLevel="0" collapsed="false">
      <c r="A2579" s="559" t="s">
        <v>23</v>
      </c>
      <c r="B2579" s="524" t="s">
        <v>11</v>
      </c>
      <c r="C2579" s="525" t="n">
        <v>490</v>
      </c>
      <c r="D2579" s="526"/>
      <c r="E2579" s="526"/>
      <c r="F2579" s="526"/>
      <c r="G2579" s="526"/>
      <c r="H2579" s="533" t="n">
        <f aca="false">SUM(H2577:H2578)</f>
        <v>14.0805</v>
      </c>
      <c r="I2579" s="533" t="n">
        <f aca="false">SUM(I2577:I2578)</f>
        <v>7.9174</v>
      </c>
      <c r="J2579" s="533" t="n">
        <f aca="false">SUM(J2577:J2578)</f>
        <v>0</v>
      </c>
      <c r="K2579" s="560" t="s">
        <v>9557</v>
      </c>
      <c r="L2579" s="530" t="s">
        <v>9478</v>
      </c>
    </row>
    <row r="2580" customFormat="false" ht="24.75" hidden="false" customHeight="false" outlineLevel="0" collapsed="false">
      <c r="A2580" s="555" t="s">
        <v>23</v>
      </c>
      <c r="B2580" s="555" t="s">
        <v>7217</v>
      </c>
      <c r="C2580" s="514" t="s">
        <v>1787</v>
      </c>
      <c r="D2580" s="514" t="s">
        <v>3072</v>
      </c>
      <c r="E2580" s="514" t="s">
        <v>8833</v>
      </c>
      <c r="F2580" s="514" t="s">
        <v>5165</v>
      </c>
      <c r="G2580" s="514" t="s">
        <v>9476</v>
      </c>
      <c r="H2580" s="556" t="n">
        <v>54.4601</v>
      </c>
      <c r="I2580" s="557" t="n">
        <v>5</v>
      </c>
      <c r="J2580" s="557"/>
      <c r="K2580" s="558" t="s">
        <v>9557</v>
      </c>
      <c r="L2580" s="603" t="s">
        <v>9508</v>
      </c>
    </row>
    <row r="2581" customFormat="false" ht="24.75" hidden="true" customHeight="false" outlineLevel="0" collapsed="false">
      <c r="A2581" s="559" t="s">
        <v>23</v>
      </c>
      <c r="B2581" s="524" t="s">
        <v>11</v>
      </c>
      <c r="C2581" s="525" t="n">
        <v>491</v>
      </c>
      <c r="D2581" s="526"/>
      <c r="E2581" s="526"/>
      <c r="F2581" s="526"/>
      <c r="G2581" s="526"/>
      <c r="H2581" s="533" t="n">
        <f aca="false">SUM(H2580:H2580)</f>
        <v>54.4601</v>
      </c>
      <c r="I2581" s="533" t="n">
        <f aca="false">SUM(I2580:I2580)</f>
        <v>5</v>
      </c>
      <c r="J2581" s="533" t="n">
        <f aca="false">SUM(J2580:J2580)</f>
        <v>0</v>
      </c>
      <c r="K2581" s="560" t="s">
        <v>9557</v>
      </c>
      <c r="L2581" s="530" t="s">
        <v>9478</v>
      </c>
    </row>
    <row r="2582" customFormat="false" ht="24.75" hidden="false" customHeight="false" outlineLevel="0" collapsed="false">
      <c r="A2582" s="555" t="s">
        <v>23</v>
      </c>
      <c r="B2582" s="555" t="s">
        <v>7217</v>
      </c>
      <c r="C2582" s="514" t="s">
        <v>1791</v>
      </c>
      <c r="D2582" s="514" t="s">
        <v>3072</v>
      </c>
      <c r="E2582" s="514" t="s">
        <v>8833</v>
      </c>
      <c r="F2582" s="514" t="s">
        <v>5109</v>
      </c>
      <c r="G2582" s="514" t="s">
        <v>9476</v>
      </c>
      <c r="H2582" s="556" t="n">
        <v>104.1825</v>
      </c>
      <c r="I2582" s="557" t="n">
        <v>3.5</v>
      </c>
      <c r="J2582" s="557"/>
      <c r="K2582" s="558" t="s">
        <v>9557</v>
      </c>
      <c r="L2582" s="603" t="s">
        <v>9508</v>
      </c>
    </row>
    <row r="2583" customFormat="false" ht="24.75" hidden="true" customHeight="false" outlineLevel="0" collapsed="false">
      <c r="A2583" s="559" t="s">
        <v>23</v>
      </c>
      <c r="B2583" s="524" t="s">
        <v>11</v>
      </c>
      <c r="C2583" s="525" t="n">
        <v>492</v>
      </c>
      <c r="D2583" s="526"/>
      <c r="E2583" s="526"/>
      <c r="F2583" s="526"/>
      <c r="G2583" s="526"/>
      <c r="H2583" s="533" t="n">
        <f aca="false">SUM(H2582:H2582)</f>
        <v>104.1825</v>
      </c>
      <c r="I2583" s="533" t="n">
        <f aca="false">SUM(I2582:I2582)</f>
        <v>3.5</v>
      </c>
      <c r="J2583" s="533" t="n">
        <f aca="false">SUM(J2582:J2582)</f>
        <v>0</v>
      </c>
      <c r="K2583" s="560" t="s">
        <v>9557</v>
      </c>
      <c r="L2583" s="530" t="s">
        <v>9558</v>
      </c>
    </row>
    <row r="2584" customFormat="false" ht="24.75" hidden="false" customHeight="false" outlineLevel="0" collapsed="false">
      <c r="A2584" s="555" t="s">
        <v>23</v>
      </c>
      <c r="B2584" s="555" t="s">
        <v>8613</v>
      </c>
      <c r="C2584" s="514" t="s">
        <v>1794</v>
      </c>
      <c r="D2584" s="514" t="s">
        <v>3068</v>
      </c>
      <c r="E2584" s="514" t="s">
        <v>8713</v>
      </c>
      <c r="F2584" s="514" t="s">
        <v>5091</v>
      </c>
      <c r="G2584" s="514" t="s">
        <v>9476</v>
      </c>
      <c r="H2584" s="556" t="n">
        <v>11.4135</v>
      </c>
      <c r="I2584" s="557" t="n">
        <v>10</v>
      </c>
      <c r="J2584" s="557"/>
      <c r="K2584" s="558" t="s">
        <v>9557</v>
      </c>
      <c r="L2584" s="558"/>
    </row>
    <row r="2585" customFormat="false" ht="24.75" hidden="true" customHeight="false" outlineLevel="0" collapsed="false">
      <c r="A2585" s="559" t="s">
        <v>23</v>
      </c>
      <c r="B2585" s="524" t="s">
        <v>11</v>
      </c>
      <c r="C2585" s="525" t="n">
        <v>493</v>
      </c>
      <c r="D2585" s="526"/>
      <c r="E2585" s="526"/>
      <c r="F2585" s="526"/>
      <c r="G2585" s="526"/>
      <c r="H2585" s="533" t="n">
        <f aca="false">SUM(H2584:H2584)</f>
        <v>11.4135</v>
      </c>
      <c r="I2585" s="533" t="n">
        <f aca="false">SUM(I2584:I2584)</f>
        <v>10</v>
      </c>
      <c r="J2585" s="533" t="n">
        <f aca="false">SUM(J2584:J2584)</f>
        <v>0</v>
      </c>
      <c r="K2585" s="560" t="s">
        <v>9557</v>
      </c>
      <c r="L2585" s="530" t="s">
        <v>9479</v>
      </c>
    </row>
    <row r="2586" customFormat="false" ht="24.75" hidden="false" customHeight="false" outlineLevel="0" collapsed="false">
      <c r="A2586" s="555" t="s">
        <v>23</v>
      </c>
      <c r="B2586" s="555" t="s">
        <v>8613</v>
      </c>
      <c r="C2586" s="514" t="s">
        <v>1796</v>
      </c>
      <c r="D2586" s="514" t="s">
        <v>1073</v>
      </c>
      <c r="E2586" s="514" t="s">
        <v>8624</v>
      </c>
      <c r="F2586" s="514" t="s">
        <v>5165</v>
      </c>
      <c r="G2586" s="514"/>
      <c r="H2586" s="556" t="n">
        <v>0.2771</v>
      </c>
      <c r="I2586" s="557" t="n">
        <v>0.2771</v>
      </c>
      <c r="J2586" s="557"/>
      <c r="K2586" s="558" t="s">
        <v>9557</v>
      </c>
      <c r="L2586" s="558"/>
    </row>
    <row r="2587" customFormat="false" ht="24.75" hidden="false" customHeight="false" outlineLevel="0" collapsed="false">
      <c r="A2587" s="555" t="s">
        <v>23</v>
      </c>
      <c r="B2587" s="555" t="s">
        <v>8613</v>
      </c>
      <c r="C2587" s="514" t="s">
        <v>1796</v>
      </c>
      <c r="D2587" s="514" t="s">
        <v>3068</v>
      </c>
      <c r="E2587" s="514" t="s">
        <v>4058</v>
      </c>
      <c r="F2587" s="514" t="s">
        <v>5109</v>
      </c>
      <c r="G2587" s="514"/>
      <c r="H2587" s="556" t="n">
        <v>0.1311</v>
      </c>
      <c r="I2587" s="557" t="n">
        <v>0.1311</v>
      </c>
      <c r="J2587" s="557"/>
      <c r="K2587" s="558" t="s">
        <v>9557</v>
      </c>
      <c r="L2587" s="558"/>
    </row>
    <row r="2588" customFormat="false" ht="24.75" hidden="true" customHeight="false" outlineLevel="0" collapsed="false">
      <c r="A2588" s="559" t="s">
        <v>23</v>
      </c>
      <c r="B2588" s="524" t="s">
        <v>11</v>
      </c>
      <c r="C2588" s="525" t="n">
        <v>494</v>
      </c>
      <c r="D2588" s="526"/>
      <c r="E2588" s="526"/>
      <c r="F2588" s="526"/>
      <c r="G2588" s="526"/>
      <c r="H2588" s="533" t="n">
        <f aca="false">SUM(H2586:H2587)</f>
        <v>0.4082</v>
      </c>
      <c r="I2588" s="533" t="n">
        <f aca="false">SUM(I2586:I2587)</f>
        <v>0.4082</v>
      </c>
      <c r="J2588" s="533" t="n">
        <f aca="false">SUM(J2586:J2587)</f>
        <v>0</v>
      </c>
      <c r="K2588" s="560" t="s">
        <v>9557</v>
      </c>
      <c r="L2588" s="530" t="s">
        <v>9480</v>
      </c>
    </row>
    <row r="2589" customFormat="false" ht="24.75" hidden="false" customHeight="false" outlineLevel="0" collapsed="false">
      <c r="A2589" s="555" t="s">
        <v>23</v>
      </c>
      <c r="B2589" s="555" t="s">
        <v>8613</v>
      </c>
      <c r="C2589" s="514" t="s">
        <v>1063</v>
      </c>
      <c r="D2589" s="514" t="s">
        <v>3068</v>
      </c>
      <c r="E2589" s="514" t="s">
        <v>8751</v>
      </c>
      <c r="F2589" s="514" t="s">
        <v>5165</v>
      </c>
      <c r="G2589" s="514"/>
      <c r="H2589" s="556" t="n">
        <v>0.1888</v>
      </c>
      <c r="I2589" s="557" t="n">
        <v>0.1888</v>
      </c>
      <c r="J2589" s="557"/>
      <c r="K2589" s="558" t="s">
        <v>9557</v>
      </c>
      <c r="L2589" s="558"/>
    </row>
    <row r="2590" customFormat="false" ht="24.75" hidden="false" customHeight="false" outlineLevel="0" collapsed="false">
      <c r="A2590" s="555" t="s">
        <v>23</v>
      </c>
      <c r="B2590" s="555" t="s">
        <v>8613</v>
      </c>
      <c r="C2590" s="514" t="s">
        <v>1063</v>
      </c>
      <c r="D2590" s="514" t="s">
        <v>3068</v>
      </c>
      <c r="E2590" s="514" t="s">
        <v>8752</v>
      </c>
      <c r="F2590" s="514" t="s">
        <v>5165</v>
      </c>
      <c r="G2590" s="514"/>
      <c r="H2590" s="556" t="n">
        <v>0.4349</v>
      </c>
      <c r="I2590" s="557" t="n">
        <v>0.4349</v>
      </c>
      <c r="J2590" s="557"/>
      <c r="K2590" s="558" t="s">
        <v>9557</v>
      </c>
      <c r="L2590" s="558"/>
    </row>
    <row r="2591" customFormat="false" ht="24.75" hidden="true" customHeight="false" outlineLevel="0" collapsed="false">
      <c r="A2591" s="559" t="s">
        <v>23</v>
      </c>
      <c r="B2591" s="524" t="s">
        <v>11</v>
      </c>
      <c r="C2591" s="525" t="n">
        <v>495</v>
      </c>
      <c r="D2591" s="526"/>
      <c r="E2591" s="526"/>
      <c r="F2591" s="526"/>
      <c r="G2591" s="526"/>
      <c r="H2591" s="533" t="n">
        <f aca="false">SUM(H2589:H2590)</f>
        <v>0.6237</v>
      </c>
      <c r="I2591" s="533" t="n">
        <f aca="false">SUM(I2589:I2590)</f>
        <v>0.6237</v>
      </c>
      <c r="J2591" s="533" t="n">
        <f aca="false">SUM(J2589:J2590)</f>
        <v>0</v>
      </c>
      <c r="K2591" s="560" t="s">
        <v>9557</v>
      </c>
      <c r="L2591" s="530" t="s">
        <v>9480</v>
      </c>
    </row>
    <row r="2592" customFormat="false" ht="24.75" hidden="false" customHeight="false" outlineLevel="0" collapsed="false">
      <c r="A2592" s="555" t="s">
        <v>23</v>
      </c>
      <c r="B2592" s="555" t="s">
        <v>7217</v>
      </c>
      <c r="C2592" s="514" t="s">
        <v>1803</v>
      </c>
      <c r="D2592" s="514" t="s">
        <v>3072</v>
      </c>
      <c r="E2592" s="514" t="s">
        <v>8833</v>
      </c>
      <c r="F2592" s="514" t="s">
        <v>5165</v>
      </c>
      <c r="G2592" s="514" t="s">
        <v>9476</v>
      </c>
      <c r="H2592" s="556" t="n">
        <v>54.4601</v>
      </c>
      <c r="I2592" s="557" t="n">
        <v>3.9607</v>
      </c>
      <c r="J2592" s="557"/>
      <c r="K2592" s="558" t="s">
        <v>9557</v>
      </c>
      <c r="L2592" s="558" t="s">
        <v>9508</v>
      </c>
    </row>
    <row r="2593" customFormat="false" ht="24.75" hidden="true" customHeight="false" outlineLevel="0" collapsed="false">
      <c r="A2593" s="559" t="s">
        <v>23</v>
      </c>
      <c r="B2593" s="524" t="s">
        <v>11</v>
      </c>
      <c r="C2593" s="525" t="n">
        <v>496</v>
      </c>
      <c r="D2593" s="526"/>
      <c r="E2593" s="526"/>
      <c r="F2593" s="526"/>
      <c r="G2593" s="526"/>
      <c r="H2593" s="533" t="n">
        <f aca="false">SUM(H2592:H2592)</f>
        <v>54.4601</v>
      </c>
      <c r="I2593" s="533" t="n">
        <f aca="false">SUM(I2592:I2592)</f>
        <v>3.9607</v>
      </c>
      <c r="J2593" s="533" t="n">
        <f aca="false">SUM(J2592:J2592)</f>
        <v>0</v>
      </c>
      <c r="K2593" s="560" t="s">
        <v>9557</v>
      </c>
      <c r="L2593" s="530" t="s">
        <v>9480</v>
      </c>
    </row>
    <row r="2594" customFormat="false" ht="24.75" hidden="false" customHeight="false" outlineLevel="0" collapsed="false">
      <c r="A2594" s="555" t="s">
        <v>23</v>
      </c>
      <c r="B2594" s="555" t="s">
        <v>8613</v>
      </c>
      <c r="C2594" s="514" t="s">
        <v>1807</v>
      </c>
      <c r="D2594" s="514" t="s">
        <v>3068</v>
      </c>
      <c r="E2594" s="514" t="s">
        <v>8721</v>
      </c>
      <c r="F2594" s="514" t="s">
        <v>5109</v>
      </c>
      <c r="G2594" s="514"/>
      <c r="H2594" s="556" t="n">
        <v>15.0014</v>
      </c>
      <c r="I2594" s="557" t="n">
        <v>15.0014</v>
      </c>
      <c r="J2594" s="557"/>
      <c r="K2594" s="558" t="s">
        <v>9557</v>
      </c>
      <c r="L2594" s="558"/>
    </row>
    <row r="2595" customFormat="false" ht="24.75" hidden="false" customHeight="false" outlineLevel="0" collapsed="false">
      <c r="A2595" s="555" t="s">
        <v>23</v>
      </c>
      <c r="B2595" s="555" t="s">
        <v>8613</v>
      </c>
      <c r="C2595" s="514" t="s">
        <v>1807</v>
      </c>
      <c r="D2595" s="514" t="s">
        <v>3068</v>
      </c>
      <c r="E2595" s="514" t="s">
        <v>8721</v>
      </c>
      <c r="F2595" s="514" t="s">
        <v>5165</v>
      </c>
      <c r="G2595" s="514"/>
      <c r="H2595" s="556" t="n">
        <v>31.5204</v>
      </c>
      <c r="I2595" s="557" t="n">
        <v>31.5204</v>
      </c>
      <c r="J2595" s="557"/>
      <c r="K2595" s="558" t="s">
        <v>9557</v>
      </c>
      <c r="L2595" s="558"/>
    </row>
    <row r="2596" customFormat="false" ht="24.75" hidden="false" customHeight="false" outlineLevel="0" collapsed="false">
      <c r="A2596" s="555" t="s">
        <v>23</v>
      </c>
      <c r="B2596" s="555" t="s">
        <v>8613</v>
      </c>
      <c r="C2596" s="514" t="s">
        <v>1807</v>
      </c>
      <c r="D2596" s="514" t="s">
        <v>3068</v>
      </c>
      <c r="E2596" s="514" t="s">
        <v>8731</v>
      </c>
      <c r="F2596" s="514" t="s">
        <v>5109</v>
      </c>
      <c r="G2596" s="514"/>
      <c r="H2596" s="556" t="n">
        <v>3.3201</v>
      </c>
      <c r="I2596" s="557" t="n">
        <v>3.3201</v>
      </c>
      <c r="J2596" s="557"/>
      <c r="K2596" s="558" t="s">
        <v>9557</v>
      </c>
      <c r="L2596" s="558"/>
    </row>
    <row r="2597" customFormat="false" ht="24.75" hidden="false" customHeight="false" outlineLevel="0" collapsed="false">
      <c r="A2597" s="555" t="s">
        <v>23</v>
      </c>
      <c r="B2597" s="555" t="s">
        <v>8613</v>
      </c>
      <c r="C2597" s="514" t="s">
        <v>1807</v>
      </c>
      <c r="D2597" s="514" t="s">
        <v>3068</v>
      </c>
      <c r="E2597" s="514" t="s">
        <v>8731</v>
      </c>
      <c r="F2597" s="514" t="s">
        <v>5165</v>
      </c>
      <c r="G2597" s="514"/>
      <c r="H2597" s="556" t="n">
        <v>1.8025</v>
      </c>
      <c r="I2597" s="557" t="n">
        <v>1.8025</v>
      </c>
      <c r="J2597" s="557"/>
      <c r="K2597" s="558" t="s">
        <v>9557</v>
      </c>
      <c r="L2597" s="558"/>
    </row>
    <row r="2598" customFormat="false" ht="24.75" hidden="true" customHeight="false" outlineLevel="0" collapsed="false">
      <c r="A2598" s="559" t="s">
        <v>23</v>
      </c>
      <c r="B2598" s="524" t="s">
        <v>11</v>
      </c>
      <c r="C2598" s="525" t="n">
        <v>497</v>
      </c>
      <c r="D2598" s="526"/>
      <c r="E2598" s="526"/>
      <c r="F2598" s="526"/>
      <c r="G2598" s="526"/>
      <c r="H2598" s="533" t="n">
        <f aca="false">SUM(H2594:H2597)</f>
        <v>51.6444</v>
      </c>
      <c r="I2598" s="533" t="n">
        <f aca="false">SUM(I2594:I2597)</f>
        <v>51.6444</v>
      </c>
      <c r="J2598" s="533" t="n">
        <f aca="false">SUM(J2594:J2597)</f>
        <v>0</v>
      </c>
      <c r="K2598" s="560" t="s">
        <v>9557</v>
      </c>
      <c r="L2598" s="530" t="s">
        <v>9515</v>
      </c>
    </row>
    <row r="2599" customFormat="false" ht="24.75" hidden="false" customHeight="false" outlineLevel="0" collapsed="false">
      <c r="A2599" s="555" t="s">
        <v>23</v>
      </c>
      <c r="B2599" s="555" t="s">
        <v>8613</v>
      </c>
      <c r="C2599" s="514" t="s">
        <v>1810</v>
      </c>
      <c r="D2599" s="514" t="s">
        <v>3074</v>
      </c>
      <c r="E2599" s="514" t="s">
        <v>8834</v>
      </c>
      <c r="F2599" s="514" t="s">
        <v>5165</v>
      </c>
      <c r="G2599" s="514" t="s">
        <v>9476</v>
      </c>
      <c r="H2599" s="556" t="n">
        <v>177.1756</v>
      </c>
      <c r="I2599" s="557" t="n">
        <v>20.0261</v>
      </c>
      <c r="J2599" s="557"/>
      <c r="K2599" s="558" t="s">
        <v>9557</v>
      </c>
      <c r="L2599" s="558" t="s">
        <v>9508</v>
      </c>
    </row>
    <row r="2600" customFormat="false" ht="24.75" hidden="true" customHeight="false" outlineLevel="0" collapsed="false">
      <c r="A2600" s="559" t="s">
        <v>23</v>
      </c>
      <c r="B2600" s="524" t="s">
        <v>11</v>
      </c>
      <c r="C2600" s="525" t="n">
        <v>498</v>
      </c>
      <c r="D2600" s="526"/>
      <c r="E2600" s="526"/>
      <c r="F2600" s="526"/>
      <c r="G2600" s="526"/>
      <c r="H2600" s="533" t="n">
        <f aca="false">SUM(H2599:H2599)</f>
        <v>177.1756</v>
      </c>
      <c r="I2600" s="533" t="n">
        <f aca="false">SUM(I2599:I2599)</f>
        <v>20.0261</v>
      </c>
      <c r="J2600" s="533" t="n">
        <f aca="false">SUM(J2599:J2599)</f>
        <v>0</v>
      </c>
      <c r="K2600" s="560" t="s">
        <v>9557</v>
      </c>
      <c r="L2600" s="530" t="s">
        <v>9515</v>
      </c>
    </row>
    <row r="2601" customFormat="false" ht="24.75" hidden="false" customHeight="false" outlineLevel="0" collapsed="false">
      <c r="A2601" s="555" t="s">
        <v>23</v>
      </c>
      <c r="B2601" s="555" t="s">
        <v>8613</v>
      </c>
      <c r="C2601" s="514" t="s">
        <v>1812</v>
      </c>
      <c r="D2601" s="514" t="s">
        <v>3074</v>
      </c>
      <c r="E2601" s="514" t="s">
        <v>8834</v>
      </c>
      <c r="F2601" s="514" t="s">
        <v>5109</v>
      </c>
      <c r="G2601" s="514" t="s">
        <v>9476</v>
      </c>
      <c r="H2601" s="556" t="n">
        <v>59.4676</v>
      </c>
      <c r="I2601" s="557" t="n">
        <v>52.6879</v>
      </c>
      <c r="J2601" s="557"/>
      <c r="K2601" s="558" t="s">
        <v>9557</v>
      </c>
      <c r="L2601" s="558" t="s">
        <v>9508</v>
      </c>
    </row>
    <row r="2602" customFormat="false" ht="24.75" hidden="false" customHeight="false" outlineLevel="0" collapsed="false">
      <c r="A2602" s="555" t="s">
        <v>23</v>
      </c>
      <c r="B2602" s="555" t="s">
        <v>8613</v>
      </c>
      <c r="C2602" s="514" t="s">
        <v>1812</v>
      </c>
      <c r="D2602" s="514" t="s">
        <v>3074</v>
      </c>
      <c r="E2602" s="514" t="s">
        <v>8834</v>
      </c>
      <c r="F2602" s="514" t="s">
        <v>5165</v>
      </c>
      <c r="G2602" s="514" t="s">
        <v>9476</v>
      </c>
      <c r="H2602" s="556" t="n">
        <v>177.1756</v>
      </c>
      <c r="I2602" s="557" t="n">
        <v>103.3121</v>
      </c>
      <c r="J2602" s="557"/>
      <c r="K2602" s="558" t="s">
        <v>9557</v>
      </c>
      <c r="L2602" s="558" t="s">
        <v>9508</v>
      </c>
    </row>
    <row r="2603" customFormat="false" ht="24.75" hidden="true" customHeight="false" outlineLevel="0" collapsed="false">
      <c r="A2603" s="559" t="s">
        <v>23</v>
      </c>
      <c r="B2603" s="524" t="s">
        <v>11</v>
      </c>
      <c r="C2603" s="525" t="n">
        <v>499</v>
      </c>
      <c r="D2603" s="526"/>
      <c r="E2603" s="526"/>
      <c r="F2603" s="526"/>
      <c r="G2603" s="526"/>
      <c r="H2603" s="533" t="n">
        <f aca="false">SUM(H2601:H2602)</f>
        <v>236.6432</v>
      </c>
      <c r="I2603" s="533" t="n">
        <f aca="false">SUM(I2601:I2602)</f>
        <v>156</v>
      </c>
      <c r="J2603" s="533" t="n">
        <f aca="false">SUM(J2601:J2602)</f>
        <v>0</v>
      </c>
      <c r="K2603" s="560" t="s">
        <v>9557</v>
      </c>
      <c r="L2603" s="530" t="s">
        <v>9464</v>
      </c>
    </row>
    <row r="2604" customFormat="false" ht="24.75" hidden="false" customHeight="false" outlineLevel="0" collapsed="false">
      <c r="A2604" s="555" t="s">
        <v>23</v>
      </c>
      <c r="B2604" s="555" t="s">
        <v>8613</v>
      </c>
      <c r="C2604" s="514" t="s">
        <v>1815</v>
      </c>
      <c r="D2604" s="514" t="s">
        <v>3074</v>
      </c>
      <c r="E2604" s="514" t="s">
        <v>8834</v>
      </c>
      <c r="F2604" s="514" t="s">
        <v>5165</v>
      </c>
      <c r="G2604" s="514" t="s">
        <v>9476</v>
      </c>
      <c r="H2604" s="556" t="n">
        <v>177.1756</v>
      </c>
      <c r="I2604" s="557" t="n">
        <v>7.8</v>
      </c>
      <c r="J2604" s="557"/>
      <c r="K2604" s="558" t="s">
        <v>9557</v>
      </c>
      <c r="L2604" s="558"/>
    </row>
    <row r="2605" customFormat="false" ht="24.75" hidden="true" customHeight="false" outlineLevel="0" collapsed="false">
      <c r="A2605" s="559" t="s">
        <v>23</v>
      </c>
      <c r="B2605" s="524" t="s">
        <v>11</v>
      </c>
      <c r="C2605" s="525" t="n">
        <v>500</v>
      </c>
      <c r="D2605" s="526"/>
      <c r="E2605" s="526"/>
      <c r="F2605" s="526"/>
      <c r="G2605" s="526"/>
      <c r="H2605" s="533" t="n">
        <f aca="false">SUM(H2604:H2604)</f>
        <v>177.1756</v>
      </c>
      <c r="I2605" s="533" t="n">
        <f aca="false">SUM(I2604:I2604)</f>
        <v>7.8</v>
      </c>
      <c r="J2605" s="533" t="n">
        <f aca="false">SUM(J2604:J2604)</f>
        <v>0</v>
      </c>
      <c r="K2605" s="560" t="s">
        <v>9557</v>
      </c>
      <c r="L2605" s="530" t="s">
        <v>9466</v>
      </c>
    </row>
    <row r="2606" customFormat="false" ht="24.75" hidden="false" customHeight="false" outlineLevel="0" collapsed="false">
      <c r="A2606" s="555" t="s">
        <v>23</v>
      </c>
      <c r="B2606" s="555" t="s">
        <v>8613</v>
      </c>
      <c r="C2606" s="514" t="s">
        <v>1819</v>
      </c>
      <c r="D2606" s="514" t="s">
        <v>3068</v>
      </c>
      <c r="E2606" s="514" t="s">
        <v>8763</v>
      </c>
      <c r="F2606" s="514" t="s">
        <v>5109</v>
      </c>
      <c r="G2606" s="514"/>
      <c r="H2606" s="556" t="n">
        <v>1.1625</v>
      </c>
      <c r="I2606" s="557" t="n">
        <v>1.1625</v>
      </c>
      <c r="J2606" s="557"/>
      <c r="K2606" s="558" t="s">
        <v>9557</v>
      </c>
      <c r="L2606" s="558"/>
    </row>
    <row r="2607" customFormat="false" ht="24.75" hidden="true" customHeight="false" outlineLevel="0" collapsed="false">
      <c r="A2607" s="559" t="s">
        <v>23</v>
      </c>
      <c r="B2607" s="524" t="s">
        <v>11</v>
      </c>
      <c r="C2607" s="525" t="n">
        <v>501</v>
      </c>
      <c r="D2607" s="526"/>
      <c r="E2607" s="526"/>
      <c r="F2607" s="526"/>
      <c r="G2607" s="526"/>
      <c r="H2607" s="533" t="n">
        <f aca="false">SUM(H2606:H2606)</f>
        <v>1.1625</v>
      </c>
      <c r="I2607" s="533" t="n">
        <f aca="false">SUM(I2606:I2606)</f>
        <v>1.1625</v>
      </c>
      <c r="J2607" s="533" t="n">
        <f aca="false">SUM(J2606:J2606)</f>
        <v>0</v>
      </c>
      <c r="K2607" s="560" t="s">
        <v>9557</v>
      </c>
      <c r="L2607" s="530" t="s">
        <v>9550</v>
      </c>
    </row>
    <row r="2608" customFormat="false" ht="24.75" hidden="false" customHeight="false" outlineLevel="0" collapsed="false">
      <c r="A2608" s="555" t="s">
        <v>23</v>
      </c>
      <c r="B2608" s="555" t="s">
        <v>7217</v>
      </c>
      <c r="C2608" s="514" t="s">
        <v>1822</v>
      </c>
      <c r="D2608" s="514" t="s">
        <v>3072</v>
      </c>
      <c r="E2608" s="514" t="s">
        <v>8833</v>
      </c>
      <c r="F2608" s="514" t="s">
        <v>5109</v>
      </c>
      <c r="G2608" s="514" t="s">
        <v>9476</v>
      </c>
      <c r="H2608" s="556" t="n">
        <v>104.1825</v>
      </c>
      <c r="I2608" s="557" t="n">
        <v>5</v>
      </c>
      <c r="J2608" s="557"/>
      <c r="K2608" s="558" t="s">
        <v>9557</v>
      </c>
      <c r="L2608" s="558" t="s">
        <v>9508</v>
      </c>
    </row>
    <row r="2609" customFormat="false" ht="24.75" hidden="true" customHeight="false" outlineLevel="0" collapsed="false">
      <c r="A2609" s="559" t="s">
        <v>23</v>
      </c>
      <c r="B2609" s="524" t="s">
        <v>11</v>
      </c>
      <c r="C2609" s="525" t="n">
        <v>502</v>
      </c>
      <c r="D2609" s="526"/>
      <c r="E2609" s="526"/>
      <c r="F2609" s="526"/>
      <c r="G2609" s="526"/>
      <c r="H2609" s="533" t="n">
        <f aca="false">SUM(H2608:H2608)</f>
        <v>104.1825</v>
      </c>
      <c r="I2609" s="533" t="n">
        <f aca="false">SUM(I2608:I2608)</f>
        <v>5</v>
      </c>
      <c r="J2609" s="533" t="n">
        <f aca="false">SUM(J2608:J2608)</f>
        <v>0</v>
      </c>
      <c r="K2609" s="560" t="s">
        <v>9557</v>
      </c>
      <c r="L2609" s="530" t="s">
        <v>9550</v>
      </c>
    </row>
    <row r="2610" customFormat="false" ht="24.75" hidden="false" customHeight="false" outlineLevel="0" collapsed="false">
      <c r="A2610" s="555" t="s">
        <v>23</v>
      </c>
      <c r="B2610" s="555" t="s">
        <v>8613</v>
      </c>
      <c r="C2610" s="514" t="s">
        <v>1825</v>
      </c>
      <c r="D2610" s="514" t="s">
        <v>2006</v>
      </c>
      <c r="E2610" s="514" t="s">
        <v>8832</v>
      </c>
      <c r="F2610" s="514" t="s">
        <v>5165</v>
      </c>
      <c r="G2610" s="514" t="s">
        <v>9476</v>
      </c>
      <c r="H2610" s="556" t="n">
        <v>35.4002</v>
      </c>
      <c r="I2610" s="557" t="n">
        <v>4</v>
      </c>
      <c r="J2610" s="557"/>
      <c r="K2610" s="558" t="s">
        <v>9557</v>
      </c>
      <c r="L2610" s="558" t="s">
        <v>9508</v>
      </c>
    </row>
    <row r="2611" customFormat="false" ht="24.75" hidden="true" customHeight="false" outlineLevel="0" collapsed="false">
      <c r="A2611" s="559" t="s">
        <v>23</v>
      </c>
      <c r="B2611" s="524" t="s">
        <v>11</v>
      </c>
      <c r="C2611" s="525" t="n">
        <v>503</v>
      </c>
      <c r="D2611" s="526"/>
      <c r="E2611" s="526"/>
      <c r="F2611" s="526"/>
      <c r="G2611" s="526"/>
      <c r="H2611" s="533" t="n">
        <f aca="false">SUM(H2610:H2610)</f>
        <v>35.4002</v>
      </c>
      <c r="I2611" s="533" t="n">
        <f aca="false">SUM(I2610:I2610)</f>
        <v>4</v>
      </c>
      <c r="J2611" s="533" t="n">
        <f aca="false">SUM(J2610:J2610)</f>
        <v>0</v>
      </c>
      <c r="K2611" s="560" t="s">
        <v>9557</v>
      </c>
      <c r="L2611" s="530" t="s">
        <v>9532</v>
      </c>
    </row>
    <row r="2612" customFormat="false" ht="24.75" hidden="false" customHeight="false" outlineLevel="0" collapsed="false">
      <c r="A2612" s="555" t="s">
        <v>23</v>
      </c>
      <c r="B2612" s="555" t="s">
        <v>8613</v>
      </c>
      <c r="C2612" s="514" t="s">
        <v>1829</v>
      </c>
      <c r="D2612" s="514" t="s">
        <v>3882</v>
      </c>
      <c r="E2612" s="514" t="s">
        <v>8661</v>
      </c>
      <c r="F2612" s="514" t="s">
        <v>5165</v>
      </c>
      <c r="G2612" s="514"/>
      <c r="H2612" s="556" t="n">
        <v>0.2263</v>
      </c>
      <c r="I2612" s="557" t="n">
        <v>0.2263</v>
      </c>
      <c r="J2612" s="557"/>
      <c r="K2612" s="558" t="s">
        <v>9557</v>
      </c>
      <c r="L2612" s="558"/>
    </row>
    <row r="2613" customFormat="false" ht="24.75" hidden="false" customHeight="false" outlineLevel="0" collapsed="false">
      <c r="A2613" s="555" t="s">
        <v>23</v>
      </c>
      <c r="B2613" s="555" t="s">
        <v>8613</v>
      </c>
      <c r="C2613" s="514" t="s">
        <v>1829</v>
      </c>
      <c r="D2613" s="514" t="s">
        <v>3882</v>
      </c>
      <c r="E2613" s="514" t="s">
        <v>8662</v>
      </c>
      <c r="F2613" s="514" t="s">
        <v>5091</v>
      </c>
      <c r="G2613" s="514"/>
      <c r="H2613" s="556" t="n">
        <v>1.0502</v>
      </c>
      <c r="I2613" s="557" t="n">
        <v>1.0502</v>
      </c>
      <c r="J2613" s="557"/>
      <c r="K2613" s="558" t="s">
        <v>9557</v>
      </c>
      <c r="L2613" s="558"/>
    </row>
    <row r="2614" customFormat="false" ht="24.75" hidden="false" customHeight="false" outlineLevel="0" collapsed="false">
      <c r="A2614" s="555" t="s">
        <v>23</v>
      </c>
      <c r="B2614" s="555" t="s">
        <v>8613</v>
      </c>
      <c r="C2614" s="514" t="s">
        <v>1829</v>
      </c>
      <c r="D2614" s="514" t="s">
        <v>3882</v>
      </c>
      <c r="E2614" s="514" t="s">
        <v>8663</v>
      </c>
      <c r="F2614" s="514" t="s">
        <v>5165</v>
      </c>
      <c r="G2614" s="514"/>
      <c r="H2614" s="556" t="n">
        <v>1.385</v>
      </c>
      <c r="I2614" s="557" t="n">
        <v>1.385</v>
      </c>
      <c r="J2614" s="557"/>
      <c r="K2614" s="558" t="s">
        <v>9557</v>
      </c>
      <c r="L2614" s="558"/>
    </row>
    <row r="2615" customFormat="false" ht="24.75" hidden="false" customHeight="false" outlineLevel="0" collapsed="false">
      <c r="A2615" s="555" t="s">
        <v>23</v>
      </c>
      <c r="B2615" s="555" t="s">
        <v>8613</v>
      </c>
      <c r="C2615" s="514" t="s">
        <v>1829</v>
      </c>
      <c r="D2615" s="514" t="s">
        <v>3068</v>
      </c>
      <c r="E2615" s="514" t="s">
        <v>8701</v>
      </c>
      <c r="F2615" s="514" t="s">
        <v>5165</v>
      </c>
      <c r="G2615" s="514"/>
      <c r="H2615" s="556" t="n">
        <v>0.7452</v>
      </c>
      <c r="I2615" s="557" t="n">
        <v>0.7452</v>
      </c>
      <c r="J2615" s="557"/>
      <c r="K2615" s="558" t="s">
        <v>9557</v>
      </c>
      <c r="L2615" s="558"/>
    </row>
    <row r="2616" customFormat="false" ht="24.75" hidden="false" customHeight="false" outlineLevel="0" collapsed="false">
      <c r="A2616" s="555" t="s">
        <v>23</v>
      </c>
      <c r="B2616" s="555" t="s">
        <v>8613</v>
      </c>
      <c r="C2616" s="514" t="s">
        <v>1829</v>
      </c>
      <c r="D2616" s="514" t="s">
        <v>3068</v>
      </c>
      <c r="E2616" s="514" t="s">
        <v>8701</v>
      </c>
      <c r="F2616" s="514" t="s">
        <v>5091</v>
      </c>
      <c r="G2616" s="514"/>
      <c r="H2616" s="556" t="n">
        <v>0.3015</v>
      </c>
      <c r="I2616" s="557" t="n">
        <v>0.3015</v>
      </c>
      <c r="J2616" s="557"/>
      <c r="K2616" s="558" t="s">
        <v>9557</v>
      </c>
      <c r="L2616" s="558"/>
    </row>
    <row r="2617" customFormat="false" ht="24.75" hidden="true" customHeight="false" outlineLevel="0" collapsed="false">
      <c r="A2617" s="559" t="s">
        <v>23</v>
      </c>
      <c r="B2617" s="524" t="s">
        <v>11</v>
      </c>
      <c r="C2617" s="525" t="n">
        <v>504</v>
      </c>
      <c r="D2617" s="526"/>
      <c r="E2617" s="526"/>
      <c r="F2617" s="526"/>
      <c r="G2617" s="526"/>
      <c r="H2617" s="533" t="n">
        <f aca="false">SUM(H2612:H2616)</f>
        <v>3.7082</v>
      </c>
      <c r="I2617" s="533" t="n">
        <f aca="false">SUM(I2612:I2616)</f>
        <v>3.7082</v>
      </c>
      <c r="J2617" s="533" t="n">
        <f aca="false">SUM(J2612:J2616)</f>
        <v>0</v>
      </c>
      <c r="K2617" s="560" t="s">
        <v>9557</v>
      </c>
      <c r="L2617" s="591" t="s">
        <v>9485</v>
      </c>
    </row>
    <row r="2618" customFormat="false" ht="24.75" hidden="false" customHeight="false" outlineLevel="0" collapsed="false">
      <c r="A2618" s="555" t="s">
        <v>23</v>
      </c>
      <c r="B2618" s="555" t="s">
        <v>8613</v>
      </c>
      <c r="C2618" s="514" t="s">
        <v>1833</v>
      </c>
      <c r="D2618" s="514" t="s">
        <v>3068</v>
      </c>
      <c r="E2618" s="514" t="s">
        <v>8742</v>
      </c>
      <c r="F2618" s="514" t="s">
        <v>5109</v>
      </c>
      <c r="G2618" s="514"/>
      <c r="H2618" s="556" t="n">
        <v>0.1064</v>
      </c>
      <c r="I2618" s="557" t="n">
        <v>0.1064</v>
      </c>
      <c r="J2618" s="557"/>
      <c r="K2618" s="558" t="s">
        <v>9557</v>
      </c>
      <c r="L2618" s="558"/>
    </row>
    <row r="2619" customFormat="false" ht="24.75" hidden="false" customHeight="false" outlineLevel="0" collapsed="false">
      <c r="A2619" s="555" t="s">
        <v>23</v>
      </c>
      <c r="B2619" s="555" t="s">
        <v>8613</v>
      </c>
      <c r="C2619" s="514" t="s">
        <v>1833</v>
      </c>
      <c r="D2619" s="514" t="s">
        <v>3068</v>
      </c>
      <c r="E2619" s="514" t="s">
        <v>8743</v>
      </c>
      <c r="F2619" s="514" t="s">
        <v>5165</v>
      </c>
      <c r="G2619" s="514"/>
      <c r="H2619" s="556" t="n">
        <v>0.1672</v>
      </c>
      <c r="I2619" s="557" t="n">
        <v>0.1672</v>
      </c>
      <c r="J2619" s="557"/>
      <c r="K2619" s="558" t="s">
        <v>9557</v>
      </c>
      <c r="L2619" s="558"/>
    </row>
    <row r="2620" customFormat="false" ht="24.75" hidden="false" customHeight="false" outlineLevel="0" collapsed="false">
      <c r="A2620" s="555" t="s">
        <v>23</v>
      </c>
      <c r="B2620" s="555" t="s">
        <v>8613</v>
      </c>
      <c r="C2620" s="514" t="s">
        <v>1833</v>
      </c>
      <c r="D2620" s="514" t="s">
        <v>3068</v>
      </c>
      <c r="E2620" s="514" t="s">
        <v>8744</v>
      </c>
      <c r="F2620" s="514" t="s">
        <v>5109</v>
      </c>
      <c r="G2620" s="514"/>
      <c r="H2620" s="556" t="n">
        <v>0.1064</v>
      </c>
      <c r="I2620" s="557" t="n">
        <v>0.1064</v>
      </c>
      <c r="J2620" s="557"/>
      <c r="K2620" s="558" t="s">
        <v>9557</v>
      </c>
      <c r="L2620" s="558"/>
    </row>
    <row r="2621" customFormat="false" ht="24.75" hidden="false" customHeight="false" outlineLevel="0" collapsed="false">
      <c r="A2621" s="555" t="s">
        <v>23</v>
      </c>
      <c r="B2621" s="555" t="s">
        <v>8613</v>
      </c>
      <c r="C2621" s="514" t="s">
        <v>1833</v>
      </c>
      <c r="D2621" s="514" t="s">
        <v>3068</v>
      </c>
      <c r="E2621" s="514" t="s">
        <v>8745</v>
      </c>
      <c r="F2621" s="514" t="s">
        <v>5109</v>
      </c>
      <c r="G2621" s="514"/>
      <c r="H2621" s="556" t="n">
        <v>0.1484</v>
      </c>
      <c r="I2621" s="557" t="n">
        <v>0.1484</v>
      </c>
      <c r="J2621" s="557"/>
      <c r="K2621" s="558" t="s">
        <v>9557</v>
      </c>
      <c r="L2621" s="558"/>
    </row>
    <row r="2622" customFormat="false" ht="24.75" hidden="true" customHeight="false" outlineLevel="0" collapsed="false">
      <c r="A2622" s="559" t="s">
        <v>23</v>
      </c>
      <c r="B2622" s="524" t="s">
        <v>11</v>
      </c>
      <c r="C2622" s="525" t="n">
        <v>505</v>
      </c>
      <c r="D2622" s="526"/>
      <c r="E2622" s="526"/>
      <c r="F2622" s="526"/>
      <c r="G2622" s="526"/>
      <c r="H2622" s="533" t="n">
        <f aca="false">SUM(H2618:H2621)</f>
        <v>0.5284</v>
      </c>
      <c r="I2622" s="533" t="n">
        <f aca="false">SUM(I2618:I2621)</f>
        <v>0.5284</v>
      </c>
      <c r="J2622" s="533" t="n">
        <f aca="false">SUM(J2618:J2621)</f>
        <v>0</v>
      </c>
      <c r="K2622" s="560" t="s">
        <v>9557</v>
      </c>
      <c r="L2622" s="591" t="s">
        <v>9485</v>
      </c>
    </row>
    <row r="2623" customFormat="false" ht="24.75" hidden="false" customHeight="false" outlineLevel="0" collapsed="false">
      <c r="A2623" s="555" t="s">
        <v>23</v>
      </c>
      <c r="B2623" s="555" t="s">
        <v>8613</v>
      </c>
      <c r="C2623" s="514" t="s">
        <v>1837</v>
      </c>
      <c r="D2623" s="514" t="s">
        <v>4201</v>
      </c>
      <c r="E2623" s="514" t="s">
        <v>8782</v>
      </c>
      <c r="F2623" s="514" t="s">
        <v>5165</v>
      </c>
      <c r="G2623" s="514"/>
      <c r="H2623" s="556" t="n">
        <v>0.4537</v>
      </c>
      <c r="I2623" s="557" t="n">
        <v>0.4537</v>
      </c>
      <c r="J2623" s="557"/>
      <c r="K2623" s="558" t="s">
        <v>9557</v>
      </c>
      <c r="L2623" s="558"/>
    </row>
    <row r="2624" customFormat="false" ht="24.75" hidden="false" customHeight="false" outlineLevel="0" collapsed="false">
      <c r="A2624" s="555" t="s">
        <v>23</v>
      </c>
      <c r="B2624" s="555" t="s">
        <v>8613</v>
      </c>
      <c r="C2624" s="514" t="s">
        <v>1837</v>
      </c>
      <c r="D2624" s="514" t="s">
        <v>4201</v>
      </c>
      <c r="E2624" s="514" t="s">
        <v>8783</v>
      </c>
      <c r="F2624" s="514" t="s">
        <v>5109</v>
      </c>
      <c r="G2624" s="514"/>
      <c r="H2624" s="556" t="n">
        <v>0.1937</v>
      </c>
      <c r="I2624" s="557" t="n">
        <v>0.1937</v>
      </c>
      <c r="J2624" s="557"/>
      <c r="K2624" s="558" t="s">
        <v>9557</v>
      </c>
      <c r="L2624" s="558"/>
    </row>
    <row r="2625" customFormat="false" ht="24.75" hidden="false" customHeight="false" outlineLevel="0" collapsed="false">
      <c r="A2625" s="555" t="s">
        <v>23</v>
      </c>
      <c r="B2625" s="555" t="s">
        <v>8613</v>
      </c>
      <c r="C2625" s="514" t="s">
        <v>1837</v>
      </c>
      <c r="D2625" s="514" t="s">
        <v>4201</v>
      </c>
      <c r="E2625" s="514" t="s">
        <v>8783</v>
      </c>
      <c r="F2625" s="514" t="s">
        <v>5165</v>
      </c>
      <c r="G2625" s="514"/>
      <c r="H2625" s="556" t="n">
        <v>0.7619</v>
      </c>
      <c r="I2625" s="557" t="n">
        <v>0.7619</v>
      </c>
      <c r="J2625" s="557"/>
      <c r="K2625" s="558" t="s">
        <v>9557</v>
      </c>
      <c r="L2625" s="558"/>
    </row>
    <row r="2626" customFormat="false" ht="36.75" hidden="false" customHeight="false" outlineLevel="0" collapsed="false">
      <c r="A2626" s="555" t="s">
        <v>23</v>
      </c>
      <c r="B2626" s="555" t="s">
        <v>8613</v>
      </c>
      <c r="C2626" s="514" t="s">
        <v>1837</v>
      </c>
      <c r="D2626" s="514" t="s">
        <v>4201</v>
      </c>
      <c r="E2626" s="514" t="s">
        <v>8783</v>
      </c>
      <c r="F2626" s="514" t="s">
        <v>5196</v>
      </c>
      <c r="G2626" s="514"/>
      <c r="H2626" s="556" t="n">
        <v>0.0064</v>
      </c>
      <c r="I2626" s="557" t="n">
        <v>0.0064</v>
      </c>
      <c r="J2626" s="557"/>
      <c r="K2626" s="558" t="s">
        <v>9557</v>
      </c>
      <c r="L2626" s="558"/>
    </row>
    <row r="2627" customFormat="false" ht="24.75" hidden="true" customHeight="false" outlineLevel="0" collapsed="false">
      <c r="A2627" s="559" t="s">
        <v>23</v>
      </c>
      <c r="B2627" s="524" t="s">
        <v>11</v>
      </c>
      <c r="C2627" s="525" t="n">
        <v>506</v>
      </c>
      <c r="D2627" s="526"/>
      <c r="E2627" s="526"/>
      <c r="F2627" s="526"/>
      <c r="G2627" s="526"/>
      <c r="H2627" s="533" t="n">
        <f aca="false">SUM(H2623:H2626)</f>
        <v>1.4157</v>
      </c>
      <c r="I2627" s="533" t="n">
        <f aca="false">SUM(I2623:I2626)</f>
        <v>1.4157</v>
      </c>
      <c r="J2627" s="533" t="n">
        <f aca="false">SUM(J2623:J2626)</f>
        <v>0</v>
      </c>
      <c r="K2627" s="560" t="s">
        <v>9557</v>
      </c>
      <c r="L2627" s="591" t="s">
        <v>9485</v>
      </c>
    </row>
    <row r="2628" customFormat="false" ht="24.75" hidden="false" customHeight="false" outlineLevel="0" collapsed="false">
      <c r="A2628" s="555" t="s">
        <v>23</v>
      </c>
      <c r="B2628" s="555" t="s">
        <v>8613</v>
      </c>
      <c r="C2628" s="514" t="s">
        <v>1094</v>
      </c>
      <c r="D2628" s="514" t="s">
        <v>2006</v>
      </c>
      <c r="E2628" s="514" t="s">
        <v>8832</v>
      </c>
      <c r="F2628" s="514" t="s">
        <v>5109</v>
      </c>
      <c r="G2628" s="514" t="s">
        <v>9476</v>
      </c>
      <c r="H2628" s="556" t="n">
        <v>17.7264</v>
      </c>
      <c r="I2628" s="557" t="n">
        <v>9</v>
      </c>
      <c r="J2628" s="557"/>
      <c r="K2628" s="558" t="s">
        <v>9557</v>
      </c>
      <c r="L2628" s="558" t="s">
        <v>9508</v>
      </c>
    </row>
    <row r="2629" customFormat="false" ht="24.75" hidden="true" customHeight="false" outlineLevel="0" collapsed="false">
      <c r="A2629" s="559" t="s">
        <v>23</v>
      </c>
      <c r="B2629" s="524" t="s">
        <v>11</v>
      </c>
      <c r="C2629" s="525" t="n">
        <v>507</v>
      </c>
      <c r="D2629" s="526"/>
      <c r="E2629" s="526"/>
      <c r="F2629" s="526"/>
      <c r="G2629" s="526"/>
      <c r="H2629" s="533" t="n">
        <f aca="false">SUM(H2628:H2628)</f>
        <v>17.7264</v>
      </c>
      <c r="I2629" s="533" t="n">
        <f aca="false">SUM(I2628:I2628)</f>
        <v>9</v>
      </c>
      <c r="J2629" s="533" t="n">
        <f aca="false">SUM(J2628:J2628)</f>
        <v>0</v>
      </c>
      <c r="K2629" s="560" t="s">
        <v>9557</v>
      </c>
      <c r="L2629" s="591" t="s">
        <v>9485</v>
      </c>
    </row>
    <row r="2630" customFormat="false" ht="24.75" hidden="false" customHeight="false" outlineLevel="0" collapsed="false">
      <c r="A2630" s="555" t="s">
        <v>23</v>
      </c>
      <c r="B2630" s="555" t="s">
        <v>8613</v>
      </c>
      <c r="C2630" s="514" t="s">
        <v>1845</v>
      </c>
      <c r="D2630" s="514" t="s">
        <v>1073</v>
      </c>
      <c r="E2630" s="514" t="s">
        <v>8623</v>
      </c>
      <c r="F2630" s="514" t="s">
        <v>5165</v>
      </c>
      <c r="G2630" s="514"/>
      <c r="H2630" s="556" t="n">
        <v>0.13</v>
      </c>
      <c r="I2630" s="557" t="n">
        <v>0.13</v>
      </c>
      <c r="J2630" s="557"/>
      <c r="K2630" s="558" t="s">
        <v>9557</v>
      </c>
      <c r="L2630" s="558"/>
    </row>
    <row r="2631" customFormat="false" ht="24.75" hidden="false" customHeight="false" outlineLevel="0" collapsed="false">
      <c r="A2631" s="555" t="s">
        <v>23</v>
      </c>
      <c r="B2631" s="555" t="s">
        <v>8613</v>
      </c>
      <c r="C2631" s="514" t="s">
        <v>1845</v>
      </c>
      <c r="D2631" s="514" t="s">
        <v>1073</v>
      </c>
      <c r="E2631" s="514" t="s">
        <v>8623</v>
      </c>
      <c r="F2631" s="514" t="s">
        <v>5109</v>
      </c>
      <c r="G2631" s="514"/>
      <c r="H2631" s="556" t="n">
        <v>0.1186</v>
      </c>
      <c r="I2631" s="557" t="n">
        <v>0.1186</v>
      </c>
      <c r="J2631" s="557"/>
      <c r="K2631" s="558" t="s">
        <v>9557</v>
      </c>
      <c r="L2631" s="558"/>
    </row>
    <row r="2632" customFormat="false" ht="24.75" hidden="false" customHeight="false" outlineLevel="0" collapsed="false">
      <c r="A2632" s="555" t="s">
        <v>23</v>
      </c>
      <c r="B2632" s="555" t="s">
        <v>8613</v>
      </c>
      <c r="C2632" s="514" t="s">
        <v>1845</v>
      </c>
      <c r="D2632" s="514" t="s">
        <v>1073</v>
      </c>
      <c r="E2632" s="514" t="s">
        <v>8626</v>
      </c>
      <c r="F2632" s="514" t="s">
        <v>5109</v>
      </c>
      <c r="G2632" s="514"/>
      <c r="H2632" s="556" t="n">
        <v>0.1429</v>
      </c>
      <c r="I2632" s="557" t="n">
        <v>0.1429</v>
      </c>
      <c r="J2632" s="557"/>
      <c r="K2632" s="558" t="s">
        <v>9557</v>
      </c>
      <c r="L2632" s="558"/>
    </row>
    <row r="2633" customFormat="false" ht="24.75" hidden="true" customHeight="false" outlineLevel="0" collapsed="false">
      <c r="A2633" s="559" t="s">
        <v>23</v>
      </c>
      <c r="B2633" s="524" t="s">
        <v>11</v>
      </c>
      <c r="C2633" s="525" t="n">
        <v>508</v>
      </c>
      <c r="D2633" s="526"/>
      <c r="E2633" s="526"/>
      <c r="F2633" s="526"/>
      <c r="G2633" s="526"/>
      <c r="H2633" s="533" t="n">
        <f aca="false">SUM(H2630:H2632)</f>
        <v>0.3915</v>
      </c>
      <c r="I2633" s="533" t="n">
        <f aca="false">SUM(I2630:I2632)</f>
        <v>0.3915</v>
      </c>
      <c r="J2633" s="533" t="n">
        <f aca="false">SUM(J2630:J2632)</f>
        <v>0</v>
      </c>
      <c r="K2633" s="560" t="s">
        <v>9557</v>
      </c>
      <c r="L2633" s="530" t="s">
        <v>9559</v>
      </c>
    </row>
    <row r="2634" customFormat="false" ht="24.75" hidden="false" customHeight="false" outlineLevel="0" collapsed="false">
      <c r="A2634" s="555" t="s">
        <v>23</v>
      </c>
      <c r="B2634" s="555" t="s">
        <v>6955</v>
      </c>
      <c r="C2634" s="514" t="s">
        <v>1849</v>
      </c>
      <c r="D2634" s="514" t="s">
        <v>3068</v>
      </c>
      <c r="E2634" s="514" t="s">
        <v>1822</v>
      </c>
      <c r="F2634" s="514" t="s">
        <v>5111</v>
      </c>
      <c r="G2634" s="514"/>
      <c r="H2634" s="556" t="n">
        <v>0.1157</v>
      </c>
      <c r="I2634" s="557" t="n">
        <v>0.1157</v>
      </c>
      <c r="J2634" s="557"/>
      <c r="K2634" s="558" t="s">
        <v>9557</v>
      </c>
      <c r="L2634" s="558"/>
    </row>
    <row r="2635" customFormat="false" ht="24.75" hidden="false" customHeight="false" outlineLevel="0" collapsed="false">
      <c r="A2635" s="555" t="s">
        <v>23</v>
      </c>
      <c r="B2635" s="555" t="s">
        <v>6955</v>
      </c>
      <c r="C2635" s="514" t="s">
        <v>1849</v>
      </c>
      <c r="D2635" s="514" t="s">
        <v>3068</v>
      </c>
      <c r="E2635" s="514" t="s">
        <v>1825</v>
      </c>
      <c r="F2635" s="514" t="s">
        <v>5111</v>
      </c>
      <c r="G2635" s="514"/>
      <c r="H2635" s="556" t="n">
        <v>0.0625</v>
      </c>
      <c r="I2635" s="557" t="n">
        <v>0.0625</v>
      </c>
      <c r="J2635" s="557"/>
      <c r="K2635" s="558" t="s">
        <v>9557</v>
      </c>
      <c r="L2635" s="558"/>
    </row>
    <row r="2636" customFormat="false" ht="24.75" hidden="true" customHeight="false" outlineLevel="0" collapsed="false">
      <c r="A2636" s="559" t="s">
        <v>23</v>
      </c>
      <c r="B2636" s="524" t="s">
        <v>11</v>
      </c>
      <c r="C2636" s="525" t="n">
        <v>509</v>
      </c>
      <c r="D2636" s="526"/>
      <c r="E2636" s="526"/>
      <c r="F2636" s="526"/>
      <c r="G2636" s="526"/>
      <c r="H2636" s="533" t="n">
        <f aca="false">SUM(H2634:H2635)</f>
        <v>0.1782</v>
      </c>
      <c r="I2636" s="533" t="n">
        <f aca="false">SUM(I2634:I2635)</f>
        <v>0.1782</v>
      </c>
      <c r="J2636" s="533" t="n">
        <f aca="false">SUM(J2634:J2635)</f>
        <v>0</v>
      </c>
      <c r="K2636" s="560" t="s">
        <v>9557</v>
      </c>
      <c r="L2636" s="530" t="s">
        <v>9559</v>
      </c>
    </row>
    <row r="2637" customFormat="false" ht="24.75" hidden="false" customHeight="false" outlineLevel="0" collapsed="false">
      <c r="A2637" s="555" t="s">
        <v>23</v>
      </c>
      <c r="B2637" s="555" t="s">
        <v>8734</v>
      </c>
      <c r="C2637" s="514" t="s">
        <v>1852</v>
      </c>
      <c r="D2637" s="514" t="s">
        <v>3068</v>
      </c>
      <c r="E2637" s="514" t="s">
        <v>8733</v>
      </c>
      <c r="F2637" s="514" t="s">
        <v>5109</v>
      </c>
      <c r="G2637" s="514"/>
      <c r="H2637" s="556" t="n">
        <v>0.0618</v>
      </c>
      <c r="I2637" s="557" t="n">
        <v>0.0618</v>
      </c>
      <c r="J2637" s="557"/>
      <c r="K2637" s="558" t="s">
        <v>9557</v>
      </c>
      <c r="L2637" s="558"/>
    </row>
    <row r="2638" customFormat="false" ht="24.75" hidden="true" customHeight="false" outlineLevel="0" collapsed="false">
      <c r="A2638" s="559" t="s">
        <v>23</v>
      </c>
      <c r="B2638" s="524" t="s">
        <v>11</v>
      </c>
      <c r="C2638" s="525" t="n">
        <v>510</v>
      </c>
      <c r="D2638" s="526"/>
      <c r="E2638" s="526"/>
      <c r="F2638" s="526"/>
      <c r="G2638" s="526"/>
      <c r="H2638" s="533" t="n">
        <f aca="false">SUM(H2637:H2637)</f>
        <v>0.0618</v>
      </c>
      <c r="I2638" s="533" t="n">
        <f aca="false">SUM(I2637:I2637)</f>
        <v>0.0618</v>
      </c>
      <c r="J2638" s="533" t="n">
        <f aca="false">SUM(J2637:J2637)</f>
        <v>0</v>
      </c>
      <c r="K2638" s="560" t="s">
        <v>9557</v>
      </c>
      <c r="L2638" s="530" t="s">
        <v>9559</v>
      </c>
    </row>
    <row r="2639" customFormat="false" ht="24.75" hidden="false" customHeight="false" outlineLevel="0" collapsed="false">
      <c r="A2639" s="555" t="s">
        <v>23</v>
      </c>
      <c r="B2639" s="555" t="s">
        <v>8613</v>
      </c>
      <c r="C2639" s="514" t="s">
        <v>1854</v>
      </c>
      <c r="D2639" s="514" t="s">
        <v>3068</v>
      </c>
      <c r="E2639" s="514" t="s">
        <v>8699</v>
      </c>
      <c r="F2639" s="514" t="s">
        <v>5165</v>
      </c>
      <c r="G2639" s="514"/>
      <c r="H2639" s="556" t="n">
        <v>0.8332</v>
      </c>
      <c r="I2639" s="557" t="n">
        <v>0.8332</v>
      </c>
      <c r="J2639" s="557"/>
      <c r="K2639" s="558" t="s">
        <v>9557</v>
      </c>
      <c r="L2639" s="611"/>
    </row>
    <row r="2640" customFormat="false" ht="24.75" hidden="true" customHeight="false" outlineLevel="0" collapsed="false">
      <c r="A2640" s="559" t="s">
        <v>23</v>
      </c>
      <c r="B2640" s="524" t="s">
        <v>11</v>
      </c>
      <c r="C2640" s="525" t="n">
        <v>511</v>
      </c>
      <c r="D2640" s="526"/>
      <c r="E2640" s="526"/>
      <c r="F2640" s="526"/>
      <c r="G2640" s="526"/>
      <c r="H2640" s="533" t="n">
        <f aca="false">SUM(H2639:H2639)</f>
        <v>0.8332</v>
      </c>
      <c r="I2640" s="533" t="n">
        <f aca="false">SUM(I2639:I2639)</f>
        <v>0.8332</v>
      </c>
      <c r="J2640" s="533" t="n">
        <f aca="false">SUM(J2639:J2639)</f>
        <v>0</v>
      </c>
      <c r="K2640" s="560" t="s">
        <v>9557</v>
      </c>
      <c r="L2640" s="530" t="s">
        <v>9518</v>
      </c>
    </row>
    <row r="2641" customFormat="false" ht="24.75" hidden="false" customHeight="false" outlineLevel="0" collapsed="false">
      <c r="A2641" s="555" t="s">
        <v>23</v>
      </c>
      <c r="B2641" s="555" t="s">
        <v>8613</v>
      </c>
      <c r="C2641" s="514" t="s">
        <v>1857</v>
      </c>
      <c r="D2641" s="514" t="s">
        <v>2006</v>
      </c>
      <c r="E2641" s="514" t="s">
        <v>8832</v>
      </c>
      <c r="F2641" s="514" t="s">
        <v>5165</v>
      </c>
      <c r="G2641" s="514" t="s">
        <v>9476</v>
      </c>
      <c r="H2641" s="556" t="n">
        <v>35.4002</v>
      </c>
      <c r="I2641" s="557" t="n">
        <v>12.3186</v>
      </c>
      <c r="J2641" s="557"/>
      <c r="K2641" s="558" t="s">
        <v>9557</v>
      </c>
      <c r="L2641" s="611" t="s">
        <v>9508</v>
      </c>
    </row>
    <row r="2642" customFormat="false" ht="24.75" hidden="true" customHeight="false" outlineLevel="0" collapsed="false">
      <c r="A2642" s="559" t="s">
        <v>23</v>
      </c>
      <c r="B2642" s="524" t="s">
        <v>11</v>
      </c>
      <c r="C2642" s="525" t="n">
        <v>512</v>
      </c>
      <c r="D2642" s="526"/>
      <c r="E2642" s="526"/>
      <c r="F2642" s="526"/>
      <c r="G2642" s="526"/>
      <c r="H2642" s="533" t="n">
        <f aca="false">SUM(H2641:H2641)</f>
        <v>35.4002</v>
      </c>
      <c r="I2642" s="533" t="n">
        <f aca="false">SUM(I2641:I2641)</f>
        <v>12.3186</v>
      </c>
      <c r="J2642" s="533" t="n">
        <f aca="false">SUM(J2641:J2641)</f>
        <v>0</v>
      </c>
      <c r="K2642" s="560" t="s">
        <v>9557</v>
      </c>
      <c r="L2642" s="530" t="s">
        <v>9487</v>
      </c>
    </row>
    <row r="2643" customFormat="false" ht="24.75" hidden="false" customHeight="false" outlineLevel="0" collapsed="false">
      <c r="A2643" s="555" t="s">
        <v>23</v>
      </c>
      <c r="B2643" s="555" t="s">
        <v>8613</v>
      </c>
      <c r="C2643" s="514" t="s">
        <v>1861</v>
      </c>
      <c r="D2643" s="514" t="s">
        <v>3068</v>
      </c>
      <c r="E2643" s="514" t="s">
        <v>8746</v>
      </c>
      <c r="F2643" s="514" t="s">
        <v>5109</v>
      </c>
      <c r="G2643" s="514"/>
      <c r="H2643" s="556" t="n">
        <v>6.3904</v>
      </c>
      <c r="I2643" s="557" t="n">
        <v>6.3904</v>
      </c>
      <c r="J2643" s="557"/>
      <c r="K2643" s="558" t="s">
        <v>9557</v>
      </c>
      <c r="L2643" s="558"/>
    </row>
    <row r="2644" customFormat="false" ht="24.75" hidden="false" customHeight="false" outlineLevel="0" collapsed="false">
      <c r="A2644" s="555" t="s">
        <v>23</v>
      </c>
      <c r="B2644" s="555" t="s">
        <v>8613</v>
      </c>
      <c r="C2644" s="514" t="s">
        <v>1861</v>
      </c>
      <c r="D2644" s="514" t="s">
        <v>3068</v>
      </c>
      <c r="E2644" s="514" t="s">
        <v>8746</v>
      </c>
      <c r="F2644" s="514" t="s">
        <v>5165</v>
      </c>
      <c r="G2644" s="514" t="s">
        <v>9476</v>
      </c>
      <c r="H2644" s="556" t="n">
        <v>100.4395</v>
      </c>
      <c r="I2644" s="557" t="n">
        <v>41.9807</v>
      </c>
      <c r="J2644" s="557"/>
      <c r="K2644" s="558" t="s">
        <v>9557</v>
      </c>
      <c r="L2644" s="558"/>
    </row>
    <row r="2645" customFormat="false" ht="24.75" hidden="false" customHeight="false" outlineLevel="0" collapsed="false">
      <c r="A2645" s="555" t="s">
        <v>23</v>
      </c>
      <c r="B2645" s="555" t="s">
        <v>8613</v>
      </c>
      <c r="C2645" s="514" t="s">
        <v>1861</v>
      </c>
      <c r="D2645" s="514" t="s">
        <v>3068</v>
      </c>
      <c r="E2645" s="514" t="s">
        <v>8747</v>
      </c>
      <c r="F2645" s="514" t="s">
        <v>5104</v>
      </c>
      <c r="G2645" s="514"/>
      <c r="H2645" s="556" t="n">
        <v>1.6289</v>
      </c>
      <c r="I2645" s="557" t="n">
        <v>1.6289</v>
      </c>
      <c r="J2645" s="557"/>
      <c r="K2645" s="558" t="s">
        <v>9557</v>
      </c>
      <c r="L2645" s="558"/>
    </row>
    <row r="2646" customFormat="false" ht="24.75" hidden="true" customHeight="false" outlineLevel="0" collapsed="false">
      <c r="A2646" s="559" t="s">
        <v>23</v>
      </c>
      <c r="B2646" s="524" t="s">
        <v>11</v>
      </c>
      <c r="C2646" s="525" t="n">
        <v>513</v>
      </c>
      <c r="D2646" s="526"/>
      <c r="E2646" s="526"/>
      <c r="F2646" s="526"/>
      <c r="G2646" s="526"/>
      <c r="H2646" s="533" t="n">
        <f aca="false">SUM(H2643:H2645)</f>
        <v>108.4588</v>
      </c>
      <c r="I2646" s="533" t="n">
        <f aca="false">SUM(I2643:I2645)</f>
        <v>50</v>
      </c>
      <c r="J2646" s="533" t="n">
        <f aca="false">SUM(J2643:J2645)</f>
        <v>0</v>
      </c>
      <c r="K2646" s="560" t="s">
        <v>9557</v>
      </c>
      <c r="L2646" s="530" t="s">
        <v>9507</v>
      </c>
    </row>
    <row r="2647" customFormat="false" ht="24.75" hidden="false" customHeight="false" outlineLevel="0" collapsed="false">
      <c r="A2647" s="555" t="s">
        <v>23</v>
      </c>
      <c r="B2647" s="555" t="s">
        <v>8613</v>
      </c>
      <c r="C2647" s="514" t="s">
        <v>1865</v>
      </c>
      <c r="D2647" s="514" t="s">
        <v>3068</v>
      </c>
      <c r="E2647" s="514" t="s">
        <v>8746</v>
      </c>
      <c r="F2647" s="514" t="s">
        <v>5165</v>
      </c>
      <c r="G2647" s="514" t="s">
        <v>9476</v>
      </c>
      <c r="H2647" s="556" t="n">
        <v>100.4395</v>
      </c>
      <c r="I2647" s="557" t="n">
        <v>30</v>
      </c>
      <c r="J2647" s="557"/>
      <c r="K2647" s="558" t="s">
        <v>9557</v>
      </c>
      <c r="L2647" s="558"/>
    </row>
    <row r="2648" customFormat="false" ht="24.75" hidden="true" customHeight="false" outlineLevel="0" collapsed="false">
      <c r="A2648" s="559" t="s">
        <v>23</v>
      </c>
      <c r="B2648" s="524" t="s">
        <v>11</v>
      </c>
      <c r="C2648" s="525" t="n">
        <v>514</v>
      </c>
      <c r="D2648" s="526"/>
      <c r="E2648" s="526"/>
      <c r="F2648" s="526"/>
      <c r="G2648" s="526"/>
      <c r="H2648" s="533" t="n">
        <f aca="false">SUM(H2647:H2647)</f>
        <v>100.4395</v>
      </c>
      <c r="I2648" s="533" t="n">
        <f aca="false">SUM(I2647:I2647)</f>
        <v>30</v>
      </c>
      <c r="J2648" s="533" t="n">
        <f aca="false">SUM(J2647:J2647)</f>
        <v>0</v>
      </c>
      <c r="K2648" s="560" t="s">
        <v>9557</v>
      </c>
      <c r="L2648" s="530" t="s">
        <v>9490</v>
      </c>
    </row>
    <row r="2649" customFormat="false" ht="24.75" hidden="false" customHeight="false" outlineLevel="0" collapsed="false">
      <c r="A2649" s="555" t="s">
        <v>23</v>
      </c>
      <c r="B2649" s="555" t="s">
        <v>7217</v>
      </c>
      <c r="C2649" s="514" t="s">
        <v>1869</v>
      </c>
      <c r="D2649" s="514" t="s">
        <v>3072</v>
      </c>
      <c r="E2649" s="514" t="s">
        <v>8833</v>
      </c>
      <c r="F2649" s="514" t="s">
        <v>5109</v>
      </c>
      <c r="G2649" s="514" t="s">
        <v>9476</v>
      </c>
      <c r="H2649" s="556" t="n">
        <v>104.1825</v>
      </c>
      <c r="I2649" s="557" t="n">
        <v>13</v>
      </c>
      <c r="J2649" s="557"/>
      <c r="K2649" s="558" t="s">
        <v>9557</v>
      </c>
      <c r="L2649" s="558" t="s">
        <v>9508</v>
      </c>
    </row>
    <row r="2650" customFormat="false" ht="24.75" hidden="true" customHeight="false" outlineLevel="0" collapsed="false">
      <c r="A2650" s="559" t="s">
        <v>23</v>
      </c>
      <c r="B2650" s="524" t="s">
        <v>11</v>
      </c>
      <c r="C2650" s="525" t="n">
        <v>515</v>
      </c>
      <c r="D2650" s="526"/>
      <c r="E2650" s="526"/>
      <c r="F2650" s="526"/>
      <c r="G2650" s="526"/>
      <c r="H2650" s="533" t="n">
        <f aca="false">SUM(H2649:H2649)</f>
        <v>104.1825</v>
      </c>
      <c r="I2650" s="533" t="n">
        <f aca="false">SUM(I2649:I2649)</f>
        <v>13</v>
      </c>
      <c r="J2650" s="533" t="n">
        <f aca="false">SUM(J2649:J2649)</f>
        <v>0</v>
      </c>
      <c r="K2650" s="560" t="s">
        <v>9557</v>
      </c>
      <c r="L2650" s="530" t="s">
        <v>9519</v>
      </c>
    </row>
    <row r="2651" customFormat="false" ht="24.75" hidden="false" customHeight="false" outlineLevel="0" collapsed="false">
      <c r="A2651" s="555" t="s">
        <v>23</v>
      </c>
      <c r="B2651" s="555" t="s">
        <v>8613</v>
      </c>
      <c r="C2651" s="514" t="s">
        <v>1870</v>
      </c>
      <c r="D2651" s="514" t="s">
        <v>3068</v>
      </c>
      <c r="E2651" s="514" t="s">
        <v>8722</v>
      </c>
      <c r="F2651" s="514" t="s">
        <v>5165</v>
      </c>
      <c r="G2651" s="514"/>
      <c r="H2651" s="556" t="n">
        <v>2.3655</v>
      </c>
      <c r="I2651" s="557" t="n">
        <v>2.3655</v>
      </c>
      <c r="J2651" s="557"/>
      <c r="K2651" s="558" t="s">
        <v>9557</v>
      </c>
      <c r="L2651" s="558"/>
    </row>
    <row r="2652" customFormat="false" ht="24.75" hidden="false" customHeight="false" outlineLevel="0" collapsed="false">
      <c r="A2652" s="555" t="s">
        <v>23</v>
      </c>
      <c r="B2652" s="555" t="s">
        <v>8613</v>
      </c>
      <c r="C2652" s="514" t="s">
        <v>1870</v>
      </c>
      <c r="D2652" s="514" t="s">
        <v>3068</v>
      </c>
      <c r="E2652" s="514" t="s">
        <v>8724</v>
      </c>
      <c r="F2652" s="514" t="s">
        <v>5109</v>
      </c>
      <c r="G2652" s="514"/>
      <c r="H2652" s="556" t="n">
        <v>0.7007</v>
      </c>
      <c r="I2652" s="557" t="n">
        <v>0.7007</v>
      </c>
      <c r="J2652" s="557"/>
      <c r="K2652" s="558" t="s">
        <v>9557</v>
      </c>
      <c r="L2652" s="558"/>
    </row>
    <row r="2653" customFormat="false" ht="24.75" hidden="true" customHeight="false" outlineLevel="0" collapsed="false">
      <c r="A2653" s="559" t="s">
        <v>23</v>
      </c>
      <c r="B2653" s="524" t="s">
        <v>11</v>
      </c>
      <c r="C2653" s="525" t="n">
        <v>516</v>
      </c>
      <c r="D2653" s="526"/>
      <c r="E2653" s="526"/>
      <c r="F2653" s="526"/>
      <c r="G2653" s="526"/>
      <c r="H2653" s="533" t="n">
        <f aca="false">SUM(H2651:H2652)</f>
        <v>3.0662</v>
      </c>
      <c r="I2653" s="533" t="n">
        <f aca="false">SUM(I2651:I2652)</f>
        <v>3.0662</v>
      </c>
      <c r="J2653" s="533" t="n">
        <f aca="false">SUM(J2651:J2652)</f>
        <v>0</v>
      </c>
      <c r="K2653" s="560" t="s">
        <v>9557</v>
      </c>
      <c r="L2653" s="530" t="s">
        <v>9491</v>
      </c>
    </row>
    <row r="2654" customFormat="false" ht="24.75" hidden="false" customHeight="false" outlineLevel="0" collapsed="false">
      <c r="A2654" s="555" t="s">
        <v>23</v>
      </c>
      <c r="B2654" s="555" t="s">
        <v>8613</v>
      </c>
      <c r="C2654" s="593" t="s">
        <v>1874</v>
      </c>
      <c r="D2654" s="514" t="s">
        <v>3068</v>
      </c>
      <c r="E2654" s="514" t="s">
        <v>8757</v>
      </c>
      <c r="F2654" s="514" t="s">
        <v>5165</v>
      </c>
      <c r="G2654" s="593" t="s">
        <v>9476</v>
      </c>
      <c r="H2654" s="556" t="n">
        <v>165.9956</v>
      </c>
      <c r="I2654" s="595" t="n">
        <v>10.202</v>
      </c>
      <c r="J2654" s="595"/>
      <c r="K2654" s="558" t="s">
        <v>9557</v>
      </c>
      <c r="L2654" s="558" t="s">
        <v>9508</v>
      </c>
    </row>
    <row r="2655" customFormat="false" ht="24.75" hidden="true" customHeight="false" outlineLevel="0" collapsed="false">
      <c r="A2655" s="559" t="s">
        <v>23</v>
      </c>
      <c r="B2655" s="524" t="s">
        <v>11</v>
      </c>
      <c r="C2655" s="525" t="n">
        <v>517</v>
      </c>
      <c r="D2655" s="526"/>
      <c r="E2655" s="526"/>
      <c r="F2655" s="526"/>
      <c r="G2655" s="526"/>
      <c r="H2655" s="533" t="n">
        <f aca="false">SUM(H2654:H2654)</f>
        <v>165.9956</v>
      </c>
      <c r="I2655" s="533" t="n">
        <f aca="false">SUM(I2654:I2654)</f>
        <v>10.202</v>
      </c>
      <c r="J2655" s="533" t="n">
        <f aca="false">SUM(J2654:J2654)</f>
        <v>0</v>
      </c>
      <c r="K2655" s="560" t="s">
        <v>9557</v>
      </c>
      <c r="L2655" s="530" t="s">
        <v>9551</v>
      </c>
    </row>
    <row r="2656" customFormat="false" ht="24.75" hidden="false" customHeight="false" outlineLevel="0" collapsed="false">
      <c r="A2656" s="555" t="s">
        <v>23</v>
      </c>
      <c r="B2656" s="555" t="s">
        <v>7217</v>
      </c>
      <c r="C2656" s="514" t="s">
        <v>1877</v>
      </c>
      <c r="D2656" s="514" t="s">
        <v>3072</v>
      </c>
      <c r="E2656" s="514" t="s">
        <v>8833</v>
      </c>
      <c r="F2656" s="514" t="s">
        <v>5165</v>
      </c>
      <c r="G2656" s="514" t="s">
        <v>9476</v>
      </c>
      <c r="H2656" s="556" t="n">
        <v>54.4601</v>
      </c>
      <c r="I2656" s="557" t="n">
        <v>10</v>
      </c>
      <c r="J2656" s="557"/>
      <c r="K2656" s="558" t="s">
        <v>9557</v>
      </c>
      <c r="L2656" s="558" t="s">
        <v>9508</v>
      </c>
    </row>
    <row r="2657" customFormat="false" ht="24.75" hidden="true" customHeight="false" outlineLevel="0" collapsed="false">
      <c r="A2657" s="559" t="s">
        <v>23</v>
      </c>
      <c r="B2657" s="524" t="s">
        <v>11</v>
      </c>
      <c r="C2657" s="525" t="n">
        <v>518</v>
      </c>
      <c r="D2657" s="526"/>
      <c r="E2657" s="526"/>
      <c r="F2657" s="526"/>
      <c r="G2657" s="526"/>
      <c r="H2657" s="533" t="n">
        <f aca="false">SUM(H2656:H2656)</f>
        <v>54.4601</v>
      </c>
      <c r="I2657" s="533" t="n">
        <f aca="false">SUM(I2656:I2656)</f>
        <v>10</v>
      </c>
      <c r="J2657" s="533" t="n">
        <f aca="false">SUM(J2656:J2656)</f>
        <v>0</v>
      </c>
      <c r="K2657" s="560" t="s">
        <v>9557</v>
      </c>
      <c r="L2657" s="530" t="s">
        <v>9551</v>
      </c>
    </row>
    <row r="2658" customFormat="false" ht="24.75" hidden="false" customHeight="false" outlineLevel="0" collapsed="false">
      <c r="A2658" s="555" t="s">
        <v>23</v>
      </c>
      <c r="B2658" s="555" t="s">
        <v>8613</v>
      </c>
      <c r="C2658" s="514" t="s">
        <v>931</v>
      </c>
      <c r="D2658" s="514" t="s">
        <v>1039</v>
      </c>
      <c r="E2658" s="514" t="s">
        <v>8612</v>
      </c>
      <c r="F2658" s="514" t="s">
        <v>5165</v>
      </c>
      <c r="G2658" s="514"/>
      <c r="H2658" s="556" t="n">
        <v>0.1385</v>
      </c>
      <c r="I2658" s="557" t="n">
        <v>0.1385</v>
      </c>
      <c r="J2658" s="557"/>
      <c r="K2658" s="558" t="s">
        <v>9557</v>
      </c>
      <c r="L2658" s="558"/>
    </row>
    <row r="2659" customFormat="false" ht="24.75" hidden="true" customHeight="false" outlineLevel="0" collapsed="false">
      <c r="A2659" s="559" t="s">
        <v>23</v>
      </c>
      <c r="B2659" s="524" t="s">
        <v>11</v>
      </c>
      <c r="C2659" s="525" t="n">
        <v>519</v>
      </c>
      <c r="D2659" s="526"/>
      <c r="E2659" s="526"/>
      <c r="F2659" s="526"/>
      <c r="G2659" s="526"/>
      <c r="H2659" s="533" t="n">
        <f aca="false">SUM(H2658:H2658)</f>
        <v>0.1385</v>
      </c>
      <c r="I2659" s="533" t="n">
        <f aca="false">SUM(I2658:I2658)</f>
        <v>0.1385</v>
      </c>
      <c r="J2659" s="533" t="n">
        <f aca="false">SUM(J2658:J2658)</f>
        <v>0</v>
      </c>
      <c r="K2659" s="560" t="s">
        <v>9557</v>
      </c>
      <c r="L2659" s="530" t="s">
        <v>9505</v>
      </c>
    </row>
    <row r="2660" customFormat="false" ht="24.75" hidden="false" customHeight="false" outlineLevel="0" collapsed="false">
      <c r="A2660" s="555" t="s">
        <v>23</v>
      </c>
      <c r="B2660" s="555" t="s">
        <v>7217</v>
      </c>
      <c r="C2660" s="514" t="s">
        <v>1882</v>
      </c>
      <c r="D2660" s="514" t="s">
        <v>3072</v>
      </c>
      <c r="E2660" s="514" t="s">
        <v>8833</v>
      </c>
      <c r="F2660" s="514" t="s">
        <v>5109</v>
      </c>
      <c r="G2660" s="514" t="s">
        <v>9476</v>
      </c>
      <c r="H2660" s="556" t="n">
        <v>104.1825</v>
      </c>
      <c r="I2660" s="557" t="n">
        <v>8</v>
      </c>
      <c r="J2660" s="557"/>
      <c r="K2660" s="558" t="s">
        <v>9557</v>
      </c>
      <c r="L2660" s="558" t="s">
        <v>9508</v>
      </c>
    </row>
    <row r="2661" customFormat="false" ht="24.75" hidden="true" customHeight="false" outlineLevel="0" collapsed="false">
      <c r="A2661" s="559" t="s">
        <v>23</v>
      </c>
      <c r="B2661" s="524" t="s">
        <v>11</v>
      </c>
      <c r="C2661" s="525" t="n">
        <v>520</v>
      </c>
      <c r="D2661" s="526"/>
      <c r="E2661" s="526"/>
      <c r="F2661" s="526"/>
      <c r="G2661" s="526"/>
      <c r="H2661" s="533" t="n">
        <f aca="false">SUM(H2660:H2660)</f>
        <v>104.1825</v>
      </c>
      <c r="I2661" s="533" t="n">
        <f aca="false">SUM(I2660:I2660)</f>
        <v>8</v>
      </c>
      <c r="J2661" s="533" t="n">
        <f aca="false">SUM(J2660:J2660)</f>
        <v>0</v>
      </c>
      <c r="K2661" s="560" t="s">
        <v>9557</v>
      </c>
      <c r="L2661" s="530" t="s">
        <v>9552</v>
      </c>
    </row>
    <row r="2662" customFormat="false" ht="24.75" hidden="false" customHeight="false" outlineLevel="0" collapsed="false">
      <c r="A2662" s="555" t="s">
        <v>23</v>
      </c>
      <c r="B2662" s="555" t="s">
        <v>7217</v>
      </c>
      <c r="C2662" s="514" t="s">
        <v>1884</v>
      </c>
      <c r="D2662" s="514" t="s">
        <v>3072</v>
      </c>
      <c r="E2662" s="514" t="s">
        <v>8833</v>
      </c>
      <c r="F2662" s="514" t="s">
        <v>5109</v>
      </c>
      <c r="G2662" s="514" t="s">
        <v>9476</v>
      </c>
      <c r="H2662" s="556" t="n">
        <v>104.1825</v>
      </c>
      <c r="I2662" s="557" t="n">
        <v>10</v>
      </c>
      <c r="J2662" s="557"/>
      <c r="K2662" s="558" t="s">
        <v>9557</v>
      </c>
      <c r="L2662" s="558" t="s">
        <v>9508</v>
      </c>
    </row>
    <row r="2663" customFormat="false" ht="24.75" hidden="true" customHeight="false" outlineLevel="0" collapsed="false">
      <c r="A2663" s="559" t="s">
        <v>23</v>
      </c>
      <c r="B2663" s="524" t="s">
        <v>11</v>
      </c>
      <c r="C2663" s="525" t="n">
        <v>521</v>
      </c>
      <c r="D2663" s="526"/>
      <c r="E2663" s="526"/>
      <c r="F2663" s="526"/>
      <c r="G2663" s="526"/>
      <c r="H2663" s="533" t="n">
        <f aca="false">SUM(H2662:H2662)</f>
        <v>104.1825</v>
      </c>
      <c r="I2663" s="533" t="n">
        <f aca="false">SUM(I2662:I2662)</f>
        <v>10</v>
      </c>
      <c r="J2663" s="533" t="n">
        <f aca="false">SUM(J2662:J2662)</f>
        <v>0</v>
      </c>
      <c r="K2663" s="560" t="s">
        <v>9557</v>
      </c>
      <c r="L2663" s="530" t="s">
        <v>9553</v>
      </c>
    </row>
    <row r="2664" customFormat="false" ht="24.75" hidden="false" customHeight="false" outlineLevel="0" collapsed="false">
      <c r="A2664" s="555" t="s">
        <v>23</v>
      </c>
      <c r="B2664" s="555" t="s">
        <v>8613</v>
      </c>
      <c r="C2664" s="514" t="s">
        <v>1888</v>
      </c>
      <c r="D2664" s="514" t="s">
        <v>3074</v>
      </c>
      <c r="E2664" s="514" t="s">
        <v>8834</v>
      </c>
      <c r="F2664" s="514" t="s">
        <v>5165</v>
      </c>
      <c r="G2664" s="514" t="s">
        <v>9476</v>
      </c>
      <c r="H2664" s="556" t="n">
        <v>177.1756</v>
      </c>
      <c r="I2664" s="557" t="n">
        <v>19</v>
      </c>
      <c r="J2664" s="557"/>
      <c r="K2664" s="558" t="s">
        <v>9557</v>
      </c>
      <c r="L2664" s="558" t="s">
        <v>9508</v>
      </c>
    </row>
    <row r="2665" customFormat="false" ht="24.75" hidden="true" customHeight="false" outlineLevel="0" collapsed="false">
      <c r="A2665" s="559" t="s">
        <v>23</v>
      </c>
      <c r="B2665" s="524" t="s">
        <v>11</v>
      </c>
      <c r="C2665" s="525" t="n">
        <v>522</v>
      </c>
      <c r="D2665" s="526"/>
      <c r="E2665" s="526"/>
      <c r="F2665" s="526"/>
      <c r="G2665" s="526"/>
      <c r="H2665" s="533" t="n">
        <f aca="false">SUM(H2664:H2664)</f>
        <v>177.1756</v>
      </c>
      <c r="I2665" s="533" t="n">
        <f aca="false">SUM(I2664:I2664)</f>
        <v>19</v>
      </c>
      <c r="J2665" s="533" t="n">
        <f aca="false">SUM(J2664:J2664)</f>
        <v>0</v>
      </c>
      <c r="K2665" s="560" t="s">
        <v>9557</v>
      </c>
      <c r="L2665" s="530" t="s">
        <v>9520</v>
      </c>
    </row>
    <row r="2666" customFormat="false" ht="24.75" hidden="false" customHeight="false" outlineLevel="0" collapsed="false">
      <c r="A2666" s="555" t="s">
        <v>23</v>
      </c>
      <c r="B2666" s="555" t="s">
        <v>8613</v>
      </c>
      <c r="C2666" s="514" t="s">
        <v>1892</v>
      </c>
      <c r="D2666" s="514" t="s">
        <v>2006</v>
      </c>
      <c r="E2666" s="514" t="s">
        <v>8832</v>
      </c>
      <c r="F2666" s="514" t="s">
        <v>5165</v>
      </c>
      <c r="G2666" s="514" t="s">
        <v>9476</v>
      </c>
      <c r="H2666" s="556" t="n">
        <v>35.4002</v>
      </c>
      <c r="I2666" s="557" t="n">
        <v>5</v>
      </c>
      <c r="J2666" s="557"/>
      <c r="K2666" s="558" t="s">
        <v>9557</v>
      </c>
      <c r="L2666" s="558" t="s">
        <v>9508</v>
      </c>
    </row>
    <row r="2667" customFormat="false" ht="24.75" hidden="true" customHeight="false" outlineLevel="0" collapsed="false">
      <c r="A2667" s="559" t="s">
        <v>23</v>
      </c>
      <c r="B2667" s="524" t="s">
        <v>11</v>
      </c>
      <c r="C2667" s="525" t="n">
        <v>523</v>
      </c>
      <c r="D2667" s="526"/>
      <c r="E2667" s="526"/>
      <c r="F2667" s="526"/>
      <c r="G2667" s="526"/>
      <c r="H2667" s="533" t="n">
        <f aca="false">SUM(H2666:H2666)</f>
        <v>35.4002</v>
      </c>
      <c r="I2667" s="533" t="n">
        <f aca="false">SUM(I2666:I2666)</f>
        <v>5</v>
      </c>
      <c r="J2667" s="533" t="n">
        <f aca="false">SUM(J2666:J2666)</f>
        <v>0</v>
      </c>
      <c r="K2667" s="560" t="s">
        <v>9557</v>
      </c>
      <c r="L2667" s="530" t="s">
        <v>9521</v>
      </c>
    </row>
    <row r="2668" customFormat="false" ht="24.75" hidden="false" customHeight="false" outlineLevel="0" collapsed="false">
      <c r="A2668" s="555" t="s">
        <v>23</v>
      </c>
      <c r="B2668" s="555" t="s">
        <v>8613</v>
      </c>
      <c r="C2668" s="514" t="s">
        <v>1896</v>
      </c>
      <c r="D2668" s="514" t="s">
        <v>3068</v>
      </c>
      <c r="E2668" s="514" t="s">
        <v>8746</v>
      </c>
      <c r="F2668" s="514" t="s">
        <v>5165</v>
      </c>
      <c r="G2668" s="514" t="s">
        <v>9476</v>
      </c>
      <c r="H2668" s="556" t="n">
        <v>100.4395</v>
      </c>
      <c r="I2668" s="557" t="n">
        <v>28.4588</v>
      </c>
      <c r="J2668" s="557"/>
      <c r="K2668" s="558" t="s">
        <v>9557</v>
      </c>
      <c r="L2668" s="558"/>
    </row>
    <row r="2669" customFormat="false" ht="24.75" hidden="true" customHeight="false" outlineLevel="0" collapsed="false">
      <c r="A2669" s="559" t="s">
        <v>23</v>
      </c>
      <c r="B2669" s="524" t="s">
        <v>11</v>
      </c>
      <c r="C2669" s="525" t="n">
        <v>524</v>
      </c>
      <c r="D2669" s="526"/>
      <c r="E2669" s="526"/>
      <c r="F2669" s="526"/>
      <c r="G2669" s="526"/>
      <c r="H2669" s="533" t="n">
        <f aca="false">SUM(H2668:H2668)</f>
        <v>100.4395</v>
      </c>
      <c r="I2669" s="533" t="n">
        <f aca="false">SUM(I2668:I2668)</f>
        <v>28.4588</v>
      </c>
      <c r="J2669" s="533" t="n">
        <f aca="false">SUM(J2668:J2668)</f>
        <v>0</v>
      </c>
      <c r="K2669" s="560" t="s">
        <v>9557</v>
      </c>
      <c r="L2669" s="530" t="s">
        <v>9522</v>
      </c>
    </row>
    <row r="2670" customFormat="false" ht="24.75" hidden="false" customHeight="false" outlineLevel="0" collapsed="false">
      <c r="A2670" s="555" t="s">
        <v>23</v>
      </c>
      <c r="B2670" s="555" t="s">
        <v>8613</v>
      </c>
      <c r="C2670" s="593" t="s">
        <v>1900</v>
      </c>
      <c r="D2670" s="514" t="s">
        <v>3068</v>
      </c>
      <c r="E2670" s="514" t="s">
        <v>8757</v>
      </c>
      <c r="F2670" s="514" t="s">
        <v>5165</v>
      </c>
      <c r="G2670" s="593" t="s">
        <v>9476</v>
      </c>
      <c r="H2670" s="556" t="n">
        <v>165.9956</v>
      </c>
      <c r="I2670" s="595" t="n">
        <v>29.2087</v>
      </c>
      <c r="J2670" s="595"/>
      <c r="K2670" s="558" t="s">
        <v>9557</v>
      </c>
      <c r="L2670" s="558" t="s">
        <v>9508</v>
      </c>
    </row>
    <row r="2671" customFormat="false" ht="24.75" hidden="false" customHeight="false" outlineLevel="0" collapsed="false">
      <c r="A2671" s="555" t="s">
        <v>23</v>
      </c>
      <c r="B2671" s="555" t="s">
        <v>8613</v>
      </c>
      <c r="C2671" s="597" t="s">
        <v>1900</v>
      </c>
      <c r="D2671" s="514" t="s">
        <v>3068</v>
      </c>
      <c r="E2671" s="514" t="s">
        <v>8758</v>
      </c>
      <c r="F2671" s="514" t="s">
        <v>5165</v>
      </c>
      <c r="G2671" s="597"/>
      <c r="H2671" s="556" t="n">
        <v>0.292</v>
      </c>
      <c r="I2671" s="599" t="n">
        <v>0.292</v>
      </c>
      <c r="J2671" s="599"/>
      <c r="K2671" s="558" t="s">
        <v>9557</v>
      </c>
      <c r="L2671" s="626"/>
    </row>
    <row r="2672" customFormat="false" ht="24.75" hidden="false" customHeight="false" outlineLevel="0" collapsed="false">
      <c r="A2672" s="555" t="s">
        <v>23</v>
      </c>
      <c r="B2672" s="555" t="s">
        <v>8613</v>
      </c>
      <c r="C2672" s="514" t="s">
        <v>1900</v>
      </c>
      <c r="D2672" s="514" t="s">
        <v>3068</v>
      </c>
      <c r="E2672" s="514" t="s">
        <v>7410</v>
      </c>
      <c r="F2672" s="514" t="s">
        <v>5165</v>
      </c>
      <c r="G2672" s="514"/>
      <c r="H2672" s="556" t="n">
        <v>0.1868</v>
      </c>
      <c r="I2672" s="557" t="n">
        <v>0.1868</v>
      </c>
      <c r="J2672" s="557"/>
      <c r="K2672" s="558" t="s">
        <v>9557</v>
      </c>
      <c r="L2672" s="558"/>
    </row>
    <row r="2673" customFormat="false" ht="24.75" hidden="false" customHeight="false" outlineLevel="0" collapsed="false">
      <c r="A2673" s="555" t="s">
        <v>23</v>
      </c>
      <c r="B2673" s="555" t="s">
        <v>8613</v>
      </c>
      <c r="C2673" s="514" t="s">
        <v>1900</v>
      </c>
      <c r="D2673" s="514" t="s">
        <v>3068</v>
      </c>
      <c r="E2673" s="514" t="s">
        <v>8759</v>
      </c>
      <c r="F2673" s="514" t="s">
        <v>5165</v>
      </c>
      <c r="G2673" s="514"/>
      <c r="H2673" s="556" t="n">
        <v>0.3125</v>
      </c>
      <c r="I2673" s="557" t="n">
        <v>0.3125</v>
      </c>
      <c r="J2673" s="557"/>
      <c r="K2673" s="558" t="s">
        <v>9557</v>
      </c>
      <c r="L2673" s="558"/>
    </row>
    <row r="2674" customFormat="false" ht="24.75" hidden="true" customHeight="false" outlineLevel="0" collapsed="false">
      <c r="A2674" s="559" t="s">
        <v>23</v>
      </c>
      <c r="B2674" s="524" t="s">
        <v>11</v>
      </c>
      <c r="C2674" s="525" t="n">
        <v>525</v>
      </c>
      <c r="D2674" s="526"/>
      <c r="E2674" s="526"/>
      <c r="F2674" s="526"/>
      <c r="G2674" s="526"/>
      <c r="H2674" s="533" t="n">
        <f aca="false">SUM(H2670:H2673)</f>
        <v>166.7869</v>
      </c>
      <c r="I2674" s="533" t="n">
        <f aca="false">SUM(I2670:I2673)</f>
        <v>30</v>
      </c>
      <c r="J2674" s="533" t="n">
        <f aca="false">SUM(J2670:J2673)</f>
        <v>0</v>
      </c>
      <c r="K2674" s="560" t="s">
        <v>9557</v>
      </c>
      <c r="L2674" s="530" t="s">
        <v>9522</v>
      </c>
    </row>
    <row r="2675" customFormat="false" ht="24.75" hidden="false" customHeight="false" outlineLevel="0" collapsed="false">
      <c r="A2675" s="555" t="s">
        <v>23</v>
      </c>
      <c r="B2675" s="555" t="s">
        <v>8613</v>
      </c>
      <c r="C2675" s="514" t="s">
        <v>1903</v>
      </c>
      <c r="D2675" s="514" t="s">
        <v>3068</v>
      </c>
      <c r="E2675" s="514" t="s">
        <v>8754</v>
      </c>
      <c r="F2675" s="514" t="s">
        <v>5165</v>
      </c>
      <c r="G2675" s="514"/>
      <c r="H2675" s="556" t="n">
        <v>1.3487</v>
      </c>
      <c r="I2675" s="557" t="n">
        <v>1.3487</v>
      </c>
      <c r="J2675" s="557"/>
      <c r="K2675" s="558" t="s">
        <v>9557</v>
      </c>
      <c r="L2675" s="558"/>
    </row>
    <row r="2676" customFormat="false" ht="24.75" hidden="false" customHeight="false" outlineLevel="0" collapsed="false">
      <c r="A2676" s="555" t="s">
        <v>23</v>
      </c>
      <c r="B2676" s="555" t="s">
        <v>8613</v>
      </c>
      <c r="C2676" s="514" t="s">
        <v>1903</v>
      </c>
      <c r="D2676" s="514" t="s">
        <v>3068</v>
      </c>
      <c r="E2676" s="514" t="s">
        <v>8755</v>
      </c>
      <c r="F2676" s="514" t="s">
        <v>5165</v>
      </c>
      <c r="G2676" s="514"/>
      <c r="H2676" s="556" t="n">
        <v>3.1244</v>
      </c>
      <c r="I2676" s="557" t="n">
        <v>3.1244</v>
      </c>
      <c r="J2676" s="557"/>
      <c r="K2676" s="558" t="s">
        <v>9557</v>
      </c>
      <c r="L2676" s="558"/>
    </row>
    <row r="2677" customFormat="false" ht="24.75" hidden="false" customHeight="false" outlineLevel="0" collapsed="false">
      <c r="A2677" s="555" t="s">
        <v>23</v>
      </c>
      <c r="B2677" s="555" t="s">
        <v>8613</v>
      </c>
      <c r="C2677" s="514" t="s">
        <v>1903</v>
      </c>
      <c r="D2677" s="514" t="s">
        <v>3069</v>
      </c>
      <c r="E2677" s="514" t="s">
        <v>8784</v>
      </c>
      <c r="F2677" s="514" t="s">
        <v>5165</v>
      </c>
      <c r="G2677" s="514"/>
      <c r="H2677" s="556" t="n">
        <v>14.964</v>
      </c>
      <c r="I2677" s="557" t="n">
        <v>7.6296</v>
      </c>
      <c r="J2677" s="557"/>
      <c r="K2677" s="558" t="s">
        <v>9557</v>
      </c>
      <c r="L2677" s="558"/>
    </row>
    <row r="2678" customFormat="false" ht="24.75" hidden="true" customHeight="false" outlineLevel="0" collapsed="false">
      <c r="A2678" s="559" t="s">
        <v>23</v>
      </c>
      <c r="B2678" s="524" t="s">
        <v>11</v>
      </c>
      <c r="C2678" s="525" t="n">
        <v>526</v>
      </c>
      <c r="D2678" s="526"/>
      <c r="E2678" s="526"/>
      <c r="F2678" s="526"/>
      <c r="G2678" s="526"/>
      <c r="H2678" s="533" t="n">
        <f aca="false">SUM(H2675:H2677)</f>
        <v>19.4371</v>
      </c>
      <c r="I2678" s="533" t="n">
        <f aca="false">SUM(I2675:I2677)</f>
        <v>12.1027</v>
      </c>
      <c r="J2678" s="533" t="n">
        <f aca="false">SUM(J2675:J2677)</f>
        <v>0</v>
      </c>
      <c r="K2678" s="560" t="s">
        <v>9557</v>
      </c>
      <c r="L2678" s="530" t="s">
        <v>9522</v>
      </c>
    </row>
    <row r="2679" customFormat="false" ht="24.75" hidden="false" customHeight="false" outlineLevel="0" collapsed="false">
      <c r="A2679" s="555" t="s">
        <v>23</v>
      </c>
      <c r="B2679" s="555" t="s">
        <v>8613</v>
      </c>
      <c r="C2679" s="514" t="s">
        <v>1907</v>
      </c>
      <c r="D2679" s="514" t="s">
        <v>3068</v>
      </c>
      <c r="E2679" s="514" t="s">
        <v>8760</v>
      </c>
      <c r="F2679" s="514" t="s">
        <v>5109</v>
      </c>
      <c r="G2679" s="514"/>
      <c r="H2679" s="556" t="n">
        <v>1.3057</v>
      </c>
      <c r="I2679" s="557" t="n">
        <v>1.3057</v>
      </c>
      <c r="J2679" s="557"/>
      <c r="K2679" s="558" t="s">
        <v>9557</v>
      </c>
      <c r="L2679" s="558"/>
    </row>
    <row r="2680" customFormat="false" ht="24.75" hidden="false" customHeight="false" outlineLevel="0" collapsed="false">
      <c r="A2680" s="555" t="s">
        <v>23</v>
      </c>
      <c r="B2680" s="555" t="s">
        <v>8613</v>
      </c>
      <c r="C2680" s="514" t="s">
        <v>1907</v>
      </c>
      <c r="D2680" s="514" t="s">
        <v>3068</v>
      </c>
      <c r="E2680" s="514" t="s">
        <v>8761</v>
      </c>
      <c r="F2680" s="514" t="s">
        <v>5109</v>
      </c>
      <c r="G2680" s="514"/>
      <c r="H2680" s="556" t="n">
        <v>0.1409</v>
      </c>
      <c r="I2680" s="557" t="n">
        <v>0.1409</v>
      </c>
      <c r="J2680" s="557"/>
      <c r="K2680" s="558" t="s">
        <v>9557</v>
      </c>
      <c r="L2680" s="558"/>
    </row>
    <row r="2681" customFormat="false" ht="24.75" hidden="false" customHeight="false" outlineLevel="0" collapsed="false">
      <c r="A2681" s="555" t="s">
        <v>23</v>
      </c>
      <c r="B2681" s="555" t="s">
        <v>8613</v>
      </c>
      <c r="C2681" s="514" t="s">
        <v>1907</v>
      </c>
      <c r="D2681" s="514" t="s">
        <v>3068</v>
      </c>
      <c r="E2681" s="514" t="s">
        <v>8761</v>
      </c>
      <c r="F2681" s="514" t="s">
        <v>5165</v>
      </c>
      <c r="G2681" s="514"/>
      <c r="H2681" s="556" t="n">
        <v>0.3516</v>
      </c>
      <c r="I2681" s="557" t="n">
        <v>0.3516</v>
      </c>
      <c r="J2681" s="557"/>
      <c r="K2681" s="558" t="s">
        <v>9557</v>
      </c>
      <c r="L2681" s="558"/>
    </row>
    <row r="2682" customFormat="false" ht="24.75" hidden="true" customHeight="false" outlineLevel="0" collapsed="false">
      <c r="A2682" s="559" t="s">
        <v>23</v>
      </c>
      <c r="B2682" s="524" t="s">
        <v>11</v>
      </c>
      <c r="C2682" s="525" t="n">
        <v>527</v>
      </c>
      <c r="D2682" s="526"/>
      <c r="E2682" s="526"/>
      <c r="F2682" s="526"/>
      <c r="G2682" s="526"/>
      <c r="H2682" s="533" t="n">
        <f aca="false">SUM(H2679:H2681)</f>
        <v>1.7982</v>
      </c>
      <c r="I2682" s="533" t="n">
        <f aca="false">SUM(I2679:I2681)</f>
        <v>1.7982</v>
      </c>
      <c r="J2682" s="533" t="n">
        <f aca="false">SUM(J2679:J2681)</f>
        <v>0</v>
      </c>
      <c r="K2682" s="560" t="s">
        <v>9557</v>
      </c>
      <c r="L2682" s="530" t="s">
        <v>9522</v>
      </c>
    </row>
    <row r="2683" customFormat="false" ht="24.75" hidden="false" customHeight="false" outlineLevel="0" collapsed="false">
      <c r="A2683" s="555" t="s">
        <v>23</v>
      </c>
      <c r="B2683" s="555" t="s">
        <v>8613</v>
      </c>
      <c r="C2683" s="593" t="s">
        <v>1910</v>
      </c>
      <c r="D2683" s="514" t="s">
        <v>3068</v>
      </c>
      <c r="E2683" s="514" t="s">
        <v>8757</v>
      </c>
      <c r="F2683" s="514" t="s">
        <v>5165</v>
      </c>
      <c r="G2683" s="593" t="s">
        <v>9476</v>
      </c>
      <c r="H2683" s="556" t="n">
        <v>165.9956</v>
      </c>
      <c r="I2683" s="595" t="n">
        <v>12</v>
      </c>
      <c r="J2683" s="595"/>
      <c r="K2683" s="558" t="s">
        <v>9557</v>
      </c>
      <c r="L2683" s="558" t="s">
        <v>9508</v>
      </c>
    </row>
    <row r="2684" customFormat="false" ht="24.75" hidden="true" customHeight="false" outlineLevel="0" collapsed="false">
      <c r="A2684" s="559" t="s">
        <v>23</v>
      </c>
      <c r="B2684" s="524" t="s">
        <v>11</v>
      </c>
      <c r="C2684" s="525" t="n">
        <v>528</v>
      </c>
      <c r="D2684" s="526"/>
      <c r="E2684" s="526"/>
      <c r="F2684" s="526"/>
      <c r="G2684" s="526"/>
      <c r="H2684" s="533" t="n">
        <f aca="false">SUM(H2683:H2683)</f>
        <v>165.9956</v>
      </c>
      <c r="I2684" s="533" t="n">
        <f aca="false">SUM(I2683:I2683)</f>
        <v>12</v>
      </c>
      <c r="J2684" s="533" t="n">
        <f aca="false">SUM(J2683:J2683)</f>
        <v>0</v>
      </c>
      <c r="K2684" s="560" t="s">
        <v>9557</v>
      </c>
      <c r="L2684" s="530" t="s">
        <v>9493</v>
      </c>
    </row>
    <row r="2685" customFormat="false" ht="24.75" hidden="false" customHeight="false" outlineLevel="0" collapsed="false">
      <c r="A2685" s="555" t="s">
        <v>23</v>
      </c>
      <c r="B2685" s="555" t="s">
        <v>7217</v>
      </c>
      <c r="C2685" s="514" t="s">
        <v>1914</v>
      </c>
      <c r="D2685" s="514" t="s">
        <v>3072</v>
      </c>
      <c r="E2685" s="514" t="s">
        <v>8833</v>
      </c>
      <c r="F2685" s="514" t="s">
        <v>5165</v>
      </c>
      <c r="G2685" s="514" t="s">
        <v>9476</v>
      </c>
      <c r="H2685" s="556" t="n">
        <v>54.4601</v>
      </c>
      <c r="I2685" s="557" t="n">
        <v>5</v>
      </c>
      <c r="J2685" s="557"/>
      <c r="K2685" s="558" t="s">
        <v>9557</v>
      </c>
      <c r="L2685" s="558" t="s">
        <v>9508</v>
      </c>
    </row>
    <row r="2686" customFormat="false" ht="24.75" hidden="true" customHeight="false" outlineLevel="0" collapsed="false">
      <c r="A2686" s="559" t="s">
        <v>23</v>
      </c>
      <c r="B2686" s="524" t="s">
        <v>11</v>
      </c>
      <c r="C2686" s="525" t="n">
        <v>529</v>
      </c>
      <c r="D2686" s="526"/>
      <c r="E2686" s="526"/>
      <c r="F2686" s="526"/>
      <c r="G2686" s="526"/>
      <c r="H2686" s="533" t="n">
        <f aca="false">SUM(H2685:H2685)</f>
        <v>54.4601</v>
      </c>
      <c r="I2686" s="533" t="n">
        <f aca="false">SUM(I2685:I2685)</f>
        <v>5</v>
      </c>
      <c r="J2686" s="533" t="n">
        <f aca="false">SUM(J2685:J2685)</f>
        <v>0</v>
      </c>
      <c r="K2686" s="560" t="s">
        <v>9557</v>
      </c>
      <c r="L2686" s="591" t="s">
        <v>9495</v>
      </c>
    </row>
    <row r="2687" customFormat="false" ht="24.75" hidden="false" customHeight="false" outlineLevel="0" collapsed="false">
      <c r="A2687" s="555" t="s">
        <v>23</v>
      </c>
      <c r="B2687" s="555" t="s">
        <v>7217</v>
      </c>
      <c r="C2687" s="514" t="s">
        <v>1918</v>
      </c>
      <c r="D2687" s="514" t="s">
        <v>3072</v>
      </c>
      <c r="E2687" s="514" t="s">
        <v>8833</v>
      </c>
      <c r="F2687" s="514" t="s">
        <v>5109</v>
      </c>
      <c r="G2687" s="514" t="s">
        <v>9476</v>
      </c>
      <c r="H2687" s="556" t="n">
        <v>104.1825</v>
      </c>
      <c r="I2687" s="557" t="n">
        <v>13.6842</v>
      </c>
      <c r="J2687" s="557"/>
      <c r="K2687" s="558" t="s">
        <v>9557</v>
      </c>
      <c r="L2687" s="558" t="s">
        <v>9508</v>
      </c>
    </row>
    <row r="2688" customFormat="false" ht="24.75" hidden="false" customHeight="false" outlineLevel="0" collapsed="false">
      <c r="A2688" s="555" t="s">
        <v>23</v>
      </c>
      <c r="B2688" s="555" t="s">
        <v>7217</v>
      </c>
      <c r="C2688" s="514" t="s">
        <v>1918</v>
      </c>
      <c r="D2688" s="514" t="s">
        <v>3072</v>
      </c>
      <c r="E2688" s="514" t="s">
        <v>8833</v>
      </c>
      <c r="F2688" s="514" t="s">
        <v>5165</v>
      </c>
      <c r="G2688" s="514" t="s">
        <v>9476</v>
      </c>
      <c r="H2688" s="556" t="n">
        <v>54.4601</v>
      </c>
      <c r="I2688" s="557" t="n">
        <v>15.3158</v>
      </c>
      <c r="J2688" s="557"/>
      <c r="K2688" s="558" t="s">
        <v>9557</v>
      </c>
      <c r="L2688" s="558" t="s">
        <v>9508</v>
      </c>
    </row>
    <row r="2689" customFormat="false" ht="24.75" hidden="true" customHeight="false" outlineLevel="0" collapsed="false">
      <c r="A2689" s="559" t="s">
        <v>23</v>
      </c>
      <c r="B2689" s="524" t="s">
        <v>11</v>
      </c>
      <c r="C2689" s="525" t="n">
        <v>530</v>
      </c>
      <c r="D2689" s="526"/>
      <c r="E2689" s="526"/>
      <c r="F2689" s="526"/>
      <c r="G2689" s="526"/>
      <c r="H2689" s="533" t="n">
        <f aca="false">SUM(H2687:H2688)</f>
        <v>158.6426</v>
      </c>
      <c r="I2689" s="533" t="n">
        <f aca="false">SUM(I2687:I2688)</f>
        <v>29</v>
      </c>
      <c r="J2689" s="562" t="n">
        <f aca="false">SUM(J2688:J2688)</f>
        <v>0</v>
      </c>
      <c r="K2689" s="560" t="s">
        <v>9557</v>
      </c>
      <c r="L2689" s="530" t="s">
        <v>9560</v>
      </c>
    </row>
    <row r="2690" customFormat="false" ht="24.75" hidden="false" customHeight="false" outlineLevel="0" collapsed="false">
      <c r="A2690" s="555" t="s">
        <v>23</v>
      </c>
      <c r="B2690" s="555" t="s">
        <v>8613</v>
      </c>
      <c r="C2690" s="593" t="s">
        <v>241</v>
      </c>
      <c r="D2690" s="514" t="s">
        <v>3068</v>
      </c>
      <c r="E2690" s="514" t="s">
        <v>8757</v>
      </c>
      <c r="F2690" s="514" t="s">
        <v>5165</v>
      </c>
      <c r="G2690" s="593" t="s">
        <v>9476</v>
      </c>
      <c r="H2690" s="556" t="n">
        <v>165.9956</v>
      </c>
      <c r="I2690" s="595" t="n">
        <v>40</v>
      </c>
      <c r="J2690" s="595"/>
      <c r="K2690" s="558" t="s">
        <v>9557</v>
      </c>
      <c r="L2690" s="558" t="s">
        <v>9508</v>
      </c>
    </row>
    <row r="2691" customFormat="false" ht="24.75" hidden="true" customHeight="false" outlineLevel="0" collapsed="false">
      <c r="A2691" s="559" t="s">
        <v>23</v>
      </c>
      <c r="B2691" s="524" t="s">
        <v>11</v>
      </c>
      <c r="C2691" s="525" t="n">
        <v>531</v>
      </c>
      <c r="D2691" s="526"/>
      <c r="E2691" s="526"/>
      <c r="F2691" s="526"/>
      <c r="G2691" s="526"/>
      <c r="H2691" s="533" t="n">
        <f aca="false">SUM(H2690:H2690)</f>
        <v>165.9956</v>
      </c>
      <c r="I2691" s="533" t="n">
        <f aca="false">SUM(I2690:I2690)</f>
        <v>40</v>
      </c>
      <c r="J2691" s="533" t="n">
        <f aca="false">SUM(J2690:J2690)</f>
        <v>0</v>
      </c>
      <c r="K2691" s="560" t="s">
        <v>9557</v>
      </c>
      <c r="L2691" s="530" t="s">
        <v>9497</v>
      </c>
    </row>
    <row r="2692" customFormat="false" ht="24.75" hidden="false" customHeight="false" outlineLevel="0" collapsed="false">
      <c r="A2692" s="555" t="s">
        <v>23</v>
      </c>
      <c r="B2692" s="555" t="s">
        <v>8613</v>
      </c>
      <c r="C2692" s="514" t="s">
        <v>1923</v>
      </c>
      <c r="D2692" s="514" t="s">
        <v>3076</v>
      </c>
      <c r="E2692" s="514" t="s">
        <v>8835</v>
      </c>
      <c r="F2692" s="514" t="s">
        <v>5165</v>
      </c>
      <c r="G2692" s="514"/>
      <c r="H2692" s="556" t="n">
        <v>13.1633</v>
      </c>
      <c r="I2692" s="641" t="n">
        <v>5.2458</v>
      </c>
      <c r="J2692" s="641"/>
      <c r="K2692" s="558" t="s">
        <v>9557</v>
      </c>
      <c r="L2692" s="558" t="s">
        <v>9508</v>
      </c>
    </row>
    <row r="2693" customFormat="false" ht="24.75" hidden="true" customHeight="false" outlineLevel="0" collapsed="false">
      <c r="A2693" s="559" t="s">
        <v>23</v>
      </c>
      <c r="B2693" s="524" t="s">
        <v>11</v>
      </c>
      <c r="C2693" s="525" t="n">
        <v>532</v>
      </c>
      <c r="D2693" s="526"/>
      <c r="E2693" s="526"/>
      <c r="F2693" s="526"/>
      <c r="G2693" s="526"/>
      <c r="H2693" s="533" t="n">
        <f aca="false">SUM(H2692:H2692)</f>
        <v>13.1633</v>
      </c>
      <c r="I2693" s="533" t="n">
        <f aca="false">SUM(I2692:I2692)</f>
        <v>5.2458</v>
      </c>
      <c r="J2693" s="533" t="n">
        <f aca="false">SUM(J2692:J2692)</f>
        <v>0</v>
      </c>
      <c r="K2693" s="560" t="s">
        <v>9557</v>
      </c>
      <c r="L2693" s="530" t="s">
        <v>9498</v>
      </c>
    </row>
    <row r="2694" customFormat="false" ht="24.75" hidden="false" customHeight="false" outlineLevel="0" collapsed="false">
      <c r="A2694" s="555" t="s">
        <v>23</v>
      </c>
      <c r="B2694" s="555" t="s">
        <v>7217</v>
      </c>
      <c r="C2694" s="514" t="s">
        <v>1927</v>
      </c>
      <c r="D2694" s="514" t="s">
        <v>3072</v>
      </c>
      <c r="E2694" s="514" t="s">
        <v>8833</v>
      </c>
      <c r="F2694" s="514" t="s">
        <v>5109</v>
      </c>
      <c r="G2694" s="514" t="s">
        <v>9476</v>
      </c>
      <c r="H2694" s="556" t="n">
        <v>104.1825</v>
      </c>
      <c r="I2694" s="557" t="n">
        <v>5.4</v>
      </c>
      <c r="J2694" s="557"/>
      <c r="K2694" s="558" t="s">
        <v>9557</v>
      </c>
      <c r="L2694" s="558" t="s">
        <v>9508</v>
      </c>
    </row>
    <row r="2695" customFormat="false" ht="24.75" hidden="true" customHeight="false" outlineLevel="0" collapsed="false">
      <c r="A2695" s="559" t="s">
        <v>23</v>
      </c>
      <c r="B2695" s="524" t="s">
        <v>11</v>
      </c>
      <c r="C2695" s="525" t="n">
        <v>533</v>
      </c>
      <c r="D2695" s="526"/>
      <c r="E2695" s="526"/>
      <c r="F2695" s="526"/>
      <c r="G2695" s="526"/>
      <c r="H2695" s="533" t="n">
        <f aca="false">SUM(H2694:H2694)</f>
        <v>104.1825</v>
      </c>
      <c r="I2695" s="533" t="n">
        <f aca="false">SUM(I2694:I2694)</f>
        <v>5.4</v>
      </c>
      <c r="J2695" s="533" t="n">
        <f aca="false">SUM(J2694:J2694)</f>
        <v>0</v>
      </c>
      <c r="K2695" s="560" t="s">
        <v>9557</v>
      </c>
      <c r="L2695" s="530" t="s">
        <v>9444</v>
      </c>
    </row>
    <row r="2696" customFormat="false" ht="24.75" hidden="false" customHeight="false" outlineLevel="0" collapsed="false">
      <c r="A2696" s="555" t="s">
        <v>23</v>
      </c>
      <c r="B2696" s="555" t="s">
        <v>8613</v>
      </c>
      <c r="C2696" s="514" t="s">
        <v>1931</v>
      </c>
      <c r="D2696" s="514" t="s">
        <v>3068</v>
      </c>
      <c r="E2696" s="514" t="s">
        <v>8713</v>
      </c>
      <c r="F2696" s="514" t="s">
        <v>5109</v>
      </c>
      <c r="G2696" s="514"/>
      <c r="H2696" s="556" t="n">
        <v>0.1899</v>
      </c>
      <c r="I2696" s="557" t="n">
        <v>0.1899</v>
      </c>
      <c r="J2696" s="557"/>
      <c r="K2696" s="558" t="s">
        <v>9557</v>
      </c>
      <c r="L2696" s="558"/>
    </row>
    <row r="2697" customFormat="false" ht="24.75" hidden="false" customHeight="false" outlineLevel="0" collapsed="false">
      <c r="A2697" s="555" t="s">
        <v>23</v>
      </c>
      <c r="B2697" s="555" t="s">
        <v>8613</v>
      </c>
      <c r="C2697" s="514" t="s">
        <v>1931</v>
      </c>
      <c r="D2697" s="514" t="s">
        <v>3068</v>
      </c>
      <c r="E2697" s="514" t="s">
        <v>8713</v>
      </c>
      <c r="F2697" s="514" t="s">
        <v>5165</v>
      </c>
      <c r="G2697" s="514"/>
      <c r="H2697" s="556" t="n">
        <v>8.2505</v>
      </c>
      <c r="I2697" s="557" t="n">
        <v>8.2505</v>
      </c>
      <c r="J2697" s="557"/>
      <c r="K2697" s="558" t="s">
        <v>9557</v>
      </c>
      <c r="L2697" s="558"/>
    </row>
    <row r="2698" customFormat="false" ht="24.75" hidden="false" customHeight="false" outlineLevel="0" collapsed="false">
      <c r="A2698" s="555" t="s">
        <v>23</v>
      </c>
      <c r="B2698" s="555" t="s">
        <v>8613</v>
      </c>
      <c r="C2698" s="514" t="s">
        <v>1931</v>
      </c>
      <c r="D2698" s="514" t="s">
        <v>3068</v>
      </c>
      <c r="E2698" s="514" t="s">
        <v>8713</v>
      </c>
      <c r="F2698" s="514" t="s">
        <v>5091</v>
      </c>
      <c r="G2698" s="514" t="s">
        <v>9476</v>
      </c>
      <c r="H2698" s="556" t="n">
        <v>11.4135</v>
      </c>
      <c r="I2698" s="557" t="n">
        <v>1.4135</v>
      </c>
      <c r="J2698" s="557"/>
      <c r="K2698" s="558" t="s">
        <v>9557</v>
      </c>
      <c r="L2698" s="558"/>
    </row>
    <row r="2699" customFormat="false" ht="24.75" hidden="false" customHeight="false" outlineLevel="0" collapsed="false">
      <c r="A2699" s="555" t="s">
        <v>23</v>
      </c>
      <c r="B2699" s="555" t="s">
        <v>8613</v>
      </c>
      <c r="C2699" s="514" t="s">
        <v>1931</v>
      </c>
      <c r="D2699" s="514" t="s">
        <v>3068</v>
      </c>
      <c r="E2699" s="514" t="s">
        <v>4175</v>
      </c>
      <c r="F2699" s="514" t="s">
        <v>5165</v>
      </c>
      <c r="G2699" s="514"/>
      <c r="H2699" s="556" t="n">
        <v>0.9358</v>
      </c>
      <c r="I2699" s="557" t="n">
        <v>0.9358</v>
      </c>
      <c r="J2699" s="557"/>
      <c r="K2699" s="558" t="s">
        <v>9557</v>
      </c>
      <c r="L2699" s="558"/>
    </row>
    <row r="2700" customFormat="false" ht="24.75" hidden="false" customHeight="false" outlineLevel="0" collapsed="false">
      <c r="A2700" s="555" t="s">
        <v>23</v>
      </c>
      <c r="B2700" s="555" t="s">
        <v>8613</v>
      </c>
      <c r="C2700" s="514" t="s">
        <v>1931</v>
      </c>
      <c r="D2700" s="514" t="s">
        <v>3068</v>
      </c>
      <c r="E2700" s="514" t="s">
        <v>4179</v>
      </c>
      <c r="F2700" s="514" t="s">
        <v>5165</v>
      </c>
      <c r="G2700" s="514"/>
      <c r="H2700" s="556" t="n">
        <v>1.1233</v>
      </c>
      <c r="I2700" s="557" t="n">
        <v>1.1233</v>
      </c>
      <c r="J2700" s="557"/>
      <c r="K2700" s="558" t="s">
        <v>9557</v>
      </c>
      <c r="L2700" s="558"/>
    </row>
    <row r="2701" customFormat="false" ht="24.75" hidden="true" customHeight="false" outlineLevel="0" collapsed="false">
      <c r="A2701" s="559" t="s">
        <v>23</v>
      </c>
      <c r="B2701" s="524" t="s">
        <v>11</v>
      </c>
      <c r="C2701" s="525" t="n">
        <v>534</v>
      </c>
      <c r="D2701" s="526"/>
      <c r="E2701" s="526"/>
      <c r="F2701" s="526"/>
      <c r="G2701" s="526"/>
      <c r="H2701" s="533" t="n">
        <f aca="false">SUM(H2696:H2700)</f>
        <v>21.913</v>
      </c>
      <c r="I2701" s="533" t="n">
        <f aca="false">SUM(I2696:I2700)</f>
        <v>11.913</v>
      </c>
      <c r="J2701" s="533" t="n">
        <f aca="false">SUM(J2696:J2700)</f>
        <v>0</v>
      </c>
      <c r="K2701" s="560" t="s">
        <v>9557</v>
      </c>
      <c r="L2701" s="543" t="s">
        <v>9499</v>
      </c>
    </row>
    <row r="2702" customFormat="false" ht="24.75" hidden="false" customHeight="false" outlineLevel="0" collapsed="false">
      <c r="A2702" s="555" t="s">
        <v>23</v>
      </c>
      <c r="B2702" s="555" t="s">
        <v>8613</v>
      </c>
      <c r="C2702" s="514" t="s">
        <v>1933</v>
      </c>
      <c r="D2702" s="514" t="s">
        <v>3068</v>
      </c>
      <c r="E2702" s="514" t="s">
        <v>8719</v>
      </c>
      <c r="F2702" s="514" t="s">
        <v>5109</v>
      </c>
      <c r="G2702" s="514"/>
      <c r="H2702" s="556" t="n">
        <v>0.769</v>
      </c>
      <c r="I2702" s="557" t="n">
        <v>0.769</v>
      </c>
      <c r="J2702" s="557"/>
      <c r="K2702" s="558" t="s">
        <v>9557</v>
      </c>
      <c r="L2702" s="558"/>
    </row>
    <row r="2703" customFormat="false" ht="24.75" hidden="true" customHeight="false" outlineLevel="0" collapsed="false">
      <c r="A2703" s="559" t="s">
        <v>23</v>
      </c>
      <c r="B2703" s="524" t="s">
        <v>11</v>
      </c>
      <c r="C2703" s="525" t="n">
        <v>535</v>
      </c>
      <c r="D2703" s="526"/>
      <c r="E2703" s="526"/>
      <c r="F2703" s="526"/>
      <c r="G2703" s="526"/>
      <c r="H2703" s="533" t="n">
        <f aca="false">SUM(H2702:H2702)</f>
        <v>0.769</v>
      </c>
      <c r="I2703" s="533" t="n">
        <f aca="false">SUM(I2702:I2702)</f>
        <v>0.769</v>
      </c>
      <c r="J2703" s="533" t="n">
        <f aca="false">SUM(J2702:J2702)</f>
        <v>0</v>
      </c>
      <c r="K2703" s="560" t="s">
        <v>9557</v>
      </c>
      <c r="L2703" s="543" t="s">
        <v>9467</v>
      </c>
    </row>
    <row r="2704" customFormat="false" ht="24.75" hidden="false" customHeight="false" outlineLevel="0" collapsed="false">
      <c r="A2704" s="555" t="s">
        <v>23</v>
      </c>
      <c r="B2704" s="555" t="s">
        <v>8613</v>
      </c>
      <c r="C2704" s="514" t="s">
        <v>1937</v>
      </c>
      <c r="D2704" s="514" t="s">
        <v>2006</v>
      </c>
      <c r="E2704" s="514" t="s">
        <v>8832</v>
      </c>
      <c r="F2704" s="514" t="s">
        <v>5109</v>
      </c>
      <c r="G2704" s="514" t="s">
        <v>9476</v>
      </c>
      <c r="H2704" s="556" t="n">
        <v>17.7264</v>
      </c>
      <c r="I2704" s="557" t="n">
        <v>3.1774</v>
      </c>
      <c r="J2704" s="557"/>
      <c r="K2704" s="558" t="s">
        <v>9557</v>
      </c>
      <c r="L2704" s="558" t="s">
        <v>9508</v>
      </c>
    </row>
    <row r="2705" customFormat="false" ht="24.75" hidden="false" customHeight="false" outlineLevel="0" collapsed="false">
      <c r="A2705" s="555" t="s">
        <v>23</v>
      </c>
      <c r="B2705" s="555" t="s">
        <v>8613</v>
      </c>
      <c r="C2705" s="514" t="s">
        <v>1937</v>
      </c>
      <c r="D2705" s="514" t="s">
        <v>2006</v>
      </c>
      <c r="E2705" s="514" t="s">
        <v>8832</v>
      </c>
      <c r="F2705" s="514" t="s">
        <v>5165</v>
      </c>
      <c r="G2705" s="514" t="s">
        <v>9476</v>
      </c>
      <c r="H2705" s="556" t="n">
        <v>35.4002</v>
      </c>
      <c r="I2705" s="557" t="n">
        <v>2.8226</v>
      </c>
      <c r="J2705" s="557"/>
      <c r="K2705" s="558" t="s">
        <v>9557</v>
      </c>
      <c r="L2705" s="558" t="s">
        <v>9508</v>
      </c>
    </row>
    <row r="2706" customFormat="false" ht="24.75" hidden="true" customHeight="false" outlineLevel="0" collapsed="false">
      <c r="A2706" s="559" t="s">
        <v>23</v>
      </c>
      <c r="B2706" s="524" t="s">
        <v>11</v>
      </c>
      <c r="C2706" s="525" t="n">
        <v>536</v>
      </c>
      <c r="D2706" s="526"/>
      <c r="E2706" s="526"/>
      <c r="F2706" s="526"/>
      <c r="G2706" s="526"/>
      <c r="H2706" s="533" t="n">
        <f aca="false">SUM(H2704:H2705)</f>
        <v>53.1266</v>
      </c>
      <c r="I2706" s="533" t="n">
        <f aca="false">SUM(I2704:I2705)</f>
        <v>6</v>
      </c>
      <c r="J2706" s="533" t="n">
        <f aca="false">SUM(J2704:J2705)</f>
        <v>0</v>
      </c>
      <c r="K2706" s="560" t="s">
        <v>9557</v>
      </c>
      <c r="L2706" s="530" t="s">
        <v>9555</v>
      </c>
    </row>
    <row r="2707" customFormat="false" ht="24.75" hidden="false" customHeight="false" outlineLevel="0" collapsed="false">
      <c r="A2707" s="555" t="s">
        <v>23</v>
      </c>
      <c r="B2707" s="555" t="s">
        <v>8613</v>
      </c>
      <c r="C2707" s="593" t="s">
        <v>1940</v>
      </c>
      <c r="D2707" s="514" t="s">
        <v>3068</v>
      </c>
      <c r="E2707" s="514" t="s">
        <v>8757</v>
      </c>
      <c r="F2707" s="514" t="s">
        <v>5109</v>
      </c>
      <c r="G2707" s="514"/>
      <c r="H2707" s="556" t="n">
        <v>29.6304</v>
      </c>
      <c r="I2707" s="557" t="n">
        <v>29.6304</v>
      </c>
      <c r="J2707" s="557"/>
      <c r="K2707" s="558" t="s">
        <v>9557</v>
      </c>
      <c r="L2707" s="558" t="s">
        <v>9508</v>
      </c>
    </row>
    <row r="2708" customFormat="false" ht="24.75" hidden="false" customHeight="false" outlineLevel="0" collapsed="false">
      <c r="A2708" s="555" t="s">
        <v>23</v>
      </c>
      <c r="B2708" s="555" t="s">
        <v>8613</v>
      </c>
      <c r="C2708" s="689" t="s">
        <v>1940</v>
      </c>
      <c r="D2708" s="514" t="s">
        <v>3068</v>
      </c>
      <c r="E2708" s="514" t="s">
        <v>8757</v>
      </c>
      <c r="F2708" s="514" t="s">
        <v>5165</v>
      </c>
      <c r="G2708" s="608" t="s">
        <v>9476</v>
      </c>
      <c r="H2708" s="556" t="n">
        <v>165.9956</v>
      </c>
      <c r="I2708" s="610" t="n">
        <v>60.3696</v>
      </c>
      <c r="J2708" s="610"/>
      <c r="K2708" s="558" t="s">
        <v>9557</v>
      </c>
      <c r="L2708" s="558" t="s">
        <v>9508</v>
      </c>
    </row>
    <row r="2709" customFormat="false" ht="24.75" hidden="true" customHeight="false" outlineLevel="0" collapsed="false">
      <c r="A2709" s="559" t="s">
        <v>23</v>
      </c>
      <c r="B2709" s="524" t="s">
        <v>11</v>
      </c>
      <c r="C2709" s="525" t="n">
        <v>537</v>
      </c>
      <c r="D2709" s="526"/>
      <c r="E2709" s="526"/>
      <c r="F2709" s="526"/>
      <c r="G2709" s="526"/>
      <c r="H2709" s="533" t="n">
        <f aca="false">SUM(H2707:H2708)</f>
        <v>195.626</v>
      </c>
      <c r="I2709" s="533" t="n">
        <f aca="false">SUM(I2707:I2708)</f>
        <v>90</v>
      </c>
      <c r="J2709" s="533" t="n">
        <f aca="false">SUM(J2707:J2708)</f>
        <v>0</v>
      </c>
      <c r="K2709" s="560" t="s">
        <v>9557</v>
      </c>
      <c r="L2709" s="530" t="s">
        <v>9526</v>
      </c>
    </row>
    <row r="2710" customFormat="false" ht="24.75" hidden="false" customHeight="false" outlineLevel="0" collapsed="false">
      <c r="A2710" s="555" t="s">
        <v>23</v>
      </c>
      <c r="B2710" s="555" t="s">
        <v>8613</v>
      </c>
      <c r="C2710" s="514" t="s">
        <v>1944</v>
      </c>
      <c r="D2710" s="514" t="s">
        <v>3882</v>
      </c>
      <c r="E2710" s="514" t="s">
        <v>8657</v>
      </c>
      <c r="F2710" s="514" t="s">
        <v>5165</v>
      </c>
      <c r="G2710" s="514"/>
      <c r="H2710" s="556" t="n">
        <v>0.2997</v>
      </c>
      <c r="I2710" s="557" t="n">
        <v>0.2997</v>
      </c>
      <c r="J2710" s="557"/>
      <c r="K2710" s="558" t="s">
        <v>9557</v>
      </c>
      <c r="L2710" s="558"/>
    </row>
    <row r="2711" customFormat="false" ht="24.75" hidden="false" customHeight="false" outlineLevel="0" collapsed="false">
      <c r="A2711" s="555" t="s">
        <v>23</v>
      </c>
      <c r="B2711" s="555" t="s">
        <v>8613</v>
      </c>
      <c r="C2711" s="514" t="s">
        <v>1944</v>
      </c>
      <c r="D2711" s="514" t="s">
        <v>3882</v>
      </c>
      <c r="E2711" s="514" t="s">
        <v>3885</v>
      </c>
      <c r="F2711" s="514" t="s">
        <v>5104</v>
      </c>
      <c r="G2711" s="514"/>
      <c r="H2711" s="556" t="n">
        <v>0.1623</v>
      </c>
      <c r="I2711" s="557" t="n">
        <v>0.1623</v>
      </c>
      <c r="J2711" s="557"/>
      <c r="K2711" s="558" t="s">
        <v>9557</v>
      </c>
      <c r="L2711" s="558"/>
    </row>
    <row r="2712" customFormat="false" ht="24.75" hidden="false" customHeight="false" outlineLevel="0" collapsed="false">
      <c r="A2712" s="555" t="s">
        <v>23</v>
      </c>
      <c r="B2712" s="555" t="s">
        <v>8613</v>
      </c>
      <c r="C2712" s="514" t="s">
        <v>1944</v>
      </c>
      <c r="D2712" s="514" t="s">
        <v>3068</v>
      </c>
      <c r="E2712" s="514" t="s">
        <v>8697</v>
      </c>
      <c r="F2712" s="514" t="s">
        <v>7063</v>
      </c>
      <c r="G2712" s="514"/>
      <c r="H2712" s="556" t="n">
        <v>0.0016</v>
      </c>
      <c r="I2712" s="557" t="n">
        <v>0.0016</v>
      </c>
      <c r="J2712" s="557"/>
      <c r="K2712" s="558" t="s">
        <v>9557</v>
      </c>
      <c r="L2712" s="558"/>
    </row>
    <row r="2713" customFormat="false" ht="24.75" hidden="false" customHeight="false" outlineLevel="0" collapsed="false">
      <c r="A2713" s="555" t="s">
        <v>23</v>
      </c>
      <c r="B2713" s="555" t="s">
        <v>8613</v>
      </c>
      <c r="C2713" s="514" t="s">
        <v>1944</v>
      </c>
      <c r="D2713" s="514" t="s">
        <v>3068</v>
      </c>
      <c r="E2713" s="514" t="s">
        <v>8698</v>
      </c>
      <c r="F2713" s="514" t="s">
        <v>7063</v>
      </c>
      <c r="G2713" s="514"/>
      <c r="H2713" s="556" t="n">
        <v>0.013</v>
      </c>
      <c r="I2713" s="557" t="n">
        <v>0.013</v>
      </c>
      <c r="J2713" s="557"/>
      <c r="K2713" s="558" t="s">
        <v>9557</v>
      </c>
      <c r="L2713" s="558"/>
    </row>
    <row r="2714" customFormat="false" ht="24.75" hidden="true" customHeight="false" outlineLevel="0" collapsed="false">
      <c r="A2714" s="559" t="s">
        <v>23</v>
      </c>
      <c r="B2714" s="524" t="s">
        <v>11</v>
      </c>
      <c r="C2714" s="525" t="n">
        <v>538</v>
      </c>
      <c r="D2714" s="526"/>
      <c r="E2714" s="526"/>
      <c r="F2714" s="526"/>
      <c r="G2714" s="526"/>
      <c r="H2714" s="533" t="n">
        <f aca="false">SUM(H2710:H2713)</f>
        <v>0.4766</v>
      </c>
      <c r="I2714" s="533" t="n">
        <f aca="false">SUM(I2710:I2713)</f>
        <v>0.4766</v>
      </c>
      <c r="J2714" s="533" t="n">
        <f aca="false">SUM(J2710:J2713)</f>
        <v>0</v>
      </c>
      <c r="K2714" s="560" t="s">
        <v>9557</v>
      </c>
      <c r="L2714" s="530" t="s">
        <v>9561</v>
      </c>
    </row>
    <row r="2715" customFormat="false" ht="24.75" hidden="false" customHeight="false" outlineLevel="0" collapsed="false">
      <c r="A2715" s="555" t="s">
        <v>23</v>
      </c>
      <c r="B2715" s="555" t="s">
        <v>8613</v>
      </c>
      <c r="C2715" s="514" t="s">
        <v>1946</v>
      </c>
      <c r="D2715" s="514" t="s">
        <v>3068</v>
      </c>
      <c r="E2715" s="514" t="s">
        <v>3305</v>
      </c>
      <c r="F2715" s="514" t="s">
        <v>5165</v>
      </c>
      <c r="G2715" s="514"/>
      <c r="H2715" s="556" t="n">
        <v>0.4115</v>
      </c>
      <c r="I2715" s="557" t="n">
        <v>0.4115</v>
      </c>
      <c r="J2715" s="557"/>
      <c r="K2715" s="558" t="s">
        <v>9557</v>
      </c>
      <c r="L2715" s="558"/>
    </row>
    <row r="2716" customFormat="false" ht="24.75" hidden="false" customHeight="false" outlineLevel="0" collapsed="false">
      <c r="A2716" s="555" t="s">
        <v>23</v>
      </c>
      <c r="B2716" s="555" t="s">
        <v>8613</v>
      </c>
      <c r="C2716" s="514" t="s">
        <v>1946</v>
      </c>
      <c r="D2716" s="514" t="s">
        <v>3068</v>
      </c>
      <c r="E2716" s="514" t="s">
        <v>8704</v>
      </c>
      <c r="F2716" s="514" t="s">
        <v>5091</v>
      </c>
      <c r="G2716" s="514"/>
      <c r="H2716" s="556" t="n">
        <v>1.8218</v>
      </c>
      <c r="I2716" s="557" t="n">
        <v>1.8218</v>
      </c>
      <c r="J2716" s="557"/>
      <c r="K2716" s="558" t="s">
        <v>9557</v>
      </c>
      <c r="L2716" s="558"/>
    </row>
    <row r="2717" customFormat="false" ht="24.75" hidden="false" customHeight="false" outlineLevel="0" collapsed="false">
      <c r="A2717" s="555" t="s">
        <v>23</v>
      </c>
      <c r="B2717" s="555" t="s">
        <v>8613</v>
      </c>
      <c r="C2717" s="514" t="s">
        <v>1946</v>
      </c>
      <c r="D2717" s="514" t="s">
        <v>3068</v>
      </c>
      <c r="E2717" s="514" t="s">
        <v>8705</v>
      </c>
      <c r="F2717" s="514" t="s">
        <v>5165</v>
      </c>
      <c r="G2717" s="514"/>
      <c r="H2717" s="556" t="n">
        <v>0.8212</v>
      </c>
      <c r="I2717" s="557" t="n">
        <v>0.8212</v>
      </c>
      <c r="J2717" s="557"/>
      <c r="K2717" s="558" t="s">
        <v>9557</v>
      </c>
      <c r="L2717" s="558"/>
    </row>
    <row r="2718" customFormat="false" ht="24.75" hidden="false" customHeight="false" outlineLevel="0" collapsed="false">
      <c r="A2718" s="555" t="s">
        <v>23</v>
      </c>
      <c r="B2718" s="555" t="s">
        <v>8613</v>
      </c>
      <c r="C2718" s="514" t="s">
        <v>1946</v>
      </c>
      <c r="D2718" s="514" t="s">
        <v>3068</v>
      </c>
      <c r="E2718" s="514" t="s">
        <v>8706</v>
      </c>
      <c r="F2718" s="514" t="s">
        <v>5165</v>
      </c>
      <c r="G2718" s="514"/>
      <c r="H2718" s="556" t="n">
        <v>0.4919</v>
      </c>
      <c r="I2718" s="557" t="n">
        <v>0.4919</v>
      </c>
      <c r="J2718" s="557"/>
      <c r="K2718" s="558" t="s">
        <v>9557</v>
      </c>
      <c r="L2718" s="558"/>
    </row>
    <row r="2719" customFormat="false" ht="24.75" hidden="true" customHeight="false" outlineLevel="0" collapsed="false">
      <c r="A2719" s="559" t="s">
        <v>23</v>
      </c>
      <c r="B2719" s="524" t="s">
        <v>11</v>
      </c>
      <c r="C2719" s="525" t="n">
        <v>539</v>
      </c>
      <c r="D2719" s="526"/>
      <c r="E2719" s="526"/>
      <c r="F2719" s="526"/>
      <c r="G2719" s="526"/>
      <c r="H2719" s="533" t="n">
        <f aca="false">SUM(H2715:H2718)</f>
        <v>3.5464</v>
      </c>
      <c r="I2719" s="533" t="n">
        <f aca="false">SUM(I2715:I2718)</f>
        <v>3.5464</v>
      </c>
      <c r="J2719" s="533" t="n">
        <f aca="false">SUM(J2715:J2718)</f>
        <v>0</v>
      </c>
      <c r="K2719" s="560" t="s">
        <v>9557</v>
      </c>
      <c r="L2719" s="530" t="s">
        <v>9561</v>
      </c>
    </row>
    <row r="2720" customFormat="false" ht="24.75" hidden="false" customHeight="false" outlineLevel="0" collapsed="false">
      <c r="A2720" s="555" t="s">
        <v>23</v>
      </c>
      <c r="B2720" s="555" t="s">
        <v>8613</v>
      </c>
      <c r="C2720" s="514" t="s">
        <v>1949</v>
      </c>
      <c r="D2720" s="514" t="s">
        <v>3068</v>
      </c>
      <c r="E2720" s="514" t="s">
        <v>8707</v>
      </c>
      <c r="F2720" s="514" t="s">
        <v>5111</v>
      </c>
      <c r="G2720" s="514"/>
      <c r="H2720" s="556" t="n">
        <v>1.2647</v>
      </c>
      <c r="I2720" s="557" t="n">
        <v>1.2647</v>
      </c>
      <c r="J2720" s="557"/>
      <c r="K2720" s="558" t="s">
        <v>9557</v>
      </c>
      <c r="L2720" s="558"/>
    </row>
    <row r="2721" customFormat="false" ht="24.75" hidden="true" customHeight="false" outlineLevel="0" collapsed="false">
      <c r="A2721" s="559" t="s">
        <v>23</v>
      </c>
      <c r="B2721" s="524" t="s">
        <v>11</v>
      </c>
      <c r="C2721" s="525" t="n">
        <v>540</v>
      </c>
      <c r="D2721" s="526"/>
      <c r="E2721" s="526"/>
      <c r="F2721" s="526"/>
      <c r="G2721" s="526"/>
      <c r="H2721" s="533" t="n">
        <f aca="false">SUM(H2720:H2720)</f>
        <v>1.2647</v>
      </c>
      <c r="I2721" s="533" t="n">
        <f aca="false">SUM(I2720:I2720)</f>
        <v>1.2647</v>
      </c>
      <c r="J2721" s="533" t="n">
        <f aca="false">SUM(J2720:J2720)</f>
        <v>0</v>
      </c>
      <c r="K2721" s="560" t="s">
        <v>9557</v>
      </c>
      <c r="L2721" s="530" t="s">
        <v>9561</v>
      </c>
    </row>
    <row r="2722" customFormat="false" ht="24.75" hidden="false" customHeight="false" outlineLevel="0" collapsed="false">
      <c r="A2722" s="555" t="s">
        <v>23</v>
      </c>
      <c r="B2722" s="555" t="s">
        <v>7217</v>
      </c>
      <c r="C2722" s="514" t="s">
        <v>1953</v>
      </c>
      <c r="D2722" s="514" t="s">
        <v>3072</v>
      </c>
      <c r="E2722" s="514" t="s">
        <v>8833</v>
      </c>
      <c r="F2722" s="514" t="s">
        <v>5109</v>
      </c>
      <c r="G2722" s="514" t="s">
        <v>9476</v>
      </c>
      <c r="H2722" s="556" t="n">
        <v>104.1825</v>
      </c>
      <c r="I2722" s="557" t="n">
        <v>8</v>
      </c>
      <c r="J2722" s="557"/>
      <c r="K2722" s="558" t="s">
        <v>9557</v>
      </c>
      <c r="L2722" s="558" t="s">
        <v>9508</v>
      </c>
    </row>
    <row r="2723" customFormat="false" ht="24.75" hidden="true" customHeight="false" outlineLevel="0" collapsed="false">
      <c r="A2723" s="559" t="s">
        <v>23</v>
      </c>
      <c r="B2723" s="524" t="s">
        <v>11</v>
      </c>
      <c r="C2723" s="525" t="n">
        <v>541</v>
      </c>
      <c r="D2723" s="526"/>
      <c r="E2723" s="526"/>
      <c r="F2723" s="526"/>
      <c r="G2723" s="526"/>
      <c r="H2723" s="533" t="n">
        <f aca="false">SUM(H2722:H2722)</f>
        <v>104.1825</v>
      </c>
      <c r="I2723" s="533" t="n">
        <f aca="false">SUM(I2722:I2722)</f>
        <v>8</v>
      </c>
      <c r="J2723" s="533" t="n">
        <f aca="false">SUM(J2722:J2722)</f>
        <v>0</v>
      </c>
      <c r="K2723" s="560" t="s">
        <v>9557</v>
      </c>
      <c r="L2723" s="591" t="s">
        <v>9527</v>
      </c>
    </row>
    <row r="2724" customFormat="false" ht="24.75" hidden="false" customHeight="false" outlineLevel="0" collapsed="false">
      <c r="A2724" s="555" t="s">
        <v>23</v>
      </c>
      <c r="B2724" s="555" t="s">
        <v>8613</v>
      </c>
      <c r="C2724" s="514" t="s">
        <v>1956</v>
      </c>
      <c r="D2724" s="514" t="s">
        <v>3068</v>
      </c>
      <c r="E2724" s="514" t="s">
        <v>8695</v>
      </c>
      <c r="F2724" s="514" t="s">
        <v>5165</v>
      </c>
      <c r="G2724" s="514" t="s">
        <v>9476</v>
      </c>
      <c r="H2724" s="556" t="n">
        <v>13.2449</v>
      </c>
      <c r="I2724" s="557" t="n">
        <v>8.2449</v>
      </c>
      <c r="J2724" s="557"/>
      <c r="K2724" s="558" t="s">
        <v>9557</v>
      </c>
      <c r="L2724" s="558"/>
    </row>
    <row r="2725" customFormat="false" ht="24.75" hidden="true" customHeight="false" outlineLevel="0" collapsed="false">
      <c r="A2725" s="559" t="s">
        <v>23</v>
      </c>
      <c r="B2725" s="524" t="s">
        <v>11</v>
      </c>
      <c r="C2725" s="525" t="n">
        <v>542</v>
      </c>
      <c r="D2725" s="526"/>
      <c r="E2725" s="526"/>
      <c r="F2725" s="526"/>
      <c r="G2725" s="526"/>
      <c r="H2725" s="533" t="n">
        <f aca="false">SUM(H2724:H2724)</f>
        <v>13.2449</v>
      </c>
      <c r="I2725" s="533" t="n">
        <f aca="false">SUM(I2724:I2724)</f>
        <v>8.2449</v>
      </c>
      <c r="J2725" s="533" t="n">
        <f aca="false">SUM(J2724:J2724)</f>
        <v>0</v>
      </c>
      <c r="K2725" s="560" t="s">
        <v>9557</v>
      </c>
      <c r="L2725" s="543" t="s">
        <v>9467</v>
      </c>
    </row>
    <row r="2726" customFormat="false" ht="24.75" hidden="false" customHeight="false" outlineLevel="0" collapsed="false">
      <c r="A2726" s="555" t="s">
        <v>23</v>
      </c>
      <c r="B2726" s="555" t="s">
        <v>8613</v>
      </c>
      <c r="C2726" s="514" t="s">
        <v>1960</v>
      </c>
      <c r="D2726" s="514" t="s">
        <v>1039</v>
      </c>
      <c r="E2726" s="514" t="s">
        <v>8614</v>
      </c>
      <c r="F2726" s="514" t="s">
        <v>5165</v>
      </c>
      <c r="G2726" s="514"/>
      <c r="H2726" s="556" t="n">
        <v>0.5379</v>
      </c>
      <c r="I2726" s="557" t="n">
        <v>0.5379</v>
      </c>
      <c r="J2726" s="557"/>
      <c r="K2726" s="558" t="s">
        <v>9557</v>
      </c>
      <c r="L2726" s="558"/>
    </row>
    <row r="2727" customFormat="false" ht="24.75" hidden="true" customHeight="false" outlineLevel="0" collapsed="false">
      <c r="A2727" s="559" t="s">
        <v>23</v>
      </c>
      <c r="B2727" s="524" t="s">
        <v>11</v>
      </c>
      <c r="C2727" s="525" t="n">
        <v>543</v>
      </c>
      <c r="D2727" s="526"/>
      <c r="E2727" s="526"/>
      <c r="F2727" s="526"/>
      <c r="G2727" s="526"/>
      <c r="H2727" s="533" t="n">
        <f aca="false">SUM(H2726:H2726)</f>
        <v>0.5379</v>
      </c>
      <c r="I2727" s="533" t="n">
        <f aca="false">SUM(I2726:I2726)</f>
        <v>0.5379</v>
      </c>
      <c r="J2727" s="533" t="n">
        <f aca="false">SUM(J2726:J2726)</f>
        <v>0</v>
      </c>
      <c r="K2727" s="560" t="s">
        <v>9557</v>
      </c>
      <c r="L2727" s="603"/>
    </row>
    <row r="2728" customFormat="false" ht="24.75" hidden="false" customHeight="false" outlineLevel="0" collapsed="false">
      <c r="A2728" s="555" t="s">
        <v>23</v>
      </c>
      <c r="B2728" s="555" t="s">
        <v>8613</v>
      </c>
      <c r="C2728" s="514" t="s">
        <v>1964</v>
      </c>
      <c r="D2728" s="514" t="s">
        <v>1048</v>
      </c>
      <c r="E2728" s="514" t="s">
        <v>8620</v>
      </c>
      <c r="F2728" s="514" t="s">
        <v>5109</v>
      </c>
      <c r="G2728" s="514"/>
      <c r="H2728" s="556" t="n">
        <v>0.4575</v>
      </c>
      <c r="I2728" s="557" t="n">
        <v>0.4575</v>
      </c>
      <c r="J2728" s="557"/>
      <c r="K2728" s="558" t="s">
        <v>9557</v>
      </c>
      <c r="L2728" s="558"/>
    </row>
    <row r="2729" customFormat="false" ht="24.75" hidden="true" customHeight="false" outlineLevel="0" collapsed="false">
      <c r="A2729" s="559" t="s">
        <v>23</v>
      </c>
      <c r="B2729" s="524" t="s">
        <v>11</v>
      </c>
      <c r="C2729" s="525" t="n">
        <v>544</v>
      </c>
      <c r="D2729" s="526"/>
      <c r="E2729" s="526"/>
      <c r="F2729" s="526"/>
      <c r="G2729" s="526"/>
      <c r="H2729" s="533" t="n">
        <f aca="false">SUM(H2728:H2728)</f>
        <v>0.4575</v>
      </c>
      <c r="I2729" s="533" t="n">
        <f aca="false">SUM(I2728:I2728)</f>
        <v>0.4575</v>
      </c>
      <c r="J2729" s="533" t="n">
        <f aca="false">SUM(J2728:J2728)</f>
        <v>0</v>
      </c>
      <c r="K2729" s="560" t="s">
        <v>9557</v>
      </c>
      <c r="L2729" s="603"/>
    </row>
    <row r="2730" customFormat="false" ht="24.75" hidden="false" customHeight="false" outlineLevel="0" collapsed="false">
      <c r="A2730" s="555" t="s">
        <v>23</v>
      </c>
      <c r="B2730" s="555" t="s">
        <v>8613</v>
      </c>
      <c r="C2730" s="514" t="s">
        <v>1968</v>
      </c>
      <c r="D2730" s="514" t="s">
        <v>1058</v>
      </c>
      <c r="E2730" s="514" t="s">
        <v>7547</v>
      </c>
      <c r="F2730" s="514" t="s">
        <v>5165</v>
      </c>
      <c r="G2730" s="514"/>
      <c r="H2730" s="556" t="n">
        <v>1.1992</v>
      </c>
      <c r="I2730" s="557" t="n">
        <v>1.1992</v>
      </c>
      <c r="J2730" s="557"/>
      <c r="K2730" s="558" t="s">
        <v>9557</v>
      </c>
      <c r="L2730" s="558"/>
    </row>
    <row r="2731" customFormat="false" ht="24.75" hidden="true" customHeight="false" outlineLevel="0" collapsed="false">
      <c r="A2731" s="559" t="s">
        <v>23</v>
      </c>
      <c r="B2731" s="524" t="s">
        <v>11</v>
      </c>
      <c r="C2731" s="525" t="n">
        <v>545</v>
      </c>
      <c r="D2731" s="526"/>
      <c r="E2731" s="526"/>
      <c r="F2731" s="526"/>
      <c r="G2731" s="526"/>
      <c r="H2731" s="533" t="n">
        <f aca="false">SUM(H2730:H2730)</f>
        <v>1.1992</v>
      </c>
      <c r="I2731" s="533" t="n">
        <f aca="false">SUM(I2730:I2730)</f>
        <v>1.1992</v>
      </c>
      <c r="J2731" s="533" t="n">
        <f aca="false">SUM(J2730:J2730)</f>
        <v>0</v>
      </c>
      <c r="K2731" s="560" t="s">
        <v>9557</v>
      </c>
      <c r="L2731" s="603"/>
    </row>
    <row r="2732" customFormat="false" ht="24.75" hidden="false" customHeight="false" outlineLevel="0" collapsed="false">
      <c r="A2732" s="555" t="s">
        <v>23</v>
      </c>
      <c r="B2732" s="555" t="s">
        <v>8613</v>
      </c>
      <c r="C2732" s="514" t="s">
        <v>1970</v>
      </c>
      <c r="D2732" s="514" t="s">
        <v>1073</v>
      </c>
      <c r="E2732" s="514" t="s">
        <v>1307</v>
      </c>
      <c r="F2732" s="514" t="s">
        <v>5165</v>
      </c>
      <c r="G2732" s="514"/>
      <c r="H2732" s="556" t="n">
        <v>0.7284</v>
      </c>
      <c r="I2732" s="557" t="n">
        <v>0.7284</v>
      </c>
      <c r="J2732" s="557"/>
      <c r="K2732" s="558" t="s">
        <v>9557</v>
      </c>
      <c r="L2732" s="558"/>
    </row>
    <row r="2733" customFormat="false" ht="24.75" hidden="false" customHeight="false" outlineLevel="0" collapsed="false">
      <c r="A2733" s="555" t="s">
        <v>23</v>
      </c>
      <c r="B2733" s="555" t="s">
        <v>8613</v>
      </c>
      <c r="C2733" s="514" t="s">
        <v>1970</v>
      </c>
      <c r="D2733" s="514" t="s">
        <v>1073</v>
      </c>
      <c r="E2733" s="514" t="s">
        <v>8625</v>
      </c>
      <c r="F2733" s="514" t="s">
        <v>5109</v>
      </c>
      <c r="G2733" s="514"/>
      <c r="H2733" s="556" t="n">
        <v>0.1582</v>
      </c>
      <c r="I2733" s="557" t="n">
        <v>0.1582</v>
      </c>
      <c r="J2733" s="557"/>
      <c r="K2733" s="558" t="s">
        <v>9557</v>
      </c>
      <c r="L2733" s="558"/>
    </row>
    <row r="2734" customFormat="false" ht="24.75" hidden="false" customHeight="false" outlineLevel="0" collapsed="false">
      <c r="A2734" s="555" t="s">
        <v>23</v>
      </c>
      <c r="B2734" s="555" t="s">
        <v>8613</v>
      </c>
      <c r="C2734" s="514" t="s">
        <v>1970</v>
      </c>
      <c r="D2734" s="514" t="s">
        <v>1073</v>
      </c>
      <c r="E2734" s="514" t="s">
        <v>8625</v>
      </c>
      <c r="F2734" s="514" t="s">
        <v>5165</v>
      </c>
      <c r="G2734" s="514"/>
      <c r="H2734" s="556" t="n">
        <v>0.5031</v>
      </c>
      <c r="I2734" s="557" t="n">
        <v>0.5031</v>
      </c>
      <c r="J2734" s="557"/>
      <c r="K2734" s="558" t="s">
        <v>9557</v>
      </c>
      <c r="L2734" s="558"/>
    </row>
    <row r="2735" customFormat="false" ht="24.75" hidden="true" customHeight="false" outlineLevel="0" collapsed="false">
      <c r="A2735" s="559" t="s">
        <v>23</v>
      </c>
      <c r="B2735" s="524" t="s">
        <v>11</v>
      </c>
      <c r="C2735" s="525" t="n">
        <v>546</v>
      </c>
      <c r="D2735" s="526"/>
      <c r="E2735" s="526"/>
      <c r="F2735" s="526"/>
      <c r="G2735" s="526"/>
      <c r="H2735" s="533" t="n">
        <f aca="false">SUM(H2732:H2734)</f>
        <v>1.3897</v>
      </c>
      <c r="I2735" s="533" t="n">
        <f aca="false">SUM(I2732:I2734)</f>
        <v>1.3897</v>
      </c>
      <c r="J2735" s="533" t="n">
        <f aca="false">SUM(J2732:J2734)</f>
        <v>0</v>
      </c>
      <c r="K2735" s="560" t="s">
        <v>9557</v>
      </c>
      <c r="L2735" s="603"/>
    </row>
    <row r="2736" customFormat="false" ht="24.75" hidden="false" customHeight="false" outlineLevel="0" collapsed="false">
      <c r="A2736" s="555" t="s">
        <v>23</v>
      </c>
      <c r="B2736" s="555" t="s">
        <v>8613</v>
      </c>
      <c r="C2736" s="514" t="s">
        <v>1974</v>
      </c>
      <c r="D2736" s="514" t="s">
        <v>2617</v>
      </c>
      <c r="E2736" s="514" t="s">
        <v>8218</v>
      </c>
      <c r="F2736" s="514" t="s">
        <v>5109</v>
      </c>
      <c r="G2736" s="514"/>
      <c r="H2736" s="556" t="n">
        <v>0.2347</v>
      </c>
      <c r="I2736" s="557" t="n">
        <v>0.2347</v>
      </c>
      <c r="J2736" s="557"/>
      <c r="K2736" s="558" t="s">
        <v>9557</v>
      </c>
      <c r="L2736" s="558"/>
    </row>
    <row r="2737" customFormat="false" ht="24.75" hidden="true" customHeight="false" outlineLevel="0" collapsed="false">
      <c r="A2737" s="559" t="s">
        <v>23</v>
      </c>
      <c r="B2737" s="524" t="s">
        <v>11</v>
      </c>
      <c r="C2737" s="525" t="n">
        <v>547</v>
      </c>
      <c r="D2737" s="526"/>
      <c r="E2737" s="526"/>
      <c r="F2737" s="526"/>
      <c r="G2737" s="526"/>
      <c r="H2737" s="533" t="n">
        <f aca="false">SUM(H2736:H2736)</f>
        <v>0.2347</v>
      </c>
      <c r="I2737" s="533" t="n">
        <f aca="false">SUM(I2736:I2736)</f>
        <v>0.2347</v>
      </c>
      <c r="J2737" s="533" t="n">
        <f aca="false">SUM(J2736:J2736)</f>
        <v>0</v>
      </c>
      <c r="K2737" s="560" t="s">
        <v>9557</v>
      </c>
      <c r="L2737" s="530" t="s">
        <v>9505</v>
      </c>
    </row>
    <row r="2738" customFormat="false" ht="24.75" hidden="false" customHeight="false" outlineLevel="0" collapsed="false">
      <c r="A2738" s="555" t="s">
        <v>23</v>
      </c>
      <c r="B2738" s="555" t="s">
        <v>8613</v>
      </c>
      <c r="C2738" s="514" t="s">
        <v>1976</v>
      </c>
      <c r="D2738" s="514" t="s">
        <v>1081</v>
      </c>
      <c r="E2738" s="514" t="s">
        <v>8638</v>
      </c>
      <c r="F2738" s="514" t="s">
        <v>5165</v>
      </c>
      <c r="G2738" s="514"/>
      <c r="H2738" s="556" t="n">
        <v>0.0642</v>
      </c>
      <c r="I2738" s="557" t="n">
        <v>0.0642</v>
      </c>
      <c r="J2738" s="557"/>
      <c r="K2738" s="558" t="s">
        <v>9557</v>
      </c>
      <c r="L2738" s="558"/>
    </row>
    <row r="2739" customFormat="false" ht="24.75" hidden="true" customHeight="false" outlineLevel="0" collapsed="false">
      <c r="A2739" s="559" t="s">
        <v>23</v>
      </c>
      <c r="B2739" s="524" t="s">
        <v>11</v>
      </c>
      <c r="C2739" s="525" t="n">
        <v>548</v>
      </c>
      <c r="D2739" s="526"/>
      <c r="E2739" s="526"/>
      <c r="F2739" s="526"/>
      <c r="G2739" s="526"/>
      <c r="H2739" s="533" t="n">
        <f aca="false">SUM(H2738:H2738)</f>
        <v>0.0642</v>
      </c>
      <c r="I2739" s="533" t="n">
        <f aca="false">SUM(I2738:I2738)</f>
        <v>0.0642</v>
      </c>
      <c r="J2739" s="533" t="n">
        <f aca="false">SUM(J2738:J2738)</f>
        <v>0</v>
      </c>
      <c r="K2739" s="560" t="s">
        <v>9557</v>
      </c>
      <c r="L2739" s="603"/>
    </row>
    <row r="2740" customFormat="false" ht="24.75" hidden="false" customHeight="false" outlineLevel="0" collapsed="false">
      <c r="A2740" s="555" t="s">
        <v>23</v>
      </c>
      <c r="B2740" s="555" t="s">
        <v>8613</v>
      </c>
      <c r="C2740" s="514" t="s">
        <v>1979</v>
      </c>
      <c r="D2740" s="514" t="s">
        <v>3883</v>
      </c>
      <c r="E2740" s="514" t="s">
        <v>8691</v>
      </c>
      <c r="F2740" s="514" t="s">
        <v>5165</v>
      </c>
      <c r="G2740" s="514" t="s">
        <v>9476</v>
      </c>
      <c r="H2740" s="556" t="n">
        <v>0.2965</v>
      </c>
      <c r="I2740" s="557" t="n">
        <v>0.0593</v>
      </c>
      <c r="J2740" s="557"/>
      <c r="K2740" s="558" t="s">
        <v>9557</v>
      </c>
      <c r="L2740" s="558" t="s">
        <v>9508</v>
      </c>
    </row>
    <row r="2741" customFormat="false" ht="24.75" hidden="false" customHeight="false" outlineLevel="0" collapsed="false">
      <c r="A2741" s="555" t="s">
        <v>23</v>
      </c>
      <c r="B2741" s="555" t="s">
        <v>8613</v>
      </c>
      <c r="C2741" s="514" t="s">
        <v>1979</v>
      </c>
      <c r="D2741" s="514" t="s">
        <v>3883</v>
      </c>
      <c r="E2741" s="514" t="s">
        <v>8691</v>
      </c>
      <c r="F2741" s="514" t="s">
        <v>5091</v>
      </c>
      <c r="G2741" s="514" t="s">
        <v>9476</v>
      </c>
      <c r="H2741" s="556" t="n">
        <v>0.7496</v>
      </c>
      <c r="I2741" s="557" t="n">
        <v>0.1499</v>
      </c>
      <c r="J2741" s="557"/>
      <c r="K2741" s="558" t="s">
        <v>9557</v>
      </c>
      <c r="L2741" s="558" t="s">
        <v>9508</v>
      </c>
    </row>
    <row r="2742" customFormat="false" ht="24.75" hidden="false" customHeight="false" outlineLevel="0" collapsed="false">
      <c r="A2742" s="555" t="s">
        <v>23</v>
      </c>
      <c r="B2742" s="555" t="s">
        <v>8613</v>
      </c>
      <c r="C2742" s="514" t="s">
        <v>1979</v>
      </c>
      <c r="D2742" s="514" t="s">
        <v>3883</v>
      </c>
      <c r="E2742" s="514" t="s">
        <v>8692</v>
      </c>
      <c r="F2742" s="514" t="s">
        <v>5165</v>
      </c>
      <c r="G2742" s="514" t="s">
        <v>9476</v>
      </c>
      <c r="H2742" s="556" t="n">
        <v>1.313</v>
      </c>
      <c r="I2742" s="557" t="n">
        <v>0.2626</v>
      </c>
      <c r="J2742" s="557"/>
      <c r="K2742" s="558" t="s">
        <v>9557</v>
      </c>
      <c r="L2742" s="558" t="s">
        <v>9508</v>
      </c>
    </row>
    <row r="2743" customFormat="false" ht="24.75" hidden="false" customHeight="false" outlineLevel="0" collapsed="false">
      <c r="A2743" s="555" t="s">
        <v>23</v>
      </c>
      <c r="B2743" s="555" t="s">
        <v>8613</v>
      </c>
      <c r="C2743" s="514" t="s">
        <v>1979</v>
      </c>
      <c r="D2743" s="514" t="s">
        <v>3883</v>
      </c>
      <c r="E2743" s="514" t="s">
        <v>8692</v>
      </c>
      <c r="F2743" s="514" t="s">
        <v>5091</v>
      </c>
      <c r="G2743" s="514" t="s">
        <v>9476</v>
      </c>
      <c r="H2743" s="556" t="n">
        <v>1.4262</v>
      </c>
      <c r="I2743" s="557" t="n">
        <v>0.2852</v>
      </c>
      <c r="J2743" s="557"/>
      <c r="K2743" s="558" t="s">
        <v>9557</v>
      </c>
      <c r="L2743" s="558" t="s">
        <v>9508</v>
      </c>
    </row>
    <row r="2744" customFormat="false" ht="24.75" hidden="true" customHeight="false" outlineLevel="0" collapsed="false">
      <c r="A2744" s="559" t="s">
        <v>23</v>
      </c>
      <c r="B2744" s="524" t="s">
        <v>11</v>
      </c>
      <c r="C2744" s="525" t="n">
        <v>549</v>
      </c>
      <c r="D2744" s="526"/>
      <c r="E2744" s="526"/>
      <c r="F2744" s="526"/>
      <c r="G2744" s="526"/>
      <c r="H2744" s="533" t="n">
        <f aca="false">SUM(H2740:H2743)</f>
        <v>3.7853</v>
      </c>
      <c r="I2744" s="533" t="n">
        <f aca="false">SUM(I2740:I2743)</f>
        <v>0.757</v>
      </c>
      <c r="J2744" s="533" t="n">
        <f aca="false">SUM(J2740:J2743)</f>
        <v>0</v>
      </c>
      <c r="K2744" s="560" t="s">
        <v>9557</v>
      </c>
      <c r="L2744" s="603"/>
    </row>
    <row r="2745" customFormat="false" ht="24.75" hidden="false" customHeight="false" outlineLevel="0" collapsed="false">
      <c r="A2745" s="555" t="s">
        <v>23</v>
      </c>
      <c r="B2745" s="555" t="s">
        <v>8613</v>
      </c>
      <c r="C2745" s="514" t="s">
        <v>964</v>
      </c>
      <c r="D2745" s="514" t="s">
        <v>3068</v>
      </c>
      <c r="E2745" s="514" t="s">
        <v>8702</v>
      </c>
      <c r="F2745" s="514" t="s">
        <v>5109</v>
      </c>
      <c r="G2745" s="514"/>
      <c r="H2745" s="556" t="n">
        <v>0.7475</v>
      </c>
      <c r="I2745" s="557" t="n">
        <v>0.7475</v>
      </c>
      <c r="J2745" s="557"/>
      <c r="K2745" s="558" t="s">
        <v>9557</v>
      </c>
      <c r="L2745" s="558"/>
    </row>
    <row r="2746" customFormat="false" ht="24.75" hidden="true" customHeight="false" outlineLevel="0" collapsed="false">
      <c r="A2746" s="559" t="s">
        <v>23</v>
      </c>
      <c r="B2746" s="524" t="s">
        <v>11</v>
      </c>
      <c r="C2746" s="525" t="n">
        <v>550</v>
      </c>
      <c r="D2746" s="526"/>
      <c r="E2746" s="526"/>
      <c r="F2746" s="526"/>
      <c r="G2746" s="526"/>
      <c r="H2746" s="533" t="n">
        <f aca="false">SUM(H2745:H2745)</f>
        <v>0.7475</v>
      </c>
      <c r="I2746" s="533" t="n">
        <f aca="false">SUM(I2745:I2745)</f>
        <v>0.7475</v>
      </c>
      <c r="J2746" s="533" t="n">
        <f aca="false">SUM(J2745:J2745)</f>
        <v>0</v>
      </c>
      <c r="K2746" s="560" t="s">
        <v>9557</v>
      </c>
      <c r="L2746" s="603"/>
    </row>
    <row r="2747" customFormat="false" ht="24.75" hidden="false" customHeight="false" outlineLevel="0" collapsed="false">
      <c r="A2747" s="555" t="s">
        <v>23</v>
      </c>
      <c r="B2747" s="555" t="s">
        <v>8613</v>
      </c>
      <c r="C2747" s="514" t="s">
        <v>1985</v>
      </c>
      <c r="D2747" s="514" t="s">
        <v>3068</v>
      </c>
      <c r="E2747" s="514" t="s">
        <v>8703</v>
      </c>
      <c r="F2747" s="514" t="s">
        <v>5165</v>
      </c>
      <c r="G2747" s="514"/>
      <c r="H2747" s="556" t="n">
        <v>0.4246</v>
      </c>
      <c r="I2747" s="557" t="n">
        <v>0.4246</v>
      </c>
      <c r="J2747" s="557"/>
      <c r="K2747" s="558" t="s">
        <v>9557</v>
      </c>
      <c r="L2747" s="558"/>
    </row>
    <row r="2748" customFormat="false" ht="24.75" hidden="true" customHeight="false" outlineLevel="0" collapsed="false">
      <c r="A2748" s="559" t="s">
        <v>23</v>
      </c>
      <c r="B2748" s="524" t="s">
        <v>11</v>
      </c>
      <c r="C2748" s="525" t="n">
        <v>551</v>
      </c>
      <c r="D2748" s="526"/>
      <c r="E2748" s="526"/>
      <c r="F2748" s="526"/>
      <c r="G2748" s="526"/>
      <c r="H2748" s="533" t="n">
        <f aca="false">SUM(H2747:H2747)</f>
        <v>0.4246</v>
      </c>
      <c r="I2748" s="533" t="n">
        <f aca="false">SUM(I2747:I2747)</f>
        <v>0.4246</v>
      </c>
      <c r="J2748" s="533" t="n">
        <f aca="false">SUM(J2747:J2747)</f>
        <v>0</v>
      </c>
      <c r="K2748" s="560" t="s">
        <v>9557</v>
      </c>
      <c r="L2748" s="603"/>
    </row>
    <row r="2749" customFormat="false" ht="24.75" hidden="false" customHeight="false" outlineLevel="0" collapsed="false">
      <c r="A2749" s="555" t="s">
        <v>23</v>
      </c>
      <c r="B2749" s="555" t="s">
        <v>8613</v>
      </c>
      <c r="C2749" s="514" t="s">
        <v>1988</v>
      </c>
      <c r="D2749" s="514" t="s">
        <v>3068</v>
      </c>
      <c r="E2749" s="514" t="s">
        <v>8709</v>
      </c>
      <c r="F2749" s="514" t="s">
        <v>5104</v>
      </c>
      <c r="G2749" s="514"/>
      <c r="H2749" s="556" t="n">
        <v>7.9455</v>
      </c>
      <c r="I2749" s="557" t="n">
        <v>7.9455</v>
      </c>
      <c r="J2749" s="557"/>
      <c r="K2749" s="558" t="s">
        <v>9557</v>
      </c>
      <c r="L2749" s="558"/>
    </row>
    <row r="2750" customFormat="false" ht="24.75" hidden="false" customHeight="false" outlineLevel="0" collapsed="false">
      <c r="A2750" s="555" t="s">
        <v>23</v>
      </c>
      <c r="B2750" s="555" t="s">
        <v>8613</v>
      </c>
      <c r="C2750" s="514" t="s">
        <v>1988</v>
      </c>
      <c r="D2750" s="514" t="s">
        <v>3068</v>
      </c>
      <c r="E2750" s="514" t="s">
        <v>8710</v>
      </c>
      <c r="F2750" s="514" t="s">
        <v>7063</v>
      </c>
      <c r="G2750" s="514"/>
      <c r="H2750" s="556" t="n">
        <v>0.8913</v>
      </c>
      <c r="I2750" s="557" t="n">
        <v>0.8913</v>
      </c>
      <c r="J2750" s="557"/>
      <c r="K2750" s="558" t="s">
        <v>9557</v>
      </c>
      <c r="L2750" s="558"/>
    </row>
    <row r="2751" customFormat="false" ht="24.75" hidden="false" customHeight="false" outlineLevel="0" collapsed="false">
      <c r="A2751" s="555" t="s">
        <v>23</v>
      </c>
      <c r="B2751" s="555" t="s">
        <v>8613</v>
      </c>
      <c r="C2751" s="514" t="s">
        <v>1988</v>
      </c>
      <c r="D2751" s="514" t="s">
        <v>3068</v>
      </c>
      <c r="E2751" s="514" t="s">
        <v>8711</v>
      </c>
      <c r="F2751" s="514" t="s">
        <v>5104</v>
      </c>
      <c r="G2751" s="514"/>
      <c r="H2751" s="556" t="n">
        <v>0.0352</v>
      </c>
      <c r="I2751" s="557" t="n">
        <v>0.0352</v>
      </c>
      <c r="J2751" s="557"/>
      <c r="K2751" s="558" t="s">
        <v>9557</v>
      </c>
      <c r="L2751" s="558"/>
    </row>
    <row r="2752" customFormat="false" ht="12.75" hidden="false" customHeight="true" outlineLevel="0" collapsed="false">
      <c r="A2752" s="555" t="s">
        <v>23</v>
      </c>
      <c r="B2752" s="555" t="s">
        <v>8613</v>
      </c>
      <c r="C2752" s="514" t="s">
        <v>1988</v>
      </c>
      <c r="D2752" s="514" t="s">
        <v>3068</v>
      </c>
      <c r="E2752" s="514" t="s">
        <v>4091</v>
      </c>
      <c r="F2752" s="514" t="s">
        <v>5104</v>
      </c>
      <c r="G2752" s="514"/>
      <c r="H2752" s="556" t="n">
        <v>0.2755</v>
      </c>
      <c r="I2752" s="557" t="n">
        <v>0.2755</v>
      </c>
      <c r="J2752" s="557"/>
      <c r="K2752" s="558" t="s">
        <v>9557</v>
      </c>
      <c r="L2752" s="558"/>
    </row>
    <row r="2753" customFormat="false" ht="24.75" hidden="false" customHeight="false" outlineLevel="0" collapsed="false">
      <c r="A2753" s="555" t="s">
        <v>23</v>
      </c>
      <c r="B2753" s="555" t="s">
        <v>8613</v>
      </c>
      <c r="C2753" s="514" t="s">
        <v>1988</v>
      </c>
      <c r="D2753" s="514" t="s">
        <v>3068</v>
      </c>
      <c r="E2753" s="514" t="s">
        <v>4093</v>
      </c>
      <c r="F2753" s="514" t="s">
        <v>7063</v>
      </c>
      <c r="G2753" s="514"/>
      <c r="H2753" s="556" t="n">
        <v>0.4831</v>
      </c>
      <c r="I2753" s="557" t="n">
        <v>0.4831</v>
      </c>
      <c r="J2753" s="557"/>
      <c r="K2753" s="558" t="s">
        <v>9557</v>
      </c>
      <c r="L2753" s="558"/>
    </row>
    <row r="2754" customFormat="false" ht="24.75" hidden="false" customHeight="false" outlineLevel="0" collapsed="false">
      <c r="A2754" s="555" t="s">
        <v>23</v>
      </c>
      <c r="B2754" s="555" t="s">
        <v>8613</v>
      </c>
      <c r="C2754" s="514" t="s">
        <v>1988</v>
      </c>
      <c r="D2754" s="514" t="s">
        <v>3068</v>
      </c>
      <c r="E2754" s="514" t="s">
        <v>8712</v>
      </c>
      <c r="F2754" s="514" t="s">
        <v>7063</v>
      </c>
      <c r="G2754" s="514"/>
      <c r="H2754" s="556" t="n">
        <v>0.1158</v>
      </c>
      <c r="I2754" s="557" t="n">
        <v>0.1158</v>
      </c>
      <c r="J2754" s="557"/>
      <c r="K2754" s="558" t="s">
        <v>9557</v>
      </c>
      <c r="L2754" s="558"/>
    </row>
    <row r="2755" customFormat="false" ht="24.75" hidden="true" customHeight="false" outlineLevel="0" collapsed="false">
      <c r="A2755" s="559" t="s">
        <v>23</v>
      </c>
      <c r="B2755" s="524" t="s">
        <v>11</v>
      </c>
      <c r="C2755" s="525" t="n">
        <v>552</v>
      </c>
      <c r="D2755" s="526"/>
      <c r="E2755" s="526"/>
      <c r="F2755" s="526"/>
      <c r="G2755" s="526"/>
      <c r="H2755" s="533" t="n">
        <f aca="false">SUM(H2749:H2754)</f>
        <v>9.7464</v>
      </c>
      <c r="I2755" s="533" t="n">
        <f aca="false">SUM(I2749:I2754)</f>
        <v>9.7464</v>
      </c>
      <c r="J2755" s="533" t="n">
        <f aca="false">SUM(J2749:J2754)</f>
        <v>0</v>
      </c>
      <c r="K2755" s="560" t="s">
        <v>9557</v>
      </c>
      <c r="L2755" s="603"/>
    </row>
    <row r="2756" customFormat="false" ht="24.75" hidden="false" customHeight="false" outlineLevel="0" collapsed="false">
      <c r="A2756" s="555" t="s">
        <v>23</v>
      </c>
      <c r="B2756" s="555" t="s">
        <v>8613</v>
      </c>
      <c r="C2756" s="514" t="s">
        <v>1992</v>
      </c>
      <c r="D2756" s="514" t="s">
        <v>3068</v>
      </c>
      <c r="E2756" s="514" t="s">
        <v>8726</v>
      </c>
      <c r="F2756" s="514" t="s">
        <v>5109</v>
      </c>
      <c r="G2756" s="514"/>
      <c r="H2756" s="556" t="n">
        <v>3.5291</v>
      </c>
      <c r="I2756" s="557" t="n">
        <v>3.5291</v>
      </c>
      <c r="J2756" s="557"/>
      <c r="K2756" s="558" t="s">
        <v>9557</v>
      </c>
      <c r="L2756" s="558"/>
    </row>
    <row r="2757" customFormat="false" ht="24.75" hidden="true" customHeight="false" outlineLevel="0" collapsed="false">
      <c r="A2757" s="559" t="s">
        <v>23</v>
      </c>
      <c r="B2757" s="524" t="s">
        <v>11</v>
      </c>
      <c r="C2757" s="525" t="n">
        <v>553</v>
      </c>
      <c r="D2757" s="526"/>
      <c r="E2757" s="526"/>
      <c r="F2757" s="526"/>
      <c r="G2757" s="526"/>
      <c r="H2757" s="533" t="n">
        <f aca="false">SUM(H2756:H2756)</f>
        <v>3.5291</v>
      </c>
      <c r="I2757" s="533" t="n">
        <f aca="false">SUM(I2756:I2756)</f>
        <v>3.5291</v>
      </c>
      <c r="J2757" s="533" t="n">
        <f aca="false">SUM(J2756:J2756)</f>
        <v>0</v>
      </c>
      <c r="K2757" s="560" t="s">
        <v>9557</v>
      </c>
      <c r="L2757" s="603"/>
    </row>
    <row r="2758" customFormat="false" ht="24.75" hidden="false" customHeight="false" outlineLevel="0" collapsed="false">
      <c r="A2758" s="555" t="s">
        <v>23</v>
      </c>
      <c r="B2758" s="555" t="s">
        <v>7217</v>
      </c>
      <c r="C2758" s="514" t="s">
        <v>1996</v>
      </c>
      <c r="D2758" s="514" t="s">
        <v>3068</v>
      </c>
      <c r="E2758" s="514" t="s">
        <v>8727</v>
      </c>
      <c r="F2758" s="514" t="s">
        <v>5165</v>
      </c>
      <c r="G2758" s="514"/>
      <c r="H2758" s="556" t="n">
        <v>0.1798</v>
      </c>
      <c r="I2758" s="557" t="n">
        <v>0.1798</v>
      </c>
      <c r="J2758" s="557"/>
      <c r="K2758" s="558" t="s">
        <v>9557</v>
      </c>
      <c r="L2758" s="558"/>
    </row>
    <row r="2759" customFormat="false" ht="24.75" hidden="false" customHeight="false" outlineLevel="0" collapsed="false">
      <c r="A2759" s="555" t="s">
        <v>23</v>
      </c>
      <c r="B2759" s="555" t="s">
        <v>7217</v>
      </c>
      <c r="C2759" s="514" t="s">
        <v>1996</v>
      </c>
      <c r="D2759" s="514" t="s">
        <v>3068</v>
      </c>
      <c r="E2759" s="514" t="s">
        <v>8728</v>
      </c>
      <c r="F2759" s="514" t="s">
        <v>5165</v>
      </c>
      <c r="G2759" s="514"/>
      <c r="H2759" s="556" t="n">
        <v>0.1798</v>
      </c>
      <c r="I2759" s="557" t="n">
        <v>0.1798</v>
      </c>
      <c r="J2759" s="557"/>
      <c r="K2759" s="558" t="s">
        <v>9557</v>
      </c>
      <c r="L2759" s="558"/>
    </row>
    <row r="2760" customFormat="false" ht="24.75" hidden="false" customHeight="false" outlineLevel="0" collapsed="false">
      <c r="A2760" s="555" t="s">
        <v>23</v>
      </c>
      <c r="B2760" s="555" t="s">
        <v>7217</v>
      </c>
      <c r="C2760" s="514" t="s">
        <v>1996</v>
      </c>
      <c r="D2760" s="514" t="s">
        <v>3068</v>
      </c>
      <c r="E2760" s="514" t="s">
        <v>8729</v>
      </c>
      <c r="F2760" s="514" t="s">
        <v>5165</v>
      </c>
      <c r="G2760" s="514"/>
      <c r="H2760" s="556" t="n">
        <v>0.1798</v>
      </c>
      <c r="I2760" s="557" t="n">
        <v>0.1798</v>
      </c>
      <c r="J2760" s="557"/>
      <c r="K2760" s="558" t="s">
        <v>9557</v>
      </c>
      <c r="L2760" s="558"/>
    </row>
    <row r="2761" customFormat="false" ht="24.75" hidden="false" customHeight="false" outlineLevel="0" collapsed="false">
      <c r="A2761" s="555" t="s">
        <v>23</v>
      </c>
      <c r="B2761" s="555" t="s">
        <v>7217</v>
      </c>
      <c r="C2761" s="514" t="s">
        <v>1996</v>
      </c>
      <c r="D2761" s="514" t="s">
        <v>3068</v>
      </c>
      <c r="E2761" s="514" t="s">
        <v>8730</v>
      </c>
      <c r="F2761" s="514" t="s">
        <v>5165</v>
      </c>
      <c r="G2761" s="514"/>
      <c r="H2761" s="556" t="n">
        <v>0.0838</v>
      </c>
      <c r="I2761" s="557" t="n">
        <v>0.0838</v>
      </c>
      <c r="J2761" s="557"/>
      <c r="K2761" s="558" t="s">
        <v>9557</v>
      </c>
      <c r="L2761" s="558"/>
    </row>
    <row r="2762" customFormat="false" ht="24.75" hidden="true" customHeight="false" outlineLevel="0" collapsed="false">
      <c r="A2762" s="559" t="s">
        <v>23</v>
      </c>
      <c r="B2762" s="524" t="s">
        <v>11</v>
      </c>
      <c r="C2762" s="525" t="n">
        <v>554</v>
      </c>
      <c r="D2762" s="526"/>
      <c r="E2762" s="526"/>
      <c r="F2762" s="526"/>
      <c r="G2762" s="526"/>
      <c r="H2762" s="533" t="n">
        <f aca="false">SUM(H2758:H2761)</f>
        <v>0.6232</v>
      </c>
      <c r="I2762" s="533" t="n">
        <f aca="false">SUM(I2758:I2761)</f>
        <v>0.6232</v>
      </c>
      <c r="J2762" s="533" t="n">
        <f aca="false">SUM(J2758:J2761)</f>
        <v>0</v>
      </c>
      <c r="K2762" s="560" t="s">
        <v>9557</v>
      </c>
      <c r="L2762" s="603"/>
    </row>
    <row r="2763" customFormat="false" ht="24.75" hidden="false" customHeight="false" outlineLevel="0" collapsed="false">
      <c r="A2763" s="555" t="s">
        <v>23</v>
      </c>
      <c r="B2763" s="555" t="s">
        <v>8613</v>
      </c>
      <c r="C2763" s="514" t="s">
        <v>1999</v>
      </c>
      <c r="D2763" s="514" t="s">
        <v>3068</v>
      </c>
      <c r="E2763" s="514" t="s">
        <v>8737</v>
      </c>
      <c r="F2763" s="514" t="s">
        <v>5109</v>
      </c>
      <c r="G2763" s="514"/>
      <c r="H2763" s="556" t="n">
        <v>2.524</v>
      </c>
      <c r="I2763" s="557" t="n">
        <v>2.524</v>
      </c>
      <c r="J2763" s="557"/>
      <c r="K2763" s="558" t="s">
        <v>9557</v>
      </c>
      <c r="L2763" s="558"/>
    </row>
    <row r="2764" customFormat="false" ht="24.75" hidden="true" customHeight="false" outlineLevel="0" collapsed="false">
      <c r="A2764" s="559" t="s">
        <v>23</v>
      </c>
      <c r="B2764" s="524" t="s">
        <v>11</v>
      </c>
      <c r="C2764" s="525" t="n">
        <v>555</v>
      </c>
      <c r="D2764" s="526"/>
      <c r="E2764" s="526"/>
      <c r="F2764" s="526"/>
      <c r="G2764" s="526"/>
      <c r="H2764" s="533" t="n">
        <f aca="false">SUM(H2763:H2763)</f>
        <v>2.524</v>
      </c>
      <c r="I2764" s="533" t="n">
        <f aca="false">SUM(I2763:I2763)</f>
        <v>2.524</v>
      </c>
      <c r="J2764" s="533" t="n">
        <f aca="false">SUM(J2763:J2763)</f>
        <v>0</v>
      </c>
      <c r="K2764" s="560" t="s">
        <v>9557</v>
      </c>
      <c r="L2764" s="603"/>
    </row>
    <row r="2765" customFormat="false" ht="24.75" hidden="false" customHeight="false" outlineLevel="0" collapsed="false">
      <c r="A2765" s="555" t="s">
        <v>23</v>
      </c>
      <c r="B2765" s="555" t="s">
        <v>8613</v>
      </c>
      <c r="C2765" s="514" t="s">
        <v>975</v>
      </c>
      <c r="D2765" s="514" t="s">
        <v>3068</v>
      </c>
      <c r="E2765" s="514" t="s">
        <v>8741</v>
      </c>
      <c r="F2765" s="514" t="s">
        <v>5109</v>
      </c>
      <c r="G2765" s="514"/>
      <c r="H2765" s="556" t="n">
        <v>3.2619</v>
      </c>
      <c r="I2765" s="557" t="n">
        <v>3.2619</v>
      </c>
      <c r="J2765" s="557"/>
      <c r="K2765" s="558" t="s">
        <v>9557</v>
      </c>
      <c r="L2765" s="558"/>
    </row>
    <row r="2766" customFormat="false" ht="24.75" hidden="true" customHeight="false" outlineLevel="0" collapsed="false">
      <c r="A2766" s="559" t="s">
        <v>23</v>
      </c>
      <c r="B2766" s="524" t="s">
        <v>11</v>
      </c>
      <c r="C2766" s="525" t="n">
        <v>556</v>
      </c>
      <c r="D2766" s="526"/>
      <c r="E2766" s="526"/>
      <c r="F2766" s="526"/>
      <c r="G2766" s="526"/>
      <c r="H2766" s="533" t="n">
        <f aca="false">SUM(H2765:H2765)</f>
        <v>3.2619</v>
      </c>
      <c r="I2766" s="533" t="n">
        <f aca="false">SUM(I2765:I2765)</f>
        <v>3.2619</v>
      </c>
      <c r="J2766" s="533" t="n">
        <f aca="false">SUM(J2765:J2765)</f>
        <v>0</v>
      </c>
      <c r="K2766" s="560" t="s">
        <v>9557</v>
      </c>
      <c r="L2766" s="603"/>
    </row>
    <row r="2767" customFormat="false" ht="24.75" hidden="false" customHeight="false" outlineLevel="0" collapsed="false">
      <c r="A2767" s="555" t="s">
        <v>23</v>
      </c>
      <c r="B2767" s="555" t="s">
        <v>8613</v>
      </c>
      <c r="C2767" s="514" t="s">
        <v>2003</v>
      </c>
      <c r="D2767" s="514" t="s">
        <v>3068</v>
      </c>
      <c r="E2767" s="514" t="s">
        <v>8748</v>
      </c>
      <c r="F2767" s="514" t="s">
        <v>5165</v>
      </c>
      <c r="G2767" s="514"/>
      <c r="H2767" s="556" t="n">
        <v>0.3483</v>
      </c>
      <c r="I2767" s="557" t="n">
        <v>0.3483</v>
      </c>
      <c r="J2767" s="557"/>
      <c r="K2767" s="558" t="s">
        <v>9557</v>
      </c>
      <c r="L2767" s="558"/>
    </row>
    <row r="2768" customFormat="false" ht="24.75" hidden="false" customHeight="false" outlineLevel="0" collapsed="false">
      <c r="A2768" s="555" t="s">
        <v>23</v>
      </c>
      <c r="B2768" s="555" t="s">
        <v>8613</v>
      </c>
      <c r="C2768" s="514" t="s">
        <v>2003</v>
      </c>
      <c r="D2768" s="514" t="s">
        <v>3068</v>
      </c>
      <c r="E2768" s="514" t="s">
        <v>8749</v>
      </c>
      <c r="F2768" s="514" t="s">
        <v>5165</v>
      </c>
      <c r="G2768" s="514"/>
      <c r="H2768" s="556" t="n">
        <v>0.2442</v>
      </c>
      <c r="I2768" s="557" t="n">
        <v>0.2442</v>
      </c>
      <c r="J2768" s="557"/>
      <c r="K2768" s="558" t="s">
        <v>9557</v>
      </c>
      <c r="L2768" s="558"/>
    </row>
    <row r="2769" customFormat="false" ht="24.75" hidden="false" customHeight="false" outlineLevel="0" collapsed="false">
      <c r="A2769" s="555" t="s">
        <v>23</v>
      </c>
      <c r="B2769" s="555" t="s">
        <v>8613</v>
      </c>
      <c r="C2769" s="514" t="s">
        <v>2003</v>
      </c>
      <c r="D2769" s="514" t="s">
        <v>3068</v>
      </c>
      <c r="E2769" s="514" t="s">
        <v>8750</v>
      </c>
      <c r="F2769" s="514" t="s">
        <v>5165</v>
      </c>
      <c r="G2769" s="514"/>
      <c r="H2769" s="556" t="n">
        <v>1.9184</v>
      </c>
      <c r="I2769" s="557" t="n">
        <v>1.9184</v>
      </c>
      <c r="J2769" s="557"/>
      <c r="K2769" s="558" t="s">
        <v>9557</v>
      </c>
      <c r="L2769" s="558"/>
    </row>
    <row r="2770" customFormat="false" ht="24.75" hidden="true" customHeight="false" outlineLevel="0" collapsed="false">
      <c r="A2770" s="559" t="s">
        <v>23</v>
      </c>
      <c r="B2770" s="524" t="s">
        <v>11</v>
      </c>
      <c r="C2770" s="525" t="n">
        <v>557</v>
      </c>
      <c r="D2770" s="526"/>
      <c r="E2770" s="526"/>
      <c r="F2770" s="526"/>
      <c r="G2770" s="526"/>
      <c r="H2770" s="533" t="n">
        <f aca="false">SUM(H2767:H2769)</f>
        <v>2.5109</v>
      </c>
      <c r="I2770" s="533" t="n">
        <f aca="false">SUM(I2767:I2769)</f>
        <v>2.5109</v>
      </c>
      <c r="J2770" s="533" t="n">
        <f aca="false">SUM(J2767:J2769)</f>
        <v>0</v>
      </c>
      <c r="K2770" s="560" t="s">
        <v>9557</v>
      </c>
      <c r="L2770" s="603"/>
    </row>
    <row r="2771" customFormat="false" ht="24.75" hidden="false" customHeight="false" outlineLevel="0" collapsed="false">
      <c r="A2771" s="555" t="s">
        <v>23</v>
      </c>
      <c r="B2771" s="555" t="s">
        <v>8613</v>
      </c>
      <c r="C2771" s="514" t="s">
        <v>2007</v>
      </c>
      <c r="D2771" s="514" t="s">
        <v>1083</v>
      </c>
      <c r="E2771" s="514" t="s">
        <v>8807</v>
      </c>
      <c r="F2771" s="514" t="s">
        <v>5165</v>
      </c>
      <c r="G2771" s="514" t="s">
        <v>9476</v>
      </c>
      <c r="H2771" s="556" t="n">
        <v>0.1011</v>
      </c>
      <c r="I2771" s="557" t="n">
        <v>0.0253</v>
      </c>
      <c r="J2771" s="557"/>
      <c r="K2771" s="558" t="s">
        <v>9557</v>
      </c>
      <c r="L2771" s="558" t="s">
        <v>9508</v>
      </c>
    </row>
    <row r="2772" customFormat="false" ht="24.75" hidden="false" customHeight="false" outlineLevel="0" collapsed="false">
      <c r="A2772" s="555" t="s">
        <v>23</v>
      </c>
      <c r="B2772" s="555" t="s">
        <v>8613</v>
      </c>
      <c r="C2772" s="514" t="s">
        <v>2007</v>
      </c>
      <c r="D2772" s="514" t="s">
        <v>1083</v>
      </c>
      <c r="E2772" s="514" t="s">
        <v>8808</v>
      </c>
      <c r="F2772" s="514" t="s">
        <v>5165</v>
      </c>
      <c r="G2772" s="514" t="s">
        <v>9476</v>
      </c>
      <c r="H2772" s="556" t="n">
        <v>0.2871</v>
      </c>
      <c r="I2772" s="557" t="n">
        <v>0.0718</v>
      </c>
      <c r="J2772" s="557"/>
      <c r="K2772" s="558" t="s">
        <v>9557</v>
      </c>
      <c r="L2772" s="558" t="s">
        <v>9508</v>
      </c>
    </row>
    <row r="2773" customFormat="false" ht="24.75" hidden="true" customHeight="false" outlineLevel="0" collapsed="false">
      <c r="A2773" s="613" t="s">
        <v>23</v>
      </c>
      <c r="B2773" s="524" t="s">
        <v>11</v>
      </c>
      <c r="C2773" s="525" t="n">
        <v>558</v>
      </c>
      <c r="D2773" s="526"/>
      <c r="E2773" s="526"/>
      <c r="F2773" s="526"/>
      <c r="G2773" s="526"/>
      <c r="H2773" s="533" t="n">
        <f aca="false">SUM(H2771:H2772)</f>
        <v>0.3882</v>
      </c>
      <c r="I2773" s="533" t="n">
        <f aca="false">SUM(I2771:I2772)</f>
        <v>0.0971</v>
      </c>
      <c r="J2773" s="533" t="n">
        <f aca="false">SUM(J2771:J2772)</f>
        <v>0</v>
      </c>
      <c r="K2773" s="614" t="s">
        <v>9557</v>
      </c>
      <c r="L2773" s="604"/>
    </row>
    <row r="2774" customFormat="false" ht="24" hidden="false" customHeight="false" outlineLevel="0" collapsed="false">
      <c r="A2774" s="657" t="s">
        <v>23</v>
      </c>
      <c r="B2774" s="690" t="s">
        <v>8616</v>
      </c>
      <c r="C2774" s="691" t="n">
        <v>559</v>
      </c>
      <c r="D2774" s="565" t="n">
        <v>270</v>
      </c>
      <c r="E2774" s="565" t="s">
        <v>8615</v>
      </c>
      <c r="F2774" s="565" t="s">
        <v>5109</v>
      </c>
      <c r="G2774" s="565" t="s">
        <v>9476</v>
      </c>
      <c r="H2774" s="567" t="n">
        <v>0.2258</v>
      </c>
      <c r="I2774" s="692" t="n">
        <v>0.12</v>
      </c>
      <c r="J2774" s="692"/>
      <c r="K2774" s="693" t="s">
        <v>9557</v>
      </c>
      <c r="L2774" s="566"/>
    </row>
    <row r="2775" customFormat="false" ht="24" hidden="false" customHeight="false" outlineLevel="0" collapsed="false">
      <c r="A2775" s="592" t="s">
        <v>23</v>
      </c>
      <c r="B2775" s="592" t="s">
        <v>8613</v>
      </c>
      <c r="C2775" s="593" t="s">
        <v>968</v>
      </c>
      <c r="D2775" s="593" t="s">
        <v>3882</v>
      </c>
      <c r="E2775" s="593" t="s">
        <v>8653</v>
      </c>
      <c r="F2775" s="593" t="s">
        <v>5111</v>
      </c>
      <c r="G2775" s="593"/>
      <c r="H2775" s="594" t="n">
        <v>0.1141</v>
      </c>
      <c r="I2775" s="595" t="n">
        <v>0.1141</v>
      </c>
      <c r="J2775" s="595"/>
      <c r="K2775" s="693" t="s">
        <v>9557</v>
      </c>
      <c r="L2775" s="693"/>
    </row>
    <row r="2776" customFormat="false" ht="24.75" hidden="false" customHeight="false" outlineLevel="0" collapsed="false">
      <c r="A2776" s="592" t="s">
        <v>23</v>
      </c>
      <c r="B2776" s="592" t="s">
        <v>8613</v>
      </c>
      <c r="C2776" s="593" t="s">
        <v>968</v>
      </c>
      <c r="D2776" s="593" t="s">
        <v>3882</v>
      </c>
      <c r="E2776" s="593" t="s">
        <v>8654</v>
      </c>
      <c r="F2776" s="593" t="s">
        <v>5165</v>
      </c>
      <c r="G2776" s="593"/>
      <c r="H2776" s="694" t="n">
        <v>0.3805</v>
      </c>
      <c r="I2776" s="595" t="n">
        <v>0.3805</v>
      </c>
      <c r="J2776" s="595"/>
      <c r="K2776" s="693" t="s">
        <v>9557</v>
      </c>
      <c r="L2776" s="693"/>
    </row>
    <row r="2777" customFormat="false" ht="24.75" hidden="false" customHeight="false" outlineLevel="0" collapsed="false">
      <c r="A2777" s="596" t="s">
        <v>23</v>
      </c>
      <c r="B2777" s="596" t="s">
        <v>8613</v>
      </c>
      <c r="C2777" s="597" t="s">
        <v>968</v>
      </c>
      <c r="D2777" s="597" t="s">
        <v>3882</v>
      </c>
      <c r="E2777" s="597" t="s">
        <v>8658</v>
      </c>
      <c r="F2777" s="597" t="s">
        <v>5165</v>
      </c>
      <c r="G2777" s="597"/>
      <c r="H2777" s="598" t="n">
        <v>0.2697</v>
      </c>
      <c r="I2777" s="599" t="n">
        <v>0.2697</v>
      </c>
      <c r="J2777" s="599"/>
      <c r="K2777" s="626" t="s">
        <v>9557</v>
      </c>
      <c r="L2777" s="626"/>
    </row>
    <row r="2778" customFormat="false" ht="24.75" hidden="false" customHeight="false" outlineLevel="0" collapsed="false">
      <c r="A2778" s="555" t="s">
        <v>23</v>
      </c>
      <c r="B2778" s="555" t="s">
        <v>8613</v>
      </c>
      <c r="C2778" s="514" t="s">
        <v>968</v>
      </c>
      <c r="D2778" s="514" t="s">
        <v>3882</v>
      </c>
      <c r="E2778" s="514" t="s">
        <v>8663</v>
      </c>
      <c r="F2778" s="514" t="s">
        <v>5091</v>
      </c>
      <c r="G2778" s="514"/>
      <c r="H2778" s="556" t="n">
        <v>0.065</v>
      </c>
      <c r="I2778" s="557" t="n">
        <v>0.065</v>
      </c>
      <c r="J2778" s="557"/>
      <c r="K2778" s="558" t="s">
        <v>9557</v>
      </c>
      <c r="L2778" s="558"/>
    </row>
    <row r="2779" customFormat="false" ht="24.75" hidden="false" customHeight="false" outlineLevel="0" collapsed="false">
      <c r="A2779" s="555" t="s">
        <v>23</v>
      </c>
      <c r="B2779" s="555" t="s">
        <v>8613</v>
      </c>
      <c r="C2779" s="514" t="s">
        <v>968</v>
      </c>
      <c r="D2779" s="514" t="s">
        <v>3882</v>
      </c>
      <c r="E2779" s="514" t="s">
        <v>8669</v>
      </c>
      <c r="F2779" s="514" t="s">
        <v>5165</v>
      </c>
      <c r="G2779" s="514"/>
      <c r="H2779" s="556" t="n">
        <v>0.0339</v>
      </c>
      <c r="I2779" s="557" t="n">
        <v>0.0339</v>
      </c>
      <c r="J2779" s="557"/>
      <c r="K2779" s="558" t="s">
        <v>9557</v>
      </c>
      <c r="L2779" s="558"/>
    </row>
    <row r="2780" customFormat="false" ht="24.75" hidden="false" customHeight="false" outlineLevel="0" collapsed="false">
      <c r="A2780" s="555" t="s">
        <v>23</v>
      </c>
      <c r="B2780" s="555" t="s">
        <v>8613</v>
      </c>
      <c r="C2780" s="514" t="s">
        <v>968</v>
      </c>
      <c r="D2780" s="514" t="s">
        <v>3882</v>
      </c>
      <c r="E2780" s="514" t="s">
        <v>8670</v>
      </c>
      <c r="F2780" s="514" t="s">
        <v>5165</v>
      </c>
      <c r="G2780" s="514"/>
      <c r="H2780" s="556" t="n">
        <v>0.0371</v>
      </c>
      <c r="I2780" s="557" t="n">
        <v>0.0371</v>
      </c>
      <c r="J2780" s="557"/>
      <c r="K2780" s="558" t="s">
        <v>9557</v>
      </c>
      <c r="L2780" s="558"/>
    </row>
    <row r="2781" customFormat="false" ht="24.75" hidden="false" customHeight="false" outlineLevel="0" collapsed="false">
      <c r="A2781" s="664" t="s">
        <v>23</v>
      </c>
      <c r="B2781" s="664" t="s">
        <v>8613</v>
      </c>
      <c r="C2781" s="602" t="s">
        <v>968</v>
      </c>
      <c r="D2781" s="602" t="s">
        <v>3068</v>
      </c>
      <c r="E2781" s="602" t="s">
        <v>8723</v>
      </c>
      <c r="F2781" s="602" t="s">
        <v>5165</v>
      </c>
      <c r="G2781" s="602"/>
      <c r="H2781" s="695" t="n">
        <v>0.0812</v>
      </c>
      <c r="I2781" s="666" t="n">
        <v>0.0812</v>
      </c>
      <c r="J2781" s="666"/>
      <c r="K2781" s="558" t="s">
        <v>9557</v>
      </c>
      <c r="L2781" s="667"/>
    </row>
    <row r="2782" customFormat="false" ht="24.75" hidden="false" customHeight="false" outlineLevel="0" collapsed="false">
      <c r="A2782" s="664" t="s">
        <v>23</v>
      </c>
      <c r="B2782" s="664" t="s">
        <v>8613</v>
      </c>
      <c r="C2782" s="514" t="s">
        <v>968</v>
      </c>
      <c r="D2782" s="602" t="s">
        <v>3884</v>
      </c>
      <c r="E2782" s="602" t="s">
        <v>3920</v>
      </c>
      <c r="F2782" s="602" t="s">
        <v>5104</v>
      </c>
      <c r="G2782" s="602"/>
      <c r="H2782" s="695" t="n">
        <v>0.0718</v>
      </c>
      <c r="I2782" s="666" t="n">
        <v>0.0718</v>
      </c>
      <c r="J2782" s="666"/>
      <c r="K2782" s="558" t="s">
        <v>9557</v>
      </c>
      <c r="L2782" s="667"/>
    </row>
    <row r="2783" customFormat="false" ht="24.75" hidden="true" customHeight="false" outlineLevel="0" collapsed="false">
      <c r="A2783" s="559" t="s">
        <v>23</v>
      </c>
      <c r="B2783" s="524" t="s">
        <v>11</v>
      </c>
      <c r="C2783" s="525" t="n">
        <v>559</v>
      </c>
      <c r="D2783" s="526"/>
      <c r="E2783" s="526"/>
      <c r="F2783" s="526"/>
      <c r="G2783" s="526"/>
      <c r="H2783" s="533" t="n">
        <f aca="false">SUM(H2774:H2782)</f>
        <v>1.2791</v>
      </c>
      <c r="I2783" s="533" t="n">
        <f aca="false">SUM(I2774:I2782)</f>
        <v>1.1733</v>
      </c>
      <c r="J2783" s="533" t="n">
        <f aca="false">SUM(J2775:J2782)</f>
        <v>0</v>
      </c>
      <c r="K2783" s="560" t="s">
        <v>9557</v>
      </c>
      <c r="L2783" s="603"/>
    </row>
    <row r="2784" customFormat="false" ht="12.75" hidden="true" customHeight="false" outlineLevel="0" collapsed="false">
      <c r="A2784" s="559" t="s">
        <v>23</v>
      </c>
      <c r="B2784" s="550" t="s">
        <v>9471</v>
      </c>
      <c r="C2784" s="551"/>
      <c r="D2784" s="502"/>
      <c r="E2784" s="502"/>
      <c r="F2784" s="502"/>
      <c r="G2784" s="502"/>
      <c r="H2784" s="639" t="n">
        <f aca="false">SUM(H2573:H2783)/2</f>
        <v>3536.1201</v>
      </c>
      <c r="I2784" s="639" t="n">
        <f aca="false">SUM(I2573:I2783)/2</f>
        <v>805.5503</v>
      </c>
      <c r="J2784" s="639" t="n">
        <f aca="false">SUM(J2573:J2783)/2</f>
        <v>0</v>
      </c>
      <c r="K2784" s="554"/>
      <c r="L2784" s="502"/>
    </row>
    <row r="2785" customFormat="false" ht="84.75" hidden="false" customHeight="false" outlineLevel="0" collapsed="false">
      <c r="A2785" s="555" t="s">
        <v>24</v>
      </c>
      <c r="B2785" s="555" t="s">
        <v>8613</v>
      </c>
      <c r="C2785" s="593" t="s">
        <v>2014</v>
      </c>
      <c r="D2785" s="514" t="s">
        <v>3078</v>
      </c>
      <c r="E2785" s="514" t="s">
        <v>9081</v>
      </c>
      <c r="F2785" s="514" t="s">
        <v>5109</v>
      </c>
      <c r="G2785" s="514" t="s">
        <v>9476</v>
      </c>
      <c r="H2785" s="556" t="n">
        <v>14.843</v>
      </c>
      <c r="I2785" s="641" t="n">
        <v>4.773</v>
      </c>
      <c r="J2785" s="696"/>
      <c r="K2785" s="693" t="s">
        <v>9562</v>
      </c>
      <c r="L2785" s="592" t="s">
        <v>9563</v>
      </c>
    </row>
    <row r="2786" customFormat="false" ht="12.75" hidden="true" customHeight="false" outlineLevel="0" collapsed="false">
      <c r="A2786" s="559" t="s">
        <v>24</v>
      </c>
      <c r="B2786" s="524" t="s">
        <v>11</v>
      </c>
      <c r="C2786" s="525" t="n">
        <v>560</v>
      </c>
      <c r="D2786" s="526"/>
      <c r="E2786" s="526"/>
      <c r="F2786" s="526"/>
      <c r="G2786" s="526"/>
      <c r="H2786" s="533" t="n">
        <f aca="false">SUM(H2785:H2785)</f>
        <v>14.843</v>
      </c>
      <c r="I2786" s="533" t="n">
        <f aca="false">SUM(I2785:I2785)</f>
        <v>4.773</v>
      </c>
      <c r="J2786" s="533" t="n">
        <f aca="false">SUM(J2785:J2785)</f>
        <v>0</v>
      </c>
      <c r="K2786" s="622" t="s">
        <v>9562</v>
      </c>
      <c r="L2786" s="530" t="s">
        <v>9466</v>
      </c>
    </row>
    <row r="2787" customFormat="false" ht="24.75" hidden="false" customHeight="false" outlineLevel="0" collapsed="false">
      <c r="A2787" s="555" t="s">
        <v>24</v>
      </c>
      <c r="B2787" s="555" t="s">
        <v>8613</v>
      </c>
      <c r="C2787" s="514" t="s">
        <v>2018</v>
      </c>
      <c r="D2787" s="514" t="s">
        <v>1124</v>
      </c>
      <c r="E2787" s="514" t="s">
        <v>8874</v>
      </c>
      <c r="F2787" s="514" t="s">
        <v>5109</v>
      </c>
      <c r="G2787" s="514"/>
      <c r="H2787" s="556" t="n">
        <v>0.7132</v>
      </c>
      <c r="I2787" s="557" t="n">
        <v>0.7132</v>
      </c>
      <c r="J2787" s="557"/>
      <c r="K2787" s="693" t="s">
        <v>9562</v>
      </c>
      <c r="L2787" s="514"/>
    </row>
    <row r="2788" customFormat="false" ht="12.75" hidden="true" customHeight="false" outlineLevel="0" collapsed="false">
      <c r="A2788" s="559" t="s">
        <v>24</v>
      </c>
      <c r="B2788" s="524" t="s">
        <v>11</v>
      </c>
      <c r="C2788" s="525" t="n">
        <v>561</v>
      </c>
      <c r="D2788" s="526"/>
      <c r="E2788" s="526"/>
      <c r="F2788" s="526"/>
      <c r="G2788" s="526"/>
      <c r="H2788" s="533" t="n">
        <f aca="false">SUM(H2787:H2787)</f>
        <v>0.7132</v>
      </c>
      <c r="I2788" s="533" t="n">
        <f aca="false">SUM(I2787:I2787)</f>
        <v>0.7132</v>
      </c>
      <c r="J2788" s="533" t="n">
        <f aca="false">SUM(J2787:J2787)</f>
        <v>0</v>
      </c>
      <c r="K2788" s="622" t="s">
        <v>9562</v>
      </c>
      <c r="L2788" s="591" t="s">
        <v>9484</v>
      </c>
    </row>
    <row r="2789" customFormat="false" ht="24.75" hidden="false" customHeight="false" outlineLevel="0" collapsed="false">
      <c r="A2789" s="555" t="s">
        <v>24</v>
      </c>
      <c r="B2789" s="555" t="s">
        <v>8613</v>
      </c>
      <c r="C2789" s="514" t="s">
        <v>2022</v>
      </c>
      <c r="D2789" s="514" t="s">
        <v>224</v>
      </c>
      <c r="E2789" s="514" t="s">
        <v>8841</v>
      </c>
      <c r="F2789" s="514" t="s">
        <v>5109</v>
      </c>
      <c r="G2789" s="514"/>
      <c r="H2789" s="556" t="n">
        <v>0.5776</v>
      </c>
      <c r="I2789" s="557" t="n">
        <v>0.5776</v>
      </c>
      <c r="J2789" s="557"/>
      <c r="K2789" s="693" t="s">
        <v>9562</v>
      </c>
      <c r="L2789" s="514"/>
    </row>
    <row r="2790" customFormat="false" ht="24.75" hidden="false" customHeight="false" outlineLevel="0" collapsed="false">
      <c r="A2790" s="555" t="s">
        <v>24</v>
      </c>
      <c r="B2790" s="555" t="s">
        <v>8613</v>
      </c>
      <c r="C2790" s="514" t="s">
        <v>2022</v>
      </c>
      <c r="D2790" s="514" t="s">
        <v>224</v>
      </c>
      <c r="E2790" s="514" t="s">
        <v>8841</v>
      </c>
      <c r="F2790" s="514" t="s">
        <v>5165</v>
      </c>
      <c r="G2790" s="514"/>
      <c r="H2790" s="556" t="n">
        <v>0.3692</v>
      </c>
      <c r="I2790" s="557" t="n">
        <v>0.3692</v>
      </c>
      <c r="J2790" s="557"/>
      <c r="K2790" s="693" t="s">
        <v>9562</v>
      </c>
      <c r="L2790" s="514"/>
    </row>
    <row r="2791" customFormat="false" ht="24.75" hidden="false" customHeight="false" outlineLevel="0" collapsed="false">
      <c r="A2791" s="555" t="s">
        <v>24</v>
      </c>
      <c r="B2791" s="555" t="s">
        <v>8613</v>
      </c>
      <c r="C2791" s="514" t="s">
        <v>2022</v>
      </c>
      <c r="D2791" s="514" t="s">
        <v>1124</v>
      </c>
      <c r="E2791" s="514" t="s">
        <v>8864</v>
      </c>
      <c r="F2791" s="514" t="s">
        <v>5109</v>
      </c>
      <c r="G2791" s="514"/>
      <c r="H2791" s="556" t="n">
        <v>0.1882</v>
      </c>
      <c r="I2791" s="557" t="n">
        <v>0.1882</v>
      </c>
      <c r="J2791" s="557"/>
      <c r="K2791" s="693" t="s">
        <v>9562</v>
      </c>
      <c r="L2791" s="514"/>
    </row>
    <row r="2792" customFormat="false" ht="12.75" hidden="false" customHeight="false" outlineLevel="0" collapsed="false">
      <c r="A2792" s="555" t="s">
        <v>24</v>
      </c>
      <c r="B2792" s="555" t="s">
        <v>8862</v>
      </c>
      <c r="C2792" s="514" t="s">
        <v>2022</v>
      </c>
      <c r="D2792" s="514" t="s">
        <v>1139</v>
      </c>
      <c r="E2792" s="514" t="s">
        <v>8942</v>
      </c>
      <c r="F2792" s="514" t="s">
        <v>5165</v>
      </c>
      <c r="G2792" s="514"/>
      <c r="H2792" s="556" t="n">
        <v>0.2403</v>
      </c>
      <c r="I2792" s="557" t="n">
        <v>0.2403</v>
      </c>
      <c r="J2792" s="557"/>
      <c r="K2792" s="693" t="s">
        <v>9562</v>
      </c>
      <c r="L2792" s="514"/>
    </row>
    <row r="2793" customFormat="false" ht="12.75" hidden="true" customHeight="false" outlineLevel="0" collapsed="false">
      <c r="A2793" s="559" t="s">
        <v>24</v>
      </c>
      <c r="B2793" s="524" t="s">
        <v>11</v>
      </c>
      <c r="C2793" s="525" t="n">
        <v>562</v>
      </c>
      <c r="D2793" s="526"/>
      <c r="E2793" s="526"/>
      <c r="F2793" s="526"/>
      <c r="G2793" s="526"/>
      <c r="H2793" s="533" t="n">
        <f aca="false">SUM(H2789:H2792)</f>
        <v>1.3753</v>
      </c>
      <c r="I2793" s="533" t="n">
        <f aca="false">SUM(I2789:I2792)</f>
        <v>1.3753</v>
      </c>
      <c r="J2793" s="533" t="n">
        <f aca="false">SUM(J2789:J2792)</f>
        <v>0</v>
      </c>
      <c r="K2793" s="622" t="s">
        <v>9562</v>
      </c>
      <c r="L2793" s="591" t="s">
        <v>9486</v>
      </c>
    </row>
    <row r="2794" customFormat="false" ht="24.75" hidden="false" customHeight="false" outlineLevel="0" collapsed="false">
      <c r="A2794" s="555" t="s">
        <v>24</v>
      </c>
      <c r="B2794" s="555" t="s">
        <v>8613</v>
      </c>
      <c r="C2794" s="514" t="s">
        <v>2025</v>
      </c>
      <c r="D2794" s="514" t="s">
        <v>1124</v>
      </c>
      <c r="E2794" s="514" t="s">
        <v>8865</v>
      </c>
      <c r="F2794" s="514" t="s">
        <v>5109</v>
      </c>
      <c r="G2794" s="514"/>
      <c r="H2794" s="556" t="n">
        <v>3.2156</v>
      </c>
      <c r="I2794" s="557" t="n">
        <v>3.2156</v>
      </c>
      <c r="J2794" s="557"/>
      <c r="K2794" s="693" t="s">
        <v>9562</v>
      </c>
      <c r="L2794" s="514"/>
    </row>
    <row r="2795" customFormat="false" ht="12.75" hidden="true" customHeight="false" outlineLevel="0" collapsed="false">
      <c r="A2795" s="559" t="s">
        <v>24</v>
      </c>
      <c r="B2795" s="524" t="s">
        <v>11</v>
      </c>
      <c r="C2795" s="525" t="n">
        <v>563</v>
      </c>
      <c r="D2795" s="526"/>
      <c r="E2795" s="526"/>
      <c r="F2795" s="526"/>
      <c r="G2795" s="526"/>
      <c r="H2795" s="533" t="n">
        <f aca="false">SUM(H2794:H2794)</f>
        <v>3.2156</v>
      </c>
      <c r="I2795" s="533" t="n">
        <f aca="false">SUM(I2794:I2794)</f>
        <v>3.2156</v>
      </c>
      <c r="J2795" s="533" t="n">
        <f aca="false">SUM(J2794:J2794)</f>
        <v>0</v>
      </c>
      <c r="K2795" s="622" t="s">
        <v>9562</v>
      </c>
      <c r="L2795" s="591" t="s">
        <v>9486</v>
      </c>
    </row>
    <row r="2796" customFormat="false" ht="390.75" hidden="false" customHeight="true" outlineLevel="0" collapsed="false">
      <c r="A2796" s="555" t="s">
        <v>24</v>
      </c>
      <c r="B2796" s="555" t="s">
        <v>8613</v>
      </c>
      <c r="C2796" s="697" t="s">
        <v>2029</v>
      </c>
      <c r="D2796" s="514" t="s">
        <v>3080</v>
      </c>
      <c r="E2796" s="514" t="s">
        <v>9082</v>
      </c>
      <c r="F2796" s="514" t="s">
        <v>5109</v>
      </c>
      <c r="G2796" s="514" t="s">
        <v>9476</v>
      </c>
      <c r="H2796" s="556" t="n">
        <v>105.4363</v>
      </c>
      <c r="I2796" s="557" t="n">
        <v>11.4093</v>
      </c>
      <c r="J2796" s="698"/>
      <c r="K2796" s="693" t="s">
        <v>9562</v>
      </c>
      <c r="L2796" s="699" t="s">
        <v>9564</v>
      </c>
    </row>
    <row r="2797" customFormat="false" ht="12.75" hidden="true" customHeight="false" outlineLevel="0" collapsed="false">
      <c r="A2797" s="559" t="s">
        <v>24</v>
      </c>
      <c r="B2797" s="524" t="s">
        <v>11</v>
      </c>
      <c r="C2797" s="525" t="n">
        <v>564</v>
      </c>
      <c r="D2797" s="526"/>
      <c r="E2797" s="526"/>
      <c r="F2797" s="526"/>
      <c r="G2797" s="526"/>
      <c r="H2797" s="533" t="n">
        <f aca="false">SUM(H2796:H2796)</f>
        <v>105.4363</v>
      </c>
      <c r="I2797" s="533" t="n">
        <f aca="false">SUM(I2796:I2796)</f>
        <v>11.4093</v>
      </c>
      <c r="J2797" s="533" t="n">
        <f aca="false">SUM(J2796:J2796)</f>
        <v>0</v>
      </c>
      <c r="K2797" s="622" t="s">
        <v>9562</v>
      </c>
      <c r="L2797" s="530" t="s">
        <v>9487</v>
      </c>
    </row>
    <row r="2798" customFormat="false" ht="409.6" hidden="false" customHeight="false" outlineLevel="0" collapsed="false">
      <c r="A2798" s="555" t="s">
        <v>24</v>
      </c>
      <c r="B2798" s="555" t="s">
        <v>8613</v>
      </c>
      <c r="C2798" s="593" t="s">
        <v>2033</v>
      </c>
      <c r="D2798" s="514" t="s">
        <v>3080</v>
      </c>
      <c r="E2798" s="514" t="s">
        <v>9082</v>
      </c>
      <c r="F2798" s="514" t="s">
        <v>5111</v>
      </c>
      <c r="G2798" s="514" t="s">
        <v>9476</v>
      </c>
      <c r="H2798" s="556" t="n">
        <v>0.6953</v>
      </c>
      <c r="I2798" s="557" t="n">
        <v>0.2338</v>
      </c>
      <c r="J2798" s="698"/>
      <c r="K2798" s="693" t="s">
        <v>9562</v>
      </c>
      <c r="L2798" s="699" t="s">
        <v>9564</v>
      </c>
    </row>
    <row r="2799" customFormat="false" ht="409.6" hidden="false" customHeight="false" outlineLevel="0" collapsed="false">
      <c r="A2799" s="555" t="s">
        <v>24</v>
      </c>
      <c r="B2799" s="555" t="s">
        <v>8613</v>
      </c>
      <c r="C2799" s="697" t="s">
        <v>2033</v>
      </c>
      <c r="D2799" s="514" t="s">
        <v>3080</v>
      </c>
      <c r="E2799" s="514" t="s">
        <v>9082</v>
      </c>
      <c r="F2799" s="514" t="s">
        <v>5109</v>
      </c>
      <c r="G2799" s="514" t="s">
        <v>9476</v>
      </c>
      <c r="H2799" s="556" t="n">
        <v>105.4363</v>
      </c>
      <c r="I2799" s="557" t="n">
        <v>11.1755</v>
      </c>
      <c r="J2799" s="698"/>
      <c r="K2799" s="693" t="s">
        <v>9562</v>
      </c>
      <c r="L2799" s="699" t="s">
        <v>9564</v>
      </c>
    </row>
    <row r="2800" customFormat="false" ht="12.75" hidden="true" customHeight="false" outlineLevel="0" collapsed="false">
      <c r="A2800" s="559" t="s">
        <v>24</v>
      </c>
      <c r="B2800" s="524" t="s">
        <v>11</v>
      </c>
      <c r="C2800" s="525" t="n">
        <v>565</v>
      </c>
      <c r="D2800" s="526"/>
      <c r="E2800" s="526"/>
      <c r="F2800" s="526"/>
      <c r="G2800" s="526"/>
      <c r="H2800" s="533" t="n">
        <f aca="false">SUM(H2798:H2799)</f>
        <v>106.1316</v>
      </c>
      <c r="I2800" s="533" t="n">
        <f aca="false">SUM(I2798:I2799)</f>
        <v>11.4093</v>
      </c>
      <c r="J2800" s="533" t="n">
        <f aca="false">SUM(J2798:J2799)</f>
        <v>0</v>
      </c>
      <c r="K2800" s="622" t="s">
        <v>9562</v>
      </c>
      <c r="L2800" s="530" t="s">
        <v>9519</v>
      </c>
    </row>
    <row r="2801" customFormat="false" ht="409.6" hidden="false" customHeight="false" outlineLevel="0" collapsed="false">
      <c r="A2801" s="555" t="s">
        <v>24</v>
      </c>
      <c r="B2801" s="555" t="s">
        <v>8613</v>
      </c>
      <c r="C2801" s="697" t="s">
        <v>2035</v>
      </c>
      <c r="D2801" s="514" t="s">
        <v>3080</v>
      </c>
      <c r="E2801" s="514" t="s">
        <v>9082</v>
      </c>
      <c r="F2801" s="514" t="s">
        <v>5109</v>
      </c>
      <c r="G2801" s="514" t="s">
        <v>9476</v>
      </c>
      <c r="H2801" s="556" t="n">
        <v>105.4363</v>
      </c>
      <c r="I2801" s="557" t="n">
        <v>11.4093</v>
      </c>
      <c r="J2801" s="698"/>
      <c r="K2801" s="693" t="s">
        <v>9562</v>
      </c>
      <c r="L2801" s="699" t="s">
        <v>9564</v>
      </c>
    </row>
    <row r="2802" customFormat="false" ht="12.75" hidden="true" customHeight="false" outlineLevel="0" collapsed="false">
      <c r="A2802" s="559" t="s">
        <v>24</v>
      </c>
      <c r="B2802" s="524" t="s">
        <v>11</v>
      </c>
      <c r="C2802" s="525" t="n">
        <v>566</v>
      </c>
      <c r="D2802" s="526"/>
      <c r="E2802" s="526"/>
      <c r="F2802" s="526"/>
      <c r="G2802" s="526"/>
      <c r="H2802" s="533" t="n">
        <f aca="false">SUM(H2801:H2801)</f>
        <v>105.4363</v>
      </c>
      <c r="I2802" s="533" t="n">
        <f aca="false">SUM(I2801:I2801)</f>
        <v>11.4093</v>
      </c>
      <c r="J2802" s="533" t="n">
        <f aca="false">SUM(J2801:J2801)</f>
        <v>0</v>
      </c>
      <c r="K2802" s="622" t="s">
        <v>9562</v>
      </c>
      <c r="L2802" s="530" t="s">
        <v>9498</v>
      </c>
    </row>
    <row r="2803" customFormat="false" ht="12.75" hidden="false" customHeight="false" outlineLevel="0" collapsed="false">
      <c r="A2803" s="555" t="s">
        <v>24</v>
      </c>
      <c r="B2803" s="555" t="s">
        <v>8020</v>
      </c>
      <c r="C2803" s="514" t="s">
        <v>981</v>
      </c>
      <c r="D2803" s="514" t="s">
        <v>4660</v>
      </c>
      <c r="E2803" s="514" t="s">
        <v>9069</v>
      </c>
      <c r="F2803" s="514" t="s">
        <v>5165</v>
      </c>
      <c r="G2803" s="514"/>
      <c r="H2803" s="556" t="n">
        <v>12.9135</v>
      </c>
      <c r="I2803" s="557" t="n">
        <v>12.9135</v>
      </c>
      <c r="J2803" s="557"/>
      <c r="K2803" s="693" t="s">
        <v>9562</v>
      </c>
      <c r="L2803" s="514"/>
    </row>
    <row r="2804" customFormat="false" ht="12.75" hidden="true" customHeight="false" outlineLevel="0" collapsed="false">
      <c r="A2804" s="559" t="s">
        <v>24</v>
      </c>
      <c r="B2804" s="524" t="s">
        <v>11</v>
      </c>
      <c r="C2804" s="525" t="n">
        <v>567</v>
      </c>
      <c r="D2804" s="526"/>
      <c r="E2804" s="526"/>
      <c r="F2804" s="526"/>
      <c r="G2804" s="526"/>
      <c r="H2804" s="533" t="n">
        <f aca="false">SUM(H2803:H2803)</f>
        <v>12.9135</v>
      </c>
      <c r="I2804" s="533" t="n">
        <f aca="false">SUM(I2803:I2803)</f>
        <v>12.9135</v>
      </c>
      <c r="J2804" s="533" t="n">
        <f aca="false">SUM(J2803:J2803)</f>
        <v>0</v>
      </c>
      <c r="K2804" s="622" t="s">
        <v>9562</v>
      </c>
      <c r="L2804" s="530" t="s">
        <v>9498</v>
      </c>
    </row>
    <row r="2805" customFormat="false" ht="24.75" hidden="false" customHeight="false" outlineLevel="0" collapsed="false">
      <c r="A2805" s="555" t="s">
        <v>24</v>
      </c>
      <c r="B2805" s="555" t="s">
        <v>8613</v>
      </c>
      <c r="C2805" s="514" t="s">
        <v>2040</v>
      </c>
      <c r="D2805" s="514" t="s">
        <v>1124</v>
      </c>
      <c r="E2805" s="514" t="s">
        <v>8866</v>
      </c>
      <c r="F2805" s="514" t="s">
        <v>5109</v>
      </c>
      <c r="G2805" s="514"/>
      <c r="H2805" s="556" t="n">
        <v>1.8787</v>
      </c>
      <c r="I2805" s="557" t="n">
        <v>1.8787</v>
      </c>
      <c r="J2805" s="557"/>
      <c r="K2805" s="693" t="s">
        <v>9562</v>
      </c>
      <c r="L2805" s="514"/>
    </row>
    <row r="2806" customFormat="false" ht="24.75" hidden="false" customHeight="false" outlineLevel="0" collapsed="false">
      <c r="A2806" s="555" t="s">
        <v>24</v>
      </c>
      <c r="B2806" s="555" t="s">
        <v>8613</v>
      </c>
      <c r="C2806" s="514" t="s">
        <v>2040</v>
      </c>
      <c r="D2806" s="514" t="s">
        <v>1124</v>
      </c>
      <c r="E2806" s="514" t="s">
        <v>8867</v>
      </c>
      <c r="F2806" s="514" t="s">
        <v>5465</v>
      </c>
      <c r="G2806" s="514"/>
      <c r="H2806" s="556" t="n">
        <v>1.0241</v>
      </c>
      <c r="I2806" s="557" t="n">
        <v>1.0241</v>
      </c>
      <c r="J2806" s="557"/>
      <c r="K2806" s="693" t="s">
        <v>9562</v>
      </c>
      <c r="L2806" s="514"/>
    </row>
    <row r="2807" customFormat="false" ht="24.75" hidden="false" customHeight="false" outlineLevel="0" collapsed="false">
      <c r="A2807" s="555" t="s">
        <v>24</v>
      </c>
      <c r="B2807" s="555" t="s">
        <v>8613</v>
      </c>
      <c r="C2807" s="514" t="s">
        <v>2040</v>
      </c>
      <c r="D2807" s="514" t="s">
        <v>1124</v>
      </c>
      <c r="E2807" s="514" t="s">
        <v>8868</v>
      </c>
      <c r="F2807" s="514" t="s">
        <v>5109</v>
      </c>
      <c r="G2807" s="514"/>
      <c r="H2807" s="556" t="n">
        <v>0.8611</v>
      </c>
      <c r="I2807" s="557" t="n">
        <v>0.8611</v>
      </c>
      <c r="J2807" s="557"/>
      <c r="K2807" s="693" t="s">
        <v>9562</v>
      </c>
      <c r="L2807" s="514"/>
    </row>
    <row r="2808" customFormat="false" ht="12.75" hidden="true" customHeight="false" outlineLevel="0" collapsed="false">
      <c r="A2808" s="559" t="s">
        <v>24</v>
      </c>
      <c r="B2808" s="524" t="s">
        <v>11</v>
      </c>
      <c r="C2808" s="525" t="n">
        <v>568</v>
      </c>
      <c r="D2808" s="526"/>
      <c r="E2808" s="526"/>
      <c r="F2808" s="526"/>
      <c r="G2808" s="526"/>
      <c r="H2808" s="533" t="n">
        <f aca="false">SUM(H2805:H2807)</f>
        <v>3.7639</v>
      </c>
      <c r="I2808" s="533" t="n">
        <f aca="false">SUM(I2805:I2807)</f>
        <v>3.7639</v>
      </c>
      <c r="J2808" s="533" t="n">
        <f aca="false">SUM(J2805:J2807)</f>
        <v>0</v>
      </c>
      <c r="K2808" s="622" t="s">
        <v>9562</v>
      </c>
      <c r="L2808" s="530" t="s">
        <v>9498</v>
      </c>
    </row>
    <row r="2809" customFormat="false" ht="12.75" hidden="false" customHeight="false" outlineLevel="0" collapsed="false">
      <c r="A2809" s="555" t="s">
        <v>24</v>
      </c>
      <c r="B2809" s="555" t="s">
        <v>8862</v>
      </c>
      <c r="C2809" s="514" t="s">
        <v>2044</v>
      </c>
      <c r="D2809" s="514" t="s">
        <v>1124</v>
      </c>
      <c r="E2809" s="514" t="s">
        <v>8861</v>
      </c>
      <c r="F2809" s="514" t="s">
        <v>5150</v>
      </c>
      <c r="G2809" s="514"/>
      <c r="H2809" s="556" t="n">
        <v>0.7144</v>
      </c>
      <c r="I2809" s="557" t="n">
        <v>0.7144</v>
      </c>
      <c r="J2809" s="557"/>
      <c r="K2809" s="693" t="s">
        <v>9562</v>
      </c>
      <c r="L2809" s="514"/>
    </row>
    <row r="2810" customFormat="false" ht="24.75" hidden="false" customHeight="false" outlineLevel="0" collapsed="false">
      <c r="A2810" s="555" t="s">
        <v>24</v>
      </c>
      <c r="B2810" s="555" t="s">
        <v>8862</v>
      </c>
      <c r="C2810" s="514" t="s">
        <v>2044</v>
      </c>
      <c r="D2810" s="514" t="s">
        <v>1124</v>
      </c>
      <c r="E2810" s="514" t="s">
        <v>651</v>
      </c>
      <c r="F2810" s="514" t="s">
        <v>5125</v>
      </c>
      <c r="G2810" s="514"/>
      <c r="H2810" s="556" t="n">
        <v>0.6879</v>
      </c>
      <c r="I2810" s="557" t="n">
        <v>0.6879</v>
      </c>
      <c r="J2810" s="557"/>
      <c r="K2810" s="693" t="s">
        <v>9562</v>
      </c>
      <c r="L2810" s="514"/>
    </row>
    <row r="2811" customFormat="false" ht="12.75" hidden="false" customHeight="false" outlineLevel="0" collapsed="false">
      <c r="A2811" s="555" t="s">
        <v>24</v>
      </c>
      <c r="B2811" s="555" t="s">
        <v>8862</v>
      </c>
      <c r="C2811" s="514" t="s">
        <v>2044</v>
      </c>
      <c r="D2811" s="514" t="s">
        <v>1124</v>
      </c>
      <c r="E2811" s="514" t="s">
        <v>3350</v>
      </c>
      <c r="F2811" s="514" t="s">
        <v>5098</v>
      </c>
      <c r="G2811" s="514"/>
      <c r="H2811" s="556" t="n">
        <v>0.1359</v>
      </c>
      <c r="I2811" s="557" t="n">
        <v>0.1359</v>
      </c>
      <c r="J2811" s="557"/>
      <c r="K2811" s="693" t="s">
        <v>9562</v>
      </c>
      <c r="L2811" s="514"/>
    </row>
    <row r="2812" customFormat="false" ht="12.75" hidden="false" customHeight="false" outlineLevel="0" collapsed="false">
      <c r="A2812" s="555" t="s">
        <v>24</v>
      </c>
      <c r="B2812" s="555" t="s">
        <v>8862</v>
      </c>
      <c r="C2812" s="514" t="s">
        <v>2044</v>
      </c>
      <c r="D2812" s="514" t="s">
        <v>1124</v>
      </c>
      <c r="E2812" s="514" t="s">
        <v>3350</v>
      </c>
      <c r="F2812" s="514" t="s">
        <v>5204</v>
      </c>
      <c r="G2812" s="514"/>
      <c r="H2812" s="556" t="n">
        <v>0.0144</v>
      </c>
      <c r="I2812" s="557" t="n">
        <v>0.0144</v>
      </c>
      <c r="J2812" s="557"/>
      <c r="K2812" s="693" t="s">
        <v>9562</v>
      </c>
      <c r="L2812" s="514"/>
    </row>
    <row r="2813" customFormat="false" ht="12.75" hidden="false" customHeight="false" outlineLevel="0" collapsed="false">
      <c r="A2813" s="555" t="s">
        <v>24</v>
      </c>
      <c r="B2813" s="555" t="s">
        <v>8020</v>
      </c>
      <c r="C2813" s="514" t="s">
        <v>2044</v>
      </c>
      <c r="D2813" s="514" t="s">
        <v>1124</v>
      </c>
      <c r="E2813" s="514" t="s">
        <v>8863</v>
      </c>
      <c r="F2813" s="514" t="s">
        <v>5084</v>
      </c>
      <c r="G2813" s="514"/>
      <c r="H2813" s="556" t="n">
        <v>0.1292</v>
      </c>
      <c r="I2813" s="557" t="n">
        <v>0.1292</v>
      </c>
      <c r="J2813" s="557"/>
      <c r="K2813" s="693" t="s">
        <v>9562</v>
      </c>
      <c r="L2813" s="514"/>
    </row>
    <row r="2814" customFormat="false" ht="24.75" hidden="false" customHeight="false" outlineLevel="0" collapsed="false">
      <c r="A2814" s="555" t="s">
        <v>24</v>
      </c>
      <c r="B2814" s="555" t="s">
        <v>8613</v>
      </c>
      <c r="C2814" s="514" t="s">
        <v>2044</v>
      </c>
      <c r="D2814" s="514" t="s">
        <v>1124</v>
      </c>
      <c r="E2814" s="514" t="s">
        <v>8869</v>
      </c>
      <c r="F2814" s="514" t="s">
        <v>5165</v>
      </c>
      <c r="G2814" s="514"/>
      <c r="H2814" s="556" t="n">
        <v>0.0985</v>
      </c>
      <c r="I2814" s="557" t="n">
        <v>0.0985</v>
      </c>
      <c r="J2814" s="557"/>
      <c r="K2814" s="693" t="s">
        <v>9562</v>
      </c>
      <c r="L2814" s="514"/>
    </row>
    <row r="2815" customFormat="false" ht="24.75" hidden="false" customHeight="false" outlineLevel="0" collapsed="false">
      <c r="A2815" s="555" t="s">
        <v>24</v>
      </c>
      <c r="B2815" s="555" t="s">
        <v>8613</v>
      </c>
      <c r="C2815" s="514" t="s">
        <v>2044</v>
      </c>
      <c r="D2815" s="514" t="s">
        <v>1124</v>
      </c>
      <c r="E2815" s="514" t="s">
        <v>8870</v>
      </c>
      <c r="F2815" s="514" t="s">
        <v>5091</v>
      </c>
      <c r="G2815" s="514"/>
      <c r="H2815" s="556" t="n">
        <v>1.0816</v>
      </c>
      <c r="I2815" s="557" t="n">
        <v>1.0816</v>
      </c>
      <c r="J2815" s="557"/>
      <c r="K2815" s="693" t="s">
        <v>9562</v>
      </c>
      <c r="L2815" s="514"/>
    </row>
    <row r="2816" customFormat="false" ht="24.75" hidden="false" customHeight="false" outlineLevel="0" collapsed="false">
      <c r="A2816" s="555" t="s">
        <v>24</v>
      </c>
      <c r="B2816" s="555" t="s">
        <v>8613</v>
      </c>
      <c r="C2816" s="514" t="s">
        <v>2044</v>
      </c>
      <c r="D2816" s="514" t="s">
        <v>2050</v>
      </c>
      <c r="E2816" s="514" t="s">
        <v>8950</v>
      </c>
      <c r="F2816" s="514" t="s">
        <v>5165</v>
      </c>
      <c r="G2816" s="514"/>
      <c r="H2816" s="556" t="n">
        <v>0.1557</v>
      </c>
      <c r="I2816" s="557" t="n">
        <v>0.1557</v>
      </c>
      <c r="J2816" s="557"/>
      <c r="K2816" s="693" t="s">
        <v>9562</v>
      </c>
      <c r="L2816" s="514"/>
    </row>
    <row r="2817" customFormat="false" ht="24.75" hidden="false" customHeight="false" outlineLevel="0" collapsed="false">
      <c r="A2817" s="555" t="s">
        <v>24</v>
      </c>
      <c r="B2817" s="555" t="s">
        <v>8613</v>
      </c>
      <c r="C2817" s="514" t="s">
        <v>2044</v>
      </c>
      <c r="D2817" s="514" t="s">
        <v>2050</v>
      </c>
      <c r="E2817" s="514" t="s">
        <v>8950</v>
      </c>
      <c r="F2817" s="514" t="s">
        <v>5091</v>
      </c>
      <c r="G2817" s="514"/>
      <c r="H2817" s="556" t="n">
        <v>0.0007</v>
      </c>
      <c r="I2817" s="557" t="n">
        <v>0.0007</v>
      </c>
      <c r="J2817" s="557"/>
      <c r="K2817" s="693" t="s">
        <v>9562</v>
      </c>
      <c r="L2817" s="514"/>
    </row>
    <row r="2818" customFormat="false" ht="24.75" hidden="false" customHeight="false" outlineLevel="0" collapsed="false">
      <c r="A2818" s="555" t="s">
        <v>24</v>
      </c>
      <c r="B2818" s="555" t="s">
        <v>8613</v>
      </c>
      <c r="C2818" s="514" t="s">
        <v>2044</v>
      </c>
      <c r="D2818" s="514" t="s">
        <v>2050</v>
      </c>
      <c r="E2818" s="514" t="s">
        <v>8951</v>
      </c>
      <c r="F2818" s="514" t="s">
        <v>5091</v>
      </c>
      <c r="G2818" s="514"/>
      <c r="H2818" s="556" t="n">
        <v>0.2916</v>
      </c>
      <c r="I2818" s="557" t="n">
        <v>0.2916</v>
      </c>
      <c r="J2818" s="557"/>
      <c r="K2818" s="693" t="s">
        <v>9562</v>
      </c>
      <c r="L2818" s="514"/>
    </row>
    <row r="2819" customFormat="false" ht="12.75" hidden="true" customHeight="false" outlineLevel="0" collapsed="false">
      <c r="A2819" s="559" t="s">
        <v>24</v>
      </c>
      <c r="B2819" s="524" t="s">
        <v>11</v>
      </c>
      <c r="C2819" s="525" t="n">
        <v>569</v>
      </c>
      <c r="D2819" s="526"/>
      <c r="E2819" s="526"/>
      <c r="F2819" s="526"/>
      <c r="G2819" s="526"/>
      <c r="H2819" s="533" t="n">
        <f aca="false">SUM(H2809:H2818)</f>
        <v>3.3099</v>
      </c>
      <c r="I2819" s="533" t="n">
        <f aca="false">SUM(I2809:I2818)</f>
        <v>3.3099</v>
      </c>
      <c r="J2819" s="533" t="n">
        <f aca="false">SUM(J2809:J2818)</f>
        <v>0</v>
      </c>
      <c r="K2819" s="622" t="s">
        <v>9562</v>
      </c>
      <c r="L2819" s="530" t="s">
        <v>9498</v>
      </c>
    </row>
    <row r="2820" customFormat="false" ht="12.75" hidden="false" customHeight="false" outlineLevel="0" collapsed="false">
      <c r="A2820" s="555" t="s">
        <v>24</v>
      </c>
      <c r="B2820" s="555" t="s">
        <v>8862</v>
      </c>
      <c r="C2820" s="514" t="s">
        <v>2051</v>
      </c>
      <c r="D2820" s="514" t="s">
        <v>1129</v>
      </c>
      <c r="E2820" s="514" t="s">
        <v>8877</v>
      </c>
      <c r="F2820" s="514" t="s">
        <v>5109</v>
      </c>
      <c r="G2820" s="514"/>
      <c r="H2820" s="556" t="n">
        <v>0.2806</v>
      </c>
      <c r="I2820" s="557" t="n">
        <v>0.2806</v>
      </c>
      <c r="J2820" s="557"/>
      <c r="K2820" s="693" t="s">
        <v>9562</v>
      </c>
      <c r="L2820" s="514"/>
    </row>
    <row r="2821" customFormat="false" ht="12.75" hidden="false" customHeight="false" outlineLevel="0" collapsed="false">
      <c r="A2821" s="555" t="s">
        <v>24</v>
      </c>
      <c r="B2821" s="555" t="s">
        <v>8020</v>
      </c>
      <c r="C2821" s="514" t="s">
        <v>2051</v>
      </c>
      <c r="D2821" s="514" t="s">
        <v>1148</v>
      </c>
      <c r="E2821" s="514" t="s">
        <v>8943</v>
      </c>
      <c r="F2821" s="514" t="s">
        <v>5204</v>
      </c>
      <c r="G2821" s="514"/>
      <c r="H2821" s="556" t="n">
        <v>0.2394</v>
      </c>
      <c r="I2821" s="557" t="n">
        <v>0.2394</v>
      </c>
      <c r="J2821" s="557"/>
      <c r="K2821" s="693" t="s">
        <v>9562</v>
      </c>
      <c r="L2821" s="514"/>
    </row>
    <row r="2822" customFormat="false" ht="12.75" hidden="true" customHeight="false" outlineLevel="0" collapsed="false">
      <c r="A2822" s="559" t="s">
        <v>24</v>
      </c>
      <c r="B2822" s="524" t="s">
        <v>11</v>
      </c>
      <c r="C2822" s="525" t="n">
        <v>570</v>
      </c>
      <c r="D2822" s="526"/>
      <c r="E2822" s="526"/>
      <c r="F2822" s="526"/>
      <c r="G2822" s="526"/>
      <c r="H2822" s="533" t="n">
        <f aca="false">SUM(H2820:H2821)</f>
        <v>0.52</v>
      </c>
      <c r="I2822" s="561" t="n">
        <f aca="false">SUM(I2820:I2821)</f>
        <v>0.52</v>
      </c>
      <c r="J2822" s="561" t="n">
        <f aca="false">SUM(J2820:J2821)</f>
        <v>0</v>
      </c>
      <c r="K2822" s="622" t="s">
        <v>9562</v>
      </c>
      <c r="L2822" s="530" t="s">
        <v>9498</v>
      </c>
    </row>
    <row r="2823" customFormat="false" ht="12.75" hidden="false" customHeight="false" outlineLevel="0" collapsed="false">
      <c r="A2823" s="555" t="s">
        <v>24</v>
      </c>
      <c r="B2823" s="555" t="s">
        <v>8020</v>
      </c>
      <c r="C2823" s="514" t="s">
        <v>2058</v>
      </c>
      <c r="D2823" s="514" t="s">
        <v>1124</v>
      </c>
      <c r="E2823" s="514" t="s">
        <v>8859</v>
      </c>
      <c r="F2823" s="514" t="s">
        <v>5084</v>
      </c>
      <c r="G2823" s="514"/>
      <c r="H2823" s="556" t="n">
        <v>0.1462</v>
      </c>
      <c r="I2823" s="557" t="n">
        <v>0.1462</v>
      </c>
      <c r="J2823" s="557"/>
      <c r="K2823" s="693" t="s">
        <v>9562</v>
      </c>
      <c r="L2823" s="514"/>
    </row>
    <row r="2824" customFormat="false" ht="12.75" hidden="false" customHeight="false" outlineLevel="0" collapsed="false">
      <c r="A2824" s="555" t="s">
        <v>24</v>
      </c>
      <c r="B2824" s="555" t="s">
        <v>8020</v>
      </c>
      <c r="C2824" s="514" t="s">
        <v>2058</v>
      </c>
      <c r="D2824" s="514" t="s">
        <v>1124</v>
      </c>
      <c r="E2824" s="514" t="s">
        <v>2989</v>
      </c>
      <c r="F2824" s="514" t="s">
        <v>5084</v>
      </c>
      <c r="G2824" s="514"/>
      <c r="H2824" s="556" t="n">
        <v>0.1703</v>
      </c>
      <c r="I2824" s="557" t="n">
        <v>0.1703</v>
      </c>
      <c r="J2824" s="557"/>
      <c r="K2824" s="693" t="s">
        <v>9562</v>
      </c>
      <c r="L2824" s="514"/>
    </row>
    <row r="2825" s="495" customFormat="true" ht="12" hidden="false" customHeight="false" outlineLevel="0" collapsed="false">
      <c r="A2825" s="607" t="s">
        <v>24</v>
      </c>
      <c r="B2825" s="607" t="s">
        <v>8020</v>
      </c>
      <c r="C2825" s="608" t="s">
        <v>2058</v>
      </c>
      <c r="D2825" s="608" t="s">
        <v>1124</v>
      </c>
      <c r="E2825" s="608" t="s">
        <v>8860</v>
      </c>
      <c r="F2825" s="608" t="s">
        <v>5109</v>
      </c>
      <c r="G2825" s="608"/>
      <c r="H2825" s="609" t="n">
        <v>0.1996</v>
      </c>
      <c r="I2825" s="610" t="n">
        <v>0.1996</v>
      </c>
      <c r="J2825" s="610"/>
      <c r="K2825" s="700" t="s">
        <v>9562</v>
      </c>
      <c r="L2825" s="697"/>
    </row>
    <row r="2826" customFormat="false" ht="12.75" hidden="true" customHeight="false" outlineLevel="0" collapsed="false">
      <c r="A2826" s="613" t="s">
        <v>24</v>
      </c>
      <c r="B2826" s="524" t="s">
        <v>11</v>
      </c>
      <c r="C2826" s="525" t="n">
        <v>571</v>
      </c>
      <c r="D2826" s="526"/>
      <c r="E2826" s="526"/>
      <c r="F2826" s="526"/>
      <c r="G2826" s="526"/>
      <c r="H2826" s="701" t="n">
        <f aca="false">SUM(H2823:H2825)</f>
        <v>0.5161</v>
      </c>
      <c r="I2826" s="533" t="n">
        <f aca="false">SUM(I2823:I2825)</f>
        <v>0.5161</v>
      </c>
      <c r="J2826" s="533" t="n">
        <f aca="false">SUM(J2823:J2824)</f>
        <v>0</v>
      </c>
      <c r="K2826" s="702" t="s">
        <v>9562</v>
      </c>
      <c r="L2826" s="703" t="s">
        <v>9530</v>
      </c>
    </row>
    <row r="2827" customFormat="false" ht="12.75" hidden="false" customHeight="false" outlineLevel="0" collapsed="false">
      <c r="A2827" s="596" t="s">
        <v>24</v>
      </c>
      <c r="B2827" s="596" t="s">
        <v>8862</v>
      </c>
      <c r="C2827" s="597" t="s">
        <v>2062</v>
      </c>
      <c r="D2827" s="597" t="s">
        <v>1129</v>
      </c>
      <c r="E2827" s="597" t="s">
        <v>8875</v>
      </c>
      <c r="F2827" s="597" t="s">
        <v>5109</v>
      </c>
      <c r="G2827" s="597"/>
      <c r="H2827" s="704" t="n">
        <v>0.1817</v>
      </c>
      <c r="I2827" s="599" t="n">
        <v>0.1817</v>
      </c>
      <c r="J2827" s="599"/>
      <c r="K2827" s="705" t="s">
        <v>9562</v>
      </c>
      <c r="L2827" s="597"/>
    </row>
    <row r="2828" s="495" customFormat="true" ht="12.75" hidden="false" customHeight="false" outlineLevel="0" collapsed="false">
      <c r="A2828" s="706" t="s">
        <v>24</v>
      </c>
      <c r="B2828" s="707" t="s">
        <v>8862</v>
      </c>
      <c r="C2828" s="597" t="s">
        <v>2062</v>
      </c>
      <c r="D2828" s="708" t="s">
        <v>1129</v>
      </c>
      <c r="E2828" s="708" t="s">
        <v>8878</v>
      </c>
      <c r="F2828" s="708" t="s">
        <v>5204</v>
      </c>
      <c r="G2828" s="708"/>
      <c r="H2828" s="709" t="n">
        <v>0.1513</v>
      </c>
      <c r="I2828" s="710" t="n">
        <v>0.1513</v>
      </c>
      <c r="J2828" s="710"/>
      <c r="K2828" s="705" t="s">
        <v>9562</v>
      </c>
      <c r="L2828" s="711"/>
    </row>
    <row r="2829" s="495" customFormat="true" ht="12.75" hidden="false" customHeight="false" outlineLevel="0" collapsed="false">
      <c r="A2829" s="706" t="s">
        <v>24</v>
      </c>
      <c r="B2829" s="634" t="s">
        <v>8938</v>
      </c>
      <c r="C2829" s="597" t="s">
        <v>2062</v>
      </c>
      <c r="D2829" s="625" t="s">
        <v>1139</v>
      </c>
      <c r="E2829" s="625" t="s">
        <v>3533</v>
      </c>
      <c r="F2829" s="625" t="s">
        <v>5111</v>
      </c>
      <c r="G2829" s="625"/>
      <c r="H2829" s="712" t="n">
        <v>0.1251</v>
      </c>
      <c r="I2829" s="637" t="n">
        <v>0.1251</v>
      </c>
      <c r="J2829" s="637"/>
      <c r="K2829" s="705" t="s">
        <v>9562</v>
      </c>
      <c r="L2829" s="625"/>
    </row>
    <row r="2830" customFormat="false" ht="12.75" hidden="true" customHeight="false" outlineLevel="0" collapsed="false">
      <c r="A2830" s="613" t="s">
        <v>24</v>
      </c>
      <c r="B2830" s="524" t="s">
        <v>11</v>
      </c>
      <c r="C2830" s="525" t="n">
        <v>572</v>
      </c>
      <c r="D2830" s="526"/>
      <c r="E2830" s="526"/>
      <c r="F2830" s="526"/>
      <c r="G2830" s="526"/>
      <c r="H2830" s="533" t="n">
        <f aca="false">SUM(H2827:H2829)</f>
        <v>0.4581</v>
      </c>
      <c r="I2830" s="533" t="n">
        <f aca="false">SUM(I2827:I2829)</f>
        <v>0.4581</v>
      </c>
      <c r="J2830" s="533" t="n">
        <f aca="false">SUM(J2827:J2827)</f>
        <v>0</v>
      </c>
      <c r="K2830" s="702" t="s">
        <v>9562</v>
      </c>
      <c r="L2830" s="713"/>
    </row>
    <row r="2831" customFormat="false" ht="12.75" hidden="true" customHeight="false" outlineLevel="0" collapsed="false">
      <c r="A2831" s="661" t="s">
        <v>24</v>
      </c>
      <c r="B2831" s="714" t="s">
        <v>9471</v>
      </c>
      <c r="C2831" s="551"/>
      <c r="D2831" s="502"/>
      <c r="E2831" s="502"/>
      <c r="F2831" s="502"/>
      <c r="G2831" s="502"/>
      <c r="H2831" s="715" t="n">
        <f aca="false">SUM(H2785:H2830)/2</f>
        <v>358.6328</v>
      </c>
      <c r="I2831" s="715" t="n">
        <f aca="false">SUM(I2785:I2830)/2</f>
        <v>65.7865</v>
      </c>
      <c r="J2831" s="715" t="n">
        <f aca="false">SUM(J2785:J2830)/2</f>
        <v>0</v>
      </c>
      <c r="K2831" s="554"/>
      <c r="L2831" s="502"/>
    </row>
    <row r="2832" customFormat="false" ht="24.75" hidden="false" customHeight="false" outlineLevel="0" collapsed="false">
      <c r="A2832" s="555" t="s">
        <v>25</v>
      </c>
      <c r="B2832" s="555" t="s">
        <v>9086</v>
      </c>
      <c r="C2832" s="514" t="s">
        <v>2066</v>
      </c>
      <c r="D2832" s="514" t="s">
        <v>1136</v>
      </c>
      <c r="E2832" s="514" t="s">
        <v>9088</v>
      </c>
      <c r="F2832" s="514" t="s">
        <v>5094</v>
      </c>
      <c r="G2832" s="514"/>
      <c r="H2832" s="556" t="n">
        <v>0.5755</v>
      </c>
      <c r="I2832" s="557" t="n">
        <v>0.5755</v>
      </c>
      <c r="J2832" s="557"/>
      <c r="K2832" s="558" t="s">
        <v>9565</v>
      </c>
      <c r="L2832" s="514"/>
    </row>
    <row r="2833" customFormat="false" ht="24.75" hidden="false" customHeight="false" outlineLevel="0" collapsed="false">
      <c r="A2833" s="555" t="s">
        <v>25</v>
      </c>
      <c r="B2833" s="555" t="s">
        <v>9086</v>
      </c>
      <c r="C2833" s="514" t="s">
        <v>2066</v>
      </c>
      <c r="D2833" s="514" t="s">
        <v>1136</v>
      </c>
      <c r="E2833" s="514" t="s">
        <v>9089</v>
      </c>
      <c r="F2833" s="514" t="s">
        <v>5547</v>
      </c>
      <c r="G2833" s="514"/>
      <c r="H2833" s="556" t="n">
        <v>0.5583</v>
      </c>
      <c r="I2833" s="557" t="n">
        <v>0.5583</v>
      </c>
      <c r="J2833" s="557"/>
      <c r="K2833" s="558" t="s">
        <v>9565</v>
      </c>
      <c r="L2833" s="514"/>
    </row>
    <row r="2834" customFormat="false" ht="24.75" hidden="false" customHeight="false" outlineLevel="0" collapsed="false">
      <c r="A2834" s="555" t="s">
        <v>25</v>
      </c>
      <c r="B2834" s="555" t="s">
        <v>9086</v>
      </c>
      <c r="C2834" s="514" t="s">
        <v>2066</v>
      </c>
      <c r="D2834" s="514" t="s">
        <v>1136</v>
      </c>
      <c r="E2834" s="514" t="s">
        <v>9094</v>
      </c>
      <c r="F2834" s="514" t="s">
        <v>5547</v>
      </c>
      <c r="G2834" s="514"/>
      <c r="H2834" s="556" t="n">
        <v>0.0168</v>
      </c>
      <c r="I2834" s="557" t="n">
        <v>0.0168</v>
      </c>
      <c r="J2834" s="557"/>
      <c r="K2834" s="558" t="s">
        <v>9565</v>
      </c>
      <c r="L2834" s="514"/>
    </row>
    <row r="2835" customFormat="false" ht="24.75" hidden="false" customHeight="false" outlineLevel="0" collapsed="false">
      <c r="A2835" s="555" t="s">
        <v>25</v>
      </c>
      <c r="B2835" s="555" t="s">
        <v>9086</v>
      </c>
      <c r="C2835" s="514" t="s">
        <v>2066</v>
      </c>
      <c r="D2835" s="514" t="s">
        <v>1251</v>
      </c>
      <c r="E2835" s="514" t="s">
        <v>9103</v>
      </c>
      <c r="F2835" s="514" t="s">
        <v>5098</v>
      </c>
      <c r="G2835" s="514"/>
      <c r="H2835" s="556" t="n">
        <v>0.5755</v>
      </c>
      <c r="I2835" s="557" t="n">
        <v>0.5755</v>
      </c>
      <c r="J2835" s="557"/>
      <c r="K2835" s="558" t="s">
        <v>9565</v>
      </c>
      <c r="L2835" s="514"/>
    </row>
    <row r="2836" customFormat="false" ht="12.75" hidden="true" customHeight="false" outlineLevel="0" collapsed="false">
      <c r="A2836" s="559" t="s">
        <v>25</v>
      </c>
      <c r="B2836" s="524" t="s">
        <v>11</v>
      </c>
      <c r="C2836" s="525" t="n">
        <v>573</v>
      </c>
      <c r="D2836" s="526"/>
      <c r="E2836" s="526"/>
      <c r="F2836" s="526"/>
      <c r="G2836" s="526"/>
      <c r="H2836" s="533" t="n">
        <f aca="false">SUM(H2832:H2835)</f>
        <v>1.7261</v>
      </c>
      <c r="I2836" s="533" t="n">
        <f aca="false">SUM(I2832:I2835)</f>
        <v>1.7261</v>
      </c>
      <c r="J2836" s="533" t="n">
        <f aca="false">SUM(J2832:J2835)</f>
        <v>0</v>
      </c>
      <c r="K2836" s="560" t="s">
        <v>9565</v>
      </c>
      <c r="L2836" s="530" t="s">
        <v>9516</v>
      </c>
    </row>
    <row r="2837" customFormat="false" ht="12.75" hidden="false" customHeight="false" outlineLevel="0" collapsed="false">
      <c r="A2837" s="555" t="s">
        <v>25</v>
      </c>
      <c r="B2837" s="555" t="s">
        <v>9245</v>
      </c>
      <c r="C2837" s="514" t="s">
        <v>2070</v>
      </c>
      <c r="D2837" s="514" t="s">
        <v>1852</v>
      </c>
      <c r="E2837" s="514" t="s">
        <v>9272</v>
      </c>
      <c r="F2837" s="514" t="s">
        <v>5084</v>
      </c>
      <c r="G2837" s="514"/>
      <c r="H2837" s="556" t="n">
        <v>0.4255</v>
      </c>
      <c r="I2837" s="557" t="n">
        <v>0.4255</v>
      </c>
      <c r="J2837" s="557"/>
      <c r="K2837" s="558" t="s">
        <v>9565</v>
      </c>
      <c r="L2837" s="514"/>
    </row>
    <row r="2838" customFormat="false" ht="12.75" hidden="false" customHeight="false" outlineLevel="0" collapsed="false">
      <c r="A2838" s="555" t="s">
        <v>25</v>
      </c>
      <c r="B2838" s="555" t="s">
        <v>9245</v>
      </c>
      <c r="C2838" s="514" t="s">
        <v>2070</v>
      </c>
      <c r="D2838" s="514" t="s">
        <v>1852</v>
      </c>
      <c r="E2838" s="514" t="s">
        <v>9273</v>
      </c>
      <c r="F2838" s="514" t="s">
        <v>5084</v>
      </c>
      <c r="G2838" s="514"/>
      <c r="H2838" s="556" t="n">
        <v>0.1557</v>
      </c>
      <c r="I2838" s="557" t="n">
        <v>0.1557</v>
      </c>
      <c r="J2838" s="557"/>
      <c r="K2838" s="558" t="s">
        <v>9565</v>
      </c>
      <c r="L2838" s="514"/>
    </row>
    <row r="2839" customFormat="false" ht="12.75" hidden="false" customHeight="false" outlineLevel="0" collapsed="false">
      <c r="A2839" s="555" t="s">
        <v>25</v>
      </c>
      <c r="B2839" s="555" t="s">
        <v>9245</v>
      </c>
      <c r="C2839" s="514" t="s">
        <v>2070</v>
      </c>
      <c r="D2839" s="514" t="s">
        <v>1852</v>
      </c>
      <c r="E2839" s="514" t="s">
        <v>9274</v>
      </c>
      <c r="F2839" s="514" t="s">
        <v>5084</v>
      </c>
      <c r="G2839" s="514"/>
      <c r="H2839" s="556" t="n">
        <v>0.1644</v>
      </c>
      <c r="I2839" s="557" t="n">
        <v>0.1644</v>
      </c>
      <c r="J2839" s="557"/>
      <c r="K2839" s="558" t="s">
        <v>9565</v>
      </c>
      <c r="L2839" s="514"/>
    </row>
    <row r="2840" customFormat="false" ht="12.75" hidden="false" customHeight="false" outlineLevel="0" collapsed="false">
      <c r="A2840" s="555" t="s">
        <v>25</v>
      </c>
      <c r="B2840" s="555" t="s">
        <v>9245</v>
      </c>
      <c r="C2840" s="514" t="s">
        <v>2070</v>
      </c>
      <c r="D2840" s="514" t="s">
        <v>1852</v>
      </c>
      <c r="E2840" s="514" t="s">
        <v>9275</v>
      </c>
      <c r="F2840" s="514" t="s">
        <v>5084</v>
      </c>
      <c r="G2840" s="514"/>
      <c r="H2840" s="556" t="n">
        <v>0.8474</v>
      </c>
      <c r="I2840" s="557" t="n">
        <v>0.8474</v>
      </c>
      <c r="J2840" s="557"/>
      <c r="K2840" s="558" t="s">
        <v>9565</v>
      </c>
      <c r="L2840" s="514"/>
    </row>
    <row r="2841" customFormat="false" ht="12.75" hidden="false" customHeight="false" outlineLevel="0" collapsed="false">
      <c r="A2841" s="555" t="s">
        <v>25</v>
      </c>
      <c r="B2841" s="555" t="s">
        <v>9245</v>
      </c>
      <c r="C2841" s="514" t="s">
        <v>2070</v>
      </c>
      <c r="D2841" s="514" t="s">
        <v>1852</v>
      </c>
      <c r="E2841" s="514" t="s">
        <v>9276</v>
      </c>
      <c r="F2841" s="514" t="s">
        <v>5084</v>
      </c>
      <c r="G2841" s="514"/>
      <c r="H2841" s="556" t="n">
        <v>0.5754</v>
      </c>
      <c r="I2841" s="557" t="n">
        <v>0.5754</v>
      </c>
      <c r="J2841" s="557"/>
      <c r="K2841" s="558" t="s">
        <v>9565</v>
      </c>
      <c r="L2841" s="514"/>
    </row>
    <row r="2842" customFormat="false" ht="12.75" hidden="false" customHeight="false" outlineLevel="0" collapsed="false">
      <c r="A2842" s="555" t="s">
        <v>25</v>
      </c>
      <c r="B2842" s="555" t="s">
        <v>9245</v>
      </c>
      <c r="C2842" s="514" t="s">
        <v>2070</v>
      </c>
      <c r="D2842" s="514" t="s">
        <v>1852</v>
      </c>
      <c r="E2842" s="514" t="s">
        <v>9277</v>
      </c>
      <c r="F2842" s="514" t="s">
        <v>5084</v>
      </c>
      <c r="G2842" s="514"/>
      <c r="H2842" s="556" t="n">
        <v>0.5755</v>
      </c>
      <c r="I2842" s="557" t="n">
        <v>0.5755</v>
      </c>
      <c r="J2842" s="557"/>
      <c r="K2842" s="558" t="s">
        <v>9565</v>
      </c>
      <c r="L2842" s="514"/>
    </row>
    <row r="2843" customFormat="false" ht="12.75" hidden="true" customHeight="false" outlineLevel="0" collapsed="false">
      <c r="A2843" s="559" t="s">
        <v>25</v>
      </c>
      <c r="B2843" s="524" t="s">
        <v>11</v>
      </c>
      <c r="C2843" s="525" t="n">
        <v>574</v>
      </c>
      <c r="D2843" s="526"/>
      <c r="E2843" s="526"/>
      <c r="F2843" s="526"/>
      <c r="G2843" s="526"/>
      <c r="H2843" s="533" t="n">
        <f aca="false">SUM(H2837:H2842)</f>
        <v>2.7439</v>
      </c>
      <c r="I2843" s="533" t="n">
        <f aca="false">SUM(I2837:I2842)</f>
        <v>2.7439</v>
      </c>
      <c r="J2843" s="533" t="n">
        <f aca="false">SUM(J2837:J2842)</f>
        <v>0</v>
      </c>
      <c r="K2843" s="560" t="s">
        <v>9565</v>
      </c>
      <c r="L2843" s="530" t="s">
        <v>9516</v>
      </c>
    </row>
    <row r="2844" customFormat="false" ht="12.75" hidden="false" customHeight="false" outlineLevel="0" collapsed="false">
      <c r="A2844" s="555" t="s">
        <v>25</v>
      </c>
      <c r="B2844" s="555" t="s">
        <v>9245</v>
      </c>
      <c r="C2844" s="514" t="s">
        <v>2073</v>
      </c>
      <c r="D2844" s="514" t="s">
        <v>1852</v>
      </c>
      <c r="E2844" s="514" t="s">
        <v>9278</v>
      </c>
      <c r="F2844" s="514" t="s">
        <v>5084</v>
      </c>
      <c r="G2844" s="514"/>
      <c r="H2844" s="556" t="n">
        <v>0.5755</v>
      </c>
      <c r="I2844" s="557" t="n">
        <v>0.5755</v>
      </c>
      <c r="J2844" s="557"/>
      <c r="K2844" s="558" t="s">
        <v>9565</v>
      </c>
      <c r="L2844" s="514"/>
    </row>
    <row r="2845" customFormat="false" ht="12.75" hidden="false" customHeight="false" outlineLevel="0" collapsed="false">
      <c r="A2845" s="555" t="s">
        <v>25</v>
      </c>
      <c r="B2845" s="555" t="s">
        <v>9245</v>
      </c>
      <c r="C2845" s="514" t="s">
        <v>2073</v>
      </c>
      <c r="D2845" s="514" t="s">
        <v>1852</v>
      </c>
      <c r="E2845" s="514" t="s">
        <v>9279</v>
      </c>
      <c r="F2845" s="514" t="s">
        <v>5084</v>
      </c>
      <c r="G2845" s="514"/>
      <c r="H2845" s="556" t="n">
        <v>0.5755</v>
      </c>
      <c r="I2845" s="557" t="n">
        <v>0.5755</v>
      </c>
      <c r="J2845" s="557"/>
      <c r="K2845" s="558" t="s">
        <v>9565</v>
      </c>
      <c r="L2845" s="514"/>
    </row>
    <row r="2846" customFormat="false" ht="12.75" hidden="false" customHeight="false" outlineLevel="0" collapsed="false">
      <c r="A2846" s="555" t="s">
        <v>25</v>
      </c>
      <c r="B2846" s="555" t="s">
        <v>9245</v>
      </c>
      <c r="C2846" s="514" t="s">
        <v>2073</v>
      </c>
      <c r="D2846" s="514" t="s">
        <v>1852</v>
      </c>
      <c r="E2846" s="514" t="s">
        <v>9280</v>
      </c>
      <c r="F2846" s="514" t="s">
        <v>5084</v>
      </c>
      <c r="G2846" s="514"/>
      <c r="H2846" s="556" t="n">
        <v>0.5754</v>
      </c>
      <c r="I2846" s="557" t="n">
        <v>0.5754</v>
      </c>
      <c r="J2846" s="557"/>
      <c r="K2846" s="558" t="s">
        <v>9565</v>
      </c>
      <c r="L2846" s="514"/>
    </row>
    <row r="2847" customFormat="false" ht="12.75" hidden="false" customHeight="false" outlineLevel="0" collapsed="false">
      <c r="A2847" s="555" t="s">
        <v>25</v>
      </c>
      <c r="B2847" s="555" t="s">
        <v>9245</v>
      </c>
      <c r="C2847" s="514" t="s">
        <v>2073</v>
      </c>
      <c r="D2847" s="514" t="s">
        <v>1852</v>
      </c>
      <c r="E2847" s="514" t="s">
        <v>9281</v>
      </c>
      <c r="F2847" s="514" t="s">
        <v>5084</v>
      </c>
      <c r="G2847" s="514"/>
      <c r="H2847" s="556" t="n">
        <v>0.5755</v>
      </c>
      <c r="I2847" s="557" t="n">
        <v>0.5755</v>
      </c>
      <c r="J2847" s="557"/>
      <c r="K2847" s="558" t="s">
        <v>9565</v>
      </c>
      <c r="L2847" s="514"/>
    </row>
    <row r="2848" customFormat="false" ht="12.75" hidden="false" customHeight="false" outlineLevel="0" collapsed="false">
      <c r="A2848" s="555" t="s">
        <v>25</v>
      </c>
      <c r="B2848" s="555" t="s">
        <v>9245</v>
      </c>
      <c r="C2848" s="514" t="s">
        <v>2073</v>
      </c>
      <c r="D2848" s="514" t="s">
        <v>1852</v>
      </c>
      <c r="E2848" s="514" t="s">
        <v>9282</v>
      </c>
      <c r="F2848" s="514" t="s">
        <v>5084</v>
      </c>
      <c r="G2848" s="514"/>
      <c r="H2848" s="556" t="n">
        <v>0.8704</v>
      </c>
      <c r="I2848" s="557" t="n">
        <v>0.8704</v>
      </c>
      <c r="J2848" s="557"/>
      <c r="K2848" s="558" t="s">
        <v>9565</v>
      </c>
      <c r="L2848" s="514"/>
    </row>
    <row r="2849" customFormat="false" ht="12.75" hidden="true" customHeight="false" outlineLevel="0" collapsed="false">
      <c r="A2849" s="559" t="s">
        <v>25</v>
      </c>
      <c r="B2849" s="524" t="s">
        <v>11</v>
      </c>
      <c r="C2849" s="525" t="n">
        <v>575</v>
      </c>
      <c r="D2849" s="526"/>
      <c r="E2849" s="526"/>
      <c r="F2849" s="526"/>
      <c r="G2849" s="526"/>
      <c r="H2849" s="533" t="n">
        <f aca="false">SUM(H2844:H2848)</f>
        <v>3.1723</v>
      </c>
      <c r="I2849" s="533" t="n">
        <f aca="false">SUM(I2844:I2848)</f>
        <v>3.1723</v>
      </c>
      <c r="J2849" s="533" t="n">
        <f aca="false">SUM(J2844:J2848)</f>
        <v>0</v>
      </c>
      <c r="K2849" s="560" t="s">
        <v>9565</v>
      </c>
      <c r="L2849" s="530" t="s">
        <v>9516</v>
      </c>
    </row>
    <row r="2850" customFormat="false" ht="12.75" hidden="false" customHeight="false" outlineLevel="0" collapsed="false">
      <c r="A2850" s="555" t="s">
        <v>25</v>
      </c>
      <c r="B2850" s="555" t="s">
        <v>9229</v>
      </c>
      <c r="C2850" s="514" t="s">
        <v>2077</v>
      </c>
      <c r="D2850" s="514" t="s">
        <v>1852</v>
      </c>
      <c r="E2850" s="514" t="s">
        <v>9283</v>
      </c>
      <c r="F2850" s="514" t="s">
        <v>5091</v>
      </c>
      <c r="G2850" s="514"/>
      <c r="H2850" s="556" t="n">
        <v>0.5064</v>
      </c>
      <c r="I2850" s="557" t="n">
        <v>0.5064</v>
      </c>
      <c r="J2850" s="557"/>
      <c r="K2850" s="558" t="s">
        <v>9565</v>
      </c>
      <c r="L2850" s="514"/>
    </row>
    <row r="2851" customFormat="false" ht="12.75" hidden="true" customHeight="false" outlineLevel="0" collapsed="false">
      <c r="A2851" s="559" t="s">
        <v>25</v>
      </c>
      <c r="B2851" s="524" t="s">
        <v>11</v>
      </c>
      <c r="C2851" s="525" t="n">
        <v>576</v>
      </c>
      <c r="D2851" s="526"/>
      <c r="E2851" s="526"/>
      <c r="F2851" s="526"/>
      <c r="G2851" s="526"/>
      <c r="H2851" s="533" t="n">
        <f aca="false">SUM(H2850:H2850)</f>
        <v>0.5064</v>
      </c>
      <c r="I2851" s="533" t="n">
        <f aca="false">SUM(I2850:I2850)</f>
        <v>0.5064</v>
      </c>
      <c r="J2851" s="533" t="n">
        <f aca="false">SUM(J2850:J2850)</f>
        <v>0</v>
      </c>
      <c r="K2851" s="560" t="s">
        <v>9565</v>
      </c>
      <c r="L2851" s="530" t="s">
        <v>9516</v>
      </c>
    </row>
    <row r="2852" customFormat="false" ht="36.75" hidden="false" customHeight="false" outlineLevel="0" collapsed="false">
      <c r="A2852" s="555" t="s">
        <v>25</v>
      </c>
      <c r="B2852" s="555" t="s">
        <v>9084</v>
      </c>
      <c r="C2852" s="597" t="s">
        <v>2082</v>
      </c>
      <c r="D2852" s="514" t="s">
        <v>732</v>
      </c>
      <c r="E2852" s="514" t="s">
        <v>9083</v>
      </c>
      <c r="F2852" s="514" t="s">
        <v>5547</v>
      </c>
      <c r="G2852" s="514" t="s">
        <v>9476</v>
      </c>
      <c r="H2852" s="556" t="n">
        <v>0.0635</v>
      </c>
      <c r="I2852" s="557" t="n">
        <v>0.0318</v>
      </c>
      <c r="J2852" s="557"/>
      <c r="K2852" s="558" t="s">
        <v>9565</v>
      </c>
      <c r="L2852" s="514" t="s">
        <v>9566</v>
      </c>
    </row>
    <row r="2853" customFormat="false" ht="12.75" hidden="true" customHeight="false" outlineLevel="0" collapsed="false">
      <c r="A2853" s="559" t="s">
        <v>25</v>
      </c>
      <c r="B2853" s="524" t="s">
        <v>11</v>
      </c>
      <c r="C2853" s="525" t="n">
        <v>577</v>
      </c>
      <c r="D2853" s="526"/>
      <c r="E2853" s="526"/>
      <c r="F2853" s="526"/>
      <c r="G2853" s="526"/>
      <c r="H2853" s="533" t="n">
        <f aca="false">SUM(H2852:H2852)</f>
        <v>0.0635</v>
      </c>
      <c r="I2853" s="533" t="n">
        <f aca="false">SUM(I2852:I2852)</f>
        <v>0.0318</v>
      </c>
      <c r="J2853" s="533" t="n">
        <f aca="false">SUM(J2852:J2852)</f>
        <v>0</v>
      </c>
      <c r="K2853" s="560" t="s">
        <v>9565</v>
      </c>
      <c r="L2853" s="603"/>
    </row>
    <row r="2854" customFormat="false" ht="156.75" hidden="false" customHeight="false" outlineLevel="0" collapsed="false">
      <c r="A2854" s="555" t="s">
        <v>25</v>
      </c>
      <c r="B2854" s="555" t="s">
        <v>7500</v>
      </c>
      <c r="C2854" s="514" t="s">
        <v>2086</v>
      </c>
      <c r="D2854" s="514" t="s">
        <v>299</v>
      </c>
      <c r="E2854" s="514" t="s">
        <v>9104</v>
      </c>
      <c r="F2854" s="514" t="s">
        <v>5547</v>
      </c>
      <c r="G2854" s="514" t="s">
        <v>9476</v>
      </c>
      <c r="H2854" s="556" t="n">
        <v>0.2847</v>
      </c>
      <c r="I2854" s="557" t="n">
        <v>0.2562</v>
      </c>
      <c r="J2854" s="557"/>
      <c r="K2854" s="558" t="s">
        <v>9565</v>
      </c>
      <c r="L2854" s="514" t="s">
        <v>9567</v>
      </c>
    </row>
    <row r="2855" customFormat="false" ht="12.75" hidden="true" customHeight="false" outlineLevel="0" collapsed="false">
      <c r="A2855" s="559" t="s">
        <v>25</v>
      </c>
      <c r="B2855" s="524" t="s">
        <v>11</v>
      </c>
      <c r="C2855" s="525" t="n">
        <v>578</v>
      </c>
      <c r="D2855" s="526"/>
      <c r="E2855" s="526"/>
      <c r="F2855" s="526"/>
      <c r="G2855" s="526"/>
      <c r="H2855" s="533" t="n">
        <f aca="false">SUM(H2854:H2854)</f>
        <v>0.2847</v>
      </c>
      <c r="I2855" s="533" t="n">
        <f aca="false">SUM(I2854:I2854)</f>
        <v>0.2562</v>
      </c>
      <c r="J2855" s="533" t="n">
        <f aca="false">SUM(J2854:J2854)</f>
        <v>0</v>
      </c>
      <c r="K2855" s="560" t="s">
        <v>9565</v>
      </c>
      <c r="L2855" s="603"/>
    </row>
    <row r="2856" customFormat="false" ht="36.75" hidden="false" customHeight="false" outlineLevel="0" collapsed="false">
      <c r="A2856" s="555" t="s">
        <v>25</v>
      </c>
      <c r="B2856" s="555" t="s">
        <v>9245</v>
      </c>
      <c r="C2856" s="514" t="s">
        <v>2089</v>
      </c>
      <c r="D2856" s="514" t="s">
        <v>1852</v>
      </c>
      <c r="E2856" s="514" t="s">
        <v>9249</v>
      </c>
      <c r="F2856" s="514" t="s">
        <v>5084</v>
      </c>
      <c r="G2856" s="514"/>
      <c r="H2856" s="556" t="n">
        <v>0.3327</v>
      </c>
      <c r="I2856" s="557" t="n">
        <v>0.3327</v>
      </c>
      <c r="J2856" s="557"/>
      <c r="K2856" s="558" t="s">
        <v>9565</v>
      </c>
      <c r="L2856" s="514" t="s">
        <v>9568</v>
      </c>
    </row>
    <row r="2857" customFormat="false" ht="36.75" hidden="false" customHeight="false" outlineLevel="0" collapsed="false">
      <c r="A2857" s="555" t="s">
        <v>25</v>
      </c>
      <c r="B2857" s="555" t="s">
        <v>9245</v>
      </c>
      <c r="C2857" s="514" t="s">
        <v>2089</v>
      </c>
      <c r="D2857" s="514" t="s">
        <v>1852</v>
      </c>
      <c r="E2857" s="514" t="s">
        <v>9250</v>
      </c>
      <c r="F2857" s="514" t="s">
        <v>5084</v>
      </c>
      <c r="G2857" s="514"/>
      <c r="H2857" s="556" t="n">
        <v>0.8902</v>
      </c>
      <c r="I2857" s="557" t="n">
        <v>0.8902</v>
      </c>
      <c r="J2857" s="557"/>
      <c r="K2857" s="558" t="s">
        <v>9565</v>
      </c>
      <c r="L2857" s="514" t="s">
        <v>9568</v>
      </c>
    </row>
    <row r="2858" customFormat="false" ht="36.75" hidden="false" customHeight="false" outlineLevel="0" collapsed="false">
      <c r="A2858" s="555" t="s">
        <v>25</v>
      </c>
      <c r="B2858" s="555" t="s">
        <v>9245</v>
      </c>
      <c r="C2858" s="514" t="s">
        <v>2089</v>
      </c>
      <c r="D2858" s="514" t="s">
        <v>1852</v>
      </c>
      <c r="E2858" s="514" t="s">
        <v>9251</v>
      </c>
      <c r="F2858" s="514" t="s">
        <v>5084</v>
      </c>
      <c r="G2858" s="514"/>
      <c r="H2858" s="556" t="n">
        <v>1.1509</v>
      </c>
      <c r="I2858" s="557" t="n">
        <v>1.1509</v>
      </c>
      <c r="J2858" s="557"/>
      <c r="K2858" s="558" t="s">
        <v>9565</v>
      </c>
      <c r="L2858" s="514" t="s">
        <v>9568</v>
      </c>
    </row>
    <row r="2859" customFormat="false" ht="36.75" hidden="false" customHeight="false" outlineLevel="0" collapsed="false">
      <c r="A2859" s="555" t="s">
        <v>25</v>
      </c>
      <c r="B2859" s="555" t="s">
        <v>9245</v>
      </c>
      <c r="C2859" s="514" t="s">
        <v>2089</v>
      </c>
      <c r="D2859" s="514" t="s">
        <v>1852</v>
      </c>
      <c r="E2859" s="514" t="s">
        <v>9252</v>
      </c>
      <c r="F2859" s="514" t="s">
        <v>5084</v>
      </c>
      <c r="G2859" s="514"/>
      <c r="H2859" s="556" t="n">
        <v>0.2589</v>
      </c>
      <c r="I2859" s="557" t="n">
        <v>0.2589</v>
      </c>
      <c r="J2859" s="557"/>
      <c r="K2859" s="558" t="s">
        <v>9565</v>
      </c>
      <c r="L2859" s="514" t="s">
        <v>9568</v>
      </c>
    </row>
    <row r="2860" customFormat="false" ht="36.75" hidden="false" customHeight="false" outlineLevel="0" collapsed="false">
      <c r="A2860" s="555" t="s">
        <v>25</v>
      </c>
      <c r="B2860" s="555" t="s">
        <v>9245</v>
      </c>
      <c r="C2860" s="514" t="s">
        <v>2089</v>
      </c>
      <c r="D2860" s="514" t="s">
        <v>1852</v>
      </c>
      <c r="E2860" s="514" t="s">
        <v>9253</v>
      </c>
      <c r="F2860" s="514" t="s">
        <v>5084</v>
      </c>
      <c r="G2860" s="514"/>
      <c r="H2860" s="556" t="n">
        <v>0.1712</v>
      </c>
      <c r="I2860" s="557" t="n">
        <v>0.1712</v>
      </c>
      <c r="J2860" s="557"/>
      <c r="K2860" s="558" t="s">
        <v>9565</v>
      </c>
      <c r="L2860" s="514" t="s">
        <v>9568</v>
      </c>
    </row>
    <row r="2861" customFormat="false" ht="36.75" hidden="false" customHeight="false" outlineLevel="0" collapsed="false">
      <c r="A2861" s="555" t="s">
        <v>25</v>
      </c>
      <c r="B2861" s="555" t="s">
        <v>9245</v>
      </c>
      <c r="C2861" s="514" t="s">
        <v>2089</v>
      </c>
      <c r="D2861" s="514" t="s">
        <v>1852</v>
      </c>
      <c r="E2861" s="514" t="s">
        <v>9254</v>
      </c>
      <c r="F2861" s="514" t="s">
        <v>5084</v>
      </c>
      <c r="G2861" s="514"/>
      <c r="H2861" s="556" t="n">
        <v>0.5754</v>
      </c>
      <c r="I2861" s="557" t="n">
        <v>0.5754</v>
      </c>
      <c r="J2861" s="557"/>
      <c r="K2861" s="558" t="s">
        <v>9565</v>
      </c>
      <c r="L2861" s="514" t="s">
        <v>9568</v>
      </c>
    </row>
    <row r="2862" customFormat="false" ht="36.75" hidden="false" customHeight="false" outlineLevel="0" collapsed="false">
      <c r="A2862" s="555" t="s">
        <v>25</v>
      </c>
      <c r="B2862" s="555" t="s">
        <v>9245</v>
      </c>
      <c r="C2862" s="514" t="s">
        <v>2089</v>
      </c>
      <c r="D2862" s="514" t="s">
        <v>1852</v>
      </c>
      <c r="E2862" s="514" t="s">
        <v>9255</v>
      </c>
      <c r="F2862" s="514" t="s">
        <v>5084</v>
      </c>
      <c r="G2862" s="514"/>
      <c r="H2862" s="556" t="n">
        <v>0.5755</v>
      </c>
      <c r="I2862" s="557" t="n">
        <v>0.5755</v>
      </c>
      <c r="J2862" s="557"/>
      <c r="K2862" s="558" t="s">
        <v>9565</v>
      </c>
      <c r="L2862" s="514" t="s">
        <v>9568</v>
      </c>
    </row>
    <row r="2863" customFormat="false" ht="36.75" hidden="false" customHeight="false" outlineLevel="0" collapsed="false">
      <c r="A2863" s="555" t="s">
        <v>25</v>
      </c>
      <c r="B2863" s="555" t="s">
        <v>9245</v>
      </c>
      <c r="C2863" s="514" t="s">
        <v>2089</v>
      </c>
      <c r="D2863" s="514" t="s">
        <v>1852</v>
      </c>
      <c r="E2863" s="514" t="s">
        <v>9256</v>
      </c>
      <c r="F2863" s="514" t="s">
        <v>5084</v>
      </c>
      <c r="G2863" s="514"/>
      <c r="H2863" s="556" t="n">
        <v>0.4496</v>
      </c>
      <c r="I2863" s="557" t="n">
        <v>0.4496</v>
      </c>
      <c r="J2863" s="557"/>
      <c r="K2863" s="558" t="s">
        <v>9565</v>
      </c>
      <c r="L2863" s="514" t="s">
        <v>9568</v>
      </c>
    </row>
    <row r="2864" customFormat="false" ht="12.75" hidden="true" customHeight="false" outlineLevel="0" collapsed="false">
      <c r="A2864" s="559" t="s">
        <v>25</v>
      </c>
      <c r="B2864" s="524" t="s">
        <v>11</v>
      </c>
      <c r="C2864" s="525" t="n">
        <v>579</v>
      </c>
      <c r="D2864" s="526"/>
      <c r="E2864" s="526"/>
      <c r="F2864" s="526"/>
      <c r="G2864" s="526"/>
      <c r="H2864" s="533" t="n">
        <f aca="false">SUM(H2856:H2863)</f>
        <v>4.4044</v>
      </c>
      <c r="I2864" s="533" t="n">
        <f aca="false">SUM(I2856:I2863)</f>
        <v>4.4044</v>
      </c>
      <c r="J2864" s="533" t="n">
        <f aca="false">SUM(J2856:J2863)</f>
        <v>0</v>
      </c>
      <c r="K2864" s="560" t="s">
        <v>9565</v>
      </c>
      <c r="L2864" s="603"/>
    </row>
    <row r="2865" customFormat="false" ht="36.75" hidden="false" customHeight="false" outlineLevel="0" collapsed="false">
      <c r="A2865" s="555" t="s">
        <v>25</v>
      </c>
      <c r="B2865" s="555" t="s">
        <v>9245</v>
      </c>
      <c r="C2865" s="514" t="s">
        <v>2091</v>
      </c>
      <c r="D2865" s="514" t="s">
        <v>1852</v>
      </c>
      <c r="E2865" s="514" t="s">
        <v>9257</v>
      </c>
      <c r="F2865" s="514" t="s">
        <v>5084</v>
      </c>
      <c r="G2865" s="514"/>
      <c r="H2865" s="556" t="n">
        <v>0.5755</v>
      </c>
      <c r="I2865" s="557" t="n">
        <v>0.5755</v>
      </c>
      <c r="J2865" s="557"/>
      <c r="K2865" s="558" t="s">
        <v>9565</v>
      </c>
      <c r="L2865" s="514" t="s">
        <v>9568</v>
      </c>
    </row>
    <row r="2866" customFormat="false" ht="36.75" hidden="false" customHeight="false" outlineLevel="0" collapsed="false">
      <c r="A2866" s="555" t="s">
        <v>25</v>
      </c>
      <c r="B2866" s="555" t="s">
        <v>9245</v>
      </c>
      <c r="C2866" s="514" t="s">
        <v>2091</v>
      </c>
      <c r="D2866" s="514" t="s">
        <v>1852</v>
      </c>
      <c r="E2866" s="514" t="s">
        <v>9258</v>
      </c>
      <c r="F2866" s="514" t="s">
        <v>5084</v>
      </c>
      <c r="G2866" s="514"/>
      <c r="H2866" s="556" t="n">
        <v>0.5755</v>
      </c>
      <c r="I2866" s="557" t="n">
        <v>0.5755</v>
      </c>
      <c r="J2866" s="557"/>
      <c r="K2866" s="558" t="s">
        <v>9565</v>
      </c>
      <c r="L2866" s="514" t="s">
        <v>9568</v>
      </c>
    </row>
    <row r="2867" customFormat="false" ht="36.75" hidden="false" customHeight="false" outlineLevel="0" collapsed="false">
      <c r="A2867" s="555" t="s">
        <v>25</v>
      </c>
      <c r="B2867" s="555" t="s">
        <v>9245</v>
      </c>
      <c r="C2867" s="514" t="s">
        <v>2091</v>
      </c>
      <c r="D2867" s="514" t="s">
        <v>1852</v>
      </c>
      <c r="E2867" s="514" t="s">
        <v>9259</v>
      </c>
      <c r="F2867" s="514" t="s">
        <v>5084</v>
      </c>
      <c r="G2867" s="514"/>
      <c r="H2867" s="556" t="n">
        <v>0.5754</v>
      </c>
      <c r="I2867" s="557" t="n">
        <v>0.5754</v>
      </c>
      <c r="J2867" s="557"/>
      <c r="K2867" s="558" t="s">
        <v>9565</v>
      </c>
      <c r="L2867" s="514" t="s">
        <v>9568</v>
      </c>
    </row>
    <row r="2868" customFormat="false" ht="36.75" hidden="false" customHeight="false" outlineLevel="0" collapsed="false">
      <c r="A2868" s="555" t="s">
        <v>25</v>
      </c>
      <c r="B2868" s="555" t="s">
        <v>9245</v>
      </c>
      <c r="C2868" s="514" t="s">
        <v>2091</v>
      </c>
      <c r="D2868" s="514" t="s">
        <v>1852</v>
      </c>
      <c r="E2868" s="514" t="s">
        <v>9260</v>
      </c>
      <c r="F2868" s="514" t="s">
        <v>5084</v>
      </c>
      <c r="G2868" s="514"/>
      <c r="H2868" s="556" t="n">
        <v>0.5755</v>
      </c>
      <c r="I2868" s="557" t="n">
        <v>0.5755</v>
      </c>
      <c r="J2868" s="557"/>
      <c r="K2868" s="558" t="s">
        <v>9565</v>
      </c>
      <c r="L2868" s="514" t="s">
        <v>9568</v>
      </c>
    </row>
    <row r="2869" customFormat="false" ht="36.75" hidden="false" customHeight="false" outlineLevel="0" collapsed="false">
      <c r="A2869" s="555" t="s">
        <v>25</v>
      </c>
      <c r="B2869" s="555" t="s">
        <v>9245</v>
      </c>
      <c r="C2869" s="514" t="s">
        <v>2091</v>
      </c>
      <c r="D2869" s="514" t="s">
        <v>1852</v>
      </c>
      <c r="E2869" s="514" t="s">
        <v>9261</v>
      </c>
      <c r="F2869" s="514" t="s">
        <v>5084</v>
      </c>
      <c r="G2869" s="514"/>
      <c r="H2869" s="556" t="n">
        <v>0.5755</v>
      </c>
      <c r="I2869" s="557" t="n">
        <v>0.5755</v>
      </c>
      <c r="J2869" s="557"/>
      <c r="K2869" s="558" t="s">
        <v>9565</v>
      </c>
      <c r="L2869" s="514" t="s">
        <v>9568</v>
      </c>
    </row>
    <row r="2870" customFormat="false" ht="36.75" hidden="false" customHeight="false" outlineLevel="0" collapsed="false">
      <c r="A2870" s="555" t="s">
        <v>25</v>
      </c>
      <c r="B2870" s="555" t="s">
        <v>9245</v>
      </c>
      <c r="C2870" s="514" t="s">
        <v>2091</v>
      </c>
      <c r="D2870" s="514" t="s">
        <v>1852</v>
      </c>
      <c r="E2870" s="514" t="s">
        <v>9262</v>
      </c>
      <c r="F2870" s="514" t="s">
        <v>5084</v>
      </c>
      <c r="G2870" s="514"/>
      <c r="H2870" s="556" t="n">
        <v>0.5754</v>
      </c>
      <c r="I2870" s="557" t="n">
        <v>0.5754</v>
      </c>
      <c r="J2870" s="557"/>
      <c r="K2870" s="558" t="s">
        <v>9565</v>
      </c>
      <c r="L2870" s="514" t="s">
        <v>9568</v>
      </c>
    </row>
    <row r="2871" customFormat="false" ht="36.75" hidden="false" customHeight="false" outlineLevel="0" collapsed="false">
      <c r="A2871" s="555" t="s">
        <v>25</v>
      </c>
      <c r="B2871" s="555" t="s">
        <v>9245</v>
      </c>
      <c r="C2871" s="514" t="s">
        <v>2091</v>
      </c>
      <c r="D2871" s="514" t="s">
        <v>1852</v>
      </c>
      <c r="E2871" s="514" t="s">
        <v>9263</v>
      </c>
      <c r="F2871" s="514" t="s">
        <v>5084</v>
      </c>
      <c r="G2871" s="514"/>
      <c r="H2871" s="556" t="n">
        <v>0.5755</v>
      </c>
      <c r="I2871" s="557" t="n">
        <v>0.5755</v>
      </c>
      <c r="J2871" s="557"/>
      <c r="K2871" s="558" t="s">
        <v>9565</v>
      </c>
      <c r="L2871" s="514" t="s">
        <v>9568</v>
      </c>
    </row>
    <row r="2872" customFormat="false" ht="36.75" hidden="false" customHeight="false" outlineLevel="0" collapsed="false">
      <c r="A2872" s="555" t="s">
        <v>25</v>
      </c>
      <c r="B2872" s="555" t="s">
        <v>9245</v>
      </c>
      <c r="C2872" s="514" t="s">
        <v>2091</v>
      </c>
      <c r="D2872" s="514" t="s">
        <v>1852</v>
      </c>
      <c r="E2872" s="514" t="s">
        <v>9264</v>
      </c>
      <c r="F2872" s="514" t="s">
        <v>5084</v>
      </c>
      <c r="G2872" s="514"/>
      <c r="H2872" s="556" t="n">
        <v>1.1509</v>
      </c>
      <c r="I2872" s="557" t="n">
        <v>1.1509</v>
      </c>
      <c r="J2872" s="557"/>
      <c r="K2872" s="558" t="s">
        <v>9565</v>
      </c>
      <c r="L2872" s="514" t="s">
        <v>9568</v>
      </c>
    </row>
    <row r="2873" customFormat="false" ht="36.75" hidden="false" customHeight="false" outlineLevel="0" collapsed="false">
      <c r="A2873" s="555" t="s">
        <v>25</v>
      </c>
      <c r="B2873" s="555" t="s">
        <v>9245</v>
      </c>
      <c r="C2873" s="514" t="s">
        <v>2091</v>
      </c>
      <c r="D2873" s="514" t="s">
        <v>1852</v>
      </c>
      <c r="E2873" s="514" t="s">
        <v>9265</v>
      </c>
      <c r="F2873" s="514" t="s">
        <v>5084</v>
      </c>
      <c r="G2873" s="514"/>
      <c r="H2873" s="556" t="n">
        <v>0.5755</v>
      </c>
      <c r="I2873" s="557" t="n">
        <v>0.5755</v>
      </c>
      <c r="J2873" s="557"/>
      <c r="K2873" s="558" t="s">
        <v>9565</v>
      </c>
      <c r="L2873" s="514" t="s">
        <v>9568</v>
      </c>
    </row>
    <row r="2874" customFormat="false" ht="36.75" hidden="false" customHeight="false" outlineLevel="0" collapsed="false">
      <c r="A2874" s="555" t="s">
        <v>25</v>
      </c>
      <c r="B2874" s="555" t="s">
        <v>9245</v>
      </c>
      <c r="C2874" s="514" t="s">
        <v>2091</v>
      </c>
      <c r="D2874" s="514" t="s">
        <v>1852</v>
      </c>
      <c r="E2874" s="514" t="s">
        <v>9266</v>
      </c>
      <c r="F2874" s="514" t="s">
        <v>5084</v>
      </c>
      <c r="G2874" s="514"/>
      <c r="H2874" s="556" t="n">
        <v>1.1509</v>
      </c>
      <c r="I2874" s="557" t="n">
        <v>1.1509</v>
      </c>
      <c r="J2874" s="557"/>
      <c r="K2874" s="558" t="s">
        <v>9565</v>
      </c>
      <c r="L2874" s="514" t="s">
        <v>9568</v>
      </c>
    </row>
    <row r="2875" customFormat="false" ht="12.75" hidden="true" customHeight="false" outlineLevel="0" collapsed="false">
      <c r="A2875" s="559" t="s">
        <v>25</v>
      </c>
      <c r="B2875" s="524" t="s">
        <v>11</v>
      </c>
      <c r="C2875" s="525" t="n">
        <v>580</v>
      </c>
      <c r="D2875" s="526"/>
      <c r="E2875" s="526"/>
      <c r="F2875" s="526"/>
      <c r="G2875" s="526"/>
      <c r="H2875" s="533" t="n">
        <f aca="false">SUM(H2865:H2874)</f>
        <v>6.9056</v>
      </c>
      <c r="I2875" s="533" t="n">
        <f aca="false">SUM(I2865:I2874)</f>
        <v>6.9056</v>
      </c>
      <c r="J2875" s="533" t="n">
        <f aca="false">SUM(J2865:J2874)</f>
        <v>0</v>
      </c>
      <c r="K2875" s="560" t="s">
        <v>9565</v>
      </c>
      <c r="L2875" s="603"/>
    </row>
    <row r="2876" customFormat="false" ht="36.75" hidden="false" customHeight="false" outlineLevel="0" collapsed="false">
      <c r="A2876" s="555" t="s">
        <v>25</v>
      </c>
      <c r="B2876" s="555" t="s">
        <v>9245</v>
      </c>
      <c r="C2876" s="514" t="s">
        <v>2095</v>
      </c>
      <c r="D2876" s="514" t="s">
        <v>1852</v>
      </c>
      <c r="E2876" s="514" t="s">
        <v>9267</v>
      </c>
      <c r="F2876" s="514" t="s">
        <v>5084</v>
      </c>
      <c r="G2876" s="514"/>
      <c r="H2876" s="556" t="n">
        <v>0.5755</v>
      </c>
      <c r="I2876" s="557" t="n">
        <v>0.5755</v>
      </c>
      <c r="J2876" s="557"/>
      <c r="K2876" s="558" t="s">
        <v>9565</v>
      </c>
      <c r="L2876" s="514" t="s">
        <v>9568</v>
      </c>
    </row>
    <row r="2877" customFormat="false" ht="36.75" hidden="false" customHeight="false" outlineLevel="0" collapsed="false">
      <c r="A2877" s="555" t="s">
        <v>25</v>
      </c>
      <c r="B2877" s="555" t="s">
        <v>9245</v>
      </c>
      <c r="C2877" s="514" t="s">
        <v>2095</v>
      </c>
      <c r="D2877" s="514" t="s">
        <v>1852</v>
      </c>
      <c r="E2877" s="514" t="s">
        <v>9268</v>
      </c>
      <c r="F2877" s="514" t="s">
        <v>5084</v>
      </c>
      <c r="G2877" s="514"/>
      <c r="H2877" s="556" t="n">
        <v>0.5754</v>
      </c>
      <c r="I2877" s="557" t="n">
        <v>0.5754</v>
      </c>
      <c r="J2877" s="557"/>
      <c r="K2877" s="558" t="s">
        <v>9565</v>
      </c>
      <c r="L2877" s="514" t="s">
        <v>9568</v>
      </c>
    </row>
    <row r="2878" customFormat="false" ht="36.75" hidden="false" customHeight="false" outlineLevel="0" collapsed="false">
      <c r="A2878" s="555" t="s">
        <v>25</v>
      </c>
      <c r="B2878" s="555" t="s">
        <v>9245</v>
      </c>
      <c r="C2878" s="514" t="s">
        <v>2095</v>
      </c>
      <c r="D2878" s="514" t="s">
        <v>1852</v>
      </c>
      <c r="E2878" s="514" t="s">
        <v>9269</v>
      </c>
      <c r="F2878" s="514" t="s">
        <v>5084</v>
      </c>
      <c r="G2878" s="514"/>
      <c r="H2878" s="556" t="n">
        <v>0.5755</v>
      </c>
      <c r="I2878" s="557" t="n">
        <v>0.5755</v>
      </c>
      <c r="J2878" s="557"/>
      <c r="K2878" s="558" t="s">
        <v>9565</v>
      </c>
      <c r="L2878" s="514" t="s">
        <v>9568</v>
      </c>
    </row>
    <row r="2879" customFormat="false" ht="36.75" hidden="false" customHeight="false" outlineLevel="0" collapsed="false">
      <c r="A2879" s="555" t="s">
        <v>25</v>
      </c>
      <c r="B2879" s="555" t="s">
        <v>9245</v>
      </c>
      <c r="C2879" s="514" t="s">
        <v>2095</v>
      </c>
      <c r="D2879" s="514" t="s">
        <v>1852</v>
      </c>
      <c r="E2879" s="514" t="s">
        <v>9270</v>
      </c>
      <c r="F2879" s="514" t="s">
        <v>5084</v>
      </c>
      <c r="G2879" s="514"/>
      <c r="H2879" s="556" t="n">
        <v>0.5754</v>
      </c>
      <c r="I2879" s="557" t="n">
        <v>0.5754</v>
      </c>
      <c r="J2879" s="557"/>
      <c r="K2879" s="558" t="s">
        <v>9565</v>
      </c>
      <c r="L2879" s="514" t="s">
        <v>9568</v>
      </c>
    </row>
    <row r="2880" customFormat="false" ht="36.75" hidden="false" customHeight="false" outlineLevel="0" collapsed="false">
      <c r="A2880" s="555" t="s">
        <v>25</v>
      </c>
      <c r="B2880" s="555" t="s">
        <v>9245</v>
      </c>
      <c r="C2880" s="514" t="s">
        <v>2095</v>
      </c>
      <c r="D2880" s="514" t="s">
        <v>1852</v>
      </c>
      <c r="E2880" s="514" t="s">
        <v>9271</v>
      </c>
      <c r="F2880" s="514" t="s">
        <v>5084</v>
      </c>
      <c r="G2880" s="514"/>
      <c r="H2880" s="556" t="n">
        <v>0.5755</v>
      </c>
      <c r="I2880" s="557" t="n">
        <v>0.5755</v>
      </c>
      <c r="J2880" s="557"/>
      <c r="K2880" s="558" t="s">
        <v>9565</v>
      </c>
      <c r="L2880" s="514" t="s">
        <v>9568</v>
      </c>
    </row>
    <row r="2881" customFormat="false" ht="12.75" hidden="true" customHeight="false" outlineLevel="0" collapsed="false">
      <c r="A2881" s="559" t="s">
        <v>25</v>
      </c>
      <c r="B2881" s="524" t="s">
        <v>11</v>
      </c>
      <c r="C2881" s="525" t="n">
        <v>581</v>
      </c>
      <c r="D2881" s="526"/>
      <c r="E2881" s="526"/>
      <c r="F2881" s="526"/>
      <c r="G2881" s="526"/>
      <c r="H2881" s="533" t="n">
        <f aca="false">SUM(H2876:H2880)</f>
        <v>2.8773</v>
      </c>
      <c r="I2881" s="533" t="n">
        <f aca="false">SUM(I2876:I2880)</f>
        <v>2.8773</v>
      </c>
      <c r="J2881" s="533" t="n">
        <f aca="false">SUM(J2876:J2880)</f>
        <v>0</v>
      </c>
      <c r="K2881" s="560" t="s">
        <v>9565</v>
      </c>
      <c r="L2881" s="603"/>
    </row>
    <row r="2882" customFormat="false" ht="132.75" hidden="false" customHeight="false" outlineLevel="0" collapsed="false">
      <c r="A2882" s="555" t="s">
        <v>25</v>
      </c>
      <c r="B2882" s="555" t="s">
        <v>9229</v>
      </c>
      <c r="C2882" s="514" t="s">
        <v>2099</v>
      </c>
      <c r="D2882" s="514" t="s">
        <v>1882</v>
      </c>
      <c r="E2882" s="514" t="s">
        <v>9285</v>
      </c>
      <c r="F2882" s="514" t="s">
        <v>5165</v>
      </c>
      <c r="G2882" s="514" t="s">
        <v>9476</v>
      </c>
      <c r="H2882" s="556" t="n">
        <v>0.3895</v>
      </c>
      <c r="I2882" s="557" t="n">
        <v>0.1113</v>
      </c>
      <c r="J2882" s="557"/>
      <c r="K2882" s="558" t="s">
        <v>9565</v>
      </c>
      <c r="L2882" s="514" t="s">
        <v>9569</v>
      </c>
    </row>
    <row r="2883" customFormat="false" ht="132.75" hidden="false" customHeight="false" outlineLevel="0" collapsed="false">
      <c r="A2883" s="555" t="s">
        <v>25</v>
      </c>
      <c r="B2883" s="555" t="s">
        <v>9229</v>
      </c>
      <c r="C2883" s="514" t="s">
        <v>2099</v>
      </c>
      <c r="D2883" s="514" t="s">
        <v>1882</v>
      </c>
      <c r="E2883" s="514" t="s">
        <v>9285</v>
      </c>
      <c r="F2883" s="514" t="s">
        <v>5091</v>
      </c>
      <c r="G2883" s="514" t="s">
        <v>9476</v>
      </c>
      <c r="H2883" s="556" t="n">
        <v>0.1815</v>
      </c>
      <c r="I2883" s="557" t="n">
        <v>0.0519</v>
      </c>
      <c r="J2883" s="557"/>
      <c r="K2883" s="558" t="s">
        <v>9565</v>
      </c>
      <c r="L2883" s="514" t="s">
        <v>9569</v>
      </c>
    </row>
    <row r="2884" customFormat="false" ht="12.75" hidden="true" customHeight="false" outlineLevel="0" collapsed="false">
      <c r="A2884" s="559" t="s">
        <v>25</v>
      </c>
      <c r="B2884" s="524" t="s">
        <v>11</v>
      </c>
      <c r="C2884" s="525" t="n">
        <v>582</v>
      </c>
      <c r="D2884" s="526"/>
      <c r="E2884" s="526"/>
      <c r="F2884" s="526"/>
      <c r="G2884" s="526"/>
      <c r="H2884" s="533" t="n">
        <f aca="false">SUM(H2882:H2883)</f>
        <v>0.571</v>
      </c>
      <c r="I2884" s="533" t="n">
        <f aca="false">SUM(I2882:I2883)</f>
        <v>0.1632</v>
      </c>
      <c r="J2884" s="562" t="n">
        <f aca="false">SUM(J2883:J2883)</f>
        <v>0</v>
      </c>
      <c r="K2884" s="560" t="s">
        <v>9565</v>
      </c>
      <c r="L2884" s="603"/>
    </row>
    <row r="2885" customFormat="false" ht="12.75" hidden="false" customHeight="false" outlineLevel="0" collapsed="false">
      <c r="A2885" s="555" t="s">
        <v>25</v>
      </c>
      <c r="B2885" s="555" t="s">
        <v>9229</v>
      </c>
      <c r="C2885" s="514" t="s">
        <v>2101</v>
      </c>
      <c r="D2885" s="514" t="s">
        <v>1284</v>
      </c>
      <c r="E2885" s="514" t="s">
        <v>9290</v>
      </c>
      <c r="F2885" s="514" t="s">
        <v>5165</v>
      </c>
      <c r="G2885" s="514"/>
      <c r="H2885" s="556" t="n">
        <v>0.5755</v>
      </c>
      <c r="I2885" s="557" t="n">
        <v>0.5755</v>
      </c>
      <c r="J2885" s="557"/>
      <c r="K2885" s="558" t="s">
        <v>9565</v>
      </c>
      <c r="L2885" s="514"/>
    </row>
    <row r="2886" customFormat="false" ht="12.75" hidden="true" customHeight="false" outlineLevel="0" collapsed="false">
      <c r="A2886" s="559" t="s">
        <v>25</v>
      </c>
      <c r="B2886" s="524" t="s">
        <v>11</v>
      </c>
      <c r="C2886" s="525" t="n">
        <v>583</v>
      </c>
      <c r="D2886" s="526"/>
      <c r="E2886" s="526"/>
      <c r="F2886" s="526"/>
      <c r="G2886" s="526"/>
      <c r="H2886" s="533" t="n">
        <f aca="false">SUM(H2885:H2885)</f>
        <v>0.5755</v>
      </c>
      <c r="I2886" s="533" t="n">
        <f aca="false">SUM(I2885:I2885)</f>
        <v>0.5755</v>
      </c>
      <c r="J2886" s="533" t="n">
        <f aca="false">SUM(J2885:J2885)</f>
        <v>0</v>
      </c>
      <c r="K2886" s="560" t="s">
        <v>9565</v>
      </c>
      <c r="L2886" s="603"/>
    </row>
    <row r="2887" customFormat="false" ht="24.75" hidden="false" customHeight="false" outlineLevel="0" collapsed="false">
      <c r="A2887" s="555" t="s">
        <v>25</v>
      </c>
      <c r="B2887" s="555" t="s">
        <v>9086</v>
      </c>
      <c r="C2887" s="514" t="s">
        <v>2104</v>
      </c>
      <c r="D2887" s="514" t="s">
        <v>1723</v>
      </c>
      <c r="E2887" s="514" t="s">
        <v>9106</v>
      </c>
      <c r="F2887" s="514" t="s">
        <v>5547</v>
      </c>
      <c r="G2887" s="514"/>
      <c r="H2887" s="556" t="n">
        <v>0.3476</v>
      </c>
      <c r="I2887" s="557" t="n">
        <v>0.3476</v>
      </c>
      <c r="J2887" s="557"/>
      <c r="K2887" s="558" t="s">
        <v>9565</v>
      </c>
      <c r="L2887" s="558"/>
    </row>
    <row r="2888" customFormat="false" ht="24.75" hidden="false" customHeight="false" outlineLevel="0" collapsed="false">
      <c r="A2888" s="555" t="s">
        <v>25</v>
      </c>
      <c r="B2888" s="555" t="s">
        <v>9086</v>
      </c>
      <c r="C2888" s="514" t="s">
        <v>2104</v>
      </c>
      <c r="D2888" s="514" t="s">
        <v>1723</v>
      </c>
      <c r="E2888" s="514" t="s">
        <v>9107</v>
      </c>
      <c r="F2888" s="514" t="s">
        <v>8156</v>
      </c>
      <c r="G2888" s="514"/>
      <c r="H2888" s="556" t="n">
        <v>0.2801</v>
      </c>
      <c r="I2888" s="557" t="n">
        <v>0.2801</v>
      </c>
      <c r="J2888" s="557"/>
      <c r="K2888" s="558" t="s">
        <v>9565</v>
      </c>
      <c r="L2888" s="514"/>
    </row>
    <row r="2889" customFormat="false" ht="24.75" hidden="false" customHeight="false" outlineLevel="0" collapsed="false">
      <c r="A2889" s="555" t="s">
        <v>25</v>
      </c>
      <c r="B2889" s="555" t="s">
        <v>9086</v>
      </c>
      <c r="C2889" s="514" t="s">
        <v>2104</v>
      </c>
      <c r="D2889" s="514" t="s">
        <v>1723</v>
      </c>
      <c r="E2889" s="514" t="s">
        <v>9108</v>
      </c>
      <c r="F2889" s="514" t="s">
        <v>8156</v>
      </c>
      <c r="G2889" s="514"/>
      <c r="H2889" s="556" t="n">
        <v>0.2013</v>
      </c>
      <c r="I2889" s="557" t="n">
        <v>0.2013</v>
      </c>
      <c r="J2889" s="557"/>
      <c r="K2889" s="558" t="s">
        <v>9565</v>
      </c>
      <c r="L2889" s="514"/>
    </row>
    <row r="2890" customFormat="false" ht="24.75" hidden="false" customHeight="false" outlineLevel="0" collapsed="false">
      <c r="A2890" s="555" t="s">
        <v>25</v>
      </c>
      <c r="B2890" s="555" t="s">
        <v>9086</v>
      </c>
      <c r="C2890" s="514" t="s">
        <v>2104</v>
      </c>
      <c r="D2890" s="514" t="s">
        <v>1723</v>
      </c>
      <c r="E2890" s="514" t="s">
        <v>9109</v>
      </c>
      <c r="F2890" s="514" t="s">
        <v>8156</v>
      </c>
      <c r="G2890" s="514"/>
      <c r="H2890" s="556" t="n">
        <v>0.1216</v>
      </c>
      <c r="I2890" s="557" t="n">
        <v>0.1216</v>
      </c>
      <c r="J2890" s="557"/>
      <c r="K2890" s="558" t="s">
        <v>9565</v>
      </c>
      <c r="L2890" s="514"/>
    </row>
    <row r="2891" customFormat="false" ht="24.75" hidden="false" customHeight="false" outlineLevel="0" collapsed="false">
      <c r="A2891" s="555" t="s">
        <v>25</v>
      </c>
      <c r="B2891" s="555" t="s">
        <v>9086</v>
      </c>
      <c r="C2891" s="514" t="s">
        <v>2104</v>
      </c>
      <c r="D2891" s="514" t="s">
        <v>1723</v>
      </c>
      <c r="E2891" s="514" t="s">
        <v>9110</v>
      </c>
      <c r="F2891" s="514" t="s">
        <v>8156</v>
      </c>
      <c r="G2891" s="514"/>
      <c r="H2891" s="556" t="n">
        <v>0.0489</v>
      </c>
      <c r="I2891" s="557" t="n">
        <v>0.0489</v>
      </c>
      <c r="J2891" s="557"/>
      <c r="K2891" s="558" t="s">
        <v>9565</v>
      </c>
      <c r="L2891" s="514"/>
    </row>
    <row r="2892" customFormat="false" ht="24.75" hidden="false" customHeight="false" outlineLevel="0" collapsed="false">
      <c r="A2892" s="555" t="s">
        <v>25</v>
      </c>
      <c r="B2892" s="555" t="s">
        <v>9086</v>
      </c>
      <c r="C2892" s="514" t="s">
        <v>2104</v>
      </c>
      <c r="D2892" s="514" t="s">
        <v>1723</v>
      </c>
      <c r="E2892" s="514" t="s">
        <v>9111</v>
      </c>
      <c r="F2892" s="514" t="s">
        <v>8156</v>
      </c>
      <c r="G2892" s="514"/>
      <c r="H2892" s="556" t="n">
        <v>0.0019</v>
      </c>
      <c r="I2892" s="557" t="n">
        <v>0.0019</v>
      </c>
      <c r="J2892" s="557"/>
      <c r="K2892" s="558" t="s">
        <v>9565</v>
      </c>
      <c r="L2892" s="514"/>
    </row>
    <row r="2893" customFormat="false" ht="24.75" hidden="false" customHeight="false" outlineLevel="0" collapsed="false">
      <c r="A2893" s="555" t="s">
        <v>25</v>
      </c>
      <c r="B2893" s="555" t="s">
        <v>9086</v>
      </c>
      <c r="C2893" s="514" t="s">
        <v>2104</v>
      </c>
      <c r="D2893" s="514" t="s">
        <v>1723</v>
      </c>
      <c r="E2893" s="514" t="s">
        <v>9112</v>
      </c>
      <c r="F2893" s="514" t="s">
        <v>8156</v>
      </c>
      <c r="G2893" s="514"/>
      <c r="H2893" s="556" t="n">
        <v>0.0857</v>
      </c>
      <c r="I2893" s="557" t="n">
        <v>0.0857</v>
      </c>
      <c r="J2893" s="557"/>
      <c r="K2893" s="558" t="s">
        <v>9565</v>
      </c>
      <c r="L2893" s="514"/>
    </row>
    <row r="2894" customFormat="false" ht="24.75" hidden="false" customHeight="false" outlineLevel="0" collapsed="false">
      <c r="A2894" s="555" t="s">
        <v>25</v>
      </c>
      <c r="B2894" s="555" t="s">
        <v>9086</v>
      </c>
      <c r="C2894" s="514" t="s">
        <v>2104</v>
      </c>
      <c r="D2894" s="514" t="s">
        <v>1723</v>
      </c>
      <c r="E2894" s="514" t="s">
        <v>9113</v>
      </c>
      <c r="F2894" s="514" t="s">
        <v>5084</v>
      </c>
      <c r="G2894" s="514"/>
      <c r="H2894" s="556" t="n">
        <v>0.1771</v>
      </c>
      <c r="I2894" s="557" t="n">
        <v>0.1771</v>
      </c>
      <c r="J2894" s="557"/>
      <c r="K2894" s="558" t="s">
        <v>9565</v>
      </c>
      <c r="L2894" s="514"/>
    </row>
    <row r="2895" customFormat="false" ht="24.75" hidden="false" customHeight="false" outlineLevel="0" collapsed="false">
      <c r="A2895" s="555" t="s">
        <v>25</v>
      </c>
      <c r="B2895" s="555" t="s">
        <v>9086</v>
      </c>
      <c r="C2895" s="514" t="s">
        <v>2104</v>
      </c>
      <c r="D2895" s="514" t="s">
        <v>1723</v>
      </c>
      <c r="E2895" s="514" t="s">
        <v>9114</v>
      </c>
      <c r="F2895" s="514" t="s">
        <v>5084</v>
      </c>
      <c r="G2895" s="514"/>
      <c r="H2895" s="556" t="n">
        <v>0.1425</v>
      </c>
      <c r="I2895" s="557" t="n">
        <v>0.1425</v>
      </c>
      <c r="J2895" s="557"/>
      <c r="K2895" s="558" t="s">
        <v>9565</v>
      </c>
      <c r="L2895" s="514"/>
    </row>
    <row r="2896" customFormat="false" ht="24.75" hidden="false" customHeight="false" outlineLevel="0" collapsed="false">
      <c r="A2896" s="555" t="s">
        <v>25</v>
      </c>
      <c r="B2896" s="555" t="s">
        <v>9086</v>
      </c>
      <c r="C2896" s="514" t="s">
        <v>2104</v>
      </c>
      <c r="D2896" s="514" t="s">
        <v>1723</v>
      </c>
      <c r="E2896" s="514" t="s">
        <v>9115</v>
      </c>
      <c r="F2896" s="514" t="s">
        <v>5084</v>
      </c>
      <c r="G2896" s="514"/>
      <c r="H2896" s="556" t="n">
        <v>0.0004</v>
      </c>
      <c r="I2896" s="557" t="n">
        <v>0.0004</v>
      </c>
      <c r="J2896" s="557"/>
      <c r="K2896" s="558" t="s">
        <v>9565</v>
      </c>
      <c r="L2896" s="514"/>
    </row>
    <row r="2897" customFormat="false" ht="24.75" hidden="false" customHeight="false" outlineLevel="0" collapsed="false">
      <c r="A2897" s="555" t="s">
        <v>25</v>
      </c>
      <c r="B2897" s="555" t="s">
        <v>9086</v>
      </c>
      <c r="C2897" s="514" t="s">
        <v>2104</v>
      </c>
      <c r="D2897" s="514" t="s">
        <v>1723</v>
      </c>
      <c r="E2897" s="514" t="s">
        <v>9116</v>
      </c>
      <c r="F2897" s="514" t="s">
        <v>5084</v>
      </c>
      <c r="G2897" s="514"/>
      <c r="H2897" s="556" t="n">
        <v>0.0394</v>
      </c>
      <c r="I2897" s="557" t="n">
        <v>0.0394</v>
      </c>
      <c r="J2897" s="557"/>
      <c r="K2897" s="558" t="s">
        <v>9565</v>
      </c>
      <c r="L2897" s="514"/>
    </row>
    <row r="2898" customFormat="false" ht="24.75" hidden="false" customHeight="false" outlineLevel="0" collapsed="false">
      <c r="A2898" s="555" t="s">
        <v>25</v>
      </c>
      <c r="B2898" s="555" t="s">
        <v>9086</v>
      </c>
      <c r="C2898" s="514" t="s">
        <v>2104</v>
      </c>
      <c r="D2898" s="514" t="s">
        <v>1723</v>
      </c>
      <c r="E2898" s="514" t="s">
        <v>9117</v>
      </c>
      <c r="F2898" s="514" t="s">
        <v>5084</v>
      </c>
      <c r="G2898" s="514"/>
      <c r="H2898" s="556" t="n">
        <v>0.113</v>
      </c>
      <c r="I2898" s="557" t="n">
        <v>0.113</v>
      </c>
      <c r="J2898" s="557"/>
      <c r="K2898" s="558" t="s">
        <v>9565</v>
      </c>
      <c r="L2898" s="514"/>
    </row>
    <row r="2899" customFormat="false" ht="24.75" hidden="false" customHeight="false" outlineLevel="0" collapsed="false">
      <c r="A2899" s="555" t="s">
        <v>25</v>
      </c>
      <c r="B2899" s="555" t="s">
        <v>9086</v>
      </c>
      <c r="C2899" s="514" t="s">
        <v>2104</v>
      </c>
      <c r="D2899" s="514" t="s">
        <v>1723</v>
      </c>
      <c r="E2899" s="514" t="s">
        <v>9118</v>
      </c>
      <c r="F2899" s="514" t="s">
        <v>5084</v>
      </c>
      <c r="G2899" s="514"/>
      <c r="H2899" s="556" t="n">
        <v>0.2071</v>
      </c>
      <c r="I2899" s="557" t="n">
        <v>0.2071</v>
      </c>
      <c r="J2899" s="557"/>
      <c r="K2899" s="558" t="s">
        <v>9565</v>
      </c>
      <c r="L2899" s="514"/>
    </row>
    <row r="2900" customFormat="false" ht="24.75" hidden="false" customHeight="false" outlineLevel="0" collapsed="false">
      <c r="A2900" s="555" t="s">
        <v>25</v>
      </c>
      <c r="B2900" s="555" t="s">
        <v>9086</v>
      </c>
      <c r="C2900" s="514" t="s">
        <v>2104</v>
      </c>
      <c r="D2900" s="514" t="s">
        <v>1723</v>
      </c>
      <c r="E2900" s="514" t="s">
        <v>9119</v>
      </c>
      <c r="F2900" s="514" t="s">
        <v>5098</v>
      </c>
      <c r="G2900" s="514"/>
      <c r="H2900" s="556" t="n">
        <v>0.4462</v>
      </c>
      <c r="I2900" s="557" t="n">
        <v>0.4462</v>
      </c>
      <c r="J2900" s="557"/>
      <c r="K2900" s="558" t="s">
        <v>9565</v>
      </c>
      <c r="L2900" s="558"/>
    </row>
    <row r="2901" customFormat="false" ht="24.75" hidden="false" customHeight="false" outlineLevel="0" collapsed="false">
      <c r="A2901" s="555" t="s">
        <v>25</v>
      </c>
      <c r="B2901" s="555" t="s">
        <v>9086</v>
      </c>
      <c r="C2901" s="514" t="s">
        <v>2104</v>
      </c>
      <c r="D2901" s="514" t="s">
        <v>1723</v>
      </c>
      <c r="E2901" s="514" t="s">
        <v>9120</v>
      </c>
      <c r="F2901" s="514" t="s">
        <v>8156</v>
      </c>
      <c r="G2901" s="514"/>
      <c r="H2901" s="556" t="n">
        <v>0.0051</v>
      </c>
      <c r="I2901" s="557" t="n">
        <v>0.0051</v>
      </c>
      <c r="J2901" s="557"/>
      <c r="K2901" s="558" t="s">
        <v>9565</v>
      </c>
      <c r="L2901" s="514"/>
    </row>
    <row r="2902" customFormat="false" ht="24.75" hidden="false" customHeight="false" outlineLevel="0" collapsed="false">
      <c r="A2902" s="555" t="s">
        <v>25</v>
      </c>
      <c r="B2902" s="555" t="s">
        <v>9086</v>
      </c>
      <c r="C2902" s="514" t="s">
        <v>2104</v>
      </c>
      <c r="D2902" s="514" t="s">
        <v>1723</v>
      </c>
      <c r="E2902" s="514" t="s">
        <v>9121</v>
      </c>
      <c r="F2902" s="514" t="s">
        <v>8156</v>
      </c>
      <c r="G2902" s="514"/>
      <c r="H2902" s="556" t="n">
        <v>0.0759</v>
      </c>
      <c r="I2902" s="557" t="n">
        <v>0.0759</v>
      </c>
      <c r="J2902" s="557"/>
      <c r="K2902" s="558" t="s">
        <v>9565</v>
      </c>
      <c r="L2902" s="514"/>
    </row>
    <row r="2903" customFormat="false" ht="24.75" hidden="false" customHeight="false" outlineLevel="0" collapsed="false">
      <c r="A2903" s="555" t="s">
        <v>25</v>
      </c>
      <c r="B2903" s="555" t="s">
        <v>9086</v>
      </c>
      <c r="C2903" s="514" t="s">
        <v>2104</v>
      </c>
      <c r="D2903" s="514" t="s">
        <v>1723</v>
      </c>
      <c r="E2903" s="514" t="s">
        <v>9122</v>
      </c>
      <c r="F2903" s="514" t="s">
        <v>8156</v>
      </c>
      <c r="G2903" s="514"/>
      <c r="H2903" s="556" t="n">
        <v>0.2536</v>
      </c>
      <c r="I2903" s="557" t="n">
        <v>0.2536</v>
      </c>
      <c r="J2903" s="557"/>
      <c r="K2903" s="558" t="s">
        <v>9565</v>
      </c>
      <c r="L2903" s="514"/>
    </row>
    <row r="2904" customFormat="false" ht="24.75" hidden="false" customHeight="false" outlineLevel="0" collapsed="false">
      <c r="A2904" s="555" t="s">
        <v>25</v>
      </c>
      <c r="B2904" s="555" t="s">
        <v>9086</v>
      </c>
      <c r="C2904" s="514" t="s">
        <v>2104</v>
      </c>
      <c r="D2904" s="514" t="s">
        <v>1723</v>
      </c>
      <c r="E2904" s="514" t="s">
        <v>9123</v>
      </c>
      <c r="F2904" s="514" t="s">
        <v>5084</v>
      </c>
      <c r="G2904" s="514"/>
      <c r="H2904" s="556" t="n">
        <v>0.2112</v>
      </c>
      <c r="I2904" s="557" t="n">
        <v>0.2112</v>
      </c>
      <c r="J2904" s="557"/>
      <c r="K2904" s="558" t="s">
        <v>9565</v>
      </c>
      <c r="L2904" s="514"/>
    </row>
    <row r="2905" customFormat="false" ht="24.75" hidden="false" customHeight="false" outlineLevel="0" collapsed="false">
      <c r="A2905" s="555" t="s">
        <v>25</v>
      </c>
      <c r="B2905" s="555" t="s">
        <v>9086</v>
      </c>
      <c r="C2905" s="514" t="s">
        <v>2104</v>
      </c>
      <c r="D2905" s="514" t="s">
        <v>1723</v>
      </c>
      <c r="E2905" s="514" t="s">
        <v>9124</v>
      </c>
      <c r="F2905" s="514" t="s">
        <v>5084</v>
      </c>
      <c r="G2905" s="514"/>
      <c r="H2905" s="556" t="n">
        <v>0.007</v>
      </c>
      <c r="I2905" s="557" t="n">
        <v>0.007</v>
      </c>
      <c r="J2905" s="557"/>
      <c r="K2905" s="558" t="s">
        <v>9565</v>
      </c>
      <c r="L2905" s="514"/>
    </row>
    <row r="2906" customFormat="false" ht="24.75" hidden="false" customHeight="false" outlineLevel="0" collapsed="false">
      <c r="A2906" s="555" t="s">
        <v>25</v>
      </c>
      <c r="B2906" s="555" t="s">
        <v>9086</v>
      </c>
      <c r="C2906" s="514" t="s">
        <v>2104</v>
      </c>
      <c r="D2906" s="514" t="s">
        <v>1723</v>
      </c>
      <c r="E2906" s="514" t="s">
        <v>9125</v>
      </c>
      <c r="F2906" s="514" t="s">
        <v>5084</v>
      </c>
      <c r="G2906" s="514"/>
      <c r="H2906" s="556" t="n">
        <v>0.0961</v>
      </c>
      <c r="I2906" s="557" t="n">
        <v>0.0961</v>
      </c>
      <c r="J2906" s="557"/>
      <c r="K2906" s="558" t="s">
        <v>9565</v>
      </c>
      <c r="L2906" s="514"/>
    </row>
    <row r="2907" customFormat="false" ht="24.75" hidden="false" customHeight="false" outlineLevel="0" collapsed="false">
      <c r="A2907" s="555" t="s">
        <v>25</v>
      </c>
      <c r="B2907" s="555" t="s">
        <v>9086</v>
      </c>
      <c r="C2907" s="514" t="s">
        <v>2104</v>
      </c>
      <c r="D2907" s="514" t="s">
        <v>1723</v>
      </c>
      <c r="E2907" s="514" t="s">
        <v>9126</v>
      </c>
      <c r="F2907" s="514" t="s">
        <v>5084</v>
      </c>
      <c r="G2907" s="514"/>
      <c r="H2907" s="556" t="n">
        <v>0.1894</v>
      </c>
      <c r="I2907" s="557" t="n">
        <v>0.1894</v>
      </c>
      <c r="J2907" s="557"/>
      <c r="K2907" s="558" t="s">
        <v>9565</v>
      </c>
      <c r="L2907" s="514"/>
    </row>
    <row r="2908" customFormat="false" ht="24.75" hidden="false" customHeight="false" outlineLevel="0" collapsed="false">
      <c r="A2908" s="555" t="s">
        <v>25</v>
      </c>
      <c r="B2908" s="555" t="s">
        <v>9086</v>
      </c>
      <c r="C2908" s="514" t="s">
        <v>2104</v>
      </c>
      <c r="D2908" s="514" t="s">
        <v>1723</v>
      </c>
      <c r="E2908" s="514" t="s">
        <v>9127</v>
      </c>
      <c r="F2908" s="514" t="s">
        <v>5084</v>
      </c>
      <c r="G2908" s="514"/>
      <c r="H2908" s="556" t="n">
        <v>0.2133</v>
      </c>
      <c r="I2908" s="557" t="n">
        <v>0.2133</v>
      </c>
      <c r="J2908" s="557"/>
      <c r="K2908" s="558" t="s">
        <v>9565</v>
      </c>
      <c r="L2908" s="514"/>
    </row>
    <row r="2909" customFormat="false" ht="24.75" hidden="false" customHeight="false" outlineLevel="0" collapsed="false">
      <c r="A2909" s="555" t="s">
        <v>25</v>
      </c>
      <c r="B2909" s="555" t="s">
        <v>9086</v>
      </c>
      <c r="C2909" s="514" t="s">
        <v>2104</v>
      </c>
      <c r="D2909" s="514" t="s">
        <v>1723</v>
      </c>
      <c r="E2909" s="514" t="s">
        <v>9128</v>
      </c>
      <c r="F2909" s="514" t="s">
        <v>5084</v>
      </c>
      <c r="G2909" s="514"/>
      <c r="H2909" s="556" t="n">
        <v>0.2156</v>
      </c>
      <c r="I2909" s="557" t="n">
        <v>0.2156</v>
      </c>
      <c r="J2909" s="557"/>
      <c r="K2909" s="558" t="s">
        <v>9565</v>
      </c>
      <c r="L2909" s="514"/>
    </row>
    <row r="2910" customFormat="false" ht="24.75" hidden="false" customHeight="false" outlineLevel="0" collapsed="false">
      <c r="A2910" s="555" t="s">
        <v>25</v>
      </c>
      <c r="B2910" s="555" t="s">
        <v>9086</v>
      </c>
      <c r="C2910" s="514" t="s">
        <v>2104</v>
      </c>
      <c r="D2910" s="514" t="s">
        <v>1723</v>
      </c>
      <c r="E2910" s="514" t="s">
        <v>9129</v>
      </c>
      <c r="F2910" s="514" t="s">
        <v>5084</v>
      </c>
      <c r="G2910" s="514"/>
      <c r="H2910" s="556" t="n">
        <v>0.2015</v>
      </c>
      <c r="I2910" s="557" t="n">
        <v>0.2015</v>
      </c>
      <c r="J2910" s="557"/>
      <c r="K2910" s="558" t="s">
        <v>9565</v>
      </c>
      <c r="L2910" s="514"/>
    </row>
    <row r="2911" customFormat="false" ht="24.75" hidden="false" customHeight="false" outlineLevel="0" collapsed="false">
      <c r="A2911" s="555" t="s">
        <v>25</v>
      </c>
      <c r="B2911" s="555" t="s">
        <v>9086</v>
      </c>
      <c r="C2911" s="514" t="s">
        <v>2104</v>
      </c>
      <c r="D2911" s="514" t="s">
        <v>1723</v>
      </c>
      <c r="E2911" s="514" t="s">
        <v>9130</v>
      </c>
      <c r="F2911" s="514" t="s">
        <v>5084</v>
      </c>
      <c r="G2911" s="514"/>
      <c r="H2911" s="556" t="n">
        <v>0.1784</v>
      </c>
      <c r="I2911" s="557" t="n">
        <v>0.1784</v>
      </c>
      <c r="J2911" s="557"/>
      <c r="K2911" s="558" t="s">
        <v>9565</v>
      </c>
      <c r="L2911" s="514"/>
    </row>
    <row r="2912" customFormat="false" ht="24.75" hidden="false" customHeight="false" outlineLevel="0" collapsed="false">
      <c r="A2912" s="555" t="s">
        <v>25</v>
      </c>
      <c r="B2912" s="555" t="s">
        <v>9086</v>
      </c>
      <c r="C2912" s="514" t="s">
        <v>2104</v>
      </c>
      <c r="D2912" s="514" t="s">
        <v>1723</v>
      </c>
      <c r="E2912" s="514" t="s">
        <v>9131</v>
      </c>
      <c r="F2912" s="514" t="s">
        <v>5084</v>
      </c>
      <c r="G2912" s="514"/>
      <c r="H2912" s="556" t="n">
        <v>0.1572</v>
      </c>
      <c r="I2912" s="557" t="n">
        <v>0.1572</v>
      </c>
      <c r="J2912" s="557"/>
      <c r="K2912" s="558" t="s">
        <v>9565</v>
      </c>
      <c r="L2912" s="514"/>
    </row>
    <row r="2913" customFormat="false" ht="12.75" hidden="false" customHeight="false" outlineLevel="0" collapsed="false">
      <c r="A2913" s="555" t="s">
        <v>25</v>
      </c>
      <c r="B2913" s="555" t="s">
        <v>7500</v>
      </c>
      <c r="C2913" s="514" t="s">
        <v>2104</v>
      </c>
      <c r="D2913" s="514" t="s">
        <v>1723</v>
      </c>
      <c r="E2913" s="514" t="s">
        <v>9132</v>
      </c>
      <c r="F2913" s="514" t="s">
        <v>5547</v>
      </c>
      <c r="G2913" s="514"/>
      <c r="H2913" s="556" t="n">
        <v>0.0434</v>
      </c>
      <c r="I2913" s="557" t="n">
        <v>0.0434</v>
      </c>
      <c r="J2913" s="557"/>
      <c r="K2913" s="558" t="s">
        <v>9565</v>
      </c>
      <c r="L2913" s="514"/>
    </row>
    <row r="2914" customFormat="false" ht="12.75" hidden="false" customHeight="false" outlineLevel="0" collapsed="false">
      <c r="A2914" s="555" t="s">
        <v>25</v>
      </c>
      <c r="B2914" s="555" t="s">
        <v>7500</v>
      </c>
      <c r="C2914" s="514" t="s">
        <v>2104</v>
      </c>
      <c r="D2914" s="514" t="s">
        <v>1723</v>
      </c>
      <c r="E2914" s="514" t="s">
        <v>9133</v>
      </c>
      <c r="F2914" s="514" t="s">
        <v>5547</v>
      </c>
      <c r="G2914" s="514"/>
      <c r="H2914" s="556" t="n">
        <v>0.1227</v>
      </c>
      <c r="I2914" s="557" t="n">
        <v>0.1227</v>
      </c>
      <c r="J2914" s="557"/>
      <c r="K2914" s="558" t="s">
        <v>9565</v>
      </c>
      <c r="L2914" s="514"/>
    </row>
    <row r="2915" customFormat="false" ht="12.75" hidden="false" customHeight="false" outlineLevel="0" collapsed="false">
      <c r="A2915" s="555" t="s">
        <v>25</v>
      </c>
      <c r="B2915" s="555" t="s">
        <v>7500</v>
      </c>
      <c r="C2915" s="514" t="s">
        <v>2104</v>
      </c>
      <c r="D2915" s="514" t="s">
        <v>1723</v>
      </c>
      <c r="E2915" s="514" t="s">
        <v>9134</v>
      </c>
      <c r="F2915" s="514" t="s">
        <v>5547</v>
      </c>
      <c r="G2915" s="514"/>
      <c r="H2915" s="556" t="n">
        <v>0.0017</v>
      </c>
      <c r="I2915" s="557" t="n">
        <v>0.0017</v>
      </c>
      <c r="J2915" s="557"/>
      <c r="K2915" s="558" t="s">
        <v>9565</v>
      </c>
      <c r="L2915" s="514"/>
    </row>
    <row r="2916" customFormat="false" ht="12.75" hidden="false" customHeight="false" outlineLevel="0" collapsed="false">
      <c r="A2916" s="555" t="s">
        <v>25</v>
      </c>
      <c r="B2916" s="555" t="s">
        <v>7500</v>
      </c>
      <c r="C2916" s="514" t="s">
        <v>2104</v>
      </c>
      <c r="D2916" s="514" t="s">
        <v>1723</v>
      </c>
      <c r="E2916" s="514" t="s">
        <v>9135</v>
      </c>
      <c r="F2916" s="514" t="s">
        <v>8156</v>
      </c>
      <c r="G2916" s="514"/>
      <c r="H2916" s="556" t="n">
        <v>0.2832</v>
      </c>
      <c r="I2916" s="557" t="n">
        <v>0.2832</v>
      </c>
      <c r="J2916" s="557"/>
      <c r="K2916" s="558" t="s">
        <v>9565</v>
      </c>
      <c r="L2916" s="514"/>
    </row>
    <row r="2917" customFormat="false" ht="12.75" hidden="false" customHeight="false" outlineLevel="0" collapsed="false">
      <c r="A2917" s="555" t="s">
        <v>25</v>
      </c>
      <c r="B2917" s="555" t="s">
        <v>7500</v>
      </c>
      <c r="C2917" s="514" t="s">
        <v>2104</v>
      </c>
      <c r="D2917" s="514" t="s">
        <v>1723</v>
      </c>
      <c r="E2917" s="514" t="s">
        <v>9136</v>
      </c>
      <c r="F2917" s="514" t="s">
        <v>5098</v>
      </c>
      <c r="G2917" s="514"/>
      <c r="H2917" s="556" t="n">
        <v>0.1439</v>
      </c>
      <c r="I2917" s="557" t="n">
        <v>0.1439</v>
      </c>
      <c r="J2917" s="557"/>
      <c r="K2917" s="558" t="s">
        <v>9565</v>
      </c>
      <c r="L2917" s="514"/>
    </row>
    <row r="2918" customFormat="false" ht="12.75" hidden="false" customHeight="false" outlineLevel="0" collapsed="false">
      <c r="A2918" s="555" t="s">
        <v>25</v>
      </c>
      <c r="B2918" s="555" t="s">
        <v>7500</v>
      </c>
      <c r="C2918" s="514" t="s">
        <v>2104</v>
      </c>
      <c r="D2918" s="514" t="s">
        <v>1723</v>
      </c>
      <c r="E2918" s="514" t="s">
        <v>9136</v>
      </c>
      <c r="F2918" s="514" t="s">
        <v>5547</v>
      </c>
      <c r="G2918" s="514"/>
      <c r="H2918" s="556" t="n">
        <v>0.146</v>
      </c>
      <c r="I2918" s="557" t="n">
        <v>0.146</v>
      </c>
      <c r="J2918" s="557"/>
      <c r="K2918" s="558" t="s">
        <v>9565</v>
      </c>
      <c r="L2918" s="514"/>
    </row>
    <row r="2919" customFormat="false" ht="12.75" hidden="false" customHeight="false" outlineLevel="0" collapsed="false">
      <c r="A2919" s="555" t="s">
        <v>25</v>
      </c>
      <c r="B2919" s="555" t="s">
        <v>7500</v>
      </c>
      <c r="C2919" s="514" t="s">
        <v>2104</v>
      </c>
      <c r="D2919" s="514" t="s">
        <v>1723</v>
      </c>
      <c r="E2919" s="514" t="s">
        <v>9137</v>
      </c>
      <c r="F2919" s="514" t="s">
        <v>5547</v>
      </c>
      <c r="G2919" s="514"/>
      <c r="H2919" s="556" t="n">
        <v>0.2953</v>
      </c>
      <c r="I2919" s="557" t="n">
        <v>0.2953</v>
      </c>
      <c r="J2919" s="557"/>
      <c r="K2919" s="558" t="s">
        <v>9565</v>
      </c>
      <c r="L2919" s="514"/>
    </row>
    <row r="2920" customFormat="false" ht="12.75" hidden="false" customHeight="false" outlineLevel="0" collapsed="false">
      <c r="A2920" s="555" t="s">
        <v>25</v>
      </c>
      <c r="B2920" s="555" t="s">
        <v>7500</v>
      </c>
      <c r="C2920" s="514" t="s">
        <v>2104</v>
      </c>
      <c r="D2920" s="514" t="s">
        <v>1723</v>
      </c>
      <c r="E2920" s="514" t="s">
        <v>9138</v>
      </c>
      <c r="F2920" s="514" t="s">
        <v>5547</v>
      </c>
      <c r="G2920" s="514"/>
      <c r="H2920" s="556" t="n">
        <v>0.168</v>
      </c>
      <c r="I2920" s="557" t="n">
        <v>0.168</v>
      </c>
      <c r="J2920" s="557"/>
      <c r="K2920" s="558" t="s">
        <v>9565</v>
      </c>
      <c r="L2920" s="514"/>
    </row>
    <row r="2921" customFormat="false" ht="12.75" hidden="false" customHeight="false" outlineLevel="0" collapsed="false">
      <c r="A2921" s="555" t="s">
        <v>25</v>
      </c>
      <c r="B2921" s="555" t="s">
        <v>7500</v>
      </c>
      <c r="C2921" s="514" t="s">
        <v>2104</v>
      </c>
      <c r="D2921" s="514" t="s">
        <v>1723</v>
      </c>
      <c r="E2921" s="514" t="s">
        <v>9139</v>
      </c>
      <c r="F2921" s="514" t="s">
        <v>5547</v>
      </c>
      <c r="G2921" s="514"/>
      <c r="H2921" s="556" t="n">
        <v>0.0659</v>
      </c>
      <c r="I2921" s="557" t="n">
        <v>0.0659</v>
      </c>
      <c r="J2921" s="557"/>
      <c r="K2921" s="558" t="s">
        <v>9565</v>
      </c>
      <c r="L2921" s="514"/>
    </row>
    <row r="2922" customFormat="false" ht="12.75" hidden="false" customHeight="false" outlineLevel="0" collapsed="false">
      <c r="A2922" s="555" t="s">
        <v>25</v>
      </c>
      <c r="B2922" s="555" t="s">
        <v>7500</v>
      </c>
      <c r="C2922" s="514" t="s">
        <v>2104</v>
      </c>
      <c r="D2922" s="514" t="s">
        <v>1723</v>
      </c>
      <c r="E2922" s="514" t="s">
        <v>9140</v>
      </c>
      <c r="F2922" s="514" t="s">
        <v>5547</v>
      </c>
      <c r="G2922" s="514"/>
      <c r="H2922" s="556" t="n">
        <v>0.0581</v>
      </c>
      <c r="I2922" s="557" t="n">
        <v>0.0581</v>
      </c>
      <c r="J2922" s="557"/>
      <c r="K2922" s="558" t="s">
        <v>9565</v>
      </c>
      <c r="L2922" s="514"/>
    </row>
    <row r="2923" customFormat="false" ht="12.75" hidden="false" customHeight="false" outlineLevel="0" collapsed="false">
      <c r="A2923" s="555" t="s">
        <v>25</v>
      </c>
      <c r="B2923" s="555" t="s">
        <v>7500</v>
      </c>
      <c r="C2923" s="514" t="s">
        <v>2104</v>
      </c>
      <c r="D2923" s="514" t="s">
        <v>1723</v>
      </c>
      <c r="E2923" s="514" t="s">
        <v>9141</v>
      </c>
      <c r="F2923" s="514" t="s">
        <v>5547</v>
      </c>
      <c r="G2923" s="514"/>
      <c r="H2923" s="556" t="n">
        <v>0.0504</v>
      </c>
      <c r="I2923" s="557" t="n">
        <v>0.0504</v>
      </c>
      <c r="J2923" s="557"/>
      <c r="K2923" s="558" t="s">
        <v>9565</v>
      </c>
      <c r="L2923" s="514"/>
    </row>
    <row r="2924" customFormat="false" ht="12.75" hidden="false" customHeight="false" outlineLevel="0" collapsed="false">
      <c r="A2924" s="555" t="s">
        <v>25</v>
      </c>
      <c r="B2924" s="555" t="s">
        <v>7500</v>
      </c>
      <c r="C2924" s="514" t="s">
        <v>2104</v>
      </c>
      <c r="D2924" s="514" t="s">
        <v>1723</v>
      </c>
      <c r="E2924" s="514" t="s">
        <v>9142</v>
      </c>
      <c r="F2924" s="514" t="s">
        <v>5547</v>
      </c>
      <c r="G2924" s="514"/>
      <c r="H2924" s="556" t="n">
        <v>0.0403</v>
      </c>
      <c r="I2924" s="557" t="n">
        <v>0.0403</v>
      </c>
      <c r="J2924" s="557"/>
      <c r="K2924" s="558" t="s">
        <v>9565</v>
      </c>
      <c r="L2924" s="514"/>
    </row>
    <row r="2925" customFormat="false" ht="12.75" hidden="false" customHeight="false" outlineLevel="0" collapsed="false">
      <c r="A2925" s="555" t="s">
        <v>25</v>
      </c>
      <c r="B2925" s="555" t="s">
        <v>7500</v>
      </c>
      <c r="C2925" s="514" t="s">
        <v>2104</v>
      </c>
      <c r="D2925" s="514" t="s">
        <v>1723</v>
      </c>
      <c r="E2925" s="514" t="s">
        <v>9143</v>
      </c>
      <c r="F2925" s="514" t="s">
        <v>5547</v>
      </c>
      <c r="G2925" s="514"/>
      <c r="H2925" s="556" t="n">
        <v>0.0357</v>
      </c>
      <c r="I2925" s="557" t="n">
        <v>0.0357</v>
      </c>
      <c r="J2925" s="557"/>
      <c r="K2925" s="558" t="s">
        <v>9565</v>
      </c>
      <c r="L2925" s="514"/>
    </row>
    <row r="2926" customFormat="false" ht="12.75" hidden="false" customHeight="false" outlineLevel="0" collapsed="false">
      <c r="A2926" s="555" t="s">
        <v>25</v>
      </c>
      <c r="B2926" s="555" t="s">
        <v>7500</v>
      </c>
      <c r="C2926" s="514" t="s">
        <v>2104</v>
      </c>
      <c r="D2926" s="514" t="s">
        <v>1723</v>
      </c>
      <c r="E2926" s="514" t="s">
        <v>9144</v>
      </c>
      <c r="F2926" s="514" t="s">
        <v>5547</v>
      </c>
      <c r="G2926" s="514"/>
      <c r="H2926" s="556" t="n">
        <v>0.1119</v>
      </c>
      <c r="I2926" s="557" t="n">
        <v>0.1119</v>
      </c>
      <c r="J2926" s="557"/>
      <c r="K2926" s="558" t="s">
        <v>9565</v>
      </c>
      <c r="L2926" s="514"/>
    </row>
    <row r="2927" customFormat="false" ht="12.75" hidden="false" customHeight="false" outlineLevel="0" collapsed="false">
      <c r="A2927" s="555" t="s">
        <v>25</v>
      </c>
      <c r="B2927" s="555" t="s">
        <v>7500</v>
      </c>
      <c r="C2927" s="514" t="s">
        <v>2104</v>
      </c>
      <c r="D2927" s="514" t="s">
        <v>1723</v>
      </c>
      <c r="E2927" s="514" t="s">
        <v>9145</v>
      </c>
      <c r="F2927" s="514" t="s">
        <v>5547</v>
      </c>
      <c r="G2927" s="514"/>
      <c r="H2927" s="556" t="n">
        <v>0.1122</v>
      </c>
      <c r="I2927" s="557" t="n">
        <v>0.1122</v>
      </c>
      <c r="J2927" s="557"/>
      <c r="K2927" s="558" t="s">
        <v>9565</v>
      </c>
      <c r="L2927" s="514"/>
    </row>
    <row r="2928" customFormat="false" ht="12.75" hidden="false" customHeight="false" outlineLevel="0" collapsed="false">
      <c r="A2928" s="555" t="s">
        <v>25</v>
      </c>
      <c r="B2928" s="555" t="s">
        <v>7500</v>
      </c>
      <c r="C2928" s="514" t="s">
        <v>2104</v>
      </c>
      <c r="D2928" s="514" t="s">
        <v>1723</v>
      </c>
      <c r="E2928" s="514" t="s">
        <v>9146</v>
      </c>
      <c r="F2928" s="514" t="s">
        <v>5547</v>
      </c>
      <c r="G2928" s="514"/>
      <c r="H2928" s="556" t="n">
        <v>0.0265</v>
      </c>
      <c r="I2928" s="557" t="n">
        <v>0.0265</v>
      </c>
      <c r="J2928" s="557"/>
      <c r="K2928" s="558" t="s">
        <v>9565</v>
      </c>
      <c r="L2928" s="514"/>
    </row>
    <row r="2929" customFormat="false" ht="12.75" hidden="false" customHeight="false" outlineLevel="0" collapsed="false">
      <c r="A2929" s="555" t="s">
        <v>25</v>
      </c>
      <c r="B2929" s="555" t="s">
        <v>7500</v>
      </c>
      <c r="C2929" s="514" t="s">
        <v>2104</v>
      </c>
      <c r="D2929" s="514" t="s">
        <v>1723</v>
      </c>
      <c r="E2929" s="514" t="s">
        <v>9147</v>
      </c>
      <c r="F2929" s="514" t="s">
        <v>5547</v>
      </c>
      <c r="G2929" s="514"/>
      <c r="H2929" s="556" t="n">
        <v>0.1085</v>
      </c>
      <c r="I2929" s="557" t="n">
        <v>0.1085</v>
      </c>
      <c r="J2929" s="557"/>
      <c r="K2929" s="558" t="s">
        <v>9565</v>
      </c>
      <c r="L2929" s="514"/>
    </row>
    <row r="2930" customFormat="false" ht="12.75" hidden="false" customHeight="false" outlineLevel="0" collapsed="false">
      <c r="A2930" s="555" t="s">
        <v>25</v>
      </c>
      <c r="B2930" s="555" t="s">
        <v>7500</v>
      </c>
      <c r="C2930" s="514" t="s">
        <v>2104</v>
      </c>
      <c r="D2930" s="514" t="s">
        <v>1723</v>
      </c>
      <c r="E2930" s="514" t="s">
        <v>9148</v>
      </c>
      <c r="F2930" s="514" t="s">
        <v>5098</v>
      </c>
      <c r="G2930" s="514"/>
      <c r="H2930" s="556" t="n">
        <v>0.1068</v>
      </c>
      <c r="I2930" s="557" t="n">
        <v>0.1068</v>
      </c>
      <c r="J2930" s="557"/>
      <c r="K2930" s="558" t="s">
        <v>9565</v>
      </c>
      <c r="L2930" s="514"/>
    </row>
    <row r="2931" customFormat="false" ht="12.75" hidden="false" customHeight="false" outlineLevel="0" collapsed="false">
      <c r="A2931" s="555" t="s">
        <v>25</v>
      </c>
      <c r="B2931" s="555" t="s">
        <v>7500</v>
      </c>
      <c r="C2931" s="514" t="s">
        <v>2104</v>
      </c>
      <c r="D2931" s="514" t="s">
        <v>1723</v>
      </c>
      <c r="E2931" s="514" t="s">
        <v>9149</v>
      </c>
      <c r="F2931" s="514" t="s">
        <v>5098</v>
      </c>
      <c r="G2931" s="514"/>
      <c r="H2931" s="556" t="n">
        <v>0.0222</v>
      </c>
      <c r="I2931" s="557" t="n">
        <v>0.0222</v>
      </c>
      <c r="J2931" s="557"/>
      <c r="K2931" s="558" t="s">
        <v>9565</v>
      </c>
      <c r="L2931" s="514"/>
    </row>
    <row r="2932" customFormat="false" ht="12.75" hidden="false" customHeight="false" outlineLevel="0" collapsed="false">
      <c r="A2932" s="555" t="s">
        <v>25</v>
      </c>
      <c r="B2932" s="555" t="s">
        <v>7500</v>
      </c>
      <c r="C2932" s="514" t="s">
        <v>2104</v>
      </c>
      <c r="D2932" s="514" t="s">
        <v>1723</v>
      </c>
      <c r="E2932" s="514" t="s">
        <v>9150</v>
      </c>
      <c r="F2932" s="514" t="s">
        <v>5098</v>
      </c>
      <c r="G2932" s="514"/>
      <c r="H2932" s="556" t="n">
        <v>0.1023</v>
      </c>
      <c r="I2932" s="557" t="n">
        <v>0.1023</v>
      </c>
      <c r="J2932" s="557"/>
      <c r="K2932" s="558" t="s">
        <v>9565</v>
      </c>
      <c r="L2932" s="514"/>
    </row>
    <row r="2933" customFormat="false" ht="12.75" hidden="false" customHeight="false" outlineLevel="0" collapsed="false">
      <c r="A2933" s="555" t="s">
        <v>25</v>
      </c>
      <c r="B2933" s="555" t="s">
        <v>7500</v>
      </c>
      <c r="C2933" s="514" t="s">
        <v>2104</v>
      </c>
      <c r="D2933" s="514" t="s">
        <v>1723</v>
      </c>
      <c r="E2933" s="514" t="s">
        <v>9151</v>
      </c>
      <c r="F2933" s="514" t="s">
        <v>5098</v>
      </c>
      <c r="G2933" s="514"/>
      <c r="H2933" s="556" t="n">
        <v>0.0183</v>
      </c>
      <c r="I2933" s="557" t="n">
        <v>0.0183</v>
      </c>
      <c r="J2933" s="557"/>
      <c r="K2933" s="558" t="s">
        <v>9565</v>
      </c>
      <c r="L2933" s="514"/>
    </row>
    <row r="2934" customFormat="false" ht="12.75" hidden="false" customHeight="false" outlineLevel="0" collapsed="false">
      <c r="A2934" s="555" t="s">
        <v>25</v>
      </c>
      <c r="B2934" s="555" t="s">
        <v>7500</v>
      </c>
      <c r="C2934" s="514" t="s">
        <v>2104</v>
      </c>
      <c r="D2934" s="514" t="s">
        <v>1723</v>
      </c>
      <c r="E2934" s="514" t="s">
        <v>9152</v>
      </c>
      <c r="F2934" s="514" t="s">
        <v>5084</v>
      </c>
      <c r="G2934" s="514"/>
      <c r="H2934" s="556" t="n">
        <v>0.1017</v>
      </c>
      <c r="I2934" s="557" t="n">
        <v>0.1017</v>
      </c>
      <c r="J2934" s="557"/>
      <c r="K2934" s="558" t="s">
        <v>9565</v>
      </c>
      <c r="L2934" s="514"/>
    </row>
    <row r="2935" customFormat="false" ht="12.75" hidden="false" customHeight="false" outlineLevel="0" collapsed="false">
      <c r="A2935" s="555" t="s">
        <v>25</v>
      </c>
      <c r="B2935" s="555" t="s">
        <v>7500</v>
      </c>
      <c r="C2935" s="514" t="s">
        <v>2104</v>
      </c>
      <c r="D2935" s="514" t="s">
        <v>1723</v>
      </c>
      <c r="E2935" s="514" t="s">
        <v>9153</v>
      </c>
      <c r="F2935" s="514" t="s">
        <v>5084</v>
      </c>
      <c r="G2935" s="514"/>
      <c r="H2935" s="556" t="n">
        <v>0.0134</v>
      </c>
      <c r="I2935" s="557" t="n">
        <v>0.0134</v>
      </c>
      <c r="J2935" s="557"/>
      <c r="K2935" s="558" t="s">
        <v>9565</v>
      </c>
      <c r="L2935" s="514"/>
    </row>
    <row r="2936" customFormat="false" ht="12.75" hidden="false" customHeight="false" outlineLevel="0" collapsed="false">
      <c r="A2936" s="555" t="s">
        <v>25</v>
      </c>
      <c r="B2936" s="555" t="s">
        <v>7500</v>
      </c>
      <c r="C2936" s="514" t="s">
        <v>2104</v>
      </c>
      <c r="D2936" s="514" t="s">
        <v>1723</v>
      </c>
      <c r="E2936" s="514" t="s">
        <v>9154</v>
      </c>
      <c r="F2936" s="514" t="s">
        <v>5098</v>
      </c>
      <c r="G2936" s="514"/>
      <c r="H2936" s="556" t="n">
        <v>0.103</v>
      </c>
      <c r="I2936" s="557" t="n">
        <v>0.103</v>
      </c>
      <c r="J2936" s="557"/>
      <c r="K2936" s="558" t="s">
        <v>9565</v>
      </c>
      <c r="L2936" s="514"/>
    </row>
    <row r="2937" customFormat="false" ht="12.75" hidden="false" customHeight="false" outlineLevel="0" collapsed="false">
      <c r="A2937" s="555" t="s">
        <v>25</v>
      </c>
      <c r="B2937" s="555" t="s">
        <v>7500</v>
      </c>
      <c r="C2937" s="514" t="s">
        <v>2104</v>
      </c>
      <c r="D2937" s="514" t="s">
        <v>1723</v>
      </c>
      <c r="E2937" s="514" t="s">
        <v>9155</v>
      </c>
      <c r="F2937" s="514" t="s">
        <v>5098</v>
      </c>
      <c r="G2937" s="514"/>
      <c r="H2937" s="556" t="n">
        <v>0.0087</v>
      </c>
      <c r="I2937" s="557" t="n">
        <v>0.0087</v>
      </c>
      <c r="J2937" s="557"/>
      <c r="K2937" s="558" t="s">
        <v>9565</v>
      </c>
      <c r="L2937" s="514"/>
    </row>
    <row r="2938" customFormat="false" ht="12.75" hidden="false" customHeight="false" outlineLevel="0" collapsed="false">
      <c r="A2938" s="555" t="s">
        <v>25</v>
      </c>
      <c r="B2938" s="555" t="s">
        <v>7500</v>
      </c>
      <c r="C2938" s="514" t="s">
        <v>2104</v>
      </c>
      <c r="D2938" s="514" t="s">
        <v>1723</v>
      </c>
      <c r="E2938" s="514" t="s">
        <v>9156</v>
      </c>
      <c r="F2938" s="514" t="s">
        <v>5098</v>
      </c>
      <c r="G2938" s="514"/>
      <c r="H2938" s="556" t="n">
        <v>0.1</v>
      </c>
      <c r="I2938" s="557" t="n">
        <v>0.1</v>
      </c>
      <c r="J2938" s="557"/>
      <c r="K2938" s="558" t="s">
        <v>9565</v>
      </c>
      <c r="L2938" s="514"/>
    </row>
    <row r="2939" customFormat="false" ht="12.75" hidden="false" customHeight="false" outlineLevel="0" collapsed="false">
      <c r="A2939" s="555" t="s">
        <v>25</v>
      </c>
      <c r="B2939" s="555" t="s">
        <v>7500</v>
      </c>
      <c r="C2939" s="514" t="s">
        <v>2104</v>
      </c>
      <c r="D2939" s="514" t="s">
        <v>1723</v>
      </c>
      <c r="E2939" s="514" t="s">
        <v>9157</v>
      </c>
      <c r="F2939" s="514" t="s">
        <v>5098</v>
      </c>
      <c r="G2939" s="514"/>
      <c r="H2939" s="556" t="n">
        <v>0.0042</v>
      </c>
      <c r="I2939" s="557" t="n">
        <v>0.0042</v>
      </c>
      <c r="J2939" s="557"/>
      <c r="K2939" s="558" t="s">
        <v>9565</v>
      </c>
      <c r="L2939" s="514"/>
    </row>
    <row r="2940" customFormat="false" ht="12.75" hidden="false" customHeight="false" outlineLevel="0" collapsed="false">
      <c r="A2940" s="555" t="s">
        <v>25</v>
      </c>
      <c r="B2940" s="555" t="s">
        <v>7500</v>
      </c>
      <c r="C2940" s="514" t="s">
        <v>2104</v>
      </c>
      <c r="D2940" s="514" t="s">
        <v>1723</v>
      </c>
      <c r="E2940" s="514" t="s">
        <v>9158</v>
      </c>
      <c r="F2940" s="514" t="s">
        <v>5098</v>
      </c>
      <c r="G2940" s="514"/>
      <c r="H2940" s="556" t="n">
        <v>0.0984</v>
      </c>
      <c r="I2940" s="557" t="n">
        <v>0.0984</v>
      </c>
      <c r="J2940" s="557"/>
      <c r="K2940" s="558" t="s">
        <v>9565</v>
      </c>
      <c r="L2940" s="514"/>
    </row>
    <row r="2941" customFormat="false" ht="12.75" hidden="false" customHeight="false" outlineLevel="0" collapsed="false">
      <c r="A2941" s="555" t="s">
        <v>25</v>
      </c>
      <c r="B2941" s="555" t="s">
        <v>7500</v>
      </c>
      <c r="C2941" s="514" t="s">
        <v>2104</v>
      </c>
      <c r="D2941" s="514" t="s">
        <v>1723</v>
      </c>
      <c r="E2941" s="514" t="s">
        <v>9159</v>
      </c>
      <c r="F2941" s="514" t="s">
        <v>5098</v>
      </c>
      <c r="G2941" s="514"/>
      <c r="H2941" s="556" t="n">
        <v>0.0002</v>
      </c>
      <c r="I2941" s="557" t="n">
        <v>0.0002</v>
      </c>
      <c r="J2941" s="557"/>
      <c r="K2941" s="558" t="s">
        <v>9565</v>
      </c>
      <c r="L2941" s="514"/>
    </row>
    <row r="2942" customFormat="false" ht="12.75" hidden="false" customHeight="false" outlineLevel="0" collapsed="false">
      <c r="A2942" s="555" t="s">
        <v>25</v>
      </c>
      <c r="B2942" s="555" t="s">
        <v>7500</v>
      </c>
      <c r="C2942" s="514" t="s">
        <v>2104</v>
      </c>
      <c r="D2942" s="514" t="s">
        <v>1723</v>
      </c>
      <c r="E2942" s="514" t="s">
        <v>9160</v>
      </c>
      <c r="F2942" s="514" t="s">
        <v>5098</v>
      </c>
      <c r="G2942" s="514"/>
      <c r="H2942" s="556" t="n">
        <v>0.0937</v>
      </c>
      <c r="I2942" s="557" t="n">
        <v>0.0937</v>
      </c>
      <c r="J2942" s="557"/>
      <c r="K2942" s="558" t="s">
        <v>9565</v>
      </c>
      <c r="L2942" s="514"/>
    </row>
    <row r="2943" customFormat="false" ht="12.75" hidden="false" customHeight="false" outlineLevel="0" collapsed="false">
      <c r="A2943" s="555" t="s">
        <v>25</v>
      </c>
      <c r="B2943" s="555" t="s">
        <v>7500</v>
      </c>
      <c r="C2943" s="514" t="s">
        <v>2104</v>
      </c>
      <c r="D2943" s="514" t="s">
        <v>1723</v>
      </c>
      <c r="E2943" s="514" t="s">
        <v>9161</v>
      </c>
      <c r="F2943" s="514" t="s">
        <v>5098</v>
      </c>
      <c r="G2943" s="514"/>
      <c r="H2943" s="556" t="n">
        <v>0.0849</v>
      </c>
      <c r="I2943" s="557" t="n">
        <v>0.0849</v>
      </c>
      <c r="J2943" s="557"/>
      <c r="K2943" s="558" t="s">
        <v>9565</v>
      </c>
      <c r="L2943" s="514"/>
    </row>
    <row r="2944" customFormat="false" ht="12.75" hidden="false" customHeight="false" outlineLevel="0" collapsed="false">
      <c r="A2944" s="555" t="s">
        <v>25</v>
      </c>
      <c r="B2944" s="555" t="s">
        <v>7500</v>
      </c>
      <c r="C2944" s="514" t="s">
        <v>2104</v>
      </c>
      <c r="D2944" s="514" t="s">
        <v>1723</v>
      </c>
      <c r="E2944" s="514" t="s">
        <v>9162</v>
      </c>
      <c r="F2944" s="514" t="s">
        <v>9163</v>
      </c>
      <c r="G2944" s="514"/>
      <c r="H2944" s="556" t="n">
        <v>0.063</v>
      </c>
      <c r="I2944" s="557" t="n">
        <v>0.063</v>
      </c>
      <c r="J2944" s="557"/>
      <c r="K2944" s="558" t="s">
        <v>9565</v>
      </c>
      <c r="L2944" s="514"/>
    </row>
    <row r="2945" customFormat="false" ht="12.75" hidden="false" customHeight="false" outlineLevel="0" collapsed="false">
      <c r="A2945" s="555" t="s">
        <v>25</v>
      </c>
      <c r="B2945" s="555" t="s">
        <v>7500</v>
      </c>
      <c r="C2945" s="514" t="s">
        <v>2104</v>
      </c>
      <c r="D2945" s="514" t="s">
        <v>1723</v>
      </c>
      <c r="E2945" s="514" t="s">
        <v>9164</v>
      </c>
      <c r="F2945" s="514" t="s">
        <v>5547</v>
      </c>
      <c r="G2945" s="514"/>
      <c r="H2945" s="556" t="n">
        <v>0.0048</v>
      </c>
      <c r="I2945" s="557" t="n">
        <v>0.0048</v>
      </c>
      <c r="J2945" s="557"/>
      <c r="K2945" s="558" t="s">
        <v>9565</v>
      </c>
      <c r="L2945" s="514"/>
    </row>
    <row r="2946" customFormat="false" ht="12.75" hidden="false" customHeight="false" outlineLevel="0" collapsed="false">
      <c r="A2946" s="555" t="s">
        <v>25</v>
      </c>
      <c r="B2946" s="555" t="s">
        <v>7500</v>
      </c>
      <c r="C2946" s="514" t="s">
        <v>2104</v>
      </c>
      <c r="D2946" s="514" t="s">
        <v>1723</v>
      </c>
      <c r="E2946" s="514" t="s">
        <v>9165</v>
      </c>
      <c r="F2946" s="514" t="s">
        <v>5547</v>
      </c>
      <c r="G2946" s="514"/>
      <c r="H2946" s="556" t="n">
        <v>0.0865</v>
      </c>
      <c r="I2946" s="557" t="n">
        <v>0.0865</v>
      </c>
      <c r="J2946" s="557"/>
      <c r="K2946" s="558" t="s">
        <v>9565</v>
      </c>
      <c r="L2946" s="514"/>
    </row>
    <row r="2947" customFormat="false" ht="12.75" hidden="false" customHeight="false" outlineLevel="0" collapsed="false">
      <c r="A2947" s="555" t="s">
        <v>25</v>
      </c>
      <c r="B2947" s="555" t="s">
        <v>7500</v>
      </c>
      <c r="C2947" s="514" t="s">
        <v>2104</v>
      </c>
      <c r="D2947" s="514" t="s">
        <v>1723</v>
      </c>
      <c r="E2947" s="514" t="s">
        <v>9166</v>
      </c>
      <c r="F2947" s="514" t="s">
        <v>5547</v>
      </c>
      <c r="G2947" s="514"/>
      <c r="H2947" s="556" t="n">
        <v>0.1119</v>
      </c>
      <c r="I2947" s="557" t="n">
        <v>0.1119</v>
      </c>
      <c r="J2947" s="557"/>
      <c r="K2947" s="558" t="s">
        <v>9565</v>
      </c>
      <c r="L2947" s="514"/>
    </row>
    <row r="2948" customFormat="false" ht="12.75" hidden="false" customHeight="false" outlineLevel="0" collapsed="false">
      <c r="A2948" s="555" t="s">
        <v>25</v>
      </c>
      <c r="B2948" s="555" t="s">
        <v>7500</v>
      </c>
      <c r="C2948" s="514" t="s">
        <v>2104</v>
      </c>
      <c r="D2948" s="514" t="s">
        <v>1723</v>
      </c>
      <c r="E2948" s="514" t="s">
        <v>9167</v>
      </c>
      <c r="F2948" s="514" t="s">
        <v>5547</v>
      </c>
      <c r="G2948" s="514"/>
      <c r="H2948" s="556" t="n">
        <v>0.112</v>
      </c>
      <c r="I2948" s="557" t="n">
        <v>0.112</v>
      </c>
      <c r="J2948" s="557"/>
      <c r="K2948" s="558" t="s">
        <v>9565</v>
      </c>
      <c r="L2948" s="514"/>
    </row>
    <row r="2949" customFormat="false" ht="12.75" hidden="false" customHeight="false" outlineLevel="0" collapsed="false">
      <c r="A2949" s="555" t="s">
        <v>25</v>
      </c>
      <c r="B2949" s="555" t="s">
        <v>7500</v>
      </c>
      <c r="C2949" s="514" t="s">
        <v>2104</v>
      </c>
      <c r="D2949" s="514" t="s">
        <v>1723</v>
      </c>
      <c r="E2949" s="514" t="s">
        <v>9168</v>
      </c>
      <c r="F2949" s="514" t="s">
        <v>5547</v>
      </c>
      <c r="G2949" s="514"/>
      <c r="H2949" s="556" t="n">
        <v>0.1158</v>
      </c>
      <c r="I2949" s="557" t="n">
        <v>0.1158</v>
      </c>
      <c r="J2949" s="557"/>
      <c r="K2949" s="558" t="s">
        <v>9565</v>
      </c>
      <c r="L2949" s="514"/>
    </row>
    <row r="2950" customFormat="false" ht="12.75" hidden="false" customHeight="false" outlineLevel="0" collapsed="false">
      <c r="A2950" s="555" t="s">
        <v>25</v>
      </c>
      <c r="B2950" s="555" t="s">
        <v>7500</v>
      </c>
      <c r="C2950" s="514" t="s">
        <v>2104</v>
      </c>
      <c r="D2950" s="514" t="s">
        <v>1723</v>
      </c>
      <c r="E2950" s="514" t="s">
        <v>9169</v>
      </c>
      <c r="F2950" s="514" t="s">
        <v>5091</v>
      </c>
      <c r="G2950" s="514"/>
      <c r="H2950" s="556" t="n">
        <v>0.0221</v>
      </c>
      <c r="I2950" s="557" t="n">
        <v>0.0221</v>
      </c>
      <c r="J2950" s="557"/>
      <c r="K2950" s="558" t="s">
        <v>9565</v>
      </c>
      <c r="L2950" s="514"/>
    </row>
    <row r="2951" customFormat="false" ht="12.75" hidden="false" customHeight="false" outlineLevel="0" collapsed="false">
      <c r="A2951" s="555" t="s">
        <v>25</v>
      </c>
      <c r="B2951" s="555" t="s">
        <v>7500</v>
      </c>
      <c r="C2951" s="514" t="s">
        <v>2104</v>
      </c>
      <c r="D2951" s="514" t="s">
        <v>1723</v>
      </c>
      <c r="E2951" s="514" t="s">
        <v>9170</v>
      </c>
      <c r="F2951" s="514" t="s">
        <v>5091</v>
      </c>
      <c r="G2951" s="514"/>
      <c r="H2951" s="556" t="n">
        <v>0.0589</v>
      </c>
      <c r="I2951" s="557" t="n">
        <v>0.0589</v>
      </c>
      <c r="J2951" s="557"/>
      <c r="K2951" s="558" t="s">
        <v>9565</v>
      </c>
      <c r="L2951" s="514"/>
    </row>
    <row r="2952" customFormat="false" ht="12.75" hidden="false" customHeight="false" outlineLevel="0" collapsed="false">
      <c r="A2952" s="555" t="s">
        <v>25</v>
      </c>
      <c r="B2952" s="555" t="s">
        <v>7500</v>
      </c>
      <c r="C2952" s="514" t="s">
        <v>2104</v>
      </c>
      <c r="D2952" s="514" t="s">
        <v>1723</v>
      </c>
      <c r="E2952" s="514" t="s">
        <v>9171</v>
      </c>
      <c r="F2952" s="514" t="s">
        <v>5091</v>
      </c>
      <c r="G2952" s="514"/>
      <c r="H2952" s="556" t="n">
        <v>0.0651</v>
      </c>
      <c r="I2952" s="557" t="n">
        <v>0.0651</v>
      </c>
      <c r="J2952" s="557"/>
      <c r="K2952" s="558" t="s">
        <v>9565</v>
      </c>
      <c r="L2952" s="514"/>
    </row>
    <row r="2953" customFormat="false" ht="12.75" hidden="false" customHeight="false" outlineLevel="0" collapsed="false">
      <c r="A2953" s="555" t="s">
        <v>25</v>
      </c>
      <c r="B2953" s="555" t="s">
        <v>7500</v>
      </c>
      <c r="C2953" s="514" t="s">
        <v>2104</v>
      </c>
      <c r="D2953" s="514" t="s">
        <v>1723</v>
      </c>
      <c r="E2953" s="514" t="s">
        <v>9172</v>
      </c>
      <c r="F2953" s="514" t="s">
        <v>5091</v>
      </c>
      <c r="G2953" s="514"/>
      <c r="H2953" s="556" t="n">
        <v>0.0248</v>
      </c>
      <c r="I2953" s="557" t="n">
        <v>0.0248</v>
      </c>
      <c r="J2953" s="557"/>
      <c r="K2953" s="558" t="s">
        <v>9565</v>
      </c>
      <c r="L2953" s="514"/>
    </row>
    <row r="2954" customFormat="false" ht="12.75" hidden="false" customHeight="false" outlineLevel="0" collapsed="false">
      <c r="A2954" s="555" t="s">
        <v>25</v>
      </c>
      <c r="B2954" s="555" t="s">
        <v>7500</v>
      </c>
      <c r="C2954" s="514" t="s">
        <v>2104</v>
      </c>
      <c r="D2954" s="514" t="s">
        <v>1723</v>
      </c>
      <c r="E2954" s="514" t="s">
        <v>9174</v>
      </c>
      <c r="F2954" s="514" t="s">
        <v>5091</v>
      </c>
      <c r="G2954" s="514"/>
      <c r="H2954" s="556" t="n">
        <v>0.0795</v>
      </c>
      <c r="I2954" s="557" t="n">
        <v>0.0795</v>
      </c>
      <c r="J2954" s="557"/>
      <c r="K2954" s="558" t="s">
        <v>9565</v>
      </c>
      <c r="L2954" s="514"/>
    </row>
    <row r="2955" customFormat="false" ht="12.75" hidden="false" customHeight="false" outlineLevel="0" collapsed="false">
      <c r="A2955" s="555" t="s">
        <v>25</v>
      </c>
      <c r="B2955" s="555" t="s">
        <v>7500</v>
      </c>
      <c r="C2955" s="514" t="s">
        <v>2104</v>
      </c>
      <c r="D2955" s="514" t="s">
        <v>1723</v>
      </c>
      <c r="E2955" s="514" t="s">
        <v>9175</v>
      </c>
      <c r="F2955" s="514" t="s">
        <v>5091</v>
      </c>
      <c r="G2955" s="514"/>
      <c r="H2955" s="556" t="n">
        <v>0.0161</v>
      </c>
      <c r="I2955" s="557" t="n">
        <v>0.0161</v>
      </c>
      <c r="J2955" s="557"/>
      <c r="K2955" s="558" t="s">
        <v>9565</v>
      </c>
      <c r="L2955" s="514"/>
    </row>
    <row r="2956" customFormat="false" ht="12.75" hidden="false" customHeight="false" outlineLevel="0" collapsed="false">
      <c r="A2956" s="555" t="s">
        <v>25</v>
      </c>
      <c r="B2956" s="555" t="s">
        <v>7500</v>
      </c>
      <c r="C2956" s="514" t="s">
        <v>2104</v>
      </c>
      <c r="D2956" s="514" t="s">
        <v>1723</v>
      </c>
      <c r="E2956" s="514" t="s">
        <v>9176</v>
      </c>
      <c r="F2956" s="514" t="s">
        <v>5091</v>
      </c>
      <c r="G2956" s="514"/>
      <c r="H2956" s="556" t="n">
        <v>0.0077</v>
      </c>
      <c r="I2956" s="557" t="n">
        <v>0.0077</v>
      </c>
      <c r="J2956" s="557"/>
      <c r="K2956" s="558" t="s">
        <v>9565</v>
      </c>
      <c r="L2956" s="514"/>
    </row>
    <row r="2957" customFormat="false" ht="12.75" hidden="false" customHeight="false" outlineLevel="0" collapsed="false">
      <c r="A2957" s="555" t="s">
        <v>25</v>
      </c>
      <c r="B2957" s="555" t="s">
        <v>7500</v>
      </c>
      <c r="C2957" s="514" t="s">
        <v>2104</v>
      </c>
      <c r="D2957" s="514" t="s">
        <v>1723</v>
      </c>
      <c r="E2957" s="514" t="s">
        <v>9178</v>
      </c>
      <c r="F2957" s="514" t="s">
        <v>5091</v>
      </c>
      <c r="G2957" s="514"/>
      <c r="H2957" s="556" t="n">
        <v>0.0155</v>
      </c>
      <c r="I2957" s="557" t="n">
        <v>0.0155</v>
      </c>
      <c r="J2957" s="557"/>
      <c r="K2957" s="558" t="s">
        <v>9565</v>
      </c>
      <c r="L2957" s="514"/>
    </row>
    <row r="2958" customFormat="false" ht="12.75" hidden="false" customHeight="false" outlineLevel="0" collapsed="false">
      <c r="A2958" s="555" t="s">
        <v>25</v>
      </c>
      <c r="B2958" s="555" t="s">
        <v>7500</v>
      </c>
      <c r="C2958" s="514" t="s">
        <v>2104</v>
      </c>
      <c r="D2958" s="514" t="s">
        <v>1723</v>
      </c>
      <c r="E2958" s="514" t="s">
        <v>9179</v>
      </c>
      <c r="F2958" s="514" t="s">
        <v>5091</v>
      </c>
      <c r="G2958" s="514"/>
      <c r="H2958" s="556" t="n">
        <v>0.0243</v>
      </c>
      <c r="I2958" s="557" t="n">
        <v>0.0243</v>
      </c>
      <c r="J2958" s="557"/>
      <c r="K2958" s="558" t="s">
        <v>9565</v>
      </c>
      <c r="L2958" s="514"/>
    </row>
    <row r="2959" customFormat="false" ht="12.75" hidden="false" customHeight="false" outlineLevel="0" collapsed="false">
      <c r="A2959" s="555" t="s">
        <v>25</v>
      </c>
      <c r="B2959" s="555" t="s">
        <v>7500</v>
      </c>
      <c r="C2959" s="514" t="s">
        <v>2104</v>
      </c>
      <c r="D2959" s="514" t="s">
        <v>1723</v>
      </c>
      <c r="E2959" s="514" t="s">
        <v>9180</v>
      </c>
      <c r="F2959" s="514" t="s">
        <v>5091</v>
      </c>
      <c r="G2959" s="514"/>
      <c r="H2959" s="556" t="n">
        <v>0.0305</v>
      </c>
      <c r="I2959" s="557" t="n">
        <v>0.0305</v>
      </c>
      <c r="J2959" s="557"/>
      <c r="K2959" s="558" t="s">
        <v>9565</v>
      </c>
      <c r="L2959" s="514"/>
    </row>
    <row r="2960" customFormat="false" ht="12.75" hidden="false" customHeight="false" outlineLevel="0" collapsed="false">
      <c r="A2960" s="555" t="s">
        <v>25</v>
      </c>
      <c r="B2960" s="555" t="s">
        <v>7500</v>
      </c>
      <c r="C2960" s="514" t="s">
        <v>2104</v>
      </c>
      <c r="D2960" s="514" t="s">
        <v>1723</v>
      </c>
      <c r="E2960" s="514" t="s">
        <v>9181</v>
      </c>
      <c r="F2960" s="514" t="s">
        <v>5091</v>
      </c>
      <c r="G2960" s="514"/>
      <c r="H2960" s="556" t="n">
        <v>0.0357</v>
      </c>
      <c r="I2960" s="557" t="n">
        <v>0.0357</v>
      </c>
      <c r="J2960" s="557"/>
      <c r="K2960" s="558" t="s">
        <v>9565</v>
      </c>
      <c r="L2960" s="514"/>
    </row>
    <row r="2961" customFormat="false" ht="12.75" hidden="false" customHeight="false" outlineLevel="0" collapsed="false">
      <c r="A2961" s="555" t="s">
        <v>25</v>
      </c>
      <c r="B2961" s="555" t="s">
        <v>7500</v>
      </c>
      <c r="C2961" s="514" t="s">
        <v>2104</v>
      </c>
      <c r="D2961" s="514" t="s">
        <v>1723</v>
      </c>
      <c r="E2961" s="514" t="s">
        <v>9182</v>
      </c>
      <c r="F2961" s="514" t="s">
        <v>5091</v>
      </c>
      <c r="G2961" s="514"/>
      <c r="H2961" s="556" t="n">
        <v>0.0407</v>
      </c>
      <c r="I2961" s="557" t="n">
        <v>0.0407</v>
      </c>
      <c r="J2961" s="557"/>
      <c r="K2961" s="558" t="s">
        <v>9565</v>
      </c>
      <c r="L2961" s="514"/>
    </row>
    <row r="2962" customFormat="false" ht="12.75" hidden="false" customHeight="false" outlineLevel="0" collapsed="false">
      <c r="A2962" s="555" t="s">
        <v>25</v>
      </c>
      <c r="B2962" s="555" t="s">
        <v>7500</v>
      </c>
      <c r="C2962" s="514" t="s">
        <v>2104</v>
      </c>
      <c r="D2962" s="514" t="s">
        <v>1723</v>
      </c>
      <c r="E2962" s="514" t="s">
        <v>9183</v>
      </c>
      <c r="F2962" s="514" t="s">
        <v>5091</v>
      </c>
      <c r="G2962" s="514"/>
      <c r="H2962" s="556" t="n">
        <v>0.0442</v>
      </c>
      <c r="I2962" s="557" t="n">
        <v>0.0442</v>
      </c>
      <c r="J2962" s="557"/>
      <c r="K2962" s="558" t="s">
        <v>9565</v>
      </c>
      <c r="L2962" s="514"/>
    </row>
    <row r="2963" customFormat="false" ht="24.75" hidden="false" customHeight="false" outlineLevel="0" collapsed="false">
      <c r="A2963" s="555" t="s">
        <v>25</v>
      </c>
      <c r="B2963" s="555" t="s">
        <v>9086</v>
      </c>
      <c r="C2963" s="514" t="s">
        <v>2104</v>
      </c>
      <c r="D2963" s="514" t="s">
        <v>1723</v>
      </c>
      <c r="E2963" s="514" t="s">
        <v>9184</v>
      </c>
      <c r="F2963" s="514" t="s">
        <v>5084</v>
      </c>
      <c r="G2963" s="514"/>
      <c r="H2963" s="556" t="n">
        <v>0.1371</v>
      </c>
      <c r="I2963" s="557" t="n">
        <v>0.1371</v>
      </c>
      <c r="J2963" s="557"/>
      <c r="K2963" s="558" t="s">
        <v>9565</v>
      </c>
      <c r="L2963" s="514"/>
    </row>
    <row r="2964" customFormat="false" ht="24.75" hidden="false" customHeight="false" outlineLevel="0" collapsed="false">
      <c r="A2964" s="555" t="s">
        <v>25</v>
      </c>
      <c r="B2964" s="555" t="s">
        <v>9086</v>
      </c>
      <c r="C2964" s="514" t="s">
        <v>2104</v>
      </c>
      <c r="D2964" s="514" t="s">
        <v>1723</v>
      </c>
      <c r="E2964" s="514" t="s">
        <v>9185</v>
      </c>
      <c r="F2964" s="514" t="s">
        <v>5098</v>
      </c>
      <c r="G2964" s="514"/>
      <c r="H2964" s="556" t="n">
        <v>0.0005</v>
      </c>
      <c r="I2964" s="557" t="n">
        <v>0.0005</v>
      </c>
      <c r="J2964" s="557"/>
      <c r="K2964" s="558" t="s">
        <v>9565</v>
      </c>
      <c r="L2964" s="514"/>
    </row>
    <row r="2965" customFormat="false" ht="24.75" hidden="false" customHeight="false" outlineLevel="0" collapsed="false">
      <c r="A2965" s="555" t="s">
        <v>25</v>
      </c>
      <c r="B2965" s="555" t="s">
        <v>9086</v>
      </c>
      <c r="C2965" s="514" t="s">
        <v>2104</v>
      </c>
      <c r="D2965" s="514" t="s">
        <v>1723</v>
      </c>
      <c r="E2965" s="514" t="s">
        <v>9187</v>
      </c>
      <c r="F2965" s="514" t="s">
        <v>5547</v>
      </c>
      <c r="G2965" s="514"/>
      <c r="H2965" s="556" t="n">
        <v>0.1013</v>
      </c>
      <c r="I2965" s="557" t="n">
        <v>0.1013</v>
      </c>
      <c r="J2965" s="557"/>
      <c r="K2965" s="558" t="s">
        <v>9565</v>
      </c>
      <c r="L2965" s="514"/>
    </row>
    <row r="2966" customFormat="false" ht="24.75" hidden="false" customHeight="false" outlineLevel="0" collapsed="false">
      <c r="A2966" s="555" t="s">
        <v>25</v>
      </c>
      <c r="B2966" s="555" t="s">
        <v>9086</v>
      </c>
      <c r="C2966" s="514" t="s">
        <v>2104</v>
      </c>
      <c r="D2966" s="514" t="s">
        <v>1723</v>
      </c>
      <c r="E2966" s="514" t="s">
        <v>9188</v>
      </c>
      <c r="F2966" s="514" t="s">
        <v>5098</v>
      </c>
      <c r="G2966" s="514"/>
      <c r="H2966" s="556" t="n">
        <v>0.0476</v>
      </c>
      <c r="I2966" s="557" t="n">
        <v>0.0476</v>
      </c>
      <c r="J2966" s="557"/>
      <c r="K2966" s="558" t="s">
        <v>9565</v>
      </c>
      <c r="L2966" s="514"/>
    </row>
    <row r="2967" customFormat="false" ht="24.75" hidden="false" customHeight="false" outlineLevel="0" collapsed="false">
      <c r="A2967" s="555" t="s">
        <v>25</v>
      </c>
      <c r="B2967" s="555" t="s">
        <v>9086</v>
      </c>
      <c r="C2967" s="514" t="s">
        <v>2104</v>
      </c>
      <c r="D2967" s="514" t="s">
        <v>1723</v>
      </c>
      <c r="E2967" s="514" t="s">
        <v>9189</v>
      </c>
      <c r="F2967" s="514" t="s">
        <v>5547</v>
      </c>
      <c r="G2967" s="514"/>
      <c r="H2967" s="556" t="n">
        <v>0.0288</v>
      </c>
      <c r="I2967" s="557" t="n">
        <v>0.0288</v>
      </c>
      <c r="J2967" s="557"/>
      <c r="K2967" s="558" t="s">
        <v>9565</v>
      </c>
      <c r="L2967" s="514"/>
    </row>
    <row r="2968" customFormat="false" ht="24.75" hidden="false" customHeight="false" outlineLevel="0" collapsed="false">
      <c r="A2968" s="555" t="s">
        <v>25</v>
      </c>
      <c r="B2968" s="555" t="s">
        <v>9086</v>
      </c>
      <c r="C2968" s="514" t="s">
        <v>2104</v>
      </c>
      <c r="D2968" s="514" t="s">
        <v>1723</v>
      </c>
      <c r="E2968" s="514" t="s">
        <v>9190</v>
      </c>
      <c r="F2968" s="514" t="s">
        <v>5547</v>
      </c>
      <c r="G2968" s="514"/>
      <c r="H2968" s="556" t="n">
        <v>0.0366</v>
      </c>
      <c r="I2968" s="557" t="n">
        <v>0.0366</v>
      </c>
      <c r="J2968" s="557"/>
      <c r="K2968" s="558" t="s">
        <v>9565</v>
      </c>
      <c r="L2968" s="514"/>
    </row>
    <row r="2969" customFormat="false" ht="24.75" hidden="false" customHeight="false" outlineLevel="0" collapsed="false">
      <c r="A2969" s="555" t="s">
        <v>25</v>
      </c>
      <c r="B2969" s="555" t="s">
        <v>9086</v>
      </c>
      <c r="C2969" s="514" t="s">
        <v>2104</v>
      </c>
      <c r="D2969" s="514" t="s">
        <v>1723</v>
      </c>
      <c r="E2969" s="514" t="s">
        <v>9191</v>
      </c>
      <c r="F2969" s="514" t="s">
        <v>5547</v>
      </c>
      <c r="G2969" s="514"/>
      <c r="H2969" s="556" t="n">
        <v>0.404</v>
      </c>
      <c r="I2969" s="557" t="n">
        <v>0.404</v>
      </c>
      <c r="J2969" s="557"/>
      <c r="K2969" s="558" t="s">
        <v>9565</v>
      </c>
      <c r="L2969" s="558"/>
    </row>
    <row r="2970" customFormat="false" ht="24.75" hidden="false" customHeight="false" outlineLevel="0" collapsed="false">
      <c r="A2970" s="555" t="s">
        <v>25</v>
      </c>
      <c r="B2970" s="555" t="s">
        <v>9084</v>
      </c>
      <c r="C2970" s="514" t="s">
        <v>2104</v>
      </c>
      <c r="D2970" s="514" t="s">
        <v>1723</v>
      </c>
      <c r="E2970" s="514" t="s">
        <v>9192</v>
      </c>
      <c r="F2970" s="514" t="s">
        <v>5165</v>
      </c>
      <c r="G2970" s="514"/>
      <c r="H2970" s="556" t="n">
        <v>0.3954</v>
      </c>
      <c r="I2970" s="557" t="n">
        <v>0.3954</v>
      </c>
      <c r="J2970" s="557"/>
      <c r="K2970" s="558" t="s">
        <v>9565</v>
      </c>
      <c r="L2970" s="558"/>
    </row>
    <row r="2971" customFormat="false" ht="24.75" hidden="false" customHeight="false" outlineLevel="0" collapsed="false">
      <c r="A2971" s="555" t="s">
        <v>25</v>
      </c>
      <c r="B2971" s="555" t="s">
        <v>9084</v>
      </c>
      <c r="C2971" s="514" t="s">
        <v>2104</v>
      </c>
      <c r="D2971" s="514" t="s">
        <v>1723</v>
      </c>
      <c r="E2971" s="514" t="s">
        <v>9193</v>
      </c>
      <c r="F2971" s="514" t="s">
        <v>5165</v>
      </c>
      <c r="G2971" s="514"/>
      <c r="H2971" s="556" t="n">
        <v>0.1868</v>
      </c>
      <c r="I2971" s="557" t="n">
        <v>0.1868</v>
      </c>
      <c r="J2971" s="557"/>
      <c r="K2971" s="558" t="s">
        <v>9565</v>
      </c>
      <c r="L2971" s="514"/>
    </row>
    <row r="2972" customFormat="false" ht="24.75" hidden="false" customHeight="false" outlineLevel="0" collapsed="false">
      <c r="A2972" s="555" t="s">
        <v>25</v>
      </c>
      <c r="B2972" s="555" t="s">
        <v>9084</v>
      </c>
      <c r="C2972" s="514" t="s">
        <v>2104</v>
      </c>
      <c r="D2972" s="514" t="s">
        <v>1723</v>
      </c>
      <c r="E2972" s="514" t="s">
        <v>9194</v>
      </c>
      <c r="F2972" s="514" t="s">
        <v>5091</v>
      </c>
      <c r="G2972" s="514"/>
      <c r="H2972" s="556" t="n">
        <v>0.0348</v>
      </c>
      <c r="I2972" s="557" t="n">
        <v>0.0348</v>
      </c>
      <c r="J2972" s="557"/>
      <c r="K2972" s="558" t="s">
        <v>9565</v>
      </c>
      <c r="L2972" s="514"/>
    </row>
    <row r="2973" customFormat="false" ht="24.75" hidden="false" customHeight="false" outlineLevel="0" collapsed="false">
      <c r="A2973" s="555" t="s">
        <v>25</v>
      </c>
      <c r="B2973" s="555" t="s">
        <v>9084</v>
      </c>
      <c r="C2973" s="514" t="s">
        <v>2104</v>
      </c>
      <c r="D2973" s="514" t="s">
        <v>1723</v>
      </c>
      <c r="E2973" s="514" t="s">
        <v>9195</v>
      </c>
      <c r="F2973" s="514" t="s">
        <v>5091</v>
      </c>
      <c r="G2973" s="514"/>
      <c r="H2973" s="556" t="n">
        <v>0.0724</v>
      </c>
      <c r="I2973" s="557" t="n">
        <v>0.0724</v>
      </c>
      <c r="J2973" s="557"/>
      <c r="K2973" s="558" t="s">
        <v>9565</v>
      </c>
      <c r="L2973" s="514"/>
    </row>
    <row r="2974" customFormat="false" ht="24.75" hidden="false" customHeight="false" outlineLevel="0" collapsed="false">
      <c r="A2974" s="555" t="s">
        <v>25</v>
      </c>
      <c r="B2974" s="555" t="s">
        <v>9084</v>
      </c>
      <c r="C2974" s="514" t="s">
        <v>2104</v>
      </c>
      <c r="D2974" s="514" t="s">
        <v>1723</v>
      </c>
      <c r="E2974" s="514" t="s">
        <v>9206</v>
      </c>
      <c r="F2974" s="514" t="s">
        <v>5547</v>
      </c>
      <c r="G2974" s="514"/>
      <c r="H2974" s="556" t="n">
        <v>0.1783</v>
      </c>
      <c r="I2974" s="557" t="n">
        <v>0.1783</v>
      </c>
      <c r="J2974" s="557"/>
      <c r="K2974" s="558" t="s">
        <v>9565</v>
      </c>
      <c r="L2974" s="514"/>
    </row>
    <row r="2975" customFormat="false" ht="24.75" hidden="false" customHeight="false" outlineLevel="0" collapsed="false">
      <c r="A2975" s="555" t="s">
        <v>25</v>
      </c>
      <c r="B2975" s="555" t="s">
        <v>9084</v>
      </c>
      <c r="C2975" s="514" t="s">
        <v>2104</v>
      </c>
      <c r="D2975" s="514" t="s">
        <v>1723</v>
      </c>
      <c r="E2975" s="514" t="s">
        <v>9207</v>
      </c>
      <c r="F2975" s="514" t="s">
        <v>5547</v>
      </c>
      <c r="G2975" s="514"/>
      <c r="H2975" s="556" t="n">
        <v>0.0887</v>
      </c>
      <c r="I2975" s="557" t="n">
        <v>0.0887</v>
      </c>
      <c r="J2975" s="557"/>
      <c r="K2975" s="558" t="s">
        <v>9565</v>
      </c>
      <c r="L2975" s="514"/>
    </row>
    <row r="2976" customFormat="false" ht="24.75" hidden="false" customHeight="false" outlineLevel="0" collapsed="false">
      <c r="A2976" s="555" t="s">
        <v>25</v>
      </c>
      <c r="B2976" s="555" t="s">
        <v>9084</v>
      </c>
      <c r="C2976" s="514" t="s">
        <v>2104</v>
      </c>
      <c r="D2976" s="514" t="s">
        <v>1723</v>
      </c>
      <c r="E2976" s="514" t="s">
        <v>9208</v>
      </c>
      <c r="F2976" s="514" t="s">
        <v>5547</v>
      </c>
      <c r="G2976" s="514"/>
      <c r="H2976" s="556" t="n">
        <v>0.2328</v>
      </c>
      <c r="I2976" s="557" t="n">
        <v>0.2328</v>
      </c>
      <c r="J2976" s="557"/>
      <c r="K2976" s="558" t="s">
        <v>9565</v>
      </c>
      <c r="L2976" s="514"/>
    </row>
    <row r="2977" customFormat="false" ht="24.75" hidden="false" customHeight="false" outlineLevel="0" collapsed="false">
      <c r="A2977" s="555" t="s">
        <v>25</v>
      </c>
      <c r="B2977" s="555" t="s">
        <v>9084</v>
      </c>
      <c r="C2977" s="514" t="s">
        <v>2104</v>
      </c>
      <c r="D2977" s="514" t="s">
        <v>1723</v>
      </c>
      <c r="E2977" s="514" t="s">
        <v>9209</v>
      </c>
      <c r="F2977" s="514" t="s">
        <v>5084</v>
      </c>
      <c r="G2977" s="514"/>
      <c r="H2977" s="556" t="n">
        <v>0.0296</v>
      </c>
      <c r="I2977" s="557" t="n">
        <v>0.0296</v>
      </c>
      <c r="J2977" s="557"/>
      <c r="K2977" s="558" t="s">
        <v>9565</v>
      </c>
      <c r="L2977" s="514"/>
    </row>
    <row r="2978" customFormat="false" ht="24.75" hidden="false" customHeight="false" outlineLevel="0" collapsed="false">
      <c r="A2978" s="555" t="s">
        <v>25</v>
      </c>
      <c r="B2978" s="555" t="s">
        <v>9084</v>
      </c>
      <c r="C2978" s="514" t="s">
        <v>2104</v>
      </c>
      <c r="D2978" s="514" t="s">
        <v>1723</v>
      </c>
      <c r="E2978" s="514" t="s">
        <v>9210</v>
      </c>
      <c r="F2978" s="514" t="s">
        <v>5547</v>
      </c>
      <c r="G2978" s="514"/>
      <c r="H2978" s="556" t="n">
        <v>0.121</v>
      </c>
      <c r="I2978" s="557" t="n">
        <v>0.121</v>
      </c>
      <c r="J2978" s="557"/>
      <c r="K2978" s="558" t="s">
        <v>9565</v>
      </c>
      <c r="L2978" s="514"/>
    </row>
    <row r="2979" customFormat="false" ht="24.75" hidden="false" customHeight="false" outlineLevel="0" collapsed="false">
      <c r="A2979" s="555" t="s">
        <v>25</v>
      </c>
      <c r="B2979" s="555" t="s">
        <v>9084</v>
      </c>
      <c r="C2979" s="514" t="s">
        <v>2104</v>
      </c>
      <c r="D2979" s="514" t="s">
        <v>1723</v>
      </c>
      <c r="E2979" s="514" t="s">
        <v>9211</v>
      </c>
      <c r="F2979" s="514" t="s">
        <v>5547</v>
      </c>
      <c r="G2979" s="514"/>
      <c r="H2979" s="556" t="n">
        <v>0.106</v>
      </c>
      <c r="I2979" s="557" t="n">
        <v>0.106</v>
      </c>
      <c r="J2979" s="557"/>
      <c r="K2979" s="558" t="s">
        <v>9565</v>
      </c>
      <c r="L2979" s="514"/>
    </row>
    <row r="2980" customFormat="false" ht="24.75" hidden="false" customHeight="false" outlineLevel="0" collapsed="false">
      <c r="A2980" s="555" t="s">
        <v>25</v>
      </c>
      <c r="B2980" s="555" t="s">
        <v>9084</v>
      </c>
      <c r="C2980" s="514" t="s">
        <v>2104</v>
      </c>
      <c r="D2980" s="514" t="s">
        <v>1723</v>
      </c>
      <c r="E2980" s="514" t="s">
        <v>9212</v>
      </c>
      <c r="F2980" s="514" t="s">
        <v>5547</v>
      </c>
      <c r="G2980" s="514"/>
      <c r="H2980" s="556" t="n">
        <v>0.1181</v>
      </c>
      <c r="I2980" s="557" t="n">
        <v>0.1181</v>
      </c>
      <c r="J2980" s="557"/>
      <c r="K2980" s="558" t="s">
        <v>9565</v>
      </c>
      <c r="L2980" s="514"/>
    </row>
    <row r="2981" customFormat="false" ht="24.75" hidden="false" customHeight="false" outlineLevel="0" collapsed="false">
      <c r="A2981" s="555" t="s">
        <v>25</v>
      </c>
      <c r="B2981" s="555" t="s">
        <v>9084</v>
      </c>
      <c r="C2981" s="514" t="s">
        <v>2104</v>
      </c>
      <c r="D2981" s="514" t="s">
        <v>1723</v>
      </c>
      <c r="E2981" s="514" t="s">
        <v>9213</v>
      </c>
      <c r="F2981" s="514" t="s">
        <v>5547</v>
      </c>
      <c r="G2981" s="514"/>
      <c r="H2981" s="556" t="n">
        <v>0.0975</v>
      </c>
      <c r="I2981" s="557" t="n">
        <v>0.0975</v>
      </c>
      <c r="J2981" s="557"/>
      <c r="K2981" s="558" t="s">
        <v>9565</v>
      </c>
      <c r="L2981" s="514"/>
    </row>
    <row r="2982" customFormat="false" ht="24.75" hidden="false" customHeight="false" outlineLevel="0" collapsed="false">
      <c r="A2982" s="555" t="s">
        <v>25</v>
      </c>
      <c r="B2982" s="555" t="s">
        <v>9084</v>
      </c>
      <c r="C2982" s="514" t="s">
        <v>2104</v>
      </c>
      <c r="D2982" s="514" t="s">
        <v>1723</v>
      </c>
      <c r="E2982" s="514" t="s">
        <v>9214</v>
      </c>
      <c r="F2982" s="514" t="s">
        <v>9163</v>
      </c>
      <c r="G2982" s="514"/>
      <c r="H2982" s="556" t="n">
        <v>0.1343</v>
      </c>
      <c r="I2982" s="557" t="n">
        <v>0.1343</v>
      </c>
      <c r="J2982" s="557"/>
      <c r="K2982" s="558" t="s">
        <v>9565</v>
      </c>
      <c r="L2982" s="514"/>
    </row>
    <row r="2983" customFormat="false" ht="24.75" hidden="false" customHeight="false" outlineLevel="0" collapsed="false">
      <c r="A2983" s="555" t="s">
        <v>25</v>
      </c>
      <c r="B2983" s="555" t="s">
        <v>9084</v>
      </c>
      <c r="C2983" s="514" t="s">
        <v>2104</v>
      </c>
      <c r="D2983" s="514" t="s">
        <v>1723</v>
      </c>
      <c r="E2983" s="514" t="s">
        <v>9215</v>
      </c>
      <c r="F2983" s="514" t="s">
        <v>8156</v>
      </c>
      <c r="G2983" s="514"/>
      <c r="H2983" s="556" t="n">
        <v>0.029</v>
      </c>
      <c r="I2983" s="557" t="n">
        <v>0.029</v>
      </c>
      <c r="J2983" s="557"/>
      <c r="K2983" s="558" t="s">
        <v>9565</v>
      </c>
      <c r="L2983" s="514"/>
    </row>
    <row r="2984" customFormat="false" ht="24.75" hidden="false" customHeight="false" outlineLevel="0" collapsed="false">
      <c r="A2984" s="555" t="s">
        <v>25</v>
      </c>
      <c r="B2984" s="555" t="s">
        <v>9084</v>
      </c>
      <c r="C2984" s="514" t="s">
        <v>2104</v>
      </c>
      <c r="D2984" s="514" t="s">
        <v>1723</v>
      </c>
      <c r="E2984" s="514" t="s">
        <v>9216</v>
      </c>
      <c r="F2984" s="514" t="s">
        <v>5084</v>
      </c>
      <c r="G2984" s="514"/>
      <c r="H2984" s="556" t="n">
        <v>0.037</v>
      </c>
      <c r="I2984" s="557" t="n">
        <v>0.037</v>
      </c>
      <c r="J2984" s="557"/>
      <c r="K2984" s="558" t="s">
        <v>9565</v>
      </c>
      <c r="L2984" s="514"/>
    </row>
    <row r="2985" customFormat="false" ht="24.75" hidden="false" customHeight="false" outlineLevel="0" collapsed="false">
      <c r="A2985" s="555" t="s">
        <v>25</v>
      </c>
      <c r="B2985" s="555" t="s">
        <v>9084</v>
      </c>
      <c r="C2985" s="514" t="s">
        <v>2104</v>
      </c>
      <c r="D2985" s="514" t="s">
        <v>1723</v>
      </c>
      <c r="E2985" s="514" t="s">
        <v>9217</v>
      </c>
      <c r="F2985" s="514" t="s">
        <v>5547</v>
      </c>
      <c r="G2985" s="514"/>
      <c r="H2985" s="556" t="n">
        <v>0.1736</v>
      </c>
      <c r="I2985" s="557" t="n">
        <v>0.1736</v>
      </c>
      <c r="J2985" s="557"/>
      <c r="K2985" s="558" t="s">
        <v>9565</v>
      </c>
      <c r="L2985" s="514"/>
    </row>
    <row r="2986" customFormat="false" ht="24.75" hidden="false" customHeight="false" outlineLevel="0" collapsed="false">
      <c r="A2986" s="555" t="s">
        <v>25</v>
      </c>
      <c r="B2986" s="555" t="s">
        <v>9084</v>
      </c>
      <c r="C2986" s="514" t="s">
        <v>2104</v>
      </c>
      <c r="D2986" s="514" t="s">
        <v>1723</v>
      </c>
      <c r="E2986" s="514" t="s">
        <v>9218</v>
      </c>
      <c r="F2986" s="514" t="s">
        <v>5084</v>
      </c>
      <c r="G2986" s="514"/>
      <c r="H2986" s="556" t="n">
        <v>0.163</v>
      </c>
      <c r="I2986" s="557" t="n">
        <v>0.163</v>
      </c>
      <c r="J2986" s="557"/>
      <c r="K2986" s="558" t="s">
        <v>9565</v>
      </c>
      <c r="L2986" s="514"/>
    </row>
    <row r="2987" customFormat="false" ht="24.75" hidden="false" customHeight="false" outlineLevel="0" collapsed="false">
      <c r="A2987" s="555" t="s">
        <v>25</v>
      </c>
      <c r="B2987" s="555" t="s">
        <v>9084</v>
      </c>
      <c r="C2987" s="514" t="s">
        <v>2104</v>
      </c>
      <c r="D2987" s="514" t="s">
        <v>1723</v>
      </c>
      <c r="E2987" s="514" t="s">
        <v>9219</v>
      </c>
      <c r="F2987" s="514" t="s">
        <v>5547</v>
      </c>
      <c r="G2987" s="514"/>
      <c r="H2987" s="556" t="n">
        <v>0.1436</v>
      </c>
      <c r="I2987" s="557" t="n">
        <v>0.1436</v>
      </c>
      <c r="J2987" s="557"/>
      <c r="K2987" s="558" t="s">
        <v>9565</v>
      </c>
      <c r="L2987" s="514"/>
    </row>
    <row r="2988" customFormat="false" ht="24.75" hidden="false" customHeight="false" outlineLevel="0" collapsed="false">
      <c r="A2988" s="555" t="s">
        <v>25</v>
      </c>
      <c r="B2988" s="555" t="s">
        <v>9084</v>
      </c>
      <c r="C2988" s="514" t="s">
        <v>2104</v>
      </c>
      <c r="D2988" s="514" t="s">
        <v>1723</v>
      </c>
      <c r="E2988" s="514" t="s">
        <v>9220</v>
      </c>
      <c r="F2988" s="514" t="s">
        <v>5547</v>
      </c>
      <c r="G2988" s="514"/>
      <c r="H2988" s="556" t="n">
        <v>0.1399</v>
      </c>
      <c r="I2988" s="557" t="n">
        <v>0.1399</v>
      </c>
      <c r="J2988" s="557"/>
      <c r="K2988" s="558" t="s">
        <v>9565</v>
      </c>
      <c r="L2988" s="514"/>
    </row>
    <row r="2989" customFormat="false" ht="24.75" hidden="false" customHeight="false" outlineLevel="0" collapsed="false">
      <c r="A2989" s="555" t="s">
        <v>25</v>
      </c>
      <c r="B2989" s="555" t="s">
        <v>9084</v>
      </c>
      <c r="C2989" s="514" t="s">
        <v>2104</v>
      </c>
      <c r="D2989" s="514" t="s">
        <v>1723</v>
      </c>
      <c r="E2989" s="514" t="s">
        <v>9221</v>
      </c>
      <c r="F2989" s="514" t="s">
        <v>5547</v>
      </c>
      <c r="G2989" s="514"/>
      <c r="H2989" s="556" t="n">
        <v>0.1348</v>
      </c>
      <c r="I2989" s="557" t="n">
        <v>0.1348</v>
      </c>
      <c r="J2989" s="557"/>
      <c r="K2989" s="558" t="s">
        <v>9565</v>
      </c>
      <c r="L2989" s="514"/>
    </row>
    <row r="2990" customFormat="false" ht="24.75" hidden="false" customHeight="false" outlineLevel="0" collapsed="false">
      <c r="A2990" s="555" t="s">
        <v>25</v>
      </c>
      <c r="B2990" s="555" t="s">
        <v>9084</v>
      </c>
      <c r="C2990" s="514" t="s">
        <v>2104</v>
      </c>
      <c r="D2990" s="514" t="s">
        <v>1723</v>
      </c>
      <c r="E2990" s="514" t="s">
        <v>9222</v>
      </c>
      <c r="F2990" s="514" t="s">
        <v>5547</v>
      </c>
      <c r="G2990" s="514"/>
      <c r="H2990" s="556" t="n">
        <v>0.1283</v>
      </c>
      <c r="I2990" s="557" t="n">
        <v>0.1283</v>
      </c>
      <c r="J2990" s="557"/>
      <c r="K2990" s="558" t="s">
        <v>9565</v>
      </c>
      <c r="L2990" s="514"/>
    </row>
    <row r="2991" customFormat="false" ht="24.75" hidden="false" customHeight="false" outlineLevel="0" collapsed="false">
      <c r="A2991" s="555" t="s">
        <v>25</v>
      </c>
      <c r="B2991" s="555" t="s">
        <v>9084</v>
      </c>
      <c r="C2991" s="514" t="s">
        <v>2104</v>
      </c>
      <c r="D2991" s="514" t="s">
        <v>1723</v>
      </c>
      <c r="E2991" s="514" t="s">
        <v>9223</v>
      </c>
      <c r="F2991" s="514" t="s">
        <v>5547</v>
      </c>
      <c r="G2991" s="514"/>
      <c r="H2991" s="556" t="n">
        <v>0.1476</v>
      </c>
      <c r="I2991" s="557" t="n">
        <v>0.1476</v>
      </c>
      <c r="J2991" s="557"/>
      <c r="K2991" s="558" t="s">
        <v>9565</v>
      </c>
      <c r="L2991" s="514"/>
    </row>
    <row r="2992" customFormat="false" ht="24.75" hidden="false" customHeight="false" outlineLevel="0" collapsed="false">
      <c r="A2992" s="555" t="s">
        <v>25</v>
      </c>
      <c r="B2992" s="555" t="s">
        <v>9084</v>
      </c>
      <c r="C2992" s="514" t="s">
        <v>2104</v>
      </c>
      <c r="D2992" s="514" t="s">
        <v>1723</v>
      </c>
      <c r="E2992" s="514" t="s">
        <v>9225</v>
      </c>
      <c r="F2992" s="514" t="s">
        <v>5547</v>
      </c>
      <c r="G2992" s="514"/>
      <c r="H2992" s="556" t="n">
        <v>0.0103</v>
      </c>
      <c r="I2992" s="557" t="n">
        <v>0.0103</v>
      </c>
      <c r="J2992" s="557"/>
      <c r="K2992" s="558" t="s">
        <v>9565</v>
      </c>
      <c r="L2992" s="514"/>
    </row>
    <row r="2993" customFormat="false" ht="21.75" hidden="false" customHeight="true" outlineLevel="0" collapsed="false">
      <c r="A2993" s="555" t="s">
        <v>25</v>
      </c>
      <c r="B2993" s="555" t="s">
        <v>9229</v>
      </c>
      <c r="C2993" s="514" t="s">
        <v>2104</v>
      </c>
      <c r="D2993" s="514" t="s">
        <v>1723</v>
      </c>
      <c r="E2993" s="514" t="s">
        <v>9228</v>
      </c>
      <c r="F2993" s="514" t="s">
        <v>5091</v>
      </c>
      <c r="G2993" s="514"/>
      <c r="H2993" s="556" t="n">
        <v>1.0585</v>
      </c>
      <c r="I2993" s="557" t="n">
        <v>1.0585</v>
      </c>
      <c r="J2993" s="557"/>
      <c r="K2993" s="558" t="s">
        <v>9565</v>
      </c>
      <c r="L2993" s="558"/>
    </row>
    <row r="2994" s="495" customFormat="true" ht="21.75" hidden="false" customHeight="true" outlineLevel="0" collapsed="false">
      <c r="A2994" s="555" t="s">
        <v>25</v>
      </c>
      <c r="B2994" s="555" t="s">
        <v>9229</v>
      </c>
      <c r="C2994" s="514" t="s">
        <v>2104</v>
      </c>
      <c r="D2994" s="514" t="s">
        <v>1723</v>
      </c>
      <c r="E2994" s="514" t="s">
        <v>9232</v>
      </c>
      <c r="F2994" s="514" t="s">
        <v>5165</v>
      </c>
      <c r="G2994" s="514"/>
      <c r="H2994" s="629" t="n">
        <v>0.2614</v>
      </c>
      <c r="I2994" s="557" t="n">
        <v>0.2614</v>
      </c>
      <c r="J2994" s="557"/>
      <c r="K2994" s="558" t="s">
        <v>9565</v>
      </c>
      <c r="L2994" s="558"/>
    </row>
    <row r="2995" s="495" customFormat="true" ht="21.75" hidden="false" customHeight="true" outlineLevel="0" collapsed="false">
      <c r="A2995" s="555" t="s">
        <v>25</v>
      </c>
      <c r="B2995" s="555" t="s">
        <v>9229</v>
      </c>
      <c r="C2995" s="514" t="s">
        <v>2104</v>
      </c>
      <c r="D2995" s="514" t="s">
        <v>1882</v>
      </c>
      <c r="E2995" s="514" t="s">
        <v>9284</v>
      </c>
      <c r="F2995" s="514" t="s">
        <v>5091</v>
      </c>
      <c r="G2995" s="514"/>
      <c r="H2995" s="629" t="n">
        <v>0.4225</v>
      </c>
      <c r="I2995" s="557" t="n">
        <v>0.4225</v>
      </c>
      <c r="J2995" s="557"/>
      <c r="K2995" s="558" t="s">
        <v>9565</v>
      </c>
      <c r="L2995" s="558"/>
    </row>
    <row r="2996" customFormat="false" ht="12.75" hidden="false" customHeight="false" outlineLevel="0" collapsed="false">
      <c r="A2996" s="555" t="s">
        <v>25</v>
      </c>
      <c r="B2996" s="555" t="s">
        <v>9229</v>
      </c>
      <c r="C2996" s="514" t="s">
        <v>2104</v>
      </c>
      <c r="D2996" s="514" t="s">
        <v>1723</v>
      </c>
      <c r="E2996" s="514" t="s">
        <v>9235</v>
      </c>
      <c r="F2996" s="514" t="s">
        <v>5165</v>
      </c>
      <c r="G2996" s="514"/>
      <c r="H2996" s="556" t="n">
        <v>0.0485</v>
      </c>
      <c r="I2996" s="557" t="n">
        <v>0.0485</v>
      </c>
      <c r="J2996" s="557"/>
      <c r="K2996" s="558" t="s">
        <v>9565</v>
      </c>
      <c r="L2996" s="514"/>
    </row>
    <row r="2997" customFormat="false" ht="12.75" hidden="false" customHeight="false" outlineLevel="0" collapsed="false">
      <c r="A2997" s="555" t="s">
        <v>25</v>
      </c>
      <c r="B2997" s="555" t="s">
        <v>9229</v>
      </c>
      <c r="C2997" s="514" t="s">
        <v>2104</v>
      </c>
      <c r="D2997" s="514" t="s">
        <v>1723</v>
      </c>
      <c r="E2997" s="514" t="s">
        <v>9235</v>
      </c>
      <c r="F2997" s="514" t="s">
        <v>5091</v>
      </c>
      <c r="G2997" s="514"/>
      <c r="H2997" s="556" t="n">
        <v>0.27</v>
      </c>
      <c r="I2997" s="557" t="n">
        <v>0.27</v>
      </c>
      <c r="J2997" s="557"/>
      <c r="K2997" s="558" t="s">
        <v>9565</v>
      </c>
      <c r="L2997" s="514"/>
    </row>
    <row r="2998" customFormat="false" ht="12.75" hidden="false" customHeight="false" outlineLevel="0" collapsed="false">
      <c r="A2998" s="555" t="s">
        <v>25</v>
      </c>
      <c r="B2998" s="555" t="s">
        <v>9229</v>
      </c>
      <c r="C2998" s="514" t="s">
        <v>2104</v>
      </c>
      <c r="D2998" s="514" t="s">
        <v>1723</v>
      </c>
      <c r="E2998" s="514" t="s">
        <v>9236</v>
      </c>
      <c r="F2998" s="514" t="s">
        <v>5165</v>
      </c>
      <c r="G2998" s="514"/>
      <c r="H2998" s="556" t="n">
        <v>0.0507</v>
      </c>
      <c r="I2998" s="557" t="n">
        <v>0.0507</v>
      </c>
      <c r="J2998" s="557"/>
      <c r="K2998" s="558" t="s">
        <v>9565</v>
      </c>
      <c r="L2998" s="514"/>
    </row>
    <row r="2999" customFormat="false" ht="12.75" hidden="false" customHeight="false" outlineLevel="0" collapsed="false">
      <c r="A2999" s="555" t="s">
        <v>25</v>
      </c>
      <c r="B2999" s="555" t="s">
        <v>9229</v>
      </c>
      <c r="C2999" s="514" t="s">
        <v>2104</v>
      </c>
      <c r="D2999" s="514" t="s">
        <v>1723</v>
      </c>
      <c r="E2999" s="514" t="s">
        <v>9237</v>
      </c>
      <c r="F2999" s="514" t="s">
        <v>5165</v>
      </c>
      <c r="G2999" s="514"/>
      <c r="H2999" s="556" t="n">
        <v>0.0466</v>
      </c>
      <c r="I2999" s="557" t="n">
        <v>0.0466</v>
      </c>
      <c r="J2999" s="557"/>
      <c r="K2999" s="558" t="s">
        <v>9565</v>
      </c>
      <c r="L2999" s="514"/>
    </row>
    <row r="3000" customFormat="false" ht="12.75" hidden="true" customHeight="false" outlineLevel="0" collapsed="false">
      <c r="A3000" s="559" t="s">
        <v>25</v>
      </c>
      <c r="B3000" s="524" t="s">
        <v>11</v>
      </c>
      <c r="C3000" s="525" t="n">
        <v>584</v>
      </c>
      <c r="D3000" s="526"/>
      <c r="E3000" s="526"/>
      <c r="F3000" s="526"/>
      <c r="G3000" s="526"/>
      <c r="H3000" s="533" t="n">
        <f aca="false">SUM(H2887:H2999)</f>
        <v>13.4646</v>
      </c>
      <c r="I3000" s="533" t="n">
        <f aca="false">SUM(I2887:I2999)</f>
        <v>13.4646</v>
      </c>
      <c r="J3000" s="533" t="n">
        <f aca="false">SUM(J2887:J2999)</f>
        <v>0</v>
      </c>
      <c r="K3000" s="560" t="s">
        <v>9565</v>
      </c>
      <c r="L3000" s="603"/>
    </row>
    <row r="3001" customFormat="false" ht="12.75" hidden="true" customHeight="false" outlineLevel="0" collapsed="false">
      <c r="A3001" s="559" t="s">
        <v>25</v>
      </c>
      <c r="B3001" s="550" t="s">
        <v>9471</v>
      </c>
      <c r="C3001" s="551"/>
      <c r="D3001" s="502"/>
      <c r="E3001" s="502"/>
      <c r="F3001" s="502"/>
      <c r="G3001" s="502"/>
      <c r="H3001" s="639" t="n">
        <f aca="false">SUM(H2832:H3000)/2</f>
        <v>37.2953</v>
      </c>
      <c r="I3001" s="639" t="n">
        <f aca="false">SUM(I2832:I3000)/2</f>
        <v>36.8273</v>
      </c>
      <c r="J3001" s="639" t="n">
        <f aca="false">SUM(J2832:J3000)/2</f>
        <v>0</v>
      </c>
      <c r="K3001" s="554"/>
      <c r="L3001" s="502"/>
    </row>
    <row r="3002" customFormat="false" ht="153" hidden="false" customHeight="true" outlineLevel="0" collapsed="false">
      <c r="I3002" s="495" t="n">
        <f aca="false">SUBTOTAL(9,I8:I2851)</f>
        <v>3842.6918</v>
      </c>
      <c r="J3002" s="501"/>
      <c r="K3002" s="502"/>
    </row>
    <row r="3003" customFormat="false" ht="12" hidden="false" customHeight="false" outlineLevel="0" collapsed="false">
      <c r="A3003" s="498"/>
      <c r="B3003" s="498"/>
      <c r="D3003" s="498"/>
      <c r="E3003" s="498"/>
      <c r="F3003" s="498"/>
      <c r="G3003" s="498"/>
      <c r="H3003" s="499"/>
      <c r="I3003" s="498"/>
      <c r="J3003" s="501"/>
    </row>
    <row r="3004" customFormat="false" ht="12" hidden="false" customHeight="false" outlineLevel="0" collapsed="false">
      <c r="A3004" s="716"/>
      <c r="B3004" s="716"/>
      <c r="C3004" s="717"/>
      <c r="D3004" s="716"/>
      <c r="E3004" s="716"/>
      <c r="F3004" s="716"/>
      <c r="G3004" s="498"/>
      <c r="H3004" s="499"/>
      <c r="I3004" s="498"/>
      <c r="J3004" s="501"/>
    </row>
    <row r="3005" customFormat="false" ht="12" hidden="false" customHeight="false" outlineLevel="0" collapsed="false">
      <c r="A3005" s="718"/>
      <c r="B3005" s="718"/>
      <c r="C3005" s="719"/>
      <c r="D3005" s="718"/>
      <c r="E3005" s="718"/>
      <c r="F3005" s="718"/>
      <c r="G3005" s="718"/>
      <c r="H3005" s="720"/>
      <c r="I3005" s="718"/>
      <c r="J3005" s="501"/>
    </row>
    <row r="3006" customFormat="false" ht="34.5" hidden="false" customHeight="true" outlineLevel="0" collapsed="false">
      <c r="A3006" s="718"/>
      <c r="B3006" s="718"/>
      <c r="C3006" s="719"/>
      <c r="D3006" s="718"/>
      <c r="E3006" s="718"/>
      <c r="F3006" s="718"/>
      <c r="G3006" s="718"/>
      <c r="H3006" s="720"/>
      <c r="I3006" s="718"/>
      <c r="J3006" s="501"/>
    </row>
    <row r="3007" customFormat="false" ht="30" hidden="false" customHeight="true" outlineLevel="0" collapsed="false">
      <c r="A3007" s="718"/>
      <c r="B3007" s="718"/>
      <c r="C3007" s="719"/>
      <c r="D3007" s="718"/>
      <c r="E3007" s="718"/>
      <c r="F3007" s="718"/>
      <c r="G3007" s="718"/>
      <c r="H3007" s="720"/>
      <c r="I3007" s="718"/>
      <c r="J3007" s="501"/>
    </row>
    <row r="3008" customFormat="false" ht="12" hidden="false" customHeight="false" outlineLevel="0" collapsed="false">
      <c r="A3008" s="721"/>
      <c r="B3008" s="718"/>
      <c r="C3008" s="719"/>
      <c r="D3008" s="718"/>
      <c r="E3008" s="718"/>
      <c r="F3008" s="718"/>
      <c r="G3008" s="718"/>
      <c r="H3008" s="720"/>
      <c r="I3008" s="718"/>
      <c r="J3008" s="501"/>
    </row>
    <row r="3009" customFormat="false" ht="92.45" hidden="false" customHeight="true" outlineLevel="0" collapsed="false">
      <c r="A3009" s="721"/>
      <c r="B3009" s="718"/>
      <c r="C3009" s="719"/>
      <c r="D3009" s="718"/>
      <c r="E3009" s="718"/>
      <c r="F3009" s="718"/>
      <c r="G3009" s="718"/>
      <c r="H3009" s="720"/>
      <c r="I3009" s="718"/>
      <c r="J3009" s="501"/>
    </row>
    <row r="3010" customFormat="false" ht="54.6" hidden="false" customHeight="true" outlineLevel="0" collapsed="false">
      <c r="A3010" s="716"/>
      <c r="B3010" s="716"/>
      <c r="C3010" s="717"/>
      <c r="D3010" s="716"/>
      <c r="E3010" s="716"/>
      <c r="F3010" s="718"/>
      <c r="G3010" s="718"/>
      <c r="H3010" s="720"/>
      <c r="I3010" s="718"/>
      <c r="J3010" s="501"/>
    </row>
    <row r="3011" customFormat="false" ht="12" hidden="false" customHeight="false" outlineLevel="0" collapsed="false">
      <c r="A3011" s="718"/>
      <c r="B3011" s="718"/>
      <c r="C3011" s="719"/>
      <c r="D3011" s="718"/>
      <c r="E3011" s="718"/>
      <c r="F3011" s="718"/>
      <c r="G3011" s="718"/>
      <c r="H3011" s="720"/>
      <c r="I3011" s="718"/>
      <c r="J3011" s="501"/>
    </row>
    <row r="3012" customFormat="false" ht="12" hidden="false" customHeight="false" outlineLevel="0" collapsed="false">
      <c r="A3012" s="718"/>
      <c r="B3012" s="718"/>
      <c r="C3012" s="719"/>
      <c r="D3012" s="718"/>
      <c r="E3012" s="718"/>
      <c r="F3012" s="718"/>
      <c r="G3012" s="718"/>
      <c r="H3012" s="720"/>
      <c r="I3012" s="718"/>
      <c r="J3012" s="501"/>
    </row>
    <row r="3013" customFormat="false" ht="12" hidden="false" customHeight="false" outlineLevel="0" collapsed="false">
      <c r="A3013" s="716"/>
      <c r="B3013" s="716"/>
      <c r="C3013" s="717"/>
      <c r="D3013" s="716"/>
      <c r="E3013" s="716"/>
      <c r="F3013" s="716"/>
      <c r="J3013" s="501"/>
    </row>
    <row r="3014" customFormat="false" ht="12" hidden="false" customHeight="false" outlineLevel="0" collapsed="false">
      <c r="A3014" s="716"/>
      <c r="B3014" s="716"/>
      <c r="C3014" s="717"/>
      <c r="D3014" s="716"/>
      <c r="E3014" s="716"/>
      <c r="F3014" s="716"/>
    </row>
    <row r="3015" customFormat="false" ht="12" hidden="false" customHeight="false" outlineLevel="0" collapsed="false">
      <c r="A3015" s="716"/>
      <c r="B3015" s="716"/>
      <c r="C3015" s="717"/>
      <c r="D3015" s="716"/>
      <c r="E3015" s="716"/>
      <c r="F3015" s="716"/>
    </row>
    <row r="3016" customFormat="false" ht="12" hidden="false" customHeight="false" outlineLevel="0" collapsed="false">
      <c r="A3016" s="716"/>
      <c r="B3016" s="716"/>
      <c r="C3016" s="717"/>
      <c r="D3016" s="716"/>
      <c r="E3016" s="716"/>
      <c r="F3016" s="716"/>
    </row>
    <row r="3017" customFormat="false" ht="12" hidden="false" customHeight="false" outlineLevel="0" collapsed="false">
      <c r="A3017" s="716"/>
      <c r="B3017" s="716"/>
      <c r="C3017" s="717"/>
      <c r="D3017" s="716"/>
      <c r="E3017" s="716"/>
      <c r="F3017" s="716"/>
    </row>
    <row r="3018" customFormat="false" ht="12" hidden="false" customHeight="false" outlineLevel="0" collapsed="false">
      <c r="I3018" s="495" t="n">
        <f aca="false">SUBTOTAL(9,I2786:I2830)</f>
        <v>61.0135</v>
      </c>
    </row>
  </sheetData>
  <autoFilter ref="A3:L3017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65" width="19.14"/>
    <col collapsed="false" customWidth="true" hidden="false" outlineLevel="0" max="3" min="3" style="79" width="21.99"/>
    <col collapsed="false" customWidth="true" hidden="false" outlineLevel="0" max="4" min="4" style="0" width="14.7"/>
    <col collapsed="false" customWidth="true" hidden="false" outlineLevel="0" max="5" min="5" style="0" width="15.41"/>
    <col collapsed="false" customWidth="true" hidden="false" outlineLevel="0" max="6" min="6" style="0" width="13.14"/>
    <col collapsed="false" customWidth="true" hidden="false" outlineLevel="0" max="7" min="7" style="248" width="19.41"/>
    <col collapsed="false" customWidth="true" hidden="false" outlineLevel="0" max="8" min="8" style="0" width="10.71"/>
  </cols>
  <sheetData>
    <row r="2" customFormat="false" ht="15.75" hidden="false" customHeight="false" outlineLevel="0" collapsed="false">
      <c r="A2" s="189" t="s">
        <v>9570</v>
      </c>
      <c r="B2" s="722"/>
      <c r="D2" s="189"/>
      <c r="E2" s="189"/>
      <c r="F2" s="189"/>
    </row>
    <row r="3" customFormat="false" ht="165.75" hidden="false" customHeight="false" outlineLevel="0" collapsed="false">
      <c r="A3" s="723" t="s">
        <v>9296</v>
      </c>
      <c r="B3" s="724" t="s">
        <v>9571</v>
      </c>
      <c r="C3" s="725" t="s">
        <v>9572</v>
      </c>
      <c r="D3" s="726" t="s">
        <v>9573</v>
      </c>
      <c r="E3" s="726" t="s">
        <v>9574</v>
      </c>
      <c r="F3" s="726" t="s">
        <v>9575</v>
      </c>
      <c r="G3" s="727" t="s">
        <v>9576</v>
      </c>
      <c r="H3" s="728" t="s">
        <v>9577</v>
      </c>
    </row>
    <row r="4" customFormat="false" ht="15" hidden="false" customHeight="false" outlineLevel="0" collapsed="false">
      <c r="A4" s="411" t="s">
        <v>9578</v>
      </c>
      <c r="B4" s="729" t="n">
        <v>136.2684</v>
      </c>
      <c r="C4" s="730"/>
      <c r="D4" s="24" t="n">
        <v>42.1497</v>
      </c>
      <c r="E4" s="24" t="n">
        <f aca="false">D4/F4</f>
        <v>3.83179090909091</v>
      </c>
      <c r="F4" s="411" t="n">
        <v>11</v>
      </c>
      <c r="G4" s="731" t="n">
        <v>94.1187</v>
      </c>
      <c r="H4" s="31" t="n">
        <f aca="false">B4-C4-D4-G4</f>
        <v>0</v>
      </c>
    </row>
    <row r="5" customFormat="false" ht="15" hidden="false" customHeight="false" outlineLevel="0" collapsed="false">
      <c r="A5" s="164" t="s">
        <v>5058</v>
      </c>
      <c r="B5" s="732" t="n">
        <v>1983.8278</v>
      </c>
      <c r="C5" s="733" t="n">
        <v>440.9035</v>
      </c>
      <c r="D5" s="31" t="n">
        <v>1074.3003</v>
      </c>
      <c r="E5" s="24" t="n">
        <f aca="false">D5/F5</f>
        <v>4.73260044052864</v>
      </c>
      <c r="F5" s="164" t="n">
        <v>227</v>
      </c>
      <c r="G5" s="734" t="n">
        <v>468.624</v>
      </c>
      <c r="H5" s="31" t="n">
        <f aca="false">B5-C5-D5-G5</f>
        <v>0</v>
      </c>
    </row>
    <row r="6" customFormat="false" ht="15" hidden="false" customHeight="false" outlineLevel="0" collapsed="false">
      <c r="A6" s="164" t="s">
        <v>5052</v>
      </c>
      <c r="B6" s="732" t="n">
        <v>2184.8406</v>
      </c>
      <c r="C6" s="733" t="n">
        <v>4.7325</v>
      </c>
      <c r="D6" s="31" t="n">
        <v>528.3668</v>
      </c>
      <c r="E6" s="24" t="n">
        <f aca="false">D6/F6</f>
        <v>5.283668</v>
      </c>
      <c r="F6" s="164" t="n">
        <v>100</v>
      </c>
      <c r="G6" s="734" t="n">
        <v>1651.7413</v>
      </c>
      <c r="H6" s="31" t="n">
        <f aca="false">B6-C6-D6-G6</f>
        <v>0</v>
      </c>
    </row>
    <row r="7" customFormat="false" ht="15" hidden="false" customHeight="false" outlineLevel="0" collapsed="false">
      <c r="A7" s="164" t="s">
        <v>9579</v>
      </c>
      <c r="B7" s="732" t="n">
        <v>198.6022</v>
      </c>
      <c r="C7" s="733"/>
      <c r="D7" s="31" t="n">
        <v>143.8935</v>
      </c>
      <c r="E7" s="24" t="n">
        <f aca="false">D7/F7</f>
        <v>4.79645</v>
      </c>
      <c r="F7" s="164" t="n">
        <v>30</v>
      </c>
      <c r="G7" s="734" t="n">
        <v>54.7087</v>
      </c>
      <c r="H7" s="31" t="n">
        <f aca="false">B7-C7-D7-G7</f>
        <v>0</v>
      </c>
    </row>
    <row r="8" customFormat="false" ht="15" hidden="false" customHeight="false" outlineLevel="0" collapsed="false">
      <c r="A8" s="164" t="s">
        <v>5055</v>
      </c>
      <c r="B8" s="732" t="n">
        <v>1241.7823</v>
      </c>
      <c r="C8" s="733" t="n">
        <v>33.9654</v>
      </c>
      <c r="D8" s="31" t="n">
        <v>1178.0403</v>
      </c>
      <c r="E8" s="24" t="n">
        <f aca="false">D8/F8</f>
        <v>9.89949831932773</v>
      </c>
      <c r="F8" s="164" t="n">
        <v>119</v>
      </c>
      <c r="G8" s="734" t="n">
        <v>29.7766</v>
      </c>
      <c r="H8" s="31" t="n">
        <f aca="false">B8-C8-D8-G8</f>
        <v>1.45661260830821E-013</v>
      </c>
    </row>
    <row r="9" customFormat="false" ht="15" hidden="false" customHeight="false" outlineLevel="0" collapsed="false">
      <c r="A9" s="164" t="s">
        <v>5065</v>
      </c>
      <c r="B9" s="732" t="n">
        <v>1172.856</v>
      </c>
      <c r="C9" s="733" t="n">
        <v>262.2777</v>
      </c>
      <c r="D9" s="31" t="n">
        <v>805.5503</v>
      </c>
      <c r="E9" s="24" t="n">
        <f aca="false">D9/F9</f>
        <v>11.1881986111111</v>
      </c>
      <c r="F9" s="164" t="n">
        <v>72</v>
      </c>
      <c r="G9" s="734" t="n">
        <v>105.028</v>
      </c>
      <c r="H9" s="31" t="n">
        <f aca="false">B9-C9-D9-G9</f>
        <v>0</v>
      </c>
    </row>
    <row r="10" customFormat="false" ht="15" hidden="false" customHeight="false" outlineLevel="0" collapsed="false">
      <c r="A10" s="164" t="s">
        <v>9580</v>
      </c>
      <c r="B10" s="732" t="n">
        <v>470.5433</v>
      </c>
      <c r="C10" s="733"/>
      <c r="D10" s="31" t="n">
        <v>65.7865</v>
      </c>
      <c r="E10" s="24" t="n">
        <f aca="false">D10/F10</f>
        <v>5.0605</v>
      </c>
      <c r="F10" s="164" t="n">
        <v>13</v>
      </c>
      <c r="G10" s="734" t="n">
        <v>404.7568</v>
      </c>
      <c r="H10" s="31" t="n">
        <f aca="false">B10-C10-D10-G10</f>
        <v>0</v>
      </c>
    </row>
    <row r="11" customFormat="false" ht="15.75" hidden="false" customHeight="false" outlineLevel="0" collapsed="false">
      <c r="A11" s="164" t="s">
        <v>9581</v>
      </c>
      <c r="B11" s="732" t="n">
        <v>192.7667</v>
      </c>
      <c r="C11" s="733"/>
      <c r="D11" s="31" t="n">
        <v>36.8273</v>
      </c>
      <c r="E11" s="24" t="n">
        <f aca="false">D11/F11</f>
        <v>3.06894166666667</v>
      </c>
      <c r="F11" s="164" t="n">
        <v>12</v>
      </c>
      <c r="G11" s="734" t="n">
        <v>155.9394</v>
      </c>
      <c r="H11" s="31" t="n">
        <f aca="false">B11-C11-D11-G11</f>
        <v>0</v>
      </c>
    </row>
    <row r="12" customFormat="false" ht="15.75" hidden="false" customHeight="false" outlineLevel="0" collapsed="false">
      <c r="A12" s="735" t="s">
        <v>15</v>
      </c>
      <c r="B12" s="736" t="n">
        <f aca="false">SUM(B4:B11)</f>
        <v>7581.4873</v>
      </c>
      <c r="C12" s="737" t="n">
        <f aca="false">SUM(C4:C11)</f>
        <v>741.8791</v>
      </c>
      <c r="D12" s="738" t="n">
        <f aca="false">SUM(D4:D11)</f>
        <v>3874.9147</v>
      </c>
      <c r="E12" s="24" t="n">
        <f aca="false">D12/F12</f>
        <v>6.6351279109589</v>
      </c>
      <c r="F12" s="739" t="n">
        <f aca="false">SUM(F4:F11)</f>
        <v>584</v>
      </c>
      <c r="G12" s="740" t="n">
        <f aca="false">SUM(G4:G11)</f>
        <v>2964.6935</v>
      </c>
      <c r="H12" s="248" t="n">
        <f aca="false">B12-C12-D12-G12</f>
        <v>0</v>
      </c>
    </row>
    <row r="13" customFormat="false" ht="15.75" hidden="false" customHeight="false" outlineLevel="0" collapsed="false"/>
    <row r="14" customFormat="false" ht="15" hidden="false" customHeight="true" outlineLevel="0" collapsed="false">
      <c r="A14" s="79"/>
      <c r="B14" s="741"/>
      <c r="C14" s="742"/>
      <c r="D14" s="78" t="n">
        <v>100.4849</v>
      </c>
      <c r="E14" s="743" t="s">
        <v>9582</v>
      </c>
      <c r="F14" s="743"/>
      <c r="G14" s="743"/>
      <c r="H14" s="743"/>
      <c r="I14" s="743"/>
    </row>
    <row r="15" customFormat="false" ht="15.75" hidden="false" customHeight="false" outlineLevel="0" collapsed="false">
      <c r="C15" s="206"/>
    </row>
    <row r="16" customFormat="false" ht="15.75" hidden="false" customHeight="true" outlineLevel="0" collapsed="false">
      <c r="C16" s="742"/>
      <c r="D16" s="78" t="n">
        <v>0</v>
      </c>
      <c r="E16" s="744" t="s">
        <v>9583</v>
      </c>
      <c r="F16" s="744"/>
      <c r="G16" s="744"/>
      <c r="H16" s="744"/>
      <c r="I16" s="744"/>
      <c r="J16" s="745"/>
      <c r="K16" s="206"/>
      <c r="L16" s="206"/>
      <c r="M16" s="206"/>
      <c r="N16" s="206"/>
    </row>
    <row r="17" customFormat="false" ht="15.75" hidden="false" customHeight="false" outlineLevel="0" collapsed="false">
      <c r="C17" s="206"/>
      <c r="E17" s="189"/>
      <c r="F17" s="189"/>
    </row>
    <row r="18" customFormat="false" ht="15.75" hidden="false" customHeight="true" outlineLevel="0" collapsed="false">
      <c r="C18" s="742"/>
      <c r="D18" s="78" t="n">
        <v>2538.3379</v>
      </c>
      <c r="E18" s="744" t="s">
        <v>9584</v>
      </c>
      <c r="F18" s="744"/>
      <c r="G18" s="744"/>
      <c r="H18" s="744"/>
      <c r="I18" s="744"/>
    </row>
    <row r="19" customFormat="false" ht="15.75" hidden="false" customHeight="true" outlineLevel="0" collapsed="false">
      <c r="C19" s="742"/>
      <c r="D19" s="746"/>
    </row>
    <row r="20" customFormat="false" ht="15.75" hidden="false" customHeight="true" outlineLevel="0" collapsed="false">
      <c r="C20" s="742"/>
      <c r="D20" s="746"/>
    </row>
    <row r="21" customFormat="false" ht="15.75" hidden="false" customHeight="true" outlineLevel="0" collapsed="false">
      <c r="C21" s="742"/>
      <c r="D21" s="746"/>
    </row>
    <row r="24" customFormat="false" ht="36.75" hidden="false" customHeight="true" outlineLevel="0" collapsed="false"/>
    <row r="25" customFormat="false" ht="15" hidden="false" customHeight="false" outlineLevel="0" collapsed="false">
      <c r="A25" s="0" t="s">
        <v>9303</v>
      </c>
      <c r="B25" s="722"/>
      <c r="C25" s="189"/>
    </row>
    <row r="26" customFormat="false" ht="15" hidden="false" customHeight="false" outlineLevel="0" collapsed="false">
      <c r="A26" s="109"/>
      <c r="B26" s="747"/>
      <c r="C26" s="206"/>
      <c r="D26" s="109"/>
    </row>
    <row r="27" customFormat="false" ht="15" hidden="false" customHeight="false" outlineLevel="0" collapsed="false">
      <c r="A27" s="109" t="s">
        <v>9585</v>
      </c>
      <c r="B27" s="747"/>
      <c r="C27" s="206"/>
      <c r="D27" s="109"/>
    </row>
    <row r="28" customFormat="false" ht="15" hidden="false" customHeight="false" outlineLevel="0" collapsed="false">
      <c r="A28" s="109"/>
      <c r="B28" s="748"/>
      <c r="C28" s="198"/>
      <c r="D28" s="749"/>
    </row>
    <row r="29" customFormat="false" ht="15" hidden="false" customHeight="false" outlineLevel="0" collapsed="false">
      <c r="A29" s="109"/>
      <c r="B29" s="748"/>
      <c r="C29" s="198"/>
      <c r="D29" s="750"/>
    </row>
    <row r="30" customFormat="false" ht="15" hidden="false" customHeight="false" outlineLevel="0" collapsed="false">
      <c r="A30" s="206"/>
      <c r="B30" s="121"/>
      <c r="C30" s="206"/>
      <c r="D30" s="750"/>
    </row>
    <row r="31" customFormat="false" ht="15" hidden="false" customHeight="false" outlineLevel="0" collapsed="false">
      <c r="A31" s="109"/>
      <c r="B31" s="748"/>
      <c r="C31" s="198"/>
      <c r="D31" s="750"/>
    </row>
    <row r="32" customFormat="false" ht="15" hidden="false" customHeight="false" outlineLevel="0" collapsed="false">
      <c r="A32" s="109"/>
      <c r="B32" s="748"/>
      <c r="C32" s="198"/>
      <c r="D32" s="750"/>
    </row>
    <row r="33" customFormat="false" ht="15" hidden="false" customHeight="false" outlineLevel="0" collapsed="false">
      <c r="A33" s="109"/>
      <c r="B33" s="748"/>
      <c r="C33" s="198"/>
      <c r="D33" s="750"/>
    </row>
    <row r="34" customFormat="false" ht="15" hidden="false" customHeight="false" outlineLevel="0" collapsed="false">
      <c r="A34" s="109"/>
      <c r="B34" s="748"/>
      <c r="C34" s="198"/>
      <c r="D34" s="750"/>
    </row>
    <row r="35" customFormat="false" ht="15" hidden="false" customHeight="false" outlineLevel="0" collapsed="false">
      <c r="A35" s="109"/>
      <c r="B35" s="748"/>
      <c r="C35" s="198"/>
      <c r="D35" s="750"/>
    </row>
    <row r="36" customFormat="false" ht="15" hidden="false" customHeight="false" outlineLevel="0" collapsed="false">
      <c r="A36" s="109"/>
      <c r="B36" s="748"/>
      <c r="C36" s="198"/>
      <c r="D36" s="750"/>
    </row>
    <row r="37" customFormat="false" ht="15" hidden="false" customHeight="false" outlineLevel="0" collapsed="false">
      <c r="A37" s="109"/>
      <c r="B37" s="748"/>
      <c r="C37" s="198"/>
      <c r="D37" s="750"/>
    </row>
    <row r="38" customFormat="false" ht="15" hidden="false" customHeight="false" outlineLevel="0" collapsed="false">
      <c r="A38" s="109"/>
      <c r="B38" s="748"/>
      <c r="C38" s="198"/>
      <c r="D38" s="750"/>
    </row>
    <row r="39" customFormat="false" ht="15" hidden="false" customHeight="false" outlineLevel="0" collapsed="false">
      <c r="A39" s="198"/>
      <c r="B39" s="748"/>
      <c r="C39" s="198"/>
      <c r="D39" s="750"/>
    </row>
    <row r="40" customFormat="false" ht="15" hidden="false" customHeight="false" outlineLevel="0" collapsed="false">
      <c r="A40" s="109"/>
      <c r="B40" s="747"/>
      <c r="C40" s="206"/>
      <c r="D40" s="109"/>
    </row>
  </sheetData>
  <mergeCells count="3">
    <mergeCell ref="E14:I14"/>
    <mergeCell ref="E16:I16"/>
    <mergeCell ref="E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74"/>
  <sheetViews>
    <sheetView showFormulas="false" showGridLines="true" showRowColHeaders="true" showZeros="true" rightToLeft="false" tabSelected="false" showOutlineSymbols="true" defaultGridColor="true" view="normal" topLeftCell="A3759" colorId="64" zoomScale="100" zoomScaleNormal="100" zoomScalePageLayoutView="100" workbookViewId="0">
      <selection pane="topLeft" activeCell="F4" activeCellId="0" sqref="F4:F37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6.42"/>
    <col collapsed="false" customWidth="true" hidden="false" outlineLevel="0" max="3" min="3" style="751" width="13.56"/>
    <col collapsed="false" customWidth="true" hidden="false" outlineLevel="0" max="4" min="4" style="0" width="15.7"/>
    <col collapsed="false" customWidth="true" hidden="false" outlineLevel="0" max="5" min="5" style="752" width="12.85"/>
    <col collapsed="false" customWidth="true" hidden="false" outlineLevel="0" max="6" min="6" style="752" width="11.99"/>
    <col collapsed="false" customWidth="true" hidden="false" outlineLevel="0" max="7" min="7" style="753" width="16.99"/>
    <col collapsed="false" customWidth="true" hidden="false" outlineLevel="0" max="8" min="8" style="753" width="21.56"/>
    <col collapsed="false" customWidth="true" hidden="false" outlineLevel="0" max="9" min="9" style="79" width="19.28"/>
    <col collapsed="false" customWidth="true" hidden="false" outlineLevel="0" max="10" min="10" style="741" width="23.7"/>
  </cols>
  <sheetData>
    <row r="2" customFormat="false" ht="50.25" hidden="false" customHeight="true" outlineLevel="0" collapsed="false">
      <c r="A2" s="754" t="s">
        <v>9586</v>
      </c>
      <c r="B2" s="754"/>
      <c r="C2" s="754"/>
      <c r="D2" s="754"/>
    </row>
    <row r="3" customFormat="false" ht="45" hidden="false" customHeight="false" outlineLevel="0" collapsed="false">
      <c r="A3" s="755" t="s">
        <v>3</v>
      </c>
      <c r="B3" s="755" t="s">
        <v>9587</v>
      </c>
      <c r="C3" s="756" t="s">
        <v>5075</v>
      </c>
      <c r="D3" s="755" t="s">
        <v>9588</v>
      </c>
      <c r="E3" s="757" t="s">
        <v>9434</v>
      </c>
      <c r="F3" s="757" t="s">
        <v>9435</v>
      </c>
      <c r="G3" s="758" t="s">
        <v>9589</v>
      </c>
      <c r="H3" s="758" t="s">
        <v>9438</v>
      </c>
    </row>
    <row r="4" customFormat="false" ht="63.75" hidden="false" customHeight="false" outlineLevel="0" collapsed="false">
      <c r="A4" s="759" t="s">
        <v>9439</v>
      </c>
      <c r="B4" s="760" t="n">
        <v>11</v>
      </c>
      <c r="C4" s="761" t="n">
        <v>175</v>
      </c>
      <c r="D4" s="762" t="s">
        <v>9447</v>
      </c>
      <c r="E4" s="763" t="n">
        <v>0.7693</v>
      </c>
      <c r="F4" s="763" t="n">
        <v>0.7693</v>
      </c>
      <c r="G4" s="764" t="s">
        <v>9590</v>
      </c>
      <c r="H4" s="764" t="s">
        <v>9591</v>
      </c>
      <c r="I4" s="0"/>
      <c r="J4" s="0"/>
    </row>
    <row r="5" customFormat="false" ht="63.75" hidden="false" customHeight="false" outlineLevel="0" collapsed="false">
      <c r="A5" s="765" t="s">
        <v>9439</v>
      </c>
      <c r="B5" s="760" t="n">
        <v>11</v>
      </c>
      <c r="C5" s="766" t="n">
        <v>175</v>
      </c>
      <c r="D5" s="767" t="s">
        <v>9455</v>
      </c>
      <c r="E5" s="768" t="n">
        <v>0.1399</v>
      </c>
      <c r="F5" s="768" t="n">
        <v>0.1399</v>
      </c>
      <c r="G5" s="769" t="s">
        <v>9590</v>
      </c>
      <c r="H5" s="769" t="s">
        <v>9591</v>
      </c>
      <c r="I5" s="0"/>
      <c r="J5" s="0"/>
    </row>
    <row r="6" customFormat="false" ht="63.75" hidden="false" customHeight="false" outlineLevel="0" collapsed="false">
      <c r="A6" s="765" t="s">
        <v>9439</v>
      </c>
      <c r="B6" s="760" t="n">
        <v>11</v>
      </c>
      <c r="C6" s="766" t="n">
        <v>325</v>
      </c>
      <c r="D6" s="767" t="s">
        <v>9441</v>
      </c>
      <c r="E6" s="768" t="n">
        <v>0.1919</v>
      </c>
      <c r="F6" s="768" t="n">
        <v>0.1919</v>
      </c>
      <c r="G6" s="769" t="s">
        <v>9590</v>
      </c>
      <c r="H6" s="769" t="s">
        <v>9591</v>
      </c>
      <c r="I6" s="0"/>
      <c r="J6" s="0"/>
    </row>
    <row r="7" customFormat="false" ht="63.75" hidden="false" customHeight="false" outlineLevel="0" collapsed="false">
      <c r="A7" s="765" t="s">
        <v>9439</v>
      </c>
      <c r="B7" s="760" t="n">
        <v>11</v>
      </c>
      <c r="C7" s="766" t="n">
        <v>344</v>
      </c>
      <c r="D7" s="767" t="s">
        <v>9447</v>
      </c>
      <c r="E7" s="768" t="n">
        <v>0.3578</v>
      </c>
      <c r="F7" s="768" t="n">
        <v>0.3578</v>
      </c>
      <c r="G7" s="769" t="s">
        <v>9590</v>
      </c>
      <c r="H7" s="769" t="s">
        <v>9591</v>
      </c>
      <c r="I7" s="0"/>
      <c r="J7" s="0"/>
    </row>
    <row r="8" customFormat="false" ht="63.75" hidden="false" customHeight="false" outlineLevel="0" collapsed="false">
      <c r="A8" s="765" t="s">
        <v>9439</v>
      </c>
      <c r="B8" s="760" t="n">
        <v>11</v>
      </c>
      <c r="C8" s="766" t="n">
        <v>1374</v>
      </c>
      <c r="D8" s="767" t="s">
        <v>9441</v>
      </c>
      <c r="E8" s="768" t="n">
        <v>0.4367</v>
      </c>
      <c r="F8" s="768" t="n">
        <v>0.4367</v>
      </c>
      <c r="G8" s="769" t="s">
        <v>9590</v>
      </c>
      <c r="H8" s="769" t="s">
        <v>9591</v>
      </c>
      <c r="I8" s="0"/>
      <c r="J8" s="0"/>
    </row>
    <row r="9" customFormat="false" ht="63.75" hidden="false" customHeight="false" outlineLevel="0" collapsed="false">
      <c r="A9" s="765" t="s">
        <v>9439</v>
      </c>
      <c r="B9" s="760" t="n">
        <v>11</v>
      </c>
      <c r="C9" s="766" t="n">
        <v>1538</v>
      </c>
      <c r="D9" s="767" t="s">
        <v>9441</v>
      </c>
      <c r="E9" s="768" t="n">
        <v>0.1833</v>
      </c>
      <c r="F9" s="768" t="n">
        <v>0.1833</v>
      </c>
      <c r="G9" s="769" t="s">
        <v>9590</v>
      </c>
      <c r="H9" s="769" t="s">
        <v>9591</v>
      </c>
      <c r="I9" s="0"/>
      <c r="J9" s="0"/>
    </row>
    <row r="10" customFormat="false" ht="63.75" hidden="false" customHeight="false" outlineLevel="0" collapsed="false">
      <c r="A10" s="765" t="s">
        <v>9439</v>
      </c>
      <c r="B10" s="760" t="n">
        <v>11</v>
      </c>
      <c r="C10" s="766" t="n">
        <v>1539</v>
      </c>
      <c r="D10" s="767" t="s">
        <v>9592</v>
      </c>
      <c r="E10" s="768" t="n">
        <v>0.2148</v>
      </c>
      <c r="F10" s="768" t="n">
        <v>0.2148</v>
      </c>
      <c r="G10" s="769" t="s">
        <v>9590</v>
      </c>
      <c r="H10" s="769" t="s">
        <v>9591</v>
      </c>
      <c r="I10" s="0"/>
      <c r="J10" s="0"/>
    </row>
    <row r="11" customFormat="false" ht="63.75" hidden="false" customHeight="false" outlineLevel="0" collapsed="false">
      <c r="A11" s="765" t="s">
        <v>9439</v>
      </c>
      <c r="B11" s="760" t="n">
        <v>11</v>
      </c>
      <c r="C11" s="766" t="n">
        <v>1786</v>
      </c>
      <c r="D11" s="767" t="s">
        <v>9443</v>
      </c>
      <c r="E11" s="768" t="n">
        <v>0.4928</v>
      </c>
      <c r="F11" s="768" t="n">
        <v>0.4928</v>
      </c>
      <c r="G11" s="769" t="s">
        <v>9590</v>
      </c>
      <c r="H11" s="769" t="s">
        <v>9591</v>
      </c>
      <c r="I11" s="0"/>
      <c r="J11" s="0"/>
    </row>
    <row r="12" customFormat="false" ht="63.75" hidden="false" customHeight="false" outlineLevel="0" collapsed="false">
      <c r="A12" s="765" t="s">
        <v>9439</v>
      </c>
      <c r="B12" s="760" t="n">
        <v>11</v>
      </c>
      <c r="C12" s="766" t="n">
        <v>1786</v>
      </c>
      <c r="D12" s="767" t="s">
        <v>9443</v>
      </c>
      <c r="E12" s="768" t="n">
        <v>0.1262</v>
      </c>
      <c r="F12" s="768" t="n">
        <v>0.1262</v>
      </c>
      <c r="G12" s="769" t="s">
        <v>9590</v>
      </c>
      <c r="H12" s="769" t="s">
        <v>9591</v>
      </c>
      <c r="I12" s="0"/>
      <c r="J12" s="0"/>
    </row>
    <row r="13" customFormat="false" ht="63.75" hidden="false" customHeight="false" outlineLevel="0" collapsed="false">
      <c r="A13" s="765" t="s">
        <v>9439</v>
      </c>
      <c r="B13" s="760" t="n">
        <v>11</v>
      </c>
      <c r="C13" s="766" t="n">
        <v>1786</v>
      </c>
      <c r="D13" s="770" t="s">
        <v>9447</v>
      </c>
      <c r="E13" s="768" t="n">
        <v>0.2269</v>
      </c>
      <c r="F13" s="768" t="n">
        <v>0.2269</v>
      </c>
      <c r="G13" s="769" t="s">
        <v>9590</v>
      </c>
      <c r="H13" s="769" t="s">
        <v>9591</v>
      </c>
      <c r="I13" s="0"/>
      <c r="J13" s="0"/>
    </row>
    <row r="14" customFormat="false" ht="63.75" hidden="false" customHeight="false" outlineLevel="0" collapsed="false">
      <c r="A14" s="765" t="s">
        <v>9439</v>
      </c>
      <c r="B14" s="760" t="n">
        <v>11</v>
      </c>
      <c r="C14" s="766" t="n">
        <v>1786</v>
      </c>
      <c r="D14" s="770" t="s">
        <v>9447</v>
      </c>
      <c r="E14" s="768" t="n">
        <v>0.0722</v>
      </c>
      <c r="F14" s="768" t="n">
        <v>0.0722</v>
      </c>
      <c r="G14" s="769" t="s">
        <v>9590</v>
      </c>
      <c r="H14" s="769" t="s">
        <v>9591</v>
      </c>
      <c r="I14" s="0"/>
      <c r="J14" s="0"/>
    </row>
    <row r="15" customFormat="false" ht="63.75" hidden="false" customHeight="false" outlineLevel="0" collapsed="false">
      <c r="A15" s="765" t="s">
        <v>9439</v>
      </c>
      <c r="B15" s="760" t="n">
        <v>11</v>
      </c>
      <c r="C15" s="771" t="n">
        <v>1787</v>
      </c>
      <c r="D15" s="770" t="s">
        <v>9441</v>
      </c>
      <c r="E15" s="768" t="n">
        <v>0.003</v>
      </c>
      <c r="F15" s="768" t="n">
        <v>0.003</v>
      </c>
      <c r="G15" s="769" t="s">
        <v>9590</v>
      </c>
      <c r="H15" s="769" t="s">
        <v>9591</v>
      </c>
      <c r="I15" s="0"/>
      <c r="J15" s="0"/>
    </row>
    <row r="16" customFormat="false" ht="38.25" hidden="false" customHeight="false" outlineLevel="0" collapsed="false">
      <c r="A16" s="765" t="s">
        <v>9439</v>
      </c>
      <c r="B16" s="760" t="n">
        <v>11</v>
      </c>
      <c r="C16" s="771" t="n">
        <v>1746</v>
      </c>
      <c r="D16" s="770" t="s">
        <v>5211</v>
      </c>
      <c r="E16" s="768" t="n">
        <v>38.0162</v>
      </c>
      <c r="F16" s="768" t="n">
        <v>38.0162</v>
      </c>
      <c r="G16" s="769" t="s">
        <v>9593</v>
      </c>
      <c r="H16" s="769" t="s">
        <v>9594</v>
      </c>
      <c r="I16" s="0"/>
      <c r="J16" s="0"/>
    </row>
    <row r="17" customFormat="false" ht="38.25" hidden="false" customHeight="false" outlineLevel="0" collapsed="false">
      <c r="A17" s="765" t="s">
        <v>9439</v>
      </c>
      <c r="B17" s="760" t="n">
        <v>11</v>
      </c>
      <c r="C17" s="771" t="n">
        <v>1746</v>
      </c>
      <c r="D17" s="770" t="s">
        <v>5211</v>
      </c>
      <c r="E17" s="768" t="n">
        <v>0.4685</v>
      </c>
      <c r="F17" s="768" t="n">
        <v>0.4685</v>
      </c>
      <c r="G17" s="769" t="s">
        <v>9593</v>
      </c>
      <c r="H17" s="769" t="s">
        <v>9594</v>
      </c>
      <c r="I17" s="0"/>
      <c r="J17" s="0"/>
    </row>
    <row r="18" customFormat="false" ht="38.25" hidden="false" customHeight="false" outlineLevel="0" collapsed="false">
      <c r="A18" s="765" t="s">
        <v>9439</v>
      </c>
      <c r="B18" s="760" t="n">
        <v>11</v>
      </c>
      <c r="C18" s="771" t="n">
        <v>1746</v>
      </c>
      <c r="D18" s="770" t="s">
        <v>5211</v>
      </c>
      <c r="E18" s="768" t="n">
        <v>0.1987</v>
      </c>
      <c r="F18" s="768" t="n">
        <v>0.1987</v>
      </c>
      <c r="G18" s="769" t="s">
        <v>9593</v>
      </c>
      <c r="H18" s="769" t="s">
        <v>9594</v>
      </c>
      <c r="I18" s="0"/>
      <c r="J18" s="0"/>
    </row>
    <row r="19" customFormat="false" ht="63.75" hidden="false" customHeight="false" outlineLevel="0" collapsed="false">
      <c r="A19" s="765" t="s">
        <v>9439</v>
      </c>
      <c r="B19" s="760" t="n">
        <v>11</v>
      </c>
      <c r="C19" s="766" t="n">
        <v>1746</v>
      </c>
      <c r="D19" s="770" t="s">
        <v>9447</v>
      </c>
      <c r="E19" s="768" t="n">
        <v>0.1967</v>
      </c>
      <c r="F19" s="768" t="n">
        <v>0.1967</v>
      </c>
      <c r="G19" s="769" t="s">
        <v>9590</v>
      </c>
      <c r="H19" s="769" t="s">
        <v>9591</v>
      </c>
      <c r="I19" s="0"/>
      <c r="J19" s="0"/>
    </row>
    <row r="20" customFormat="false" ht="38.25" hidden="false" customHeight="false" outlineLevel="0" collapsed="false">
      <c r="A20" s="765" t="s">
        <v>9439</v>
      </c>
      <c r="B20" s="760" t="n">
        <v>11</v>
      </c>
      <c r="C20" s="771" t="n">
        <v>1747</v>
      </c>
      <c r="D20" s="770" t="s">
        <v>9595</v>
      </c>
      <c r="E20" s="768" t="n">
        <v>0.0207</v>
      </c>
      <c r="F20" s="768" t="n">
        <v>0.0207</v>
      </c>
      <c r="G20" s="772" t="s">
        <v>9593</v>
      </c>
      <c r="H20" s="769" t="s">
        <v>9596</v>
      </c>
      <c r="I20" s="0"/>
      <c r="J20" s="0"/>
    </row>
    <row r="21" customFormat="false" ht="38.25" hidden="false" customHeight="false" outlineLevel="0" collapsed="false">
      <c r="A21" s="765" t="s">
        <v>9439</v>
      </c>
      <c r="B21" s="760" t="n">
        <v>11</v>
      </c>
      <c r="C21" s="771" t="n">
        <v>1747</v>
      </c>
      <c r="D21" s="770" t="s">
        <v>9595</v>
      </c>
      <c r="E21" s="768" t="n">
        <v>0.0177</v>
      </c>
      <c r="F21" s="768" t="n">
        <v>0.0177</v>
      </c>
      <c r="G21" s="772" t="s">
        <v>9593</v>
      </c>
      <c r="H21" s="769" t="s">
        <v>9596</v>
      </c>
      <c r="I21" s="0"/>
      <c r="J21" s="0"/>
    </row>
    <row r="22" customFormat="false" ht="38.25" hidden="false" customHeight="false" outlineLevel="0" collapsed="false">
      <c r="A22" s="765" t="s">
        <v>9439</v>
      </c>
      <c r="B22" s="760" t="n">
        <v>11</v>
      </c>
      <c r="C22" s="771" t="n">
        <v>1747</v>
      </c>
      <c r="D22" s="770" t="s">
        <v>9595</v>
      </c>
      <c r="E22" s="768" t="n">
        <v>0.0152</v>
      </c>
      <c r="F22" s="768" t="n">
        <v>0.0152</v>
      </c>
      <c r="G22" s="772" t="s">
        <v>9593</v>
      </c>
      <c r="H22" s="769" t="s">
        <v>9596</v>
      </c>
      <c r="I22" s="0"/>
      <c r="J22" s="0"/>
    </row>
    <row r="23" customFormat="false" ht="38.25" hidden="false" customHeight="false" outlineLevel="0" collapsed="false">
      <c r="A23" s="765" t="s">
        <v>9439</v>
      </c>
      <c r="B23" s="760" t="n">
        <v>11</v>
      </c>
      <c r="C23" s="771" t="n">
        <v>1747</v>
      </c>
      <c r="D23" s="770" t="s">
        <v>9595</v>
      </c>
      <c r="E23" s="768" t="n">
        <v>0.0037</v>
      </c>
      <c r="F23" s="768" t="n">
        <v>0.0037</v>
      </c>
      <c r="G23" s="772" t="s">
        <v>9593</v>
      </c>
      <c r="H23" s="769" t="s">
        <v>9596</v>
      </c>
      <c r="I23" s="0"/>
      <c r="J23" s="0"/>
    </row>
    <row r="24" customFormat="false" ht="63.75" hidden="false" customHeight="false" outlineLevel="0" collapsed="false">
      <c r="A24" s="765" t="s">
        <v>9439</v>
      </c>
      <c r="B24" s="760" t="n">
        <v>11</v>
      </c>
      <c r="C24" s="771" t="n">
        <v>1747</v>
      </c>
      <c r="D24" s="770" t="s">
        <v>9597</v>
      </c>
      <c r="E24" s="768" t="n">
        <v>0.3244</v>
      </c>
      <c r="F24" s="768" t="n">
        <v>0.3244</v>
      </c>
      <c r="G24" s="769" t="s">
        <v>9590</v>
      </c>
      <c r="H24" s="769" t="s">
        <v>9591</v>
      </c>
      <c r="I24" s="0"/>
      <c r="J24" s="0"/>
    </row>
    <row r="25" customFormat="false" ht="38.25" hidden="false" customHeight="false" outlineLevel="0" collapsed="false">
      <c r="A25" s="765" t="s">
        <v>9439</v>
      </c>
      <c r="B25" s="760" t="n">
        <v>11</v>
      </c>
      <c r="C25" s="771" t="n">
        <v>1715</v>
      </c>
      <c r="D25" s="770" t="s">
        <v>9595</v>
      </c>
      <c r="E25" s="768" t="n">
        <v>0.0143</v>
      </c>
      <c r="F25" s="768" t="n">
        <v>0.0143</v>
      </c>
      <c r="G25" s="772" t="s">
        <v>9593</v>
      </c>
      <c r="H25" s="769" t="s">
        <v>9596</v>
      </c>
      <c r="I25" s="0"/>
      <c r="J25" s="0"/>
    </row>
    <row r="26" customFormat="false" ht="38.25" hidden="false" customHeight="false" outlineLevel="0" collapsed="false">
      <c r="A26" s="765" t="s">
        <v>9439</v>
      </c>
      <c r="B26" s="760" t="n">
        <v>11</v>
      </c>
      <c r="C26" s="771" t="n">
        <v>1715</v>
      </c>
      <c r="D26" s="770" t="s">
        <v>9595</v>
      </c>
      <c r="E26" s="768" t="n">
        <v>0.008</v>
      </c>
      <c r="F26" s="768" t="n">
        <v>0.008</v>
      </c>
      <c r="G26" s="772" t="s">
        <v>9593</v>
      </c>
      <c r="H26" s="769" t="s">
        <v>9596</v>
      </c>
      <c r="I26" s="0"/>
      <c r="J26" s="0"/>
    </row>
    <row r="27" customFormat="false" ht="38.25" hidden="false" customHeight="false" outlineLevel="0" collapsed="false">
      <c r="A27" s="765" t="s">
        <v>9439</v>
      </c>
      <c r="B27" s="760" t="n">
        <v>11</v>
      </c>
      <c r="C27" s="771" t="n">
        <v>1715</v>
      </c>
      <c r="D27" s="770" t="s">
        <v>9595</v>
      </c>
      <c r="E27" s="768" t="n">
        <v>0.0053</v>
      </c>
      <c r="F27" s="768" t="n">
        <v>0.0053</v>
      </c>
      <c r="G27" s="772" t="s">
        <v>9593</v>
      </c>
      <c r="H27" s="769" t="s">
        <v>9596</v>
      </c>
      <c r="I27" s="0"/>
      <c r="J27" s="0"/>
    </row>
    <row r="28" customFormat="false" ht="38.25" hidden="false" customHeight="false" outlineLevel="0" collapsed="false">
      <c r="A28" s="765" t="s">
        <v>9439</v>
      </c>
      <c r="B28" s="760" t="n">
        <v>11</v>
      </c>
      <c r="C28" s="771" t="n">
        <v>1715</v>
      </c>
      <c r="D28" s="770" t="s">
        <v>9595</v>
      </c>
      <c r="E28" s="768" t="n">
        <v>0.0043</v>
      </c>
      <c r="F28" s="768" t="n">
        <v>0.0043</v>
      </c>
      <c r="G28" s="772" t="s">
        <v>9593</v>
      </c>
      <c r="H28" s="769" t="s">
        <v>9596</v>
      </c>
      <c r="I28" s="0"/>
      <c r="J28" s="0"/>
    </row>
    <row r="29" customFormat="false" ht="38.25" hidden="false" customHeight="false" outlineLevel="0" collapsed="false">
      <c r="A29" s="765" t="s">
        <v>9439</v>
      </c>
      <c r="B29" s="760" t="n">
        <v>11</v>
      </c>
      <c r="C29" s="771" t="n">
        <v>1715</v>
      </c>
      <c r="D29" s="770" t="s">
        <v>9598</v>
      </c>
      <c r="E29" s="768" t="n">
        <v>0.05</v>
      </c>
      <c r="F29" s="768" t="n">
        <v>0.05</v>
      </c>
      <c r="G29" s="772" t="s">
        <v>9593</v>
      </c>
      <c r="H29" s="769" t="s">
        <v>9596</v>
      </c>
      <c r="I29" s="0"/>
      <c r="J29" s="0"/>
    </row>
    <row r="30" customFormat="false" ht="63.75" hidden="false" customHeight="false" outlineLevel="0" collapsed="false">
      <c r="A30" s="765" t="s">
        <v>9439</v>
      </c>
      <c r="B30" s="760" t="n">
        <v>11</v>
      </c>
      <c r="C30" s="771" t="n">
        <v>1715</v>
      </c>
      <c r="D30" s="770" t="s">
        <v>9597</v>
      </c>
      <c r="E30" s="768" t="n">
        <v>0.163</v>
      </c>
      <c r="F30" s="768" t="n">
        <v>0.163</v>
      </c>
      <c r="G30" s="769" t="s">
        <v>9590</v>
      </c>
      <c r="H30" s="769" t="s">
        <v>9591</v>
      </c>
      <c r="I30" s="0"/>
      <c r="J30" s="0"/>
    </row>
    <row r="31" customFormat="false" ht="38.25" hidden="false" customHeight="false" outlineLevel="0" collapsed="false">
      <c r="A31" s="765" t="s">
        <v>9439</v>
      </c>
      <c r="B31" s="760" t="n">
        <v>11</v>
      </c>
      <c r="C31" s="771" t="n">
        <v>1715</v>
      </c>
      <c r="D31" s="770" t="s">
        <v>9598</v>
      </c>
      <c r="E31" s="768" t="n">
        <v>0.2929</v>
      </c>
      <c r="F31" s="768" t="n">
        <v>0.2929</v>
      </c>
      <c r="G31" s="772" t="s">
        <v>9593</v>
      </c>
      <c r="H31" s="769" t="s">
        <v>9596</v>
      </c>
      <c r="I31" s="0"/>
      <c r="J31" s="0"/>
    </row>
    <row r="32" customFormat="false" ht="63.75" hidden="false" customHeight="false" outlineLevel="0" collapsed="false">
      <c r="A32" s="765" t="s">
        <v>9439</v>
      </c>
      <c r="B32" s="760" t="n">
        <v>11</v>
      </c>
      <c r="C32" s="771" t="n">
        <v>375</v>
      </c>
      <c r="D32" s="770" t="s">
        <v>9447</v>
      </c>
      <c r="E32" s="768" t="n">
        <v>0.0225</v>
      </c>
      <c r="F32" s="768" t="n">
        <v>0.0225</v>
      </c>
      <c r="G32" s="769" t="s">
        <v>9590</v>
      </c>
      <c r="H32" s="769" t="s">
        <v>9591</v>
      </c>
      <c r="I32" s="0"/>
      <c r="J32" s="0"/>
    </row>
    <row r="33" customFormat="false" ht="38.25" hidden="false" customHeight="false" outlineLevel="0" collapsed="false">
      <c r="A33" s="765" t="s">
        <v>9439</v>
      </c>
      <c r="B33" s="773" t="n">
        <v>12</v>
      </c>
      <c r="C33" s="774" t="n">
        <v>1</v>
      </c>
      <c r="D33" s="770" t="s">
        <v>8490</v>
      </c>
      <c r="E33" s="768" t="n">
        <v>0.0896</v>
      </c>
      <c r="F33" s="768" t="n">
        <v>0.0896</v>
      </c>
      <c r="G33" s="775" t="s">
        <v>9593</v>
      </c>
      <c r="H33" s="769" t="s">
        <v>9599</v>
      </c>
      <c r="I33" s="0"/>
      <c r="J33" s="0"/>
    </row>
    <row r="34" customFormat="false" ht="38.25" hidden="false" customHeight="false" outlineLevel="0" collapsed="false">
      <c r="A34" s="765" t="s">
        <v>9439</v>
      </c>
      <c r="B34" s="773" t="n">
        <v>12</v>
      </c>
      <c r="C34" s="774" t="n">
        <v>1</v>
      </c>
      <c r="D34" s="770" t="s">
        <v>8490</v>
      </c>
      <c r="E34" s="768" t="n">
        <v>0.0325</v>
      </c>
      <c r="F34" s="768" t="n">
        <v>0.0325</v>
      </c>
      <c r="G34" s="775" t="s">
        <v>9593</v>
      </c>
      <c r="H34" s="769" t="s">
        <v>9599</v>
      </c>
      <c r="I34" s="0"/>
      <c r="J34" s="0"/>
    </row>
    <row r="35" customFormat="false" ht="38.25" hidden="false" customHeight="false" outlineLevel="0" collapsed="false">
      <c r="A35" s="765" t="s">
        <v>9439</v>
      </c>
      <c r="B35" s="773" t="n">
        <v>12</v>
      </c>
      <c r="C35" s="774" t="n">
        <v>16</v>
      </c>
      <c r="D35" s="770" t="s">
        <v>8490</v>
      </c>
      <c r="E35" s="768" t="n">
        <v>0.0824</v>
      </c>
      <c r="F35" s="768" t="n">
        <v>0.0824</v>
      </c>
      <c r="G35" s="775" t="s">
        <v>9593</v>
      </c>
      <c r="H35" s="769" t="s">
        <v>9599</v>
      </c>
      <c r="I35" s="0"/>
      <c r="J35" s="0"/>
    </row>
    <row r="36" customFormat="false" ht="38.25" hidden="false" customHeight="false" outlineLevel="0" collapsed="false">
      <c r="A36" s="765" t="s">
        <v>9439</v>
      </c>
      <c r="B36" s="773" t="n">
        <v>12</v>
      </c>
      <c r="C36" s="774" t="n">
        <v>90</v>
      </c>
      <c r="D36" s="770" t="s">
        <v>9600</v>
      </c>
      <c r="E36" s="768" t="n">
        <v>0.0447</v>
      </c>
      <c r="F36" s="768" t="n">
        <v>0.0447</v>
      </c>
      <c r="G36" s="769" t="s">
        <v>9593</v>
      </c>
      <c r="H36" s="769" t="s">
        <v>9599</v>
      </c>
      <c r="I36" s="0"/>
      <c r="J36" s="0"/>
    </row>
    <row r="37" customFormat="false" ht="38.25" hidden="false" customHeight="false" outlineLevel="0" collapsed="false">
      <c r="A37" s="765" t="s">
        <v>9439</v>
      </c>
      <c r="B37" s="773" t="n">
        <v>12</v>
      </c>
      <c r="C37" s="774" t="n">
        <v>92</v>
      </c>
      <c r="D37" s="770" t="s">
        <v>9600</v>
      </c>
      <c r="E37" s="768" t="n">
        <v>0.1328</v>
      </c>
      <c r="F37" s="768" t="n">
        <v>0.1328</v>
      </c>
      <c r="G37" s="769" t="s">
        <v>9593</v>
      </c>
      <c r="H37" s="769" t="s">
        <v>9599</v>
      </c>
      <c r="I37" s="0"/>
      <c r="J37" s="0"/>
    </row>
    <row r="38" customFormat="false" ht="38.25" hidden="false" customHeight="false" outlineLevel="0" collapsed="false">
      <c r="A38" s="765" t="s">
        <v>9439</v>
      </c>
      <c r="B38" s="773" t="n">
        <v>12</v>
      </c>
      <c r="C38" s="771" t="n">
        <v>294</v>
      </c>
      <c r="D38" s="770" t="s">
        <v>9446</v>
      </c>
      <c r="E38" s="768" t="n">
        <v>0.3263</v>
      </c>
      <c r="F38" s="768" t="n">
        <v>0.3263</v>
      </c>
      <c r="G38" s="769" t="s">
        <v>9590</v>
      </c>
      <c r="H38" s="769" t="s">
        <v>9599</v>
      </c>
      <c r="I38" s="0"/>
      <c r="J38" s="0"/>
    </row>
    <row r="39" customFormat="false" ht="38.25" hidden="false" customHeight="false" outlineLevel="0" collapsed="false">
      <c r="A39" s="765" t="s">
        <v>9439</v>
      </c>
      <c r="B39" s="773" t="n">
        <v>12</v>
      </c>
      <c r="C39" s="771" t="n">
        <v>374</v>
      </c>
      <c r="D39" s="770" t="s">
        <v>9465</v>
      </c>
      <c r="E39" s="768" t="n">
        <v>0.0765</v>
      </c>
      <c r="F39" s="768" t="n">
        <v>0.0765</v>
      </c>
      <c r="G39" s="769" t="s">
        <v>9590</v>
      </c>
      <c r="H39" s="769" t="s">
        <v>9599</v>
      </c>
      <c r="I39" s="0"/>
      <c r="J39" s="0"/>
    </row>
    <row r="40" customFormat="false" ht="38.25" hidden="false" customHeight="false" outlineLevel="0" collapsed="false">
      <c r="A40" s="776" t="s">
        <v>9439</v>
      </c>
      <c r="B40" s="777" t="n">
        <v>12</v>
      </c>
      <c r="C40" s="777" t="n">
        <v>1710</v>
      </c>
      <c r="D40" s="775" t="s">
        <v>8490</v>
      </c>
      <c r="E40" s="768" t="n">
        <v>2.0688</v>
      </c>
      <c r="F40" s="768" t="n">
        <v>2.0688</v>
      </c>
      <c r="G40" s="769" t="s">
        <v>9593</v>
      </c>
      <c r="H40" s="769" t="s">
        <v>9599</v>
      </c>
      <c r="I40" s="0"/>
      <c r="J40" s="0"/>
    </row>
    <row r="41" customFormat="false" ht="38.25" hidden="false" customHeight="false" outlineLevel="0" collapsed="false">
      <c r="A41" s="765" t="s">
        <v>9439</v>
      </c>
      <c r="B41" s="773" t="n">
        <v>12</v>
      </c>
      <c r="C41" s="771" t="n">
        <v>1668</v>
      </c>
      <c r="D41" s="770" t="s">
        <v>9446</v>
      </c>
      <c r="E41" s="768" t="n">
        <v>0.2874</v>
      </c>
      <c r="F41" s="768" t="n">
        <v>0.2874</v>
      </c>
      <c r="G41" s="769" t="s">
        <v>9590</v>
      </c>
      <c r="H41" s="769" t="s">
        <v>9601</v>
      </c>
      <c r="I41" s="0"/>
      <c r="J41" s="0"/>
    </row>
    <row r="42" customFormat="false" ht="38.25" hidden="false" customHeight="false" outlineLevel="0" collapsed="false">
      <c r="A42" s="765" t="s">
        <v>9439</v>
      </c>
      <c r="B42" s="773" t="n">
        <v>12</v>
      </c>
      <c r="C42" s="771" t="n">
        <v>1659</v>
      </c>
      <c r="D42" s="770" t="s">
        <v>9446</v>
      </c>
      <c r="E42" s="768" t="n">
        <v>0.3097</v>
      </c>
      <c r="F42" s="768" t="n">
        <v>0.3097</v>
      </c>
      <c r="G42" s="769" t="s">
        <v>9590</v>
      </c>
      <c r="H42" s="769" t="s">
        <v>9601</v>
      </c>
      <c r="I42" s="0"/>
      <c r="J42" s="0"/>
    </row>
    <row r="43" customFormat="false" ht="38.25" hidden="false" customHeight="false" outlineLevel="0" collapsed="false">
      <c r="A43" s="765" t="s">
        <v>9439</v>
      </c>
      <c r="B43" s="773" t="n">
        <v>12</v>
      </c>
      <c r="C43" s="771" t="n">
        <v>636</v>
      </c>
      <c r="D43" s="770" t="s">
        <v>9454</v>
      </c>
      <c r="E43" s="768" t="n">
        <v>0.002</v>
      </c>
      <c r="F43" s="768" t="n">
        <v>0.002</v>
      </c>
      <c r="G43" s="769" t="s">
        <v>9590</v>
      </c>
      <c r="H43" s="769" t="s">
        <v>9601</v>
      </c>
      <c r="I43" s="0"/>
      <c r="J43" s="0"/>
    </row>
    <row r="44" customFormat="false" ht="38.25" hidden="false" customHeight="false" outlineLevel="0" collapsed="false">
      <c r="A44" s="765" t="s">
        <v>9439</v>
      </c>
      <c r="B44" s="773" t="n">
        <v>134</v>
      </c>
      <c r="C44" s="774" t="n">
        <v>255</v>
      </c>
      <c r="D44" s="770" t="s">
        <v>9600</v>
      </c>
      <c r="E44" s="768" t="n">
        <v>0.1166</v>
      </c>
      <c r="F44" s="768" t="n">
        <v>0.1166</v>
      </c>
      <c r="G44" s="769" t="s">
        <v>9593</v>
      </c>
      <c r="H44" s="769" t="s">
        <v>9599</v>
      </c>
      <c r="I44" s="0"/>
      <c r="J44" s="0"/>
    </row>
    <row r="45" customFormat="false" ht="38.25" hidden="false" customHeight="false" outlineLevel="0" collapsed="false">
      <c r="A45" s="765" t="s">
        <v>9439</v>
      </c>
      <c r="B45" s="773" t="n">
        <v>134</v>
      </c>
      <c r="C45" s="774" t="n">
        <v>283</v>
      </c>
      <c r="D45" s="770" t="s">
        <v>9600</v>
      </c>
      <c r="E45" s="768" t="n">
        <v>1.0568</v>
      </c>
      <c r="F45" s="768" t="n">
        <v>1.0568</v>
      </c>
      <c r="G45" s="769" t="s">
        <v>9593</v>
      </c>
      <c r="H45" s="769" t="s">
        <v>9599</v>
      </c>
      <c r="I45" s="0"/>
      <c r="J45" s="0"/>
    </row>
    <row r="46" customFormat="false" ht="76.5" hidden="false" customHeight="false" outlineLevel="0" collapsed="false">
      <c r="A46" s="765" t="s">
        <v>9439</v>
      </c>
      <c r="B46" s="774" t="n">
        <v>14</v>
      </c>
      <c r="C46" s="774" t="n">
        <v>1373</v>
      </c>
      <c r="D46" s="768" t="s">
        <v>5165</v>
      </c>
      <c r="E46" s="768" t="n">
        <v>23.3865</v>
      </c>
      <c r="F46" s="768" t="n">
        <v>12.6557</v>
      </c>
      <c r="G46" s="772" t="s">
        <v>9602</v>
      </c>
      <c r="H46" s="769" t="s">
        <v>9603</v>
      </c>
      <c r="I46" s="0"/>
      <c r="J46" s="0"/>
    </row>
    <row r="47" customFormat="false" ht="76.5" hidden="false" customHeight="false" outlineLevel="0" collapsed="false">
      <c r="A47" s="765" t="s">
        <v>9439</v>
      </c>
      <c r="B47" s="774" t="n">
        <v>49</v>
      </c>
      <c r="C47" s="774" t="n">
        <v>1260</v>
      </c>
      <c r="D47" s="768" t="s">
        <v>5084</v>
      </c>
      <c r="E47" s="768" t="n">
        <v>9.5114</v>
      </c>
      <c r="F47" s="768" t="n">
        <v>9.5114</v>
      </c>
      <c r="G47" s="772" t="s">
        <v>9602</v>
      </c>
      <c r="H47" s="769" t="s">
        <v>9604</v>
      </c>
      <c r="I47" s="0"/>
      <c r="J47" s="0"/>
    </row>
    <row r="48" customFormat="false" ht="38.25" hidden="false" customHeight="false" outlineLevel="0" collapsed="false">
      <c r="A48" s="765" t="s">
        <v>9439</v>
      </c>
      <c r="B48" s="774" t="n">
        <v>12</v>
      </c>
      <c r="C48" s="774" t="n">
        <v>1754</v>
      </c>
      <c r="D48" s="768" t="s">
        <v>9605</v>
      </c>
      <c r="E48" s="768" t="n">
        <v>0.3393</v>
      </c>
      <c r="F48" s="768" t="n">
        <v>0.3393</v>
      </c>
      <c r="G48" s="769" t="s">
        <v>9593</v>
      </c>
      <c r="H48" s="769" t="s">
        <v>9606</v>
      </c>
      <c r="I48" s="0"/>
      <c r="J48" s="0"/>
    </row>
    <row r="49" customFormat="false" ht="38.25" hidden="false" customHeight="false" outlineLevel="0" collapsed="false">
      <c r="A49" s="765" t="s">
        <v>9439</v>
      </c>
      <c r="B49" s="774" t="n">
        <v>12</v>
      </c>
      <c r="C49" s="774" t="n">
        <v>1753</v>
      </c>
      <c r="D49" s="768" t="s">
        <v>9605</v>
      </c>
      <c r="E49" s="768" t="n">
        <v>0.9524</v>
      </c>
      <c r="F49" s="768" t="n">
        <v>0.9524</v>
      </c>
      <c r="G49" s="769" t="s">
        <v>9593</v>
      </c>
      <c r="H49" s="769" t="s">
        <v>9606</v>
      </c>
      <c r="I49" s="0"/>
      <c r="J49" s="0"/>
    </row>
    <row r="50" customFormat="false" ht="38.25" hidden="false" customHeight="false" outlineLevel="0" collapsed="false">
      <c r="A50" s="765" t="s">
        <v>9439</v>
      </c>
      <c r="B50" s="774" t="n">
        <v>12</v>
      </c>
      <c r="C50" s="774" t="n">
        <v>1752</v>
      </c>
      <c r="D50" s="768" t="s">
        <v>9605</v>
      </c>
      <c r="E50" s="768" t="n">
        <v>1.048</v>
      </c>
      <c r="F50" s="768" t="n">
        <v>1.048</v>
      </c>
      <c r="G50" s="769" t="s">
        <v>9593</v>
      </c>
      <c r="H50" s="769" t="s">
        <v>9606</v>
      </c>
      <c r="I50" s="0"/>
      <c r="J50" s="0"/>
    </row>
    <row r="51" customFormat="false" ht="38.25" hidden="false" customHeight="false" outlineLevel="0" collapsed="false">
      <c r="A51" s="765" t="s">
        <v>9439</v>
      </c>
      <c r="B51" s="774" t="n">
        <v>12</v>
      </c>
      <c r="C51" s="774" t="n">
        <v>1750</v>
      </c>
      <c r="D51" s="768" t="s">
        <v>9605</v>
      </c>
      <c r="E51" s="768" t="n">
        <v>5.2115</v>
      </c>
      <c r="F51" s="768" t="n">
        <v>5.2115</v>
      </c>
      <c r="G51" s="769" t="s">
        <v>9593</v>
      </c>
      <c r="H51" s="769" t="s">
        <v>9606</v>
      </c>
      <c r="I51" s="0"/>
      <c r="J51" s="0"/>
    </row>
    <row r="52" customFormat="false" ht="38.25" hidden="false" customHeight="false" outlineLevel="0" collapsed="false">
      <c r="A52" s="765" t="s">
        <v>9439</v>
      </c>
      <c r="B52" s="774" t="n">
        <v>12</v>
      </c>
      <c r="C52" s="774" t="n">
        <v>1751</v>
      </c>
      <c r="D52" s="768" t="s">
        <v>9605</v>
      </c>
      <c r="E52" s="768" t="n">
        <v>1.0657</v>
      </c>
      <c r="F52" s="768" t="n">
        <v>1.0657</v>
      </c>
      <c r="G52" s="769" t="s">
        <v>9593</v>
      </c>
      <c r="H52" s="769" t="s">
        <v>9606</v>
      </c>
      <c r="I52" s="0"/>
      <c r="J52" s="0"/>
    </row>
    <row r="53" customFormat="false" ht="38.25" hidden="false" customHeight="false" outlineLevel="0" collapsed="false">
      <c r="A53" s="765" t="s">
        <v>9439</v>
      </c>
      <c r="B53" s="774" t="n">
        <v>12</v>
      </c>
      <c r="C53" s="774" t="n">
        <v>1749</v>
      </c>
      <c r="D53" s="768" t="s">
        <v>9605</v>
      </c>
      <c r="E53" s="768" t="n">
        <v>3.433</v>
      </c>
      <c r="F53" s="768" t="n">
        <v>3.433</v>
      </c>
      <c r="G53" s="769" t="s">
        <v>9593</v>
      </c>
      <c r="H53" s="769" t="s">
        <v>9606</v>
      </c>
      <c r="I53" s="0"/>
      <c r="J53" s="0"/>
    </row>
    <row r="54" customFormat="false" ht="38.25" hidden="false" customHeight="false" outlineLevel="0" collapsed="false">
      <c r="A54" s="765" t="s">
        <v>9439</v>
      </c>
      <c r="B54" s="774" t="n">
        <v>12</v>
      </c>
      <c r="C54" s="774" t="n">
        <v>1799</v>
      </c>
      <c r="D54" s="768" t="s">
        <v>5111</v>
      </c>
      <c r="E54" s="768" t="n">
        <v>9.4215</v>
      </c>
      <c r="F54" s="768" t="n">
        <v>9.4215</v>
      </c>
      <c r="G54" s="769" t="s">
        <v>9590</v>
      </c>
      <c r="H54" s="769" t="s">
        <v>9607</v>
      </c>
      <c r="I54" s="0"/>
      <c r="J54" s="0"/>
    </row>
    <row r="55" customFormat="false" ht="51" hidden="false" customHeight="false" outlineLevel="0" collapsed="false">
      <c r="A55" s="765" t="s">
        <v>9439</v>
      </c>
      <c r="B55" s="774" t="n">
        <v>12</v>
      </c>
      <c r="C55" s="774" t="n">
        <v>1809</v>
      </c>
      <c r="D55" s="778" t="s">
        <v>9608</v>
      </c>
      <c r="E55" s="768" t="n">
        <v>0.5655</v>
      </c>
      <c r="F55" s="768" t="n">
        <v>0.5655</v>
      </c>
      <c r="G55" s="769" t="s">
        <v>9590</v>
      </c>
      <c r="H55" s="769" t="s">
        <v>9607</v>
      </c>
      <c r="I55" s="0"/>
      <c r="J55" s="0"/>
    </row>
    <row r="56" customFormat="false" ht="51" hidden="false" customHeight="false" outlineLevel="0" collapsed="false">
      <c r="A56" s="765" t="s">
        <v>9439</v>
      </c>
      <c r="B56" s="774" t="n">
        <v>12</v>
      </c>
      <c r="C56" s="774" t="n">
        <v>2216</v>
      </c>
      <c r="D56" s="778" t="s">
        <v>9608</v>
      </c>
      <c r="E56" s="768" t="n">
        <v>0.0814</v>
      </c>
      <c r="F56" s="768" t="n">
        <v>0.0806</v>
      </c>
      <c r="G56" s="769" t="s">
        <v>9590</v>
      </c>
      <c r="H56" s="769" t="s">
        <v>9607</v>
      </c>
      <c r="I56" s="0"/>
      <c r="J56" s="0"/>
    </row>
    <row r="57" customFormat="false" ht="51" hidden="false" customHeight="false" outlineLevel="0" collapsed="false">
      <c r="A57" s="765" t="s">
        <v>9439</v>
      </c>
      <c r="B57" s="774" t="n">
        <v>12</v>
      </c>
      <c r="C57" s="774" t="n">
        <v>2284</v>
      </c>
      <c r="D57" s="778" t="s">
        <v>9608</v>
      </c>
      <c r="E57" s="768" t="n">
        <v>0.7537</v>
      </c>
      <c r="F57" s="768" t="n">
        <v>0.7537</v>
      </c>
      <c r="G57" s="769" t="s">
        <v>9590</v>
      </c>
      <c r="H57" s="769" t="s">
        <v>9607</v>
      </c>
      <c r="I57" s="0"/>
      <c r="J57" s="0"/>
    </row>
    <row r="58" customFormat="false" ht="51" hidden="false" customHeight="false" outlineLevel="0" collapsed="false">
      <c r="A58" s="765" t="s">
        <v>9439</v>
      </c>
      <c r="B58" s="774" t="n">
        <v>12</v>
      </c>
      <c r="C58" s="774" t="n">
        <v>2303</v>
      </c>
      <c r="D58" s="768" t="s">
        <v>9609</v>
      </c>
      <c r="E58" s="768" t="n">
        <v>0.0035</v>
      </c>
      <c r="F58" s="768" t="n">
        <v>0.0035</v>
      </c>
      <c r="G58" s="772" t="s">
        <v>9593</v>
      </c>
      <c r="H58" s="769" t="s">
        <v>9610</v>
      </c>
      <c r="I58" s="0"/>
      <c r="J58" s="0"/>
    </row>
    <row r="59" customFormat="false" ht="51" hidden="false" customHeight="false" outlineLevel="0" collapsed="false">
      <c r="A59" s="765" t="s">
        <v>9439</v>
      </c>
      <c r="B59" s="774" t="n">
        <v>12</v>
      </c>
      <c r="C59" s="774" t="n">
        <v>2303</v>
      </c>
      <c r="D59" s="768" t="s">
        <v>9609</v>
      </c>
      <c r="E59" s="768" t="n">
        <v>0.0015</v>
      </c>
      <c r="F59" s="768" t="n">
        <v>0.0015</v>
      </c>
      <c r="G59" s="772" t="s">
        <v>9593</v>
      </c>
      <c r="H59" s="769" t="s">
        <v>9610</v>
      </c>
      <c r="I59" s="0"/>
      <c r="J59" s="0"/>
    </row>
    <row r="60" customFormat="false" ht="38.25" hidden="false" customHeight="false" outlineLevel="0" collapsed="false">
      <c r="A60" s="765" t="s">
        <v>9439</v>
      </c>
      <c r="B60" s="774" t="n">
        <v>12</v>
      </c>
      <c r="C60" s="774" t="n">
        <v>2303</v>
      </c>
      <c r="D60" s="768" t="s">
        <v>9611</v>
      </c>
      <c r="E60" s="768" t="n">
        <v>0.0339</v>
      </c>
      <c r="F60" s="768" t="n">
        <v>0.0339</v>
      </c>
      <c r="G60" s="769" t="s">
        <v>9590</v>
      </c>
      <c r="H60" s="769" t="s">
        <v>9607</v>
      </c>
      <c r="I60" s="0"/>
      <c r="J60" s="0"/>
    </row>
    <row r="61" customFormat="false" ht="51" hidden="false" customHeight="false" outlineLevel="0" collapsed="false">
      <c r="A61" s="765" t="s">
        <v>9439</v>
      </c>
      <c r="B61" s="774" t="n">
        <v>12</v>
      </c>
      <c r="C61" s="774" t="n">
        <v>2304</v>
      </c>
      <c r="D61" s="768" t="s">
        <v>9609</v>
      </c>
      <c r="E61" s="768" t="n">
        <v>0.0025</v>
      </c>
      <c r="F61" s="768" t="n">
        <v>0.0025</v>
      </c>
      <c r="G61" s="772" t="s">
        <v>9593</v>
      </c>
      <c r="H61" s="769" t="s">
        <v>9610</v>
      </c>
      <c r="I61" s="0"/>
      <c r="J61" s="0"/>
    </row>
    <row r="62" customFormat="false" ht="51" hidden="false" customHeight="false" outlineLevel="0" collapsed="false">
      <c r="A62" s="765" t="s">
        <v>9439</v>
      </c>
      <c r="B62" s="774" t="n">
        <v>12</v>
      </c>
      <c r="C62" s="774" t="n">
        <v>2304</v>
      </c>
      <c r="D62" s="768" t="s">
        <v>9609</v>
      </c>
      <c r="E62" s="768" t="n">
        <v>0.0007</v>
      </c>
      <c r="F62" s="768" t="n">
        <v>0.0007</v>
      </c>
      <c r="G62" s="772" t="s">
        <v>9593</v>
      </c>
      <c r="H62" s="769" t="s">
        <v>9610</v>
      </c>
      <c r="I62" s="0"/>
      <c r="J62" s="0"/>
    </row>
    <row r="63" customFormat="false" ht="38.25" hidden="false" customHeight="false" outlineLevel="0" collapsed="false">
      <c r="A63" s="765" t="s">
        <v>9439</v>
      </c>
      <c r="B63" s="774" t="n">
        <v>12</v>
      </c>
      <c r="C63" s="774" t="n">
        <v>2304</v>
      </c>
      <c r="D63" s="768" t="s">
        <v>9612</v>
      </c>
      <c r="E63" s="768" t="n">
        <v>0.0352</v>
      </c>
      <c r="F63" s="768" t="n">
        <v>0.0352</v>
      </c>
      <c r="G63" s="769" t="s">
        <v>9590</v>
      </c>
      <c r="H63" s="769" t="s">
        <v>9607</v>
      </c>
      <c r="I63" s="0"/>
      <c r="J63" s="0"/>
    </row>
    <row r="64" customFormat="false" ht="51" hidden="false" customHeight="false" outlineLevel="0" collapsed="false">
      <c r="A64" s="765" t="s">
        <v>9439</v>
      </c>
      <c r="B64" s="774" t="n">
        <v>12</v>
      </c>
      <c r="C64" s="774" t="n">
        <v>2305</v>
      </c>
      <c r="D64" s="768" t="s">
        <v>9609</v>
      </c>
      <c r="E64" s="768" t="n">
        <v>0.0039</v>
      </c>
      <c r="F64" s="768" t="n">
        <v>0.0039</v>
      </c>
      <c r="G64" s="772" t="s">
        <v>9593</v>
      </c>
      <c r="H64" s="769" t="s">
        <v>9610</v>
      </c>
      <c r="I64" s="0"/>
      <c r="J64" s="0"/>
    </row>
    <row r="65" customFormat="false" ht="38.25" hidden="false" customHeight="false" outlineLevel="0" collapsed="false">
      <c r="A65" s="765" t="s">
        <v>9439</v>
      </c>
      <c r="B65" s="774" t="n">
        <v>12</v>
      </c>
      <c r="C65" s="774" t="n">
        <v>2305</v>
      </c>
      <c r="D65" s="768" t="s">
        <v>9611</v>
      </c>
      <c r="E65" s="768" t="n">
        <v>0.0348</v>
      </c>
      <c r="F65" s="768" t="n">
        <v>0.0348</v>
      </c>
      <c r="G65" s="769" t="s">
        <v>9590</v>
      </c>
      <c r="H65" s="769" t="s">
        <v>9607</v>
      </c>
      <c r="I65" s="0"/>
      <c r="J65" s="0"/>
    </row>
    <row r="66" customFormat="false" ht="51" hidden="false" customHeight="false" outlineLevel="0" collapsed="false">
      <c r="A66" s="765" t="s">
        <v>9439</v>
      </c>
      <c r="B66" s="774" t="n">
        <v>12</v>
      </c>
      <c r="C66" s="774" t="n">
        <v>2306</v>
      </c>
      <c r="D66" s="768" t="s">
        <v>9609</v>
      </c>
      <c r="E66" s="768" t="n">
        <v>0.0014</v>
      </c>
      <c r="F66" s="768" t="n">
        <v>0.0014</v>
      </c>
      <c r="G66" s="772" t="s">
        <v>9593</v>
      </c>
      <c r="H66" s="769" t="s">
        <v>9610</v>
      </c>
      <c r="I66" s="0"/>
      <c r="J66" s="0"/>
    </row>
    <row r="67" customFormat="false" ht="38.25" hidden="false" customHeight="false" outlineLevel="0" collapsed="false">
      <c r="A67" s="765" t="s">
        <v>9439</v>
      </c>
      <c r="B67" s="774" t="n">
        <v>12</v>
      </c>
      <c r="C67" s="774" t="n">
        <v>2306</v>
      </c>
      <c r="D67" s="768" t="s">
        <v>9611</v>
      </c>
      <c r="E67" s="768" t="n">
        <v>0.037</v>
      </c>
      <c r="F67" s="768" t="n">
        <v>0.037</v>
      </c>
      <c r="G67" s="769" t="s">
        <v>9590</v>
      </c>
      <c r="H67" s="769" t="s">
        <v>9607</v>
      </c>
      <c r="I67" s="0"/>
      <c r="J67" s="0"/>
    </row>
    <row r="68" customFormat="false" ht="51" hidden="false" customHeight="false" outlineLevel="0" collapsed="false">
      <c r="A68" s="765" t="s">
        <v>9439</v>
      </c>
      <c r="B68" s="774" t="n">
        <v>12</v>
      </c>
      <c r="C68" s="774" t="n">
        <v>2307</v>
      </c>
      <c r="D68" s="768" t="s">
        <v>9609</v>
      </c>
      <c r="E68" s="768" t="n">
        <v>0.0042</v>
      </c>
      <c r="F68" s="768" t="n">
        <v>0.0042</v>
      </c>
      <c r="G68" s="772" t="s">
        <v>9593</v>
      </c>
      <c r="H68" s="769" t="s">
        <v>9610</v>
      </c>
      <c r="I68" s="0"/>
      <c r="J68" s="0"/>
    </row>
    <row r="69" customFormat="false" ht="51" hidden="false" customHeight="false" outlineLevel="0" collapsed="false">
      <c r="A69" s="765" t="s">
        <v>9439</v>
      </c>
      <c r="B69" s="774" t="n">
        <v>12</v>
      </c>
      <c r="C69" s="774" t="n">
        <v>2307</v>
      </c>
      <c r="D69" s="768" t="s">
        <v>9609</v>
      </c>
      <c r="E69" s="768" t="n">
        <v>0.0015</v>
      </c>
      <c r="F69" s="768" t="n">
        <v>0.0015</v>
      </c>
      <c r="G69" s="772" t="s">
        <v>9593</v>
      </c>
      <c r="H69" s="769" t="s">
        <v>9610</v>
      </c>
      <c r="I69" s="0"/>
      <c r="J69" s="0"/>
    </row>
    <row r="70" customFormat="false" ht="38.25" hidden="false" customHeight="false" outlineLevel="0" collapsed="false">
      <c r="A70" s="765" t="s">
        <v>9439</v>
      </c>
      <c r="B70" s="774" t="n">
        <v>12</v>
      </c>
      <c r="C70" s="774" t="n">
        <v>2307</v>
      </c>
      <c r="D70" s="768" t="s">
        <v>9611</v>
      </c>
      <c r="E70" s="768" t="n">
        <v>0.034</v>
      </c>
      <c r="F70" s="768" t="n">
        <v>0.034</v>
      </c>
      <c r="G70" s="769" t="s">
        <v>9590</v>
      </c>
      <c r="H70" s="769" t="s">
        <v>9607</v>
      </c>
      <c r="I70" s="0"/>
      <c r="J70" s="0"/>
    </row>
    <row r="71" customFormat="false" ht="38.25" hidden="false" customHeight="false" outlineLevel="0" collapsed="false">
      <c r="A71" s="765" t="s">
        <v>9439</v>
      </c>
      <c r="B71" s="774" t="n">
        <v>12</v>
      </c>
      <c r="C71" s="774" t="n">
        <v>2308</v>
      </c>
      <c r="D71" s="768" t="s">
        <v>9612</v>
      </c>
      <c r="E71" s="768" t="n">
        <v>0.0382</v>
      </c>
      <c r="F71" s="768" t="n">
        <v>0.0382</v>
      </c>
      <c r="G71" s="769" t="s">
        <v>9590</v>
      </c>
      <c r="H71" s="769" t="s">
        <v>9607</v>
      </c>
      <c r="I71" s="0"/>
      <c r="J71" s="0"/>
    </row>
    <row r="72" customFormat="false" ht="51" hidden="false" customHeight="false" outlineLevel="0" collapsed="false">
      <c r="A72" s="765" t="s">
        <v>9439</v>
      </c>
      <c r="B72" s="774" t="n">
        <v>12</v>
      </c>
      <c r="C72" s="774" t="n">
        <v>2309</v>
      </c>
      <c r="D72" s="768" t="s">
        <v>9609</v>
      </c>
      <c r="E72" s="768" t="n">
        <v>0.004</v>
      </c>
      <c r="F72" s="768" t="n">
        <v>0.004</v>
      </c>
      <c r="G72" s="772" t="s">
        <v>9593</v>
      </c>
      <c r="H72" s="769" t="s">
        <v>9610</v>
      </c>
      <c r="I72" s="0"/>
      <c r="J72" s="0"/>
    </row>
    <row r="73" customFormat="false" ht="38.25" hidden="false" customHeight="false" outlineLevel="0" collapsed="false">
      <c r="A73" s="765" t="s">
        <v>9439</v>
      </c>
      <c r="B73" s="774" t="n">
        <v>12</v>
      </c>
      <c r="C73" s="774" t="n">
        <v>2309</v>
      </c>
      <c r="D73" s="768" t="s">
        <v>9611</v>
      </c>
      <c r="E73" s="768" t="n">
        <v>0.0351</v>
      </c>
      <c r="F73" s="768" t="n">
        <v>0.0351</v>
      </c>
      <c r="G73" s="769" t="s">
        <v>9590</v>
      </c>
      <c r="H73" s="769" t="s">
        <v>9607</v>
      </c>
      <c r="I73" s="0"/>
      <c r="J73" s="0"/>
    </row>
    <row r="74" customFormat="false" ht="51" hidden="false" customHeight="false" outlineLevel="0" collapsed="false">
      <c r="A74" s="765" t="s">
        <v>9439</v>
      </c>
      <c r="B74" s="774" t="n">
        <v>12</v>
      </c>
      <c r="C74" s="774" t="n">
        <v>2310</v>
      </c>
      <c r="D74" s="768" t="s">
        <v>9609</v>
      </c>
      <c r="E74" s="768" t="n">
        <v>0.0051</v>
      </c>
      <c r="F74" s="768" t="n">
        <v>0.0051</v>
      </c>
      <c r="G74" s="772" t="s">
        <v>9593</v>
      </c>
      <c r="H74" s="769" t="s">
        <v>9610</v>
      </c>
      <c r="I74" s="0"/>
      <c r="J74" s="0"/>
    </row>
    <row r="75" customFormat="false" ht="38.25" hidden="false" customHeight="false" outlineLevel="0" collapsed="false">
      <c r="A75" s="765" t="s">
        <v>9439</v>
      </c>
      <c r="B75" s="774" t="n">
        <v>12</v>
      </c>
      <c r="C75" s="774" t="n">
        <v>2310</v>
      </c>
      <c r="D75" s="768" t="s">
        <v>9611</v>
      </c>
      <c r="E75" s="768" t="n">
        <v>0.0341</v>
      </c>
      <c r="F75" s="768" t="n">
        <v>0.0341</v>
      </c>
      <c r="G75" s="769" t="s">
        <v>9590</v>
      </c>
      <c r="H75" s="769" t="s">
        <v>9607</v>
      </c>
      <c r="I75" s="0"/>
      <c r="J75" s="0"/>
    </row>
    <row r="76" customFormat="false" ht="51" hidden="false" customHeight="false" outlineLevel="0" collapsed="false">
      <c r="A76" s="765" t="s">
        <v>9439</v>
      </c>
      <c r="B76" s="774" t="n">
        <v>12</v>
      </c>
      <c r="C76" s="774" t="n">
        <v>2311</v>
      </c>
      <c r="D76" s="768" t="s">
        <v>9609</v>
      </c>
      <c r="E76" s="768" t="n">
        <v>0.0038</v>
      </c>
      <c r="F76" s="768" t="n">
        <v>0.0038</v>
      </c>
      <c r="G76" s="772" t="s">
        <v>9593</v>
      </c>
      <c r="H76" s="769" t="s">
        <v>9610</v>
      </c>
      <c r="I76" s="0"/>
      <c r="J76" s="0"/>
    </row>
    <row r="77" customFormat="false" ht="38.25" hidden="false" customHeight="false" outlineLevel="0" collapsed="false">
      <c r="A77" s="765" t="s">
        <v>9439</v>
      </c>
      <c r="B77" s="774" t="n">
        <v>12</v>
      </c>
      <c r="C77" s="774" t="n">
        <v>2311</v>
      </c>
      <c r="D77" s="768" t="s">
        <v>9611</v>
      </c>
      <c r="E77" s="768" t="n">
        <v>0.0362</v>
      </c>
      <c r="F77" s="768" t="n">
        <v>0.0362</v>
      </c>
      <c r="G77" s="769" t="s">
        <v>9590</v>
      </c>
      <c r="H77" s="769" t="s">
        <v>9607</v>
      </c>
      <c r="I77" s="0"/>
      <c r="J77" s="0"/>
    </row>
    <row r="78" customFormat="false" ht="51" hidden="false" customHeight="false" outlineLevel="0" collapsed="false">
      <c r="A78" s="765" t="s">
        <v>9439</v>
      </c>
      <c r="B78" s="774" t="n">
        <v>12</v>
      </c>
      <c r="C78" s="774" t="n">
        <v>2312</v>
      </c>
      <c r="D78" s="768" t="s">
        <v>9609</v>
      </c>
      <c r="E78" s="768" t="n">
        <v>0.0038</v>
      </c>
      <c r="F78" s="768" t="n">
        <v>0.0038</v>
      </c>
      <c r="G78" s="772" t="s">
        <v>9593</v>
      </c>
      <c r="H78" s="769" t="s">
        <v>9610</v>
      </c>
      <c r="I78" s="0"/>
      <c r="J78" s="0"/>
    </row>
    <row r="79" customFormat="false" ht="38.25" hidden="false" customHeight="false" outlineLevel="0" collapsed="false">
      <c r="A79" s="765" t="s">
        <v>9439</v>
      </c>
      <c r="B79" s="774" t="n">
        <v>12</v>
      </c>
      <c r="C79" s="774" t="n">
        <v>2312</v>
      </c>
      <c r="D79" s="768" t="s">
        <v>9611</v>
      </c>
      <c r="E79" s="768" t="n">
        <v>0.035</v>
      </c>
      <c r="F79" s="768" t="n">
        <v>0.035</v>
      </c>
      <c r="G79" s="769" t="s">
        <v>9590</v>
      </c>
      <c r="H79" s="769" t="s">
        <v>9607</v>
      </c>
      <c r="I79" s="0"/>
      <c r="J79" s="0"/>
    </row>
    <row r="80" customFormat="false" ht="38.25" hidden="false" customHeight="false" outlineLevel="0" collapsed="false">
      <c r="A80" s="765" t="s">
        <v>9439</v>
      </c>
      <c r="B80" s="774" t="n">
        <v>12</v>
      </c>
      <c r="C80" s="774" t="n">
        <v>2313</v>
      </c>
      <c r="D80" s="768" t="s">
        <v>9612</v>
      </c>
      <c r="E80" s="768" t="n">
        <v>0.0396</v>
      </c>
      <c r="F80" s="768" t="n">
        <v>0.0396</v>
      </c>
      <c r="G80" s="769" t="s">
        <v>9590</v>
      </c>
      <c r="H80" s="769" t="s">
        <v>9607</v>
      </c>
      <c r="I80" s="0"/>
      <c r="J80" s="0"/>
    </row>
    <row r="81" customFormat="false" ht="51" hidden="false" customHeight="false" outlineLevel="0" collapsed="false">
      <c r="A81" s="765" t="s">
        <v>9439</v>
      </c>
      <c r="B81" s="774" t="n">
        <v>12</v>
      </c>
      <c r="C81" s="774" t="n">
        <v>2314</v>
      </c>
      <c r="D81" s="768" t="s">
        <v>9609</v>
      </c>
      <c r="E81" s="768" t="n">
        <v>0.005</v>
      </c>
      <c r="F81" s="768" t="n">
        <v>0.005</v>
      </c>
      <c r="G81" s="772" t="s">
        <v>9593</v>
      </c>
      <c r="H81" s="769" t="s">
        <v>9610</v>
      </c>
      <c r="I81" s="0"/>
      <c r="J81" s="0"/>
    </row>
    <row r="82" customFormat="false" ht="38.25" hidden="false" customHeight="false" outlineLevel="0" collapsed="false">
      <c r="A82" s="765" t="s">
        <v>9439</v>
      </c>
      <c r="B82" s="774" t="n">
        <v>12</v>
      </c>
      <c r="C82" s="774" t="n">
        <v>2314</v>
      </c>
      <c r="D82" s="768" t="s">
        <v>9611</v>
      </c>
      <c r="E82" s="768" t="n">
        <v>0.0352</v>
      </c>
      <c r="F82" s="768" t="n">
        <v>0.0352</v>
      </c>
      <c r="G82" s="769" t="s">
        <v>9590</v>
      </c>
      <c r="H82" s="769" t="s">
        <v>9607</v>
      </c>
      <c r="I82" s="0"/>
      <c r="J82" s="0"/>
    </row>
    <row r="83" customFormat="false" ht="51" hidden="false" customHeight="false" outlineLevel="0" collapsed="false">
      <c r="A83" s="765" t="s">
        <v>9439</v>
      </c>
      <c r="B83" s="774" t="n">
        <v>12</v>
      </c>
      <c r="C83" s="774" t="n">
        <v>2315</v>
      </c>
      <c r="D83" s="768" t="s">
        <v>9609</v>
      </c>
      <c r="E83" s="768" t="n">
        <v>0.005</v>
      </c>
      <c r="F83" s="768" t="n">
        <v>0.005</v>
      </c>
      <c r="G83" s="772" t="s">
        <v>9593</v>
      </c>
      <c r="H83" s="769" t="s">
        <v>9610</v>
      </c>
      <c r="I83" s="0"/>
      <c r="J83" s="0"/>
    </row>
    <row r="84" customFormat="false" ht="38.25" hidden="false" customHeight="false" outlineLevel="0" collapsed="false">
      <c r="A84" s="765" t="s">
        <v>9439</v>
      </c>
      <c r="B84" s="774" t="n">
        <v>12</v>
      </c>
      <c r="C84" s="774" t="n">
        <v>2315</v>
      </c>
      <c r="D84" s="768" t="s">
        <v>9611</v>
      </c>
      <c r="E84" s="768" t="n">
        <v>0.0343</v>
      </c>
      <c r="F84" s="768" t="n">
        <v>0.0343</v>
      </c>
      <c r="G84" s="769" t="s">
        <v>9590</v>
      </c>
      <c r="H84" s="769" t="s">
        <v>9607</v>
      </c>
      <c r="I84" s="0"/>
      <c r="J84" s="0"/>
    </row>
    <row r="85" customFormat="false" ht="38.25" hidden="false" customHeight="false" outlineLevel="0" collapsed="false">
      <c r="A85" s="765" t="s">
        <v>9439</v>
      </c>
      <c r="B85" s="774" t="n">
        <v>12</v>
      </c>
      <c r="C85" s="774" t="n">
        <v>2316</v>
      </c>
      <c r="D85" s="768" t="s">
        <v>9612</v>
      </c>
      <c r="E85" s="768" t="n">
        <v>0.0996</v>
      </c>
      <c r="F85" s="768" t="n">
        <v>0.0996</v>
      </c>
      <c r="G85" s="769" t="s">
        <v>9590</v>
      </c>
      <c r="H85" s="769" t="s">
        <v>9607</v>
      </c>
      <c r="I85" s="0"/>
      <c r="J85" s="0"/>
    </row>
    <row r="86" customFormat="false" ht="51" hidden="false" customHeight="false" outlineLevel="0" collapsed="false">
      <c r="A86" s="765" t="s">
        <v>9439</v>
      </c>
      <c r="B86" s="774" t="n">
        <v>12</v>
      </c>
      <c r="C86" s="774" t="n">
        <v>2317</v>
      </c>
      <c r="D86" s="768" t="s">
        <v>9609</v>
      </c>
      <c r="E86" s="768" t="n">
        <v>0.0038</v>
      </c>
      <c r="F86" s="768" t="n">
        <v>0.0038</v>
      </c>
      <c r="G86" s="772" t="s">
        <v>9593</v>
      </c>
      <c r="H86" s="769" t="s">
        <v>9610</v>
      </c>
      <c r="I86" s="0"/>
      <c r="J86" s="0"/>
    </row>
    <row r="87" customFormat="false" ht="51" hidden="false" customHeight="false" outlineLevel="0" collapsed="false">
      <c r="A87" s="765" t="s">
        <v>9439</v>
      </c>
      <c r="B87" s="774" t="n">
        <v>12</v>
      </c>
      <c r="C87" s="774" t="n">
        <v>2317</v>
      </c>
      <c r="D87" s="768" t="s">
        <v>9609</v>
      </c>
      <c r="E87" s="768" t="n">
        <v>0.0009</v>
      </c>
      <c r="F87" s="768" t="n">
        <v>0.0009</v>
      </c>
      <c r="G87" s="772" t="s">
        <v>9593</v>
      </c>
      <c r="H87" s="769" t="s">
        <v>9610</v>
      </c>
      <c r="I87" s="0"/>
      <c r="J87" s="0"/>
    </row>
    <row r="88" customFormat="false" ht="38.25" hidden="false" customHeight="false" outlineLevel="0" collapsed="false">
      <c r="A88" s="765" t="s">
        <v>9439</v>
      </c>
      <c r="B88" s="774" t="n">
        <v>12</v>
      </c>
      <c r="C88" s="774" t="n">
        <v>2317</v>
      </c>
      <c r="D88" s="768" t="s">
        <v>9612</v>
      </c>
      <c r="E88" s="768" t="n">
        <v>0.0724</v>
      </c>
      <c r="F88" s="768" t="n">
        <v>0.0724</v>
      </c>
      <c r="G88" s="769" t="s">
        <v>9590</v>
      </c>
      <c r="H88" s="769" t="s">
        <v>9607</v>
      </c>
      <c r="I88" s="0"/>
      <c r="J88" s="0"/>
    </row>
    <row r="89" customFormat="false" ht="51" hidden="false" customHeight="false" outlineLevel="0" collapsed="false">
      <c r="A89" s="765" t="s">
        <v>9439</v>
      </c>
      <c r="B89" s="774" t="n">
        <v>12</v>
      </c>
      <c r="C89" s="774" t="n">
        <v>2318</v>
      </c>
      <c r="D89" s="768" t="s">
        <v>9609</v>
      </c>
      <c r="E89" s="768" t="n">
        <v>0.0028</v>
      </c>
      <c r="F89" s="768" t="n">
        <v>0.0028</v>
      </c>
      <c r="G89" s="772" t="s">
        <v>9593</v>
      </c>
      <c r="H89" s="769" t="s">
        <v>9610</v>
      </c>
      <c r="I89" s="0"/>
      <c r="J89" s="0"/>
    </row>
    <row r="90" customFormat="false" ht="38.25" hidden="false" customHeight="false" outlineLevel="0" collapsed="false">
      <c r="A90" s="765" t="s">
        <v>9439</v>
      </c>
      <c r="B90" s="774" t="n">
        <v>12</v>
      </c>
      <c r="C90" s="774" t="n">
        <v>2318</v>
      </c>
      <c r="D90" s="768" t="s">
        <v>9611</v>
      </c>
      <c r="E90" s="768" t="n">
        <v>0.0325</v>
      </c>
      <c r="F90" s="768" t="n">
        <v>0.0325</v>
      </c>
      <c r="G90" s="769" t="s">
        <v>9590</v>
      </c>
      <c r="H90" s="769" t="s">
        <v>9607</v>
      </c>
      <c r="I90" s="0"/>
      <c r="J90" s="0"/>
    </row>
    <row r="91" customFormat="false" ht="38.25" hidden="false" customHeight="false" outlineLevel="0" collapsed="false">
      <c r="A91" s="765" t="s">
        <v>9439</v>
      </c>
      <c r="B91" s="774" t="n">
        <v>12</v>
      </c>
      <c r="C91" s="774" t="n">
        <v>2319</v>
      </c>
      <c r="D91" s="768" t="s">
        <v>9612</v>
      </c>
      <c r="E91" s="768" t="n">
        <v>0.0347</v>
      </c>
      <c r="F91" s="768" t="n">
        <v>0.0347</v>
      </c>
      <c r="G91" s="769" t="s">
        <v>9590</v>
      </c>
      <c r="H91" s="769" t="s">
        <v>9607</v>
      </c>
      <c r="I91" s="0"/>
      <c r="J91" s="0"/>
    </row>
    <row r="92" customFormat="false" ht="51" hidden="false" customHeight="false" outlineLevel="0" collapsed="false">
      <c r="A92" s="765" t="s">
        <v>9439</v>
      </c>
      <c r="B92" s="774" t="n">
        <v>12</v>
      </c>
      <c r="C92" s="774" t="n">
        <v>2319</v>
      </c>
      <c r="D92" s="768" t="s">
        <v>9613</v>
      </c>
      <c r="E92" s="768" t="n">
        <v>0.0012</v>
      </c>
      <c r="F92" s="768" t="n">
        <v>0.0012</v>
      </c>
      <c r="G92" s="772" t="s">
        <v>9593</v>
      </c>
      <c r="H92" s="769" t="s">
        <v>9610</v>
      </c>
      <c r="I92" s="0"/>
      <c r="J92" s="0"/>
    </row>
    <row r="93" customFormat="false" ht="38.25" hidden="false" customHeight="false" outlineLevel="0" collapsed="false">
      <c r="A93" s="765" t="s">
        <v>9439</v>
      </c>
      <c r="B93" s="774" t="n">
        <v>12</v>
      </c>
      <c r="C93" s="774" t="n">
        <v>2320</v>
      </c>
      <c r="D93" s="768" t="s">
        <v>9611</v>
      </c>
      <c r="E93" s="768" t="n">
        <v>0.036</v>
      </c>
      <c r="F93" s="768" t="n">
        <v>0.036</v>
      </c>
      <c r="G93" s="769" t="s">
        <v>9590</v>
      </c>
      <c r="H93" s="769" t="s">
        <v>9607</v>
      </c>
      <c r="I93" s="0"/>
      <c r="J93" s="0"/>
    </row>
    <row r="94" customFormat="false" ht="51" hidden="false" customHeight="false" outlineLevel="0" collapsed="false">
      <c r="A94" s="765" t="s">
        <v>9439</v>
      </c>
      <c r="B94" s="774" t="n">
        <v>12</v>
      </c>
      <c r="C94" s="774" t="n">
        <v>2321</v>
      </c>
      <c r="D94" s="768" t="s">
        <v>9609</v>
      </c>
      <c r="E94" s="768" t="n">
        <v>0.005</v>
      </c>
      <c r="F94" s="768" t="n">
        <v>0.005</v>
      </c>
      <c r="G94" s="772" t="s">
        <v>9593</v>
      </c>
      <c r="H94" s="769" t="s">
        <v>9610</v>
      </c>
      <c r="I94" s="0"/>
      <c r="J94" s="0"/>
    </row>
    <row r="95" customFormat="false" ht="38.25" hidden="false" customHeight="false" outlineLevel="0" collapsed="false">
      <c r="A95" s="765" t="s">
        <v>9439</v>
      </c>
      <c r="B95" s="774" t="n">
        <v>12</v>
      </c>
      <c r="C95" s="774" t="n">
        <v>2321</v>
      </c>
      <c r="D95" s="768" t="s">
        <v>9611</v>
      </c>
      <c r="E95" s="768" t="n">
        <v>0.031</v>
      </c>
      <c r="F95" s="768" t="n">
        <v>0.031</v>
      </c>
      <c r="G95" s="769" t="s">
        <v>9590</v>
      </c>
      <c r="H95" s="769" t="s">
        <v>9607</v>
      </c>
      <c r="I95" s="0"/>
      <c r="J95" s="0"/>
    </row>
    <row r="96" customFormat="false" ht="51" hidden="false" customHeight="false" outlineLevel="0" collapsed="false">
      <c r="A96" s="765" t="s">
        <v>9439</v>
      </c>
      <c r="B96" s="774" t="n">
        <v>12</v>
      </c>
      <c r="C96" s="774" t="n">
        <v>2322</v>
      </c>
      <c r="D96" s="768" t="s">
        <v>9609</v>
      </c>
      <c r="E96" s="768" t="n">
        <v>0.0039</v>
      </c>
      <c r="F96" s="768" t="n">
        <v>0.0039</v>
      </c>
      <c r="G96" s="772" t="s">
        <v>9593</v>
      </c>
      <c r="H96" s="769" t="s">
        <v>9610</v>
      </c>
      <c r="I96" s="0"/>
      <c r="J96" s="0"/>
    </row>
    <row r="97" customFormat="false" ht="38.25" hidden="false" customHeight="false" outlineLevel="0" collapsed="false">
      <c r="A97" s="765" t="s">
        <v>9439</v>
      </c>
      <c r="B97" s="774" t="n">
        <v>12</v>
      </c>
      <c r="C97" s="774" t="n">
        <v>2322</v>
      </c>
      <c r="D97" s="768" t="s">
        <v>9611</v>
      </c>
      <c r="E97" s="768" t="n">
        <v>0.032</v>
      </c>
      <c r="F97" s="768" t="n">
        <v>0.032</v>
      </c>
      <c r="G97" s="769" t="s">
        <v>9590</v>
      </c>
      <c r="H97" s="769" t="s">
        <v>9607</v>
      </c>
      <c r="I97" s="0"/>
      <c r="J97" s="0"/>
    </row>
    <row r="98" customFormat="false" ht="51" hidden="false" customHeight="false" outlineLevel="0" collapsed="false">
      <c r="A98" s="765" t="s">
        <v>9439</v>
      </c>
      <c r="B98" s="774" t="n">
        <v>12</v>
      </c>
      <c r="C98" s="774" t="n">
        <v>2323</v>
      </c>
      <c r="D98" s="768" t="s">
        <v>9609</v>
      </c>
      <c r="E98" s="768" t="n">
        <v>0.0065</v>
      </c>
      <c r="F98" s="768" t="n">
        <v>0.0065</v>
      </c>
      <c r="G98" s="772" t="s">
        <v>9593</v>
      </c>
      <c r="H98" s="769" t="s">
        <v>9610</v>
      </c>
      <c r="I98" s="0"/>
      <c r="J98" s="0"/>
    </row>
    <row r="99" customFormat="false" ht="38.25" hidden="false" customHeight="false" outlineLevel="0" collapsed="false">
      <c r="A99" s="765" t="s">
        <v>9439</v>
      </c>
      <c r="B99" s="774" t="n">
        <v>12</v>
      </c>
      <c r="C99" s="774" t="n">
        <v>2323</v>
      </c>
      <c r="D99" s="768" t="s">
        <v>9612</v>
      </c>
      <c r="E99" s="768" t="n">
        <v>0.0295</v>
      </c>
      <c r="F99" s="768" t="n">
        <v>0.0295</v>
      </c>
      <c r="G99" s="769" t="s">
        <v>9590</v>
      </c>
      <c r="H99" s="769" t="s">
        <v>9607</v>
      </c>
      <c r="I99" s="0"/>
      <c r="J99" s="0"/>
    </row>
    <row r="100" customFormat="false" ht="51" hidden="false" customHeight="false" outlineLevel="0" collapsed="false">
      <c r="A100" s="765" t="s">
        <v>9439</v>
      </c>
      <c r="B100" s="774" t="n">
        <v>12</v>
      </c>
      <c r="C100" s="774" t="n">
        <v>2324</v>
      </c>
      <c r="D100" s="768" t="s">
        <v>9609</v>
      </c>
      <c r="E100" s="768" t="n">
        <v>0.0051</v>
      </c>
      <c r="F100" s="768" t="n">
        <v>0.0051</v>
      </c>
      <c r="G100" s="772" t="s">
        <v>9593</v>
      </c>
      <c r="H100" s="769" t="s">
        <v>9610</v>
      </c>
      <c r="I100" s="0"/>
      <c r="J100" s="0"/>
    </row>
    <row r="101" customFormat="false" ht="38.25" hidden="false" customHeight="false" outlineLevel="0" collapsed="false">
      <c r="A101" s="765" t="s">
        <v>9439</v>
      </c>
      <c r="B101" s="774" t="n">
        <v>12</v>
      </c>
      <c r="C101" s="774" t="n">
        <v>2324</v>
      </c>
      <c r="D101" s="768" t="s">
        <v>9611</v>
      </c>
      <c r="E101" s="768" t="n">
        <v>0.0309</v>
      </c>
      <c r="F101" s="768" t="n">
        <v>0.0309</v>
      </c>
      <c r="G101" s="769" t="s">
        <v>9590</v>
      </c>
      <c r="H101" s="769" t="s">
        <v>9607</v>
      </c>
      <c r="I101" s="0"/>
      <c r="J101" s="0"/>
    </row>
    <row r="102" customFormat="false" ht="51" hidden="false" customHeight="false" outlineLevel="0" collapsed="false">
      <c r="A102" s="765" t="s">
        <v>9439</v>
      </c>
      <c r="B102" s="774" t="n">
        <v>12</v>
      </c>
      <c r="C102" s="774" t="n">
        <v>2325</v>
      </c>
      <c r="D102" s="768" t="s">
        <v>9609</v>
      </c>
      <c r="E102" s="768" t="n">
        <v>0.005</v>
      </c>
      <c r="F102" s="768" t="n">
        <v>0.005</v>
      </c>
      <c r="G102" s="772" t="s">
        <v>9593</v>
      </c>
      <c r="H102" s="769" t="s">
        <v>9610</v>
      </c>
      <c r="I102" s="0"/>
      <c r="J102" s="0"/>
    </row>
    <row r="103" customFormat="false" ht="38.25" hidden="false" customHeight="false" outlineLevel="0" collapsed="false">
      <c r="A103" s="765" t="s">
        <v>9439</v>
      </c>
      <c r="B103" s="774" t="n">
        <v>12</v>
      </c>
      <c r="C103" s="774" t="n">
        <v>2325</v>
      </c>
      <c r="D103" s="768" t="s">
        <v>9611</v>
      </c>
      <c r="E103" s="768" t="n">
        <v>0.031</v>
      </c>
      <c r="F103" s="768" t="n">
        <v>0.031</v>
      </c>
      <c r="G103" s="769" t="s">
        <v>9590</v>
      </c>
      <c r="H103" s="769" t="s">
        <v>9607</v>
      </c>
      <c r="I103" s="0"/>
      <c r="J103" s="0"/>
    </row>
    <row r="104" customFormat="false" ht="38.25" hidden="false" customHeight="false" outlineLevel="0" collapsed="false">
      <c r="A104" s="765" t="s">
        <v>9439</v>
      </c>
      <c r="B104" s="774" t="n">
        <v>12</v>
      </c>
      <c r="C104" s="774" t="n">
        <v>2326</v>
      </c>
      <c r="D104" s="768" t="s">
        <v>9612</v>
      </c>
      <c r="E104" s="768" t="n">
        <v>0.036</v>
      </c>
      <c r="F104" s="768" t="n">
        <v>0.036</v>
      </c>
      <c r="G104" s="769" t="s">
        <v>9590</v>
      </c>
      <c r="H104" s="769" t="s">
        <v>9607</v>
      </c>
      <c r="I104" s="0"/>
      <c r="J104" s="0"/>
    </row>
    <row r="105" customFormat="false" ht="38.25" hidden="false" customHeight="false" outlineLevel="0" collapsed="false">
      <c r="A105" s="765" t="s">
        <v>9439</v>
      </c>
      <c r="B105" s="774" t="n">
        <v>12</v>
      </c>
      <c r="C105" s="774" t="n">
        <v>2327</v>
      </c>
      <c r="D105" s="768" t="s">
        <v>9611</v>
      </c>
      <c r="E105" s="768" t="n">
        <v>0.0347</v>
      </c>
      <c r="F105" s="768" t="n">
        <v>0.0347</v>
      </c>
      <c r="G105" s="769" t="s">
        <v>9590</v>
      </c>
      <c r="H105" s="769" t="s">
        <v>9607</v>
      </c>
      <c r="I105" s="0"/>
      <c r="J105" s="0"/>
    </row>
    <row r="106" customFormat="false" ht="51" hidden="false" customHeight="false" outlineLevel="0" collapsed="false">
      <c r="A106" s="765" t="s">
        <v>9439</v>
      </c>
      <c r="B106" s="774" t="n">
        <v>12</v>
      </c>
      <c r="C106" s="774" t="n">
        <v>2327</v>
      </c>
      <c r="D106" s="768" t="s">
        <v>9613</v>
      </c>
      <c r="E106" s="768" t="n">
        <v>0.0013</v>
      </c>
      <c r="F106" s="768" t="n">
        <v>0.0013</v>
      </c>
      <c r="G106" s="772" t="s">
        <v>9593</v>
      </c>
      <c r="H106" s="769" t="s">
        <v>9610</v>
      </c>
      <c r="I106" s="0"/>
      <c r="J106" s="0"/>
    </row>
    <row r="107" customFormat="false" ht="51" hidden="false" customHeight="false" outlineLevel="0" collapsed="false">
      <c r="A107" s="765" t="s">
        <v>9439</v>
      </c>
      <c r="B107" s="774" t="n">
        <v>12</v>
      </c>
      <c r="C107" s="774" t="n">
        <v>2328</v>
      </c>
      <c r="D107" s="768" t="s">
        <v>9609</v>
      </c>
      <c r="E107" s="768" t="n">
        <v>0.0021</v>
      </c>
      <c r="F107" s="768" t="n">
        <v>0.0021</v>
      </c>
      <c r="G107" s="772" t="s">
        <v>9593</v>
      </c>
      <c r="H107" s="769" t="s">
        <v>9610</v>
      </c>
      <c r="I107" s="0"/>
      <c r="J107" s="0"/>
    </row>
    <row r="108" customFormat="false" ht="38.25" hidden="false" customHeight="false" outlineLevel="0" collapsed="false">
      <c r="A108" s="765" t="s">
        <v>9439</v>
      </c>
      <c r="B108" s="774" t="n">
        <v>12</v>
      </c>
      <c r="C108" s="774" t="n">
        <v>2328</v>
      </c>
      <c r="D108" s="768" t="s">
        <v>9611</v>
      </c>
      <c r="E108" s="768" t="n">
        <v>0.0339</v>
      </c>
      <c r="F108" s="768" t="n">
        <v>0.0339</v>
      </c>
      <c r="G108" s="769" t="s">
        <v>9590</v>
      </c>
      <c r="H108" s="769" t="s">
        <v>9607</v>
      </c>
      <c r="I108" s="0"/>
      <c r="J108" s="0"/>
    </row>
    <row r="109" customFormat="false" ht="51" hidden="false" customHeight="false" outlineLevel="0" collapsed="false">
      <c r="A109" s="765" t="s">
        <v>9439</v>
      </c>
      <c r="B109" s="774" t="n">
        <v>12</v>
      </c>
      <c r="C109" s="774" t="n">
        <v>2329</v>
      </c>
      <c r="D109" s="768" t="s">
        <v>9609</v>
      </c>
      <c r="E109" s="768" t="n">
        <v>0.0029</v>
      </c>
      <c r="F109" s="768" t="n">
        <v>0.0029</v>
      </c>
      <c r="G109" s="772" t="s">
        <v>9593</v>
      </c>
      <c r="H109" s="769" t="s">
        <v>9610</v>
      </c>
      <c r="I109" s="0"/>
      <c r="J109" s="0"/>
    </row>
    <row r="110" customFormat="false" ht="38.25" hidden="false" customHeight="false" outlineLevel="0" collapsed="false">
      <c r="A110" s="765" t="s">
        <v>9439</v>
      </c>
      <c r="B110" s="774" t="n">
        <v>12</v>
      </c>
      <c r="C110" s="774" t="n">
        <v>2329</v>
      </c>
      <c r="D110" s="768" t="s">
        <v>9612</v>
      </c>
      <c r="E110" s="768" t="n">
        <v>0.1376</v>
      </c>
      <c r="F110" s="768" t="n">
        <v>0.1376</v>
      </c>
      <c r="G110" s="769" t="s">
        <v>9590</v>
      </c>
      <c r="H110" s="769" t="s">
        <v>9607</v>
      </c>
      <c r="I110" s="0"/>
      <c r="J110" s="0"/>
    </row>
    <row r="111" customFormat="false" ht="51" hidden="false" customHeight="false" outlineLevel="0" collapsed="false">
      <c r="A111" s="765" t="s">
        <v>9439</v>
      </c>
      <c r="B111" s="774" t="n">
        <v>12</v>
      </c>
      <c r="C111" s="774" t="n">
        <v>2330</v>
      </c>
      <c r="D111" s="768" t="s">
        <v>9609</v>
      </c>
      <c r="E111" s="768" t="n">
        <v>0.1013</v>
      </c>
      <c r="F111" s="768" t="n">
        <v>0.1013</v>
      </c>
      <c r="G111" s="772" t="s">
        <v>9593</v>
      </c>
      <c r="H111" s="769" t="s">
        <v>9610</v>
      </c>
      <c r="I111" s="0"/>
      <c r="J111" s="0"/>
    </row>
    <row r="112" customFormat="false" ht="51" hidden="false" customHeight="false" outlineLevel="0" collapsed="false">
      <c r="A112" s="765" t="s">
        <v>9439</v>
      </c>
      <c r="B112" s="774" t="n">
        <v>12</v>
      </c>
      <c r="C112" s="774" t="n">
        <v>2331</v>
      </c>
      <c r="D112" s="768" t="s">
        <v>9609</v>
      </c>
      <c r="E112" s="768" t="n">
        <v>0.0953</v>
      </c>
      <c r="F112" s="768" t="n">
        <v>0.0953</v>
      </c>
      <c r="G112" s="772" t="s">
        <v>9593</v>
      </c>
      <c r="H112" s="769" t="s">
        <v>9610</v>
      </c>
      <c r="I112" s="0"/>
      <c r="J112" s="0"/>
    </row>
    <row r="113" customFormat="false" ht="39" hidden="false" customHeight="false" outlineLevel="0" collapsed="false">
      <c r="A113" s="592" t="s">
        <v>19</v>
      </c>
      <c r="B113" s="593" t="s">
        <v>185</v>
      </c>
      <c r="C113" s="593" t="s">
        <v>5448</v>
      </c>
      <c r="D113" s="593" t="s">
        <v>5091</v>
      </c>
      <c r="E113" s="594" t="n">
        <v>0.0979</v>
      </c>
      <c r="F113" s="557" t="n">
        <v>0.0979</v>
      </c>
      <c r="G113" s="769" t="s">
        <v>9590</v>
      </c>
      <c r="H113" s="769" t="s">
        <v>9601</v>
      </c>
      <c r="I113" s="0"/>
      <c r="J113" s="0"/>
    </row>
    <row r="114" customFormat="false" ht="39" hidden="false" customHeight="false" outlineLevel="0" collapsed="false">
      <c r="A114" s="596" t="s">
        <v>19</v>
      </c>
      <c r="B114" s="597" t="s">
        <v>467</v>
      </c>
      <c r="C114" s="597" t="s">
        <v>299</v>
      </c>
      <c r="D114" s="597" t="s">
        <v>5453</v>
      </c>
      <c r="E114" s="598" t="n">
        <v>0.0505</v>
      </c>
      <c r="F114" s="557" t="n">
        <v>0.0505</v>
      </c>
      <c r="G114" s="769" t="s">
        <v>9590</v>
      </c>
      <c r="H114" s="769" t="s">
        <v>9601</v>
      </c>
      <c r="I114" s="0"/>
      <c r="J114" s="0"/>
    </row>
    <row r="115" customFormat="false" ht="39" hidden="false" customHeight="false" outlineLevel="0" collapsed="false">
      <c r="A115" s="555" t="s">
        <v>19</v>
      </c>
      <c r="B115" s="514" t="s">
        <v>495</v>
      </c>
      <c r="C115" s="514" t="s">
        <v>5457</v>
      </c>
      <c r="D115" s="514" t="s">
        <v>5453</v>
      </c>
      <c r="E115" s="556" t="n">
        <v>0.0231</v>
      </c>
      <c r="F115" s="557" t="n">
        <v>0.0231</v>
      </c>
      <c r="G115" s="769" t="s">
        <v>9590</v>
      </c>
      <c r="H115" s="769" t="s">
        <v>9601</v>
      </c>
      <c r="I115" s="0"/>
      <c r="J115" s="0"/>
    </row>
    <row r="116" customFormat="false" ht="39" hidden="false" customHeight="false" outlineLevel="0" collapsed="false">
      <c r="A116" s="555" t="s">
        <v>19</v>
      </c>
      <c r="B116" s="514" t="s">
        <v>607</v>
      </c>
      <c r="C116" s="514" t="s">
        <v>1567</v>
      </c>
      <c r="D116" s="514" t="s">
        <v>5453</v>
      </c>
      <c r="E116" s="556" t="n">
        <v>0.0457</v>
      </c>
      <c r="F116" s="557" t="n">
        <v>0.0457</v>
      </c>
      <c r="G116" s="769" t="s">
        <v>9590</v>
      </c>
      <c r="H116" s="769" t="s">
        <v>9601</v>
      </c>
      <c r="I116" s="0"/>
      <c r="J116" s="0"/>
    </row>
    <row r="117" customFormat="false" ht="39" hidden="false" customHeight="false" outlineLevel="0" collapsed="false">
      <c r="A117" s="555" t="s">
        <v>19</v>
      </c>
      <c r="B117" s="514" t="s">
        <v>713</v>
      </c>
      <c r="C117" s="514" t="s">
        <v>1192</v>
      </c>
      <c r="D117" s="514" t="s">
        <v>5453</v>
      </c>
      <c r="E117" s="556" t="n">
        <v>0.0358</v>
      </c>
      <c r="F117" s="557" t="n">
        <v>0.0358</v>
      </c>
      <c r="G117" s="769" t="s">
        <v>9590</v>
      </c>
      <c r="H117" s="769" t="s">
        <v>9601</v>
      </c>
      <c r="I117" s="0"/>
      <c r="J117" s="0"/>
    </row>
    <row r="118" customFormat="false" ht="39" hidden="false" customHeight="false" outlineLevel="0" collapsed="false">
      <c r="A118" s="555" t="s">
        <v>19</v>
      </c>
      <c r="B118" s="514" t="s">
        <v>719</v>
      </c>
      <c r="C118" s="514" t="s">
        <v>4035</v>
      </c>
      <c r="D118" s="514" t="s">
        <v>5453</v>
      </c>
      <c r="E118" s="556" t="n">
        <v>0.0705</v>
      </c>
      <c r="F118" s="557" t="n">
        <v>0.0705</v>
      </c>
      <c r="G118" s="769" t="s">
        <v>9590</v>
      </c>
      <c r="H118" s="769" t="s">
        <v>9601</v>
      </c>
      <c r="I118" s="0"/>
      <c r="J118" s="0"/>
    </row>
    <row r="119" customFormat="false" ht="39" hidden="false" customHeight="false" outlineLevel="0" collapsed="false">
      <c r="A119" s="555" t="s">
        <v>19</v>
      </c>
      <c r="B119" s="514" t="s">
        <v>659</v>
      </c>
      <c r="C119" s="514" t="s">
        <v>1448</v>
      </c>
      <c r="D119" s="514" t="s">
        <v>5453</v>
      </c>
      <c r="E119" s="556" t="n">
        <v>0.0822</v>
      </c>
      <c r="F119" s="557" t="n">
        <v>0.0822</v>
      </c>
      <c r="G119" s="769" t="s">
        <v>9590</v>
      </c>
      <c r="H119" s="769" t="s">
        <v>9601</v>
      </c>
      <c r="I119" s="0"/>
      <c r="J119" s="0"/>
    </row>
    <row r="120" customFormat="false" ht="39" hidden="false" customHeight="false" outlineLevel="0" collapsed="false">
      <c r="A120" s="555" t="s">
        <v>19</v>
      </c>
      <c r="B120" s="514" t="s">
        <v>1063</v>
      </c>
      <c r="C120" s="514" t="s">
        <v>1440</v>
      </c>
      <c r="D120" s="514" t="s">
        <v>5088</v>
      </c>
      <c r="E120" s="556" t="n">
        <v>0.0074</v>
      </c>
      <c r="F120" s="557" t="n">
        <v>0.0074</v>
      </c>
      <c r="G120" s="769" t="s">
        <v>9593</v>
      </c>
      <c r="H120" s="769" t="s">
        <v>9601</v>
      </c>
      <c r="I120" s="0"/>
      <c r="J120" s="0"/>
    </row>
    <row r="121" customFormat="false" ht="39" hidden="false" customHeight="false" outlineLevel="0" collapsed="false">
      <c r="A121" s="555" t="s">
        <v>19</v>
      </c>
      <c r="B121" s="514" t="s">
        <v>1063</v>
      </c>
      <c r="C121" s="514" t="s">
        <v>1440</v>
      </c>
      <c r="D121" s="514" t="s">
        <v>5090</v>
      </c>
      <c r="E121" s="556" t="n">
        <v>0.05</v>
      </c>
      <c r="F121" s="557" t="n">
        <v>0.05</v>
      </c>
      <c r="G121" s="769" t="s">
        <v>9593</v>
      </c>
      <c r="H121" s="769" t="s">
        <v>9601</v>
      </c>
      <c r="I121" s="0"/>
      <c r="J121" s="0"/>
    </row>
    <row r="122" customFormat="false" ht="39" hidden="false" customHeight="false" outlineLevel="0" collapsed="false">
      <c r="A122" s="555" t="s">
        <v>19</v>
      </c>
      <c r="B122" s="514" t="s">
        <v>1063</v>
      </c>
      <c r="C122" s="514" t="s">
        <v>1440</v>
      </c>
      <c r="D122" s="514" t="s">
        <v>5453</v>
      </c>
      <c r="E122" s="556" t="n">
        <v>0.0418</v>
      </c>
      <c r="F122" s="557" t="n">
        <v>0.0418</v>
      </c>
      <c r="G122" s="769" t="s">
        <v>9590</v>
      </c>
      <c r="H122" s="769" t="s">
        <v>9601</v>
      </c>
      <c r="I122" s="0"/>
      <c r="J122" s="0"/>
    </row>
    <row r="123" customFormat="false" ht="39" hidden="false" customHeight="false" outlineLevel="0" collapsed="false">
      <c r="A123" s="555" t="s">
        <v>19</v>
      </c>
      <c r="B123" s="514" t="s">
        <v>1094</v>
      </c>
      <c r="C123" s="514" t="s">
        <v>3996</v>
      </c>
      <c r="D123" s="514" t="s">
        <v>5465</v>
      </c>
      <c r="E123" s="556" t="n">
        <v>0.0593</v>
      </c>
      <c r="F123" s="557" t="n">
        <v>0.0593</v>
      </c>
      <c r="G123" s="769" t="s">
        <v>9590</v>
      </c>
      <c r="H123" s="769" t="s">
        <v>9601</v>
      </c>
      <c r="I123" s="0"/>
      <c r="J123" s="0"/>
    </row>
    <row r="124" customFormat="false" ht="39" hidden="false" customHeight="false" outlineLevel="0" collapsed="false">
      <c r="A124" s="555" t="s">
        <v>19</v>
      </c>
      <c r="B124" s="514" t="s">
        <v>1849</v>
      </c>
      <c r="C124" s="514" t="s">
        <v>5466</v>
      </c>
      <c r="D124" s="514" t="s">
        <v>5165</v>
      </c>
      <c r="E124" s="556" t="n">
        <v>0.077</v>
      </c>
      <c r="F124" s="557" t="n">
        <v>0.077</v>
      </c>
      <c r="G124" s="769" t="s">
        <v>9590</v>
      </c>
      <c r="H124" s="769" t="s">
        <v>9601</v>
      </c>
      <c r="I124" s="0"/>
      <c r="J124" s="0"/>
    </row>
    <row r="125" customFormat="false" ht="39" hidden="false" customHeight="false" outlineLevel="0" collapsed="false">
      <c r="A125" s="555" t="s">
        <v>19</v>
      </c>
      <c r="B125" s="514" t="s">
        <v>1882</v>
      </c>
      <c r="C125" s="514" t="s">
        <v>1624</v>
      </c>
      <c r="D125" s="514" t="s">
        <v>5453</v>
      </c>
      <c r="E125" s="556" t="n">
        <v>0.0625</v>
      </c>
      <c r="F125" s="557" t="n">
        <v>0.0625</v>
      </c>
      <c r="G125" s="769" t="s">
        <v>9590</v>
      </c>
      <c r="H125" s="769" t="s">
        <v>9601</v>
      </c>
      <c r="I125" s="0"/>
      <c r="J125" s="0"/>
    </row>
    <row r="126" customFormat="false" ht="39" hidden="false" customHeight="false" outlineLevel="0" collapsed="false">
      <c r="A126" s="555" t="s">
        <v>19</v>
      </c>
      <c r="B126" s="514" t="s">
        <v>1884</v>
      </c>
      <c r="C126" s="514" t="s">
        <v>1095</v>
      </c>
      <c r="D126" s="514" t="s">
        <v>5453</v>
      </c>
      <c r="E126" s="556" t="n">
        <v>0.0693</v>
      </c>
      <c r="F126" s="557" t="n">
        <v>0.0693</v>
      </c>
      <c r="G126" s="769" t="s">
        <v>9590</v>
      </c>
      <c r="H126" s="769" t="s">
        <v>9601</v>
      </c>
      <c r="I126" s="0"/>
      <c r="J126" s="0"/>
    </row>
    <row r="127" customFormat="false" ht="39" hidden="false" customHeight="false" outlineLevel="0" collapsed="false">
      <c r="A127" s="555" t="s">
        <v>19</v>
      </c>
      <c r="B127" s="514" t="s">
        <v>2131</v>
      </c>
      <c r="C127" s="514" t="s">
        <v>5470</v>
      </c>
      <c r="D127" s="514" t="s">
        <v>5165</v>
      </c>
      <c r="E127" s="556" t="n">
        <v>0.0356</v>
      </c>
      <c r="F127" s="557" t="n">
        <v>0.0356</v>
      </c>
      <c r="G127" s="769" t="s">
        <v>9590</v>
      </c>
      <c r="H127" s="769" t="s">
        <v>9601</v>
      </c>
      <c r="I127" s="0"/>
      <c r="J127" s="0"/>
    </row>
    <row r="128" customFormat="false" ht="39" hidden="false" customHeight="false" outlineLevel="0" collapsed="false">
      <c r="A128" s="555" t="s">
        <v>19</v>
      </c>
      <c r="B128" s="514" t="s">
        <v>2131</v>
      </c>
      <c r="C128" s="514" t="s">
        <v>5471</v>
      </c>
      <c r="D128" s="514" t="s">
        <v>5453</v>
      </c>
      <c r="E128" s="556" t="n">
        <v>0.0801</v>
      </c>
      <c r="F128" s="557" t="n">
        <v>0.0801</v>
      </c>
      <c r="G128" s="769" t="s">
        <v>9590</v>
      </c>
      <c r="H128" s="769" t="s">
        <v>9601</v>
      </c>
      <c r="I128" s="0"/>
      <c r="J128" s="0"/>
    </row>
    <row r="129" customFormat="false" ht="39" hidden="false" customHeight="false" outlineLevel="0" collapsed="false">
      <c r="A129" s="555" t="s">
        <v>19</v>
      </c>
      <c r="B129" s="514" t="s">
        <v>2189</v>
      </c>
      <c r="C129" s="514" t="s">
        <v>5472</v>
      </c>
      <c r="D129" s="514" t="s">
        <v>5453</v>
      </c>
      <c r="E129" s="556" t="n">
        <v>0.0683</v>
      </c>
      <c r="F129" s="557" t="n">
        <v>0.0683</v>
      </c>
      <c r="G129" s="769" t="s">
        <v>9590</v>
      </c>
      <c r="H129" s="769" t="s">
        <v>9601</v>
      </c>
      <c r="I129" s="0"/>
      <c r="J129" s="0"/>
    </row>
    <row r="130" customFormat="false" ht="39" hidden="false" customHeight="false" outlineLevel="0" collapsed="false">
      <c r="A130" s="555" t="s">
        <v>19</v>
      </c>
      <c r="B130" s="514" t="s">
        <v>1158</v>
      </c>
      <c r="C130" s="514" t="s">
        <v>1220</v>
      </c>
      <c r="D130" s="514" t="s">
        <v>5165</v>
      </c>
      <c r="E130" s="556" t="n">
        <v>0.0257</v>
      </c>
      <c r="F130" s="557" t="n">
        <v>0.0257</v>
      </c>
      <c r="G130" s="769" t="s">
        <v>9590</v>
      </c>
      <c r="H130" s="769" t="s">
        <v>9601</v>
      </c>
      <c r="I130" s="0"/>
      <c r="J130" s="0"/>
    </row>
    <row r="131" customFormat="false" ht="39" hidden="false" customHeight="false" outlineLevel="0" collapsed="false">
      <c r="A131" s="555" t="s">
        <v>19</v>
      </c>
      <c r="B131" s="514" t="s">
        <v>1158</v>
      </c>
      <c r="C131" s="514" t="s">
        <v>1222</v>
      </c>
      <c r="D131" s="514" t="s">
        <v>5465</v>
      </c>
      <c r="E131" s="556" t="n">
        <v>0.0245</v>
      </c>
      <c r="F131" s="557" t="n">
        <v>0.0245</v>
      </c>
      <c r="G131" s="769" t="s">
        <v>9590</v>
      </c>
      <c r="H131" s="769" t="s">
        <v>9601</v>
      </c>
      <c r="I131" s="0"/>
      <c r="J131" s="0"/>
    </row>
    <row r="132" customFormat="false" ht="39" hidden="false" customHeight="false" outlineLevel="0" collapsed="false">
      <c r="A132" s="555" t="s">
        <v>19</v>
      </c>
      <c r="B132" s="514" t="s">
        <v>1158</v>
      </c>
      <c r="C132" s="514" t="s">
        <v>1222</v>
      </c>
      <c r="D132" s="514" t="s">
        <v>5453</v>
      </c>
      <c r="E132" s="556" t="n">
        <v>0.0508</v>
      </c>
      <c r="F132" s="557" t="n">
        <v>0.0508</v>
      </c>
      <c r="G132" s="769" t="s">
        <v>9590</v>
      </c>
      <c r="H132" s="769" t="s">
        <v>9601</v>
      </c>
      <c r="I132" s="0"/>
      <c r="J132" s="0"/>
    </row>
    <row r="133" customFormat="false" ht="39" hidden="false" customHeight="false" outlineLevel="0" collapsed="false">
      <c r="A133" s="555" t="s">
        <v>19</v>
      </c>
      <c r="B133" s="514" t="s">
        <v>1679</v>
      </c>
      <c r="C133" s="514" t="s">
        <v>5474</v>
      </c>
      <c r="D133" s="514" t="s">
        <v>5088</v>
      </c>
      <c r="E133" s="556" t="n">
        <v>0.0116</v>
      </c>
      <c r="F133" s="557" t="n">
        <v>0.0116</v>
      </c>
      <c r="G133" s="769" t="s">
        <v>9593</v>
      </c>
      <c r="H133" s="769" t="s">
        <v>9601</v>
      </c>
      <c r="I133" s="0"/>
      <c r="J133" s="0"/>
    </row>
    <row r="134" customFormat="false" ht="39" hidden="false" customHeight="false" outlineLevel="0" collapsed="false">
      <c r="A134" s="555" t="s">
        <v>19</v>
      </c>
      <c r="B134" s="514" t="s">
        <v>1679</v>
      </c>
      <c r="C134" s="514" t="s">
        <v>5474</v>
      </c>
      <c r="D134" s="514" t="s">
        <v>5090</v>
      </c>
      <c r="E134" s="556" t="n">
        <v>0.05</v>
      </c>
      <c r="F134" s="557" t="n">
        <v>0.05</v>
      </c>
      <c r="G134" s="769" t="s">
        <v>9593</v>
      </c>
      <c r="H134" s="769" t="s">
        <v>9601</v>
      </c>
      <c r="I134" s="0"/>
      <c r="J134" s="0"/>
    </row>
    <row r="135" customFormat="false" ht="39" hidden="false" customHeight="false" outlineLevel="0" collapsed="false">
      <c r="A135" s="555" t="s">
        <v>19</v>
      </c>
      <c r="B135" s="514" t="s">
        <v>1679</v>
      </c>
      <c r="C135" s="514" t="s">
        <v>5474</v>
      </c>
      <c r="D135" s="514" t="s">
        <v>5165</v>
      </c>
      <c r="E135" s="556" t="n">
        <v>0.0014</v>
      </c>
      <c r="F135" s="557" t="n">
        <v>0.0014</v>
      </c>
      <c r="G135" s="769" t="s">
        <v>9590</v>
      </c>
      <c r="H135" s="769" t="s">
        <v>9601</v>
      </c>
      <c r="I135" s="0"/>
      <c r="J135" s="0"/>
    </row>
    <row r="136" customFormat="false" ht="39" hidden="false" customHeight="false" outlineLevel="0" collapsed="false">
      <c r="A136" s="555" t="s">
        <v>19</v>
      </c>
      <c r="B136" s="514" t="s">
        <v>1228</v>
      </c>
      <c r="C136" s="514" t="s">
        <v>3269</v>
      </c>
      <c r="D136" s="514" t="s">
        <v>5088</v>
      </c>
      <c r="E136" s="556" t="n">
        <v>0.0251</v>
      </c>
      <c r="F136" s="557" t="n">
        <v>0.0251</v>
      </c>
      <c r="G136" s="769" t="s">
        <v>9593</v>
      </c>
      <c r="H136" s="769" t="s">
        <v>9601</v>
      </c>
      <c r="I136" s="0"/>
      <c r="J136" s="0"/>
    </row>
    <row r="137" customFormat="false" ht="39" hidden="false" customHeight="false" outlineLevel="0" collapsed="false">
      <c r="A137" s="555" t="s">
        <v>19</v>
      </c>
      <c r="B137" s="514" t="s">
        <v>1228</v>
      </c>
      <c r="C137" s="514" t="s">
        <v>3269</v>
      </c>
      <c r="D137" s="514" t="s">
        <v>5088</v>
      </c>
      <c r="E137" s="556" t="n">
        <v>0.027</v>
      </c>
      <c r="F137" s="557" t="n">
        <v>0.027</v>
      </c>
      <c r="G137" s="769" t="s">
        <v>9593</v>
      </c>
      <c r="H137" s="769" t="s">
        <v>9601</v>
      </c>
      <c r="I137" s="0"/>
      <c r="J137" s="0"/>
    </row>
    <row r="138" customFormat="false" ht="39" hidden="false" customHeight="false" outlineLevel="0" collapsed="false">
      <c r="A138" s="555" t="s">
        <v>19</v>
      </c>
      <c r="B138" s="514" t="s">
        <v>1228</v>
      </c>
      <c r="C138" s="514" t="s">
        <v>3269</v>
      </c>
      <c r="D138" s="514" t="s">
        <v>5088</v>
      </c>
      <c r="E138" s="556" t="n">
        <v>0.0013</v>
      </c>
      <c r="F138" s="557" t="n">
        <v>0.0013</v>
      </c>
      <c r="G138" s="769" t="s">
        <v>9593</v>
      </c>
      <c r="H138" s="769" t="s">
        <v>9601</v>
      </c>
      <c r="I138" s="0"/>
      <c r="J138" s="0"/>
    </row>
    <row r="139" customFormat="false" ht="39" hidden="false" customHeight="false" outlineLevel="0" collapsed="false">
      <c r="A139" s="555" t="s">
        <v>19</v>
      </c>
      <c r="B139" s="514" t="s">
        <v>1228</v>
      </c>
      <c r="C139" s="514" t="s">
        <v>3269</v>
      </c>
      <c r="D139" s="514" t="s">
        <v>5090</v>
      </c>
      <c r="E139" s="556" t="n">
        <v>0.05</v>
      </c>
      <c r="F139" s="557" t="n">
        <v>0.05</v>
      </c>
      <c r="G139" s="769" t="s">
        <v>9593</v>
      </c>
      <c r="H139" s="769" t="s">
        <v>9601</v>
      </c>
      <c r="I139" s="0"/>
      <c r="J139" s="0"/>
    </row>
    <row r="140" customFormat="false" ht="39" hidden="false" customHeight="false" outlineLevel="0" collapsed="false">
      <c r="A140" s="555" t="s">
        <v>19</v>
      </c>
      <c r="B140" s="514" t="s">
        <v>1228</v>
      </c>
      <c r="C140" s="514" t="s">
        <v>3269</v>
      </c>
      <c r="D140" s="514" t="s">
        <v>5165</v>
      </c>
      <c r="E140" s="556" t="n">
        <v>0.0316</v>
      </c>
      <c r="F140" s="557" t="n">
        <v>0.0316</v>
      </c>
      <c r="G140" s="769" t="s">
        <v>9590</v>
      </c>
      <c r="H140" s="769" t="s">
        <v>9601</v>
      </c>
      <c r="I140" s="0"/>
      <c r="J140" s="0"/>
    </row>
    <row r="141" customFormat="false" ht="39" hidden="false" customHeight="false" outlineLevel="0" collapsed="false">
      <c r="A141" s="555" t="s">
        <v>19</v>
      </c>
      <c r="B141" s="514" t="s">
        <v>1250</v>
      </c>
      <c r="C141" s="514" t="s">
        <v>5477</v>
      </c>
      <c r="D141" s="514" t="s">
        <v>5084</v>
      </c>
      <c r="E141" s="556" t="n">
        <v>0.0281</v>
      </c>
      <c r="F141" s="557" t="n">
        <v>0.0281</v>
      </c>
      <c r="G141" s="769" t="s">
        <v>9590</v>
      </c>
      <c r="H141" s="769" t="s">
        <v>9601</v>
      </c>
      <c r="I141" s="0"/>
      <c r="J141" s="0"/>
    </row>
    <row r="142" customFormat="false" ht="39" hidden="false" customHeight="false" outlineLevel="0" collapsed="false">
      <c r="A142" s="555" t="s">
        <v>19</v>
      </c>
      <c r="B142" s="514" t="s">
        <v>2594</v>
      </c>
      <c r="C142" s="514" t="s">
        <v>4759</v>
      </c>
      <c r="D142" s="514" t="s">
        <v>5088</v>
      </c>
      <c r="E142" s="556" t="n">
        <v>0.0022</v>
      </c>
      <c r="F142" s="557" t="n">
        <v>0.0022</v>
      </c>
      <c r="G142" s="769" t="s">
        <v>9593</v>
      </c>
      <c r="H142" s="769" t="s">
        <v>9601</v>
      </c>
      <c r="I142" s="0"/>
      <c r="J142" s="0"/>
    </row>
    <row r="143" customFormat="false" ht="39" hidden="false" customHeight="false" outlineLevel="0" collapsed="false">
      <c r="A143" s="555" t="s">
        <v>19</v>
      </c>
      <c r="B143" s="514" t="s">
        <v>2594</v>
      </c>
      <c r="C143" s="514" t="s">
        <v>4759</v>
      </c>
      <c r="D143" s="514" t="s">
        <v>5165</v>
      </c>
      <c r="E143" s="556" t="n">
        <v>0.1354</v>
      </c>
      <c r="F143" s="557" t="n">
        <v>0.1354</v>
      </c>
      <c r="G143" s="769" t="s">
        <v>9590</v>
      </c>
      <c r="H143" s="769" t="s">
        <v>9601</v>
      </c>
      <c r="I143" s="0"/>
      <c r="J143" s="0"/>
    </row>
    <row r="144" customFormat="false" ht="39" hidden="false" customHeight="false" outlineLevel="0" collapsed="false">
      <c r="A144" s="555" t="s">
        <v>19</v>
      </c>
      <c r="B144" s="514" t="s">
        <v>1554</v>
      </c>
      <c r="C144" s="514" t="s">
        <v>5478</v>
      </c>
      <c r="D144" s="514" t="s">
        <v>5165</v>
      </c>
      <c r="E144" s="556" t="n">
        <v>0.0144</v>
      </c>
      <c r="F144" s="557" t="n">
        <v>0.0144</v>
      </c>
      <c r="G144" s="769" t="s">
        <v>9590</v>
      </c>
      <c r="H144" s="769" t="s">
        <v>9601</v>
      </c>
      <c r="I144" s="0"/>
      <c r="J144" s="0"/>
    </row>
    <row r="145" customFormat="false" ht="39" hidden="false" customHeight="false" outlineLevel="0" collapsed="false">
      <c r="A145" s="555" t="s">
        <v>19</v>
      </c>
      <c r="B145" s="514" t="s">
        <v>1554</v>
      </c>
      <c r="C145" s="514" t="s">
        <v>5479</v>
      </c>
      <c r="D145" s="514" t="s">
        <v>5453</v>
      </c>
      <c r="E145" s="556" t="n">
        <v>0.0492</v>
      </c>
      <c r="F145" s="557" t="n">
        <v>0.0492</v>
      </c>
      <c r="G145" s="769" t="s">
        <v>9590</v>
      </c>
      <c r="H145" s="769" t="s">
        <v>9601</v>
      </c>
      <c r="I145" s="0"/>
      <c r="J145" s="0"/>
    </row>
    <row r="146" customFormat="false" ht="39" hidden="false" customHeight="false" outlineLevel="0" collapsed="false">
      <c r="A146" s="555" t="s">
        <v>19</v>
      </c>
      <c r="B146" s="514" t="s">
        <v>3136</v>
      </c>
      <c r="C146" s="514" t="s">
        <v>3357</v>
      </c>
      <c r="D146" s="514" t="s">
        <v>5088</v>
      </c>
      <c r="E146" s="556" t="n">
        <v>0.0687</v>
      </c>
      <c r="F146" s="557" t="n">
        <v>0.0687</v>
      </c>
      <c r="G146" s="769" t="s">
        <v>9593</v>
      </c>
      <c r="H146" s="769" t="s">
        <v>9601</v>
      </c>
      <c r="I146" s="0"/>
      <c r="J146" s="0"/>
    </row>
    <row r="147" customFormat="false" ht="39" hidden="false" customHeight="false" outlineLevel="0" collapsed="false">
      <c r="A147" s="555" t="s">
        <v>19</v>
      </c>
      <c r="B147" s="514" t="s">
        <v>3136</v>
      </c>
      <c r="C147" s="514" t="s">
        <v>3357</v>
      </c>
      <c r="D147" s="514" t="s">
        <v>5481</v>
      </c>
      <c r="E147" s="556" t="n">
        <v>0.0004</v>
      </c>
      <c r="F147" s="557" t="n">
        <v>0.0004</v>
      </c>
      <c r="G147" s="769" t="s">
        <v>9593</v>
      </c>
      <c r="H147" s="769" t="s">
        <v>9601</v>
      </c>
      <c r="I147" s="0"/>
      <c r="J147" s="0"/>
    </row>
    <row r="148" customFormat="false" ht="39" hidden="false" customHeight="false" outlineLevel="0" collapsed="false">
      <c r="A148" s="555" t="s">
        <v>19</v>
      </c>
      <c r="B148" s="514" t="s">
        <v>3136</v>
      </c>
      <c r="C148" s="514" t="s">
        <v>3357</v>
      </c>
      <c r="D148" s="514" t="s">
        <v>5090</v>
      </c>
      <c r="E148" s="556" t="n">
        <v>0.0496</v>
      </c>
      <c r="F148" s="557" t="n">
        <v>0.0496</v>
      </c>
      <c r="G148" s="769" t="s">
        <v>9593</v>
      </c>
      <c r="H148" s="769" t="s">
        <v>9601</v>
      </c>
      <c r="I148" s="0"/>
      <c r="J148" s="0"/>
    </row>
    <row r="149" customFormat="false" ht="39" hidden="false" customHeight="false" outlineLevel="0" collapsed="false">
      <c r="A149" s="555" t="s">
        <v>19</v>
      </c>
      <c r="B149" s="514" t="s">
        <v>3136</v>
      </c>
      <c r="C149" s="514" t="s">
        <v>3357</v>
      </c>
      <c r="D149" s="514" t="s">
        <v>5165</v>
      </c>
      <c r="E149" s="556" t="n">
        <v>0.0537</v>
      </c>
      <c r="F149" s="557" t="n">
        <v>0.0537</v>
      </c>
      <c r="G149" s="769" t="s">
        <v>9590</v>
      </c>
      <c r="H149" s="769" t="s">
        <v>9601</v>
      </c>
      <c r="I149" s="0"/>
      <c r="J149" s="0"/>
    </row>
    <row r="150" customFormat="false" ht="39" hidden="false" customHeight="false" outlineLevel="0" collapsed="false">
      <c r="A150" s="555" t="s">
        <v>19</v>
      </c>
      <c r="B150" s="514" t="s">
        <v>916</v>
      </c>
      <c r="C150" s="514" t="s">
        <v>972</v>
      </c>
      <c r="D150" s="514" t="s">
        <v>5088</v>
      </c>
      <c r="E150" s="556" t="n">
        <v>0.0126</v>
      </c>
      <c r="F150" s="557" t="n">
        <v>0.0126</v>
      </c>
      <c r="G150" s="769" t="s">
        <v>9593</v>
      </c>
      <c r="H150" s="769" t="s">
        <v>9601</v>
      </c>
      <c r="I150" s="0"/>
      <c r="J150" s="0"/>
    </row>
    <row r="151" customFormat="false" ht="39" hidden="false" customHeight="false" outlineLevel="0" collapsed="false">
      <c r="A151" s="555" t="s">
        <v>19</v>
      </c>
      <c r="B151" s="514" t="s">
        <v>916</v>
      </c>
      <c r="C151" s="514" t="s">
        <v>972</v>
      </c>
      <c r="D151" s="514" t="s">
        <v>5088</v>
      </c>
      <c r="E151" s="556" t="n">
        <v>0.0028</v>
      </c>
      <c r="F151" s="557" t="n">
        <v>0.0028</v>
      </c>
      <c r="G151" s="769" t="s">
        <v>9593</v>
      </c>
      <c r="H151" s="769" t="s">
        <v>9601</v>
      </c>
      <c r="I151" s="0"/>
      <c r="J151" s="0"/>
    </row>
    <row r="152" customFormat="false" ht="39" hidden="false" customHeight="false" outlineLevel="0" collapsed="false">
      <c r="A152" s="555" t="s">
        <v>19</v>
      </c>
      <c r="B152" s="514" t="s">
        <v>916</v>
      </c>
      <c r="C152" s="514" t="s">
        <v>972</v>
      </c>
      <c r="D152" s="514" t="s">
        <v>5090</v>
      </c>
      <c r="E152" s="556" t="n">
        <v>0.05</v>
      </c>
      <c r="F152" s="557" t="n">
        <v>0.05</v>
      </c>
      <c r="G152" s="769" t="s">
        <v>9593</v>
      </c>
      <c r="H152" s="769" t="s">
        <v>9601</v>
      </c>
      <c r="I152" s="0"/>
      <c r="J152" s="0"/>
    </row>
    <row r="153" customFormat="false" ht="39" hidden="false" customHeight="false" outlineLevel="0" collapsed="false">
      <c r="A153" s="555" t="s">
        <v>19</v>
      </c>
      <c r="B153" s="514" t="s">
        <v>916</v>
      </c>
      <c r="C153" s="514" t="s">
        <v>972</v>
      </c>
      <c r="D153" s="514" t="s">
        <v>5165</v>
      </c>
      <c r="E153" s="556" t="n">
        <v>0.0038</v>
      </c>
      <c r="F153" s="557" t="n">
        <v>0.0038</v>
      </c>
      <c r="G153" s="769" t="s">
        <v>9590</v>
      </c>
      <c r="H153" s="769" t="s">
        <v>9601</v>
      </c>
      <c r="I153" s="0"/>
      <c r="J153" s="0"/>
    </row>
    <row r="154" customFormat="false" ht="39" hidden="false" customHeight="false" outlineLevel="0" collapsed="false">
      <c r="A154" s="555" t="s">
        <v>19</v>
      </c>
      <c r="B154" s="514" t="s">
        <v>916</v>
      </c>
      <c r="C154" s="514" t="s">
        <v>976</v>
      </c>
      <c r="D154" s="514" t="s">
        <v>5165</v>
      </c>
      <c r="E154" s="556" t="n">
        <v>0.0393</v>
      </c>
      <c r="F154" s="557" t="n">
        <v>0.0393</v>
      </c>
      <c r="G154" s="769" t="s">
        <v>9590</v>
      </c>
      <c r="H154" s="769" t="s">
        <v>9601</v>
      </c>
      <c r="I154" s="0"/>
      <c r="J154" s="0"/>
    </row>
    <row r="155" customFormat="false" ht="39" hidden="false" customHeight="false" outlineLevel="0" collapsed="false">
      <c r="A155" s="555" t="s">
        <v>19</v>
      </c>
      <c r="B155" s="514" t="s">
        <v>551</v>
      </c>
      <c r="C155" s="514" t="s">
        <v>1336</v>
      </c>
      <c r="D155" s="514" t="s">
        <v>5465</v>
      </c>
      <c r="E155" s="556" t="n">
        <v>0.0888</v>
      </c>
      <c r="F155" s="557" t="n">
        <v>0.0888</v>
      </c>
      <c r="G155" s="769" t="s">
        <v>9590</v>
      </c>
      <c r="H155" s="769" t="s">
        <v>9601</v>
      </c>
      <c r="I155" s="0"/>
      <c r="J155" s="0"/>
    </row>
    <row r="156" customFormat="false" ht="39" hidden="false" customHeight="false" outlineLevel="0" collapsed="false">
      <c r="A156" s="555" t="s">
        <v>19</v>
      </c>
      <c r="B156" s="514" t="s">
        <v>1466</v>
      </c>
      <c r="C156" s="514" t="s">
        <v>1184</v>
      </c>
      <c r="D156" s="514" t="s">
        <v>5465</v>
      </c>
      <c r="E156" s="556" t="n">
        <v>0.0626</v>
      </c>
      <c r="F156" s="557" t="n">
        <v>0.0626</v>
      </c>
      <c r="G156" s="769" t="s">
        <v>9590</v>
      </c>
      <c r="H156" s="769" t="s">
        <v>9601</v>
      </c>
      <c r="I156" s="0"/>
      <c r="J156" s="0"/>
    </row>
    <row r="157" customFormat="false" ht="39" hidden="false" customHeight="false" outlineLevel="0" collapsed="false">
      <c r="A157" s="555" t="s">
        <v>19</v>
      </c>
      <c r="B157" s="514" t="s">
        <v>1466</v>
      </c>
      <c r="C157" s="514" t="s">
        <v>1184</v>
      </c>
      <c r="D157" s="514" t="s">
        <v>5453</v>
      </c>
      <c r="E157" s="556" t="n">
        <v>0.0155</v>
      </c>
      <c r="F157" s="557" t="n">
        <v>0.0155</v>
      </c>
      <c r="G157" s="769" t="s">
        <v>9590</v>
      </c>
      <c r="H157" s="769" t="s">
        <v>9601</v>
      </c>
      <c r="I157" s="0"/>
      <c r="J157" s="0"/>
    </row>
    <row r="158" customFormat="false" ht="39" hidden="false" customHeight="false" outlineLevel="0" collapsed="false">
      <c r="A158" s="555" t="s">
        <v>19</v>
      </c>
      <c r="B158" s="514" t="s">
        <v>1462</v>
      </c>
      <c r="C158" s="514" t="s">
        <v>5483</v>
      </c>
      <c r="D158" s="514" t="s">
        <v>5088</v>
      </c>
      <c r="E158" s="556" t="n">
        <v>0.0163</v>
      </c>
      <c r="F158" s="557" t="n">
        <v>0.0163</v>
      </c>
      <c r="G158" s="769" t="s">
        <v>9593</v>
      </c>
      <c r="H158" s="769" t="s">
        <v>9601</v>
      </c>
      <c r="I158" s="0"/>
      <c r="J158" s="0"/>
    </row>
    <row r="159" customFormat="false" ht="39" hidden="false" customHeight="false" outlineLevel="0" collapsed="false">
      <c r="A159" s="555" t="s">
        <v>19</v>
      </c>
      <c r="B159" s="514" t="s">
        <v>1462</v>
      </c>
      <c r="C159" s="514" t="s">
        <v>5483</v>
      </c>
      <c r="D159" s="514" t="s">
        <v>5088</v>
      </c>
      <c r="E159" s="556" t="n">
        <v>0.0032</v>
      </c>
      <c r="F159" s="557" t="n">
        <v>0.0032</v>
      </c>
      <c r="G159" s="769" t="s">
        <v>9593</v>
      </c>
      <c r="H159" s="769" t="s">
        <v>9601</v>
      </c>
      <c r="I159" s="0"/>
      <c r="J159" s="0"/>
    </row>
    <row r="160" customFormat="false" ht="39" hidden="false" customHeight="false" outlineLevel="0" collapsed="false">
      <c r="A160" s="555" t="s">
        <v>19</v>
      </c>
      <c r="B160" s="514" t="s">
        <v>1462</v>
      </c>
      <c r="C160" s="514" t="s">
        <v>5483</v>
      </c>
      <c r="D160" s="514" t="s">
        <v>5088</v>
      </c>
      <c r="E160" s="556" t="n">
        <v>0.0077</v>
      </c>
      <c r="F160" s="557" t="n">
        <v>0.0077</v>
      </c>
      <c r="G160" s="769" t="s">
        <v>9593</v>
      </c>
      <c r="H160" s="769" t="s">
        <v>9601</v>
      </c>
      <c r="I160" s="0"/>
      <c r="J160" s="0"/>
    </row>
    <row r="161" customFormat="false" ht="39" hidden="false" customHeight="false" outlineLevel="0" collapsed="false">
      <c r="A161" s="555" t="s">
        <v>19</v>
      </c>
      <c r="B161" s="514" t="s">
        <v>1462</v>
      </c>
      <c r="C161" s="514" t="s">
        <v>5483</v>
      </c>
      <c r="D161" s="514" t="s">
        <v>5088</v>
      </c>
      <c r="E161" s="556" t="n">
        <v>0.0156</v>
      </c>
      <c r="F161" s="557" t="n">
        <v>0.0156</v>
      </c>
      <c r="G161" s="769" t="s">
        <v>9593</v>
      </c>
      <c r="H161" s="769" t="s">
        <v>9601</v>
      </c>
      <c r="I161" s="0"/>
      <c r="J161" s="0"/>
    </row>
    <row r="162" customFormat="false" ht="39" hidden="false" customHeight="false" outlineLevel="0" collapsed="false">
      <c r="A162" s="555" t="s">
        <v>19</v>
      </c>
      <c r="B162" s="514" t="s">
        <v>1462</v>
      </c>
      <c r="C162" s="514" t="s">
        <v>5483</v>
      </c>
      <c r="D162" s="514" t="s">
        <v>5090</v>
      </c>
      <c r="E162" s="556" t="n">
        <v>0.05</v>
      </c>
      <c r="F162" s="557" t="n">
        <v>0.05</v>
      </c>
      <c r="G162" s="769" t="s">
        <v>9593</v>
      </c>
      <c r="H162" s="769" t="s">
        <v>9601</v>
      </c>
      <c r="I162" s="0"/>
      <c r="J162" s="0"/>
    </row>
    <row r="163" customFormat="false" ht="39" hidden="false" customHeight="false" outlineLevel="0" collapsed="false">
      <c r="A163" s="555" t="s">
        <v>19</v>
      </c>
      <c r="B163" s="514" t="s">
        <v>1462</v>
      </c>
      <c r="C163" s="514" t="s">
        <v>5483</v>
      </c>
      <c r="D163" s="514" t="s">
        <v>5084</v>
      </c>
      <c r="E163" s="556" t="n">
        <v>0.0508</v>
      </c>
      <c r="F163" s="557" t="n">
        <v>0.0508</v>
      </c>
      <c r="G163" s="769" t="s">
        <v>9590</v>
      </c>
      <c r="H163" s="769" t="s">
        <v>9601</v>
      </c>
      <c r="I163" s="0"/>
      <c r="J163" s="0"/>
    </row>
    <row r="164" customFormat="false" ht="39" hidden="false" customHeight="false" outlineLevel="0" collapsed="false">
      <c r="A164" s="555" t="s">
        <v>19</v>
      </c>
      <c r="B164" s="514" t="s">
        <v>3234</v>
      </c>
      <c r="C164" s="514" t="s">
        <v>5486</v>
      </c>
      <c r="D164" s="514" t="s">
        <v>5091</v>
      </c>
      <c r="E164" s="556" t="n">
        <v>0.0538</v>
      </c>
      <c r="F164" s="557" t="n">
        <v>0.0538</v>
      </c>
      <c r="G164" s="769" t="s">
        <v>9590</v>
      </c>
      <c r="H164" s="769" t="s">
        <v>9601</v>
      </c>
      <c r="I164" s="0"/>
      <c r="J164" s="0"/>
    </row>
    <row r="165" customFormat="false" ht="39" hidden="false" customHeight="false" outlineLevel="0" collapsed="false">
      <c r="A165" s="555" t="s">
        <v>19</v>
      </c>
      <c r="B165" s="514" t="s">
        <v>3234</v>
      </c>
      <c r="C165" s="514" t="s">
        <v>5487</v>
      </c>
      <c r="D165" s="514" t="s">
        <v>5453</v>
      </c>
      <c r="E165" s="556" t="n">
        <v>0.0527</v>
      </c>
      <c r="F165" s="557" t="n">
        <v>0.0527</v>
      </c>
      <c r="G165" s="769" t="s">
        <v>9590</v>
      </c>
      <c r="H165" s="769" t="s">
        <v>9601</v>
      </c>
      <c r="I165" s="0"/>
      <c r="J165" s="0"/>
    </row>
    <row r="166" customFormat="false" ht="39" hidden="false" customHeight="false" outlineLevel="0" collapsed="false">
      <c r="A166" s="555" t="s">
        <v>19</v>
      </c>
      <c r="B166" s="514" t="s">
        <v>3656</v>
      </c>
      <c r="C166" s="514" t="s">
        <v>5489</v>
      </c>
      <c r="D166" s="514" t="s">
        <v>5088</v>
      </c>
      <c r="E166" s="556" t="n">
        <v>0.008</v>
      </c>
      <c r="F166" s="557" t="n">
        <v>0.008</v>
      </c>
      <c r="G166" s="769" t="s">
        <v>9593</v>
      </c>
      <c r="H166" s="769" t="s">
        <v>9601</v>
      </c>
      <c r="I166" s="0"/>
      <c r="J166" s="0"/>
    </row>
    <row r="167" customFormat="false" ht="39" hidden="false" customHeight="false" outlineLevel="0" collapsed="false">
      <c r="A167" s="555" t="s">
        <v>19</v>
      </c>
      <c r="B167" s="514" t="s">
        <v>3656</v>
      </c>
      <c r="C167" s="514" t="s">
        <v>5489</v>
      </c>
      <c r="D167" s="514" t="s">
        <v>5090</v>
      </c>
      <c r="E167" s="556" t="n">
        <v>0.05</v>
      </c>
      <c r="F167" s="557" t="n">
        <v>0.05</v>
      </c>
      <c r="G167" s="769" t="s">
        <v>9593</v>
      </c>
      <c r="H167" s="769" t="s">
        <v>9601</v>
      </c>
      <c r="I167" s="0"/>
      <c r="J167" s="0"/>
    </row>
    <row r="168" customFormat="false" ht="39" hidden="false" customHeight="false" outlineLevel="0" collapsed="false">
      <c r="A168" s="555" t="s">
        <v>19</v>
      </c>
      <c r="B168" s="514" t="s">
        <v>3656</v>
      </c>
      <c r="C168" s="514" t="s">
        <v>5489</v>
      </c>
      <c r="D168" s="514" t="s">
        <v>5165</v>
      </c>
      <c r="E168" s="556" t="n">
        <v>0.0134</v>
      </c>
      <c r="F168" s="557" t="n">
        <v>0.0134</v>
      </c>
      <c r="G168" s="769" t="s">
        <v>9590</v>
      </c>
      <c r="H168" s="769" t="s">
        <v>9601</v>
      </c>
      <c r="I168" s="0"/>
      <c r="J168" s="0"/>
    </row>
    <row r="169" customFormat="false" ht="39" hidden="false" customHeight="false" outlineLevel="0" collapsed="false">
      <c r="A169" s="555" t="s">
        <v>19</v>
      </c>
      <c r="B169" s="514" t="s">
        <v>3656</v>
      </c>
      <c r="C169" s="514" t="s">
        <v>5493</v>
      </c>
      <c r="D169" s="514" t="s">
        <v>5150</v>
      </c>
      <c r="E169" s="556" t="n">
        <v>3.7108</v>
      </c>
      <c r="F169" s="557" t="n">
        <v>3.7108</v>
      </c>
      <c r="G169" s="769" t="s">
        <v>9590</v>
      </c>
      <c r="H169" s="769" t="s">
        <v>9601</v>
      </c>
      <c r="I169" s="0"/>
      <c r="J169" s="0"/>
    </row>
    <row r="170" customFormat="false" ht="39" hidden="false" customHeight="false" outlineLevel="0" collapsed="false">
      <c r="A170" s="555" t="s">
        <v>19</v>
      </c>
      <c r="B170" s="514" t="s">
        <v>3656</v>
      </c>
      <c r="C170" s="514" t="s">
        <v>5495</v>
      </c>
      <c r="D170" s="514" t="s">
        <v>5088</v>
      </c>
      <c r="E170" s="556" t="n">
        <v>0.0014</v>
      </c>
      <c r="F170" s="557" t="n">
        <v>0.0014</v>
      </c>
      <c r="G170" s="769" t="s">
        <v>9593</v>
      </c>
      <c r="H170" s="769" t="s">
        <v>9601</v>
      </c>
      <c r="I170" s="0"/>
      <c r="J170" s="0"/>
    </row>
    <row r="171" customFormat="false" ht="39" hidden="false" customHeight="false" outlineLevel="0" collapsed="false">
      <c r="A171" s="555" t="s">
        <v>19</v>
      </c>
      <c r="B171" s="514" t="s">
        <v>3656</v>
      </c>
      <c r="C171" s="514" t="s">
        <v>5495</v>
      </c>
      <c r="D171" s="514" t="s">
        <v>5088</v>
      </c>
      <c r="E171" s="556" t="n">
        <v>0.0011</v>
      </c>
      <c r="F171" s="557" t="n">
        <v>0.0011</v>
      </c>
      <c r="G171" s="769" t="s">
        <v>9593</v>
      </c>
      <c r="H171" s="769" t="s">
        <v>9601</v>
      </c>
      <c r="I171" s="0"/>
      <c r="J171" s="0"/>
    </row>
    <row r="172" customFormat="false" ht="39" hidden="false" customHeight="false" outlineLevel="0" collapsed="false">
      <c r="A172" s="555" t="s">
        <v>19</v>
      </c>
      <c r="B172" s="514" t="s">
        <v>3656</v>
      </c>
      <c r="C172" s="514" t="s">
        <v>5495</v>
      </c>
      <c r="D172" s="514" t="s">
        <v>5088</v>
      </c>
      <c r="E172" s="556" t="n">
        <v>0.0004</v>
      </c>
      <c r="F172" s="557" t="n">
        <v>0.0004</v>
      </c>
      <c r="G172" s="769" t="s">
        <v>9593</v>
      </c>
      <c r="H172" s="769" t="s">
        <v>9601</v>
      </c>
      <c r="I172" s="0"/>
      <c r="J172" s="0"/>
    </row>
    <row r="173" customFormat="false" ht="39" hidden="false" customHeight="false" outlineLevel="0" collapsed="false">
      <c r="A173" s="555" t="s">
        <v>19</v>
      </c>
      <c r="B173" s="514" t="s">
        <v>3656</v>
      </c>
      <c r="C173" s="514" t="s">
        <v>5495</v>
      </c>
      <c r="D173" s="514" t="s">
        <v>5091</v>
      </c>
      <c r="E173" s="556" t="n">
        <v>0.6008</v>
      </c>
      <c r="F173" s="557" t="n">
        <v>0.6008</v>
      </c>
      <c r="G173" s="769" t="s">
        <v>9590</v>
      </c>
      <c r="H173" s="769" t="s">
        <v>9601</v>
      </c>
      <c r="I173" s="0"/>
      <c r="J173" s="0"/>
    </row>
    <row r="174" customFormat="false" ht="39" hidden="false" customHeight="false" outlineLevel="0" collapsed="false">
      <c r="A174" s="555" t="s">
        <v>19</v>
      </c>
      <c r="B174" s="514" t="s">
        <v>1880</v>
      </c>
      <c r="C174" s="514" t="s">
        <v>5497</v>
      </c>
      <c r="D174" s="514" t="s">
        <v>5453</v>
      </c>
      <c r="E174" s="556" t="n">
        <v>0.0478</v>
      </c>
      <c r="F174" s="557" t="n">
        <v>0.0478</v>
      </c>
      <c r="G174" s="769" t="s">
        <v>9590</v>
      </c>
      <c r="H174" s="769" t="s">
        <v>9601</v>
      </c>
      <c r="I174" s="0"/>
      <c r="J174" s="0"/>
    </row>
    <row r="175" customFormat="false" ht="39" hidden="false" customHeight="false" outlineLevel="0" collapsed="false">
      <c r="A175" s="555" t="s">
        <v>19</v>
      </c>
      <c r="B175" s="514" t="s">
        <v>3854</v>
      </c>
      <c r="C175" s="514" t="s">
        <v>4671</v>
      </c>
      <c r="D175" s="514" t="s">
        <v>5465</v>
      </c>
      <c r="E175" s="556" t="n">
        <v>0.0134</v>
      </c>
      <c r="F175" s="557" t="n">
        <v>0.0067</v>
      </c>
      <c r="G175" s="769" t="s">
        <v>9590</v>
      </c>
      <c r="H175" s="769" t="s">
        <v>9601</v>
      </c>
      <c r="I175" s="0"/>
      <c r="J175" s="0"/>
    </row>
    <row r="176" customFormat="false" ht="39" hidden="false" customHeight="false" outlineLevel="0" collapsed="false">
      <c r="A176" s="555" t="s">
        <v>19</v>
      </c>
      <c r="B176" s="514" t="s">
        <v>3854</v>
      </c>
      <c r="C176" s="514" t="s">
        <v>4671</v>
      </c>
      <c r="D176" s="514" t="s">
        <v>5453</v>
      </c>
      <c r="E176" s="556" t="n">
        <v>0.1001</v>
      </c>
      <c r="F176" s="557" t="n">
        <v>0.0501</v>
      </c>
      <c r="G176" s="769" t="s">
        <v>9590</v>
      </c>
      <c r="H176" s="769" t="s">
        <v>9601</v>
      </c>
      <c r="I176" s="0"/>
      <c r="J176" s="0"/>
    </row>
    <row r="177" customFormat="false" ht="39" hidden="false" customHeight="false" outlineLevel="0" collapsed="false">
      <c r="A177" s="555" t="s">
        <v>19</v>
      </c>
      <c r="B177" s="514" t="s">
        <v>2820</v>
      </c>
      <c r="C177" s="514" t="s">
        <v>1324</v>
      </c>
      <c r="D177" s="514" t="s">
        <v>5165</v>
      </c>
      <c r="E177" s="556" t="n">
        <v>0.081</v>
      </c>
      <c r="F177" s="557" t="n">
        <v>0.081</v>
      </c>
      <c r="G177" s="769" t="s">
        <v>9590</v>
      </c>
      <c r="H177" s="769" t="s">
        <v>9601</v>
      </c>
      <c r="I177" s="0"/>
      <c r="J177" s="0"/>
    </row>
    <row r="178" customFormat="false" ht="39" hidden="false" customHeight="false" outlineLevel="0" collapsed="false">
      <c r="A178" s="555" t="s">
        <v>19</v>
      </c>
      <c r="B178" s="514" t="s">
        <v>1371</v>
      </c>
      <c r="C178" s="514" t="s">
        <v>1022</v>
      </c>
      <c r="D178" s="514" t="s">
        <v>5091</v>
      </c>
      <c r="E178" s="556" t="n">
        <v>0.0283</v>
      </c>
      <c r="F178" s="557" t="n">
        <v>0.0283</v>
      </c>
      <c r="G178" s="769" t="s">
        <v>9590</v>
      </c>
      <c r="H178" s="769" t="s">
        <v>9601</v>
      </c>
      <c r="I178" s="0"/>
      <c r="J178" s="0"/>
    </row>
    <row r="179" customFormat="false" ht="39" hidden="false" customHeight="false" outlineLevel="0" collapsed="false">
      <c r="A179" s="555" t="s">
        <v>19</v>
      </c>
      <c r="B179" s="514" t="s">
        <v>1371</v>
      </c>
      <c r="C179" s="514" t="s">
        <v>1022</v>
      </c>
      <c r="D179" s="514" t="s">
        <v>5453</v>
      </c>
      <c r="E179" s="556" t="n">
        <v>0.0371</v>
      </c>
      <c r="F179" s="557" t="n">
        <v>0.0371</v>
      </c>
      <c r="G179" s="769" t="s">
        <v>9590</v>
      </c>
      <c r="H179" s="769" t="s">
        <v>9601</v>
      </c>
      <c r="I179" s="0"/>
      <c r="J179" s="0"/>
    </row>
    <row r="180" customFormat="false" ht="39" hidden="false" customHeight="false" outlineLevel="0" collapsed="false">
      <c r="A180" s="555" t="s">
        <v>19</v>
      </c>
      <c r="B180" s="514" t="s">
        <v>3722</v>
      </c>
      <c r="C180" s="514" t="s">
        <v>441</v>
      </c>
      <c r="D180" s="514" t="s">
        <v>5088</v>
      </c>
      <c r="E180" s="556" t="n">
        <v>0.0274</v>
      </c>
      <c r="F180" s="557" t="n">
        <v>0.0274</v>
      </c>
      <c r="G180" s="769" t="s">
        <v>9593</v>
      </c>
      <c r="H180" s="769" t="s">
        <v>9601</v>
      </c>
      <c r="I180" s="0"/>
      <c r="J180" s="0"/>
    </row>
    <row r="181" customFormat="false" ht="39" hidden="false" customHeight="false" outlineLevel="0" collapsed="false">
      <c r="A181" s="555" t="s">
        <v>19</v>
      </c>
      <c r="B181" s="514" t="s">
        <v>3722</v>
      </c>
      <c r="C181" s="514" t="s">
        <v>441</v>
      </c>
      <c r="D181" s="514" t="s">
        <v>5088</v>
      </c>
      <c r="E181" s="556" t="n">
        <v>0.0061</v>
      </c>
      <c r="F181" s="557" t="n">
        <v>0.0061</v>
      </c>
      <c r="G181" s="769" t="s">
        <v>9593</v>
      </c>
      <c r="H181" s="769" t="s">
        <v>9601</v>
      </c>
      <c r="I181" s="0"/>
      <c r="J181" s="0"/>
    </row>
    <row r="182" customFormat="false" ht="39" hidden="false" customHeight="false" outlineLevel="0" collapsed="false">
      <c r="A182" s="555" t="s">
        <v>19</v>
      </c>
      <c r="B182" s="514" t="s">
        <v>3722</v>
      </c>
      <c r="C182" s="514" t="s">
        <v>441</v>
      </c>
      <c r="D182" s="514" t="s">
        <v>5090</v>
      </c>
      <c r="E182" s="556" t="n">
        <v>0.05</v>
      </c>
      <c r="F182" s="557" t="n">
        <v>0.05</v>
      </c>
      <c r="G182" s="769" t="s">
        <v>9593</v>
      </c>
      <c r="H182" s="769" t="s">
        <v>9601</v>
      </c>
      <c r="I182" s="0"/>
      <c r="J182" s="0"/>
    </row>
    <row r="183" customFormat="false" ht="39" hidden="false" customHeight="false" outlineLevel="0" collapsed="false">
      <c r="A183" s="555" t="s">
        <v>19</v>
      </c>
      <c r="B183" s="514" t="s">
        <v>3722</v>
      </c>
      <c r="C183" s="514" t="s">
        <v>441</v>
      </c>
      <c r="D183" s="514" t="s">
        <v>5200</v>
      </c>
      <c r="E183" s="556" t="n">
        <v>0.0036</v>
      </c>
      <c r="F183" s="557" t="n">
        <v>0.0036</v>
      </c>
      <c r="G183" s="769" t="s">
        <v>9590</v>
      </c>
      <c r="H183" s="769" t="s">
        <v>9601</v>
      </c>
      <c r="I183" s="0"/>
      <c r="J183" s="0"/>
    </row>
    <row r="184" customFormat="false" ht="39" hidden="false" customHeight="false" outlineLevel="0" collapsed="false">
      <c r="A184" s="555" t="s">
        <v>19</v>
      </c>
      <c r="B184" s="514" t="s">
        <v>3722</v>
      </c>
      <c r="C184" s="514" t="s">
        <v>5499</v>
      </c>
      <c r="D184" s="514" t="s">
        <v>5088</v>
      </c>
      <c r="E184" s="556" t="n">
        <v>0.0368</v>
      </c>
      <c r="F184" s="557" t="n">
        <v>0.0368</v>
      </c>
      <c r="G184" s="769" t="s">
        <v>9593</v>
      </c>
      <c r="H184" s="769" t="s">
        <v>9601</v>
      </c>
      <c r="I184" s="0"/>
      <c r="J184" s="0"/>
    </row>
    <row r="185" customFormat="false" ht="39" hidden="false" customHeight="false" outlineLevel="0" collapsed="false">
      <c r="A185" s="555" t="s">
        <v>19</v>
      </c>
      <c r="B185" s="514" t="s">
        <v>3722</v>
      </c>
      <c r="C185" s="514" t="s">
        <v>5499</v>
      </c>
      <c r="D185" s="514" t="s">
        <v>5088</v>
      </c>
      <c r="E185" s="556" t="n">
        <v>0.0023</v>
      </c>
      <c r="F185" s="557" t="n">
        <v>0.0023</v>
      </c>
      <c r="G185" s="769" t="s">
        <v>9593</v>
      </c>
      <c r="H185" s="769" t="s">
        <v>9601</v>
      </c>
      <c r="I185" s="0"/>
      <c r="J185" s="0"/>
    </row>
    <row r="186" customFormat="false" ht="39" hidden="false" customHeight="false" outlineLevel="0" collapsed="false">
      <c r="A186" s="555" t="s">
        <v>19</v>
      </c>
      <c r="B186" s="514" t="s">
        <v>3722</v>
      </c>
      <c r="C186" s="514" t="s">
        <v>5499</v>
      </c>
      <c r="D186" s="514" t="s">
        <v>5088</v>
      </c>
      <c r="E186" s="556" t="n">
        <v>0.0015</v>
      </c>
      <c r="F186" s="557" t="n">
        <v>0.0015</v>
      </c>
      <c r="G186" s="769" t="s">
        <v>9593</v>
      </c>
      <c r="H186" s="769" t="s">
        <v>9601</v>
      </c>
      <c r="I186" s="0"/>
      <c r="J186" s="0"/>
    </row>
    <row r="187" customFormat="false" ht="39" hidden="false" customHeight="false" outlineLevel="0" collapsed="false">
      <c r="A187" s="555" t="s">
        <v>19</v>
      </c>
      <c r="B187" s="514" t="s">
        <v>3722</v>
      </c>
      <c r="C187" s="514" t="s">
        <v>5499</v>
      </c>
      <c r="D187" s="514" t="s">
        <v>5165</v>
      </c>
      <c r="E187" s="556" t="n">
        <v>0.1806</v>
      </c>
      <c r="F187" s="557" t="n">
        <v>0.1806</v>
      </c>
      <c r="G187" s="769" t="s">
        <v>9590</v>
      </c>
      <c r="H187" s="769" t="s">
        <v>9601</v>
      </c>
      <c r="I187" s="0"/>
      <c r="J187" s="0"/>
    </row>
    <row r="188" customFormat="false" ht="39" hidden="false" customHeight="false" outlineLevel="0" collapsed="false">
      <c r="A188" s="555" t="s">
        <v>19</v>
      </c>
      <c r="B188" s="514" t="s">
        <v>3722</v>
      </c>
      <c r="C188" s="514" t="s">
        <v>5501</v>
      </c>
      <c r="D188" s="514" t="s">
        <v>5165</v>
      </c>
      <c r="E188" s="556" t="n">
        <v>0.2727</v>
      </c>
      <c r="F188" s="557" t="n">
        <v>0.2727</v>
      </c>
      <c r="G188" s="769" t="s">
        <v>9590</v>
      </c>
      <c r="H188" s="769" t="s">
        <v>9601</v>
      </c>
      <c r="I188" s="0"/>
      <c r="J188" s="0"/>
    </row>
    <row r="189" customFormat="false" ht="39" hidden="false" customHeight="false" outlineLevel="0" collapsed="false">
      <c r="A189" s="555" t="s">
        <v>19</v>
      </c>
      <c r="B189" s="514" t="s">
        <v>3722</v>
      </c>
      <c r="C189" s="514" t="s">
        <v>5502</v>
      </c>
      <c r="D189" s="514" t="s">
        <v>5088</v>
      </c>
      <c r="E189" s="556" t="n">
        <v>0.0359</v>
      </c>
      <c r="F189" s="557" t="n">
        <v>0.0359</v>
      </c>
      <c r="G189" s="769" t="s">
        <v>9593</v>
      </c>
      <c r="H189" s="769" t="s">
        <v>9601</v>
      </c>
      <c r="I189" s="0"/>
      <c r="J189" s="0"/>
    </row>
    <row r="190" customFormat="false" ht="39" hidden="false" customHeight="false" outlineLevel="0" collapsed="false">
      <c r="A190" s="555" t="s">
        <v>19</v>
      </c>
      <c r="B190" s="514" t="s">
        <v>3722</v>
      </c>
      <c r="C190" s="514" t="s">
        <v>5502</v>
      </c>
      <c r="D190" s="514" t="s">
        <v>5088</v>
      </c>
      <c r="E190" s="556" t="n">
        <v>0.0253</v>
      </c>
      <c r="F190" s="557" t="n">
        <v>0.0253</v>
      </c>
      <c r="G190" s="769" t="s">
        <v>9593</v>
      </c>
      <c r="H190" s="769" t="s">
        <v>9601</v>
      </c>
      <c r="I190" s="0"/>
      <c r="J190" s="0"/>
    </row>
    <row r="191" customFormat="false" ht="39" hidden="false" customHeight="false" outlineLevel="0" collapsed="false">
      <c r="A191" s="555" t="s">
        <v>19</v>
      </c>
      <c r="B191" s="514" t="s">
        <v>3722</v>
      </c>
      <c r="C191" s="514" t="s">
        <v>5502</v>
      </c>
      <c r="D191" s="514" t="s">
        <v>5090</v>
      </c>
      <c r="E191" s="556" t="n">
        <v>0.05</v>
      </c>
      <c r="F191" s="557" t="n">
        <v>0.05</v>
      </c>
      <c r="G191" s="769" t="s">
        <v>9593</v>
      </c>
      <c r="H191" s="769" t="s">
        <v>9601</v>
      </c>
      <c r="I191" s="0"/>
      <c r="J191" s="0"/>
    </row>
    <row r="192" customFormat="false" ht="39" hidden="false" customHeight="false" outlineLevel="0" collapsed="false">
      <c r="A192" s="555" t="s">
        <v>19</v>
      </c>
      <c r="B192" s="514" t="s">
        <v>3722</v>
      </c>
      <c r="C192" s="514" t="s">
        <v>5502</v>
      </c>
      <c r="D192" s="514" t="s">
        <v>5459</v>
      </c>
      <c r="E192" s="556" t="n">
        <v>0.1825</v>
      </c>
      <c r="F192" s="557" t="n">
        <v>0.1825</v>
      </c>
      <c r="G192" s="769" t="s">
        <v>9590</v>
      </c>
      <c r="H192" s="769" t="s">
        <v>9601</v>
      </c>
      <c r="I192" s="0"/>
      <c r="J192" s="0"/>
    </row>
    <row r="193" customFormat="false" ht="39" hidden="false" customHeight="false" outlineLevel="0" collapsed="false">
      <c r="A193" s="555" t="s">
        <v>19</v>
      </c>
      <c r="B193" s="514" t="s">
        <v>3722</v>
      </c>
      <c r="C193" s="514" t="s">
        <v>5503</v>
      </c>
      <c r="D193" s="514" t="s">
        <v>5088</v>
      </c>
      <c r="E193" s="556" t="n">
        <v>0.0635</v>
      </c>
      <c r="F193" s="557" t="n">
        <v>0.0635</v>
      </c>
      <c r="G193" s="769" t="s">
        <v>9593</v>
      </c>
      <c r="H193" s="769" t="s">
        <v>9601</v>
      </c>
      <c r="I193" s="0"/>
      <c r="J193" s="0"/>
    </row>
    <row r="194" customFormat="false" ht="39" hidden="false" customHeight="false" outlineLevel="0" collapsed="false">
      <c r="A194" s="555" t="s">
        <v>19</v>
      </c>
      <c r="B194" s="514" t="s">
        <v>3722</v>
      </c>
      <c r="C194" s="514" t="s">
        <v>5503</v>
      </c>
      <c r="D194" s="514" t="s">
        <v>5088</v>
      </c>
      <c r="E194" s="556" t="n">
        <v>0.0522</v>
      </c>
      <c r="F194" s="557" t="n">
        <v>0.0522</v>
      </c>
      <c r="G194" s="769" t="s">
        <v>9593</v>
      </c>
      <c r="H194" s="769" t="s">
        <v>9601</v>
      </c>
      <c r="I194" s="0"/>
      <c r="J194" s="0"/>
    </row>
    <row r="195" customFormat="false" ht="39" hidden="false" customHeight="false" outlineLevel="0" collapsed="false">
      <c r="A195" s="555" t="s">
        <v>19</v>
      </c>
      <c r="B195" s="514" t="s">
        <v>3722</v>
      </c>
      <c r="C195" s="514" t="s">
        <v>5503</v>
      </c>
      <c r="D195" s="514" t="s">
        <v>5088</v>
      </c>
      <c r="E195" s="556" t="n">
        <v>0.0043</v>
      </c>
      <c r="F195" s="557" t="n">
        <v>0.0043</v>
      </c>
      <c r="G195" s="769" t="s">
        <v>9593</v>
      </c>
      <c r="H195" s="769" t="s">
        <v>9601</v>
      </c>
      <c r="I195" s="0"/>
      <c r="J195" s="0"/>
    </row>
    <row r="196" customFormat="false" ht="39" hidden="false" customHeight="false" outlineLevel="0" collapsed="false">
      <c r="A196" s="555" t="s">
        <v>19</v>
      </c>
      <c r="B196" s="514" t="s">
        <v>3722</v>
      </c>
      <c r="C196" s="514" t="s">
        <v>5503</v>
      </c>
      <c r="D196" s="514" t="s">
        <v>5088</v>
      </c>
      <c r="E196" s="556" t="n">
        <v>0.0012</v>
      </c>
      <c r="F196" s="557" t="n">
        <v>0.0012</v>
      </c>
      <c r="G196" s="769" t="s">
        <v>9593</v>
      </c>
      <c r="H196" s="769" t="s">
        <v>9601</v>
      </c>
      <c r="I196" s="0"/>
      <c r="J196" s="0"/>
    </row>
    <row r="197" customFormat="false" ht="39" hidden="false" customHeight="false" outlineLevel="0" collapsed="false">
      <c r="A197" s="555" t="s">
        <v>19</v>
      </c>
      <c r="B197" s="514" t="s">
        <v>3722</v>
      </c>
      <c r="C197" s="514" t="s">
        <v>5503</v>
      </c>
      <c r="D197" s="514" t="s">
        <v>5088</v>
      </c>
      <c r="E197" s="556" t="n">
        <v>0.1998</v>
      </c>
      <c r="F197" s="557" t="n">
        <v>0.1998</v>
      </c>
      <c r="G197" s="769" t="s">
        <v>9593</v>
      </c>
      <c r="H197" s="769" t="s">
        <v>9601</v>
      </c>
      <c r="I197" s="0"/>
      <c r="J197" s="0"/>
    </row>
    <row r="198" customFormat="false" ht="39" hidden="false" customHeight="false" outlineLevel="0" collapsed="false">
      <c r="A198" s="555" t="s">
        <v>19</v>
      </c>
      <c r="B198" s="514" t="s">
        <v>3722</v>
      </c>
      <c r="C198" s="514" t="s">
        <v>5503</v>
      </c>
      <c r="D198" s="514" t="s">
        <v>5088</v>
      </c>
      <c r="E198" s="556" t="n">
        <v>0.0535</v>
      </c>
      <c r="F198" s="557" t="n">
        <v>0.0535</v>
      </c>
      <c r="G198" s="769" t="s">
        <v>9593</v>
      </c>
      <c r="H198" s="769" t="s">
        <v>9601</v>
      </c>
      <c r="I198" s="0"/>
      <c r="J198" s="0"/>
    </row>
    <row r="199" customFormat="false" ht="39" hidden="false" customHeight="false" outlineLevel="0" collapsed="false">
      <c r="A199" s="555" t="s">
        <v>19</v>
      </c>
      <c r="B199" s="514" t="s">
        <v>3722</v>
      </c>
      <c r="C199" s="514" t="s">
        <v>5503</v>
      </c>
      <c r="D199" s="514" t="s">
        <v>5088</v>
      </c>
      <c r="E199" s="556" t="n">
        <v>0.0347</v>
      </c>
      <c r="F199" s="557" t="n">
        <v>0.0347</v>
      </c>
      <c r="G199" s="769" t="s">
        <v>9593</v>
      </c>
      <c r="H199" s="769" t="s">
        <v>9601</v>
      </c>
      <c r="I199" s="0"/>
      <c r="J199" s="0"/>
    </row>
    <row r="200" customFormat="false" ht="39" hidden="false" customHeight="false" outlineLevel="0" collapsed="false">
      <c r="A200" s="555" t="s">
        <v>19</v>
      </c>
      <c r="B200" s="514" t="s">
        <v>3722</v>
      </c>
      <c r="C200" s="514" t="s">
        <v>5503</v>
      </c>
      <c r="D200" s="514" t="s">
        <v>5088</v>
      </c>
      <c r="E200" s="556" t="n">
        <v>0.0795</v>
      </c>
      <c r="F200" s="557" t="n">
        <v>0.0795</v>
      </c>
      <c r="G200" s="769" t="s">
        <v>9593</v>
      </c>
      <c r="H200" s="769" t="s">
        <v>9601</v>
      </c>
      <c r="I200" s="0"/>
      <c r="J200" s="0"/>
    </row>
    <row r="201" customFormat="false" ht="39" hidden="false" customHeight="false" outlineLevel="0" collapsed="false">
      <c r="A201" s="555" t="s">
        <v>19</v>
      </c>
      <c r="B201" s="514" t="s">
        <v>3722</v>
      </c>
      <c r="C201" s="514" t="s">
        <v>5503</v>
      </c>
      <c r="D201" s="514" t="s">
        <v>5088</v>
      </c>
      <c r="E201" s="556" t="n">
        <v>0.0018</v>
      </c>
      <c r="F201" s="557" t="n">
        <v>0.0018</v>
      </c>
      <c r="G201" s="769" t="s">
        <v>9593</v>
      </c>
      <c r="H201" s="769" t="s">
        <v>9601</v>
      </c>
      <c r="I201" s="0"/>
      <c r="J201" s="0"/>
    </row>
    <row r="202" customFormat="false" ht="39" hidden="false" customHeight="false" outlineLevel="0" collapsed="false">
      <c r="A202" s="555" t="s">
        <v>19</v>
      </c>
      <c r="B202" s="514" t="s">
        <v>3722</v>
      </c>
      <c r="C202" s="514" t="s">
        <v>5503</v>
      </c>
      <c r="D202" s="514" t="s">
        <v>5088</v>
      </c>
      <c r="E202" s="556" t="n">
        <v>0.0531</v>
      </c>
      <c r="F202" s="557" t="n">
        <v>0.0531</v>
      </c>
      <c r="G202" s="769" t="s">
        <v>9593</v>
      </c>
      <c r="H202" s="769" t="s">
        <v>9601</v>
      </c>
      <c r="I202" s="0"/>
      <c r="J202" s="0"/>
    </row>
    <row r="203" customFormat="false" ht="39" hidden="false" customHeight="false" outlineLevel="0" collapsed="false">
      <c r="A203" s="555" t="s">
        <v>19</v>
      </c>
      <c r="B203" s="514" t="s">
        <v>3722</v>
      </c>
      <c r="C203" s="514" t="s">
        <v>5503</v>
      </c>
      <c r="D203" s="514" t="s">
        <v>5088</v>
      </c>
      <c r="E203" s="556" t="n">
        <v>0.558</v>
      </c>
      <c r="F203" s="557" t="n">
        <v>0.558</v>
      </c>
      <c r="G203" s="769" t="s">
        <v>9593</v>
      </c>
      <c r="H203" s="769" t="s">
        <v>9601</v>
      </c>
      <c r="I203" s="0"/>
      <c r="J203" s="0"/>
    </row>
    <row r="204" customFormat="false" ht="39" hidden="false" customHeight="false" outlineLevel="0" collapsed="false">
      <c r="A204" s="555" t="s">
        <v>19</v>
      </c>
      <c r="B204" s="514" t="s">
        <v>3722</v>
      </c>
      <c r="C204" s="514" t="s">
        <v>5503</v>
      </c>
      <c r="D204" s="514" t="s">
        <v>5088</v>
      </c>
      <c r="E204" s="556" t="n">
        <v>0.003</v>
      </c>
      <c r="F204" s="557" t="n">
        <v>0.003</v>
      </c>
      <c r="G204" s="769" t="s">
        <v>9593</v>
      </c>
      <c r="H204" s="769" t="s">
        <v>9601</v>
      </c>
      <c r="I204" s="0"/>
      <c r="J204" s="0"/>
    </row>
    <row r="205" customFormat="false" ht="39" hidden="false" customHeight="false" outlineLevel="0" collapsed="false">
      <c r="A205" s="555" t="s">
        <v>19</v>
      </c>
      <c r="B205" s="514" t="s">
        <v>3722</v>
      </c>
      <c r="C205" s="514" t="s">
        <v>5503</v>
      </c>
      <c r="D205" s="514" t="s">
        <v>5088</v>
      </c>
      <c r="E205" s="556" t="n">
        <v>0.0109</v>
      </c>
      <c r="F205" s="557" t="n">
        <v>0.0109</v>
      </c>
      <c r="G205" s="769" t="s">
        <v>9593</v>
      </c>
      <c r="H205" s="769" t="s">
        <v>9601</v>
      </c>
      <c r="I205" s="0"/>
      <c r="J205" s="0"/>
    </row>
    <row r="206" customFormat="false" ht="39" hidden="false" customHeight="false" outlineLevel="0" collapsed="false">
      <c r="A206" s="555" t="s">
        <v>19</v>
      </c>
      <c r="B206" s="514" t="s">
        <v>3722</v>
      </c>
      <c r="C206" s="514" t="s">
        <v>5503</v>
      </c>
      <c r="D206" s="514" t="s">
        <v>5088</v>
      </c>
      <c r="E206" s="556" t="n">
        <v>0.001</v>
      </c>
      <c r="F206" s="557" t="n">
        <v>0.001</v>
      </c>
      <c r="G206" s="769" t="s">
        <v>9593</v>
      </c>
      <c r="H206" s="769" t="s">
        <v>9601</v>
      </c>
      <c r="I206" s="0"/>
      <c r="J206" s="0"/>
    </row>
    <row r="207" customFormat="false" ht="39" hidden="false" customHeight="false" outlineLevel="0" collapsed="false">
      <c r="A207" s="555" t="s">
        <v>19</v>
      </c>
      <c r="B207" s="514" t="s">
        <v>3722</v>
      </c>
      <c r="C207" s="514" t="s">
        <v>5503</v>
      </c>
      <c r="D207" s="514" t="s">
        <v>5088</v>
      </c>
      <c r="E207" s="556" t="n">
        <v>0.0056</v>
      </c>
      <c r="F207" s="557" t="n">
        <v>0.0056</v>
      </c>
      <c r="G207" s="769" t="s">
        <v>9593</v>
      </c>
      <c r="H207" s="769" t="s">
        <v>9601</v>
      </c>
      <c r="I207" s="0"/>
      <c r="J207" s="0"/>
    </row>
    <row r="208" customFormat="false" ht="39" hidden="false" customHeight="false" outlineLevel="0" collapsed="false">
      <c r="A208" s="555" t="s">
        <v>19</v>
      </c>
      <c r="B208" s="514" t="s">
        <v>3722</v>
      </c>
      <c r="C208" s="514" t="s">
        <v>5503</v>
      </c>
      <c r="D208" s="514" t="s">
        <v>5088</v>
      </c>
      <c r="E208" s="556" t="n">
        <v>0.1614</v>
      </c>
      <c r="F208" s="557" t="n">
        <v>0.1614</v>
      </c>
      <c r="G208" s="769" t="s">
        <v>9593</v>
      </c>
      <c r="H208" s="769" t="s">
        <v>9601</v>
      </c>
      <c r="I208" s="0"/>
      <c r="J208" s="0"/>
    </row>
    <row r="209" customFormat="false" ht="39" hidden="false" customHeight="false" outlineLevel="0" collapsed="false">
      <c r="A209" s="555" t="s">
        <v>19</v>
      </c>
      <c r="B209" s="514" t="s">
        <v>3722</v>
      </c>
      <c r="C209" s="514" t="s">
        <v>5503</v>
      </c>
      <c r="D209" s="514" t="s">
        <v>5088</v>
      </c>
      <c r="E209" s="556" t="n">
        <v>0.0505</v>
      </c>
      <c r="F209" s="557" t="n">
        <v>0.0505</v>
      </c>
      <c r="G209" s="769" t="s">
        <v>9593</v>
      </c>
      <c r="H209" s="769" t="s">
        <v>9601</v>
      </c>
      <c r="I209" s="0"/>
      <c r="J209" s="0"/>
    </row>
    <row r="210" customFormat="false" ht="39" hidden="false" customHeight="false" outlineLevel="0" collapsed="false">
      <c r="A210" s="555" t="s">
        <v>19</v>
      </c>
      <c r="B210" s="514" t="s">
        <v>3722</v>
      </c>
      <c r="C210" s="514" t="s">
        <v>5503</v>
      </c>
      <c r="D210" s="514" t="s">
        <v>5088</v>
      </c>
      <c r="E210" s="556" t="n">
        <v>0.0007</v>
      </c>
      <c r="F210" s="557" t="n">
        <v>0.0007</v>
      </c>
      <c r="G210" s="769" t="s">
        <v>9593</v>
      </c>
      <c r="H210" s="769" t="s">
        <v>9601</v>
      </c>
      <c r="I210" s="0"/>
      <c r="J210" s="0"/>
    </row>
    <row r="211" customFormat="false" ht="39" hidden="false" customHeight="false" outlineLevel="0" collapsed="false">
      <c r="A211" s="555" t="s">
        <v>19</v>
      </c>
      <c r="B211" s="514" t="s">
        <v>3722</v>
      </c>
      <c r="C211" s="514" t="s">
        <v>5503</v>
      </c>
      <c r="D211" s="514" t="s">
        <v>5088</v>
      </c>
      <c r="E211" s="556" t="n">
        <v>0.0035</v>
      </c>
      <c r="F211" s="557" t="n">
        <v>0.0035</v>
      </c>
      <c r="G211" s="769" t="s">
        <v>9593</v>
      </c>
      <c r="H211" s="769" t="s">
        <v>9601</v>
      </c>
      <c r="I211" s="0"/>
      <c r="J211" s="0"/>
    </row>
    <row r="212" customFormat="false" ht="39" hidden="false" customHeight="false" outlineLevel="0" collapsed="false">
      <c r="A212" s="555" t="s">
        <v>19</v>
      </c>
      <c r="B212" s="514" t="s">
        <v>3722</v>
      </c>
      <c r="C212" s="514" t="s">
        <v>5503</v>
      </c>
      <c r="D212" s="514" t="s">
        <v>5090</v>
      </c>
      <c r="E212" s="556" t="n">
        <v>0.05</v>
      </c>
      <c r="F212" s="557" t="n">
        <v>0.05</v>
      </c>
      <c r="G212" s="769" t="s">
        <v>9593</v>
      </c>
      <c r="H212" s="769" t="s">
        <v>9601</v>
      </c>
      <c r="I212" s="0"/>
      <c r="J212" s="0"/>
    </row>
    <row r="213" customFormat="false" ht="39" hidden="false" customHeight="false" outlineLevel="0" collapsed="false">
      <c r="A213" s="555" t="s">
        <v>19</v>
      </c>
      <c r="B213" s="514" t="s">
        <v>3722</v>
      </c>
      <c r="C213" s="514" t="s">
        <v>5503</v>
      </c>
      <c r="D213" s="514" t="s">
        <v>5165</v>
      </c>
      <c r="E213" s="556" t="n">
        <v>2.1102</v>
      </c>
      <c r="F213" s="557" t="n">
        <v>2.1102</v>
      </c>
      <c r="G213" s="769" t="s">
        <v>9590</v>
      </c>
      <c r="H213" s="769" t="s">
        <v>9601</v>
      </c>
      <c r="I213" s="0"/>
      <c r="J213" s="0"/>
    </row>
    <row r="214" customFormat="false" ht="39" hidden="false" customHeight="false" outlineLevel="0" collapsed="false">
      <c r="A214" s="555" t="s">
        <v>19</v>
      </c>
      <c r="B214" s="514" t="s">
        <v>3722</v>
      </c>
      <c r="C214" s="514" t="s">
        <v>5504</v>
      </c>
      <c r="D214" s="514" t="s">
        <v>5088</v>
      </c>
      <c r="E214" s="556" t="n">
        <v>0.0412</v>
      </c>
      <c r="F214" s="557" t="n">
        <v>0.0412</v>
      </c>
      <c r="G214" s="769" t="s">
        <v>9593</v>
      </c>
      <c r="H214" s="769" t="s">
        <v>9601</v>
      </c>
      <c r="I214" s="0"/>
      <c r="J214" s="0"/>
    </row>
    <row r="215" customFormat="false" ht="39" hidden="false" customHeight="false" outlineLevel="0" collapsed="false">
      <c r="A215" s="555" t="s">
        <v>19</v>
      </c>
      <c r="B215" s="514" t="s">
        <v>3722</v>
      </c>
      <c r="C215" s="514" t="s">
        <v>5504</v>
      </c>
      <c r="D215" s="514" t="s">
        <v>5088</v>
      </c>
      <c r="E215" s="556" t="n">
        <v>0.0459</v>
      </c>
      <c r="F215" s="557" t="n">
        <v>0.0459</v>
      </c>
      <c r="G215" s="769" t="s">
        <v>9593</v>
      </c>
      <c r="H215" s="769" t="s">
        <v>9601</v>
      </c>
      <c r="I215" s="0"/>
      <c r="J215" s="0"/>
    </row>
    <row r="216" customFormat="false" ht="39" hidden="false" customHeight="false" outlineLevel="0" collapsed="false">
      <c r="A216" s="555" t="s">
        <v>19</v>
      </c>
      <c r="B216" s="514" t="s">
        <v>3722</v>
      </c>
      <c r="C216" s="514" t="s">
        <v>5504</v>
      </c>
      <c r="D216" s="514" t="s">
        <v>5088</v>
      </c>
      <c r="E216" s="556" t="n">
        <v>0.0304</v>
      </c>
      <c r="F216" s="557" t="n">
        <v>0.0304</v>
      </c>
      <c r="G216" s="769" t="s">
        <v>9593</v>
      </c>
      <c r="H216" s="769" t="s">
        <v>9601</v>
      </c>
      <c r="I216" s="0"/>
      <c r="J216" s="0"/>
    </row>
    <row r="217" customFormat="false" ht="39" hidden="false" customHeight="false" outlineLevel="0" collapsed="false">
      <c r="A217" s="555" t="s">
        <v>19</v>
      </c>
      <c r="B217" s="514" t="s">
        <v>3722</v>
      </c>
      <c r="C217" s="514" t="s">
        <v>5504</v>
      </c>
      <c r="D217" s="514" t="s">
        <v>5090</v>
      </c>
      <c r="E217" s="556" t="n">
        <v>0.05</v>
      </c>
      <c r="F217" s="557" t="n">
        <v>0.05</v>
      </c>
      <c r="G217" s="769" t="s">
        <v>9593</v>
      </c>
      <c r="H217" s="769" t="s">
        <v>9601</v>
      </c>
      <c r="I217" s="0"/>
      <c r="J217" s="0"/>
    </row>
    <row r="218" customFormat="false" ht="39" hidden="false" customHeight="false" outlineLevel="0" collapsed="false">
      <c r="A218" s="555" t="s">
        <v>19</v>
      </c>
      <c r="B218" s="514" t="s">
        <v>3722</v>
      </c>
      <c r="C218" s="514" t="s">
        <v>5506</v>
      </c>
      <c r="D218" s="514" t="s">
        <v>5088</v>
      </c>
      <c r="E218" s="556" t="n">
        <v>0.011</v>
      </c>
      <c r="F218" s="557" t="n">
        <v>0.011</v>
      </c>
      <c r="G218" s="769" t="s">
        <v>9593</v>
      </c>
      <c r="H218" s="769" t="s">
        <v>9601</v>
      </c>
      <c r="I218" s="0"/>
      <c r="J218" s="0"/>
    </row>
    <row r="219" customFormat="false" ht="39" hidden="false" customHeight="false" outlineLevel="0" collapsed="false">
      <c r="A219" s="555" t="s">
        <v>19</v>
      </c>
      <c r="B219" s="514" t="s">
        <v>3087</v>
      </c>
      <c r="C219" s="514" t="s">
        <v>3808</v>
      </c>
      <c r="D219" s="514" t="s">
        <v>5465</v>
      </c>
      <c r="E219" s="556" t="n">
        <v>0.0889</v>
      </c>
      <c r="F219" s="557" t="n">
        <v>0.0889</v>
      </c>
      <c r="G219" s="769" t="s">
        <v>9590</v>
      </c>
      <c r="H219" s="769" t="s">
        <v>9601</v>
      </c>
      <c r="I219" s="0"/>
      <c r="J219" s="0"/>
    </row>
    <row r="220" customFormat="false" ht="39" hidden="false" customHeight="false" outlineLevel="0" collapsed="false">
      <c r="A220" s="555" t="s">
        <v>19</v>
      </c>
      <c r="B220" s="514" t="s">
        <v>2080</v>
      </c>
      <c r="C220" s="514" t="s">
        <v>5509</v>
      </c>
      <c r="D220" s="514" t="s">
        <v>5102</v>
      </c>
      <c r="E220" s="556" t="n">
        <v>0.0806</v>
      </c>
      <c r="F220" s="557" t="n">
        <v>0.0806</v>
      </c>
      <c r="G220" s="769" t="s">
        <v>9590</v>
      </c>
      <c r="H220" s="769" t="s">
        <v>9601</v>
      </c>
      <c r="I220" s="0"/>
      <c r="J220" s="0"/>
    </row>
    <row r="221" customFormat="false" ht="39" hidden="false" customHeight="false" outlineLevel="0" collapsed="false">
      <c r="A221" s="555" t="s">
        <v>19</v>
      </c>
      <c r="B221" s="514" t="s">
        <v>2080</v>
      </c>
      <c r="C221" s="514" t="s">
        <v>5512</v>
      </c>
      <c r="D221" s="514" t="s">
        <v>5513</v>
      </c>
      <c r="E221" s="556" t="n">
        <v>0.1343</v>
      </c>
      <c r="F221" s="557" t="n">
        <v>0.1343</v>
      </c>
      <c r="G221" s="769" t="s">
        <v>9590</v>
      </c>
      <c r="H221" s="769" t="s">
        <v>9601</v>
      </c>
      <c r="I221" s="0"/>
      <c r="J221" s="0"/>
    </row>
    <row r="222" customFormat="false" ht="39" hidden="false" customHeight="false" outlineLevel="0" collapsed="false">
      <c r="A222" s="555" t="s">
        <v>19</v>
      </c>
      <c r="B222" s="514" t="s">
        <v>2080</v>
      </c>
      <c r="C222" s="514" t="s">
        <v>5514</v>
      </c>
      <c r="D222" s="514" t="s">
        <v>5515</v>
      </c>
      <c r="E222" s="556" t="n">
        <v>0.0914</v>
      </c>
      <c r="F222" s="557" t="n">
        <v>0.0914</v>
      </c>
      <c r="G222" s="769" t="s">
        <v>9590</v>
      </c>
      <c r="H222" s="769" t="s">
        <v>9601</v>
      </c>
      <c r="I222" s="0"/>
      <c r="J222" s="0"/>
    </row>
    <row r="223" customFormat="false" ht="39" hidden="false" customHeight="false" outlineLevel="0" collapsed="false">
      <c r="A223" s="555" t="s">
        <v>19</v>
      </c>
      <c r="B223" s="514" t="s">
        <v>2080</v>
      </c>
      <c r="C223" s="514" t="s">
        <v>5516</v>
      </c>
      <c r="D223" s="514" t="s">
        <v>5165</v>
      </c>
      <c r="E223" s="556" t="n">
        <v>0.1329</v>
      </c>
      <c r="F223" s="557" t="n">
        <v>0.1329</v>
      </c>
      <c r="G223" s="769" t="s">
        <v>9590</v>
      </c>
      <c r="H223" s="769" t="s">
        <v>9601</v>
      </c>
      <c r="I223" s="0"/>
      <c r="J223" s="0"/>
    </row>
    <row r="224" customFormat="false" ht="39" hidden="false" customHeight="false" outlineLevel="0" collapsed="false">
      <c r="A224" s="555" t="s">
        <v>19</v>
      </c>
      <c r="B224" s="514" t="s">
        <v>2080</v>
      </c>
      <c r="C224" s="514" t="s">
        <v>5517</v>
      </c>
      <c r="D224" s="514" t="s">
        <v>5200</v>
      </c>
      <c r="E224" s="556" t="n">
        <v>0.3658</v>
      </c>
      <c r="F224" s="557" t="n">
        <v>0.3658</v>
      </c>
      <c r="G224" s="769" t="s">
        <v>9590</v>
      </c>
      <c r="H224" s="769" t="s">
        <v>9601</v>
      </c>
      <c r="I224" s="0"/>
      <c r="J224" s="0"/>
    </row>
    <row r="225" customFormat="false" ht="39" hidden="false" customHeight="false" outlineLevel="0" collapsed="false">
      <c r="A225" s="555" t="s">
        <v>19</v>
      </c>
      <c r="B225" s="514" t="s">
        <v>2080</v>
      </c>
      <c r="C225" s="514" t="s">
        <v>5519</v>
      </c>
      <c r="D225" s="514" t="s">
        <v>5125</v>
      </c>
      <c r="E225" s="556" t="n">
        <v>0.1946</v>
      </c>
      <c r="F225" s="557" t="n">
        <v>0.1946</v>
      </c>
      <c r="G225" s="769" t="s">
        <v>9590</v>
      </c>
      <c r="H225" s="769" t="s">
        <v>9601</v>
      </c>
      <c r="I225" s="0"/>
      <c r="J225" s="0"/>
    </row>
    <row r="226" customFormat="false" ht="39" hidden="false" customHeight="false" outlineLevel="0" collapsed="false">
      <c r="A226" s="555" t="s">
        <v>19</v>
      </c>
      <c r="B226" s="514" t="s">
        <v>2080</v>
      </c>
      <c r="C226" s="514" t="s">
        <v>5520</v>
      </c>
      <c r="D226" s="514" t="s">
        <v>5200</v>
      </c>
      <c r="E226" s="556" t="n">
        <v>0.1205</v>
      </c>
      <c r="F226" s="557" t="n">
        <v>0.1205</v>
      </c>
      <c r="G226" s="769" t="s">
        <v>9590</v>
      </c>
      <c r="H226" s="769" t="s">
        <v>9601</v>
      </c>
      <c r="I226" s="0"/>
      <c r="J226" s="0"/>
    </row>
    <row r="227" customFormat="false" ht="39" hidden="false" customHeight="false" outlineLevel="0" collapsed="false">
      <c r="A227" s="555" t="s">
        <v>19</v>
      </c>
      <c r="B227" s="514" t="s">
        <v>2080</v>
      </c>
      <c r="C227" s="514" t="s">
        <v>5521</v>
      </c>
      <c r="D227" s="514" t="s">
        <v>5513</v>
      </c>
      <c r="E227" s="556" t="n">
        <v>0.3329</v>
      </c>
      <c r="F227" s="557" t="n">
        <v>0.3329</v>
      </c>
      <c r="G227" s="769" t="s">
        <v>9590</v>
      </c>
      <c r="H227" s="769" t="s">
        <v>9601</v>
      </c>
      <c r="I227" s="0"/>
      <c r="J227" s="0"/>
    </row>
    <row r="228" customFormat="false" ht="39" hidden="false" customHeight="false" outlineLevel="0" collapsed="false">
      <c r="A228" s="555" t="s">
        <v>19</v>
      </c>
      <c r="B228" s="514" t="s">
        <v>2080</v>
      </c>
      <c r="C228" s="514" t="s">
        <v>5522</v>
      </c>
      <c r="D228" s="514" t="s">
        <v>5125</v>
      </c>
      <c r="E228" s="556" t="n">
        <v>0.3381</v>
      </c>
      <c r="F228" s="557" t="n">
        <v>0.3381</v>
      </c>
      <c r="G228" s="769" t="s">
        <v>9590</v>
      </c>
      <c r="H228" s="769" t="s">
        <v>9601</v>
      </c>
      <c r="I228" s="0"/>
      <c r="J228" s="0"/>
    </row>
    <row r="229" customFormat="false" ht="39" hidden="false" customHeight="false" outlineLevel="0" collapsed="false">
      <c r="A229" s="555" t="s">
        <v>19</v>
      </c>
      <c r="B229" s="514" t="s">
        <v>2080</v>
      </c>
      <c r="C229" s="514" t="s">
        <v>5523</v>
      </c>
      <c r="D229" s="514" t="s">
        <v>5513</v>
      </c>
      <c r="E229" s="556" t="n">
        <v>0.0913</v>
      </c>
      <c r="F229" s="557" t="n">
        <v>0.0913</v>
      </c>
      <c r="G229" s="769" t="s">
        <v>9590</v>
      </c>
      <c r="H229" s="769" t="s">
        <v>9601</v>
      </c>
      <c r="I229" s="0"/>
      <c r="J229" s="0"/>
    </row>
    <row r="230" customFormat="false" ht="39" hidden="false" customHeight="false" outlineLevel="0" collapsed="false">
      <c r="A230" s="555" t="s">
        <v>19</v>
      </c>
      <c r="B230" s="514" t="s">
        <v>2080</v>
      </c>
      <c r="C230" s="514" t="s">
        <v>5524</v>
      </c>
      <c r="D230" s="514" t="s">
        <v>5102</v>
      </c>
      <c r="E230" s="556" t="n">
        <v>0.056</v>
      </c>
      <c r="F230" s="557" t="n">
        <v>0.056</v>
      </c>
      <c r="G230" s="769" t="s">
        <v>9590</v>
      </c>
      <c r="H230" s="769" t="s">
        <v>9601</v>
      </c>
      <c r="I230" s="0"/>
      <c r="J230" s="0"/>
    </row>
    <row r="231" customFormat="false" ht="39" hidden="false" customHeight="false" outlineLevel="0" collapsed="false">
      <c r="A231" s="555" t="s">
        <v>19</v>
      </c>
      <c r="B231" s="514" t="s">
        <v>2080</v>
      </c>
      <c r="C231" s="514" t="s">
        <v>5525</v>
      </c>
      <c r="D231" s="514" t="s">
        <v>5125</v>
      </c>
      <c r="E231" s="556" t="n">
        <v>0.0953</v>
      </c>
      <c r="F231" s="557" t="n">
        <v>0.0953</v>
      </c>
      <c r="G231" s="769" t="s">
        <v>9590</v>
      </c>
      <c r="H231" s="769" t="s">
        <v>9601</v>
      </c>
      <c r="I231" s="0"/>
      <c r="J231" s="0"/>
    </row>
    <row r="232" customFormat="false" ht="39" hidden="false" customHeight="false" outlineLevel="0" collapsed="false">
      <c r="A232" s="555" t="s">
        <v>19</v>
      </c>
      <c r="B232" s="514" t="s">
        <v>2080</v>
      </c>
      <c r="C232" s="514" t="s">
        <v>5527</v>
      </c>
      <c r="D232" s="514" t="s">
        <v>5125</v>
      </c>
      <c r="E232" s="556" t="n">
        <v>0.3274</v>
      </c>
      <c r="F232" s="557" t="n">
        <v>0.3274</v>
      </c>
      <c r="G232" s="769" t="s">
        <v>9590</v>
      </c>
      <c r="H232" s="769" t="s">
        <v>9601</v>
      </c>
      <c r="I232" s="0"/>
      <c r="J232" s="0"/>
    </row>
    <row r="233" customFormat="false" ht="39" hidden="false" customHeight="false" outlineLevel="0" collapsed="false">
      <c r="A233" s="555" t="s">
        <v>19</v>
      </c>
      <c r="B233" s="514" t="s">
        <v>2080</v>
      </c>
      <c r="C233" s="514" t="s">
        <v>5528</v>
      </c>
      <c r="D233" s="514" t="s">
        <v>5125</v>
      </c>
      <c r="E233" s="556" t="n">
        <v>0.0761</v>
      </c>
      <c r="F233" s="557" t="n">
        <v>0.0761</v>
      </c>
      <c r="G233" s="769" t="s">
        <v>9590</v>
      </c>
      <c r="H233" s="769" t="s">
        <v>9601</v>
      </c>
      <c r="I233" s="0"/>
      <c r="J233" s="0"/>
    </row>
    <row r="234" customFormat="false" ht="39" hidden="false" customHeight="false" outlineLevel="0" collapsed="false">
      <c r="A234" s="555" t="s">
        <v>19</v>
      </c>
      <c r="B234" s="514" t="s">
        <v>2080</v>
      </c>
      <c r="C234" s="514" t="s">
        <v>5529</v>
      </c>
      <c r="D234" s="514" t="s">
        <v>5084</v>
      </c>
      <c r="E234" s="556" t="n">
        <v>0.0816</v>
      </c>
      <c r="F234" s="557" t="n">
        <v>0.0816</v>
      </c>
      <c r="G234" s="769" t="s">
        <v>9590</v>
      </c>
      <c r="H234" s="769" t="s">
        <v>9601</v>
      </c>
      <c r="I234" s="0"/>
      <c r="J234" s="0"/>
    </row>
    <row r="235" customFormat="false" ht="39" hidden="false" customHeight="false" outlineLevel="0" collapsed="false">
      <c r="A235" s="555" t="s">
        <v>19</v>
      </c>
      <c r="B235" s="514" t="s">
        <v>2080</v>
      </c>
      <c r="C235" s="514" t="s">
        <v>5530</v>
      </c>
      <c r="D235" s="514" t="s">
        <v>5102</v>
      </c>
      <c r="E235" s="556" t="n">
        <v>0.0619</v>
      </c>
      <c r="F235" s="557" t="n">
        <v>0.0619</v>
      </c>
      <c r="G235" s="769" t="s">
        <v>9590</v>
      </c>
      <c r="H235" s="769" t="s">
        <v>9601</v>
      </c>
      <c r="I235" s="0"/>
      <c r="J235" s="0"/>
    </row>
    <row r="236" customFormat="false" ht="39" hidden="false" customHeight="false" outlineLevel="0" collapsed="false">
      <c r="A236" s="555" t="s">
        <v>19</v>
      </c>
      <c r="B236" s="514" t="s">
        <v>2080</v>
      </c>
      <c r="C236" s="514" t="s">
        <v>5531</v>
      </c>
      <c r="D236" s="514" t="s">
        <v>5091</v>
      </c>
      <c r="E236" s="556" t="n">
        <v>0.0394</v>
      </c>
      <c r="F236" s="557" t="n">
        <v>0.0394</v>
      </c>
      <c r="G236" s="769" t="s">
        <v>9590</v>
      </c>
      <c r="H236" s="769" t="s">
        <v>9601</v>
      </c>
      <c r="I236" s="0"/>
      <c r="J236" s="0"/>
    </row>
    <row r="237" customFormat="false" ht="39" hidden="false" customHeight="false" outlineLevel="0" collapsed="false">
      <c r="A237" s="555" t="s">
        <v>19</v>
      </c>
      <c r="B237" s="514" t="s">
        <v>2080</v>
      </c>
      <c r="C237" s="514" t="s">
        <v>5531</v>
      </c>
      <c r="D237" s="514" t="s">
        <v>5200</v>
      </c>
      <c r="E237" s="556" t="n">
        <v>0.0704</v>
      </c>
      <c r="F237" s="557" t="n">
        <v>0.0704</v>
      </c>
      <c r="G237" s="769" t="s">
        <v>9590</v>
      </c>
      <c r="H237" s="769" t="s">
        <v>9601</v>
      </c>
      <c r="I237" s="0"/>
      <c r="J237" s="0"/>
    </row>
    <row r="238" customFormat="false" ht="39" hidden="false" customHeight="false" outlineLevel="0" collapsed="false">
      <c r="A238" s="555" t="s">
        <v>19</v>
      </c>
      <c r="B238" s="514" t="s">
        <v>630</v>
      </c>
      <c r="C238" s="514" t="s">
        <v>190</v>
      </c>
      <c r="D238" s="514" t="s">
        <v>5088</v>
      </c>
      <c r="E238" s="556" t="n">
        <v>0.0042</v>
      </c>
      <c r="F238" s="557" t="n">
        <v>0.0042</v>
      </c>
      <c r="G238" s="769" t="s">
        <v>9593</v>
      </c>
      <c r="H238" s="769" t="s">
        <v>9601</v>
      </c>
      <c r="I238" s="0"/>
      <c r="J238" s="0"/>
    </row>
    <row r="239" customFormat="false" ht="39" hidden="false" customHeight="false" outlineLevel="0" collapsed="false">
      <c r="A239" s="555" t="s">
        <v>19</v>
      </c>
      <c r="B239" s="514" t="s">
        <v>630</v>
      </c>
      <c r="C239" s="514" t="s">
        <v>190</v>
      </c>
      <c r="D239" s="514" t="s">
        <v>5090</v>
      </c>
      <c r="E239" s="556" t="n">
        <v>0.05</v>
      </c>
      <c r="F239" s="557" t="n">
        <v>0.05</v>
      </c>
      <c r="G239" s="769" t="s">
        <v>9593</v>
      </c>
      <c r="H239" s="769" t="s">
        <v>9601</v>
      </c>
      <c r="I239" s="0"/>
      <c r="J239" s="0"/>
    </row>
    <row r="240" customFormat="false" ht="39" hidden="false" customHeight="false" outlineLevel="0" collapsed="false">
      <c r="A240" s="555" t="s">
        <v>19</v>
      </c>
      <c r="B240" s="514" t="s">
        <v>630</v>
      </c>
      <c r="C240" s="514" t="s">
        <v>190</v>
      </c>
      <c r="D240" s="514" t="s">
        <v>5165</v>
      </c>
      <c r="E240" s="556" t="n">
        <v>0.0595</v>
      </c>
      <c r="F240" s="557" t="n">
        <v>0.0595</v>
      </c>
      <c r="G240" s="769" t="s">
        <v>9590</v>
      </c>
      <c r="H240" s="769" t="s">
        <v>9601</v>
      </c>
      <c r="I240" s="0"/>
      <c r="J240" s="0"/>
    </row>
    <row r="241" customFormat="false" ht="39" hidden="false" customHeight="false" outlineLevel="0" collapsed="false">
      <c r="A241" s="555" t="s">
        <v>19</v>
      </c>
      <c r="B241" s="514" t="s">
        <v>4129</v>
      </c>
      <c r="C241" s="514" t="s">
        <v>5534</v>
      </c>
      <c r="D241" s="514" t="s">
        <v>5453</v>
      </c>
      <c r="E241" s="556" t="n">
        <v>0.0424</v>
      </c>
      <c r="F241" s="557" t="n">
        <v>0.0106</v>
      </c>
      <c r="G241" s="769" t="s">
        <v>9590</v>
      </c>
      <c r="H241" s="769" t="s">
        <v>9601</v>
      </c>
      <c r="I241" s="0"/>
      <c r="J241" s="0"/>
    </row>
    <row r="242" customFormat="false" ht="39" hidden="false" customHeight="false" outlineLevel="0" collapsed="false">
      <c r="A242" s="555" t="s">
        <v>19</v>
      </c>
      <c r="B242" s="514" t="s">
        <v>1558</v>
      </c>
      <c r="C242" s="514" t="s">
        <v>1423</v>
      </c>
      <c r="D242" s="514" t="s">
        <v>5088</v>
      </c>
      <c r="E242" s="556" t="n">
        <v>0.0047</v>
      </c>
      <c r="F242" s="557" t="n">
        <v>0.0024</v>
      </c>
      <c r="G242" s="769" t="s">
        <v>9593</v>
      </c>
      <c r="H242" s="769" t="s">
        <v>9601</v>
      </c>
      <c r="I242" s="0"/>
      <c r="J242" s="0"/>
    </row>
    <row r="243" customFormat="false" ht="39" hidden="false" customHeight="false" outlineLevel="0" collapsed="false">
      <c r="A243" s="555" t="s">
        <v>19</v>
      </c>
      <c r="B243" s="514" t="s">
        <v>1558</v>
      </c>
      <c r="C243" s="514" t="s">
        <v>1423</v>
      </c>
      <c r="D243" s="514" t="s">
        <v>5090</v>
      </c>
      <c r="E243" s="556" t="n">
        <v>0.05</v>
      </c>
      <c r="F243" s="557" t="n">
        <v>0.025</v>
      </c>
      <c r="G243" s="769" t="s">
        <v>9593</v>
      </c>
      <c r="H243" s="769" t="s">
        <v>9601</v>
      </c>
      <c r="I243" s="0"/>
      <c r="J243" s="0"/>
    </row>
    <row r="244" customFormat="false" ht="39" hidden="false" customHeight="false" outlineLevel="0" collapsed="false">
      <c r="A244" s="555" t="s">
        <v>19</v>
      </c>
      <c r="B244" s="514" t="s">
        <v>1558</v>
      </c>
      <c r="C244" s="514" t="s">
        <v>1423</v>
      </c>
      <c r="D244" s="514" t="s">
        <v>5453</v>
      </c>
      <c r="E244" s="556" t="n">
        <v>0.0578</v>
      </c>
      <c r="F244" s="557" t="n">
        <v>0.0289</v>
      </c>
      <c r="G244" s="769" t="s">
        <v>9590</v>
      </c>
      <c r="H244" s="769" t="s">
        <v>9601</v>
      </c>
      <c r="I244" s="0"/>
      <c r="J244" s="0"/>
    </row>
    <row r="245" customFormat="false" ht="39" hidden="false" customHeight="false" outlineLevel="0" collapsed="false">
      <c r="A245" s="555" t="s">
        <v>19</v>
      </c>
      <c r="B245" s="514" t="s">
        <v>2332</v>
      </c>
      <c r="C245" s="514" t="s">
        <v>5537</v>
      </c>
      <c r="D245" s="514" t="s">
        <v>5453</v>
      </c>
      <c r="E245" s="556" t="n">
        <v>0.0443</v>
      </c>
      <c r="F245" s="557" t="n">
        <v>0.0443</v>
      </c>
      <c r="G245" s="769" t="s">
        <v>9590</v>
      </c>
      <c r="H245" s="769" t="s">
        <v>9601</v>
      </c>
      <c r="I245" s="0"/>
      <c r="J245" s="0"/>
    </row>
    <row r="246" customFormat="false" ht="39" hidden="false" customHeight="false" outlineLevel="0" collapsed="false">
      <c r="A246" s="555" t="s">
        <v>19</v>
      </c>
      <c r="B246" s="514" t="s">
        <v>4614</v>
      </c>
      <c r="C246" s="514" t="s">
        <v>3944</v>
      </c>
      <c r="D246" s="514" t="s">
        <v>5453</v>
      </c>
      <c r="E246" s="556" t="n">
        <v>0.0802</v>
      </c>
      <c r="F246" s="557" t="n">
        <v>0.0802</v>
      </c>
      <c r="G246" s="769" t="s">
        <v>9590</v>
      </c>
      <c r="H246" s="769" t="s">
        <v>9601</v>
      </c>
      <c r="I246" s="0"/>
      <c r="J246" s="0"/>
    </row>
    <row r="247" customFormat="false" ht="39" hidden="false" customHeight="false" outlineLevel="0" collapsed="false">
      <c r="A247" s="555" t="s">
        <v>19</v>
      </c>
      <c r="B247" s="514" t="s">
        <v>3855</v>
      </c>
      <c r="C247" s="514" t="s">
        <v>3373</v>
      </c>
      <c r="D247" s="514" t="s">
        <v>5165</v>
      </c>
      <c r="E247" s="556" t="n">
        <v>0.0631</v>
      </c>
      <c r="F247" s="557" t="n">
        <v>0.0158</v>
      </c>
      <c r="G247" s="769" t="s">
        <v>9590</v>
      </c>
      <c r="H247" s="769" t="s">
        <v>9601</v>
      </c>
      <c r="I247" s="0"/>
      <c r="J247" s="0"/>
    </row>
    <row r="248" customFormat="false" ht="39" hidden="false" customHeight="false" outlineLevel="0" collapsed="false">
      <c r="A248" s="555" t="s">
        <v>19</v>
      </c>
      <c r="B248" s="514" t="s">
        <v>1917</v>
      </c>
      <c r="C248" s="514" t="s">
        <v>159</v>
      </c>
      <c r="D248" s="514" t="s">
        <v>5088</v>
      </c>
      <c r="E248" s="556" t="n">
        <v>0.0037</v>
      </c>
      <c r="F248" s="557" t="n">
        <v>0.0037</v>
      </c>
      <c r="G248" s="769" t="s">
        <v>9593</v>
      </c>
      <c r="H248" s="769" t="s">
        <v>9601</v>
      </c>
      <c r="I248" s="0"/>
      <c r="J248" s="0"/>
    </row>
    <row r="249" customFormat="false" ht="39" hidden="false" customHeight="false" outlineLevel="0" collapsed="false">
      <c r="A249" s="555" t="s">
        <v>19</v>
      </c>
      <c r="B249" s="514" t="s">
        <v>1917</v>
      </c>
      <c r="C249" s="514" t="s">
        <v>159</v>
      </c>
      <c r="D249" s="514" t="s">
        <v>5088</v>
      </c>
      <c r="E249" s="556" t="n">
        <v>0.0019</v>
      </c>
      <c r="F249" s="557" t="n">
        <v>0.0019</v>
      </c>
      <c r="G249" s="769" t="s">
        <v>9593</v>
      </c>
      <c r="H249" s="769" t="s">
        <v>9601</v>
      </c>
      <c r="I249" s="0"/>
      <c r="J249" s="0"/>
    </row>
    <row r="250" customFormat="false" ht="39" hidden="false" customHeight="false" outlineLevel="0" collapsed="false">
      <c r="A250" s="555" t="s">
        <v>19</v>
      </c>
      <c r="B250" s="514" t="s">
        <v>1917</v>
      </c>
      <c r="C250" s="514" t="s">
        <v>159</v>
      </c>
      <c r="D250" s="514" t="s">
        <v>5088</v>
      </c>
      <c r="E250" s="556" t="n">
        <v>0.0019</v>
      </c>
      <c r="F250" s="557" t="n">
        <v>0.0019</v>
      </c>
      <c r="G250" s="769" t="s">
        <v>9593</v>
      </c>
      <c r="H250" s="769" t="s">
        <v>9601</v>
      </c>
      <c r="I250" s="0"/>
      <c r="J250" s="0"/>
    </row>
    <row r="251" customFormat="false" ht="39" hidden="false" customHeight="false" outlineLevel="0" collapsed="false">
      <c r="A251" s="555" t="s">
        <v>19</v>
      </c>
      <c r="B251" s="514" t="s">
        <v>1917</v>
      </c>
      <c r="C251" s="514" t="s">
        <v>159</v>
      </c>
      <c r="D251" s="514" t="s">
        <v>5090</v>
      </c>
      <c r="E251" s="556" t="n">
        <v>0.05</v>
      </c>
      <c r="F251" s="557" t="n">
        <v>0.05</v>
      </c>
      <c r="G251" s="769" t="s">
        <v>9593</v>
      </c>
      <c r="H251" s="769" t="s">
        <v>9601</v>
      </c>
      <c r="I251" s="0"/>
      <c r="J251" s="0"/>
    </row>
    <row r="252" customFormat="false" ht="39" hidden="false" customHeight="false" outlineLevel="0" collapsed="false">
      <c r="A252" s="555" t="s">
        <v>19</v>
      </c>
      <c r="B252" s="514" t="s">
        <v>1917</v>
      </c>
      <c r="C252" s="514" t="s">
        <v>159</v>
      </c>
      <c r="D252" s="514" t="s">
        <v>5091</v>
      </c>
      <c r="E252" s="556" t="n">
        <v>0.003</v>
      </c>
      <c r="F252" s="557" t="n">
        <v>0.003</v>
      </c>
      <c r="G252" s="769" t="s">
        <v>9590</v>
      </c>
      <c r="H252" s="769" t="s">
        <v>9601</v>
      </c>
      <c r="I252" s="0"/>
      <c r="J252" s="0"/>
    </row>
    <row r="253" customFormat="false" ht="39" hidden="false" customHeight="false" outlineLevel="0" collapsed="false">
      <c r="A253" s="555" t="s">
        <v>19</v>
      </c>
      <c r="B253" s="514" t="s">
        <v>1917</v>
      </c>
      <c r="C253" s="514" t="s">
        <v>159</v>
      </c>
      <c r="D253" s="514" t="s">
        <v>5211</v>
      </c>
      <c r="E253" s="556" t="n">
        <v>0.0104</v>
      </c>
      <c r="F253" s="557" t="n">
        <v>0.0104</v>
      </c>
      <c r="G253" s="769" t="s">
        <v>9593</v>
      </c>
      <c r="H253" s="769" t="s">
        <v>9601</v>
      </c>
      <c r="I253" s="0"/>
      <c r="J253" s="0"/>
    </row>
    <row r="254" customFormat="false" ht="39" hidden="false" customHeight="false" outlineLevel="0" collapsed="false">
      <c r="A254" s="555" t="s">
        <v>19</v>
      </c>
      <c r="B254" s="514" t="s">
        <v>2478</v>
      </c>
      <c r="C254" s="514" t="s">
        <v>1364</v>
      </c>
      <c r="D254" s="514" t="s">
        <v>5165</v>
      </c>
      <c r="E254" s="556" t="n">
        <v>0.0383</v>
      </c>
      <c r="F254" s="557" t="n">
        <v>0.0383</v>
      </c>
      <c r="G254" s="769" t="s">
        <v>9590</v>
      </c>
      <c r="H254" s="769" t="s">
        <v>9601</v>
      </c>
      <c r="I254" s="0"/>
      <c r="J254" s="0"/>
    </row>
    <row r="255" customFormat="false" ht="39" hidden="false" customHeight="false" outlineLevel="0" collapsed="false">
      <c r="A255" s="555" t="s">
        <v>19</v>
      </c>
      <c r="B255" s="514" t="s">
        <v>2519</v>
      </c>
      <c r="C255" s="514" t="s">
        <v>1073</v>
      </c>
      <c r="D255" s="514" t="s">
        <v>5088</v>
      </c>
      <c r="E255" s="556" t="n">
        <v>0.0046</v>
      </c>
      <c r="F255" s="557" t="n">
        <v>0.0046</v>
      </c>
      <c r="G255" s="769" t="s">
        <v>9593</v>
      </c>
      <c r="H255" s="769" t="s">
        <v>9601</v>
      </c>
      <c r="I255" s="0"/>
      <c r="J255" s="0"/>
    </row>
    <row r="256" customFormat="false" ht="39" hidden="false" customHeight="false" outlineLevel="0" collapsed="false">
      <c r="A256" s="555" t="s">
        <v>19</v>
      </c>
      <c r="B256" s="514" t="s">
        <v>2519</v>
      </c>
      <c r="C256" s="514" t="s">
        <v>1073</v>
      </c>
      <c r="D256" s="514" t="s">
        <v>5090</v>
      </c>
      <c r="E256" s="556" t="n">
        <v>0.05</v>
      </c>
      <c r="F256" s="557" t="n">
        <v>0.05</v>
      </c>
      <c r="G256" s="769" t="s">
        <v>9593</v>
      </c>
      <c r="H256" s="769" t="s">
        <v>9601</v>
      </c>
      <c r="I256" s="0"/>
      <c r="J256" s="0"/>
    </row>
    <row r="257" customFormat="false" ht="39" hidden="false" customHeight="false" outlineLevel="0" collapsed="false">
      <c r="A257" s="555" t="s">
        <v>19</v>
      </c>
      <c r="B257" s="514" t="s">
        <v>2519</v>
      </c>
      <c r="C257" s="514" t="s">
        <v>1073</v>
      </c>
      <c r="D257" s="514" t="s">
        <v>5453</v>
      </c>
      <c r="E257" s="556" t="n">
        <v>0.058</v>
      </c>
      <c r="F257" s="557" t="n">
        <v>0.058</v>
      </c>
      <c r="G257" s="769" t="s">
        <v>9590</v>
      </c>
      <c r="H257" s="769" t="s">
        <v>9601</v>
      </c>
      <c r="I257" s="0"/>
      <c r="J257" s="0"/>
    </row>
    <row r="258" customFormat="false" ht="39" hidden="false" customHeight="false" outlineLevel="0" collapsed="false">
      <c r="A258" s="555" t="s">
        <v>19</v>
      </c>
      <c r="B258" s="514" t="s">
        <v>1906</v>
      </c>
      <c r="C258" s="514" t="s">
        <v>1278</v>
      </c>
      <c r="D258" s="514" t="s">
        <v>5165</v>
      </c>
      <c r="E258" s="556" t="n">
        <v>0.0732</v>
      </c>
      <c r="F258" s="557" t="n">
        <v>0.0732</v>
      </c>
      <c r="G258" s="769" t="s">
        <v>9590</v>
      </c>
      <c r="H258" s="769" t="s">
        <v>9601</v>
      </c>
      <c r="I258" s="0"/>
      <c r="J258" s="0"/>
    </row>
    <row r="259" customFormat="false" ht="39" hidden="false" customHeight="false" outlineLevel="0" collapsed="false">
      <c r="A259" s="555" t="s">
        <v>19</v>
      </c>
      <c r="B259" s="514" t="s">
        <v>2757</v>
      </c>
      <c r="C259" s="514" t="s">
        <v>5552</v>
      </c>
      <c r="D259" s="514" t="s">
        <v>5088</v>
      </c>
      <c r="E259" s="556" t="n">
        <v>0.011</v>
      </c>
      <c r="F259" s="557" t="n">
        <v>0.011</v>
      </c>
      <c r="G259" s="769" t="s">
        <v>9593</v>
      </c>
      <c r="H259" s="769" t="s">
        <v>9601</v>
      </c>
      <c r="I259" s="0"/>
      <c r="J259" s="0"/>
    </row>
    <row r="260" customFormat="false" ht="39" hidden="false" customHeight="false" outlineLevel="0" collapsed="false">
      <c r="A260" s="555" t="s">
        <v>19</v>
      </c>
      <c r="B260" s="514" t="s">
        <v>2757</v>
      </c>
      <c r="C260" s="514" t="s">
        <v>5552</v>
      </c>
      <c r="D260" s="514" t="s">
        <v>5090</v>
      </c>
      <c r="E260" s="556" t="n">
        <v>0.05</v>
      </c>
      <c r="F260" s="557" t="n">
        <v>0.05</v>
      </c>
      <c r="G260" s="769" t="s">
        <v>9593</v>
      </c>
      <c r="H260" s="769" t="s">
        <v>9601</v>
      </c>
      <c r="I260" s="0"/>
      <c r="J260" s="0"/>
    </row>
    <row r="261" customFormat="false" ht="39" hidden="false" customHeight="false" outlineLevel="0" collapsed="false">
      <c r="A261" s="555" t="s">
        <v>19</v>
      </c>
      <c r="B261" s="514" t="s">
        <v>2757</v>
      </c>
      <c r="C261" s="514" t="s">
        <v>5552</v>
      </c>
      <c r="D261" s="514" t="s">
        <v>5165</v>
      </c>
      <c r="E261" s="556" t="n">
        <v>0.0933</v>
      </c>
      <c r="F261" s="557" t="n">
        <v>0.0933</v>
      </c>
      <c r="G261" s="769" t="s">
        <v>9590</v>
      </c>
      <c r="H261" s="769" t="s">
        <v>9601</v>
      </c>
      <c r="I261" s="0"/>
      <c r="J261" s="0"/>
    </row>
    <row r="262" customFormat="false" ht="39" hidden="false" customHeight="false" outlineLevel="0" collapsed="false">
      <c r="A262" s="555" t="s">
        <v>19</v>
      </c>
      <c r="B262" s="514" t="s">
        <v>2757</v>
      </c>
      <c r="C262" s="514" t="s">
        <v>5554</v>
      </c>
      <c r="D262" s="514" t="s">
        <v>5513</v>
      </c>
      <c r="E262" s="556" t="n">
        <v>1.5326</v>
      </c>
      <c r="F262" s="557" t="n">
        <v>1.5326</v>
      </c>
      <c r="G262" s="769" t="s">
        <v>9590</v>
      </c>
      <c r="H262" s="769" t="s">
        <v>9601</v>
      </c>
      <c r="I262" s="0"/>
      <c r="J262" s="0"/>
    </row>
    <row r="263" customFormat="false" ht="39" hidden="false" customHeight="false" outlineLevel="0" collapsed="false">
      <c r="A263" s="555" t="s">
        <v>19</v>
      </c>
      <c r="B263" s="514" t="s">
        <v>2757</v>
      </c>
      <c r="C263" s="514" t="s">
        <v>2903</v>
      </c>
      <c r="D263" s="514" t="s">
        <v>5165</v>
      </c>
      <c r="E263" s="556" t="n">
        <v>0.1177</v>
      </c>
      <c r="F263" s="557" t="n">
        <v>0.1177</v>
      </c>
      <c r="G263" s="769" t="s">
        <v>9590</v>
      </c>
      <c r="H263" s="769" t="s">
        <v>9601</v>
      </c>
      <c r="I263" s="0"/>
      <c r="J263" s="0"/>
    </row>
    <row r="264" customFormat="false" ht="39" hidden="false" customHeight="false" outlineLevel="0" collapsed="false">
      <c r="A264" s="555" t="s">
        <v>19</v>
      </c>
      <c r="B264" s="514" t="s">
        <v>2757</v>
      </c>
      <c r="C264" s="514" t="s">
        <v>5555</v>
      </c>
      <c r="D264" s="514" t="s">
        <v>5204</v>
      </c>
      <c r="E264" s="556" t="n">
        <v>0.4736</v>
      </c>
      <c r="F264" s="557" t="n">
        <v>0.4736</v>
      </c>
      <c r="G264" s="769" t="s">
        <v>9590</v>
      </c>
      <c r="H264" s="769" t="s">
        <v>9601</v>
      </c>
      <c r="I264" s="0"/>
      <c r="J264" s="0"/>
    </row>
    <row r="265" customFormat="false" ht="39" hidden="false" customHeight="false" outlineLevel="0" collapsed="false">
      <c r="A265" s="555" t="s">
        <v>19</v>
      </c>
      <c r="B265" s="514" t="s">
        <v>2757</v>
      </c>
      <c r="C265" s="514" t="s">
        <v>5555</v>
      </c>
      <c r="D265" s="514" t="s">
        <v>5556</v>
      </c>
      <c r="E265" s="556" t="n">
        <v>0.0895</v>
      </c>
      <c r="F265" s="557" t="n">
        <v>0.0895</v>
      </c>
      <c r="G265" s="769" t="s">
        <v>9590</v>
      </c>
      <c r="H265" s="769" t="s">
        <v>9601</v>
      </c>
      <c r="I265" s="0"/>
      <c r="J265" s="0"/>
    </row>
    <row r="266" customFormat="false" ht="39" hidden="false" customHeight="false" outlineLevel="0" collapsed="false">
      <c r="A266" s="555" t="s">
        <v>19</v>
      </c>
      <c r="B266" s="514" t="s">
        <v>2757</v>
      </c>
      <c r="C266" s="514" t="s">
        <v>4264</v>
      </c>
      <c r="D266" s="514" t="s">
        <v>5088</v>
      </c>
      <c r="E266" s="556" t="n">
        <v>0.0199</v>
      </c>
      <c r="F266" s="557" t="n">
        <v>0.0199</v>
      </c>
      <c r="G266" s="769" t="s">
        <v>9593</v>
      </c>
      <c r="H266" s="769" t="s">
        <v>9601</v>
      </c>
      <c r="I266" s="0"/>
      <c r="J266" s="0"/>
    </row>
    <row r="267" customFormat="false" ht="39" hidden="false" customHeight="false" outlineLevel="0" collapsed="false">
      <c r="A267" s="555" t="s">
        <v>19</v>
      </c>
      <c r="B267" s="514" t="s">
        <v>2757</v>
      </c>
      <c r="C267" s="514" t="s">
        <v>4264</v>
      </c>
      <c r="D267" s="514" t="s">
        <v>5090</v>
      </c>
      <c r="E267" s="556" t="n">
        <v>0.05</v>
      </c>
      <c r="F267" s="557" t="n">
        <v>0.05</v>
      </c>
      <c r="G267" s="769" t="s">
        <v>9593</v>
      </c>
      <c r="H267" s="769" t="s">
        <v>9601</v>
      </c>
      <c r="I267" s="0"/>
      <c r="J267" s="0"/>
    </row>
    <row r="268" customFormat="false" ht="39" hidden="false" customHeight="false" outlineLevel="0" collapsed="false">
      <c r="A268" s="555" t="s">
        <v>19</v>
      </c>
      <c r="B268" s="514" t="s">
        <v>2757</v>
      </c>
      <c r="C268" s="514" t="s">
        <v>4264</v>
      </c>
      <c r="D268" s="514" t="s">
        <v>5204</v>
      </c>
      <c r="E268" s="556" t="n">
        <v>0.1993</v>
      </c>
      <c r="F268" s="557" t="n">
        <v>0.1993</v>
      </c>
      <c r="G268" s="769" t="s">
        <v>9590</v>
      </c>
      <c r="H268" s="769" t="s">
        <v>9601</v>
      </c>
      <c r="I268" s="0"/>
      <c r="J268" s="0"/>
    </row>
    <row r="269" customFormat="false" ht="39" hidden="false" customHeight="false" outlineLevel="0" collapsed="false">
      <c r="A269" s="555" t="s">
        <v>19</v>
      </c>
      <c r="B269" s="514" t="s">
        <v>2757</v>
      </c>
      <c r="C269" s="514" t="s">
        <v>368</v>
      </c>
      <c r="D269" s="514" t="s">
        <v>5513</v>
      </c>
      <c r="E269" s="556" t="n">
        <v>1.6913</v>
      </c>
      <c r="F269" s="557" t="n">
        <v>1.6913</v>
      </c>
      <c r="G269" s="769" t="s">
        <v>9590</v>
      </c>
      <c r="H269" s="769" t="s">
        <v>9601</v>
      </c>
      <c r="I269" s="0"/>
      <c r="J269" s="0"/>
    </row>
    <row r="270" customFormat="false" ht="39" hidden="false" customHeight="false" outlineLevel="0" collapsed="false">
      <c r="A270" s="555" t="s">
        <v>19</v>
      </c>
      <c r="B270" s="514" t="s">
        <v>2757</v>
      </c>
      <c r="C270" s="514" t="s">
        <v>5557</v>
      </c>
      <c r="D270" s="514" t="s">
        <v>5204</v>
      </c>
      <c r="E270" s="556" t="n">
        <v>0.1114</v>
      </c>
      <c r="F270" s="557" t="n">
        <v>0.1114</v>
      </c>
      <c r="G270" s="769" t="s">
        <v>9590</v>
      </c>
      <c r="H270" s="769" t="s">
        <v>9601</v>
      </c>
      <c r="I270" s="0"/>
      <c r="J270" s="0"/>
    </row>
    <row r="271" customFormat="false" ht="39" hidden="false" customHeight="false" outlineLevel="0" collapsed="false">
      <c r="A271" s="555" t="s">
        <v>19</v>
      </c>
      <c r="B271" s="514" t="s">
        <v>1733</v>
      </c>
      <c r="C271" s="514" t="s">
        <v>1136</v>
      </c>
      <c r="D271" s="514" t="s">
        <v>5088</v>
      </c>
      <c r="E271" s="556" t="n">
        <v>0.0082</v>
      </c>
      <c r="F271" s="557" t="n">
        <v>0.0082</v>
      </c>
      <c r="G271" s="769" t="s">
        <v>9593</v>
      </c>
      <c r="H271" s="769" t="s">
        <v>9601</v>
      </c>
      <c r="I271" s="0"/>
      <c r="J271" s="0"/>
    </row>
    <row r="272" customFormat="false" ht="39" hidden="false" customHeight="false" outlineLevel="0" collapsed="false">
      <c r="A272" s="555" t="s">
        <v>19</v>
      </c>
      <c r="B272" s="514" t="s">
        <v>1733</v>
      </c>
      <c r="C272" s="514" t="s">
        <v>1136</v>
      </c>
      <c r="D272" s="514" t="s">
        <v>5088</v>
      </c>
      <c r="E272" s="556" t="n">
        <v>0.0011</v>
      </c>
      <c r="F272" s="557" t="n">
        <v>0.0011</v>
      </c>
      <c r="G272" s="769" t="s">
        <v>9593</v>
      </c>
      <c r="H272" s="769" t="s">
        <v>9601</v>
      </c>
      <c r="I272" s="0"/>
      <c r="J272" s="0"/>
    </row>
    <row r="273" customFormat="false" ht="39" hidden="false" customHeight="false" outlineLevel="0" collapsed="false">
      <c r="A273" s="555" t="s">
        <v>19</v>
      </c>
      <c r="B273" s="514" t="s">
        <v>1733</v>
      </c>
      <c r="C273" s="514" t="s">
        <v>1136</v>
      </c>
      <c r="D273" s="514" t="s">
        <v>5090</v>
      </c>
      <c r="E273" s="556" t="n">
        <v>0.0489</v>
      </c>
      <c r="F273" s="557" t="n">
        <v>0.0489</v>
      </c>
      <c r="G273" s="769" t="s">
        <v>9593</v>
      </c>
      <c r="H273" s="769" t="s">
        <v>9601</v>
      </c>
      <c r="I273" s="0"/>
      <c r="J273" s="0"/>
    </row>
    <row r="274" customFormat="false" ht="39" hidden="false" customHeight="false" outlineLevel="0" collapsed="false">
      <c r="A274" s="555" t="s">
        <v>19</v>
      </c>
      <c r="B274" s="514" t="s">
        <v>1733</v>
      </c>
      <c r="C274" s="514" t="s">
        <v>1136</v>
      </c>
      <c r="D274" s="514" t="s">
        <v>5165</v>
      </c>
      <c r="E274" s="556" t="n">
        <v>0.0499</v>
      </c>
      <c r="F274" s="557" t="n">
        <v>0.0499</v>
      </c>
      <c r="G274" s="769" t="s">
        <v>9590</v>
      </c>
      <c r="H274" s="769" t="s">
        <v>9601</v>
      </c>
      <c r="I274" s="0"/>
      <c r="J274" s="0"/>
    </row>
    <row r="275" customFormat="false" ht="39" hidden="false" customHeight="false" outlineLevel="0" collapsed="false">
      <c r="A275" s="555" t="s">
        <v>19</v>
      </c>
      <c r="B275" s="514" t="s">
        <v>2069</v>
      </c>
      <c r="C275" s="514" t="s">
        <v>5559</v>
      </c>
      <c r="D275" s="514" t="s">
        <v>5088</v>
      </c>
      <c r="E275" s="556" t="n">
        <v>0.013</v>
      </c>
      <c r="F275" s="557" t="n">
        <v>0.013</v>
      </c>
      <c r="G275" s="769" t="s">
        <v>9593</v>
      </c>
      <c r="H275" s="769" t="s">
        <v>9601</v>
      </c>
      <c r="I275" s="0"/>
      <c r="J275" s="0"/>
    </row>
    <row r="276" customFormat="false" ht="39" hidden="false" customHeight="false" outlineLevel="0" collapsed="false">
      <c r="A276" s="555" t="s">
        <v>19</v>
      </c>
      <c r="B276" s="514" t="s">
        <v>2069</v>
      </c>
      <c r="C276" s="514" t="s">
        <v>5559</v>
      </c>
      <c r="D276" s="514" t="s">
        <v>5090</v>
      </c>
      <c r="E276" s="556" t="n">
        <v>0.05</v>
      </c>
      <c r="F276" s="557" t="n">
        <v>0.05</v>
      </c>
      <c r="G276" s="769" t="s">
        <v>9593</v>
      </c>
      <c r="H276" s="769" t="s">
        <v>9601</v>
      </c>
      <c r="I276" s="0"/>
      <c r="J276" s="0"/>
    </row>
    <row r="277" customFormat="false" ht="39" hidden="false" customHeight="false" outlineLevel="0" collapsed="false">
      <c r="A277" s="555" t="s">
        <v>19</v>
      </c>
      <c r="B277" s="514" t="s">
        <v>2069</v>
      </c>
      <c r="C277" s="514" t="s">
        <v>5559</v>
      </c>
      <c r="D277" s="514" t="s">
        <v>5515</v>
      </c>
      <c r="E277" s="556" t="n">
        <v>0.2721</v>
      </c>
      <c r="F277" s="557" t="n">
        <v>0.2721</v>
      </c>
      <c r="G277" s="769" t="s">
        <v>9590</v>
      </c>
      <c r="H277" s="769" t="s">
        <v>9601</v>
      </c>
      <c r="I277" s="0"/>
      <c r="J277" s="0"/>
    </row>
    <row r="278" customFormat="false" ht="39" hidden="false" customHeight="false" outlineLevel="0" collapsed="false">
      <c r="A278" s="555" t="s">
        <v>19</v>
      </c>
      <c r="B278" s="514" t="s">
        <v>3014</v>
      </c>
      <c r="C278" s="514" t="s">
        <v>5562</v>
      </c>
      <c r="D278" s="514" t="s">
        <v>5453</v>
      </c>
      <c r="E278" s="556" t="n">
        <v>0.0438</v>
      </c>
      <c r="F278" s="557" t="n">
        <v>0.0438</v>
      </c>
      <c r="G278" s="769" t="s">
        <v>9590</v>
      </c>
      <c r="H278" s="769" t="s">
        <v>9601</v>
      </c>
      <c r="I278" s="0"/>
      <c r="J278" s="0"/>
    </row>
    <row r="279" customFormat="false" ht="39" hidden="false" customHeight="false" outlineLevel="0" collapsed="false">
      <c r="A279" s="555" t="s">
        <v>19</v>
      </c>
      <c r="B279" s="514" t="s">
        <v>194</v>
      </c>
      <c r="C279" s="514" t="s">
        <v>4007</v>
      </c>
      <c r="D279" s="514" t="s">
        <v>5165</v>
      </c>
      <c r="E279" s="556" t="n">
        <v>0.059</v>
      </c>
      <c r="F279" s="557" t="n">
        <v>0.059</v>
      </c>
      <c r="G279" s="769" t="s">
        <v>9590</v>
      </c>
      <c r="H279" s="769" t="s">
        <v>9601</v>
      </c>
      <c r="I279" s="0"/>
      <c r="J279" s="0"/>
    </row>
    <row r="280" customFormat="false" ht="39" hidden="false" customHeight="false" outlineLevel="0" collapsed="false">
      <c r="A280" s="555" t="s">
        <v>19</v>
      </c>
      <c r="B280" s="514" t="s">
        <v>4620</v>
      </c>
      <c r="C280" s="514" t="s">
        <v>897</v>
      </c>
      <c r="D280" s="514" t="s">
        <v>5165</v>
      </c>
      <c r="E280" s="556" t="n">
        <v>0.1093</v>
      </c>
      <c r="F280" s="557" t="n">
        <v>0.1093</v>
      </c>
      <c r="G280" s="769" t="s">
        <v>9590</v>
      </c>
      <c r="H280" s="769" t="s">
        <v>9601</v>
      </c>
      <c r="I280" s="0"/>
      <c r="J280" s="0"/>
    </row>
    <row r="281" customFormat="false" ht="39" hidden="false" customHeight="false" outlineLevel="0" collapsed="false">
      <c r="A281" s="555" t="s">
        <v>19</v>
      </c>
      <c r="B281" s="514" t="s">
        <v>1887</v>
      </c>
      <c r="C281" s="514" t="s">
        <v>5563</v>
      </c>
      <c r="D281" s="514" t="s">
        <v>5091</v>
      </c>
      <c r="E281" s="556" t="n">
        <v>0.0913</v>
      </c>
      <c r="F281" s="557" t="n">
        <v>0.0913</v>
      </c>
      <c r="G281" s="769" t="s">
        <v>9590</v>
      </c>
      <c r="H281" s="769" t="s">
        <v>9601</v>
      </c>
      <c r="I281" s="0"/>
      <c r="J281" s="0"/>
    </row>
    <row r="282" customFormat="false" ht="39" hidden="false" customHeight="false" outlineLevel="0" collapsed="false">
      <c r="A282" s="555" t="s">
        <v>19</v>
      </c>
      <c r="B282" s="514" t="s">
        <v>754</v>
      </c>
      <c r="C282" s="514" t="s">
        <v>5569</v>
      </c>
      <c r="D282" s="514" t="s">
        <v>5088</v>
      </c>
      <c r="E282" s="556" t="n">
        <v>0.0011</v>
      </c>
      <c r="F282" s="557" t="n">
        <v>0.0011</v>
      </c>
      <c r="G282" s="769" t="s">
        <v>9593</v>
      </c>
      <c r="H282" s="769" t="s">
        <v>9601</v>
      </c>
      <c r="I282" s="0"/>
      <c r="J282" s="0"/>
    </row>
    <row r="283" customFormat="false" ht="39" hidden="false" customHeight="false" outlineLevel="0" collapsed="false">
      <c r="A283" s="555" t="s">
        <v>19</v>
      </c>
      <c r="B283" s="514" t="s">
        <v>754</v>
      </c>
      <c r="C283" s="514" t="s">
        <v>5569</v>
      </c>
      <c r="D283" s="514" t="s">
        <v>5165</v>
      </c>
      <c r="E283" s="556" t="n">
        <v>0.0905</v>
      </c>
      <c r="F283" s="557" t="n">
        <v>0.0905</v>
      </c>
      <c r="G283" s="769" t="s">
        <v>9590</v>
      </c>
      <c r="H283" s="769" t="s">
        <v>9601</v>
      </c>
      <c r="I283" s="0"/>
      <c r="J283" s="0"/>
    </row>
    <row r="284" customFormat="false" ht="39" hidden="false" customHeight="false" outlineLevel="0" collapsed="false">
      <c r="A284" s="555" t="s">
        <v>19</v>
      </c>
      <c r="B284" s="514" t="s">
        <v>724</v>
      </c>
      <c r="C284" s="514" t="s">
        <v>1124</v>
      </c>
      <c r="D284" s="514" t="s">
        <v>5165</v>
      </c>
      <c r="E284" s="556" t="n">
        <v>0.0177</v>
      </c>
      <c r="F284" s="557" t="n">
        <v>0.0177</v>
      </c>
      <c r="G284" s="769" t="s">
        <v>9590</v>
      </c>
      <c r="H284" s="769" t="s">
        <v>9601</v>
      </c>
      <c r="I284" s="0"/>
      <c r="J284" s="0"/>
    </row>
    <row r="285" customFormat="false" ht="39" hidden="false" customHeight="false" outlineLevel="0" collapsed="false">
      <c r="A285" s="555" t="s">
        <v>19</v>
      </c>
      <c r="B285" s="514" t="s">
        <v>724</v>
      </c>
      <c r="C285" s="514" t="s">
        <v>1124</v>
      </c>
      <c r="D285" s="514" t="s">
        <v>5453</v>
      </c>
      <c r="E285" s="556" t="n">
        <v>0.0685</v>
      </c>
      <c r="F285" s="557" t="n">
        <v>0.0685</v>
      </c>
      <c r="G285" s="769" t="s">
        <v>9590</v>
      </c>
      <c r="H285" s="769" t="s">
        <v>9601</v>
      </c>
      <c r="I285" s="0"/>
      <c r="J285" s="0"/>
    </row>
    <row r="286" customFormat="false" ht="39" hidden="false" customHeight="false" outlineLevel="0" collapsed="false">
      <c r="A286" s="555" t="s">
        <v>19</v>
      </c>
      <c r="B286" s="514" t="s">
        <v>4149</v>
      </c>
      <c r="C286" s="514" t="s">
        <v>2799</v>
      </c>
      <c r="D286" s="514" t="s">
        <v>5088</v>
      </c>
      <c r="E286" s="556" t="n">
        <v>0.0305</v>
      </c>
      <c r="F286" s="557" t="n">
        <v>0.0305</v>
      </c>
      <c r="G286" s="769" t="s">
        <v>9593</v>
      </c>
      <c r="H286" s="769" t="s">
        <v>9601</v>
      </c>
      <c r="I286" s="0"/>
      <c r="J286" s="0"/>
    </row>
    <row r="287" customFormat="false" ht="39" hidden="false" customHeight="false" outlineLevel="0" collapsed="false">
      <c r="A287" s="555" t="s">
        <v>19</v>
      </c>
      <c r="B287" s="514" t="s">
        <v>4149</v>
      </c>
      <c r="C287" s="514" t="s">
        <v>2799</v>
      </c>
      <c r="D287" s="514" t="s">
        <v>5088</v>
      </c>
      <c r="E287" s="556" t="n">
        <v>0.0181</v>
      </c>
      <c r="F287" s="557" t="n">
        <v>0.0181</v>
      </c>
      <c r="G287" s="769" t="s">
        <v>9593</v>
      </c>
      <c r="H287" s="769" t="s">
        <v>9601</v>
      </c>
      <c r="I287" s="0"/>
      <c r="J287" s="0"/>
    </row>
    <row r="288" customFormat="false" ht="39" hidden="false" customHeight="false" outlineLevel="0" collapsed="false">
      <c r="A288" s="555" t="s">
        <v>19</v>
      </c>
      <c r="B288" s="514" t="s">
        <v>4149</v>
      </c>
      <c r="C288" s="514" t="s">
        <v>2799</v>
      </c>
      <c r="D288" s="514" t="s">
        <v>5088</v>
      </c>
      <c r="E288" s="556" t="n">
        <v>0.0023</v>
      </c>
      <c r="F288" s="557" t="n">
        <v>0.0023</v>
      </c>
      <c r="G288" s="769" t="s">
        <v>9593</v>
      </c>
      <c r="H288" s="769" t="s">
        <v>9601</v>
      </c>
      <c r="I288" s="0"/>
      <c r="J288" s="0"/>
    </row>
    <row r="289" customFormat="false" ht="39" hidden="false" customHeight="false" outlineLevel="0" collapsed="false">
      <c r="A289" s="555" t="s">
        <v>19</v>
      </c>
      <c r="B289" s="514" t="s">
        <v>4149</v>
      </c>
      <c r="C289" s="514" t="s">
        <v>2799</v>
      </c>
      <c r="D289" s="514" t="s">
        <v>5090</v>
      </c>
      <c r="E289" s="556" t="n">
        <v>0.05</v>
      </c>
      <c r="F289" s="557" t="n">
        <v>0.05</v>
      </c>
      <c r="G289" s="769" t="s">
        <v>9593</v>
      </c>
      <c r="H289" s="769" t="s">
        <v>9601</v>
      </c>
      <c r="I289" s="0"/>
      <c r="J289" s="0"/>
    </row>
    <row r="290" customFormat="false" ht="39" hidden="false" customHeight="false" outlineLevel="0" collapsed="false">
      <c r="A290" s="555" t="s">
        <v>19</v>
      </c>
      <c r="B290" s="514" t="s">
        <v>4149</v>
      </c>
      <c r="C290" s="514" t="s">
        <v>2799</v>
      </c>
      <c r="D290" s="514" t="s">
        <v>5165</v>
      </c>
      <c r="E290" s="556" t="n">
        <v>0.0168</v>
      </c>
      <c r="F290" s="557" t="n">
        <v>0.0168</v>
      </c>
      <c r="G290" s="769" t="s">
        <v>9590</v>
      </c>
      <c r="H290" s="769" t="s">
        <v>9601</v>
      </c>
      <c r="I290" s="0"/>
      <c r="J290" s="0"/>
    </row>
    <row r="291" customFormat="false" ht="39" hidden="false" customHeight="false" outlineLevel="0" collapsed="false">
      <c r="A291" s="555" t="s">
        <v>19</v>
      </c>
      <c r="B291" s="514" t="s">
        <v>4149</v>
      </c>
      <c r="C291" s="514" t="s">
        <v>5574</v>
      </c>
      <c r="D291" s="514" t="s">
        <v>5165</v>
      </c>
      <c r="E291" s="556" t="n">
        <v>0.0126</v>
      </c>
      <c r="F291" s="557" t="n">
        <v>0.0126</v>
      </c>
      <c r="G291" s="769" t="s">
        <v>9590</v>
      </c>
      <c r="H291" s="769" t="s">
        <v>9601</v>
      </c>
      <c r="I291" s="0"/>
      <c r="J291" s="0"/>
    </row>
    <row r="292" customFormat="false" ht="39" hidden="false" customHeight="false" outlineLevel="0" collapsed="false">
      <c r="A292" s="555" t="s">
        <v>19</v>
      </c>
      <c r="B292" s="514" t="s">
        <v>4149</v>
      </c>
      <c r="C292" s="514" t="s">
        <v>3347</v>
      </c>
      <c r="D292" s="514" t="s">
        <v>5165</v>
      </c>
      <c r="E292" s="556" t="n">
        <v>0.0421</v>
      </c>
      <c r="F292" s="557" t="n">
        <v>0.0421</v>
      </c>
      <c r="G292" s="769" t="s">
        <v>9590</v>
      </c>
      <c r="H292" s="769" t="s">
        <v>9601</v>
      </c>
      <c r="I292" s="0"/>
      <c r="J292" s="0"/>
    </row>
    <row r="293" customFormat="false" ht="39" hidden="false" customHeight="false" outlineLevel="0" collapsed="false">
      <c r="A293" s="555" t="s">
        <v>19</v>
      </c>
      <c r="B293" s="514" t="s">
        <v>4149</v>
      </c>
      <c r="C293" s="514" t="s">
        <v>4676</v>
      </c>
      <c r="D293" s="514" t="s">
        <v>5165</v>
      </c>
      <c r="E293" s="556" t="n">
        <v>0.0861</v>
      </c>
      <c r="F293" s="557" t="n">
        <v>0.0861</v>
      </c>
      <c r="G293" s="769" t="s">
        <v>9590</v>
      </c>
      <c r="H293" s="769" t="s">
        <v>9601</v>
      </c>
      <c r="I293" s="0"/>
      <c r="J293" s="0"/>
    </row>
    <row r="294" customFormat="false" ht="39" hidden="false" customHeight="false" outlineLevel="0" collapsed="false">
      <c r="A294" s="555" t="s">
        <v>19</v>
      </c>
      <c r="B294" s="514" t="s">
        <v>4149</v>
      </c>
      <c r="C294" s="514" t="s">
        <v>4681</v>
      </c>
      <c r="D294" s="514" t="s">
        <v>5165</v>
      </c>
      <c r="E294" s="556" t="n">
        <v>0.0284</v>
      </c>
      <c r="F294" s="557" t="n">
        <v>0.0284</v>
      </c>
      <c r="G294" s="769" t="s">
        <v>9590</v>
      </c>
      <c r="H294" s="769" t="s">
        <v>9601</v>
      </c>
      <c r="I294" s="0"/>
      <c r="J294" s="0"/>
    </row>
    <row r="295" customFormat="false" ht="39" hidden="false" customHeight="false" outlineLevel="0" collapsed="false">
      <c r="A295" s="555" t="s">
        <v>19</v>
      </c>
      <c r="B295" s="514" t="s">
        <v>4149</v>
      </c>
      <c r="C295" s="514" t="s">
        <v>5576</v>
      </c>
      <c r="D295" s="514" t="s">
        <v>5091</v>
      </c>
      <c r="E295" s="556" t="n">
        <v>0.0885</v>
      </c>
      <c r="F295" s="557" t="n">
        <v>0.0885</v>
      </c>
      <c r="G295" s="769" t="s">
        <v>9590</v>
      </c>
      <c r="H295" s="769" t="s">
        <v>9601</v>
      </c>
      <c r="I295" s="0"/>
      <c r="J295" s="0"/>
    </row>
    <row r="296" customFormat="false" ht="39" hidden="false" customHeight="false" outlineLevel="0" collapsed="false">
      <c r="A296" s="555" t="s">
        <v>19</v>
      </c>
      <c r="B296" s="514" t="s">
        <v>4149</v>
      </c>
      <c r="C296" s="514" t="s">
        <v>2021</v>
      </c>
      <c r="D296" s="514" t="s">
        <v>5088</v>
      </c>
      <c r="E296" s="556" t="n">
        <v>0.0047</v>
      </c>
      <c r="F296" s="557" t="n">
        <v>0.0047</v>
      </c>
      <c r="G296" s="769" t="s">
        <v>9593</v>
      </c>
      <c r="H296" s="769" t="s">
        <v>9601</v>
      </c>
      <c r="I296" s="0"/>
      <c r="J296" s="0"/>
    </row>
    <row r="297" customFormat="false" ht="39" hidden="false" customHeight="false" outlineLevel="0" collapsed="false">
      <c r="A297" s="555" t="s">
        <v>19</v>
      </c>
      <c r="B297" s="514" t="s">
        <v>4149</v>
      </c>
      <c r="C297" s="514" t="s">
        <v>2021</v>
      </c>
      <c r="D297" s="514" t="s">
        <v>5090</v>
      </c>
      <c r="E297" s="556" t="n">
        <v>0.05</v>
      </c>
      <c r="F297" s="557" t="n">
        <v>0.05</v>
      </c>
      <c r="G297" s="769" t="s">
        <v>9593</v>
      </c>
      <c r="H297" s="769" t="s">
        <v>9601</v>
      </c>
      <c r="I297" s="0"/>
      <c r="J297" s="0"/>
    </row>
    <row r="298" customFormat="false" ht="39" hidden="false" customHeight="false" outlineLevel="0" collapsed="false">
      <c r="A298" s="555" t="s">
        <v>19</v>
      </c>
      <c r="B298" s="514" t="s">
        <v>4149</v>
      </c>
      <c r="C298" s="514" t="s">
        <v>2021</v>
      </c>
      <c r="D298" s="514" t="s">
        <v>5165</v>
      </c>
      <c r="E298" s="556" t="n">
        <v>0.0387</v>
      </c>
      <c r="F298" s="557" t="n">
        <v>0.0387</v>
      </c>
      <c r="G298" s="769" t="s">
        <v>9590</v>
      </c>
      <c r="H298" s="769" t="s">
        <v>9601</v>
      </c>
      <c r="I298" s="0"/>
      <c r="J298" s="0"/>
    </row>
    <row r="299" customFormat="false" ht="39" hidden="false" customHeight="false" outlineLevel="0" collapsed="false">
      <c r="A299" s="555" t="s">
        <v>19</v>
      </c>
      <c r="B299" s="514" t="s">
        <v>4149</v>
      </c>
      <c r="C299" s="514" t="s">
        <v>5577</v>
      </c>
      <c r="D299" s="514" t="s">
        <v>5084</v>
      </c>
      <c r="E299" s="556" t="n">
        <v>0.0444</v>
      </c>
      <c r="F299" s="557" t="n">
        <v>0.0444</v>
      </c>
      <c r="G299" s="769" t="s">
        <v>9590</v>
      </c>
      <c r="H299" s="769" t="s">
        <v>9601</v>
      </c>
      <c r="I299" s="0"/>
      <c r="J299" s="0"/>
    </row>
    <row r="300" customFormat="false" ht="39" hidden="false" customHeight="false" outlineLevel="0" collapsed="false">
      <c r="A300" s="555" t="s">
        <v>19</v>
      </c>
      <c r="B300" s="514" t="s">
        <v>4149</v>
      </c>
      <c r="C300" s="514" t="s">
        <v>5578</v>
      </c>
      <c r="D300" s="514" t="s">
        <v>5094</v>
      </c>
      <c r="E300" s="556" t="n">
        <v>0.0589</v>
      </c>
      <c r="F300" s="557" t="n">
        <v>0.0589</v>
      </c>
      <c r="G300" s="769" t="s">
        <v>9590</v>
      </c>
      <c r="H300" s="769" t="s">
        <v>9601</v>
      </c>
      <c r="I300" s="0"/>
      <c r="J300" s="0"/>
    </row>
    <row r="301" customFormat="false" ht="39" hidden="false" customHeight="false" outlineLevel="0" collapsed="false">
      <c r="A301" s="555" t="s">
        <v>19</v>
      </c>
      <c r="B301" s="514" t="s">
        <v>4149</v>
      </c>
      <c r="C301" s="514" t="s">
        <v>5580</v>
      </c>
      <c r="D301" s="514" t="s">
        <v>5200</v>
      </c>
      <c r="E301" s="556" t="n">
        <v>0.0851</v>
      </c>
      <c r="F301" s="557" t="n">
        <v>0.0851</v>
      </c>
      <c r="G301" s="769" t="s">
        <v>9590</v>
      </c>
      <c r="H301" s="769" t="s">
        <v>9601</v>
      </c>
      <c r="I301" s="0"/>
      <c r="J301" s="0"/>
    </row>
    <row r="302" customFormat="false" ht="39" hidden="false" customHeight="false" outlineLevel="0" collapsed="false">
      <c r="A302" s="555" t="s">
        <v>19</v>
      </c>
      <c r="B302" s="514" t="s">
        <v>4149</v>
      </c>
      <c r="C302" s="514" t="s">
        <v>3039</v>
      </c>
      <c r="D302" s="514" t="s">
        <v>5200</v>
      </c>
      <c r="E302" s="556" t="n">
        <v>0.0538</v>
      </c>
      <c r="F302" s="557" t="n">
        <v>0.0538</v>
      </c>
      <c r="G302" s="769" t="s">
        <v>9590</v>
      </c>
      <c r="H302" s="769" t="s">
        <v>9601</v>
      </c>
      <c r="I302" s="0"/>
      <c r="J302" s="0"/>
    </row>
    <row r="303" customFormat="false" ht="39" hidden="false" customHeight="false" outlineLevel="0" collapsed="false">
      <c r="A303" s="555" t="s">
        <v>19</v>
      </c>
      <c r="B303" s="514" t="s">
        <v>4149</v>
      </c>
      <c r="C303" s="514" t="s">
        <v>5588</v>
      </c>
      <c r="D303" s="514" t="s">
        <v>5088</v>
      </c>
      <c r="E303" s="556" t="n">
        <v>0.0082</v>
      </c>
      <c r="F303" s="557" t="n">
        <v>0.0082</v>
      </c>
      <c r="G303" s="769" t="s">
        <v>9593</v>
      </c>
      <c r="H303" s="769" t="s">
        <v>9601</v>
      </c>
      <c r="I303" s="0"/>
      <c r="J303" s="0"/>
    </row>
    <row r="304" customFormat="false" ht="39" hidden="false" customHeight="false" outlineLevel="0" collapsed="false">
      <c r="A304" s="555" t="s">
        <v>19</v>
      </c>
      <c r="B304" s="514" t="s">
        <v>4149</v>
      </c>
      <c r="C304" s="514" t="s">
        <v>5588</v>
      </c>
      <c r="D304" s="514" t="s">
        <v>5090</v>
      </c>
      <c r="E304" s="556" t="n">
        <v>0.05</v>
      </c>
      <c r="F304" s="557" t="n">
        <v>0.05</v>
      </c>
      <c r="G304" s="769" t="s">
        <v>9593</v>
      </c>
      <c r="H304" s="769" t="s">
        <v>9601</v>
      </c>
      <c r="I304" s="0"/>
      <c r="J304" s="0"/>
    </row>
    <row r="305" customFormat="false" ht="39" hidden="false" customHeight="false" outlineLevel="0" collapsed="false">
      <c r="A305" s="555" t="s">
        <v>19</v>
      </c>
      <c r="B305" s="514" t="s">
        <v>4149</v>
      </c>
      <c r="C305" s="514" t="s">
        <v>5588</v>
      </c>
      <c r="D305" s="514" t="s">
        <v>5515</v>
      </c>
      <c r="E305" s="556" t="n">
        <v>0.0366</v>
      </c>
      <c r="F305" s="557" t="n">
        <v>0.0366</v>
      </c>
      <c r="G305" s="769" t="s">
        <v>9590</v>
      </c>
      <c r="H305" s="769" t="s">
        <v>9601</v>
      </c>
      <c r="I305" s="0"/>
      <c r="J305" s="0"/>
    </row>
    <row r="306" customFormat="false" ht="39" hidden="false" customHeight="false" outlineLevel="0" collapsed="false">
      <c r="A306" s="555" t="s">
        <v>19</v>
      </c>
      <c r="B306" s="514" t="s">
        <v>4149</v>
      </c>
      <c r="C306" s="514" t="s">
        <v>5590</v>
      </c>
      <c r="D306" s="514" t="s">
        <v>5165</v>
      </c>
      <c r="E306" s="556" t="n">
        <v>0.2848</v>
      </c>
      <c r="F306" s="557" t="n">
        <v>0.2848</v>
      </c>
      <c r="G306" s="769" t="s">
        <v>9590</v>
      </c>
      <c r="H306" s="769" t="s">
        <v>9601</v>
      </c>
      <c r="I306" s="0"/>
      <c r="J306" s="0"/>
    </row>
    <row r="307" customFormat="false" ht="39" hidden="false" customHeight="false" outlineLevel="0" collapsed="false">
      <c r="A307" s="555" t="s">
        <v>19</v>
      </c>
      <c r="B307" s="514" t="s">
        <v>4149</v>
      </c>
      <c r="C307" s="514" t="s">
        <v>5222</v>
      </c>
      <c r="D307" s="514" t="s">
        <v>5165</v>
      </c>
      <c r="E307" s="556" t="n">
        <v>0.0569</v>
      </c>
      <c r="F307" s="557" t="n">
        <v>0.0569</v>
      </c>
      <c r="G307" s="769" t="s">
        <v>9590</v>
      </c>
      <c r="H307" s="769" t="s">
        <v>9601</v>
      </c>
      <c r="I307" s="0"/>
      <c r="J307" s="0"/>
    </row>
    <row r="308" customFormat="false" ht="39" hidden="false" customHeight="false" outlineLevel="0" collapsed="false">
      <c r="A308" s="555" t="s">
        <v>19</v>
      </c>
      <c r="B308" s="514" t="s">
        <v>4149</v>
      </c>
      <c r="C308" s="514" t="s">
        <v>5593</v>
      </c>
      <c r="D308" s="514" t="s">
        <v>5091</v>
      </c>
      <c r="E308" s="556" t="n">
        <v>0.0038</v>
      </c>
      <c r="F308" s="557" t="n">
        <v>0.0038</v>
      </c>
      <c r="G308" s="769" t="s">
        <v>9590</v>
      </c>
      <c r="H308" s="769" t="s">
        <v>9601</v>
      </c>
      <c r="I308" s="0"/>
      <c r="J308" s="0"/>
    </row>
    <row r="309" customFormat="false" ht="39" hidden="false" customHeight="false" outlineLevel="0" collapsed="false">
      <c r="A309" s="555" t="s">
        <v>19</v>
      </c>
      <c r="B309" s="514" t="s">
        <v>4149</v>
      </c>
      <c r="C309" s="514" t="s">
        <v>5594</v>
      </c>
      <c r="D309" s="514" t="s">
        <v>5091</v>
      </c>
      <c r="E309" s="556" t="n">
        <v>0.057</v>
      </c>
      <c r="F309" s="557" t="n">
        <v>0.057</v>
      </c>
      <c r="G309" s="769" t="s">
        <v>9590</v>
      </c>
      <c r="H309" s="769" t="s">
        <v>9601</v>
      </c>
      <c r="I309" s="0"/>
      <c r="J309" s="0"/>
    </row>
    <row r="310" customFormat="false" ht="39" hidden="false" customHeight="false" outlineLevel="0" collapsed="false">
      <c r="A310" s="555" t="s">
        <v>19</v>
      </c>
      <c r="B310" s="514" t="s">
        <v>4149</v>
      </c>
      <c r="C310" s="514" t="s">
        <v>5595</v>
      </c>
      <c r="D310" s="514" t="s">
        <v>5088</v>
      </c>
      <c r="E310" s="556" t="n">
        <v>0.0053</v>
      </c>
      <c r="F310" s="557" t="n">
        <v>0.0053</v>
      </c>
      <c r="G310" s="769" t="s">
        <v>9593</v>
      </c>
      <c r="H310" s="769" t="s">
        <v>9601</v>
      </c>
      <c r="I310" s="0"/>
      <c r="J310" s="0"/>
    </row>
    <row r="311" customFormat="false" ht="39" hidden="false" customHeight="false" outlineLevel="0" collapsed="false">
      <c r="A311" s="555" t="s">
        <v>19</v>
      </c>
      <c r="B311" s="514" t="s">
        <v>4149</v>
      </c>
      <c r="C311" s="514" t="s">
        <v>5595</v>
      </c>
      <c r="D311" s="514" t="s">
        <v>5084</v>
      </c>
      <c r="E311" s="556" t="n">
        <v>0.0324</v>
      </c>
      <c r="F311" s="557" t="n">
        <v>0.0324</v>
      </c>
      <c r="G311" s="769" t="s">
        <v>9590</v>
      </c>
      <c r="H311" s="769" t="s">
        <v>9601</v>
      </c>
      <c r="I311" s="0"/>
      <c r="J311" s="0"/>
    </row>
    <row r="312" customFormat="false" ht="39" hidden="false" customHeight="false" outlineLevel="0" collapsed="false">
      <c r="A312" s="555" t="s">
        <v>19</v>
      </c>
      <c r="B312" s="514" t="s">
        <v>4149</v>
      </c>
      <c r="C312" s="514" t="s">
        <v>5596</v>
      </c>
      <c r="D312" s="514" t="s">
        <v>5088</v>
      </c>
      <c r="E312" s="556" t="n">
        <v>0.0053</v>
      </c>
      <c r="F312" s="557" t="n">
        <v>0.0053</v>
      </c>
      <c r="G312" s="769" t="s">
        <v>9593</v>
      </c>
      <c r="H312" s="769" t="s">
        <v>9601</v>
      </c>
      <c r="I312" s="0"/>
      <c r="J312" s="0"/>
    </row>
    <row r="313" customFormat="false" ht="39" hidden="false" customHeight="false" outlineLevel="0" collapsed="false">
      <c r="A313" s="555" t="s">
        <v>19</v>
      </c>
      <c r="B313" s="514" t="s">
        <v>4149</v>
      </c>
      <c r="C313" s="514" t="s">
        <v>5596</v>
      </c>
      <c r="D313" s="514" t="s">
        <v>5084</v>
      </c>
      <c r="E313" s="556" t="n">
        <v>0.0314</v>
      </c>
      <c r="F313" s="557" t="n">
        <v>0.0314</v>
      </c>
      <c r="G313" s="769" t="s">
        <v>9590</v>
      </c>
      <c r="H313" s="769" t="s">
        <v>9601</v>
      </c>
      <c r="I313" s="0"/>
      <c r="J313" s="0"/>
    </row>
    <row r="314" customFormat="false" ht="39" hidden="false" customHeight="false" outlineLevel="0" collapsed="false">
      <c r="A314" s="555" t="s">
        <v>19</v>
      </c>
      <c r="B314" s="514" t="s">
        <v>4149</v>
      </c>
      <c r="C314" s="514" t="s">
        <v>5613</v>
      </c>
      <c r="D314" s="514" t="s">
        <v>5200</v>
      </c>
      <c r="E314" s="556" t="n">
        <v>0.0519</v>
      </c>
      <c r="F314" s="557" t="n">
        <v>0.0519</v>
      </c>
      <c r="G314" s="769" t="s">
        <v>9590</v>
      </c>
      <c r="H314" s="769" t="s">
        <v>9601</v>
      </c>
      <c r="I314" s="0"/>
      <c r="J314" s="0"/>
    </row>
    <row r="315" customFormat="false" ht="39" hidden="false" customHeight="false" outlineLevel="0" collapsed="false">
      <c r="A315" s="555" t="s">
        <v>19</v>
      </c>
      <c r="B315" s="514" t="s">
        <v>4149</v>
      </c>
      <c r="C315" s="514" t="s">
        <v>5614</v>
      </c>
      <c r="D315" s="514" t="s">
        <v>5084</v>
      </c>
      <c r="E315" s="556" t="n">
        <v>0.5365</v>
      </c>
      <c r="F315" s="557" t="n">
        <v>0.5365</v>
      </c>
      <c r="G315" s="769" t="s">
        <v>9590</v>
      </c>
      <c r="H315" s="769" t="s">
        <v>9601</v>
      </c>
      <c r="I315" s="0"/>
      <c r="J315" s="0"/>
    </row>
    <row r="316" customFormat="false" ht="39" hidden="false" customHeight="false" outlineLevel="0" collapsed="false">
      <c r="A316" s="555" t="s">
        <v>19</v>
      </c>
      <c r="B316" s="514" t="s">
        <v>4149</v>
      </c>
      <c r="C316" s="514" t="s">
        <v>5622</v>
      </c>
      <c r="D316" s="514" t="s">
        <v>5125</v>
      </c>
      <c r="E316" s="556" t="n">
        <v>0.1434</v>
      </c>
      <c r="F316" s="557" t="n">
        <v>0.1434</v>
      </c>
      <c r="G316" s="769" t="s">
        <v>9590</v>
      </c>
      <c r="H316" s="769" t="s">
        <v>9601</v>
      </c>
      <c r="I316" s="0"/>
      <c r="J316" s="0"/>
    </row>
    <row r="317" customFormat="false" ht="39" hidden="false" customHeight="false" outlineLevel="0" collapsed="false">
      <c r="A317" s="555" t="s">
        <v>19</v>
      </c>
      <c r="B317" s="514" t="s">
        <v>4149</v>
      </c>
      <c r="C317" s="514" t="s">
        <v>5624</v>
      </c>
      <c r="D317" s="514" t="s">
        <v>5084</v>
      </c>
      <c r="E317" s="556" t="n">
        <v>0.03</v>
      </c>
      <c r="F317" s="557" t="n">
        <v>0.03</v>
      </c>
      <c r="G317" s="769" t="s">
        <v>9590</v>
      </c>
      <c r="H317" s="769" t="s">
        <v>9601</v>
      </c>
      <c r="I317" s="0"/>
      <c r="J317" s="0"/>
    </row>
    <row r="318" customFormat="false" ht="39" hidden="false" customHeight="false" outlineLevel="0" collapsed="false">
      <c r="A318" s="555" t="s">
        <v>19</v>
      </c>
      <c r="B318" s="514" t="s">
        <v>4149</v>
      </c>
      <c r="C318" s="514" t="s">
        <v>5625</v>
      </c>
      <c r="D318" s="514" t="s">
        <v>5088</v>
      </c>
      <c r="E318" s="556" t="n">
        <v>0.0084</v>
      </c>
      <c r="F318" s="557" t="n">
        <v>0.0084</v>
      </c>
      <c r="G318" s="769" t="s">
        <v>9593</v>
      </c>
      <c r="H318" s="769" t="s">
        <v>9601</v>
      </c>
      <c r="I318" s="0"/>
      <c r="J318" s="0"/>
    </row>
    <row r="319" customFormat="false" ht="39" hidden="false" customHeight="false" outlineLevel="0" collapsed="false">
      <c r="A319" s="555" t="s">
        <v>19</v>
      </c>
      <c r="B319" s="514" t="s">
        <v>4149</v>
      </c>
      <c r="C319" s="514" t="s">
        <v>5625</v>
      </c>
      <c r="D319" s="514" t="s">
        <v>5090</v>
      </c>
      <c r="E319" s="556" t="n">
        <v>0.05</v>
      </c>
      <c r="F319" s="557" t="n">
        <v>0.05</v>
      </c>
      <c r="G319" s="769" t="s">
        <v>9593</v>
      </c>
      <c r="H319" s="769" t="s">
        <v>9601</v>
      </c>
      <c r="I319" s="0"/>
      <c r="J319" s="0"/>
    </row>
    <row r="320" customFormat="false" ht="39" hidden="false" customHeight="false" outlineLevel="0" collapsed="false">
      <c r="A320" s="555" t="s">
        <v>19</v>
      </c>
      <c r="B320" s="514" t="s">
        <v>4149</v>
      </c>
      <c r="C320" s="514" t="s">
        <v>5625</v>
      </c>
      <c r="D320" s="514" t="s">
        <v>5084</v>
      </c>
      <c r="E320" s="556" t="n">
        <v>0.0125</v>
      </c>
      <c r="F320" s="557" t="n">
        <v>0.0125</v>
      </c>
      <c r="G320" s="769" t="s">
        <v>9590</v>
      </c>
      <c r="H320" s="769" t="s">
        <v>9601</v>
      </c>
      <c r="I320" s="0"/>
      <c r="J320" s="0"/>
    </row>
    <row r="321" customFormat="false" ht="39" hidden="false" customHeight="false" outlineLevel="0" collapsed="false">
      <c r="A321" s="555" t="s">
        <v>19</v>
      </c>
      <c r="B321" s="514" t="s">
        <v>4149</v>
      </c>
      <c r="C321" s="514" t="s">
        <v>5628</v>
      </c>
      <c r="D321" s="514" t="s">
        <v>5088</v>
      </c>
      <c r="E321" s="556" t="n">
        <v>0.0087</v>
      </c>
      <c r="F321" s="557" t="n">
        <v>0.0087</v>
      </c>
      <c r="G321" s="769" t="s">
        <v>9593</v>
      </c>
      <c r="H321" s="769" t="s">
        <v>9601</v>
      </c>
      <c r="I321" s="0"/>
      <c r="J321" s="0"/>
    </row>
    <row r="322" customFormat="false" ht="39" hidden="false" customHeight="false" outlineLevel="0" collapsed="false">
      <c r="A322" s="555" t="s">
        <v>19</v>
      </c>
      <c r="B322" s="514" t="s">
        <v>4149</v>
      </c>
      <c r="C322" s="514" t="s">
        <v>5628</v>
      </c>
      <c r="D322" s="514" t="s">
        <v>5090</v>
      </c>
      <c r="E322" s="556" t="n">
        <v>0.05</v>
      </c>
      <c r="F322" s="557" t="n">
        <v>0.05</v>
      </c>
      <c r="G322" s="769" t="s">
        <v>9593</v>
      </c>
      <c r="H322" s="769" t="s">
        <v>9601</v>
      </c>
      <c r="I322" s="0"/>
      <c r="J322" s="0"/>
    </row>
    <row r="323" customFormat="false" ht="39" hidden="false" customHeight="false" outlineLevel="0" collapsed="false">
      <c r="A323" s="555" t="s">
        <v>19</v>
      </c>
      <c r="B323" s="514" t="s">
        <v>4149</v>
      </c>
      <c r="C323" s="514" t="s">
        <v>5628</v>
      </c>
      <c r="D323" s="514" t="s">
        <v>5084</v>
      </c>
      <c r="E323" s="556" t="n">
        <v>0.0602</v>
      </c>
      <c r="F323" s="557" t="n">
        <v>0.0602</v>
      </c>
      <c r="G323" s="769" t="s">
        <v>9590</v>
      </c>
      <c r="H323" s="769" t="s">
        <v>9601</v>
      </c>
      <c r="I323" s="0"/>
      <c r="J323" s="0"/>
    </row>
    <row r="324" customFormat="false" ht="39" hidden="false" customHeight="false" outlineLevel="0" collapsed="false">
      <c r="A324" s="555" t="s">
        <v>19</v>
      </c>
      <c r="B324" s="514" t="s">
        <v>4149</v>
      </c>
      <c r="C324" s="514" t="s">
        <v>5632</v>
      </c>
      <c r="D324" s="514" t="s">
        <v>5084</v>
      </c>
      <c r="E324" s="556" t="n">
        <v>0.1398</v>
      </c>
      <c r="F324" s="557" t="n">
        <v>0.1398</v>
      </c>
      <c r="G324" s="769" t="s">
        <v>9590</v>
      </c>
      <c r="H324" s="769" t="s">
        <v>9601</v>
      </c>
      <c r="I324" s="0"/>
      <c r="J324" s="0"/>
    </row>
    <row r="325" customFormat="false" ht="39" hidden="false" customHeight="false" outlineLevel="0" collapsed="false">
      <c r="A325" s="555" t="s">
        <v>19</v>
      </c>
      <c r="B325" s="514" t="s">
        <v>4149</v>
      </c>
      <c r="C325" s="514" t="s">
        <v>5633</v>
      </c>
      <c r="D325" s="514" t="s">
        <v>5094</v>
      </c>
      <c r="E325" s="556" t="n">
        <v>2.2518</v>
      </c>
      <c r="F325" s="557" t="n">
        <v>2.2518</v>
      </c>
      <c r="G325" s="769" t="s">
        <v>9590</v>
      </c>
      <c r="H325" s="769" t="s">
        <v>9601</v>
      </c>
      <c r="I325" s="0"/>
      <c r="J325" s="0"/>
    </row>
    <row r="326" customFormat="false" ht="39" hidden="false" customHeight="false" outlineLevel="0" collapsed="false">
      <c r="A326" s="555" t="s">
        <v>19</v>
      </c>
      <c r="B326" s="514" t="s">
        <v>4149</v>
      </c>
      <c r="C326" s="514" t="s">
        <v>5639</v>
      </c>
      <c r="D326" s="514" t="s">
        <v>5200</v>
      </c>
      <c r="E326" s="556" t="n">
        <v>0.0721</v>
      </c>
      <c r="F326" s="557" t="n">
        <v>0.0721</v>
      </c>
      <c r="G326" s="769" t="s">
        <v>9614</v>
      </c>
      <c r="H326" s="769" t="s">
        <v>9615</v>
      </c>
      <c r="I326" s="0"/>
      <c r="J326" s="0"/>
    </row>
    <row r="327" customFormat="false" ht="39" hidden="false" customHeight="false" outlineLevel="0" collapsed="false">
      <c r="A327" s="555" t="s">
        <v>19</v>
      </c>
      <c r="B327" s="514" t="s">
        <v>4149</v>
      </c>
      <c r="C327" s="514" t="s">
        <v>5657</v>
      </c>
      <c r="D327" s="514" t="s">
        <v>5088</v>
      </c>
      <c r="E327" s="556" t="n">
        <v>0.0141</v>
      </c>
      <c r="F327" s="557" t="n">
        <v>0.0141</v>
      </c>
      <c r="G327" s="769" t="s">
        <v>9593</v>
      </c>
      <c r="H327" s="769" t="s">
        <v>9601</v>
      </c>
      <c r="I327" s="0"/>
      <c r="J327" s="0"/>
    </row>
    <row r="328" customFormat="false" ht="39" hidden="false" customHeight="false" outlineLevel="0" collapsed="false">
      <c r="A328" s="555" t="s">
        <v>19</v>
      </c>
      <c r="B328" s="514" t="s">
        <v>4149</v>
      </c>
      <c r="C328" s="514" t="s">
        <v>5657</v>
      </c>
      <c r="D328" s="514" t="s">
        <v>5088</v>
      </c>
      <c r="E328" s="556" t="n">
        <v>0.0097</v>
      </c>
      <c r="F328" s="557" t="n">
        <v>0.0097</v>
      </c>
      <c r="G328" s="769" t="s">
        <v>9593</v>
      </c>
      <c r="H328" s="769" t="s">
        <v>9601</v>
      </c>
      <c r="I328" s="0"/>
      <c r="J328" s="0"/>
    </row>
    <row r="329" customFormat="false" ht="39" hidden="false" customHeight="false" outlineLevel="0" collapsed="false">
      <c r="A329" s="555" t="s">
        <v>19</v>
      </c>
      <c r="B329" s="514" t="s">
        <v>4149</v>
      </c>
      <c r="C329" s="514" t="s">
        <v>5657</v>
      </c>
      <c r="D329" s="514" t="s">
        <v>5088</v>
      </c>
      <c r="E329" s="556" t="n">
        <v>0.008</v>
      </c>
      <c r="F329" s="557" t="n">
        <v>0.008</v>
      </c>
      <c r="G329" s="769" t="s">
        <v>9593</v>
      </c>
      <c r="H329" s="769" t="s">
        <v>9601</v>
      </c>
      <c r="I329" s="0"/>
      <c r="J329" s="0"/>
    </row>
    <row r="330" customFormat="false" ht="39" hidden="false" customHeight="false" outlineLevel="0" collapsed="false">
      <c r="A330" s="555" t="s">
        <v>19</v>
      </c>
      <c r="B330" s="514" t="s">
        <v>4149</v>
      </c>
      <c r="C330" s="514" t="s">
        <v>5657</v>
      </c>
      <c r="D330" s="514" t="s">
        <v>5090</v>
      </c>
      <c r="E330" s="556" t="n">
        <v>0.05</v>
      </c>
      <c r="F330" s="557" t="n">
        <v>0.05</v>
      </c>
      <c r="G330" s="769" t="s">
        <v>9593</v>
      </c>
      <c r="H330" s="769" t="s">
        <v>9601</v>
      </c>
      <c r="I330" s="0"/>
      <c r="J330" s="0"/>
    </row>
    <row r="331" customFormat="false" ht="39" hidden="false" customHeight="false" outlineLevel="0" collapsed="false">
      <c r="A331" s="555" t="s">
        <v>19</v>
      </c>
      <c r="B331" s="514" t="s">
        <v>4149</v>
      </c>
      <c r="C331" s="514" t="s">
        <v>5678</v>
      </c>
      <c r="D331" s="514" t="s">
        <v>5088</v>
      </c>
      <c r="E331" s="556" t="n">
        <v>0.0042</v>
      </c>
      <c r="F331" s="557" t="n">
        <v>0.0042</v>
      </c>
      <c r="G331" s="769" t="s">
        <v>9593</v>
      </c>
      <c r="H331" s="769" t="s">
        <v>9601</v>
      </c>
      <c r="I331" s="0"/>
      <c r="J331" s="0"/>
    </row>
    <row r="332" customFormat="false" ht="39" hidden="false" customHeight="false" outlineLevel="0" collapsed="false">
      <c r="A332" s="555" t="s">
        <v>19</v>
      </c>
      <c r="B332" s="514" t="s">
        <v>4149</v>
      </c>
      <c r="C332" s="514" t="s">
        <v>5678</v>
      </c>
      <c r="D332" s="514" t="s">
        <v>5090</v>
      </c>
      <c r="E332" s="556" t="n">
        <v>0.05</v>
      </c>
      <c r="F332" s="557" t="n">
        <v>0.05</v>
      </c>
      <c r="G332" s="769" t="s">
        <v>9593</v>
      </c>
      <c r="H332" s="769" t="s">
        <v>9601</v>
      </c>
      <c r="I332" s="0"/>
      <c r="J332" s="0"/>
    </row>
    <row r="333" customFormat="false" ht="39" hidden="false" customHeight="false" outlineLevel="0" collapsed="false">
      <c r="A333" s="555" t="s">
        <v>19</v>
      </c>
      <c r="B333" s="514" t="s">
        <v>4149</v>
      </c>
      <c r="C333" s="514" t="s">
        <v>5678</v>
      </c>
      <c r="D333" s="514" t="s">
        <v>5091</v>
      </c>
      <c r="E333" s="556" t="n">
        <v>0.0072</v>
      </c>
      <c r="F333" s="557" t="n">
        <v>0.0072</v>
      </c>
      <c r="G333" s="769" t="s">
        <v>9590</v>
      </c>
      <c r="H333" s="769" t="s">
        <v>9601</v>
      </c>
      <c r="I333" s="0"/>
      <c r="J333" s="0"/>
    </row>
    <row r="334" customFormat="false" ht="39" hidden="false" customHeight="false" outlineLevel="0" collapsed="false">
      <c r="A334" s="555" t="s">
        <v>19</v>
      </c>
      <c r="B334" s="514" t="s">
        <v>4149</v>
      </c>
      <c r="C334" s="514" t="s">
        <v>5728</v>
      </c>
      <c r="D334" s="514" t="s">
        <v>5088</v>
      </c>
      <c r="E334" s="556" t="n">
        <v>0.0109</v>
      </c>
      <c r="F334" s="557" t="n">
        <v>0.0109</v>
      </c>
      <c r="G334" s="769" t="s">
        <v>9593</v>
      </c>
      <c r="H334" s="769" t="s">
        <v>9601</v>
      </c>
      <c r="I334" s="0"/>
      <c r="J334" s="0"/>
    </row>
    <row r="335" customFormat="false" ht="39" hidden="false" customHeight="false" outlineLevel="0" collapsed="false">
      <c r="A335" s="555" t="s">
        <v>19</v>
      </c>
      <c r="B335" s="514" t="s">
        <v>4149</v>
      </c>
      <c r="C335" s="514" t="s">
        <v>5728</v>
      </c>
      <c r="D335" s="514" t="s">
        <v>5088</v>
      </c>
      <c r="E335" s="556" t="n">
        <v>0.0067</v>
      </c>
      <c r="F335" s="557" t="n">
        <v>0.0067</v>
      </c>
      <c r="G335" s="769" t="s">
        <v>9593</v>
      </c>
      <c r="H335" s="769" t="s">
        <v>9601</v>
      </c>
      <c r="I335" s="0"/>
      <c r="J335" s="0"/>
    </row>
    <row r="336" customFormat="false" ht="39" hidden="false" customHeight="false" outlineLevel="0" collapsed="false">
      <c r="A336" s="555" t="s">
        <v>19</v>
      </c>
      <c r="B336" s="514" t="s">
        <v>4149</v>
      </c>
      <c r="C336" s="514" t="s">
        <v>5728</v>
      </c>
      <c r="D336" s="514" t="s">
        <v>5090</v>
      </c>
      <c r="E336" s="556" t="n">
        <v>0.05</v>
      </c>
      <c r="F336" s="557" t="n">
        <v>0.05</v>
      </c>
      <c r="G336" s="769" t="s">
        <v>9593</v>
      </c>
      <c r="H336" s="769" t="s">
        <v>9601</v>
      </c>
      <c r="I336" s="0"/>
      <c r="J336" s="0"/>
    </row>
    <row r="337" customFormat="false" ht="39" hidden="false" customHeight="false" outlineLevel="0" collapsed="false">
      <c r="A337" s="555" t="s">
        <v>19</v>
      </c>
      <c r="B337" s="514" t="s">
        <v>4149</v>
      </c>
      <c r="C337" s="514" t="s">
        <v>5728</v>
      </c>
      <c r="D337" s="514" t="s">
        <v>5200</v>
      </c>
      <c r="E337" s="556" t="n">
        <v>0.3109</v>
      </c>
      <c r="F337" s="557" t="n">
        <v>0.3109</v>
      </c>
      <c r="G337" s="769" t="s">
        <v>9590</v>
      </c>
      <c r="H337" s="769" t="s">
        <v>9601</v>
      </c>
      <c r="I337" s="0"/>
      <c r="J337" s="0"/>
    </row>
    <row r="338" customFormat="false" ht="39" hidden="false" customHeight="false" outlineLevel="0" collapsed="false">
      <c r="A338" s="555" t="s">
        <v>19</v>
      </c>
      <c r="B338" s="514" t="s">
        <v>4149</v>
      </c>
      <c r="C338" s="514" t="s">
        <v>5749</v>
      </c>
      <c r="D338" s="514" t="s">
        <v>5088</v>
      </c>
      <c r="E338" s="556" t="n">
        <v>0.0077</v>
      </c>
      <c r="F338" s="557" t="n">
        <v>0.0077</v>
      </c>
      <c r="G338" s="769" t="s">
        <v>9593</v>
      </c>
      <c r="H338" s="769" t="s">
        <v>9601</v>
      </c>
      <c r="I338" s="0"/>
      <c r="J338" s="0"/>
    </row>
    <row r="339" customFormat="false" ht="39" hidden="false" customHeight="false" outlineLevel="0" collapsed="false">
      <c r="A339" s="555" t="s">
        <v>19</v>
      </c>
      <c r="B339" s="514" t="s">
        <v>4149</v>
      </c>
      <c r="C339" s="514" t="s">
        <v>5749</v>
      </c>
      <c r="D339" s="514" t="s">
        <v>5090</v>
      </c>
      <c r="E339" s="556" t="n">
        <v>0.05</v>
      </c>
      <c r="F339" s="557" t="n">
        <v>0.05</v>
      </c>
      <c r="G339" s="769" t="s">
        <v>9593</v>
      </c>
      <c r="H339" s="769" t="s">
        <v>9601</v>
      </c>
      <c r="I339" s="0"/>
      <c r="J339" s="0"/>
    </row>
    <row r="340" customFormat="false" ht="39" hidden="false" customHeight="false" outlineLevel="0" collapsed="false">
      <c r="A340" s="555" t="s">
        <v>19</v>
      </c>
      <c r="B340" s="514" t="s">
        <v>4149</v>
      </c>
      <c r="C340" s="514" t="s">
        <v>5749</v>
      </c>
      <c r="D340" s="514" t="s">
        <v>5200</v>
      </c>
      <c r="E340" s="556" t="n">
        <v>0.0174</v>
      </c>
      <c r="F340" s="557" t="n">
        <v>0.0174</v>
      </c>
      <c r="G340" s="769" t="s">
        <v>9590</v>
      </c>
      <c r="H340" s="769" t="s">
        <v>9601</v>
      </c>
      <c r="I340" s="0"/>
      <c r="J340" s="0"/>
    </row>
    <row r="341" customFormat="false" ht="39" hidden="false" customHeight="false" outlineLevel="0" collapsed="false">
      <c r="A341" s="555" t="s">
        <v>19</v>
      </c>
      <c r="B341" s="514" t="s">
        <v>4149</v>
      </c>
      <c r="C341" s="514" t="s">
        <v>5774</v>
      </c>
      <c r="D341" s="514" t="s">
        <v>5125</v>
      </c>
      <c r="E341" s="556" t="n">
        <v>0.8042</v>
      </c>
      <c r="F341" s="557" t="n">
        <v>0.8042</v>
      </c>
      <c r="G341" s="769" t="s">
        <v>9590</v>
      </c>
      <c r="H341" s="769" t="s">
        <v>9601</v>
      </c>
      <c r="I341" s="0"/>
      <c r="J341" s="0"/>
    </row>
    <row r="342" customFormat="false" ht="39" hidden="false" customHeight="false" outlineLevel="0" collapsed="false">
      <c r="A342" s="555" t="s">
        <v>19</v>
      </c>
      <c r="B342" s="514" t="s">
        <v>4149</v>
      </c>
      <c r="C342" s="514" t="s">
        <v>5775</v>
      </c>
      <c r="D342" s="514" t="s">
        <v>5125</v>
      </c>
      <c r="E342" s="556" t="n">
        <v>0.5695</v>
      </c>
      <c r="F342" s="557" t="n">
        <v>0.5695</v>
      </c>
      <c r="G342" s="769" t="s">
        <v>9590</v>
      </c>
      <c r="H342" s="769" t="s">
        <v>9601</v>
      </c>
      <c r="I342" s="0"/>
      <c r="J342" s="0"/>
    </row>
    <row r="343" customFormat="false" ht="39" hidden="false" customHeight="false" outlineLevel="0" collapsed="false">
      <c r="A343" s="555" t="s">
        <v>19</v>
      </c>
      <c r="B343" s="514" t="s">
        <v>2849</v>
      </c>
      <c r="C343" s="514" t="s">
        <v>1431</v>
      </c>
      <c r="D343" s="514" t="s">
        <v>5165</v>
      </c>
      <c r="E343" s="556" t="n">
        <v>0.0181</v>
      </c>
      <c r="F343" s="557" t="n">
        <v>0.0181</v>
      </c>
      <c r="G343" s="769" t="s">
        <v>9590</v>
      </c>
      <c r="H343" s="769" t="s">
        <v>9601</v>
      </c>
      <c r="I343" s="0"/>
      <c r="J343" s="0"/>
    </row>
    <row r="344" customFormat="false" ht="39" hidden="false" customHeight="false" outlineLevel="0" collapsed="false">
      <c r="A344" s="555" t="s">
        <v>19</v>
      </c>
      <c r="B344" s="514" t="s">
        <v>2849</v>
      </c>
      <c r="C344" s="514" t="s">
        <v>1431</v>
      </c>
      <c r="D344" s="514" t="s">
        <v>5453</v>
      </c>
      <c r="E344" s="556" t="n">
        <v>0.0451</v>
      </c>
      <c r="F344" s="557" t="n">
        <v>0.0451</v>
      </c>
      <c r="G344" s="769" t="s">
        <v>9590</v>
      </c>
      <c r="H344" s="769" t="s">
        <v>9601</v>
      </c>
      <c r="I344" s="0"/>
      <c r="J344" s="0"/>
    </row>
    <row r="345" customFormat="false" ht="39" hidden="false" customHeight="false" outlineLevel="0" collapsed="false">
      <c r="A345" s="555" t="s">
        <v>19</v>
      </c>
      <c r="B345" s="514" t="s">
        <v>2849</v>
      </c>
      <c r="C345" s="514" t="s">
        <v>1434</v>
      </c>
      <c r="D345" s="514" t="s">
        <v>5465</v>
      </c>
      <c r="E345" s="556" t="n">
        <v>0.0237</v>
      </c>
      <c r="F345" s="557" t="n">
        <v>0.0237</v>
      </c>
      <c r="G345" s="769" t="s">
        <v>9590</v>
      </c>
      <c r="H345" s="769" t="s">
        <v>9601</v>
      </c>
      <c r="I345" s="0"/>
      <c r="J345" s="0"/>
    </row>
    <row r="346" customFormat="false" ht="39" hidden="false" customHeight="false" outlineLevel="0" collapsed="false">
      <c r="A346" s="555" t="s">
        <v>19</v>
      </c>
      <c r="B346" s="514" t="s">
        <v>3020</v>
      </c>
      <c r="C346" s="514" t="s">
        <v>5779</v>
      </c>
      <c r="D346" s="514" t="s">
        <v>5453</v>
      </c>
      <c r="E346" s="556" t="n">
        <v>0.0919</v>
      </c>
      <c r="F346" s="557" t="n">
        <v>0.0919</v>
      </c>
      <c r="G346" s="769" t="s">
        <v>9590</v>
      </c>
      <c r="H346" s="769" t="s">
        <v>9601</v>
      </c>
      <c r="I346" s="0"/>
      <c r="J346" s="0"/>
    </row>
    <row r="347" customFormat="false" ht="39" hidden="false" customHeight="false" outlineLevel="0" collapsed="false">
      <c r="A347" s="555" t="s">
        <v>19</v>
      </c>
      <c r="B347" s="514" t="s">
        <v>3456</v>
      </c>
      <c r="C347" s="514" t="s">
        <v>5780</v>
      </c>
      <c r="D347" s="514" t="s">
        <v>5088</v>
      </c>
      <c r="E347" s="556" t="n">
        <v>0.0013</v>
      </c>
      <c r="F347" s="557" t="n">
        <v>0.0013</v>
      </c>
      <c r="G347" s="769" t="s">
        <v>9593</v>
      </c>
      <c r="H347" s="769" t="s">
        <v>9601</v>
      </c>
      <c r="I347" s="0"/>
      <c r="J347" s="0"/>
    </row>
    <row r="348" customFormat="false" ht="39" hidden="false" customHeight="false" outlineLevel="0" collapsed="false">
      <c r="A348" s="555" t="s">
        <v>19</v>
      </c>
      <c r="B348" s="514" t="s">
        <v>3456</v>
      </c>
      <c r="C348" s="514" t="s">
        <v>5780</v>
      </c>
      <c r="D348" s="514" t="s">
        <v>5088</v>
      </c>
      <c r="E348" s="556" t="n">
        <v>0.0017</v>
      </c>
      <c r="F348" s="557" t="n">
        <v>0.0017</v>
      </c>
      <c r="G348" s="769" t="s">
        <v>9593</v>
      </c>
      <c r="H348" s="769" t="s">
        <v>9601</v>
      </c>
      <c r="I348" s="0"/>
      <c r="J348" s="0"/>
    </row>
    <row r="349" customFormat="false" ht="39" hidden="false" customHeight="false" outlineLevel="0" collapsed="false">
      <c r="A349" s="555" t="s">
        <v>19</v>
      </c>
      <c r="B349" s="514" t="s">
        <v>3456</v>
      </c>
      <c r="C349" s="514" t="s">
        <v>5780</v>
      </c>
      <c r="D349" s="514" t="s">
        <v>5090</v>
      </c>
      <c r="E349" s="556" t="n">
        <v>0.0483</v>
      </c>
      <c r="F349" s="557" t="n">
        <v>0.0483</v>
      </c>
      <c r="G349" s="769" t="s">
        <v>9593</v>
      </c>
      <c r="H349" s="769" t="s">
        <v>9601</v>
      </c>
      <c r="I349" s="0"/>
      <c r="J349" s="0"/>
    </row>
    <row r="350" customFormat="false" ht="39" hidden="false" customHeight="false" outlineLevel="0" collapsed="false">
      <c r="A350" s="555" t="s">
        <v>19</v>
      </c>
      <c r="B350" s="514" t="s">
        <v>3456</v>
      </c>
      <c r="C350" s="514" t="s">
        <v>5780</v>
      </c>
      <c r="D350" s="514" t="s">
        <v>5165</v>
      </c>
      <c r="E350" s="556" t="n">
        <v>0.1123</v>
      </c>
      <c r="F350" s="557" t="n">
        <v>0.1123</v>
      </c>
      <c r="G350" s="769" t="s">
        <v>9590</v>
      </c>
      <c r="H350" s="769" t="s">
        <v>9601</v>
      </c>
      <c r="I350" s="0"/>
      <c r="J350" s="0"/>
    </row>
    <row r="351" customFormat="false" ht="39" hidden="false" customHeight="false" outlineLevel="0" collapsed="false">
      <c r="A351" s="555" t="s">
        <v>19</v>
      </c>
      <c r="B351" s="514" t="s">
        <v>3456</v>
      </c>
      <c r="C351" s="514" t="s">
        <v>4148</v>
      </c>
      <c r="D351" s="514" t="s">
        <v>5091</v>
      </c>
      <c r="E351" s="556" t="n">
        <v>0.5785</v>
      </c>
      <c r="F351" s="557" t="n">
        <v>0.5785</v>
      </c>
      <c r="G351" s="769" t="s">
        <v>9590</v>
      </c>
      <c r="H351" s="769" t="s">
        <v>9601</v>
      </c>
      <c r="I351" s="0"/>
      <c r="J351" s="0"/>
    </row>
    <row r="352" customFormat="false" ht="39" hidden="false" customHeight="false" outlineLevel="0" collapsed="false">
      <c r="A352" s="555" t="s">
        <v>19</v>
      </c>
      <c r="B352" s="514" t="s">
        <v>530</v>
      </c>
      <c r="C352" s="514" t="s">
        <v>1173</v>
      </c>
      <c r="D352" s="514" t="s">
        <v>5088</v>
      </c>
      <c r="E352" s="556" t="n">
        <v>0.005</v>
      </c>
      <c r="F352" s="557" t="n">
        <v>0.005</v>
      </c>
      <c r="G352" s="769" t="s">
        <v>9593</v>
      </c>
      <c r="H352" s="769" t="s">
        <v>9601</v>
      </c>
      <c r="I352" s="0"/>
      <c r="J352" s="0"/>
    </row>
    <row r="353" customFormat="false" ht="39" hidden="false" customHeight="false" outlineLevel="0" collapsed="false">
      <c r="A353" s="555" t="s">
        <v>19</v>
      </c>
      <c r="B353" s="514" t="s">
        <v>530</v>
      </c>
      <c r="C353" s="514" t="s">
        <v>1173</v>
      </c>
      <c r="D353" s="514" t="s">
        <v>5090</v>
      </c>
      <c r="E353" s="556" t="n">
        <v>0.05</v>
      </c>
      <c r="F353" s="557" t="n">
        <v>0.05</v>
      </c>
      <c r="G353" s="769" t="s">
        <v>9593</v>
      </c>
      <c r="H353" s="769" t="s">
        <v>9601</v>
      </c>
      <c r="I353" s="0"/>
      <c r="J353" s="0"/>
    </row>
    <row r="354" customFormat="false" ht="39" hidden="false" customHeight="false" outlineLevel="0" collapsed="false">
      <c r="A354" s="555" t="s">
        <v>19</v>
      </c>
      <c r="B354" s="514" t="s">
        <v>530</v>
      </c>
      <c r="C354" s="514" t="s">
        <v>1173</v>
      </c>
      <c r="D354" s="514" t="s">
        <v>5465</v>
      </c>
      <c r="E354" s="556" t="n">
        <v>0.0603</v>
      </c>
      <c r="F354" s="557" t="n">
        <v>0.0603</v>
      </c>
      <c r="G354" s="769" t="s">
        <v>9590</v>
      </c>
      <c r="H354" s="769" t="s">
        <v>9601</v>
      </c>
      <c r="I354" s="0"/>
      <c r="J354" s="0"/>
    </row>
    <row r="355" customFormat="false" ht="39" hidden="false" customHeight="false" outlineLevel="0" collapsed="false">
      <c r="A355" s="555" t="s">
        <v>19</v>
      </c>
      <c r="B355" s="514" t="s">
        <v>2324</v>
      </c>
      <c r="C355" s="514" t="s">
        <v>1488</v>
      </c>
      <c r="D355" s="514" t="s">
        <v>5165</v>
      </c>
      <c r="E355" s="556" t="n">
        <v>0.0643</v>
      </c>
      <c r="F355" s="557" t="n">
        <v>0.0643</v>
      </c>
      <c r="G355" s="769" t="s">
        <v>9590</v>
      </c>
      <c r="H355" s="769" t="s">
        <v>9601</v>
      </c>
      <c r="I355" s="0"/>
      <c r="J355" s="0"/>
    </row>
    <row r="356" customFormat="false" ht="39" hidden="false" customHeight="false" outlineLevel="0" collapsed="false">
      <c r="A356" s="555" t="s">
        <v>19</v>
      </c>
      <c r="B356" s="514" t="s">
        <v>778</v>
      </c>
      <c r="C356" s="514" t="s">
        <v>1612</v>
      </c>
      <c r="D356" s="514" t="s">
        <v>5465</v>
      </c>
      <c r="E356" s="556" t="n">
        <v>0.0283</v>
      </c>
      <c r="F356" s="557" t="n">
        <v>0.0283</v>
      </c>
      <c r="G356" s="769" t="s">
        <v>9590</v>
      </c>
      <c r="H356" s="769" t="s">
        <v>9601</v>
      </c>
      <c r="I356" s="0"/>
      <c r="J356" s="0"/>
    </row>
    <row r="357" customFormat="false" ht="39" hidden="false" customHeight="false" outlineLevel="0" collapsed="false">
      <c r="A357" s="555" t="s">
        <v>19</v>
      </c>
      <c r="B357" s="514" t="s">
        <v>778</v>
      </c>
      <c r="C357" s="514" t="s">
        <v>5782</v>
      </c>
      <c r="D357" s="514" t="s">
        <v>5453</v>
      </c>
      <c r="E357" s="556" t="n">
        <v>0.0095</v>
      </c>
      <c r="F357" s="557" t="n">
        <v>0.0095</v>
      </c>
      <c r="G357" s="769" t="s">
        <v>9590</v>
      </c>
      <c r="H357" s="769" t="s">
        <v>9601</v>
      </c>
      <c r="I357" s="0"/>
      <c r="J357" s="0"/>
    </row>
    <row r="358" customFormat="false" ht="39" hidden="false" customHeight="false" outlineLevel="0" collapsed="false">
      <c r="A358" s="555" t="s">
        <v>19</v>
      </c>
      <c r="B358" s="514" t="s">
        <v>1539</v>
      </c>
      <c r="C358" s="514" t="s">
        <v>1455</v>
      </c>
      <c r="D358" s="514" t="s">
        <v>5165</v>
      </c>
      <c r="E358" s="556" t="n">
        <v>0.0276</v>
      </c>
      <c r="F358" s="557" t="n">
        <v>0.0276</v>
      </c>
      <c r="G358" s="769" t="s">
        <v>9590</v>
      </c>
      <c r="H358" s="769" t="s">
        <v>9601</v>
      </c>
      <c r="I358" s="0"/>
      <c r="J358" s="0"/>
    </row>
    <row r="359" customFormat="false" ht="39" hidden="false" customHeight="false" outlineLevel="0" collapsed="false">
      <c r="A359" s="555" t="s">
        <v>19</v>
      </c>
      <c r="B359" s="514" t="s">
        <v>1539</v>
      </c>
      <c r="C359" s="514" t="s">
        <v>1459</v>
      </c>
      <c r="D359" s="514" t="s">
        <v>5165</v>
      </c>
      <c r="E359" s="556" t="n">
        <v>0.0586</v>
      </c>
      <c r="F359" s="557" t="n">
        <v>0.0586</v>
      </c>
      <c r="G359" s="769" t="s">
        <v>9590</v>
      </c>
      <c r="H359" s="769" t="s">
        <v>9601</v>
      </c>
      <c r="I359" s="0"/>
      <c r="J359" s="0"/>
    </row>
    <row r="360" customFormat="false" ht="39" hidden="false" customHeight="false" outlineLevel="0" collapsed="false">
      <c r="A360" s="555" t="s">
        <v>19</v>
      </c>
      <c r="B360" s="514" t="s">
        <v>4349</v>
      </c>
      <c r="C360" s="514" t="s">
        <v>1480</v>
      </c>
      <c r="D360" s="514" t="s">
        <v>5453</v>
      </c>
      <c r="E360" s="556" t="n">
        <v>0.0604</v>
      </c>
      <c r="F360" s="557" t="n">
        <v>0.0604</v>
      </c>
      <c r="G360" s="769" t="s">
        <v>9590</v>
      </c>
      <c r="H360" s="769" t="s">
        <v>9601</v>
      </c>
      <c r="I360" s="0"/>
      <c r="J360" s="0"/>
    </row>
    <row r="361" customFormat="false" ht="39" hidden="false" customHeight="false" outlineLevel="0" collapsed="false">
      <c r="A361" s="555" t="s">
        <v>19</v>
      </c>
      <c r="B361" s="514" t="s">
        <v>4600</v>
      </c>
      <c r="C361" s="514" t="s">
        <v>5783</v>
      </c>
      <c r="D361" s="514" t="s">
        <v>5088</v>
      </c>
      <c r="E361" s="556" t="n">
        <v>0.0071</v>
      </c>
      <c r="F361" s="557" t="n">
        <v>0.0071</v>
      </c>
      <c r="G361" s="769" t="s">
        <v>9593</v>
      </c>
      <c r="H361" s="769" t="s">
        <v>9601</v>
      </c>
      <c r="I361" s="0"/>
      <c r="J361" s="0"/>
    </row>
    <row r="362" customFormat="false" ht="39" hidden="false" customHeight="false" outlineLevel="0" collapsed="false">
      <c r="A362" s="555" t="s">
        <v>19</v>
      </c>
      <c r="B362" s="514" t="s">
        <v>4600</v>
      </c>
      <c r="C362" s="514" t="s">
        <v>5783</v>
      </c>
      <c r="D362" s="514" t="s">
        <v>5090</v>
      </c>
      <c r="E362" s="556" t="n">
        <v>0.05</v>
      </c>
      <c r="F362" s="557" t="n">
        <v>0.05</v>
      </c>
      <c r="G362" s="769" t="s">
        <v>9593</v>
      </c>
      <c r="H362" s="769" t="s">
        <v>9601</v>
      </c>
      <c r="I362" s="0"/>
      <c r="J362" s="0"/>
    </row>
    <row r="363" customFormat="false" ht="39" hidden="false" customHeight="false" outlineLevel="0" collapsed="false">
      <c r="A363" s="555" t="s">
        <v>19</v>
      </c>
      <c r="B363" s="514" t="s">
        <v>4600</v>
      </c>
      <c r="C363" s="514" t="s">
        <v>5783</v>
      </c>
      <c r="D363" s="514" t="s">
        <v>5084</v>
      </c>
      <c r="E363" s="556" t="n">
        <v>0.0873</v>
      </c>
      <c r="F363" s="557" t="n">
        <v>0.0873</v>
      </c>
      <c r="G363" s="769" t="s">
        <v>9590</v>
      </c>
      <c r="H363" s="769" t="s">
        <v>9601</v>
      </c>
      <c r="I363" s="0"/>
      <c r="J363" s="0"/>
    </row>
    <row r="364" customFormat="false" ht="39" hidden="false" customHeight="false" outlineLevel="0" collapsed="false">
      <c r="A364" s="555" t="s">
        <v>19</v>
      </c>
      <c r="B364" s="514" t="s">
        <v>3039</v>
      </c>
      <c r="C364" s="514" t="s">
        <v>5806</v>
      </c>
      <c r="D364" s="514" t="s">
        <v>5088</v>
      </c>
      <c r="E364" s="556" t="n">
        <v>0.0118</v>
      </c>
      <c r="F364" s="557" t="n">
        <v>0.0118</v>
      </c>
      <c r="G364" s="769" t="s">
        <v>9593</v>
      </c>
      <c r="H364" s="769" t="s">
        <v>9601</v>
      </c>
      <c r="I364" s="0"/>
      <c r="J364" s="0"/>
    </row>
    <row r="365" customFormat="false" ht="39" hidden="false" customHeight="false" outlineLevel="0" collapsed="false">
      <c r="A365" s="555" t="s">
        <v>19</v>
      </c>
      <c r="B365" s="514" t="s">
        <v>3039</v>
      </c>
      <c r="C365" s="514" t="s">
        <v>5882</v>
      </c>
      <c r="D365" s="514" t="s">
        <v>5084</v>
      </c>
      <c r="E365" s="556" t="n">
        <v>0.0011</v>
      </c>
      <c r="F365" s="557" t="n">
        <v>0.0011</v>
      </c>
      <c r="G365" s="769" t="s">
        <v>9590</v>
      </c>
      <c r="H365" s="769" t="s">
        <v>9601</v>
      </c>
      <c r="I365" s="0"/>
      <c r="J365" s="0"/>
    </row>
    <row r="366" customFormat="false" ht="39" hidden="false" customHeight="false" outlineLevel="0" collapsed="false">
      <c r="A366" s="555" t="s">
        <v>19</v>
      </c>
      <c r="B366" s="514" t="s">
        <v>3039</v>
      </c>
      <c r="C366" s="514" t="s">
        <v>5936</v>
      </c>
      <c r="D366" s="514" t="s">
        <v>5481</v>
      </c>
      <c r="E366" s="556" t="n">
        <v>0.0007</v>
      </c>
      <c r="F366" s="557" t="n">
        <v>0.0007</v>
      </c>
      <c r="G366" s="769" t="s">
        <v>9593</v>
      </c>
      <c r="H366" s="769" t="s">
        <v>9601</v>
      </c>
      <c r="I366" s="0"/>
      <c r="J366" s="0"/>
    </row>
    <row r="367" customFormat="false" ht="39" hidden="false" customHeight="false" outlineLevel="0" collapsed="false">
      <c r="A367" s="555" t="s">
        <v>19</v>
      </c>
      <c r="B367" s="514" t="s">
        <v>3039</v>
      </c>
      <c r="C367" s="514" t="s">
        <v>5936</v>
      </c>
      <c r="D367" s="514" t="s">
        <v>5084</v>
      </c>
      <c r="E367" s="556" t="n">
        <v>0.1027</v>
      </c>
      <c r="F367" s="557" t="n">
        <v>0.1027</v>
      </c>
      <c r="G367" s="769" t="s">
        <v>9590</v>
      </c>
      <c r="H367" s="769" t="s">
        <v>9601</v>
      </c>
      <c r="I367" s="0"/>
      <c r="J367" s="0"/>
    </row>
    <row r="368" customFormat="false" ht="39" hidden="false" customHeight="false" outlineLevel="0" collapsed="false">
      <c r="A368" s="555" t="s">
        <v>19</v>
      </c>
      <c r="B368" s="514" t="s">
        <v>3039</v>
      </c>
      <c r="C368" s="514" t="s">
        <v>5945</v>
      </c>
      <c r="D368" s="514" t="s">
        <v>5196</v>
      </c>
      <c r="E368" s="556" t="n">
        <v>0.0145</v>
      </c>
      <c r="F368" s="557" t="n">
        <v>0.0145</v>
      </c>
      <c r="G368" s="769" t="s">
        <v>9593</v>
      </c>
      <c r="H368" s="769" t="s">
        <v>9601</v>
      </c>
      <c r="I368" s="0"/>
      <c r="J368" s="0"/>
    </row>
    <row r="369" customFormat="false" ht="39" hidden="false" customHeight="false" outlineLevel="0" collapsed="false">
      <c r="A369" s="555" t="s">
        <v>19</v>
      </c>
      <c r="B369" s="514" t="s">
        <v>3039</v>
      </c>
      <c r="C369" s="514" t="s">
        <v>5989</v>
      </c>
      <c r="D369" s="514" t="s">
        <v>5084</v>
      </c>
      <c r="E369" s="556" t="n">
        <v>0.0779</v>
      </c>
      <c r="F369" s="557" t="n">
        <v>0.0779</v>
      </c>
      <c r="G369" s="769" t="s">
        <v>9590</v>
      </c>
      <c r="H369" s="769" t="s">
        <v>9601</v>
      </c>
      <c r="I369" s="0"/>
      <c r="J369" s="0"/>
    </row>
    <row r="370" customFormat="false" ht="39" hidden="false" customHeight="false" outlineLevel="0" collapsed="false">
      <c r="A370" s="555" t="s">
        <v>19</v>
      </c>
      <c r="B370" s="514" t="s">
        <v>3039</v>
      </c>
      <c r="C370" s="514" t="s">
        <v>5990</v>
      </c>
      <c r="D370" s="514" t="s">
        <v>5084</v>
      </c>
      <c r="E370" s="556" t="n">
        <v>0.1609</v>
      </c>
      <c r="F370" s="557" t="n">
        <v>0.1609</v>
      </c>
      <c r="G370" s="769" t="s">
        <v>9590</v>
      </c>
      <c r="H370" s="769" t="s">
        <v>9601</v>
      </c>
      <c r="I370" s="0"/>
      <c r="J370" s="0"/>
    </row>
    <row r="371" customFormat="false" ht="39" hidden="false" customHeight="false" outlineLevel="0" collapsed="false">
      <c r="A371" s="555" t="s">
        <v>19</v>
      </c>
      <c r="B371" s="514" t="s">
        <v>3039</v>
      </c>
      <c r="C371" s="514" t="s">
        <v>5991</v>
      </c>
      <c r="D371" s="514" t="s">
        <v>5091</v>
      </c>
      <c r="E371" s="556" t="n">
        <v>0.4378</v>
      </c>
      <c r="F371" s="557" t="n">
        <v>0.4378</v>
      </c>
      <c r="G371" s="769" t="s">
        <v>9590</v>
      </c>
      <c r="H371" s="769" t="s">
        <v>9601</v>
      </c>
      <c r="I371" s="0"/>
      <c r="J371" s="0"/>
    </row>
    <row r="372" customFormat="false" ht="39" hidden="false" customHeight="false" outlineLevel="0" collapsed="false">
      <c r="A372" s="555" t="s">
        <v>19</v>
      </c>
      <c r="B372" s="514" t="s">
        <v>3039</v>
      </c>
      <c r="C372" s="514" t="s">
        <v>6264</v>
      </c>
      <c r="D372" s="514" t="s">
        <v>5088</v>
      </c>
      <c r="E372" s="556" t="n">
        <v>0.0113</v>
      </c>
      <c r="F372" s="557" t="n">
        <v>0.0113</v>
      </c>
      <c r="G372" s="769" t="s">
        <v>9593</v>
      </c>
      <c r="H372" s="769" t="s">
        <v>9601</v>
      </c>
      <c r="I372" s="0"/>
      <c r="J372" s="0"/>
    </row>
    <row r="373" customFormat="false" ht="39" hidden="false" customHeight="false" outlineLevel="0" collapsed="false">
      <c r="A373" s="555" t="s">
        <v>19</v>
      </c>
      <c r="B373" s="514" t="s">
        <v>3039</v>
      </c>
      <c r="C373" s="514" t="s">
        <v>6264</v>
      </c>
      <c r="D373" s="514" t="s">
        <v>5088</v>
      </c>
      <c r="E373" s="556" t="n">
        <v>0.0096</v>
      </c>
      <c r="F373" s="557" t="n">
        <v>0.0096</v>
      </c>
      <c r="G373" s="769" t="s">
        <v>9593</v>
      </c>
      <c r="H373" s="769" t="s">
        <v>9601</v>
      </c>
      <c r="I373" s="0"/>
      <c r="J373" s="0"/>
    </row>
    <row r="374" customFormat="false" ht="39" hidden="false" customHeight="false" outlineLevel="0" collapsed="false">
      <c r="A374" s="555" t="s">
        <v>19</v>
      </c>
      <c r="B374" s="514" t="s">
        <v>3039</v>
      </c>
      <c r="C374" s="514" t="s">
        <v>6264</v>
      </c>
      <c r="D374" s="514" t="s">
        <v>5090</v>
      </c>
      <c r="E374" s="556" t="n">
        <v>0.05</v>
      </c>
      <c r="F374" s="557" t="n">
        <v>0.05</v>
      </c>
      <c r="G374" s="769" t="s">
        <v>9593</v>
      </c>
      <c r="H374" s="769" t="s">
        <v>9601</v>
      </c>
      <c r="I374" s="0"/>
      <c r="J374" s="0"/>
    </row>
    <row r="375" customFormat="false" ht="39" hidden="false" customHeight="false" outlineLevel="0" collapsed="false">
      <c r="A375" s="555" t="s">
        <v>19</v>
      </c>
      <c r="B375" s="514" t="s">
        <v>3039</v>
      </c>
      <c r="C375" s="514" t="s">
        <v>6267</v>
      </c>
      <c r="D375" s="514" t="s">
        <v>5088</v>
      </c>
      <c r="E375" s="556" t="n">
        <v>0.0108</v>
      </c>
      <c r="F375" s="557" t="n">
        <v>0.0108</v>
      </c>
      <c r="G375" s="769" t="s">
        <v>9593</v>
      </c>
      <c r="H375" s="769" t="s">
        <v>9601</v>
      </c>
      <c r="I375" s="0"/>
      <c r="J375" s="0"/>
    </row>
    <row r="376" customFormat="false" ht="39" hidden="false" customHeight="false" outlineLevel="0" collapsed="false">
      <c r="A376" s="555" t="s">
        <v>19</v>
      </c>
      <c r="B376" s="514" t="s">
        <v>3039</v>
      </c>
      <c r="C376" s="514" t="s">
        <v>6267</v>
      </c>
      <c r="D376" s="514" t="s">
        <v>5090</v>
      </c>
      <c r="E376" s="556" t="n">
        <v>0.05</v>
      </c>
      <c r="F376" s="557" t="n">
        <v>0.05</v>
      </c>
      <c r="G376" s="769" t="s">
        <v>9593</v>
      </c>
      <c r="H376" s="769" t="s">
        <v>9601</v>
      </c>
      <c r="I376" s="0"/>
      <c r="J376" s="0"/>
    </row>
    <row r="377" customFormat="false" ht="39" hidden="false" customHeight="false" outlineLevel="0" collapsed="false">
      <c r="A377" s="555" t="s">
        <v>19</v>
      </c>
      <c r="B377" s="514" t="s">
        <v>455</v>
      </c>
      <c r="C377" s="514" t="s">
        <v>6289</v>
      </c>
      <c r="D377" s="514" t="s">
        <v>5453</v>
      </c>
      <c r="E377" s="556" t="n">
        <v>0.0178</v>
      </c>
      <c r="F377" s="557" t="n">
        <v>0.0178</v>
      </c>
      <c r="G377" s="769" t="s">
        <v>9590</v>
      </c>
      <c r="H377" s="769" t="s">
        <v>9601</v>
      </c>
      <c r="I377" s="0"/>
      <c r="J377" s="0"/>
    </row>
    <row r="378" customFormat="false" ht="39" hidden="false" customHeight="false" outlineLevel="0" collapsed="false">
      <c r="A378" s="555" t="s">
        <v>19</v>
      </c>
      <c r="B378" s="514" t="s">
        <v>709</v>
      </c>
      <c r="C378" s="514" t="s">
        <v>1060</v>
      </c>
      <c r="D378" s="514" t="s">
        <v>5453</v>
      </c>
      <c r="E378" s="556" t="n">
        <v>0.0255</v>
      </c>
      <c r="F378" s="557" t="n">
        <v>0.0255</v>
      </c>
      <c r="G378" s="769" t="s">
        <v>9590</v>
      </c>
      <c r="H378" s="769" t="s">
        <v>9601</v>
      </c>
      <c r="I378" s="0"/>
      <c r="J378" s="0"/>
    </row>
    <row r="379" customFormat="false" ht="39" hidden="false" customHeight="false" outlineLevel="0" collapsed="false">
      <c r="A379" s="555" t="s">
        <v>19</v>
      </c>
      <c r="B379" s="514" t="s">
        <v>709</v>
      </c>
      <c r="C379" s="514" t="s">
        <v>700</v>
      </c>
      <c r="D379" s="514" t="s">
        <v>5465</v>
      </c>
      <c r="E379" s="556" t="n">
        <v>0.0715</v>
      </c>
      <c r="F379" s="557" t="n">
        <v>0.0715</v>
      </c>
      <c r="G379" s="769" t="s">
        <v>9590</v>
      </c>
      <c r="H379" s="769" t="s">
        <v>9601</v>
      </c>
      <c r="I379" s="0"/>
      <c r="J379" s="0"/>
    </row>
    <row r="380" customFormat="false" ht="39" hidden="false" customHeight="false" outlineLevel="0" collapsed="false">
      <c r="A380" s="555" t="s">
        <v>19</v>
      </c>
      <c r="B380" s="514" t="s">
        <v>4902</v>
      </c>
      <c r="C380" s="514" t="s">
        <v>1014</v>
      </c>
      <c r="D380" s="514" t="s">
        <v>5465</v>
      </c>
      <c r="E380" s="556" t="n">
        <v>0.0671</v>
      </c>
      <c r="F380" s="557" t="n">
        <v>0.0671</v>
      </c>
      <c r="G380" s="769" t="s">
        <v>9590</v>
      </c>
      <c r="H380" s="769" t="s">
        <v>9601</v>
      </c>
      <c r="I380" s="0"/>
      <c r="J380" s="0"/>
    </row>
    <row r="381" customFormat="false" ht="39" hidden="false" customHeight="false" outlineLevel="0" collapsed="false">
      <c r="A381" s="555" t="s">
        <v>19</v>
      </c>
      <c r="B381" s="514" t="s">
        <v>2367</v>
      </c>
      <c r="C381" s="514" t="s">
        <v>6296</v>
      </c>
      <c r="D381" s="514" t="s">
        <v>5091</v>
      </c>
      <c r="E381" s="556" t="n">
        <v>0.0497</v>
      </c>
      <c r="F381" s="557" t="n">
        <v>0.0497</v>
      </c>
      <c r="G381" s="769" t="s">
        <v>9590</v>
      </c>
      <c r="H381" s="769" t="s">
        <v>9601</v>
      </c>
      <c r="I381" s="0"/>
      <c r="J381" s="0"/>
    </row>
    <row r="382" customFormat="false" ht="39" hidden="false" customHeight="false" outlineLevel="0" collapsed="false">
      <c r="A382" s="555" t="s">
        <v>19</v>
      </c>
      <c r="B382" s="514" t="s">
        <v>2888</v>
      </c>
      <c r="C382" s="514" t="s">
        <v>6297</v>
      </c>
      <c r="D382" s="514" t="s">
        <v>5165</v>
      </c>
      <c r="E382" s="556" t="n">
        <v>0.0536</v>
      </c>
      <c r="F382" s="557" t="n">
        <v>0.0536</v>
      </c>
      <c r="G382" s="769" t="s">
        <v>9590</v>
      </c>
      <c r="H382" s="769" t="s">
        <v>9601</v>
      </c>
      <c r="I382" s="0"/>
      <c r="J382" s="0"/>
    </row>
    <row r="383" customFormat="false" ht="39" hidden="false" customHeight="false" outlineLevel="0" collapsed="false">
      <c r="A383" s="555" t="s">
        <v>19</v>
      </c>
      <c r="B383" s="514" t="s">
        <v>1000</v>
      </c>
      <c r="C383" s="514" t="s">
        <v>6298</v>
      </c>
      <c r="D383" s="514" t="s">
        <v>5088</v>
      </c>
      <c r="E383" s="556" t="n">
        <v>0.0091</v>
      </c>
      <c r="F383" s="557" t="n">
        <v>0.0091</v>
      </c>
      <c r="G383" s="769" t="s">
        <v>9593</v>
      </c>
      <c r="H383" s="769" t="s">
        <v>9601</v>
      </c>
      <c r="I383" s="0"/>
      <c r="J383" s="0"/>
    </row>
    <row r="384" customFormat="false" ht="39" hidden="false" customHeight="false" outlineLevel="0" collapsed="false">
      <c r="A384" s="555" t="s">
        <v>19</v>
      </c>
      <c r="B384" s="514" t="s">
        <v>1000</v>
      </c>
      <c r="C384" s="514" t="s">
        <v>6298</v>
      </c>
      <c r="D384" s="514" t="s">
        <v>5090</v>
      </c>
      <c r="E384" s="556" t="n">
        <v>0.05</v>
      </c>
      <c r="F384" s="557" t="n">
        <v>0.05</v>
      </c>
      <c r="G384" s="769" t="s">
        <v>9593</v>
      </c>
      <c r="H384" s="769" t="s">
        <v>9601</v>
      </c>
      <c r="I384" s="0"/>
      <c r="J384" s="0"/>
    </row>
    <row r="385" customFormat="false" ht="39" hidden="false" customHeight="false" outlineLevel="0" collapsed="false">
      <c r="A385" s="555" t="s">
        <v>19</v>
      </c>
      <c r="B385" s="514" t="s">
        <v>1000</v>
      </c>
      <c r="C385" s="514" t="s">
        <v>6298</v>
      </c>
      <c r="D385" s="514" t="s">
        <v>5084</v>
      </c>
      <c r="E385" s="556" t="n">
        <v>0.0237</v>
      </c>
      <c r="F385" s="557" t="n">
        <v>0.0237</v>
      </c>
      <c r="G385" s="769" t="s">
        <v>9590</v>
      </c>
      <c r="H385" s="769" t="s">
        <v>9601</v>
      </c>
      <c r="I385" s="0"/>
      <c r="J385" s="0"/>
    </row>
    <row r="386" customFormat="false" ht="39" hidden="false" customHeight="false" outlineLevel="0" collapsed="false">
      <c r="A386" s="555" t="s">
        <v>19</v>
      </c>
      <c r="B386" s="514" t="s">
        <v>4298</v>
      </c>
      <c r="C386" s="514" t="s">
        <v>1690</v>
      </c>
      <c r="D386" s="514" t="s">
        <v>5465</v>
      </c>
      <c r="E386" s="556" t="n">
        <v>0.0631</v>
      </c>
      <c r="F386" s="557" t="n">
        <v>0.021</v>
      </c>
      <c r="G386" s="769" t="s">
        <v>9590</v>
      </c>
      <c r="H386" s="769" t="s">
        <v>9601</v>
      </c>
      <c r="I386" s="0"/>
      <c r="J386" s="0"/>
    </row>
    <row r="387" customFormat="false" ht="39" hidden="false" customHeight="false" outlineLevel="0" collapsed="false">
      <c r="A387" s="555" t="s">
        <v>19</v>
      </c>
      <c r="B387" s="514" t="s">
        <v>4298</v>
      </c>
      <c r="C387" s="514" t="s">
        <v>1692</v>
      </c>
      <c r="D387" s="514" t="s">
        <v>5453</v>
      </c>
      <c r="E387" s="556" t="n">
        <v>0.0421</v>
      </c>
      <c r="F387" s="557" t="n">
        <v>0.014</v>
      </c>
      <c r="G387" s="769" t="s">
        <v>9590</v>
      </c>
      <c r="H387" s="769" t="s">
        <v>9601</v>
      </c>
      <c r="I387" s="0"/>
      <c r="J387" s="0"/>
    </row>
    <row r="388" customFormat="false" ht="39" hidden="false" customHeight="false" outlineLevel="0" collapsed="false">
      <c r="A388" s="555" t="s">
        <v>19</v>
      </c>
      <c r="B388" s="514" t="s">
        <v>3770</v>
      </c>
      <c r="C388" s="514" t="s">
        <v>641</v>
      </c>
      <c r="D388" s="514" t="s">
        <v>5453</v>
      </c>
      <c r="E388" s="556" t="n">
        <v>0.0957</v>
      </c>
      <c r="F388" s="557" t="n">
        <v>0.0957</v>
      </c>
      <c r="G388" s="769" t="s">
        <v>9590</v>
      </c>
      <c r="H388" s="769" t="s">
        <v>9601</v>
      </c>
      <c r="I388" s="0"/>
      <c r="J388" s="0"/>
    </row>
    <row r="389" customFormat="false" ht="39" hidden="false" customHeight="false" outlineLevel="0" collapsed="false">
      <c r="A389" s="555" t="s">
        <v>19</v>
      </c>
      <c r="B389" s="514" t="s">
        <v>4330</v>
      </c>
      <c r="C389" s="514" t="s">
        <v>1351</v>
      </c>
      <c r="D389" s="514" t="s">
        <v>5091</v>
      </c>
      <c r="E389" s="556" t="n">
        <v>0.164</v>
      </c>
      <c r="F389" s="557" t="n">
        <v>0.164</v>
      </c>
      <c r="G389" s="769" t="s">
        <v>9590</v>
      </c>
      <c r="H389" s="769" t="s">
        <v>9601</v>
      </c>
      <c r="I389" s="0"/>
      <c r="J389" s="0"/>
    </row>
    <row r="390" customFormat="false" ht="39" hidden="false" customHeight="false" outlineLevel="0" collapsed="false">
      <c r="A390" s="555" t="s">
        <v>19</v>
      </c>
      <c r="B390" s="514" t="s">
        <v>342</v>
      </c>
      <c r="C390" s="514" t="s">
        <v>2340</v>
      </c>
      <c r="D390" s="514" t="s">
        <v>5088</v>
      </c>
      <c r="E390" s="556" t="n">
        <v>0.038</v>
      </c>
      <c r="F390" s="557" t="n">
        <v>0.038</v>
      </c>
      <c r="G390" s="769" t="s">
        <v>9593</v>
      </c>
      <c r="H390" s="769" t="s">
        <v>9601</v>
      </c>
      <c r="I390" s="0"/>
      <c r="J390" s="0"/>
    </row>
    <row r="391" customFormat="false" ht="39" hidden="false" customHeight="false" outlineLevel="0" collapsed="false">
      <c r="A391" s="555" t="s">
        <v>19</v>
      </c>
      <c r="B391" s="514" t="s">
        <v>342</v>
      </c>
      <c r="C391" s="514" t="s">
        <v>2340</v>
      </c>
      <c r="D391" s="514" t="s">
        <v>5088</v>
      </c>
      <c r="E391" s="556" t="n">
        <v>0.0065</v>
      </c>
      <c r="F391" s="557" t="n">
        <v>0.0065</v>
      </c>
      <c r="G391" s="769" t="s">
        <v>9593</v>
      </c>
      <c r="H391" s="769" t="s">
        <v>9601</v>
      </c>
      <c r="I391" s="0"/>
      <c r="J391" s="0"/>
    </row>
    <row r="392" customFormat="false" ht="39" hidden="false" customHeight="false" outlineLevel="0" collapsed="false">
      <c r="A392" s="555" t="s">
        <v>19</v>
      </c>
      <c r="B392" s="514" t="s">
        <v>342</v>
      </c>
      <c r="C392" s="514" t="s">
        <v>2340</v>
      </c>
      <c r="D392" s="514" t="s">
        <v>5088</v>
      </c>
      <c r="E392" s="556" t="n">
        <v>0.0013</v>
      </c>
      <c r="F392" s="557" t="n">
        <v>0.0013</v>
      </c>
      <c r="G392" s="769" t="s">
        <v>9593</v>
      </c>
      <c r="H392" s="769" t="s">
        <v>9601</v>
      </c>
      <c r="I392" s="0"/>
      <c r="J392" s="0"/>
    </row>
    <row r="393" customFormat="false" ht="39" hidden="false" customHeight="false" outlineLevel="0" collapsed="false">
      <c r="A393" s="555" t="s">
        <v>19</v>
      </c>
      <c r="B393" s="514" t="s">
        <v>342</v>
      </c>
      <c r="C393" s="514" t="s">
        <v>2340</v>
      </c>
      <c r="D393" s="514" t="s">
        <v>5090</v>
      </c>
      <c r="E393" s="556" t="n">
        <v>0.05</v>
      </c>
      <c r="F393" s="557" t="n">
        <v>0.05</v>
      </c>
      <c r="G393" s="769" t="s">
        <v>9593</v>
      </c>
      <c r="H393" s="769" t="s">
        <v>9601</v>
      </c>
      <c r="I393" s="0"/>
      <c r="J393" s="0"/>
    </row>
    <row r="394" customFormat="false" ht="39" hidden="false" customHeight="false" outlineLevel="0" collapsed="false">
      <c r="A394" s="555" t="s">
        <v>19</v>
      </c>
      <c r="B394" s="514" t="s">
        <v>342</v>
      </c>
      <c r="C394" s="514" t="s">
        <v>2340</v>
      </c>
      <c r="D394" s="514" t="s">
        <v>5165</v>
      </c>
      <c r="E394" s="556" t="n">
        <v>0.006</v>
      </c>
      <c r="F394" s="557" t="n">
        <v>0.006</v>
      </c>
      <c r="G394" s="769" t="s">
        <v>9590</v>
      </c>
      <c r="H394" s="769" t="s">
        <v>9601</v>
      </c>
      <c r="I394" s="0"/>
      <c r="J394" s="0"/>
    </row>
    <row r="395" customFormat="false" ht="39" hidden="false" customHeight="false" outlineLevel="0" collapsed="false">
      <c r="A395" s="555" t="s">
        <v>19</v>
      </c>
      <c r="B395" s="514" t="s">
        <v>4833</v>
      </c>
      <c r="C395" s="514" t="s">
        <v>645</v>
      </c>
      <c r="D395" s="514" t="s">
        <v>5165</v>
      </c>
      <c r="E395" s="556" t="n">
        <v>0.0181</v>
      </c>
      <c r="F395" s="557" t="n">
        <v>0.0181</v>
      </c>
      <c r="G395" s="769" t="s">
        <v>9590</v>
      </c>
      <c r="H395" s="769" t="s">
        <v>9601</v>
      </c>
      <c r="I395" s="0"/>
      <c r="J395" s="0"/>
    </row>
    <row r="396" customFormat="false" ht="39" hidden="false" customHeight="false" outlineLevel="0" collapsed="false">
      <c r="A396" s="555" t="s">
        <v>19</v>
      </c>
      <c r="B396" s="514" t="s">
        <v>4833</v>
      </c>
      <c r="C396" s="514" t="s">
        <v>645</v>
      </c>
      <c r="D396" s="514" t="s">
        <v>5459</v>
      </c>
      <c r="E396" s="556" t="n">
        <v>0.0611</v>
      </c>
      <c r="F396" s="557" t="n">
        <v>0.0611</v>
      </c>
      <c r="G396" s="769" t="s">
        <v>9590</v>
      </c>
      <c r="H396" s="769" t="s">
        <v>9601</v>
      </c>
      <c r="I396" s="0"/>
      <c r="J396" s="0"/>
    </row>
    <row r="397" customFormat="false" ht="39" hidden="false" customHeight="false" outlineLevel="0" collapsed="false">
      <c r="A397" s="555" t="s">
        <v>19</v>
      </c>
      <c r="B397" s="514" t="s">
        <v>4243</v>
      </c>
      <c r="C397" s="514" t="s">
        <v>1300</v>
      </c>
      <c r="D397" s="514" t="s">
        <v>5453</v>
      </c>
      <c r="E397" s="556" t="n">
        <v>0.0719</v>
      </c>
      <c r="F397" s="557" t="n">
        <v>0.0719</v>
      </c>
      <c r="G397" s="769" t="s">
        <v>9590</v>
      </c>
      <c r="H397" s="769" t="s">
        <v>9601</v>
      </c>
      <c r="I397" s="0"/>
      <c r="J397" s="0"/>
    </row>
    <row r="398" customFormat="false" ht="39" hidden="false" customHeight="false" outlineLevel="0" collapsed="false">
      <c r="A398" s="555" t="s">
        <v>19</v>
      </c>
      <c r="B398" s="514" t="s">
        <v>1991</v>
      </c>
      <c r="C398" s="514" t="s">
        <v>1462</v>
      </c>
      <c r="D398" s="514" t="s">
        <v>5165</v>
      </c>
      <c r="E398" s="556" t="n">
        <v>0.0269</v>
      </c>
      <c r="F398" s="557" t="n">
        <v>0.0269</v>
      </c>
      <c r="G398" s="769" t="s">
        <v>9590</v>
      </c>
      <c r="H398" s="769" t="s">
        <v>9601</v>
      </c>
      <c r="I398" s="0"/>
      <c r="J398" s="0"/>
    </row>
    <row r="399" customFormat="false" ht="39" hidden="false" customHeight="false" outlineLevel="0" collapsed="false">
      <c r="A399" s="555" t="s">
        <v>19</v>
      </c>
      <c r="B399" s="514" t="s">
        <v>1991</v>
      </c>
      <c r="C399" s="514" t="s">
        <v>3725</v>
      </c>
      <c r="D399" s="514" t="s">
        <v>5453</v>
      </c>
      <c r="E399" s="556" t="n">
        <v>0.0559</v>
      </c>
      <c r="F399" s="557" t="n">
        <v>0.0559</v>
      </c>
      <c r="G399" s="769" t="s">
        <v>9590</v>
      </c>
      <c r="H399" s="769" t="s">
        <v>9601</v>
      </c>
      <c r="I399" s="0"/>
      <c r="J399" s="0"/>
    </row>
    <row r="400" customFormat="false" ht="39" hidden="false" customHeight="false" outlineLevel="0" collapsed="false">
      <c r="A400" s="555" t="s">
        <v>19</v>
      </c>
      <c r="B400" s="514" t="s">
        <v>1400</v>
      </c>
      <c r="C400" s="514" t="s">
        <v>1214</v>
      </c>
      <c r="D400" s="514" t="s">
        <v>5165</v>
      </c>
      <c r="E400" s="556" t="n">
        <v>0.0705</v>
      </c>
      <c r="F400" s="557" t="n">
        <v>0.0705</v>
      </c>
      <c r="G400" s="769" t="s">
        <v>9590</v>
      </c>
      <c r="H400" s="769" t="s">
        <v>9601</v>
      </c>
      <c r="I400" s="0"/>
      <c r="J400" s="0"/>
    </row>
    <row r="401" customFormat="false" ht="39" hidden="false" customHeight="false" outlineLevel="0" collapsed="false">
      <c r="A401" s="555" t="s">
        <v>19</v>
      </c>
      <c r="B401" s="514" t="s">
        <v>4391</v>
      </c>
      <c r="C401" s="514" t="s">
        <v>1499</v>
      </c>
      <c r="D401" s="514" t="s">
        <v>5453</v>
      </c>
      <c r="E401" s="556" t="n">
        <v>0.0569</v>
      </c>
      <c r="F401" s="557" t="n">
        <v>0.0569</v>
      </c>
      <c r="G401" s="769" t="s">
        <v>9590</v>
      </c>
      <c r="H401" s="769" t="s">
        <v>9601</v>
      </c>
      <c r="I401" s="0"/>
      <c r="J401" s="0"/>
    </row>
    <row r="402" customFormat="false" ht="39" hidden="false" customHeight="false" outlineLevel="0" collapsed="false">
      <c r="A402" s="555" t="s">
        <v>19</v>
      </c>
      <c r="B402" s="514" t="s">
        <v>204</v>
      </c>
      <c r="C402" s="514" t="s">
        <v>6304</v>
      </c>
      <c r="D402" s="514" t="s">
        <v>5453</v>
      </c>
      <c r="E402" s="556" t="n">
        <v>0.0247</v>
      </c>
      <c r="F402" s="557" t="n">
        <v>0.0247</v>
      </c>
      <c r="G402" s="769" t="s">
        <v>9590</v>
      </c>
      <c r="H402" s="769" t="s">
        <v>9601</v>
      </c>
      <c r="I402" s="0"/>
      <c r="J402" s="0"/>
    </row>
    <row r="403" customFormat="false" ht="39" hidden="false" customHeight="false" outlineLevel="0" collapsed="false">
      <c r="A403" s="555" t="s">
        <v>19</v>
      </c>
      <c r="B403" s="514" t="s">
        <v>2473</v>
      </c>
      <c r="C403" s="514" t="s">
        <v>1368</v>
      </c>
      <c r="D403" s="514" t="s">
        <v>5453</v>
      </c>
      <c r="E403" s="556" t="n">
        <v>0.0722</v>
      </c>
      <c r="F403" s="557" t="n">
        <v>0.0722</v>
      </c>
      <c r="G403" s="769" t="s">
        <v>9590</v>
      </c>
      <c r="H403" s="769" t="s">
        <v>9601</v>
      </c>
      <c r="I403" s="0"/>
      <c r="J403" s="0"/>
    </row>
    <row r="404" customFormat="false" ht="39" hidden="false" customHeight="false" outlineLevel="0" collapsed="false">
      <c r="A404" s="555" t="s">
        <v>19</v>
      </c>
      <c r="B404" s="514" t="s">
        <v>3040</v>
      </c>
      <c r="C404" s="514" t="s">
        <v>191</v>
      </c>
      <c r="D404" s="514" t="s">
        <v>5091</v>
      </c>
      <c r="E404" s="556" t="n">
        <v>0.1375</v>
      </c>
      <c r="F404" s="557" t="n">
        <v>0.1375</v>
      </c>
      <c r="G404" s="769" t="s">
        <v>9590</v>
      </c>
      <c r="H404" s="769" t="s">
        <v>9601</v>
      </c>
      <c r="I404" s="0"/>
      <c r="J404" s="0"/>
    </row>
    <row r="405" customFormat="false" ht="39" hidden="false" customHeight="false" outlineLevel="0" collapsed="false">
      <c r="A405" s="555" t="s">
        <v>19</v>
      </c>
      <c r="B405" s="514" t="s">
        <v>3040</v>
      </c>
      <c r="C405" s="514" t="s">
        <v>3466</v>
      </c>
      <c r="D405" s="514" t="s">
        <v>5088</v>
      </c>
      <c r="E405" s="556" t="n">
        <v>0.0263</v>
      </c>
      <c r="F405" s="557" t="n">
        <v>0.0263</v>
      </c>
      <c r="G405" s="769" t="s">
        <v>9593</v>
      </c>
      <c r="H405" s="769" t="s">
        <v>9601</v>
      </c>
      <c r="I405" s="0"/>
      <c r="J405" s="0"/>
    </row>
    <row r="406" customFormat="false" ht="39" hidden="false" customHeight="false" outlineLevel="0" collapsed="false">
      <c r="A406" s="555" t="s">
        <v>19</v>
      </c>
      <c r="B406" s="514" t="s">
        <v>3040</v>
      </c>
      <c r="C406" s="514" t="s">
        <v>3466</v>
      </c>
      <c r="D406" s="514" t="s">
        <v>5088</v>
      </c>
      <c r="E406" s="556" t="n">
        <v>0.024</v>
      </c>
      <c r="F406" s="557" t="n">
        <v>0.024</v>
      </c>
      <c r="G406" s="769" t="s">
        <v>9593</v>
      </c>
      <c r="H406" s="769" t="s">
        <v>9601</v>
      </c>
      <c r="I406" s="0"/>
      <c r="J406" s="0"/>
    </row>
    <row r="407" customFormat="false" ht="39" hidden="false" customHeight="false" outlineLevel="0" collapsed="false">
      <c r="A407" s="555" t="s">
        <v>19</v>
      </c>
      <c r="B407" s="514" t="s">
        <v>3040</v>
      </c>
      <c r="C407" s="514" t="s">
        <v>3466</v>
      </c>
      <c r="D407" s="514" t="s">
        <v>5088</v>
      </c>
      <c r="E407" s="556" t="n">
        <v>0.0156</v>
      </c>
      <c r="F407" s="557" t="n">
        <v>0.0156</v>
      </c>
      <c r="G407" s="769" t="s">
        <v>9593</v>
      </c>
      <c r="H407" s="769" t="s">
        <v>9601</v>
      </c>
      <c r="I407" s="0"/>
      <c r="J407" s="0"/>
    </row>
    <row r="408" customFormat="false" ht="39" hidden="false" customHeight="false" outlineLevel="0" collapsed="false">
      <c r="A408" s="555" t="s">
        <v>19</v>
      </c>
      <c r="B408" s="514" t="s">
        <v>3040</v>
      </c>
      <c r="C408" s="514" t="s">
        <v>3466</v>
      </c>
      <c r="D408" s="514" t="s">
        <v>5088</v>
      </c>
      <c r="E408" s="556" t="n">
        <v>0.0194</v>
      </c>
      <c r="F408" s="557" t="n">
        <v>0.0194</v>
      </c>
      <c r="G408" s="769" t="s">
        <v>9593</v>
      </c>
      <c r="H408" s="769" t="s">
        <v>9601</v>
      </c>
      <c r="I408" s="0"/>
      <c r="J408" s="0"/>
    </row>
    <row r="409" customFormat="false" ht="39" hidden="false" customHeight="false" outlineLevel="0" collapsed="false">
      <c r="A409" s="555" t="s">
        <v>19</v>
      </c>
      <c r="B409" s="514" t="s">
        <v>3040</v>
      </c>
      <c r="C409" s="514" t="s">
        <v>3466</v>
      </c>
      <c r="D409" s="514" t="s">
        <v>5088</v>
      </c>
      <c r="E409" s="556" t="n">
        <v>0.0331</v>
      </c>
      <c r="F409" s="557" t="n">
        <v>0.0331</v>
      </c>
      <c r="G409" s="769" t="s">
        <v>9593</v>
      </c>
      <c r="H409" s="769" t="s">
        <v>9601</v>
      </c>
      <c r="I409" s="0"/>
      <c r="J409" s="0"/>
    </row>
    <row r="410" customFormat="false" ht="39" hidden="false" customHeight="false" outlineLevel="0" collapsed="false">
      <c r="A410" s="555" t="s">
        <v>19</v>
      </c>
      <c r="B410" s="514" t="s">
        <v>3040</v>
      </c>
      <c r="C410" s="514" t="s">
        <v>3466</v>
      </c>
      <c r="D410" s="514" t="s">
        <v>5088</v>
      </c>
      <c r="E410" s="556" t="n">
        <v>0.0048</v>
      </c>
      <c r="F410" s="557" t="n">
        <v>0.0048</v>
      </c>
      <c r="G410" s="769" t="s">
        <v>9593</v>
      </c>
      <c r="H410" s="769" t="s">
        <v>9601</v>
      </c>
      <c r="I410" s="0"/>
      <c r="J410" s="0"/>
    </row>
    <row r="411" customFormat="false" ht="39" hidden="false" customHeight="false" outlineLevel="0" collapsed="false">
      <c r="A411" s="555" t="s">
        <v>19</v>
      </c>
      <c r="B411" s="514" t="s">
        <v>3040</v>
      </c>
      <c r="C411" s="514" t="s">
        <v>3466</v>
      </c>
      <c r="D411" s="514" t="s">
        <v>5088</v>
      </c>
      <c r="E411" s="556" t="n">
        <v>0.0061</v>
      </c>
      <c r="F411" s="557" t="n">
        <v>0.0061</v>
      </c>
      <c r="G411" s="769" t="s">
        <v>9593</v>
      </c>
      <c r="H411" s="769" t="s">
        <v>9601</v>
      </c>
      <c r="I411" s="0"/>
      <c r="J411" s="0"/>
    </row>
    <row r="412" customFormat="false" ht="39" hidden="false" customHeight="false" outlineLevel="0" collapsed="false">
      <c r="A412" s="555" t="s">
        <v>19</v>
      </c>
      <c r="B412" s="514" t="s">
        <v>3040</v>
      </c>
      <c r="C412" s="514" t="s">
        <v>3466</v>
      </c>
      <c r="D412" s="514" t="s">
        <v>5090</v>
      </c>
      <c r="E412" s="556" t="n">
        <v>0.05</v>
      </c>
      <c r="F412" s="557" t="n">
        <v>0.05</v>
      </c>
      <c r="G412" s="769" t="s">
        <v>9593</v>
      </c>
      <c r="H412" s="769" t="s">
        <v>9601</v>
      </c>
      <c r="I412" s="0"/>
      <c r="J412" s="0"/>
    </row>
    <row r="413" customFormat="false" ht="39" hidden="false" customHeight="false" outlineLevel="0" collapsed="false">
      <c r="A413" s="555" t="s">
        <v>19</v>
      </c>
      <c r="B413" s="514" t="s">
        <v>3040</v>
      </c>
      <c r="C413" s="514" t="s">
        <v>3466</v>
      </c>
      <c r="D413" s="514" t="s">
        <v>5165</v>
      </c>
      <c r="E413" s="556" t="n">
        <v>0.37</v>
      </c>
      <c r="F413" s="557" t="n">
        <v>0.37</v>
      </c>
      <c r="G413" s="769" t="s">
        <v>9590</v>
      </c>
      <c r="H413" s="769" t="s">
        <v>9601</v>
      </c>
      <c r="I413" s="0"/>
      <c r="J413" s="0"/>
    </row>
    <row r="414" customFormat="false" ht="39" hidden="false" customHeight="false" outlineLevel="0" collapsed="false">
      <c r="A414" s="555" t="s">
        <v>19</v>
      </c>
      <c r="B414" s="514" t="s">
        <v>3040</v>
      </c>
      <c r="C414" s="514" t="s">
        <v>6308</v>
      </c>
      <c r="D414" s="514" t="s">
        <v>5088</v>
      </c>
      <c r="E414" s="556" t="n">
        <v>0.021</v>
      </c>
      <c r="F414" s="557" t="n">
        <v>0.021</v>
      </c>
      <c r="G414" s="769" t="s">
        <v>9593</v>
      </c>
      <c r="H414" s="769" t="s">
        <v>9601</v>
      </c>
      <c r="I414" s="0"/>
      <c r="J414" s="0"/>
    </row>
    <row r="415" customFormat="false" ht="39" hidden="false" customHeight="false" outlineLevel="0" collapsed="false">
      <c r="A415" s="555" t="s">
        <v>19</v>
      </c>
      <c r="B415" s="514" t="s">
        <v>3040</v>
      </c>
      <c r="C415" s="514" t="s">
        <v>6308</v>
      </c>
      <c r="D415" s="514" t="s">
        <v>5088</v>
      </c>
      <c r="E415" s="556" t="n">
        <v>0.0091</v>
      </c>
      <c r="F415" s="557" t="n">
        <v>0.0091</v>
      </c>
      <c r="G415" s="769" t="s">
        <v>9593</v>
      </c>
      <c r="H415" s="769" t="s">
        <v>9601</v>
      </c>
      <c r="I415" s="0"/>
      <c r="J415" s="0"/>
    </row>
    <row r="416" customFormat="false" ht="39" hidden="false" customHeight="false" outlineLevel="0" collapsed="false">
      <c r="A416" s="555" t="s">
        <v>19</v>
      </c>
      <c r="B416" s="514" t="s">
        <v>3040</v>
      </c>
      <c r="C416" s="514" t="s">
        <v>6308</v>
      </c>
      <c r="D416" s="514" t="s">
        <v>5090</v>
      </c>
      <c r="E416" s="556" t="n">
        <v>0.05</v>
      </c>
      <c r="F416" s="557" t="n">
        <v>0.05</v>
      </c>
      <c r="G416" s="769" t="s">
        <v>9593</v>
      </c>
      <c r="H416" s="769" t="s">
        <v>9601</v>
      </c>
      <c r="I416" s="0"/>
      <c r="J416" s="0"/>
    </row>
    <row r="417" customFormat="false" ht="39" hidden="false" customHeight="false" outlineLevel="0" collapsed="false">
      <c r="A417" s="555" t="s">
        <v>19</v>
      </c>
      <c r="B417" s="514" t="s">
        <v>3040</v>
      </c>
      <c r="C417" s="514" t="s">
        <v>6308</v>
      </c>
      <c r="D417" s="514" t="s">
        <v>5165</v>
      </c>
      <c r="E417" s="556" t="n">
        <v>0.0494</v>
      </c>
      <c r="F417" s="557" t="n">
        <v>0.0494</v>
      </c>
      <c r="G417" s="769" t="s">
        <v>9590</v>
      </c>
      <c r="H417" s="769" t="s">
        <v>9601</v>
      </c>
      <c r="I417" s="0"/>
      <c r="J417" s="0"/>
    </row>
    <row r="418" customFormat="false" ht="39" hidden="false" customHeight="false" outlineLevel="0" collapsed="false">
      <c r="A418" s="555" t="s">
        <v>19</v>
      </c>
      <c r="B418" s="514" t="s">
        <v>3040</v>
      </c>
      <c r="C418" s="514" t="s">
        <v>6321</v>
      </c>
      <c r="D418" s="514" t="s">
        <v>5084</v>
      </c>
      <c r="E418" s="556" t="n">
        <v>0.0621</v>
      </c>
      <c r="F418" s="557" t="n">
        <v>0.0621</v>
      </c>
      <c r="G418" s="769" t="s">
        <v>9590</v>
      </c>
      <c r="H418" s="769" t="s">
        <v>9601</v>
      </c>
      <c r="I418" s="0"/>
      <c r="J418" s="0"/>
    </row>
    <row r="419" customFormat="false" ht="39" hidden="false" customHeight="false" outlineLevel="0" collapsed="false">
      <c r="A419" s="555" t="s">
        <v>19</v>
      </c>
      <c r="B419" s="514" t="s">
        <v>3040</v>
      </c>
      <c r="C419" s="514" t="s">
        <v>6324</v>
      </c>
      <c r="D419" s="514" t="s">
        <v>5196</v>
      </c>
      <c r="E419" s="556" t="n">
        <v>0.1004</v>
      </c>
      <c r="F419" s="557" t="n">
        <v>0.1004</v>
      </c>
      <c r="G419" s="769" t="s">
        <v>9593</v>
      </c>
      <c r="H419" s="769" t="s">
        <v>9601</v>
      </c>
      <c r="I419" s="0"/>
      <c r="J419" s="0"/>
    </row>
    <row r="420" customFormat="false" ht="39" hidden="false" customHeight="false" outlineLevel="0" collapsed="false">
      <c r="A420" s="555" t="s">
        <v>19</v>
      </c>
      <c r="B420" s="514" t="s">
        <v>3040</v>
      </c>
      <c r="C420" s="514" t="s">
        <v>6324</v>
      </c>
      <c r="D420" s="514" t="s">
        <v>5196</v>
      </c>
      <c r="E420" s="556" t="n">
        <v>0.0192</v>
      </c>
      <c r="F420" s="557" t="n">
        <v>0.0192</v>
      </c>
      <c r="G420" s="769" t="s">
        <v>9593</v>
      </c>
      <c r="H420" s="769" t="s">
        <v>9601</v>
      </c>
      <c r="I420" s="0"/>
      <c r="J420" s="0"/>
    </row>
    <row r="421" customFormat="false" ht="39" hidden="false" customHeight="false" outlineLevel="0" collapsed="false">
      <c r="A421" s="555" t="s">
        <v>19</v>
      </c>
      <c r="B421" s="514" t="s">
        <v>3040</v>
      </c>
      <c r="C421" s="514" t="s">
        <v>6325</v>
      </c>
      <c r="D421" s="514" t="s">
        <v>5196</v>
      </c>
      <c r="E421" s="556" t="n">
        <v>0.0899</v>
      </c>
      <c r="F421" s="557" t="n">
        <v>0.0899</v>
      </c>
      <c r="G421" s="769" t="s">
        <v>9593</v>
      </c>
      <c r="H421" s="769" t="s">
        <v>9601</v>
      </c>
      <c r="I421" s="0"/>
      <c r="J421" s="0"/>
    </row>
    <row r="422" customFormat="false" ht="39" hidden="false" customHeight="false" outlineLevel="0" collapsed="false">
      <c r="A422" s="555" t="s">
        <v>19</v>
      </c>
      <c r="B422" s="514" t="s">
        <v>3040</v>
      </c>
      <c r="C422" s="514" t="s">
        <v>6339</v>
      </c>
      <c r="D422" s="514" t="s">
        <v>5200</v>
      </c>
      <c r="E422" s="556" t="n">
        <v>0.0365</v>
      </c>
      <c r="F422" s="557" t="n">
        <v>0.0365</v>
      </c>
      <c r="G422" s="769" t="s">
        <v>9590</v>
      </c>
      <c r="H422" s="769" t="s">
        <v>9601</v>
      </c>
      <c r="I422" s="0"/>
      <c r="J422" s="0"/>
    </row>
    <row r="423" customFormat="false" ht="39" hidden="false" customHeight="false" outlineLevel="0" collapsed="false">
      <c r="A423" s="555" t="s">
        <v>19</v>
      </c>
      <c r="B423" s="514" t="s">
        <v>950</v>
      </c>
      <c r="C423" s="514" t="s">
        <v>6418</v>
      </c>
      <c r="D423" s="514" t="s">
        <v>5091</v>
      </c>
      <c r="E423" s="556" t="n">
        <v>0.2317</v>
      </c>
      <c r="F423" s="557" t="n">
        <v>0.2317</v>
      </c>
      <c r="G423" s="769" t="s">
        <v>9590</v>
      </c>
      <c r="H423" s="769" t="s">
        <v>9601</v>
      </c>
      <c r="I423" s="0"/>
      <c r="J423" s="0"/>
    </row>
    <row r="424" customFormat="false" ht="39" hidden="false" customHeight="false" outlineLevel="0" collapsed="false">
      <c r="A424" s="555" t="s">
        <v>19</v>
      </c>
      <c r="B424" s="514" t="s">
        <v>950</v>
      </c>
      <c r="C424" s="514" t="s">
        <v>6419</v>
      </c>
      <c r="D424" s="514" t="s">
        <v>5150</v>
      </c>
      <c r="E424" s="556" t="n">
        <v>0.3117</v>
      </c>
      <c r="F424" s="557" t="n">
        <v>0.3117</v>
      </c>
      <c r="G424" s="769" t="s">
        <v>9590</v>
      </c>
      <c r="H424" s="769" t="s">
        <v>9601</v>
      </c>
      <c r="I424" s="0"/>
      <c r="J424" s="0"/>
    </row>
    <row r="425" customFormat="false" ht="39" hidden="false" customHeight="false" outlineLevel="0" collapsed="false">
      <c r="A425" s="555" t="s">
        <v>19</v>
      </c>
      <c r="B425" s="514" t="s">
        <v>950</v>
      </c>
      <c r="C425" s="514" t="s">
        <v>6424</v>
      </c>
      <c r="D425" s="514" t="s">
        <v>5088</v>
      </c>
      <c r="E425" s="556" t="n">
        <v>0.0288</v>
      </c>
      <c r="F425" s="557" t="n">
        <v>0.0288</v>
      </c>
      <c r="G425" s="769" t="s">
        <v>9593</v>
      </c>
      <c r="H425" s="769" t="s">
        <v>9601</v>
      </c>
      <c r="I425" s="0"/>
      <c r="J425" s="0"/>
    </row>
    <row r="426" customFormat="false" ht="39" hidden="false" customHeight="false" outlineLevel="0" collapsed="false">
      <c r="A426" s="555" t="s">
        <v>19</v>
      </c>
      <c r="B426" s="514" t="s">
        <v>950</v>
      </c>
      <c r="C426" s="514" t="s">
        <v>6424</v>
      </c>
      <c r="D426" s="514" t="s">
        <v>5088</v>
      </c>
      <c r="E426" s="556" t="n">
        <v>0.0004</v>
      </c>
      <c r="F426" s="557" t="n">
        <v>0.0004</v>
      </c>
      <c r="G426" s="769" t="s">
        <v>9593</v>
      </c>
      <c r="H426" s="769" t="s">
        <v>9601</v>
      </c>
      <c r="I426" s="0"/>
      <c r="J426" s="0"/>
    </row>
    <row r="427" customFormat="false" ht="39" hidden="false" customHeight="false" outlineLevel="0" collapsed="false">
      <c r="A427" s="555" t="s">
        <v>19</v>
      </c>
      <c r="B427" s="514" t="s">
        <v>950</v>
      </c>
      <c r="C427" s="514" t="s">
        <v>6424</v>
      </c>
      <c r="D427" s="514" t="s">
        <v>5088</v>
      </c>
      <c r="E427" s="556" t="n">
        <v>0.0062</v>
      </c>
      <c r="F427" s="557" t="n">
        <v>0.0062</v>
      </c>
      <c r="G427" s="769" t="s">
        <v>9593</v>
      </c>
      <c r="H427" s="769" t="s">
        <v>9601</v>
      </c>
      <c r="I427" s="0"/>
      <c r="J427" s="0"/>
    </row>
    <row r="428" customFormat="false" ht="39" hidden="false" customHeight="false" outlineLevel="0" collapsed="false">
      <c r="A428" s="555" t="s">
        <v>19</v>
      </c>
      <c r="B428" s="514" t="s">
        <v>950</v>
      </c>
      <c r="C428" s="514" t="s">
        <v>6424</v>
      </c>
      <c r="D428" s="514" t="s">
        <v>5088</v>
      </c>
      <c r="E428" s="556" t="n">
        <v>0.0007</v>
      </c>
      <c r="F428" s="557" t="n">
        <v>0.0007</v>
      </c>
      <c r="G428" s="769" t="s">
        <v>9593</v>
      </c>
      <c r="H428" s="769" t="s">
        <v>9601</v>
      </c>
      <c r="I428" s="0"/>
      <c r="J428" s="0"/>
    </row>
    <row r="429" customFormat="false" ht="39" hidden="false" customHeight="false" outlineLevel="0" collapsed="false">
      <c r="A429" s="555" t="s">
        <v>19</v>
      </c>
      <c r="B429" s="514" t="s">
        <v>950</v>
      </c>
      <c r="C429" s="514" t="s">
        <v>6424</v>
      </c>
      <c r="D429" s="514" t="s">
        <v>5088</v>
      </c>
      <c r="E429" s="556" t="n">
        <v>0.0025</v>
      </c>
      <c r="F429" s="557" t="n">
        <v>0.0025</v>
      </c>
      <c r="G429" s="769" t="s">
        <v>9593</v>
      </c>
      <c r="H429" s="769" t="s">
        <v>9601</v>
      </c>
      <c r="I429" s="0"/>
      <c r="J429" s="0"/>
    </row>
    <row r="430" customFormat="false" ht="39" hidden="false" customHeight="false" outlineLevel="0" collapsed="false">
      <c r="A430" s="555" t="s">
        <v>19</v>
      </c>
      <c r="B430" s="514" t="s">
        <v>950</v>
      </c>
      <c r="C430" s="514" t="s">
        <v>6424</v>
      </c>
      <c r="D430" s="514" t="s">
        <v>5088</v>
      </c>
      <c r="E430" s="556" t="n">
        <v>0.0007</v>
      </c>
      <c r="F430" s="557" t="n">
        <v>0.0007</v>
      </c>
      <c r="G430" s="769" t="s">
        <v>9593</v>
      </c>
      <c r="H430" s="769" t="s">
        <v>9601</v>
      </c>
      <c r="I430" s="0"/>
      <c r="J430" s="0"/>
    </row>
    <row r="431" customFormat="false" ht="39" hidden="false" customHeight="false" outlineLevel="0" collapsed="false">
      <c r="A431" s="555" t="s">
        <v>19</v>
      </c>
      <c r="B431" s="514" t="s">
        <v>950</v>
      </c>
      <c r="C431" s="514" t="s">
        <v>6424</v>
      </c>
      <c r="D431" s="514" t="s">
        <v>5088</v>
      </c>
      <c r="E431" s="556" t="n">
        <v>0.0313</v>
      </c>
      <c r="F431" s="557" t="n">
        <v>0.0313</v>
      </c>
      <c r="G431" s="769" t="s">
        <v>9593</v>
      </c>
      <c r="H431" s="769" t="s">
        <v>9601</v>
      </c>
      <c r="I431" s="0"/>
      <c r="J431" s="0"/>
    </row>
    <row r="432" customFormat="false" ht="39" hidden="false" customHeight="false" outlineLevel="0" collapsed="false">
      <c r="A432" s="555" t="s">
        <v>19</v>
      </c>
      <c r="B432" s="514" t="s">
        <v>950</v>
      </c>
      <c r="C432" s="514" t="s">
        <v>6424</v>
      </c>
      <c r="D432" s="514" t="s">
        <v>5088</v>
      </c>
      <c r="E432" s="556" t="n">
        <v>0.0011</v>
      </c>
      <c r="F432" s="557" t="n">
        <v>0.0011</v>
      </c>
      <c r="G432" s="769" t="s">
        <v>9593</v>
      </c>
      <c r="H432" s="769" t="s">
        <v>9601</v>
      </c>
      <c r="I432" s="0"/>
      <c r="J432" s="0"/>
    </row>
    <row r="433" customFormat="false" ht="39" hidden="false" customHeight="false" outlineLevel="0" collapsed="false">
      <c r="A433" s="555" t="s">
        <v>19</v>
      </c>
      <c r="B433" s="514" t="s">
        <v>950</v>
      </c>
      <c r="C433" s="514" t="s">
        <v>6424</v>
      </c>
      <c r="D433" s="514" t="s">
        <v>5088</v>
      </c>
      <c r="E433" s="556" t="n">
        <v>0.008</v>
      </c>
      <c r="F433" s="557" t="n">
        <v>0.008</v>
      </c>
      <c r="G433" s="769" t="s">
        <v>9593</v>
      </c>
      <c r="H433" s="769" t="s">
        <v>9601</v>
      </c>
      <c r="I433" s="0"/>
      <c r="J433" s="0"/>
    </row>
    <row r="434" customFormat="false" ht="39" hidden="false" customHeight="false" outlineLevel="0" collapsed="false">
      <c r="A434" s="555" t="s">
        <v>19</v>
      </c>
      <c r="B434" s="514" t="s">
        <v>950</v>
      </c>
      <c r="C434" s="514" t="s">
        <v>6424</v>
      </c>
      <c r="D434" s="514" t="s">
        <v>5088</v>
      </c>
      <c r="E434" s="556" t="n">
        <v>0.0112</v>
      </c>
      <c r="F434" s="557" t="n">
        <v>0.0112</v>
      </c>
      <c r="G434" s="769" t="s">
        <v>9593</v>
      </c>
      <c r="H434" s="769" t="s">
        <v>9601</v>
      </c>
      <c r="I434" s="0"/>
      <c r="J434" s="0"/>
    </row>
    <row r="435" customFormat="false" ht="39" hidden="false" customHeight="false" outlineLevel="0" collapsed="false">
      <c r="A435" s="555" t="s">
        <v>19</v>
      </c>
      <c r="B435" s="514" t="s">
        <v>950</v>
      </c>
      <c r="C435" s="514" t="s">
        <v>6424</v>
      </c>
      <c r="D435" s="514" t="s">
        <v>5088</v>
      </c>
      <c r="E435" s="556" t="n">
        <v>0.0131</v>
      </c>
      <c r="F435" s="557" t="n">
        <v>0.0131</v>
      </c>
      <c r="G435" s="769" t="s">
        <v>9593</v>
      </c>
      <c r="H435" s="769" t="s">
        <v>9601</v>
      </c>
      <c r="I435" s="0"/>
      <c r="J435" s="0"/>
    </row>
    <row r="436" customFormat="false" ht="39" hidden="false" customHeight="false" outlineLevel="0" collapsed="false">
      <c r="A436" s="555" t="s">
        <v>19</v>
      </c>
      <c r="B436" s="514" t="s">
        <v>950</v>
      </c>
      <c r="C436" s="514" t="s">
        <v>6424</v>
      </c>
      <c r="D436" s="514" t="s">
        <v>5088</v>
      </c>
      <c r="E436" s="556" t="n">
        <v>0.1023</v>
      </c>
      <c r="F436" s="557" t="n">
        <v>0.1023</v>
      </c>
      <c r="G436" s="769" t="s">
        <v>9593</v>
      </c>
      <c r="H436" s="769" t="s">
        <v>9601</v>
      </c>
      <c r="I436" s="0"/>
      <c r="J436" s="0"/>
    </row>
    <row r="437" customFormat="false" ht="39" hidden="false" customHeight="false" outlineLevel="0" collapsed="false">
      <c r="A437" s="555" t="s">
        <v>19</v>
      </c>
      <c r="B437" s="514" t="s">
        <v>950</v>
      </c>
      <c r="C437" s="514" t="s">
        <v>6424</v>
      </c>
      <c r="D437" s="514" t="s">
        <v>5088</v>
      </c>
      <c r="E437" s="556" t="n">
        <v>0.0558</v>
      </c>
      <c r="F437" s="557" t="n">
        <v>0.0558</v>
      </c>
      <c r="G437" s="769" t="s">
        <v>9593</v>
      </c>
      <c r="H437" s="769" t="s">
        <v>9601</v>
      </c>
      <c r="I437" s="0"/>
      <c r="J437" s="0"/>
    </row>
    <row r="438" customFormat="false" ht="39" hidden="false" customHeight="false" outlineLevel="0" collapsed="false">
      <c r="A438" s="555" t="s">
        <v>19</v>
      </c>
      <c r="B438" s="514" t="s">
        <v>950</v>
      </c>
      <c r="C438" s="514" t="s">
        <v>6424</v>
      </c>
      <c r="D438" s="514" t="s">
        <v>5088</v>
      </c>
      <c r="E438" s="556" t="n">
        <v>0.0037</v>
      </c>
      <c r="F438" s="557" t="n">
        <v>0.0037</v>
      </c>
      <c r="G438" s="769" t="s">
        <v>9593</v>
      </c>
      <c r="H438" s="769" t="s">
        <v>9601</v>
      </c>
      <c r="I438" s="0"/>
      <c r="J438" s="0"/>
    </row>
    <row r="439" customFormat="false" ht="39" hidden="false" customHeight="false" outlineLevel="0" collapsed="false">
      <c r="A439" s="555" t="s">
        <v>19</v>
      </c>
      <c r="B439" s="514" t="s">
        <v>950</v>
      </c>
      <c r="C439" s="514" t="s">
        <v>6424</v>
      </c>
      <c r="D439" s="514" t="s">
        <v>5200</v>
      </c>
      <c r="E439" s="556" t="n">
        <v>1.4579</v>
      </c>
      <c r="F439" s="557" t="n">
        <v>1.4579</v>
      </c>
      <c r="G439" s="769" t="s">
        <v>9590</v>
      </c>
      <c r="H439" s="769" t="s">
        <v>9601</v>
      </c>
      <c r="I439" s="0"/>
      <c r="J439" s="0"/>
    </row>
    <row r="440" customFormat="false" ht="39" hidden="false" customHeight="false" outlineLevel="0" collapsed="false">
      <c r="A440" s="555" t="s">
        <v>19</v>
      </c>
      <c r="B440" s="514" t="s">
        <v>950</v>
      </c>
      <c r="C440" s="514" t="s">
        <v>6427</v>
      </c>
      <c r="D440" s="514" t="s">
        <v>5150</v>
      </c>
      <c r="E440" s="556" t="n">
        <v>0.2144</v>
      </c>
      <c r="F440" s="557" t="n">
        <v>0.2144</v>
      </c>
      <c r="G440" s="769" t="s">
        <v>9590</v>
      </c>
      <c r="H440" s="769" t="s">
        <v>9601</v>
      </c>
      <c r="I440" s="0"/>
      <c r="J440" s="0"/>
    </row>
    <row r="441" customFormat="false" ht="39" hidden="false" customHeight="false" outlineLevel="0" collapsed="false">
      <c r="A441" s="555" t="s">
        <v>19</v>
      </c>
      <c r="B441" s="514" t="s">
        <v>950</v>
      </c>
      <c r="C441" s="514" t="s">
        <v>6429</v>
      </c>
      <c r="D441" s="514" t="s">
        <v>5091</v>
      </c>
      <c r="E441" s="556" t="n">
        <v>0.0168</v>
      </c>
      <c r="F441" s="557" t="n">
        <v>0.0168</v>
      </c>
      <c r="G441" s="769" t="s">
        <v>9590</v>
      </c>
      <c r="H441" s="769" t="s">
        <v>9601</v>
      </c>
      <c r="I441" s="0"/>
      <c r="J441" s="0"/>
    </row>
    <row r="442" customFormat="false" ht="39" hidden="false" customHeight="false" outlineLevel="0" collapsed="false">
      <c r="A442" s="555" t="s">
        <v>19</v>
      </c>
      <c r="B442" s="514" t="s">
        <v>950</v>
      </c>
      <c r="C442" s="514" t="s">
        <v>6430</v>
      </c>
      <c r="D442" s="514" t="s">
        <v>5091</v>
      </c>
      <c r="E442" s="556" t="n">
        <v>0.0368</v>
      </c>
      <c r="F442" s="557" t="n">
        <v>0.0368</v>
      </c>
      <c r="G442" s="769" t="s">
        <v>9590</v>
      </c>
      <c r="H442" s="769" t="s">
        <v>9601</v>
      </c>
      <c r="I442" s="0"/>
      <c r="J442" s="0"/>
    </row>
    <row r="443" customFormat="false" ht="39" hidden="false" customHeight="false" outlineLevel="0" collapsed="false">
      <c r="A443" s="555" t="s">
        <v>19</v>
      </c>
      <c r="B443" s="514" t="s">
        <v>221</v>
      </c>
      <c r="C443" s="514" t="s">
        <v>6431</v>
      </c>
      <c r="D443" s="514" t="s">
        <v>5088</v>
      </c>
      <c r="E443" s="556" t="n">
        <v>0.0065</v>
      </c>
      <c r="F443" s="557" t="n">
        <v>0.0065</v>
      </c>
      <c r="G443" s="769" t="s">
        <v>9593</v>
      </c>
      <c r="H443" s="769" t="s">
        <v>9601</v>
      </c>
      <c r="I443" s="0"/>
      <c r="J443" s="0"/>
    </row>
    <row r="444" customFormat="false" ht="39" hidden="false" customHeight="false" outlineLevel="0" collapsed="false">
      <c r="A444" s="555" t="s">
        <v>19</v>
      </c>
      <c r="B444" s="514" t="s">
        <v>221</v>
      </c>
      <c r="C444" s="514" t="s">
        <v>6431</v>
      </c>
      <c r="D444" s="514" t="s">
        <v>5088</v>
      </c>
      <c r="E444" s="556" t="n">
        <v>0.0084</v>
      </c>
      <c r="F444" s="557" t="n">
        <v>0.0084</v>
      </c>
      <c r="G444" s="769" t="s">
        <v>9593</v>
      </c>
      <c r="H444" s="769" t="s">
        <v>9601</v>
      </c>
      <c r="I444" s="0"/>
      <c r="J444" s="0"/>
    </row>
    <row r="445" customFormat="false" ht="39" hidden="false" customHeight="false" outlineLevel="0" collapsed="false">
      <c r="A445" s="555" t="s">
        <v>19</v>
      </c>
      <c r="B445" s="514" t="s">
        <v>221</v>
      </c>
      <c r="C445" s="514" t="s">
        <v>6431</v>
      </c>
      <c r="D445" s="514" t="s">
        <v>5091</v>
      </c>
      <c r="E445" s="556" t="n">
        <v>0.0628</v>
      </c>
      <c r="F445" s="557" t="n">
        <v>0.0628</v>
      </c>
      <c r="G445" s="769" t="s">
        <v>9590</v>
      </c>
      <c r="H445" s="769" t="s">
        <v>9601</v>
      </c>
      <c r="I445" s="0"/>
      <c r="J445" s="0"/>
    </row>
    <row r="446" customFormat="false" ht="39" hidden="false" customHeight="false" outlineLevel="0" collapsed="false">
      <c r="A446" s="555" t="s">
        <v>19</v>
      </c>
      <c r="B446" s="514" t="s">
        <v>4547</v>
      </c>
      <c r="C446" s="514" t="s">
        <v>6433</v>
      </c>
      <c r="D446" s="514" t="s">
        <v>5088</v>
      </c>
      <c r="E446" s="556" t="n">
        <v>0.0159</v>
      </c>
      <c r="F446" s="557" t="n">
        <v>0.0159</v>
      </c>
      <c r="G446" s="769" t="s">
        <v>9593</v>
      </c>
      <c r="H446" s="769" t="s">
        <v>9601</v>
      </c>
      <c r="I446" s="0"/>
      <c r="J446" s="0"/>
    </row>
    <row r="447" customFormat="false" ht="39" hidden="false" customHeight="false" outlineLevel="0" collapsed="false">
      <c r="A447" s="555" t="s">
        <v>19</v>
      </c>
      <c r="B447" s="514" t="s">
        <v>4547</v>
      </c>
      <c r="C447" s="514" t="s">
        <v>6433</v>
      </c>
      <c r="D447" s="514" t="s">
        <v>5088</v>
      </c>
      <c r="E447" s="556" t="n">
        <v>0.0037</v>
      </c>
      <c r="F447" s="557" t="n">
        <v>0.0037</v>
      </c>
      <c r="G447" s="769" t="s">
        <v>9593</v>
      </c>
      <c r="H447" s="769" t="s">
        <v>9601</v>
      </c>
      <c r="I447" s="0"/>
      <c r="J447" s="0"/>
    </row>
    <row r="448" customFormat="false" ht="39" hidden="false" customHeight="false" outlineLevel="0" collapsed="false">
      <c r="A448" s="555" t="s">
        <v>19</v>
      </c>
      <c r="B448" s="514" t="s">
        <v>4547</v>
      </c>
      <c r="C448" s="514" t="s">
        <v>6433</v>
      </c>
      <c r="D448" s="514" t="s">
        <v>5088</v>
      </c>
      <c r="E448" s="556" t="n">
        <v>0.0031</v>
      </c>
      <c r="F448" s="557" t="n">
        <v>0.0031</v>
      </c>
      <c r="G448" s="769" t="s">
        <v>9593</v>
      </c>
      <c r="H448" s="769" t="s">
        <v>9601</v>
      </c>
      <c r="I448" s="0"/>
      <c r="J448" s="0"/>
    </row>
    <row r="449" customFormat="false" ht="39" hidden="false" customHeight="false" outlineLevel="0" collapsed="false">
      <c r="A449" s="555" t="s">
        <v>19</v>
      </c>
      <c r="B449" s="514" t="s">
        <v>4547</v>
      </c>
      <c r="C449" s="514" t="s">
        <v>6433</v>
      </c>
      <c r="D449" s="514" t="s">
        <v>5090</v>
      </c>
      <c r="E449" s="556" t="n">
        <v>0.05</v>
      </c>
      <c r="F449" s="557" t="n">
        <v>0.05</v>
      </c>
      <c r="G449" s="769" t="s">
        <v>9593</v>
      </c>
      <c r="H449" s="769" t="s">
        <v>9601</v>
      </c>
      <c r="I449" s="0"/>
      <c r="J449" s="0"/>
    </row>
    <row r="450" customFormat="false" ht="39" hidden="false" customHeight="false" outlineLevel="0" collapsed="false">
      <c r="A450" s="555" t="s">
        <v>19</v>
      </c>
      <c r="B450" s="514" t="s">
        <v>4547</v>
      </c>
      <c r="C450" s="514" t="s">
        <v>6433</v>
      </c>
      <c r="D450" s="514" t="s">
        <v>5165</v>
      </c>
      <c r="E450" s="556" t="n">
        <v>0.0204</v>
      </c>
      <c r="F450" s="557" t="n">
        <v>0.0204</v>
      </c>
      <c r="G450" s="769" t="s">
        <v>9590</v>
      </c>
      <c r="H450" s="769" t="s">
        <v>9601</v>
      </c>
      <c r="I450" s="0"/>
      <c r="J450" s="0"/>
    </row>
    <row r="451" customFormat="false" ht="39" hidden="false" customHeight="false" outlineLevel="0" collapsed="false">
      <c r="A451" s="555" t="s">
        <v>19</v>
      </c>
      <c r="B451" s="514" t="s">
        <v>4547</v>
      </c>
      <c r="C451" s="514" t="s">
        <v>6436</v>
      </c>
      <c r="D451" s="514" t="s">
        <v>5453</v>
      </c>
      <c r="E451" s="556" t="n">
        <v>0.0487</v>
      </c>
      <c r="F451" s="557" t="n">
        <v>0.0487</v>
      </c>
      <c r="G451" s="769" t="s">
        <v>9590</v>
      </c>
      <c r="H451" s="769" t="s">
        <v>9601</v>
      </c>
      <c r="I451" s="0"/>
      <c r="J451" s="0"/>
    </row>
    <row r="452" customFormat="false" ht="39" hidden="false" customHeight="false" outlineLevel="0" collapsed="false">
      <c r="A452" s="555" t="s">
        <v>19</v>
      </c>
      <c r="B452" s="514" t="s">
        <v>209</v>
      </c>
      <c r="C452" s="514" t="s">
        <v>6437</v>
      </c>
      <c r="D452" s="514" t="s">
        <v>5165</v>
      </c>
      <c r="E452" s="556" t="n">
        <v>0.0801</v>
      </c>
      <c r="F452" s="557" t="n">
        <v>0.0801</v>
      </c>
      <c r="G452" s="769" t="s">
        <v>9590</v>
      </c>
      <c r="H452" s="769" t="s">
        <v>9601</v>
      </c>
      <c r="I452" s="0"/>
      <c r="J452" s="0"/>
    </row>
    <row r="453" customFormat="false" ht="39" hidden="false" customHeight="false" outlineLevel="0" collapsed="false">
      <c r="A453" s="555" t="s">
        <v>19</v>
      </c>
      <c r="B453" s="514" t="s">
        <v>4702</v>
      </c>
      <c r="C453" s="514" t="s">
        <v>6439</v>
      </c>
      <c r="D453" s="514" t="s">
        <v>5088</v>
      </c>
      <c r="E453" s="556" t="n">
        <v>0.0115</v>
      </c>
      <c r="F453" s="557" t="n">
        <v>0.0115</v>
      </c>
      <c r="G453" s="769" t="s">
        <v>9593</v>
      </c>
      <c r="H453" s="769" t="s">
        <v>9601</v>
      </c>
      <c r="I453" s="0"/>
      <c r="J453" s="0"/>
    </row>
    <row r="454" customFormat="false" ht="39" hidden="false" customHeight="false" outlineLevel="0" collapsed="false">
      <c r="A454" s="555" t="s">
        <v>19</v>
      </c>
      <c r="B454" s="514" t="s">
        <v>4702</v>
      </c>
      <c r="C454" s="514" t="s">
        <v>6439</v>
      </c>
      <c r="D454" s="514" t="s">
        <v>5088</v>
      </c>
      <c r="E454" s="556" t="n">
        <v>0.0024</v>
      </c>
      <c r="F454" s="557" t="n">
        <v>0.0024</v>
      </c>
      <c r="G454" s="769" t="s">
        <v>9593</v>
      </c>
      <c r="H454" s="769" t="s">
        <v>9601</v>
      </c>
      <c r="I454" s="0"/>
      <c r="J454" s="0"/>
    </row>
    <row r="455" customFormat="false" ht="39" hidden="false" customHeight="false" outlineLevel="0" collapsed="false">
      <c r="A455" s="555" t="s">
        <v>19</v>
      </c>
      <c r="B455" s="514" t="s">
        <v>4702</v>
      </c>
      <c r="C455" s="514" t="s">
        <v>6439</v>
      </c>
      <c r="D455" s="514" t="s">
        <v>5088</v>
      </c>
      <c r="E455" s="556" t="n">
        <v>0.0082</v>
      </c>
      <c r="F455" s="557" t="n">
        <v>0.0082</v>
      </c>
      <c r="G455" s="769" t="s">
        <v>9593</v>
      </c>
      <c r="H455" s="769" t="s">
        <v>9601</v>
      </c>
      <c r="I455" s="0"/>
      <c r="J455" s="0"/>
    </row>
    <row r="456" customFormat="false" ht="39" hidden="false" customHeight="false" outlineLevel="0" collapsed="false">
      <c r="A456" s="555" t="s">
        <v>19</v>
      </c>
      <c r="B456" s="514" t="s">
        <v>4702</v>
      </c>
      <c r="C456" s="514" t="s">
        <v>6439</v>
      </c>
      <c r="D456" s="514" t="s">
        <v>5090</v>
      </c>
      <c r="E456" s="556" t="n">
        <v>0.0418</v>
      </c>
      <c r="F456" s="557" t="n">
        <v>0.0418</v>
      </c>
      <c r="G456" s="769" t="s">
        <v>9593</v>
      </c>
      <c r="H456" s="769" t="s">
        <v>9601</v>
      </c>
      <c r="I456" s="0"/>
      <c r="J456" s="0"/>
    </row>
    <row r="457" customFormat="false" ht="39" hidden="false" customHeight="false" outlineLevel="0" collapsed="false">
      <c r="A457" s="555" t="s">
        <v>19</v>
      </c>
      <c r="B457" s="514" t="s">
        <v>4702</v>
      </c>
      <c r="C457" s="514" t="s">
        <v>6439</v>
      </c>
      <c r="D457" s="514" t="s">
        <v>5204</v>
      </c>
      <c r="E457" s="556" t="n">
        <v>0.0475</v>
      </c>
      <c r="F457" s="557" t="n">
        <v>0.0475</v>
      </c>
      <c r="G457" s="769" t="s">
        <v>9590</v>
      </c>
      <c r="H457" s="769" t="s">
        <v>9601</v>
      </c>
      <c r="I457" s="0"/>
      <c r="J457" s="0"/>
    </row>
    <row r="458" customFormat="false" ht="39" hidden="false" customHeight="false" outlineLevel="0" collapsed="false">
      <c r="A458" s="555" t="s">
        <v>19</v>
      </c>
      <c r="B458" s="514" t="s">
        <v>4318</v>
      </c>
      <c r="C458" s="514" t="s">
        <v>6441</v>
      </c>
      <c r="D458" s="514" t="s">
        <v>5088</v>
      </c>
      <c r="E458" s="556" t="n">
        <v>0.0082</v>
      </c>
      <c r="F458" s="557" t="n">
        <v>0.0082</v>
      </c>
      <c r="G458" s="769" t="s">
        <v>9593</v>
      </c>
      <c r="H458" s="769" t="s">
        <v>9601</v>
      </c>
      <c r="I458" s="0"/>
      <c r="J458" s="0"/>
    </row>
    <row r="459" customFormat="false" ht="39" hidden="false" customHeight="false" outlineLevel="0" collapsed="false">
      <c r="A459" s="555" t="s">
        <v>19</v>
      </c>
      <c r="B459" s="514" t="s">
        <v>4318</v>
      </c>
      <c r="C459" s="514" t="s">
        <v>6441</v>
      </c>
      <c r="D459" s="514" t="s">
        <v>5088</v>
      </c>
      <c r="E459" s="556" t="n">
        <v>0.0037</v>
      </c>
      <c r="F459" s="557" t="n">
        <v>0.0037</v>
      </c>
      <c r="G459" s="769" t="s">
        <v>9593</v>
      </c>
      <c r="H459" s="769" t="s">
        <v>9601</v>
      </c>
      <c r="I459" s="0"/>
      <c r="J459" s="0"/>
    </row>
    <row r="460" customFormat="false" ht="39" hidden="false" customHeight="false" outlineLevel="0" collapsed="false">
      <c r="A460" s="555" t="s">
        <v>19</v>
      </c>
      <c r="B460" s="514" t="s">
        <v>4318</v>
      </c>
      <c r="C460" s="514" t="s">
        <v>6441</v>
      </c>
      <c r="D460" s="514" t="s">
        <v>5090</v>
      </c>
      <c r="E460" s="556" t="n">
        <v>0.05</v>
      </c>
      <c r="F460" s="557" t="n">
        <v>0.05</v>
      </c>
      <c r="G460" s="769" t="s">
        <v>9593</v>
      </c>
      <c r="H460" s="769" t="s">
        <v>9601</v>
      </c>
      <c r="I460" s="0"/>
      <c r="J460" s="0"/>
    </row>
    <row r="461" customFormat="false" ht="39" hidden="false" customHeight="false" outlineLevel="0" collapsed="false">
      <c r="A461" s="555" t="s">
        <v>19</v>
      </c>
      <c r="B461" s="514" t="s">
        <v>4318</v>
      </c>
      <c r="C461" s="514" t="s">
        <v>6441</v>
      </c>
      <c r="D461" s="514" t="s">
        <v>5165</v>
      </c>
      <c r="E461" s="556" t="n">
        <v>0.0093</v>
      </c>
      <c r="F461" s="557" t="n">
        <v>0.0093</v>
      </c>
      <c r="G461" s="769" t="s">
        <v>9590</v>
      </c>
      <c r="H461" s="769" t="s">
        <v>9601</v>
      </c>
      <c r="I461" s="0"/>
      <c r="J461" s="0"/>
    </row>
    <row r="462" customFormat="false" ht="39" hidden="false" customHeight="false" outlineLevel="0" collapsed="false">
      <c r="A462" s="555" t="s">
        <v>19</v>
      </c>
      <c r="B462" s="514" t="s">
        <v>4792</v>
      </c>
      <c r="C462" s="514" t="s">
        <v>6443</v>
      </c>
      <c r="D462" s="514" t="s">
        <v>5084</v>
      </c>
      <c r="E462" s="556" t="n">
        <v>0.0447</v>
      </c>
      <c r="F462" s="557" t="n">
        <v>0.0447</v>
      </c>
      <c r="G462" s="769" t="s">
        <v>9590</v>
      </c>
      <c r="H462" s="769" t="s">
        <v>9601</v>
      </c>
      <c r="I462" s="0"/>
      <c r="J462" s="0"/>
    </row>
    <row r="463" customFormat="false" ht="39" hidden="false" customHeight="false" outlineLevel="0" collapsed="false">
      <c r="A463" s="555" t="s">
        <v>19</v>
      </c>
      <c r="B463" s="514" t="s">
        <v>4910</v>
      </c>
      <c r="C463" s="514" t="s">
        <v>6444</v>
      </c>
      <c r="D463" s="514" t="s">
        <v>5084</v>
      </c>
      <c r="E463" s="556" t="n">
        <v>0.0798</v>
      </c>
      <c r="F463" s="557" t="n">
        <v>0.0798</v>
      </c>
      <c r="G463" s="769" t="s">
        <v>9590</v>
      </c>
      <c r="H463" s="769" t="s">
        <v>9601</v>
      </c>
      <c r="I463" s="0"/>
      <c r="J463" s="0"/>
    </row>
    <row r="464" customFormat="false" ht="39" hidden="false" customHeight="false" outlineLevel="0" collapsed="false">
      <c r="A464" s="555" t="s">
        <v>19</v>
      </c>
      <c r="B464" s="514" t="s">
        <v>2868</v>
      </c>
      <c r="C464" s="514" t="s">
        <v>6446</v>
      </c>
      <c r="D464" s="514" t="s">
        <v>5088</v>
      </c>
      <c r="E464" s="556" t="n">
        <v>0.0082</v>
      </c>
      <c r="F464" s="557" t="n">
        <v>0.0082</v>
      </c>
      <c r="G464" s="769" t="s">
        <v>9593</v>
      </c>
      <c r="H464" s="769" t="s">
        <v>9601</v>
      </c>
      <c r="I464" s="0"/>
      <c r="J464" s="0"/>
    </row>
    <row r="465" customFormat="false" ht="39" hidden="false" customHeight="false" outlineLevel="0" collapsed="false">
      <c r="A465" s="555" t="s">
        <v>19</v>
      </c>
      <c r="B465" s="514" t="s">
        <v>2868</v>
      </c>
      <c r="C465" s="514" t="s">
        <v>6446</v>
      </c>
      <c r="D465" s="514" t="s">
        <v>5090</v>
      </c>
      <c r="E465" s="556" t="n">
        <v>0.05</v>
      </c>
      <c r="F465" s="557" t="n">
        <v>0.05</v>
      </c>
      <c r="G465" s="769" t="s">
        <v>9593</v>
      </c>
      <c r="H465" s="769" t="s">
        <v>9601</v>
      </c>
      <c r="I465" s="0"/>
      <c r="J465" s="0"/>
    </row>
    <row r="466" customFormat="false" ht="39" hidden="false" customHeight="false" outlineLevel="0" collapsed="false">
      <c r="A466" s="555" t="s">
        <v>19</v>
      </c>
      <c r="B466" s="514" t="s">
        <v>2868</v>
      </c>
      <c r="C466" s="514" t="s">
        <v>6446</v>
      </c>
      <c r="D466" s="514" t="s">
        <v>5091</v>
      </c>
      <c r="E466" s="556" t="n">
        <v>0.0168</v>
      </c>
      <c r="F466" s="557" t="n">
        <v>0.0168</v>
      </c>
      <c r="G466" s="769" t="s">
        <v>9590</v>
      </c>
      <c r="H466" s="769" t="s">
        <v>9601</v>
      </c>
      <c r="I466" s="0"/>
      <c r="J466" s="0"/>
    </row>
    <row r="467" customFormat="false" ht="39" hidden="false" customHeight="false" outlineLevel="0" collapsed="false">
      <c r="A467" s="555" t="s">
        <v>19</v>
      </c>
      <c r="B467" s="514" t="s">
        <v>259</v>
      </c>
      <c r="C467" s="514" t="s">
        <v>6449</v>
      </c>
      <c r="D467" s="514" t="s">
        <v>5088</v>
      </c>
      <c r="E467" s="556" t="n">
        <v>0.0037</v>
      </c>
      <c r="F467" s="557" t="n">
        <v>0.0037</v>
      </c>
      <c r="G467" s="769" t="s">
        <v>9593</v>
      </c>
      <c r="H467" s="769" t="s">
        <v>9601</v>
      </c>
      <c r="I467" s="0"/>
      <c r="J467" s="0"/>
    </row>
    <row r="468" customFormat="false" ht="39" hidden="false" customHeight="false" outlineLevel="0" collapsed="false">
      <c r="A468" s="555" t="s">
        <v>19</v>
      </c>
      <c r="B468" s="514" t="s">
        <v>259</v>
      </c>
      <c r="C468" s="514" t="s">
        <v>6449</v>
      </c>
      <c r="D468" s="514" t="s">
        <v>5090</v>
      </c>
      <c r="E468" s="556" t="n">
        <v>0.05</v>
      </c>
      <c r="F468" s="557" t="n">
        <v>0.05</v>
      </c>
      <c r="G468" s="769" t="s">
        <v>9593</v>
      </c>
      <c r="H468" s="769" t="s">
        <v>9601</v>
      </c>
      <c r="I468" s="0"/>
      <c r="J468" s="0"/>
    </row>
    <row r="469" customFormat="false" ht="39" hidden="false" customHeight="false" outlineLevel="0" collapsed="false">
      <c r="A469" s="555" t="s">
        <v>19</v>
      </c>
      <c r="B469" s="514" t="s">
        <v>259</v>
      </c>
      <c r="C469" s="514" t="s">
        <v>6449</v>
      </c>
      <c r="D469" s="514" t="s">
        <v>5091</v>
      </c>
      <c r="E469" s="556" t="n">
        <v>0.0248</v>
      </c>
      <c r="F469" s="557" t="n">
        <v>0.0248</v>
      </c>
      <c r="G469" s="769" t="s">
        <v>9590</v>
      </c>
      <c r="H469" s="769" t="s">
        <v>9601</v>
      </c>
      <c r="I469" s="0"/>
      <c r="J469" s="0"/>
    </row>
    <row r="470" customFormat="false" ht="39" hidden="false" customHeight="false" outlineLevel="0" collapsed="false">
      <c r="A470" s="555" t="s">
        <v>19</v>
      </c>
      <c r="B470" s="514" t="s">
        <v>1828</v>
      </c>
      <c r="C470" s="514" t="s">
        <v>6451</v>
      </c>
      <c r="D470" s="514" t="s">
        <v>5102</v>
      </c>
      <c r="E470" s="556" t="n">
        <v>0.0739</v>
      </c>
      <c r="F470" s="557" t="n">
        <v>0.0739</v>
      </c>
      <c r="G470" s="769" t="s">
        <v>9590</v>
      </c>
      <c r="H470" s="769" t="s">
        <v>9601</v>
      </c>
      <c r="I470" s="0"/>
      <c r="J470" s="0"/>
    </row>
    <row r="471" customFormat="false" ht="39" hidden="false" customHeight="false" outlineLevel="0" collapsed="false">
      <c r="A471" s="555" t="s">
        <v>19</v>
      </c>
      <c r="B471" s="514" t="s">
        <v>1762</v>
      </c>
      <c r="C471" s="514" t="s">
        <v>1247</v>
      </c>
      <c r="D471" s="514" t="s">
        <v>5088</v>
      </c>
      <c r="E471" s="556" t="n">
        <v>0.0107</v>
      </c>
      <c r="F471" s="557" t="n">
        <v>0.0107</v>
      </c>
      <c r="G471" s="769" t="s">
        <v>9593</v>
      </c>
      <c r="H471" s="769" t="s">
        <v>9601</v>
      </c>
      <c r="I471" s="0"/>
      <c r="J471" s="0"/>
    </row>
    <row r="472" customFormat="false" ht="39" hidden="false" customHeight="false" outlineLevel="0" collapsed="false">
      <c r="A472" s="555" t="s">
        <v>19</v>
      </c>
      <c r="B472" s="514" t="s">
        <v>1762</v>
      </c>
      <c r="C472" s="514" t="s">
        <v>1247</v>
      </c>
      <c r="D472" s="514" t="s">
        <v>5088</v>
      </c>
      <c r="E472" s="556" t="n">
        <v>0.0079</v>
      </c>
      <c r="F472" s="557" t="n">
        <v>0.0079</v>
      </c>
      <c r="G472" s="769" t="s">
        <v>9593</v>
      </c>
      <c r="H472" s="769" t="s">
        <v>9601</v>
      </c>
      <c r="I472" s="0"/>
      <c r="J472" s="0"/>
    </row>
    <row r="473" customFormat="false" ht="39" hidden="false" customHeight="false" outlineLevel="0" collapsed="false">
      <c r="A473" s="555" t="s">
        <v>19</v>
      </c>
      <c r="B473" s="514" t="s">
        <v>1762</v>
      </c>
      <c r="C473" s="514" t="s">
        <v>1247</v>
      </c>
      <c r="D473" s="514" t="s">
        <v>5090</v>
      </c>
      <c r="E473" s="556" t="n">
        <v>0.05</v>
      </c>
      <c r="F473" s="557" t="n">
        <v>0.05</v>
      </c>
      <c r="G473" s="769" t="s">
        <v>9593</v>
      </c>
      <c r="H473" s="769" t="s">
        <v>9601</v>
      </c>
      <c r="I473" s="0"/>
      <c r="J473" s="0"/>
    </row>
    <row r="474" customFormat="false" ht="39" hidden="false" customHeight="false" outlineLevel="0" collapsed="false">
      <c r="A474" s="555" t="s">
        <v>19</v>
      </c>
      <c r="B474" s="514" t="s">
        <v>1762</v>
      </c>
      <c r="C474" s="514" t="s">
        <v>1247</v>
      </c>
      <c r="D474" s="514" t="s">
        <v>5453</v>
      </c>
      <c r="E474" s="556" t="n">
        <v>0.0392</v>
      </c>
      <c r="F474" s="557" t="n">
        <v>0.0392</v>
      </c>
      <c r="G474" s="769" t="s">
        <v>9590</v>
      </c>
      <c r="H474" s="769" t="s">
        <v>9601</v>
      </c>
      <c r="I474" s="0"/>
      <c r="J474" s="0"/>
    </row>
    <row r="475" customFormat="false" ht="39" hidden="false" customHeight="false" outlineLevel="0" collapsed="false">
      <c r="A475" s="555" t="s">
        <v>19</v>
      </c>
      <c r="B475" s="514" t="s">
        <v>559</v>
      </c>
      <c r="C475" s="514" t="s">
        <v>6453</v>
      </c>
      <c r="D475" s="514" t="s">
        <v>5084</v>
      </c>
      <c r="E475" s="556" t="n">
        <v>0.0415</v>
      </c>
      <c r="F475" s="557" t="n">
        <v>0.0415</v>
      </c>
      <c r="G475" s="769" t="s">
        <v>9590</v>
      </c>
      <c r="H475" s="769" t="s">
        <v>9601</v>
      </c>
      <c r="I475" s="0"/>
      <c r="J475" s="0"/>
    </row>
    <row r="476" customFormat="false" ht="39" hidden="false" customHeight="false" outlineLevel="0" collapsed="false">
      <c r="A476" s="555" t="s">
        <v>19</v>
      </c>
      <c r="B476" s="514" t="s">
        <v>3744</v>
      </c>
      <c r="C476" s="514" t="s">
        <v>6454</v>
      </c>
      <c r="D476" s="514" t="s">
        <v>5088</v>
      </c>
      <c r="E476" s="556" t="n">
        <v>0.0042</v>
      </c>
      <c r="F476" s="557" t="n">
        <v>0.0042</v>
      </c>
      <c r="G476" s="769" t="s">
        <v>9593</v>
      </c>
      <c r="H476" s="769" t="s">
        <v>9601</v>
      </c>
      <c r="I476" s="0"/>
      <c r="J476" s="0"/>
    </row>
    <row r="477" customFormat="false" ht="39" hidden="false" customHeight="false" outlineLevel="0" collapsed="false">
      <c r="A477" s="555" t="s">
        <v>19</v>
      </c>
      <c r="B477" s="514" t="s">
        <v>3744</v>
      </c>
      <c r="C477" s="514" t="s">
        <v>6454</v>
      </c>
      <c r="D477" s="514" t="s">
        <v>5090</v>
      </c>
      <c r="E477" s="556" t="n">
        <v>0.05</v>
      </c>
      <c r="F477" s="557" t="n">
        <v>0.05</v>
      </c>
      <c r="G477" s="769" t="s">
        <v>9593</v>
      </c>
      <c r="H477" s="769" t="s">
        <v>9601</v>
      </c>
      <c r="I477" s="0"/>
      <c r="J477" s="0"/>
    </row>
    <row r="478" customFormat="false" ht="39" hidden="false" customHeight="false" outlineLevel="0" collapsed="false">
      <c r="A478" s="555" t="s">
        <v>19</v>
      </c>
      <c r="B478" s="514" t="s">
        <v>3744</v>
      </c>
      <c r="C478" s="514" t="s">
        <v>6454</v>
      </c>
      <c r="D478" s="514" t="s">
        <v>5165</v>
      </c>
      <c r="E478" s="556" t="n">
        <v>0.0257</v>
      </c>
      <c r="F478" s="557" t="n">
        <v>0.0257</v>
      </c>
      <c r="G478" s="769" t="s">
        <v>9590</v>
      </c>
      <c r="H478" s="769" t="s">
        <v>9601</v>
      </c>
      <c r="I478" s="0"/>
      <c r="J478" s="0"/>
    </row>
    <row r="479" customFormat="false" ht="39" hidden="false" customHeight="false" outlineLevel="0" collapsed="false">
      <c r="A479" s="555" t="s">
        <v>19</v>
      </c>
      <c r="B479" s="514" t="s">
        <v>1952</v>
      </c>
      <c r="C479" s="514" t="s">
        <v>106</v>
      </c>
      <c r="D479" s="514" t="s">
        <v>5088</v>
      </c>
      <c r="E479" s="556" t="n">
        <v>0.003</v>
      </c>
      <c r="F479" s="557" t="n">
        <v>0.003</v>
      </c>
      <c r="G479" s="769" t="s">
        <v>9593</v>
      </c>
      <c r="H479" s="769" t="s">
        <v>9601</v>
      </c>
      <c r="I479" s="0"/>
      <c r="J479" s="0"/>
    </row>
    <row r="480" customFormat="false" ht="39" hidden="false" customHeight="false" outlineLevel="0" collapsed="false">
      <c r="A480" s="555" t="s">
        <v>19</v>
      </c>
      <c r="B480" s="514" t="s">
        <v>1952</v>
      </c>
      <c r="C480" s="514" t="s">
        <v>106</v>
      </c>
      <c r="D480" s="514" t="s">
        <v>5465</v>
      </c>
      <c r="E480" s="556" t="n">
        <v>0.1345</v>
      </c>
      <c r="F480" s="557" t="n">
        <v>0.1345</v>
      </c>
      <c r="G480" s="769" t="s">
        <v>9590</v>
      </c>
      <c r="H480" s="769" t="s">
        <v>9601</v>
      </c>
      <c r="I480" s="0"/>
      <c r="J480" s="0"/>
    </row>
    <row r="481" customFormat="false" ht="39" hidden="false" customHeight="false" outlineLevel="0" collapsed="false">
      <c r="A481" s="555" t="s">
        <v>19</v>
      </c>
      <c r="B481" s="514" t="s">
        <v>3125</v>
      </c>
      <c r="C481" s="514" t="s">
        <v>6455</v>
      </c>
      <c r="D481" s="514" t="s">
        <v>5088</v>
      </c>
      <c r="E481" s="556" t="n">
        <v>0.0067</v>
      </c>
      <c r="F481" s="557" t="n">
        <v>0.0067</v>
      </c>
      <c r="G481" s="769" t="s">
        <v>9593</v>
      </c>
      <c r="H481" s="769" t="s">
        <v>9601</v>
      </c>
      <c r="I481" s="0"/>
      <c r="J481" s="0"/>
    </row>
    <row r="482" customFormat="false" ht="39" hidden="false" customHeight="false" outlineLevel="0" collapsed="false">
      <c r="A482" s="555" t="s">
        <v>19</v>
      </c>
      <c r="B482" s="514" t="s">
        <v>3125</v>
      </c>
      <c r="C482" s="514" t="s">
        <v>6455</v>
      </c>
      <c r="D482" s="514" t="s">
        <v>5090</v>
      </c>
      <c r="E482" s="556" t="n">
        <v>0.05</v>
      </c>
      <c r="F482" s="557" t="n">
        <v>0.05</v>
      </c>
      <c r="G482" s="769" t="s">
        <v>9593</v>
      </c>
      <c r="H482" s="769" t="s">
        <v>9601</v>
      </c>
      <c r="I482" s="0"/>
      <c r="J482" s="0"/>
    </row>
    <row r="483" customFormat="false" ht="39" hidden="false" customHeight="false" outlineLevel="0" collapsed="false">
      <c r="A483" s="555" t="s">
        <v>19</v>
      </c>
      <c r="B483" s="514" t="s">
        <v>3125</v>
      </c>
      <c r="C483" s="514" t="s">
        <v>6455</v>
      </c>
      <c r="D483" s="514" t="s">
        <v>5084</v>
      </c>
      <c r="E483" s="556" t="n">
        <v>0.0406</v>
      </c>
      <c r="F483" s="557" t="n">
        <v>0.0406</v>
      </c>
      <c r="G483" s="769" t="s">
        <v>9590</v>
      </c>
      <c r="H483" s="769" t="s">
        <v>9601</v>
      </c>
      <c r="I483" s="0"/>
      <c r="J483" s="0"/>
    </row>
    <row r="484" customFormat="false" ht="39" hidden="false" customHeight="false" outlineLevel="0" collapsed="false">
      <c r="A484" s="555" t="s">
        <v>19</v>
      </c>
      <c r="B484" s="514" t="s">
        <v>427</v>
      </c>
      <c r="C484" s="514" t="s">
        <v>6457</v>
      </c>
      <c r="D484" s="514" t="s">
        <v>5088</v>
      </c>
      <c r="E484" s="556" t="n">
        <v>0.0098</v>
      </c>
      <c r="F484" s="557" t="n">
        <v>0.0098</v>
      </c>
      <c r="G484" s="769" t="s">
        <v>9593</v>
      </c>
      <c r="H484" s="769" t="s">
        <v>9601</v>
      </c>
      <c r="I484" s="0"/>
      <c r="J484" s="0"/>
    </row>
    <row r="485" customFormat="false" ht="39" hidden="false" customHeight="false" outlineLevel="0" collapsed="false">
      <c r="A485" s="555" t="s">
        <v>19</v>
      </c>
      <c r="B485" s="514" t="s">
        <v>427</v>
      </c>
      <c r="C485" s="514" t="s">
        <v>6457</v>
      </c>
      <c r="D485" s="514" t="s">
        <v>5090</v>
      </c>
      <c r="E485" s="556" t="n">
        <v>0.05</v>
      </c>
      <c r="F485" s="557" t="n">
        <v>0.05</v>
      </c>
      <c r="G485" s="769" t="s">
        <v>9593</v>
      </c>
      <c r="H485" s="769" t="s">
        <v>9601</v>
      </c>
      <c r="I485" s="0"/>
      <c r="J485" s="0"/>
    </row>
    <row r="486" customFormat="false" ht="39" hidden="false" customHeight="false" outlineLevel="0" collapsed="false">
      <c r="A486" s="555" t="s">
        <v>19</v>
      </c>
      <c r="B486" s="514" t="s">
        <v>427</v>
      </c>
      <c r="C486" s="514" t="s">
        <v>6457</v>
      </c>
      <c r="D486" s="514" t="s">
        <v>5084</v>
      </c>
      <c r="E486" s="556" t="n">
        <v>0.0224</v>
      </c>
      <c r="F486" s="557" t="n">
        <v>0.0224</v>
      </c>
      <c r="G486" s="769" t="s">
        <v>9590</v>
      </c>
      <c r="H486" s="769" t="s">
        <v>9601</v>
      </c>
      <c r="I486" s="0"/>
      <c r="J486" s="0"/>
    </row>
    <row r="487" customFormat="false" ht="39" hidden="false" customHeight="false" outlineLevel="0" collapsed="false">
      <c r="A487" s="555" t="s">
        <v>19</v>
      </c>
      <c r="B487" s="514" t="s">
        <v>1508</v>
      </c>
      <c r="C487" s="514" t="s">
        <v>6459</v>
      </c>
      <c r="D487" s="514" t="s">
        <v>5088</v>
      </c>
      <c r="E487" s="556" t="n">
        <v>0.0154</v>
      </c>
      <c r="F487" s="557" t="n">
        <v>0.0154</v>
      </c>
      <c r="G487" s="769" t="s">
        <v>9593</v>
      </c>
      <c r="H487" s="769" t="s">
        <v>9601</v>
      </c>
      <c r="I487" s="0"/>
      <c r="J487" s="0"/>
    </row>
    <row r="488" customFormat="false" ht="39" hidden="false" customHeight="false" outlineLevel="0" collapsed="false">
      <c r="A488" s="555" t="s">
        <v>19</v>
      </c>
      <c r="B488" s="514" t="s">
        <v>1508</v>
      </c>
      <c r="C488" s="514" t="s">
        <v>6459</v>
      </c>
      <c r="D488" s="514" t="s">
        <v>5090</v>
      </c>
      <c r="E488" s="556" t="n">
        <v>0.05</v>
      </c>
      <c r="F488" s="557" t="n">
        <v>0.05</v>
      </c>
      <c r="G488" s="769" t="s">
        <v>9593</v>
      </c>
      <c r="H488" s="769" t="s">
        <v>9601</v>
      </c>
      <c r="I488" s="0"/>
      <c r="J488" s="0"/>
    </row>
    <row r="489" customFormat="false" ht="39" hidden="false" customHeight="false" outlineLevel="0" collapsed="false">
      <c r="A489" s="555" t="s">
        <v>19</v>
      </c>
      <c r="B489" s="514" t="s">
        <v>1508</v>
      </c>
      <c r="C489" s="514" t="s">
        <v>6459</v>
      </c>
      <c r="D489" s="514" t="s">
        <v>5084</v>
      </c>
      <c r="E489" s="556" t="n">
        <v>0.0174</v>
      </c>
      <c r="F489" s="557" t="n">
        <v>0.0174</v>
      </c>
      <c r="G489" s="769" t="s">
        <v>9590</v>
      </c>
      <c r="H489" s="769" t="s">
        <v>9601</v>
      </c>
      <c r="I489" s="0"/>
      <c r="J489" s="0"/>
    </row>
    <row r="490" customFormat="false" ht="39" hidden="false" customHeight="false" outlineLevel="0" collapsed="false">
      <c r="A490" s="555" t="s">
        <v>19</v>
      </c>
      <c r="B490" s="514" t="s">
        <v>663</v>
      </c>
      <c r="C490" s="514" t="s">
        <v>6461</v>
      </c>
      <c r="D490" s="514" t="s">
        <v>5088</v>
      </c>
      <c r="E490" s="556" t="n">
        <v>0.0086</v>
      </c>
      <c r="F490" s="557" t="n">
        <v>0.0086</v>
      </c>
      <c r="G490" s="769" t="s">
        <v>9593</v>
      </c>
      <c r="H490" s="769" t="s">
        <v>9601</v>
      </c>
      <c r="I490" s="0"/>
      <c r="J490" s="0"/>
    </row>
    <row r="491" customFormat="false" ht="39" hidden="false" customHeight="false" outlineLevel="0" collapsed="false">
      <c r="A491" s="555" t="s">
        <v>19</v>
      </c>
      <c r="B491" s="514" t="s">
        <v>663</v>
      </c>
      <c r="C491" s="514" t="s">
        <v>6461</v>
      </c>
      <c r="D491" s="514" t="s">
        <v>5090</v>
      </c>
      <c r="E491" s="556" t="n">
        <v>0.05</v>
      </c>
      <c r="F491" s="557" t="n">
        <v>0.05</v>
      </c>
      <c r="G491" s="769" t="s">
        <v>9593</v>
      </c>
      <c r="H491" s="769" t="s">
        <v>9601</v>
      </c>
      <c r="I491" s="0"/>
      <c r="J491" s="0"/>
    </row>
    <row r="492" customFormat="false" ht="39" hidden="false" customHeight="false" outlineLevel="0" collapsed="false">
      <c r="A492" s="555" t="s">
        <v>19</v>
      </c>
      <c r="B492" s="514" t="s">
        <v>663</v>
      </c>
      <c r="C492" s="514" t="s">
        <v>6461</v>
      </c>
      <c r="D492" s="514" t="s">
        <v>5084</v>
      </c>
      <c r="E492" s="556" t="n">
        <v>0.0243</v>
      </c>
      <c r="F492" s="557" t="n">
        <v>0.0243</v>
      </c>
      <c r="G492" s="769" t="s">
        <v>9590</v>
      </c>
      <c r="H492" s="769" t="s">
        <v>9601</v>
      </c>
      <c r="I492" s="0"/>
      <c r="J492" s="0"/>
    </row>
    <row r="493" customFormat="false" ht="39" hidden="false" customHeight="false" outlineLevel="0" collapsed="false">
      <c r="A493" s="555" t="s">
        <v>19</v>
      </c>
      <c r="B493" s="514" t="s">
        <v>3135</v>
      </c>
      <c r="C493" s="514" t="s">
        <v>6463</v>
      </c>
      <c r="D493" s="514" t="s">
        <v>5088</v>
      </c>
      <c r="E493" s="556" t="n">
        <v>0.0113</v>
      </c>
      <c r="F493" s="557" t="n">
        <v>0.0113</v>
      </c>
      <c r="G493" s="769" t="s">
        <v>9593</v>
      </c>
      <c r="H493" s="769" t="s">
        <v>9601</v>
      </c>
      <c r="I493" s="0"/>
      <c r="J493" s="0"/>
    </row>
    <row r="494" customFormat="false" ht="39" hidden="false" customHeight="false" outlineLevel="0" collapsed="false">
      <c r="A494" s="555" t="s">
        <v>19</v>
      </c>
      <c r="B494" s="514" t="s">
        <v>3135</v>
      </c>
      <c r="C494" s="514" t="s">
        <v>6463</v>
      </c>
      <c r="D494" s="514" t="s">
        <v>5088</v>
      </c>
      <c r="E494" s="556" t="n">
        <v>0.0074</v>
      </c>
      <c r="F494" s="557" t="n">
        <v>0.0074</v>
      </c>
      <c r="G494" s="769" t="s">
        <v>9593</v>
      </c>
      <c r="H494" s="769" t="s">
        <v>9601</v>
      </c>
      <c r="I494" s="0"/>
      <c r="J494" s="0"/>
    </row>
    <row r="495" customFormat="false" ht="39" hidden="false" customHeight="false" outlineLevel="0" collapsed="false">
      <c r="A495" s="555" t="s">
        <v>19</v>
      </c>
      <c r="B495" s="514" t="s">
        <v>3135</v>
      </c>
      <c r="C495" s="514" t="s">
        <v>6463</v>
      </c>
      <c r="D495" s="514" t="s">
        <v>5090</v>
      </c>
      <c r="E495" s="556" t="n">
        <v>0.05</v>
      </c>
      <c r="F495" s="557" t="n">
        <v>0.05</v>
      </c>
      <c r="G495" s="769" t="s">
        <v>9593</v>
      </c>
      <c r="H495" s="769" t="s">
        <v>9601</v>
      </c>
      <c r="I495" s="0"/>
      <c r="J495" s="0"/>
    </row>
    <row r="496" customFormat="false" ht="39" hidden="false" customHeight="false" outlineLevel="0" collapsed="false">
      <c r="A496" s="555" t="s">
        <v>19</v>
      </c>
      <c r="B496" s="514" t="s">
        <v>3135</v>
      </c>
      <c r="C496" s="514" t="s">
        <v>6463</v>
      </c>
      <c r="D496" s="514" t="s">
        <v>5084</v>
      </c>
      <c r="E496" s="556" t="n">
        <v>0.0131</v>
      </c>
      <c r="F496" s="557" t="n">
        <v>0.0131</v>
      </c>
      <c r="G496" s="769" t="s">
        <v>9590</v>
      </c>
      <c r="H496" s="769" t="s">
        <v>9601</v>
      </c>
      <c r="I496" s="0"/>
      <c r="J496" s="0"/>
    </row>
    <row r="497" customFormat="false" ht="39" hidden="false" customHeight="false" outlineLevel="0" collapsed="false">
      <c r="A497" s="555" t="s">
        <v>19</v>
      </c>
      <c r="B497" s="514" t="s">
        <v>346</v>
      </c>
      <c r="C497" s="514" t="s">
        <v>1516</v>
      </c>
      <c r="D497" s="514" t="s">
        <v>5453</v>
      </c>
      <c r="E497" s="556" t="n">
        <v>0.0783</v>
      </c>
      <c r="F497" s="557" t="n">
        <v>0.0783</v>
      </c>
      <c r="G497" s="769" t="s">
        <v>9590</v>
      </c>
      <c r="H497" s="769" t="s">
        <v>9601</v>
      </c>
      <c r="I497" s="0"/>
      <c r="J497" s="0"/>
    </row>
    <row r="498" customFormat="false" ht="39" hidden="false" customHeight="false" outlineLevel="0" collapsed="false">
      <c r="A498" s="555" t="s">
        <v>19</v>
      </c>
      <c r="B498" s="514" t="s">
        <v>2421</v>
      </c>
      <c r="C498" s="514" t="s">
        <v>6468</v>
      </c>
      <c r="D498" s="514" t="s">
        <v>5088</v>
      </c>
      <c r="E498" s="556" t="n">
        <v>0.0079</v>
      </c>
      <c r="F498" s="557" t="n">
        <v>0.0079</v>
      </c>
      <c r="G498" s="769" t="s">
        <v>9593</v>
      </c>
      <c r="H498" s="769" t="s">
        <v>9601</v>
      </c>
      <c r="I498" s="0"/>
      <c r="J498" s="0"/>
    </row>
    <row r="499" customFormat="false" ht="39" hidden="false" customHeight="false" outlineLevel="0" collapsed="false">
      <c r="A499" s="555" t="s">
        <v>19</v>
      </c>
      <c r="B499" s="514" t="s">
        <v>2421</v>
      </c>
      <c r="C499" s="514" t="s">
        <v>6468</v>
      </c>
      <c r="D499" s="514" t="s">
        <v>5090</v>
      </c>
      <c r="E499" s="556" t="n">
        <v>0.05</v>
      </c>
      <c r="F499" s="557" t="n">
        <v>0.05</v>
      </c>
      <c r="G499" s="769" t="s">
        <v>9593</v>
      </c>
      <c r="H499" s="769" t="s">
        <v>9601</v>
      </c>
      <c r="I499" s="0"/>
      <c r="J499" s="0"/>
    </row>
    <row r="500" customFormat="false" ht="39" hidden="false" customHeight="false" outlineLevel="0" collapsed="false">
      <c r="A500" s="555" t="s">
        <v>19</v>
      </c>
      <c r="B500" s="514" t="s">
        <v>2421</v>
      </c>
      <c r="C500" s="514" t="s">
        <v>6468</v>
      </c>
      <c r="D500" s="514" t="s">
        <v>5165</v>
      </c>
      <c r="E500" s="556" t="n">
        <v>0.0138</v>
      </c>
      <c r="F500" s="557" t="n">
        <v>0.0138</v>
      </c>
      <c r="G500" s="769" t="s">
        <v>9590</v>
      </c>
      <c r="H500" s="769" t="s">
        <v>9601</v>
      </c>
      <c r="I500" s="0"/>
      <c r="J500" s="0"/>
    </row>
    <row r="501" customFormat="false" ht="39" hidden="false" customHeight="false" outlineLevel="0" collapsed="false">
      <c r="A501" s="555" t="s">
        <v>19</v>
      </c>
      <c r="B501" s="514" t="s">
        <v>2880</v>
      </c>
      <c r="C501" s="514" t="s">
        <v>2080</v>
      </c>
      <c r="D501" s="514" t="s">
        <v>5088</v>
      </c>
      <c r="E501" s="556" t="n">
        <v>0.0247</v>
      </c>
      <c r="F501" s="557" t="n">
        <v>0.0247</v>
      </c>
      <c r="G501" s="769" t="s">
        <v>9593</v>
      </c>
      <c r="H501" s="769" t="s">
        <v>9601</v>
      </c>
      <c r="I501" s="0"/>
      <c r="J501" s="0"/>
    </row>
    <row r="502" customFormat="false" ht="39" hidden="false" customHeight="false" outlineLevel="0" collapsed="false">
      <c r="A502" s="555" t="s">
        <v>19</v>
      </c>
      <c r="B502" s="514" t="s">
        <v>2880</v>
      </c>
      <c r="C502" s="514" t="s">
        <v>2080</v>
      </c>
      <c r="D502" s="514" t="s">
        <v>5088</v>
      </c>
      <c r="E502" s="556" t="n">
        <v>0.004</v>
      </c>
      <c r="F502" s="557" t="n">
        <v>0.004</v>
      </c>
      <c r="G502" s="769" t="s">
        <v>9593</v>
      </c>
      <c r="H502" s="769" t="s">
        <v>9601</v>
      </c>
      <c r="I502" s="0"/>
      <c r="J502" s="0"/>
    </row>
    <row r="503" customFormat="false" ht="39" hidden="false" customHeight="false" outlineLevel="0" collapsed="false">
      <c r="A503" s="555" t="s">
        <v>19</v>
      </c>
      <c r="B503" s="514" t="s">
        <v>2880</v>
      </c>
      <c r="C503" s="514" t="s">
        <v>2080</v>
      </c>
      <c r="D503" s="514" t="s">
        <v>5090</v>
      </c>
      <c r="E503" s="556" t="n">
        <v>0.05</v>
      </c>
      <c r="F503" s="557" t="n">
        <v>0.05</v>
      </c>
      <c r="G503" s="769" t="s">
        <v>9593</v>
      </c>
      <c r="H503" s="769" t="s">
        <v>9601</v>
      </c>
      <c r="I503" s="0"/>
      <c r="J503" s="0"/>
    </row>
    <row r="504" customFormat="false" ht="39" hidden="false" customHeight="false" outlineLevel="0" collapsed="false">
      <c r="A504" s="555" t="s">
        <v>19</v>
      </c>
      <c r="B504" s="514" t="s">
        <v>2880</v>
      </c>
      <c r="C504" s="514" t="s">
        <v>2080</v>
      </c>
      <c r="D504" s="514" t="s">
        <v>5165</v>
      </c>
      <c r="E504" s="556" t="n">
        <v>0.0075</v>
      </c>
      <c r="F504" s="557" t="n">
        <v>0.0075</v>
      </c>
      <c r="G504" s="769" t="s">
        <v>9590</v>
      </c>
      <c r="H504" s="769" t="s">
        <v>9601</v>
      </c>
      <c r="I504" s="0"/>
      <c r="J504" s="0"/>
    </row>
    <row r="505" customFormat="false" ht="39" hidden="false" customHeight="false" outlineLevel="0" collapsed="false">
      <c r="A505" s="555" t="s">
        <v>19</v>
      </c>
      <c r="B505" s="514" t="s">
        <v>4384</v>
      </c>
      <c r="C505" s="514" t="s">
        <v>6471</v>
      </c>
      <c r="D505" s="514" t="s">
        <v>5084</v>
      </c>
      <c r="E505" s="556" t="n">
        <v>0.0212</v>
      </c>
      <c r="F505" s="557" t="n">
        <v>0.0212</v>
      </c>
      <c r="G505" s="769" t="s">
        <v>9590</v>
      </c>
      <c r="H505" s="769" t="s">
        <v>9601</v>
      </c>
      <c r="I505" s="0"/>
      <c r="J505" s="0"/>
    </row>
    <row r="506" customFormat="false" ht="39" hidden="false" customHeight="false" outlineLevel="0" collapsed="false">
      <c r="A506" s="555" t="s">
        <v>19</v>
      </c>
      <c r="B506" s="514" t="s">
        <v>4384</v>
      </c>
      <c r="C506" s="514" t="s">
        <v>6472</v>
      </c>
      <c r="D506" s="514" t="s">
        <v>5088</v>
      </c>
      <c r="E506" s="556" t="n">
        <v>0.0281</v>
      </c>
      <c r="F506" s="557" t="n">
        <v>0.0281</v>
      </c>
      <c r="G506" s="769" t="s">
        <v>9593</v>
      </c>
      <c r="H506" s="769" t="s">
        <v>9601</v>
      </c>
      <c r="I506" s="0"/>
      <c r="J506" s="0"/>
    </row>
    <row r="507" customFormat="false" ht="39" hidden="false" customHeight="false" outlineLevel="0" collapsed="false">
      <c r="A507" s="555" t="s">
        <v>19</v>
      </c>
      <c r="B507" s="514" t="s">
        <v>4384</v>
      </c>
      <c r="C507" s="514" t="s">
        <v>6472</v>
      </c>
      <c r="D507" s="514" t="s">
        <v>5090</v>
      </c>
      <c r="E507" s="556" t="n">
        <v>0.05</v>
      </c>
      <c r="F507" s="557" t="n">
        <v>0.05</v>
      </c>
      <c r="G507" s="769" t="s">
        <v>9593</v>
      </c>
      <c r="H507" s="769" t="s">
        <v>9601</v>
      </c>
      <c r="I507" s="0"/>
      <c r="J507" s="0"/>
    </row>
    <row r="508" customFormat="false" ht="39" hidden="false" customHeight="false" outlineLevel="0" collapsed="false">
      <c r="A508" s="555" t="s">
        <v>19</v>
      </c>
      <c r="B508" s="514" t="s">
        <v>4384</v>
      </c>
      <c r="C508" s="514" t="s">
        <v>6472</v>
      </c>
      <c r="D508" s="514" t="s">
        <v>5084</v>
      </c>
      <c r="E508" s="556" t="n">
        <v>0.0095</v>
      </c>
      <c r="F508" s="557" t="n">
        <v>0.0095</v>
      </c>
      <c r="G508" s="769" t="s">
        <v>9590</v>
      </c>
      <c r="H508" s="769" t="s">
        <v>9601</v>
      </c>
      <c r="I508" s="0"/>
      <c r="J508" s="0"/>
    </row>
    <row r="509" customFormat="false" ht="39" hidden="false" customHeight="false" outlineLevel="0" collapsed="false">
      <c r="A509" s="555" t="s">
        <v>19</v>
      </c>
      <c r="B509" s="514" t="s">
        <v>4384</v>
      </c>
      <c r="C509" s="514" t="s">
        <v>6473</v>
      </c>
      <c r="D509" s="514" t="s">
        <v>5084</v>
      </c>
      <c r="E509" s="556" t="n">
        <v>0.5288</v>
      </c>
      <c r="F509" s="557" t="n">
        <v>0.5288</v>
      </c>
      <c r="G509" s="769" t="s">
        <v>9590</v>
      </c>
      <c r="H509" s="769" t="s">
        <v>9601</v>
      </c>
      <c r="I509" s="0"/>
      <c r="J509" s="0"/>
    </row>
    <row r="510" customFormat="false" ht="39" hidden="false" customHeight="false" outlineLevel="0" collapsed="false">
      <c r="A510" s="555" t="s">
        <v>19</v>
      </c>
      <c r="B510" s="514" t="s">
        <v>4384</v>
      </c>
      <c r="C510" s="514" t="s">
        <v>6474</v>
      </c>
      <c r="D510" s="514" t="s">
        <v>5465</v>
      </c>
      <c r="E510" s="556" t="n">
        <v>0.0104</v>
      </c>
      <c r="F510" s="557" t="n">
        <v>0.0104</v>
      </c>
      <c r="G510" s="769" t="s">
        <v>9590</v>
      </c>
      <c r="H510" s="769" t="s">
        <v>9601</v>
      </c>
      <c r="I510" s="0"/>
      <c r="J510" s="0"/>
    </row>
    <row r="511" customFormat="false" ht="39" hidden="false" customHeight="false" outlineLevel="0" collapsed="false">
      <c r="A511" s="555" t="s">
        <v>19</v>
      </c>
      <c r="B511" s="514" t="s">
        <v>1995</v>
      </c>
      <c r="C511" s="514" t="s">
        <v>3421</v>
      </c>
      <c r="D511" s="514" t="s">
        <v>5088</v>
      </c>
      <c r="E511" s="556" t="n">
        <v>0.0151</v>
      </c>
      <c r="F511" s="557" t="n">
        <v>0.0151</v>
      </c>
      <c r="G511" s="769" t="s">
        <v>9593</v>
      </c>
      <c r="H511" s="769" t="s">
        <v>9601</v>
      </c>
      <c r="I511" s="0"/>
      <c r="J511" s="0"/>
    </row>
    <row r="512" customFormat="false" ht="39" hidden="false" customHeight="false" outlineLevel="0" collapsed="false">
      <c r="A512" s="555" t="s">
        <v>19</v>
      </c>
      <c r="B512" s="514" t="s">
        <v>1995</v>
      </c>
      <c r="C512" s="514" t="s">
        <v>3421</v>
      </c>
      <c r="D512" s="514" t="s">
        <v>5088</v>
      </c>
      <c r="E512" s="556" t="n">
        <v>0.0049</v>
      </c>
      <c r="F512" s="557" t="n">
        <v>0.0049</v>
      </c>
      <c r="G512" s="769" t="s">
        <v>9593</v>
      </c>
      <c r="H512" s="769" t="s">
        <v>9601</v>
      </c>
      <c r="I512" s="0"/>
      <c r="J512" s="0"/>
    </row>
    <row r="513" customFormat="false" ht="39" hidden="false" customHeight="false" outlineLevel="0" collapsed="false">
      <c r="A513" s="555" t="s">
        <v>19</v>
      </c>
      <c r="B513" s="514" t="s">
        <v>1995</v>
      </c>
      <c r="C513" s="514" t="s">
        <v>3421</v>
      </c>
      <c r="D513" s="514" t="s">
        <v>5090</v>
      </c>
      <c r="E513" s="556" t="n">
        <v>0.05</v>
      </c>
      <c r="F513" s="557" t="n">
        <v>0.05</v>
      </c>
      <c r="G513" s="769" t="s">
        <v>9593</v>
      </c>
      <c r="H513" s="769" t="s">
        <v>9601</v>
      </c>
      <c r="I513" s="0"/>
      <c r="J513" s="0"/>
    </row>
    <row r="514" customFormat="false" ht="39" hidden="false" customHeight="false" outlineLevel="0" collapsed="false">
      <c r="A514" s="555" t="s">
        <v>19</v>
      </c>
      <c r="B514" s="514" t="s">
        <v>1995</v>
      </c>
      <c r="C514" s="514" t="s">
        <v>3421</v>
      </c>
      <c r="D514" s="514" t="s">
        <v>5165</v>
      </c>
      <c r="E514" s="556" t="n">
        <v>0.0134</v>
      </c>
      <c r="F514" s="557" t="n">
        <v>0.0134</v>
      </c>
      <c r="G514" s="769" t="s">
        <v>9590</v>
      </c>
      <c r="H514" s="769" t="s">
        <v>9601</v>
      </c>
      <c r="I514" s="0"/>
      <c r="J514" s="0"/>
    </row>
    <row r="515" customFormat="false" ht="39" hidden="false" customHeight="false" outlineLevel="0" collapsed="false">
      <c r="A515" s="555" t="s">
        <v>19</v>
      </c>
      <c r="B515" s="514" t="s">
        <v>3459</v>
      </c>
      <c r="C515" s="514" t="s">
        <v>3425</v>
      </c>
      <c r="D515" s="514" t="s">
        <v>5165</v>
      </c>
      <c r="E515" s="556" t="n">
        <v>0.0834</v>
      </c>
      <c r="F515" s="557" t="n">
        <v>0.0834</v>
      </c>
      <c r="G515" s="769" t="s">
        <v>9590</v>
      </c>
      <c r="H515" s="769" t="s">
        <v>9601</v>
      </c>
      <c r="I515" s="0"/>
      <c r="J515" s="0"/>
    </row>
    <row r="516" customFormat="false" ht="39" hidden="false" customHeight="false" outlineLevel="0" collapsed="false">
      <c r="A516" s="555" t="s">
        <v>19</v>
      </c>
      <c r="B516" s="514" t="s">
        <v>3536</v>
      </c>
      <c r="C516" s="514" t="s">
        <v>6477</v>
      </c>
      <c r="D516" s="514" t="s">
        <v>5088</v>
      </c>
      <c r="E516" s="556" t="n">
        <v>0.01</v>
      </c>
      <c r="F516" s="557" t="n">
        <v>0.01</v>
      </c>
      <c r="G516" s="769" t="s">
        <v>9593</v>
      </c>
      <c r="H516" s="769" t="s">
        <v>9601</v>
      </c>
      <c r="I516" s="0"/>
      <c r="J516" s="0"/>
    </row>
    <row r="517" customFormat="false" ht="39" hidden="false" customHeight="false" outlineLevel="0" collapsed="false">
      <c r="A517" s="555" t="s">
        <v>19</v>
      </c>
      <c r="B517" s="514" t="s">
        <v>3536</v>
      </c>
      <c r="C517" s="514" t="s">
        <v>6477</v>
      </c>
      <c r="D517" s="514" t="s">
        <v>5091</v>
      </c>
      <c r="E517" s="556" t="n">
        <v>0.1064</v>
      </c>
      <c r="F517" s="557" t="n">
        <v>0.1064</v>
      </c>
      <c r="G517" s="769" t="s">
        <v>9590</v>
      </c>
      <c r="H517" s="769" t="s">
        <v>9601</v>
      </c>
      <c r="I517" s="0"/>
      <c r="J517" s="0"/>
    </row>
    <row r="518" customFormat="false" ht="39" hidden="false" customHeight="false" outlineLevel="0" collapsed="false">
      <c r="A518" s="555" t="s">
        <v>19</v>
      </c>
      <c r="B518" s="514" t="s">
        <v>938</v>
      </c>
      <c r="C518" s="514" t="s">
        <v>6478</v>
      </c>
      <c r="D518" s="514" t="s">
        <v>5088</v>
      </c>
      <c r="E518" s="556" t="n">
        <v>0.0055</v>
      </c>
      <c r="F518" s="557" t="n">
        <v>0.0055</v>
      </c>
      <c r="G518" s="769" t="s">
        <v>9593</v>
      </c>
      <c r="H518" s="769" t="s">
        <v>9601</v>
      </c>
      <c r="I518" s="0"/>
      <c r="J518" s="0"/>
    </row>
    <row r="519" customFormat="false" ht="39" hidden="false" customHeight="false" outlineLevel="0" collapsed="false">
      <c r="A519" s="555" t="s">
        <v>19</v>
      </c>
      <c r="B519" s="514" t="s">
        <v>938</v>
      </c>
      <c r="C519" s="514" t="s">
        <v>6478</v>
      </c>
      <c r="D519" s="514" t="s">
        <v>5088</v>
      </c>
      <c r="E519" s="556" t="n">
        <v>0.0007</v>
      </c>
      <c r="F519" s="557" t="n">
        <v>0.0007</v>
      </c>
      <c r="G519" s="769" t="s">
        <v>9593</v>
      </c>
      <c r="H519" s="769" t="s">
        <v>9601</v>
      </c>
      <c r="I519" s="0"/>
      <c r="J519" s="0"/>
    </row>
    <row r="520" customFormat="false" ht="39" hidden="false" customHeight="false" outlineLevel="0" collapsed="false">
      <c r="A520" s="555" t="s">
        <v>19</v>
      </c>
      <c r="B520" s="514" t="s">
        <v>938</v>
      </c>
      <c r="C520" s="514" t="s">
        <v>6478</v>
      </c>
      <c r="D520" s="514" t="s">
        <v>5090</v>
      </c>
      <c r="E520" s="556" t="n">
        <v>0.05</v>
      </c>
      <c r="F520" s="557" t="n">
        <v>0.05</v>
      </c>
      <c r="G520" s="769" t="s">
        <v>9593</v>
      </c>
      <c r="H520" s="769" t="s">
        <v>9601</v>
      </c>
      <c r="I520" s="0"/>
      <c r="J520" s="0"/>
    </row>
    <row r="521" customFormat="false" ht="39" hidden="false" customHeight="false" outlineLevel="0" collapsed="false">
      <c r="A521" s="555" t="s">
        <v>19</v>
      </c>
      <c r="B521" s="514" t="s">
        <v>938</v>
      </c>
      <c r="C521" s="514" t="s">
        <v>6478</v>
      </c>
      <c r="D521" s="514" t="s">
        <v>5165</v>
      </c>
      <c r="E521" s="556" t="n">
        <v>0.0603</v>
      </c>
      <c r="F521" s="557" t="n">
        <v>0.0603</v>
      </c>
      <c r="G521" s="769" t="s">
        <v>9590</v>
      </c>
      <c r="H521" s="769" t="s">
        <v>9601</v>
      </c>
      <c r="I521" s="0"/>
      <c r="J521" s="0"/>
    </row>
    <row r="522" customFormat="false" ht="39" hidden="false" customHeight="false" outlineLevel="0" collapsed="false">
      <c r="A522" s="555" t="s">
        <v>19</v>
      </c>
      <c r="B522" s="514" t="s">
        <v>3570</v>
      </c>
      <c r="C522" s="514" t="s">
        <v>6480</v>
      </c>
      <c r="D522" s="514" t="s">
        <v>5088</v>
      </c>
      <c r="E522" s="556" t="n">
        <v>0.0015</v>
      </c>
      <c r="F522" s="557" t="n">
        <v>0.001</v>
      </c>
      <c r="G522" s="769" t="s">
        <v>9593</v>
      </c>
      <c r="H522" s="769" t="s">
        <v>9601</v>
      </c>
      <c r="I522" s="0"/>
      <c r="J522" s="0"/>
    </row>
    <row r="523" customFormat="false" ht="39" hidden="false" customHeight="false" outlineLevel="0" collapsed="false">
      <c r="A523" s="555" t="s">
        <v>19</v>
      </c>
      <c r="B523" s="514" t="s">
        <v>3570</v>
      </c>
      <c r="C523" s="514" t="s">
        <v>6480</v>
      </c>
      <c r="D523" s="514" t="s">
        <v>5165</v>
      </c>
      <c r="E523" s="556" t="n">
        <v>0.0413</v>
      </c>
      <c r="F523" s="557" t="n">
        <v>0.0275</v>
      </c>
      <c r="G523" s="769" t="s">
        <v>9590</v>
      </c>
      <c r="H523" s="769" t="s">
        <v>9601</v>
      </c>
      <c r="I523" s="0"/>
      <c r="J523" s="0"/>
    </row>
    <row r="524" customFormat="false" ht="39" hidden="false" customHeight="false" outlineLevel="0" collapsed="false">
      <c r="A524" s="555" t="s">
        <v>19</v>
      </c>
      <c r="B524" s="514" t="s">
        <v>462</v>
      </c>
      <c r="C524" s="514" t="s">
        <v>6487</v>
      </c>
      <c r="D524" s="514" t="s">
        <v>5088</v>
      </c>
      <c r="E524" s="556" t="n">
        <v>0.0145</v>
      </c>
      <c r="F524" s="557" t="n">
        <v>0.0145</v>
      </c>
      <c r="G524" s="769" t="s">
        <v>9593</v>
      </c>
      <c r="H524" s="769" t="s">
        <v>9601</v>
      </c>
      <c r="I524" s="0"/>
      <c r="J524" s="0"/>
    </row>
    <row r="525" customFormat="false" ht="39" hidden="false" customHeight="false" outlineLevel="0" collapsed="false">
      <c r="A525" s="555" t="s">
        <v>19</v>
      </c>
      <c r="B525" s="514" t="s">
        <v>462</v>
      </c>
      <c r="C525" s="514" t="s">
        <v>6487</v>
      </c>
      <c r="D525" s="514" t="s">
        <v>5088</v>
      </c>
      <c r="E525" s="556" t="n">
        <v>0.0074</v>
      </c>
      <c r="F525" s="557" t="n">
        <v>0.0074</v>
      </c>
      <c r="G525" s="769" t="s">
        <v>9593</v>
      </c>
      <c r="H525" s="769" t="s">
        <v>9601</v>
      </c>
      <c r="I525" s="0"/>
      <c r="J525" s="0"/>
    </row>
    <row r="526" customFormat="false" ht="39" hidden="false" customHeight="false" outlineLevel="0" collapsed="false">
      <c r="A526" s="555" t="s">
        <v>19</v>
      </c>
      <c r="B526" s="514" t="s">
        <v>462</v>
      </c>
      <c r="C526" s="514" t="s">
        <v>6487</v>
      </c>
      <c r="D526" s="514" t="s">
        <v>5090</v>
      </c>
      <c r="E526" s="556" t="n">
        <v>0.05</v>
      </c>
      <c r="F526" s="557" t="n">
        <v>0.05</v>
      </c>
      <c r="G526" s="769" t="s">
        <v>9593</v>
      </c>
      <c r="H526" s="769" t="s">
        <v>9601</v>
      </c>
      <c r="I526" s="0"/>
      <c r="J526" s="0"/>
    </row>
    <row r="527" customFormat="false" ht="39" hidden="false" customHeight="false" outlineLevel="0" collapsed="false">
      <c r="A527" s="555" t="s">
        <v>19</v>
      </c>
      <c r="B527" s="514" t="s">
        <v>462</v>
      </c>
      <c r="C527" s="514" t="s">
        <v>6487</v>
      </c>
      <c r="D527" s="514" t="s">
        <v>5091</v>
      </c>
      <c r="E527" s="556" t="n">
        <v>0.0234</v>
      </c>
      <c r="F527" s="557" t="n">
        <v>0.0234</v>
      </c>
      <c r="G527" s="769" t="s">
        <v>9590</v>
      </c>
      <c r="H527" s="769" t="s">
        <v>9601</v>
      </c>
      <c r="I527" s="0"/>
      <c r="J527" s="0"/>
    </row>
    <row r="528" customFormat="false" ht="39" hidden="false" customHeight="false" outlineLevel="0" collapsed="false">
      <c r="A528" s="555" t="s">
        <v>19</v>
      </c>
      <c r="B528" s="514" t="s">
        <v>3498</v>
      </c>
      <c r="C528" s="514" t="s">
        <v>2768</v>
      </c>
      <c r="D528" s="514" t="s">
        <v>5088</v>
      </c>
      <c r="E528" s="556" t="n">
        <v>0.0081</v>
      </c>
      <c r="F528" s="557" t="n">
        <v>0.0081</v>
      </c>
      <c r="G528" s="769" t="s">
        <v>9593</v>
      </c>
      <c r="H528" s="769" t="s">
        <v>9601</v>
      </c>
      <c r="I528" s="0"/>
      <c r="J528" s="0"/>
    </row>
    <row r="529" customFormat="false" ht="39" hidden="false" customHeight="false" outlineLevel="0" collapsed="false">
      <c r="A529" s="555" t="s">
        <v>19</v>
      </c>
      <c r="B529" s="514" t="s">
        <v>3498</v>
      </c>
      <c r="C529" s="514" t="s">
        <v>2768</v>
      </c>
      <c r="D529" s="514" t="s">
        <v>5088</v>
      </c>
      <c r="E529" s="556" t="n">
        <v>0.0027</v>
      </c>
      <c r="F529" s="557" t="n">
        <v>0.0027</v>
      </c>
      <c r="G529" s="769" t="s">
        <v>9593</v>
      </c>
      <c r="H529" s="769" t="s">
        <v>9601</v>
      </c>
      <c r="I529" s="0"/>
      <c r="J529" s="0"/>
    </row>
    <row r="530" customFormat="false" ht="39" hidden="false" customHeight="false" outlineLevel="0" collapsed="false">
      <c r="A530" s="555" t="s">
        <v>19</v>
      </c>
      <c r="B530" s="514" t="s">
        <v>3498</v>
      </c>
      <c r="C530" s="514" t="s">
        <v>2768</v>
      </c>
      <c r="D530" s="514" t="s">
        <v>5090</v>
      </c>
      <c r="E530" s="556" t="n">
        <v>0.05</v>
      </c>
      <c r="F530" s="557" t="n">
        <v>0.05</v>
      </c>
      <c r="G530" s="769" t="s">
        <v>9593</v>
      </c>
      <c r="H530" s="769" t="s">
        <v>9601</v>
      </c>
      <c r="I530" s="0"/>
      <c r="J530" s="0"/>
    </row>
    <row r="531" customFormat="false" ht="39" hidden="false" customHeight="false" outlineLevel="0" collapsed="false">
      <c r="A531" s="555" t="s">
        <v>19</v>
      </c>
      <c r="B531" s="514" t="s">
        <v>3498</v>
      </c>
      <c r="C531" s="514" t="s">
        <v>2768</v>
      </c>
      <c r="D531" s="514" t="s">
        <v>5165</v>
      </c>
      <c r="E531" s="556" t="n">
        <v>0.0012</v>
      </c>
      <c r="F531" s="557" t="n">
        <v>0.0012</v>
      </c>
      <c r="G531" s="769" t="s">
        <v>9590</v>
      </c>
      <c r="H531" s="769" t="s">
        <v>9601</v>
      </c>
      <c r="I531" s="0"/>
      <c r="J531" s="0"/>
    </row>
    <row r="532" customFormat="false" ht="39" hidden="false" customHeight="false" outlineLevel="0" collapsed="false">
      <c r="A532" s="555" t="s">
        <v>19</v>
      </c>
      <c r="B532" s="514" t="s">
        <v>3498</v>
      </c>
      <c r="C532" s="514" t="s">
        <v>6494</v>
      </c>
      <c r="D532" s="514" t="s">
        <v>5165</v>
      </c>
      <c r="E532" s="556" t="n">
        <v>0.1486</v>
      </c>
      <c r="F532" s="557" t="n">
        <v>0.1486</v>
      </c>
      <c r="G532" s="769" t="s">
        <v>9590</v>
      </c>
      <c r="H532" s="769" t="s">
        <v>9601</v>
      </c>
      <c r="I532" s="0"/>
      <c r="J532" s="0"/>
    </row>
    <row r="533" customFormat="false" ht="39" hidden="false" customHeight="false" outlineLevel="0" collapsed="false">
      <c r="A533" s="555" t="s">
        <v>19</v>
      </c>
      <c r="B533" s="514" t="s">
        <v>4292</v>
      </c>
      <c r="C533" s="514" t="s">
        <v>6495</v>
      </c>
      <c r="D533" s="514" t="s">
        <v>5088</v>
      </c>
      <c r="E533" s="556" t="n">
        <v>0.0126</v>
      </c>
      <c r="F533" s="557" t="n">
        <v>0.0126</v>
      </c>
      <c r="G533" s="769" t="s">
        <v>9593</v>
      </c>
      <c r="H533" s="769" t="s">
        <v>9601</v>
      </c>
      <c r="I533" s="0"/>
      <c r="J533" s="0"/>
    </row>
    <row r="534" customFormat="false" ht="39" hidden="false" customHeight="false" outlineLevel="0" collapsed="false">
      <c r="A534" s="555" t="s">
        <v>19</v>
      </c>
      <c r="B534" s="514" t="s">
        <v>4292</v>
      </c>
      <c r="C534" s="514" t="s">
        <v>6495</v>
      </c>
      <c r="D534" s="514" t="s">
        <v>5090</v>
      </c>
      <c r="E534" s="556" t="n">
        <v>0.05</v>
      </c>
      <c r="F534" s="557" t="n">
        <v>0.05</v>
      </c>
      <c r="G534" s="769" t="s">
        <v>9593</v>
      </c>
      <c r="H534" s="769" t="s">
        <v>9601</v>
      </c>
      <c r="I534" s="0"/>
      <c r="J534" s="0"/>
    </row>
    <row r="535" customFormat="false" ht="39" hidden="false" customHeight="false" outlineLevel="0" collapsed="false">
      <c r="A535" s="555" t="s">
        <v>19</v>
      </c>
      <c r="B535" s="514" t="s">
        <v>4292</v>
      </c>
      <c r="C535" s="514" t="s">
        <v>6495</v>
      </c>
      <c r="D535" s="514" t="s">
        <v>5084</v>
      </c>
      <c r="E535" s="556" t="n">
        <v>0.0094</v>
      </c>
      <c r="F535" s="557" t="n">
        <v>0.0094</v>
      </c>
      <c r="G535" s="769" t="s">
        <v>9590</v>
      </c>
      <c r="H535" s="769" t="s">
        <v>9601</v>
      </c>
      <c r="I535" s="0"/>
      <c r="J535" s="0"/>
    </row>
    <row r="536" customFormat="false" ht="39" hidden="false" customHeight="false" outlineLevel="0" collapsed="false">
      <c r="A536" s="555" t="s">
        <v>19</v>
      </c>
      <c r="B536" s="514" t="s">
        <v>1475</v>
      </c>
      <c r="C536" s="514" t="s">
        <v>6498</v>
      </c>
      <c r="D536" s="514" t="s">
        <v>5459</v>
      </c>
      <c r="E536" s="556" t="n">
        <v>0.1253</v>
      </c>
      <c r="F536" s="557" t="n">
        <v>0.1253</v>
      </c>
      <c r="G536" s="769" t="s">
        <v>9590</v>
      </c>
      <c r="H536" s="769" t="s">
        <v>9601</v>
      </c>
      <c r="I536" s="0"/>
      <c r="J536" s="0"/>
    </row>
    <row r="537" customFormat="false" ht="39" hidden="false" customHeight="false" outlineLevel="0" collapsed="false">
      <c r="A537" s="555" t="s">
        <v>19</v>
      </c>
      <c r="B537" s="514" t="s">
        <v>585</v>
      </c>
      <c r="C537" s="514" t="s">
        <v>6499</v>
      </c>
      <c r="D537" s="514" t="s">
        <v>5165</v>
      </c>
      <c r="E537" s="556" t="n">
        <v>0.034</v>
      </c>
      <c r="F537" s="557" t="n">
        <v>0.034</v>
      </c>
      <c r="G537" s="769" t="s">
        <v>9590</v>
      </c>
      <c r="H537" s="769" t="s">
        <v>9601</v>
      </c>
      <c r="I537" s="0"/>
      <c r="J537" s="0"/>
    </row>
    <row r="538" customFormat="false" ht="39" hidden="false" customHeight="false" outlineLevel="0" collapsed="false">
      <c r="A538" s="555" t="s">
        <v>19</v>
      </c>
      <c r="B538" s="514" t="s">
        <v>3510</v>
      </c>
      <c r="C538" s="514" t="s">
        <v>6500</v>
      </c>
      <c r="D538" s="514" t="s">
        <v>5088</v>
      </c>
      <c r="E538" s="556" t="n">
        <v>0.012</v>
      </c>
      <c r="F538" s="557" t="n">
        <v>0.012</v>
      </c>
      <c r="G538" s="769" t="s">
        <v>9593</v>
      </c>
      <c r="H538" s="769" t="s">
        <v>9601</v>
      </c>
      <c r="I538" s="0"/>
      <c r="J538" s="0"/>
    </row>
    <row r="539" customFormat="false" ht="39" hidden="false" customHeight="false" outlineLevel="0" collapsed="false">
      <c r="A539" s="555" t="s">
        <v>19</v>
      </c>
      <c r="B539" s="514" t="s">
        <v>3510</v>
      </c>
      <c r="C539" s="514" t="s">
        <v>6500</v>
      </c>
      <c r="D539" s="514" t="s">
        <v>5090</v>
      </c>
      <c r="E539" s="556" t="n">
        <v>0.05</v>
      </c>
      <c r="F539" s="557" t="n">
        <v>0.05</v>
      </c>
      <c r="G539" s="769" t="s">
        <v>9593</v>
      </c>
      <c r="H539" s="769" t="s">
        <v>9601</v>
      </c>
      <c r="I539" s="0"/>
      <c r="J539" s="0"/>
    </row>
    <row r="540" customFormat="false" ht="39" hidden="false" customHeight="false" outlineLevel="0" collapsed="false">
      <c r="A540" s="555" t="s">
        <v>19</v>
      </c>
      <c r="B540" s="514" t="s">
        <v>3510</v>
      </c>
      <c r="C540" s="514" t="s">
        <v>6500</v>
      </c>
      <c r="D540" s="514" t="s">
        <v>5165</v>
      </c>
      <c r="E540" s="556" t="n">
        <v>0.0005</v>
      </c>
      <c r="F540" s="557" t="n">
        <v>0.0005</v>
      </c>
      <c r="G540" s="769" t="s">
        <v>9590</v>
      </c>
      <c r="H540" s="769" t="s">
        <v>9601</v>
      </c>
      <c r="I540" s="0"/>
      <c r="J540" s="0"/>
    </row>
    <row r="541" customFormat="false" ht="39" hidden="false" customHeight="false" outlineLevel="0" collapsed="false">
      <c r="A541" s="555" t="s">
        <v>19</v>
      </c>
      <c r="B541" s="514" t="s">
        <v>4771</v>
      </c>
      <c r="C541" s="514" t="s">
        <v>6503</v>
      </c>
      <c r="D541" s="514" t="s">
        <v>5088</v>
      </c>
      <c r="E541" s="556" t="n">
        <v>0.0127</v>
      </c>
      <c r="F541" s="557" t="n">
        <v>0.0127</v>
      </c>
      <c r="G541" s="769" t="s">
        <v>9593</v>
      </c>
      <c r="H541" s="769" t="s">
        <v>9601</v>
      </c>
      <c r="I541" s="0"/>
      <c r="J541" s="0"/>
    </row>
    <row r="542" customFormat="false" ht="39" hidden="false" customHeight="false" outlineLevel="0" collapsed="false">
      <c r="A542" s="555" t="s">
        <v>19</v>
      </c>
      <c r="B542" s="514" t="s">
        <v>4771</v>
      </c>
      <c r="C542" s="514" t="s">
        <v>6503</v>
      </c>
      <c r="D542" s="514" t="s">
        <v>5090</v>
      </c>
      <c r="E542" s="556" t="n">
        <v>0.05</v>
      </c>
      <c r="F542" s="557" t="n">
        <v>0.05</v>
      </c>
      <c r="G542" s="769" t="s">
        <v>9593</v>
      </c>
      <c r="H542" s="769" t="s">
        <v>9601</v>
      </c>
      <c r="I542" s="0"/>
      <c r="J542" s="0"/>
    </row>
    <row r="543" customFormat="false" ht="39" hidden="false" customHeight="false" outlineLevel="0" collapsed="false">
      <c r="A543" s="555" t="s">
        <v>19</v>
      </c>
      <c r="B543" s="514" t="s">
        <v>4771</v>
      </c>
      <c r="C543" s="514" t="s">
        <v>6503</v>
      </c>
      <c r="D543" s="514" t="s">
        <v>5165</v>
      </c>
      <c r="E543" s="556" t="n">
        <v>0.004</v>
      </c>
      <c r="F543" s="557" t="n">
        <v>0.004</v>
      </c>
      <c r="G543" s="769" t="s">
        <v>9590</v>
      </c>
      <c r="H543" s="769" t="s">
        <v>9601</v>
      </c>
      <c r="I543" s="0"/>
      <c r="J543" s="0"/>
    </row>
    <row r="544" customFormat="false" ht="39" hidden="false" customHeight="false" outlineLevel="0" collapsed="false">
      <c r="A544" s="555" t="s">
        <v>19</v>
      </c>
      <c r="B544" s="514" t="s">
        <v>441</v>
      </c>
      <c r="C544" s="514" t="s">
        <v>6506</v>
      </c>
      <c r="D544" s="514" t="s">
        <v>5088</v>
      </c>
      <c r="E544" s="556" t="n">
        <v>0.007</v>
      </c>
      <c r="F544" s="557" t="n">
        <v>0.007</v>
      </c>
      <c r="G544" s="769" t="s">
        <v>9593</v>
      </c>
      <c r="H544" s="769" t="s">
        <v>9601</v>
      </c>
      <c r="I544" s="0"/>
      <c r="J544" s="0"/>
    </row>
    <row r="545" customFormat="false" ht="39" hidden="false" customHeight="false" outlineLevel="0" collapsed="false">
      <c r="A545" s="555" t="s">
        <v>19</v>
      </c>
      <c r="B545" s="514" t="s">
        <v>441</v>
      </c>
      <c r="C545" s="514" t="s">
        <v>6506</v>
      </c>
      <c r="D545" s="514" t="s">
        <v>5090</v>
      </c>
      <c r="E545" s="556" t="n">
        <v>0.05</v>
      </c>
      <c r="F545" s="557" t="n">
        <v>0.05</v>
      </c>
      <c r="G545" s="769" t="s">
        <v>9593</v>
      </c>
      <c r="H545" s="769" t="s">
        <v>9601</v>
      </c>
      <c r="I545" s="0"/>
      <c r="J545" s="0"/>
    </row>
    <row r="546" customFormat="false" ht="39" hidden="false" customHeight="false" outlineLevel="0" collapsed="false">
      <c r="A546" s="555" t="s">
        <v>19</v>
      </c>
      <c r="B546" s="514" t="s">
        <v>441</v>
      </c>
      <c r="C546" s="514" t="s">
        <v>6506</v>
      </c>
      <c r="D546" s="514" t="s">
        <v>5165</v>
      </c>
      <c r="E546" s="556" t="n">
        <v>0.0059</v>
      </c>
      <c r="F546" s="557" t="n">
        <v>0.0059</v>
      </c>
      <c r="G546" s="769" t="s">
        <v>9590</v>
      </c>
      <c r="H546" s="769" t="s">
        <v>9601</v>
      </c>
      <c r="I546" s="0"/>
      <c r="J546" s="0"/>
    </row>
    <row r="547" customFormat="false" ht="39" hidden="false" customHeight="false" outlineLevel="0" collapsed="false">
      <c r="A547" s="555" t="s">
        <v>19</v>
      </c>
      <c r="B547" s="514" t="s">
        <v>4412</v>
      </c>
      <c r="C547" s="514" t="s">
        <v>6508</v>
      </c>
      <c r="D547" s="514" t="s">
        <v>5088</v>
      </c>
      <c r="E547" s="556" t="n">
        <v>0.0136</v>
      </c>
      <c r="F547" s="557" t="n">
        <v>0.0136</v>
      </c>
      <c r="G547" s="769" t="s">
        <v>9593</v>
      </c>
      <c r="H547" s="769" t="s">
        <v>9601</v>
      </c>
      <c r="I547" s="0"/>
      <c r="J547" s="0"/>
    </row>
    <row r="548" customFormat="false" ht="39" hidden="false" customHeight="false" outlineLevel="0" collapsed="false">
      <c r="A548" s="555" t="s">
        <v>19</v>
      </c>
      <c r="B548" s="514" t="s">
        <v>4412</v>
      </c>
      <c r="C548" s="514" t="s">
        <v>6508</v>
      </c>
      <c r="D548" s="514" t="s">
        <v>5090</v>
      </c>
      <c r="E548" s="556" t="n">
        <v>0.05</v>
      </c>
      <c r="F548" s="557" t="n">
        <v>0.05</v>
      </c>
      <c r="G548" s="769" t="s">
        <v>9593</v>
      </c>
      <c r="H548" s="769" t="s">
        <v>9601</v>
      </c>
      <c r="I548" s="0"/>
      <c r="J548" s="0"/>
    </row>
    <row r="549" customFormat="false" ht="39" hidden="false" customHeight="false" outlineLevel="0" collapsed="false">
      <c r="A549" s="555" t="s">
        <v>19</v>
      </c>
      <c r="B549" s="514" t="s">
        <v>4412</v>
      </c>
      <c r="C549" s="514" t="s">
        <v>6508</v>
      </c>
      <c r="D549" s="514" t="s">
        <v>5084</v>
      </c>
      <c r="E549" s="556" t="n">
        <v>0.0084</v>
      </c>
      <c r="F549" s="557" t="n">
        <v>0.0084</v>
      </c>
      <c r="G549" s="769" t="s">
        <v>9590</v>
      </c>
      <c r="H549" s="769" t="s">
        <v>9601</v>
      </c>
      <c r="I549" s="0"/>
      <c r="J549" s="0"/>
    </row>
    <row r="550" customFormat="false" ht="39" hidden="false" customHeight="false" outlineLevel="0" collapsed="false">
      <c r="A550" s="555" t="s">
        <v>19</v>
      </c>
      <c r="B550" s="514" t="s">
        <v>1860</v>
      </c>
      <c r="C550" s="514" t="s">
        <v>6510</v>
      </c>
      <c r="D550" s="514" t="s">
        <v>5088</v>
      </c>
      <c r="E550" s="556" t="n">
        <v>0.0145</v>
      </c>
      <c r="F550" s="557" t="n">
        <v>0.0145</v>
      </c>
      <c r="G550" s="769" t="s">
        <v>9593</v>
      </c>
      <c r="H550" s="769" t="s">
        <v>9601</v>
      </c>
      <c r="I550" s="0"/>
      <c r="J550" s="0"/>
    </row>
    <row r="551" customFormat="false" ht="39" hidden="false" customHeight="false" outlineLevel="0" collapsed="false">
      <c r="A551" s="555" t="s">
        <v>19</v>
      </c>
      <c r="B551" s="514" t="s">
        <v>1860</v>
      </c>
      <c r="C551" s="514" t="s">
        <v>6510</v>
      </c>
      <c r="D551" s="514" t="s">
        <v>5088</v>
      </c>
      <c r="E551" s="556" t="n">
        <v>0.0039</v>
      </c>
      <c r="F551" s="557" t="n">
        <v>0.0039</v>
      </c>
      <c r="G551" s="769" t="s">
        <v>9593</v>
      </c>
      <c r="H551" s="769" t="s">
        <v>9601</v>
      </c>
      <c r="I551" s="0"/>
      <c r="J551" s="0"/>
    </row>
    <row r="552" customFormat="false" ht="39" hidden="false" customHeight="false" outlineLevel="0" collapsed="false">
      <c r="A552" s="555" t="s">
        <v>19</v>
      </c>
      <c r="B552" s="514" t="s">
        <v>1860</v>
      </c>
      <c r="C552" s="514" t="s">
        <v>6510</v>
      </c>
      <c r="D552" s="514" t="s">
        <v>5090</v>
      </c>
      <c r="E552" s="556" t="n">
        <v>0.05</v>
      </c>
      <c r="F552" s="557" t="n">
        <v>0.05</v>
      </c>
      <c r="G552" s="769" t="s">
        <v>9593</v>
      </c>
      <c r="H552" s="769" t="s">
        <v>9601</v>
      </c>
      <c r="I552" s="0"/>
      <c r="J552" s="0"/>
    </row>
    <row r="553" customFormat="false" ht="39" hidden="false" customHeight="false" outlineLevel="0" collapsed="false">
      <c r="A553" s="555" t="s">
        <v>19</v>
      </c>
      <c r="B553" s="514" t="s">
        <v>1860</v>
      </c>
      <c r="C553" s="514" t="s">
        <v>6510</v>
      </c>
      <c r="D553" s="514" t="s">
        <v>5084</v>
      </c>
      <c r="E553" s="556" t="n">
        <v>0.0035</v>
      </c>
      <c r="F553" s="557" t="n">
        <v>0.0035</v>
      </c>
      <c r="G553" s="769" t="s">
        <v>9590</v>
      </c>
      <c r="H553" s="769" t="s">
        <v>9601</v>
      </c>
      <c r="I553" s="0"/>
      <c r="J553" s="0"/>
    </row>
    <row r="554" customFormat="false" ht="39" hidden="false" customHeight="false" outlineLevel="0" collapsed="false">
      <c r="A554" s="555" t="s">
        <v>19</v>
      </c>
      <c r="B554" s="514" t="s">
        <v>2202</v>
      </c>
      <c r="C554" s="514" t="s">
        <v>6512</v>
      </c>
      <c r="D554" s="514" t="s">
        <v>5088</v>
      </c>
      <c r="E554" s="556" t="n">
        <v>0.0098</v>
      </c>
      <c r="F554" s="557" t="n">
        <v>0.0098</v>
      </c>
      <c r="G554" s="769" t="s">
        <v>9593</v>
      </c>
      <c r="H554" s="769" t="s">
        <v>9601</v>
      </c>
      <c r="I554" s="0"/>
      <c r="J554" s="0"/>
    </row>
    <row r="555" customFormat="false" ht="39" hidden="false" customHeight="false" outlineLevel="0" collapsed="false">
      <c r="A555" s="555" t="s">
        <v>19</v>
      </c>
      <c r="B555" s="514" t="s">
        <v>2202</v>
      </c>
      <c r="C555" s="514" t="s">
        <v>6512</v>
      </c>
      <c r="D555" s="514" t="s">
        <v>5090</v>
      </c>
      <c r="E555" s="556" t="n">
        <v>0.05</v>
      </c>
      <c r="F555" s="557" t="n">
        <v>0.05</v>
      </c>
      <c r="G555" s="769" t="s">
        <v>9593</v>
      </c>
      <c r="H555" s="769" t="s">
        <v>9601</v>
      </c>
      <c r="I555" s="0"/>
      <c r="J555" s="0"/>
    </row>
    <row r="556" customFormat="false" ht="39" hidden="false" customHeight="false" outlineLevel="0" collapsed="false">
      <c r="A556" s="555" t="s">
        <v>19</v>
      </c>
      <c r="B556" s="514" t="s">
        <v>2202</v>
      </c>
      <c r="C556" s="514" t="s">
        <v>6512</v>
      </c>
      <c r="D556" s="514" t="s">
        <v>5084</v>
      </c>
      <c r="E556" s="556" t="n">
        <v>0.0119</v>
      </c>
      <c r="F556" s="557" t="n">
        <v>0.0119</v>
      </c>
      <c r="G556" s="769" t="s">
        <v>9590</v>
      </c>
      <c r="H556" s="769" t="s">
        <v>9601</v>
      </c>
      <c r="I556" s="0"/>
      <c r="J556" s="0"/>
    </row>
    <row r="557" customFormat="false" ht="39" hidden="false" customHeight="false" outlineLevel="0" collapsed="false">
      <c r="A557" s="555" t="s">
        <v>19</v>
      </c>
      <c r="B557" s="514" t="s">
        <v>4886</v>
      </c>
      <c r="C557" s="514" t="s">
        <v>6514</v>
      </c>
      <c r="D557" s="514" t="s">
        <v>5088</v>
      </c>
      <c r="E557" s="556" t="n">
        <v>0.0098</v>
      </c>
      <c r="F557" s="557" t="n">
        <v>0.0098</v>
      </c>
      <c r="G557" s="769" t="s">
        <v>9593</v>
      </c>
      <c r="H557" s="769" t="s">
        <v>9601</v>
      </c>
      <c r="I557" s="0"/>
      <c r="J557" s="0"/>
    </row>
    <row r="558" customFormat="false" ht="39" hidden="false" customHeight="false" outlineLevel="0" collapsed="false">
      <c r="A558" s="555" t="s">
        <v>19</v>
      </c>
      <c r="B558" s="514" t="s">
        <v>4886</v>
      </c>
      <c r="C558" s="514" t="s">
        <v>6514</v>
      </c>
      <c r="D558" s="514" t="s">
        <v>5090</v>
      </c>
      <c r="E558" s="556" t="n">
        <v>0.05</v>
      </c>
      <c r="F558" s="557" t="n">
        <v>0.05</v>
      </c>
      <c r="G558" s="769" t="s">
        <v>9593</v>
      </c>
      <c r="H558" s="769" t="s">
        <v>9601</v>
      </c>
      <c r="I558" s="0"/>
      <c r="J558" s="0"/>
    </row>
    <row r="559" customFormat="false" ht="39" hidden="false" customHeight="false" outlineLevel="0" collapsed="false">
      <c r="A559" s="555" t="s">
        <v>19</v>
      </c>
      <c r="B559" s="514" t="s">
        <v>4886</v>
      </c>
      <c r="C559" s="514" t="s">
        <v>6514</v>
      </c>
      <c r="D559" s="514" t="s">
        <v>5084</v>
      </c>
      <c r="E559" s="556" t="n">
        <v>0.0123</v>
      </c>
      <c r="F559" s="557" t="n">
        <v>0.0123</v>
      </c>
      <c r="G559" s="769" t="s">
        <v>9590</v>
      </c>
      <c r="H559" s="769" t="s">
        <v>9601</v>
      </c>
      <c r="I559" s="0"/>
      <c r="J559" s="0"/>
    </row>
    <row r="560" customFormat="false" ht="39" hidden="false" customHeight="false" outlineLevel="0" collapsed="false">
      <c r="A560" s="555" t="s">
        <v>19</v>
      </c>
      <c r="B560" s="514" t="s">
        <v>3399</v>
      </c>
      <c r="C560" s="514" t="s">
        <v>6519</v>
      </c>
      <c r="D560" s="514" t="s">
        <v>5091</v>
      </c>
      <c r="E560" s="556" t="n">
        <v>0.0153</v>
      </c>
      <c r="F560" s="557" t="n">
        <v>0.0077</v>
      </c>
      <c r="G560" s="769" t="s">
        <v>9590</v>
      </c>
      <c r="H560" s="769" t="s">
        <v>9601</v>
      </c>
      <c r="I560" s="0"/>
      <c r="J560" s="0"/>
    </row>
    <row r="561" customFormat="false" ht="39" hidden="false" customHeight="false" outlineLevel="0" collapsed="false">
      <c r="A561" s="555" t="s">
        <v>19</v>
      </c>
      <c r="B561" s="514" t="s">
        <v>4193</v>
      </c>
      <c r="C561" s="514" t="s">
        <v>6521</v>
      </c>
      <c r="D561" s="514" t="s">
        <v>5088</v>
      </c>
      <c r="E561" s="556" t="n">
        <v>0.0104</v>
      </c>
      <c r="F561" s="557" t="n">
        <v>0.0104</v>
      </c>
      <c r="G561" s="769" t="s">
        <v>9593</v>
      </c>
      <c r="H561" s="769" t="s">
        <v>9601</v>
      </c>
      <c r="I561" s="0"/>
      <c r="J561" s="0"/>
    </row>
    <row r="562" customFormat="false" ht="39" hidden="false" customHeight="false" outlineLevel="0" collapsed="false">
      <c r="A562" s="555" t="s">
        <v>19</v>
      </c>
      <c r="B562" s="514" t="s">
        <v>4193</v>
      </c>
      <c r="C562" s="514" t="s">
        <v>6521</v>
      </c>
      <c r="D562" s="514" t="s">
        <v>5088</v>
      </c>
      <c r="E562" s="556" t="n">
        <v>0.0021</v>
      </c>
      <c r="F562" s="557" t="n">
        <v>0.0021</v>
      </c>
      <c r="G562" s="769" t="s">
        <v>9593</v>
      </c>
      <c r="H562" s="769" t="s">
        <v>9601</v>
      </c>
      <c r="I562" s="0"/>
      <c r="J562" s="0"/>
    </row>
    <row r="563" customFormat="false" ht="39" hidden="false" customHeight="false" outlineLevel="0" collapsed="false">
      <c r="A563" s="555" t="s">
        <v>19</v>
      </c>
      <c r="B563" s="514" t="s">
        <v>4193</v>
      </c>
      <c r="C563" s="514" t="s">
        <v>6521</v>
      </c>
      <c r="D563" s="514" t="s">
        <v>5090</v>
      </c>
      <c r="E563" s="556" t="n">
        <v>0.05</v>
      </c>
      <c r="F563" s="557" t="n">
        <v>0.05</v>
      </c>
      <c r="G563" s="769" t="s">
        <v>9593</v>
      </c>
      <c r="H563" s="769" t="s">
        <v>9601</v>
      </c>
      <c r="I563" s="0"/>
      <c r="J563" s="0"/>
    </row>
    <row r="564" customFormat="false" ht="39" hidden="false" customHeight="false" outlineLevel="0" collapsed="false">
      <c r="A564" s="555" t="s">
        <v>19</v>
      </c>
      <c r="B564" s="514" t="s">
        <v>4193</v>
      </c>
      <c r="C564" s="514" t="s">
        <v>6521</v>
      </c>
      <c r="D564" s="514" t="s">
        <v>5084</v>
      </c>
      <c r="E564" s="556" t="n">
        <v>0.0095</v>
      </c>
      <c r="F564" s="557" t="n">
        <v>0.0095</v>
      </c>
      <c r="G564" s="769" t="s">
        <v>9590</v>
      </c>
      <c r="H564" s="769" t="s">
        <v>9601</v>
      </c>
      <c r="I564" s="0"/>
      <c r="J564" s="0"/>
    </row>
    <row r="565" customFormat="false" ht="39" hidden="false" customHeight="false" outlineLevel="0" collapsed="false">
      <c r="A565" s="555" t="s">
        <v>19</v>
      </c>
      <c r="B565" s="514" t="s">
        <v>3336</v>
      </c>
      <c r="C565" s="514" t="s">
        <v>6523</v>
      </c>
      <c r="D565" s="514" t="s">
        <v>5088</v>
      </c>
      <c r="E565" s="556" t="n">
        <v>0.0133</v>
      </c>
      <c r="F565" s="557" t="n">
        <v>0.0133</v>
      </c>
      <c r="G565" s="769" t="s">
        <v>9593</v>
      </c>
      <c r="H565" s="769" t="s">
        <v>9601</v>
      </c>
      <c r="I565" s="0"/>
      <c r="J565" s="0"/>
    </row>
    <row r="566" customFormat="false" ht="39" hidden="false" customHeight="false" outlineLevel="0" collapsed="false">
      <c r="A566" s="555" t="s">
        <v>19</v>
      </c>
      <c r="B566" s="514" t="s">
        <v>3336</v>
      </c>
      <c r="C566" s="514" t="s">
        <v>6523</v>
      </c>
      <c r="D566" s="514" t="s">
        <v>5088</v>
      </c>
      <c r="E566" s="556" t="n">
        <v>0.0107</v>
      </c>
      <c r="F566" s="557" t="n">
        <v>0.0107</v>
      </c>
      <c r="G566" s="769" t="s">
        <v>9593</v>
      </c>
      <c r="H566" s="769" t="s">
        <v>9601</v>
      </c>
      <c r="I566" s="0"/>
      <c r="J566" s="0"/>
    </row>
    <row r="567" customFormat="false" ht="39" hidden="false" customHeight="false" outlineLevel="0" collapsed="false">
      <c r="A567" s="555" t="s">
        <v>19</v>
      </c>
      <c r="B567" s="514" t="s">
        <v>3336</v>
      </c>
      <c r="C567" s="514" t="s">
        <v>6523</v>
      </c>
      <c r="D567" s="514" t="s">
        <v>5088</v>
      </c>
      <c r="E567" s="556" t="n">
        <v>0.0049</v>
      </c>
      <c r="F567" s="557" t="n">
        <v>0.0049</v>
      </c>
      <c r="G567" s="769" t="s">
        <v>9593</v>
      </c>
      <c r="H567" s="769" t="s">
        <v>9601</v>
      </c>
      <c r="I567" s="0"/>
      <c r="J567" s="0"/>
    </row>
    <row r="568" customFormat="false" ht="39" hidden="false" customHeight="false" outlineLevel="0" collapsed="false">
      <c r="A568" s="555" t="s">
        <v>19</v>
      </c>
      <c r="B568" s="514" t="s">
        <v>3336</v>
      </c>
      <c r="C568" s="514" t="s">
        <v>6523</v>
      </c>
      <c r="D568" s="514" t="s">
        <v>5090</v>
      </c>
      <c r="E568" s="556" t="n">
        <v>0.05</v>
      </c>
      <c r="F568" s="557" t="n">
        <v>0.05</v>
      </c>
      <c r="G568" s="769" t="s">
        <v>9593</v>
      </c>
      <c r="H568" s="769" t="s">
        <v>9601</v>
      </c>
      <c r="I568" s="0"/>
      <c r="J568" s="0"/>
    </row>
    <row r="569" customFormat="false" ht="39" hidden="false" customHeight="false" outlineLevel="0" collapsed="false">
      <c r="A569" s="555" t="s">
        <v>19</v>
      </c>
      <c r="B569" s="514" t="s">
        <v>3336</v>
      </c>
      <c r="C569" s="514" t="s">
        <v>6523</v>
      </c>
      <c r="D569" s="514" t="s">
        <v>5091</v>
      </c>
      <c r="E569" s="556" t="n">
        <v>0.0253</v>
      </c>
      <c r="F569" s="557" t="n">
        <v>0.0253</v>
      </c>
      <c r="G569" s="769" t="s">
        <v>9590</v>
      </c>
      <c r="H569" s="769" t="s">
        <v>9601</v>
      </c>
      <c r="I569" s="0"/>
      <c r="J569" s="0"/>
    </row>
    <row r="570" customFormat="false" ht="39" hidden="false" customHeight="false" outlineLevel="0" collapsed="false">
      <c r="A570" s="555" t="s">
        <v>19</v>
      </c>
      <c r="B570" s="514" t="s">
        <v>2503</v>
      </c>
      <c r="C570" s="514" t="s">
        <v>1640</v>
      </c>
      <c r="D570" s="514" t="s">
        <v>5453</v>
      </c>
      <c r="E570" s="556" t="n">
        <v>0.0115</v>
      </c>
      <c r="F570" s="557" t="n">
        <v>0.0115</v>
      </c>
      <c r="G570" s="769" t="s">
        <v>9590</v>
      </c>
      <c r="H570" s="769" t="s">
        <v>9601</v>
      </c>
      <c r="I570" s="0"/>
      <c r="J570" s="0"/>
    </row>
    <row r="571" customFormat="false" ht="39" hidden="false" customHeight="false" outlineLevel="0" collapsed="false">
      <c r="A571" s="555" t="s">
        <v>19</v>
      </c>
      <c r="B571" s="514" t="s">
        <v>987</v>
      </c>
      <c r="C571" s="514" t="s">
        <v>6527</v>
      </c>
      <c r="D571" s="514" t="s">
        <v>5088</v>
      </c>
      <c r="E571" s="556" t="n">
        <v>0.0112</v>
      </c>
      <c r="F571" s="557" t="n">
        <v>0.0112</v>
      </c>
      <c r="G571" s="769" t="s">
        <v>9593</v>
      </c>
      <c r="H571" s="769" t="s">
        <v>9601</v>
      </c>
      <c r="I571" s="0"/>
      <c r="J571" s="0"/>
    </row>
    <row r="572" customFormat="false" ht="39" hidden="false" customHeight="false" outlineLevel="0" collapsed="false">
      <c r="A572" s="555" t="s">
        <v>19</v>
      </c>
      <c r="B572" s="514" t="s">
        <v>987</v>
      </c>
      <c r="C572" s="514" t="s">
        <v>6527</v>
      </c>
      <c r="D572" s="514" t="s">
        <v>5090</v>
      </c>
      <c r="E572" s="556" t="n">
        <v>0.05</v>
      </c>
      <c r="F572" s="557" t="n">
        <v>0.05</v>
      </c>
      <c r="G572" s="769" t="s">
        <v>9593</v>
      </c>
      <c r="H572" s="769" t="s">
        <v>9601</v>
      </c>
      <c r="I572" s="0"/>
      <c r="J572" s="0"/>
    </row>
    <row r="573" customFormat="false" ht="39" hidden="false" customHeight="false" outlineLevel="0" collapsed="false">
      <c r="A573" s="555" t="s">
        <v>19</v>
      </c>
      <c r="B573" s="514" t="s">
        <v>987</v>
      </c>
      <c r="C573" s="514" t="s">
        <v>6527</v>
      </c>
      <c r="D573" s="514" t="s">
        <v>5165</v>
      </c>
      <c r="E573" s="556" t="n">
        <v>0.0056</v>
      </c>
      <c r="F573" s="557" t="n">
        <v>0.0056</v>
      </c>
      <c r="G573" s="769" t="s">
        <v>9590</v>
      </c>
      <c r="H573" s="769" t="s">
        <v>9601</v>
      </c>
      <c r="I573" s="0"/>
      <c r="J573" s="0"/>
    </row>
    <row r="574" customFormat="false" ht="39" hidden="false" customHeight="false" outlineLevel="0" collapsed="false">
      <c r="A574" s="555" t="s">
        <v>19</v>
      </c>
      <c r="B574" s="514" t="s">
        <v>2942</v>
      </c>
      <c r="C574" s="514" t="s">
        <v>6533</v>
      </c>
      <c r="D574" s="514" t="s">
        <v>5165</v>
      </c>
      <c r="E574" s="556" t="n">
        <v>0.1389</v>
      </c>
      <c r="F574" s="557" t="n">
        <v>0.1389</v>
      </c>
      <c r="G574" s="769" t="s">
        <v>9590</v>
      </c>
      <c r="H574" s="769" t="s">
        <v>9601</v>
      </c>
      <c r="I574" s="0"/>
      <c r="J574" s="0"/>
    </row>
    <row r="575" customFormat="false" ht="39" hidden="false" customHeight="false" outlineLevel="0" collapsed="false">
      <c r="A575" s="555" t="s">
        <v>19</v>
      </c>
      <c r="B575" s="514" t="s">
        <v>2942</v>
      </c>
      <c r="C575" s="514" t="s">
        <v>6534</v>
      </c>
      <c r="D575" s="514" t="s">
        <v>5088</v>
      </c>
      <c r="E575" s="556" t="n">
        <v>0.005</v>
      </c>
      <c r="F575" s="557" t="n">
        <v>0.005</v>
      </c>
      <c r="G575" s="769" t="s">
        <v>9593</v>
      </c>
      <c r="H575" s="769" t="s">
        <v>9601</v>
      </c>
      <c r="I575" s="0"/>
      <c r="J575" s="0"/>
    </row>
    <row r="576" customFormat="false" ht="39" hidden="false" customHeight="false" outlineLevel="0" collapsed="false">
      <c r="A576" s="555" t="s">
        <v>19</v>
      </c>
      <c r="B576" s="514" t="s">
        <v>2942</v>
      </c>
      <c r="C576" s="514" t="s">
        <v>6534</v>
      </c>
      <c r="D576" s="514" t="s">
        <v>5090</v>
      </c>
      <c r="E576" s="556" t="n">
        <v>0.05</v>
      </c>
      <c r="F576" s="557" t="n">
        <v>0.05</v>
      </c>
      <c r="G576" s="769" t="s">
        <v>9593</v>
      </c>
      <c r="H576" s="769" t="s">
        <v>9601</v>
      </c>
      <c r="I576" s="0"/>
      <c r="J576" s="0"/>
    </row>
    <row r="577" customFormat="false" ht="39" hidden="false" customHeight="false" outlineLevel="0" collapsed="false">
      <c r="A577" s="555" t="s">
        <v>19</v>
      </c>
      <c r="B577" s="514" t="s">
        <v>2942</v>
      </c>
      <c r="C577" s="514" t="s">
        <v>6534</v>
      </c>
      <c r="D577" s="514" t="s">
        <v>5165</v>
      </c>
      <c r="E577" s="556" t="n">
        <v>0.0558</v>
      </c>
      <c r="F577" s="557" t="n">
        <v>0.0558</v>
      </c>
      <c r="G577" s="769" t="s">
        <v>9590</v>
      </c>
      <c r="H577" s="769" t="s">
        <v>9601</v>
      </c>
      <c r="I577" s="0"/>
      <c r="J577" s="0"/>
    </row>
    <row r="578" customFormat="false" ht="39" hidden="false" customHeight="false" outlineLevel="0" collapsed="false">
      <c r="A578" s="555" t="s">
        <v>19</v>
      </c>
      <c r="B578" s="514" t="s">
        <v>2942</v>
      </c>
      <c r="C578" s="514" t="s">
        <v>6535</v>
      </c>
      <c r="D578" s="514" t="s">
        <v>5200</v>
      </c>
      <c r="E578" s="556" t="n">
        <v>1.3401</v>
      </c>
      <c r="F578" s="557" t="n">
        <v>1.3401</v>
      </c>
      <c r="G578" s="769" t="s">
        <v>9614</v>
      </c>
      <c r="H578" s="769" t="s">
        <v>9615</v>
      </c>
      <c r="I578" s="0"/>
      <c r="J578" s="0"/>
    </row>
    <row r="579" customFormat="false" ht="39" hidden="false" customHeight="false" outlineLevel="0" collapsed="false">
      <c r="A579" s="555" t="s">
        <v>19</v>
      </c>
      <c r="B579" s="514" t="s">
        <v>2942</v>
      </c>
      <c r="C579" s="514" t="s">
        <v>6536</v>
      </c>
      <c r="D579" s="514" t="s">
        <v>5200</v>
      </c>
      <c r="E579" s="556" t="n">
        <v>2.8689</v>
      </c>
      <c r="F579" s="557" t="n">
        <v>2.8689</v>
      </c>
      <c r="G579" s="769" t="s">
        <v>9614</v>
      </c>
      <c r="H579" s="769" t="s">
        <v>9615</v>
      </c>
      <c r="I579" s="0"/>
      <c r="J579" s="0"/>
    </row>
    <row r="580" customFormat="false" ht="39" hidden="false" customHeight="false" outlineLevel="0" collapsed="false">
      <c r="A580" s="555" t="s">
        <v>19</v>
      </c>
      <c r="B580" s="514" t="s">
        <v>2942</v>
      </c>
      <c r="C580" s="514" t="s">
        <v>6537</v>
      </c>
      <c r="D580" s="514" t="s">
        <v>5200</v>
      </c>
      <c r="E580" s="556" t="n">
        <v>0.1595</v>
      </c>
      <c r="F580" s="557" t="n">
        <v>0.1595</v>
      </c>
      <c r="G580" s="769" t="s">
        <v>9614</v>
      </c>
      <c r="H580" s="769" t="s">
        <v>9615</v>
      </c>
      <c r="I580" s="0"/>
      <c r="J580" s="0"/>
    </row>
    <row r="581" customFormat="false" ht="39" hidden="false" customHeight="false" outlineLevel="0" collapsed="false">
      <c r="A581" s="555" t="s">
        <v>19</v>
      </c>
      <c r="B581" s="514" t="s">
        <v>2942</v>
      </c>
      <c r="C581" s="514" t="s">
        <v>6538</v>
      </c>
      <c r="D581" s="514" t="s">
        <v>5200</v>
      </c>
      <c r="E581" s="556" t="n">
        <v>17.8355</v>
      </c>
      <c r="F581" s="557" t="n">
        <v>17.8355</v>
      </c>
      <c r="G581" s="769" t="s">
        <v>9614</v>
      </c>
      <c r="H581" s="769" t="s">
        <v>9615</v>
      </c>
      <c r="I581" s="0"/>
      <c r="J581" s="0"/>
    </row>
    <row r="582" customFormat="false" ht="39" hidden="false" customHeight="false" outlineLevel="0" collapsed="false">
      <c r="A582" s="555" t="s">
        <v>19</v>
      </c>
      <c r="B582" s="514" t="s">
        <v>2942</v>
      </c>
      <c r="C582" s="514" t="s">
        <v>6539</v>
      </c>
      <c r="D582" s="514" t="s">
        <v>5200</v>
      </c>
      <c r="E582" s="556" t="n">
        <v>10.1732</v>
      </c>
      <c r="F582" s="557" t="n">
        <v>10.1732</v>
      </c>
      <c r="G582" s="769" t="s">
        <v>9614</v>
      </c>
      <c r="H582" s="769" t="s">
        <v>9615</v>
      </c>
      <c r="I582" s="0"/>
      <c r="J582" s="0"/>
    </row>
    <row r="583" customFormat="false" ht="39" hidden="false" customHeight="false" outlineLevel="0" collapsed="false">
      <c r="A583" s="555" t="s">
        <v>19</v>
      </c>
      <c r="B583" s="514" t="s">
        <v>2942</v>
      </c>
      <c r="C583" s="514" t="s">
        <v>6540</v>
      </c>
      <c r="D583" s="514" t="s">
        <v>5200</v>
      </c>
      <c r="E583" s="556" t="n">
        <v>12.2717</v>
      </c>
      <c r="F583" s="557" t="n">
        <v>12.2717</v>
      </c>
      <c r="G583" s="769" t="s">
        <v>9614</v>
      </c>
      <c r="H583" s="769" t="s">
        <v>9615</v>
      </c>
      <c r="I583" s="0"/>
      <c r="J583" s="0"/>
    </row>
    <row r="584" customFormat="false" ht="39" hidden="false" customHeight="false" outlineLevel="0" collapsed="false">
      <c r="A584" s="555" t="s">
        <v>19</v>
      </c>
      <c r="B584" s="514" t="s">
        <v>2942</v>
      </c>
      <c r="C584" s="514" t="s">
        <v>6541</v>
      </c>
      <c r="D584" s="514" t="s">
        <v>5200</v>
      </c>
      <c r="E584" s="556" t="n">
        <v>5.5218</v>
      </c>
      <c r="F584" s="557" t="n">
        <v>5.5218</v>
      </c>
      <c r="G584" s="769" t="s">
        <v>9614</v>
      </c>
      <c r="H584" s="769" t="s">
        <v>9615</v>
      </c>
      <c r="I584" s="0"/>
      <c r="J584" s="0"/>
    </row>
    <row r="585" customFormat="false" ht="39" hidden="false" customHeight="false" outlineLevel="0" collapsed="false">
      <c r="A585" s="555" t="s">
        <v>19</v>
      </c>
      <c r="B585" s="514" t="s">
        <v>2942</v>
      </c>
      <c r="C585" s="514" t="s">
        <v>6542</v>
      </c>
      <c r="D585" s="514" t="s">
        <v>5200</v>
      </c>
      <c r="E585" s="556" t="n">
        <v>1.3852</v>
      </c>
      <c r="F585" s="557" t="n">
        <v>1.3852</v>
      </c>
      <c r="G585" s="769" t="s">
        <v>9614</v>
      </c>
      <c r="H585" s="769" t="s">
        <v>9615</v>
      </c>
      <c r="I585" s="0"/>
      <c r="J585" s="0"/>
    </row>
    <row r="586" customFormat="false" ht="39" hidden="false" customHeight="false" outlineLevel="0" collapsed="false">
      <c r="A586" s="555" t="s">
        <v>19</v>
      </c>
      <c r="B586" s="514" t="s">
        <v>2942</v>
      </c>
      <c r="C586" s="514" t="s">
        <v>6543</v>
      </c>
      <c r="D586" s="514" t="s">
        <v>5200</v>
      </c>
      <c r="E586" s="556" t="n">
        <v>1.7229</v>
      </c>
      <c r="F586" s="557" t="n">
        <v>1.7229</v>
      </c>
      <c r="G586" s="769" t="s">
        <v>9614</v>
      </c>
      <c r="H586" s="769" t="s">
        <v>9615</v>
      </c>
      <c r="I586" s="0"/>
      <c r="J586" s="0"/>
    </row>
    <row r="587" customFormat="false" ht="39" hidden="false" customHeight="false" outlineLevel="0" collapsed="false">
      <c r="A587" s="555" t="s">
        <v>19</v>
      </c>
      <c r="B587" s="514" t="s">
        <v>2942</v>
      </c>
      <c r="C587" s="514" t="s">
        <v>3401</v>
      </c>
      <c r="D587" s="514" t="s">
        <v>5200</v>
      </c>
      <c r="E587" s="556" t="n">
        <v>0.9893</v>
      </c>
      <c r="F587" s="557" t="n">
        <v>0.9893</v>
      </c>
      <c r="G587" s="769" t="s">
        <v>9614</v>
      </c>
      <c r="H587" s="769" t="s">
        <v>9615</v>
      </c>
      <c r="I587" s="0"/>
      <c r="J587" s="0"/>
    </row>
    <row r="588" customFormat="false" ht="39" hidden="false" customHeight="false" outlineLevel="0" collapsed="false">
      <c r="A588" s="555" t="s">
        <v>19</v>
      </c>
      <c r="B588" s="514" t="s">
        <v>2942</v>
      </c>
      <c r="C588" s="514" t="s">
        <v>6544</v>
      </c>
      <c r="D588" s="514" t="s">
        <v>5200</v>
      </c>
      <c r="E588" s="556" t="n">
        <v>22.8263</v>
      </c>
      <c r="F588" s="557" t="n">
        <v>22.8263</v>
      </c>
      <c r="G588" s="769" t="s">
        <v>9614</v>
      </c>
      <c r="H588" s="769" t="s">
        <v>9615</v>
      </c>
      <c r="I588" s="0"/>
      <c r="J588" s="0"/>
    </row>
    <row r="589" customFormat="false" ht="39" hidden="false" customHeight="false" outlineLevel="0" collapsed="false">
      <c r="A589" s="555" t="s">
        <v>19</v>
      </c>
      <c r="B589" s="514" t="s">
        <v>2942</v>
      </c>
      <c r="C589" s="514" t="s">
        <v>6545</v>
      </c>
      <c r="D589" s="514" t="s">
        <v>5200</v>
      </c>
      <c r="E589" s="556" t="n">
        <v>3.8571</v>
      </c>
      <c r="F589" s="557" t="n">
        <v>3.8571</v>
      </c>
      <c r="G589" s="769" t="s">
        <v>9614</v>
      </c>
      <c r="H589" s="769" t="s">
        <v>9615</v>
      </c>
      <c r="I589" s="0"/>
      <c r="J589" s="0"/>
    </row>
    <row r="590" customFormat="false" ht="39" hidden="false" customHeight="false" outlineLevel="0" collapsed="false">
      <c r="A590" s="555" t="s">
        <v>19</v>
      </c>
      <c r="B590" s="514" t="s">
        <v>2942</v>
      </c>
      <c r="C590" s="514" t="s">
        <v>6546</v>
      </c>
      <c r="D590" s="514" t="s">
        <v>5200</v>
      </c>
      <c r="E590" s="556" t="n">
        <v>16.8632</v>
      </c>
      <c r="F590" s="557" t="n">
        <v>16.8632</v>
      </c>
      <c r="G590" s="769" t="s">
        <v>9614</v>
      </c>
      <c r="H590" s="769" t="s">
        <v>9615</v>
      </c>
      <c r="I590" s="0"/>
      <c r="J590" s="0"/>
    </row>
    <row r="591" customFormat="false" ht="39" hidden="false" customHeight="false" outlineLevel="0" collapsed="false">
      <c r="A591" s="555" t="s">
        <v>19</v>
      </c>
      <c r="B591" s="514" t="s">
        <v>2942</v>
      </c>
      <c r="C591" s="514" t="s">
        <v>6547</v>
      </c>
      <c r="D591" s="514" t="s">
        <v>5200</v>
      </c>
      <c r="E591" s="556" t="n">
        <v>2.7547</v>
      </c>
      <c r="F591" s="557" t="n">
        <v>2.7547</v>
      </c>
      <c r="G591" s="769" t="s">
        <v>9614</v>
      </c>
      <c r="H591" s="769" t="s">
        <v>9615</v>
      </c>
      <c r="I591" s="0"/>
      <c r="J591" s="0"/>
    </row>
    <row r="592" customFormat="false" ht="39" hidden="false" customHeight="false" outlineLevel="0" collapsed="false">
      <c r="A592" s="555" t="s">
        <v>19</v>
      </c>
      <c r="B592" s="514" t="s">
        <v>2942</v>
      </c>
      <c r="C592" s="514" t="s">
        <v>6547</v>
      </c>
      <c r="D592" s="514" t="s">
        <v>5196</v>
      </c>
      <c r="E592" s="556" t="n">
        <v>0.2078</v>
      </c>
      <c r="F592" s="557" t="n">
        <v>0.2078</v>
      </c>
      <c r="G592" s="769" t="s">
        <v>9614</v>
      </c>
      <c r="H592" s="769" t="s">
        <v>9615</v>
      </c>
      <c r="I592" s="0"/>
      <c r="J592" s="0"/>
    </row>
    <row r="593" customFormat="false" ht="39" hidden="false" customHeight="false" outlineLevel="0" collapsed="false">
      <c r="A593" s="555" t="s">
        <v>19</v>
      </c>
      <c r="B593" s="514" t="s">
        <v>2942</v>
      </c>
      <c r="C593" s="514" t="s">
        <v>6548</v>
      </c>
      <c r="D593" s="514" t="s">
        <v>5200</v>
      </c>
      <c r="E593" s="556" t="n">
        <v>24.302</v>
      </c>
      <c r="F593" s="557" t="n">
        <v>24.302</v>
      </c>
      <c r="G593" s="769" t="s">
        <v>9614</v>
      </c>
      <c r="H593" s="769" t="s">
        <v>9615</v>
      </c>
      <c r="I593" s="0"/>
      <c r="J593" s="0"/>
    </row>
    <row r="594" customFormat="false" ht="39" hidden="false" customHeight="false" outlineLevel="0" collapsed="false">
      <c r="A594" s="555" t="s">
        <v>19</v>
      </c>
      <c r="B594" s="514" t="s">
        <v>2942</v>
      </c>
      <c r="C594" s="514" t="s">
        <v>6549</v>
      </c>
      <c r="D594" s="514" t="s">
        <v>5200</v>
      </c>
      <c r="E594" s="556" t="n">
        <v>14.2039</v>
      </c>
      <c r="F594" s="557" t="n">
        <v>14.2039</v>
      </c>
      <c r="G594" s="769" t="s">
        <v>9614</v>
      </c>
      <c r="H594" s="769" t="s">
        <v>9615</v>
      </c>
      <c r="I594" s="0"/>
      <c r="J594" s="0"/>
    </row>
    <row r="595" customFormat="false" ht="39" hidden="false" customHeight="false" outlineLevel="0" collapsed="false">
      <c r="A595" s="555" t="s">
        <v>19</v>
      </c>
      <c r="B595" s="514" t="s">
        <v>2942</v>
      </c>
      <c r="C595" s="514" t="s">
        <v>6550</v>
      </c>
      <c r="D595" s="514" t="s">
        <v>5200</v>
      </c>
      <c r="E595" s="556" t="n">
        <v>11.7737</v>
      </c>
      <c r="F595" s="557" t="n">
        <v>11.7737</v>
      </c>
      <c r="G595" s="769" t="s">
        <v>9614</v>
      </c>
      <c r="H595" s="769" t="s">
        <v>9615</v>
      </c>
      <c r="I595" s="0"/>
      <c r="J595" s="0"/>
    </row>
    <row r="596" customFormat="false" ht="39" hidden="false" customHeight="false" outlineLevel="0" collapsed="false">
      <c r="A596" s="555" t="s">
        <v>19</v>
      </c>
      <c r="B596" s="514" t="s">
        <v>2942</v>
      </c>
      <c r="C596" s="514" t="s">
        <v>6551</v>
      </c>
      <c r="D596" s="514" t="s">
        <v>5200</v>
      </c>
      <c r="E596" s="556" t="n">
        <v>14.5856</v>
      </c>
      <c r="F596" s="557" t="n">
        <v>14.5856</v>
      </c>
      <c r="G596" s="769" t="s">
        <v>9614</v>
      </c>
      <c r="H596" s="769" t="s">
        <v>9615</v>
      </c>
      <c r="I596" s="0"/>
      <c r="J596" s="0"/>
    </row>
    <row r="597" customFormat="false" ht="39" hidden="false" customHeight="false" outlineLevel="0" collapsed="false">
      <c r="A597" s="555" t="s">
        <v>19</v>
      </c>
      <c r="B597" s="514" t="s">
        <v>2942</v>
      </c>
      <c r="C597" s="514" t="s">
        <v>6552</v>
      </c>
      <c r="D597" s="514" t="s">
        <v>5200</v>
      </c>
      <c r="E597" s="556" t="n">
        <v>26.6135</v>
      </c>
      <c r="F597" s="557" t="n">
        <v>26.6135</v>
      </c>
      <c r="G597" s="769" t="s">
        <v>9614</v>
      </c>
      <c r="H597" s="769" t="s">
        <v>9615</v>
      </c>
      <c r="I597" s="0"/>
      <c r="J597" s="0"/>
    </row>
    <row r="598" customFormat="false" ht="39" hidden="false" customHeight="false" outlineLevel="0" collapsed="false">
      <c r="A598" s="555" t="s">
        <v>19</v>
      </c>
      <c r="B598" s="514" t="s">
        <v>2942</v>
      </c>
      <c r="C598" s="514" t="s">
        <v>6553</v>
      </c>
      <c r="D598" s="514" t="s">
        <v>5200</v>
      </c>
      <c r="E598" s="556" t="n">
        <v>3.7242</v>
      </c>
      <c r="F598" s="557" t="n">
        <v>3.7242</v>
      </c>
      <c r="G598" s="769" t="s">
        <v>9614</v>
      </c>
      <c r="H598" s="769" t="s">
        <v>9615</v>
      </c>
      <c r="I598" s="0"/>
      <c r="J598" s="0"/>
    </row>
    <row r="599" customFormat="false" ht="39" hidden="false" customHeight="false" outlineLevel="0" collapsed="false">
      <c r="A599" s="555" t="s">
        <v>19</v>
      </c>
      <c r="B599" s="514" t="s">
        <v>2942</v>
      </c>
      <c r="C599" s="514" t="s">
        <v>6554</v>
      </c>
      <c r="D599" s="514" t="s">
        <v>5200</v>
      </c>
      <c r="E599" s="556" t="n">
        <v>2.6064</v>
      </c>
      <c r="F599" s="557" t="n">
        <v>2.6064</v>
      </c>
      <c r="G599" s="769" t="s">
        <v>9614</v>
      </c>
      <c r="H599" s="769" t="s">
        <v>9615</v>
      </c>
      <c r="I599" s="0"/>
      <c r="J599" s="0"/>
    </row>
    <row r="600" customFormat="false" ht="39" hidden="false" customHeight="false" outlineLevel="0" collapsed="false">
      <c r="A600" s="555" t="s">
        <v>19</v>
      </c>
      <c r="B600" s="514" t="s">
        <v>2942</v>
      </c>
      <c r="C600" s="514" t="s">
        <v>6555</v>
      </c>
      <c r="D600" s="514" t="s">
        <v>5204</v>
      </c>
      <c r="E600" s="556" t="n">
        <v>4.331</v>
      </c>
      <c r="F600" s="557" t="n">
        <v>4.331</v>
      </c>
      <c r="G600" s="769" t="s">
        <v>9614</v>
      </c>
      <c r="H600" s="769" t="s">
        <v>9615</v>
      </c>
      <c r="I600" s="0"/>
      <c r="J600" s="0"/>
    </row>
    <row r="601" customFormat="false" ht="39" hidden="false" customHeight="false" outlineLevel="0" collapsed="false">
      <c r="A601" s="555" t="s">
        <v>19</v>
      </c>
      <c r="B601" s="514" t="s">
        <v>2942</v>
      </c>
      <c r="C601" s="514" t="s">
        <v>6556</v>
      </c>
      <c r="D601" s="514" t="s">
        <v>5200</v>
      </c>
      <c r="E601" s="556" t="n">
        <v>2.1752</v>
      </c>
      <c r="F601" s="557" t="n">
        <v>2.1752</v>
      </c>
      <c r="G601" s="769" t="s">
        <v>9614</v>
      </c>
      <c r="H601" s="769" t="s">
        <v>9615</v>
      </c>
      <c r="I601" s="0"/>
      <c r="J601" s="0"/>
    </row>
    <row r="602" customFormat="false" ht="39" hidden="false" customHeight="false" outlineLevel="0" collapsed="false">
      <c r="A602" s="555" t="s">
        <v>19</v>
      </c>
      <c r="B602" s="514" t="s">
        <v>2942</v>
      </c>
      <c r="C602" s="514" t="s">
        <v>6557</v>
      </c>
      <c r="D602" s="514" t="s">
        <v>5204</v>
      </c>
      <c r="E602" s="556" t="n">
        <v>11.2328</v>
      </c>
      <c r="F602" s="557" t="n">
        <v>11.2328</v>
      </c>
      <c r="G602" s="769" t="s">
        <v>9614</v>
      </c>
      <c r="H602" s="769" t="s">
        <v>9615</v>
      </c>
      <c r="I602" s="0"/>
      <c r="J602" s="0"/>
    </row>
    <row r="603" customFormat="false" ht="39" hidden="false" customHeight="false" outlineLevel="0" collapsed="false">
      <c r="A603" s="555" t="s">
        <v>19</v>
      </c>
      <c r="B603" s="514" t="s">
        <v>2942</v>
      </c>
      <c r="C603" s="514" t="s">
        <v>6558</v>
      </c>
      <c r="D603" s="514" t="s">
        <v>5200</v>
      </c>
      <c r="E603" s="556" t="n">
        <v>2.729</v>
      </c>
      <c r="F603" s="557" t="n">
        <v>2.729</v>
      </c>
      <c r="G603" s="769" t="s">
        <v>9614</v>
      </c>
      <c r="H603" s="769" t="s">
        <v>9615</v>
      </c>
      <c r="I603" s="0"/>
      <c r="J603" s="0"/>
    </row>
    <row r="604" customFormat="false" ht="39" hidden="false" customHeight="false" outlineLevel="0" collapsed="false">
      <c r="A604" s="555" t="s">
        <v>19</v>
      </c>
      <c r="B604" s="514" t="s">
        <v>2942</v>
      </c>
      <c r="C604" s="514" t="s">
        <v>6559</v>
      </c>
      <c r="D604" s="514" t="s">
        <v>5200</v>
      </c>
      <c r="E604" s="556" t="n">
        <v>36.4763</v>
      </c>
      <c r="F604" s="557" t="n">
        <v>36.4763</v>
      </c>
      <c r="G604" s="769" t="s">
        <v>9614</v>
      </c>
      <c r="H604" s="769" t="s">
        <v>9615</v>
      </c>
      <c r="I604" s="0"/>
      <c r="J604" s="0"/>
    </row>
    <row r="605" customFormat="false" ht="39" hidden="false" customHeight="false" outlineLevel="0" collapsed="false">
      <c r="A605" s="555" t="s">
        <v>19</v>
      </c>
      <c r="B605" s="514" t="s">
        <v>2942</v>
      </c>
      <c r="C605" s="514" t="s">
        <v>6560</v>
      </c>
      <c r="D605" s="514" t="s">
        <v>5204</v>
      </c>
      <c r="E605" s="556" t="n">
        <v>4.3153</v>
      </c>
      <c r="F605" s="557" t="n">
        <v>4.3153</v>
      </c>
      <c r="G605" s="769" t="s">
        <v>9614</v>
      </c>
      <c r="H605" s="769" t="s">
        <v>9615</v>
      </c>
      <c r="I605" s="0"/>
      <c r="J605" s="0"/>
    </row>
    <row r="606" customFormat="false" ht="39" hidden="false" customHeight="false" outlineLevel="0" collapsed="false">
      <c r="A606" s="555" t="s">
        <v>19</v>
      </c>
      <c r="B606" s="514" t="s">
        <v>2548</v>
      </c>
      <c r="C606" s="514" t="s">
        <v>1522</v>
      </c>
      <c r="D606" s="514" t="s">
        <v>5165</v>
      </c>
      <c r="E606" s="556" t="n">
        <v>0.0467</v>
      </c>
      <c r="F606" s="557" t="n">
        <v>0.0467</v>
      </c>
      <c r="G606" s="769" t="s">
        <v>9590</v>
      </c>
      <c r="H606" s="769" t="s">
        <v>9601</v>
      </c>
      <c r="I606" s="0"/>
      <c r="J606" s="0"/>
    </row>
    <row r="607" customFormat="false" ht="39" hidden="false" customHeight="false" outlineLevel="0" collapsed="false">
      <c r="A607" s="555" t="s">
        <v>19</v>
      </c>
      <c r="B607" s="514" t="s">
        <v>2548</v>
      </c>
      <c r="C607" s="514" t="s">
        <v>1524</v>
      </c>
      <c r="D607" s="514" t="s">
        <v>5453</v>
      </c>
      <c r="E607" s="556" t="n">
        <v>0.0318</v>
      </c>
      <c r="F607" s="557" t="n">
        <v>0.0318</v>
      </c>
      <c r="G607" s="769" t="s">
        <v>9590</v>
      </c>
      <c r="H607" s="769" t="s">
        <v>9601</v>
      </c>
      <c r="I607" s="0"/>
      <c r="J607" s="0"/>
    </row>
    <row r="608" customFormat="false" ht="39" hidden="false" customHeight="false" outlineLevel="0" collapsed="false">
      <c r="A608" s="555" t="s">
        <v>19</v>
      </c>
      <c r="B608" s="514" t="s">
        <v>3116</v>
      </c>
      <c r="C608" s="514" t="s">
        <v>6561</v>
      </c>
      <c r="D608" s="514" t="s">
        <v>5084</v>
      </c>
      <c r="E608" s="556" t="n">
        <v>0.142</v>
      </c>
      <c r="F608" s="557" t="n">
        <v>0.142</v>
      </c>
      <c r="G608" s="769" t="s">
        <v>9590</v>
      </c>
      <c r="H608" s="769" t="s">
        <v>9601</v>
      </c>
      <c r="I608" s="0"/>
      <c r="J608" s="0"/>
    </row>
    <row r="609" customFormat="false" ht="39" hidden="false" customHeight="false" outlineLevel="0" collapsed="false">
      <c r="A609" s="555" t="s">
        <v>19</v>
      </c>
      <c r="B609" s="514" t="s">
        <v>2348</v>
      </c>
      <c r="C609" s="514" t="s">
        <v>917</v>
      </c>
      <c r="D609" s="514" t="s">
        <v>5453</v>
      </c>
      <c r="E609" s="556" t="n">
        <v>0.079</v>
      </c>
      <c r="F609" s="557" t="n">
        <v>0.079</v>
      </c>
      <c r="G609" s="769" t="s">
        <v>9590</v>
      </c>
      <c r="H609" s="769" t="s">
        <v>9601</v>
      </c>
      <c r="I609" s="0"/>
      <c r="J609" s="0"/>
    </row>
    <row r="610" customFormat="false" ht="39" hidden="false" customHeight="false" outlineLevel="0" collapsed="false">
      <c r="A610" s="555" t="s">
        <v>19</v>
      </c>
      <c r="B610" s="514" t="s">
        <v>3400</v>
      </c>
      <c r="C610" s="514" t="s">
        <v>6562</v>
      </c>
      <c r="D610" s="514" t="s">
        <v>5088</v>
      </c>
      <c r="E610" s="556" t="n">
        <v>0.0332</v>
      </c>
      <c r="F610" s="557" t="n">
        <v>0.0332</v>
      </c>
      <c r="G610" s="769" t="s">
        <v>9593</v>
      </c>
      <c r="H610" s="769" t="s">
        <v>9601</v>
      </c>
      <c r="I610" s="0"/>
      <c r="J610" s="0"/>
    </row>
    <row r="611" customFormat="false" ht="39" hidden="false" customHeight="false" outlineLevel="0" collapsed="false">
      <c r="A611" s="555" t="s">
        <v>19</v>
      </c>
      <c r="B611" s="514" t="s">
        <v>3400</v>
      </c>
      <c r="C611" s="514" t="s">
        <v>6562</v>
      </c>
      <c r="D611" s="514" t="s">
        <v>5088</v>
      </c>
      <c r="E611" s="556" t="n">
        <v>0.0023</v>
      </c>
      <c r="F611" s="557" t="n">
        <v>0.0023</v>
      </c>
      <c r="G611" s="769" t="s">
        <v>9593</v>
      </c>
      <c r="H611" s="769" t="s">
        <v>9601</v>
      </c>
      <c r="I611" s="0"/>
      <c r="J611" s="0"/>
    </row>
    <row r="612" customFormat="false" ht="39" hidden="false" customHeight="false" outlineLevel="0" collapsed="false">
      <c r="A612" s="555" t="s">
        <v>19</v>
      </c>
      <c r="B612" s="514" t="s">
        <v>3400</v>
      </c>
      <c r="C612" s="514" t="s">
        <v>6562</v>
      </c>
      <c r="D612" s="514" t="s">
        <v>5090</v>
      </c>
      <c r="E612" s="556" t="n">
        <v>0.05</v>
      </c>
      <c r="F612" s="557" t="n">
        <v>0.05</v>
      </c>
      <c r="G612" s="769" t="s">
        <v>9593</v>
      </c>
      <c r="H612" s="769" t="s">
        <v>9601</v>
      </c>
      <c r="I612" s="0"/>
      <c r="J612" s="0"/>
    </row>
    <row r="613" customFormat="false" ht="39" hidden="false" customHeight="false" outlineLevel="0" collapsed="false">
      <c r="A613" s="664" t="s">
        <v>19</v>
      </c>
      <c r="B613" s="602" t="s">
        <v>3400</v>
      </c>
      <c r="C613" s="602" t="s">
        <v>6562</v>
      </c>
      <c r="D613" s="602" t="s">
        <v>5200</v>
      </c>
      <c r="E613" s="695" t="n">
        <v>0.7653</v>
      </c>
      <c r="F613" s="666" t="n">
        <v>0.1653</v>
      </c>
      <c r="G613" s="769" t="s">
        <v>9590</v>
      </c>
      <c r="H613" s="769" t="s">
        <v>9601</v>
      </c>
    </row>
    <row r="614" customFormat="false" ht="39" hidden="false" customHeight="false" outlineLevel="0" collapsed="false">
      <c r="A614" s="555" t="s">
        <v>19</v>
      </c>
      <c r="B614" s="514" t="s">
        <v>3400</v>
      </c>
      <c r="C614" s="514" t="s">
        <v>6562</v>
      </c>
      <c r="D614" s="514" t="s">
        <v>5200</v>
      </c>
      <c r="E614" s="556" t="n">
        <v>0.6174</v>
      </c>
      <c r="F614" s="557" t="n">
        <v>0.6174</v>
      </c>
      <c r="G614" s="769" t="s">
        <v>9590</v>
      </c>
      <c r="H614" s="769" t="s">
        <v>9601</v>
      </c>
      <c r="I614" s="0"/>
      <c r="J614" s="0"/>
    </row>
    <row r="615" customFormat="false" ht="39" hidden="false" customHeight="false" outlineLevel="0" collapsed="false">
      <c r="A615" s="555" t="s">
        <v>19</v>
      </c>
      <c r="B615" s="514" t="s">
        <v>3400</v>
      </c>
      <c r="C615" s="514" t="s">
        <v>6562</v>
      </c>
      <c r="D615" s="514" t="s">
        <v>5196</v>
      </c>
      <c r="E615" s="556" t="n">
        <v>1.395</v>
      </c>
      <c r="F615" s="557" t="n">
        <v>1.395</v>
      </c>
      <c r="G615" s="769" t="s">
        <v>9593</v>
      </c>
      <c r="H615" s="769" t="s">
        <v>9601</v>
      </c>
      <c r="I615" s="0"/>
      <c r="J615" s="0"/>
    </row>
    <row r="616" customFormat="false" ht="39" hidden="false" customHeight="false" outlineLevel="0" collapsed="false">
      <c r="A616" s="555" t="s">
        <v>19</v>
      </c>
      <c r="B616" s="514" t="s">
        <v>3400</v>
      </c>
      <c r="C616" s="514" t="s">
        <v>6562</v>
      </c>
      <c r="D616" s="514" t="s">
        <v>5196</v>
      </c>
      <c r="E616" s="556" t="n">
        <v>0.0047</v>
      </c>
      <c r="F616" s="557" t="n">
        <v>0.0047</v>
      </c>
      <c r="G616" s="769" t="s">
        <v>9593</v>
      </c>
      <c r="H616" s="769" t="s">
        <v>9601</v>
      </c>
      <c r="I616" s="0"/>
      <c r="J616" s="0"/>
    </row>
    <row r="617" customFormat="false" ht="39" hidden="false" customHeight="false" outlineLevel="0" collapsed="false">
      <c r="A617" s="555" t="s">
        <v>19</v>
      </c>
      <c r="B617" s="514" t="s">
        <v>3400</v>
      </c>
      <c r="C617" s="514" t="s">
        <v>6565</v>
      </c>
      <c r="D617" s="514" t="s">
        <v>5200</v>
      </c>
      <c r="E617" s="556" t="n">
        <v>0.1964</v>
      </c>
      <c r="F617" s="557" t="n">
        <v>0.1964</v>
      </c>
      <c r="G617" s="769" t="s">
        <v>9590</v>
      </c>
      <c r="H617" s="769" t="s">
        <v>9601</v>
      </c>
      <c r="I617" s="0"/>
      <c r="J617" s="0"/>
    </row>
    <row r="618" customFormat="false" ht="39" hidden="false" customHeight="false" outlineLevel="0" collapsed="false">
      <c r="A618" s="555" t="s">
        <v>19</v>
      </c>
      <c r="B618" s="514" t="s">
        <v>3400</v>
      </c>
      <c r="C618" s="514" t="s">
        <v>6566</v>
      </c>
      <c r="D618" s="514" t="s">
        <v>5200</v>
      </c>
      <c r="E618" s="556" t="n">
        <v>0.0831</v>
      </c>
      <c r="F618" s="557" t="n">
        <v>0.0831</v>
      </c>
      <c r="G618" s="769" t="s">
        <v>9590</v>
      </c>
      <c r="H618" s="769" t="s">
        <v>9601</v>
      </c>
      <c r="I618" s="0"/>
      <c r="J618" s="0"/>
    </row>
    <row r="619" customFormat="false" ht="39" hidden="false" customHeight="false" outlineLevel="0" collapsed="false">
      <c r="A619" s="555" t="s">
        <v>19</v>
      </c>
      <c r="B619" s="514" t="s">
        <v>739</v>
      </c>
      <c r="C619" s="514" t="s">
        <v>6571</v>
      </c>
      <c r="D619" s="514" t="s">
        <v>5088</v>
      </c>
      <c r="E619" s="556" t="n">
        <v>0.0088</v>
      </c>
      <c r="F619" s="557" t="n">
        <v>0.0088</v>
      </c>
      <c r="G619" s="769" t="s">
        <v>9593</v>
      </c>
      <c r="H619" s="769" t="s">
        <v>9601</v>
      </c>
      <c r="I619" s="0"/>
      <c r="J619" s="0"/>
    </row>
    <row r="620" customFormat="false" ht="39" hidden="false" customHeight="false" outlineLevel="0" collapsed="false">
      <c r="A620" s="555" t="s">
        <v>19</v>
      </c>
      <c r="B620" s="514" t="s">
        <v>739</v>
      </c>
      <c r="C620" s="514" t="s">
        <v>6571</v>
      </c>
      <c r="D620" s="514" t="s">
        <v>5090</v>
      </c>
      <c r="E620" s="556" t="n">
        <v>0.05</v>
      </c>
      <c r="F620" s="557" t="n">
        <v>0.05</v>
      </c>
      <c r="G620" s="769" t="s">
        <v>9593</v>
      </c>
      <c r="H620" s="769" t="s">
        <v>9601</v>
      </c>
      <c r="I620" s="0"/>
      <c r="J620" s="0"/>
    </row>
    <row r="621" customFormat="false" ht="39" hidden="false" customHeight="false" outlineLevel="0" collapsed="false">
      <c r="A621" s="555" t="s">
        <v>19</v>
      </c>
      <c r="B621" s="514" t="s">
        <v>739</v>
      </c>
      <c r="C621" s="514" t="s">
        <v>6571</v>
      </c>
      <c r="D621" s="514" t="s">
        <v>5084</v>
      </c>
      <c r="E621" s="556" t="n">
        <v>0.0821</v>
      </c>
      <c r="F621" s="557" t="n">
        <v>0.0821</v>
      </c>
      <c r="G621" s="769" t="s">
        <v>9590</v>
      </c>
      <c r="H621" s="769" t="s">
        <v>9601</v>
      </c>
      <c r="I621" s="0"/>
      <c r="J621" s="0"/>
    </row>
    <row r="622" customFormat="false" ht="39" hidden="false" customHeight="false" outlineLevel="0" collapsed="false">
      <c r="A622" s="555" t="s">
        <v>19</v>
      </c>
      <c r="B622" s="514" t="s">
        <v>4417</v>
      </c>
      <c r="C622" s="514" t="s">
        <v>6573</v>
      </c>
      <c r="D622" s="514" t="s">
        <v>5088</v>
      </c>
      <c r="E622" s="556" t="n">
        <v>0.0073</v>
      </c>
      <c r="F622" s="557" t="n">
        <v>0.0073</v>
      </c>
      <c r="G622" s="769" t="s">
        <v>9593</v>
      </c>
      <c r="H622" s="769" t="s">
        <v>9601</v>
      </c>
      <c r="I622" s="0"/>
      <c r="J622" s="0"/>
    </row>
    <row r="623" customFormat="false" ht="39" hidden="false" customHeight="false" outlineLevel="0" collapsed="false">
      <c r="A623" s="555" t="s">
        <v>19</v>
      </c>
      <c r="B623" s="514" t="s">
        <v>4417</v>
      </c>
      <c r="C623" s="514" t="s">
        <v>6573</v>
      </c>
      <c r="D623" s="514" t="s">
        <v>5090</v>
      </c>
      <c r="E623" s="556" t="n">
        <v>0.05</v>
      </c>
      <c r="F623" s="557" t="n">
        <v>0.05</v>
      </c>
      <c r="G623" s="769" t="s">
        <v>9593</v>
      </c>
      <c r="H623" s="769" t="s">
        <v>9601</v>
      </c>
      <c r="I623" s="0"/>
      <c r="J623" s="0"/>
    </row>
    <row r="624" customFormat="false" ht="39" hidden="false" customHeight="false" outlineLevel="0" collapsed="false">
      <c r="A624" s="555" t="s">
        <v>19</v>
      </c>
      <c r="B624" s="514" t="s">
        <v>4417</v>
      </c>
      <c r="C624" s="514" t="s">
        <v>6573</v>
      </c>
      <c r="D624" s="514" t="s">
        <v>5200</v>
      </c>
      <c r="E624" s="556" t="n">
        <v>0.0149</v>
      </c>
      <c r="F624" s="557" t="n">
        <v>0.0149</v>
      </c>
      <c r="G624" s="769" t="s">
        <v>9590</v>
      </c>
      <c r="H624" s="769" t="s">
        <v>9601</v>
      </c>
      <c r="I624" s="0"/>
      <c r="J624" s="0"/>
    </row>
    <row r="625" customFormat="false" ht="39" hidden="false" customHeight="false" outlineLevel="0" collapsed="false">
      <c r="A625" s="555" t="s">
        <v>19</v>
      </c>
      <c r="B625" s="514" t="s">
        <v>718</v>
      </c>
      <c r="C625" s="514" t="s">
        <v>6576</v>
      </c>
      <c r="D625" s="514" t="s">
        <v>5088</v>
      </c>
      <c r="E625" s="556" t="n">
        <v>0.0115</v>
      </c>
      <c r="F625" s="557" t="n">
        <v>0.0115</v>
      </c>
      <c r="G625" s="769" t="s">
        <v>9593</v>
      </c>
      <c r="H625" s="769" t="s">
        <v>9601</v>
      </c>
      <c r="I625" s="0"/>
      <c r="J625" s="0"/>
    </row>
    <row r="626" customFormat="false" ht="39" hidden="false" customHeight="false" outlineLevel="0" collapsed="false">
      <c r="A626" s="555" t="s">
        <v>19</v>
      </c>
      <c r="B626" s="514" t="s">
        <v>718</v>
      </c>
      <c r="C626" s="514" t="s">
        <v>6576</v>
      </c>
      <c r="D626" s="514" t="s">
        <v>5088</v>
      </c>
      <c r="E626" s="556" t="n">
        <v>0.0018</v>
      </c>
      <c r="F626" s="557" t="n">
        <v>0.0018</v>
      </c>
      <c r="G626" s="769" t="s">
        <v>9593</v>
      </c>
      <c r="H626" s="769" t="s">
        <v>9601</v>
      </c>
      <c r="I626" s="0"/>
      <c r="J626" s="0"/>
    </row>
    <row r="627" customFormat="false" ht="39" hidden="false" customHeight="false" outlineLevel="0" collapsed="false">
      <c r="A627" s="555" t="s">
        <v>19</v>
      </c>
      <c r="B627" s="514" t="s">
        <v>718</v>
      </c>
      <c r="C627" s="514" t="s">
        <v>6576</v>
      </c>
      <c r="D627" s="514" t="s">
        <v>5090</v>
      </c>
      <c r="E627" s="556" t="n">
        <v>0.05</v>
      </c>
      <c r="F627" s="557" t="n">
        <v>0.05</v>
      </c>
      <c r="G627" s="769" t="s">
        <v>9593</v>
      </c>
      <c r="H627" s="769" t="s">
        <v>9601</v>
      </c>
      <c r="I627" s="0"/>
      <c r="J627" s="0"/>
    </row>
    <row r="628" customFormat="false" ht="39" hidden="false" customHeight="false" outlineLevel="0" collapsed="false">
      <c r="A628" s="555" t="s">
        <v>19</v>
      </c>
      <c r="B628" s="514" t="s">
        <v>718</v>
      </c>
      <c r="C628" s="514" t="s">
        <v>6576</v>
      </c>
      <c r="D628" s="514" t="s">
        <v>5165</v>
      </c>
      <c r="E628" s="556" t="n">
        <v>0.0085</v>
      </c>
      <c r="F628" s="557" t="n">
        <v>0.0085</v>
      </c>
      <c r="G628" s="769" t="s">
        <v>9590</v>
      </c>
      <c r="H628" s="769" t="s">
        <v>9601</v>
      </c>
      <c r="I628" s="0"/>
      <c r="J628" s="0"/>
    </row>
    <row r="629" customFormat="false" ht="39" hidden="false" customHeight="false" outlineLevel="0" collapsed="false">
      <c r="A629" s="555" t="s">
        <v>19</v>
      </c>
      <c r="B629" s="514" t="s">
        <v>3975</v>
      </c>
      <c r="C629" s="514" t="s">
        <v>6578</v>
      </c>
      <c r="D629" s="514" t="s">
        <v>5088</v>
      </c>
      <c r="E629" s="556" t="n">
        <v>0.0118</v>
      </c>
      <c r="F629" s="557" t="n">
        <v>0.0118</v>
      </c>
      <c r="G629" s="769" t="s">
        <v>9593</v>
      </c>
      <c r="H629" s="769" t="s">
        <v>9601</v>
      </c>
      <c r="I629" s="0"/>
      <c r="J629" s="0"/>
    </row>
    <row r="630" customFormat="false" ht="39" hidden="false" customHeight="false" outlineLevel="0" collapsed="false">
      <c r="A630" s="555" t="s">
        <v>19</v>
      </c>
      <c r="B630" s="514" t="s">
        <v>3975</v>
      </c>
      <c r="C630" s="514" t="s">
        <v>6578</v>
      </c>
      <c r="D630" s="514" t="s">
        <v>5090</v>
      </c>
      <c r="E630" s="556" t="n">
        <v>0.05</v>
      </c>
      <c r="F630" s="557" t="n">
        <v>0.05</v>
      </c>
      <c r="G630" s="769" t="s">
        <v>9593</v>
      </c>
      <c r="H630" s="769" t="s">
        <v>9601</v>
      </c>
      <c r="I630" s="0"/>
      <c r="J630" s="0"/>
    </row>
    <row r="631" customFormat="false" ht="39" hidden="false" customHeight="false" outlineLevel="0" collapsed="false">
      <c r="A631" s="555" t="s">
        <v>19</v>
      </c>
      <c r="B631" s="514" t="s">
        <v>3975</v>
      </c>
      <c r="C631" s="514" t="s">
        <v>6578</v>
      </c>
      <c r="D631" s="514" t="s">
        <v>5084</v>
      </c>
      <c r="E631" s="556" t="n">
        <v>0.0104</v>
      </c>
      <c r="F631" s="557" t="n">
        <v>0.0104</v>
      </c>
      <c r="G631" s="769" t="s">
        <v>9590</v>
      </c>
      <c r="H631" s="769" t="s">
        <v>9601</v>
      </c>
      <c r="I631" s="0"/>
      <c r="J631" s="0"/>
    </row>
    <row r="632" customFormat="false" ht="39" hidden="false" customHeight="false" outlineLevel="0" collapsed="false">
      <c r="A632" s="555" t="s">
        <v>19</v>
      </c>
      <c r="B632" s="514" t="s">
        <v>3405</v>
      </c>
      <c r="C632" s="514" t="s">
        <v>1027</v>
      </c>
      <c r="D632" s="514" t="s">
        <v>5453</v>
      </c>
      <c r="E632" s="556" t="n">
        <v>0.0336</v>
      </c>
      <c r="F632" s="557" t="n">
        <v>0.0336</v>
      </c>
      <c r="G632" s="769" t="s">
        <v>9590</v>
      </c>
      <c r="H632" s="769" t="s">
        <v>9601</v>
      </c>
      <c r="I632" s="0"/>
      <c r="J632" s="0"/>
    </row>
    <row r="633" customFormat="false" ht="39" hidden="false" customHeight="false" outlineLevel="0" collapsed="false">
      <c r="A633" s="555" t="s">
        <v>19</v>
      </c>
      <c r="B633" s="514" t="s">
        <v>3405</v>
      </c>
      <c r="C633" s="514" t="s">
        <v>1031</v>
      </c>
      <c r="D633" s="514" t="s">
        <v>5165</v>
      </c>
      <c r="E633" s="556" t="n">
        <v>0.0561</v>
      </c>
      <c r="F633" s="557" t="n">
        <v>0.0561</v>
      </c>
      <c r="G633" s="769" t="s">
        <v>9590</v>
      </c>
      <c r="H633" s="769" t="s">
        <v>9601</v>
      </c>
      <c r="I633" s="0"/>
      <c r="J633" s="0"/>
    </row>
    <row r="634" customFormat="false" ht="39" hidden="false" customHeight="false" outlineLevel="0" collapsed="false">
      <c r="A634" s="555" t="s">
        <v>19</v>
      </c>
      <c r="B634" s="514" t="s">
        <v>2233</v>
      </c>
      <c r="C634" s="514" t="s">
        <v>6580</v>
      </c>
      <c r="D634" s="514" t="s">
        <v>5200</v>
      </c>
      <c r="E634" s="556" t="n">
        <v>0.0723</v>
      </c>
      <c r="F634" s="557" t="n">
        <v>0.0723</v>
      </c>
      <c r="G634" s="769" t="s">
        <v>9590</v>
      </c>
      <c r="H634" s="769" t="s">
        <v>9601</v>
      </c>
      <c r="I634" s="0"/>
      <c r="J634" s="0"/>
    </row>
    <row r="635" customFormat="false" ht="39" hidden="false" customHeight="false" outlineLevel="0" collapsed="false">
      <c r="A635" s="555" t="s">
        <v>19</v>
      </c>
      <c r="B635" s="514" t="s">
        <v>779</v>
      </c>
      <c r="C635" s="514" t="s">
        <v>6581</v>
      </c>
      <c r="D635" s="514" t="s">
        <v>5481</v>
      </c>
      <c r="E635" s="556" t="n">
        <v>0.0004</v>
      </c>
      <c r="F635" s="557" t="n">
        <v>0.0004</v>
      </c>
      <c r="G635" s="769" t="s">
        <v>9593</v>
      </c>
      <c r="H635" s="769" t="s">
        <v>9601</v>
      </c>
      <c r="I635" s="0"/>
      <c r="J635" s="0"/>
    </row>
    <row r="636" customFormat="false" ht="39" hidden="false" customHeight="false" outlineLevel="0" collapsed="false">
      <c r="A636" s="555" t="s">
        <v>19</v>
      </c>
      <c r="B636" s="514" t="s">
        <v>779</v>
      </c>
      <c r="C636" s="514" t="s">
        <v>6581</v>
      </c>
      <c r="D636" s="514" t="s">
        <v>5084</v>
      </c>
      <c r="E636" s="556" t="n">
        <v>0.1088</v>
      </c>
      <c r="F636" s="557" t="n">
        <v>0.1088</v>
      </c>
      <c r="G636" s="769" t="s">
        <v>9590</v>
      </c>
      <c r="H636" s="769" t="s">
        <v>9601</v>
      </c>
      <c r="I636" s="0"/>
      <c r="J636" s="0"/>
    </row>
    <row r="637" customFormat="false" ht="39" hidden="false" customHeight="false" outlineLevel="0" collapsed="false">
      <c r="A637" s="555" t="s">
        <v>19</v>
      </c>
      <c r="B637" s="514" t="s">
        <v>2085</v>
      </c>
      <c r="C637" s="514" t="s">
        <v>6582</v>
      </c>
      <c r="D637" s="514" t="s">
        <v>5088</v>
      </c>
      <c r="E637" s="556" t="n">
        <v>0.0203</v>
      </c>
      <c r="F637" s="557" t="n">
        <v>0.0203</v>
      </c>
      <c r="G637" s="769" t="s">
        <v>9593</v>
      </c>
      <c r="H637" s="769" t="s">
        <v>9601</v>
      </c>
      <c r="I637" s="0"/>
      <c r="J637" s="0"/>
    </row>
    <row r="638" customFormat="false" ht="39" hidden="false" customHeight="false" outlineLevel="0" collapsed="false">
      <c r="A638" s="555" t="s">
        <v>19</v>
      </c>
      <c r="B638" s="514" t="s">
        <v>2085</v>
      </c>
      <c r="C638" s="514" t="s">
        <v>6582</v>
      </c>
      <c r="D638" s="514" t="s">
        <v>5088</v>
      </c>
      <c r="E638" s="556" t="n">
        <v>0.0173</v>
      </c>
      <c r="F638" s="557" t="n">
        <v>0.0173</v>
      </c>
      <c r="G638" s="769" t="s">
        <v>9593</v>
      </c>
      <c r="H638" s="769" t="s">
        <v>9601</v>
      </c>
      <c r="I638" s="0"/>
      <c r="J638" s="0"/>
    </row>
    <row r="639" customFormat="false" ht="39" hidden="false" customHeight="false" outlineLevel="0" collapsed="false">
      <c r="A639" s="555" t="s">
        <v>19</v>
      </c>
      <c r="B639" s="514" t="s">
        <v>2085</v>
      </c>
      <c r="C639" s="514" t="s">
        <v>6582</v>
      </c>
      <c r="D639" s="514" t="s">
        <v>5090</v>
      </c>
      <c r="E639" s="556" t="n">
        <v>0.05</v>
      </c>
      <c r="F639" s="557" t="n">
        <v>0.05</v>
      </c>
      <c r="G639" s="769" t="s">
        <v>9593</v>
      </c>
      <c r="H639" s="769" t="s">
        <v>9601</v>
      </c>
      <c r="I639" s="0"/>
      <c r="J639" s="0"/>
    </row>
    <row r="640" customFormat="false" ht="39" hidden="false" customHeight="false" outlineLevel="0" collapsed="false">
      <c r="A640" s="555" t="s">
        <v>19</v>
      </c>
      <c r="B640" s="514" t="s">
        <v>2085</v>
      </c>
      <c r="C640" s="514" t="s">
        <v>6582</v>
      </c>
      <c r="D640" s="514" t="s">
        <v>5084</v>
      </c>
      <c r="E640" s="556" t="n">
        <v>0.0564</v>
      </c>
      <c r="F640" s="557" t="n">
        <v>0.0564</v>
      </c>
      <c r="G640" s="769" t="s">
        <v>9590</v>
      </c>
      <c r="H640" s="769" t="s">
        <v>9601</v>
      </c>
      <c r="I640" s="0"/>
      <c r="J640" s="0"/>
    </row>
    <row r="641" customFormat="false" ht="39" hidden="false" customHeight="false" outlineLevel="0" collapsed="false">
      <c r="A641" s="555" t="s">
        <v>19</v>
      </c>
      <c r="B641" s="514" t="s">
        <v>3032</v>
      </c>
      <c r="C641" s="514" t="s">
        <v>6583</v>
      </c>
      <c r="D641" s="514" t="s">
        <v>5088</v>
      </c>
      <c r="E641" s="556" t="n">
        <v>0.098</v>
      </c>
      <c r="F641" s="557" t="n">
        <v>0.098</v>
      </c>
      <c r="G641" s="769" t="s">
        <v>9593</v>
      </c>
      <c r="H641" s="769" t="s">
        <v>9601</v>
      </c>
      <c r="I641" s="0"/>
      <c r="J641" s="0"/>
    </row>
    <row r="642" customFormat="false" ht="39" hidden="false" customHeight="false" outlineLevel="0" collapsed="false">
      <c r="A642" s="555" t="s">
        <v>19</v>
      </c>
      <c r="B642" s="514" t="s">
        <v>3032</v>
      </c>
      <c r="C642" s="514" t="s">
        <v>6583</v>
      </c>
      <c r="D642" s="514" t="s">
        <v>5090</v>
      </c>
      <c r="E642" s="556" t="n">
        <v>0.05</v>
      </c>
      <c r="F642" s="557" t="n">
        <v>0.05</v>
      </c>
      <c r="G642" s="769" t="s">
        <v>9593</v>
      </c>
      <c r="H642" s="769" t="s">
        <v>9601</v>
      </c>
      <c r="I642" s="0"/>
      <c r="J642" s="0"/>
    </row>
    <row r="643" customFormat="false" ht="39" hidden="false" customHeight="false" outlineLevel="0" collapsed="false">
      <c r="A643" s="555" t="s">
        <v>19</v>
      </c>
      <c r="B643" s="514" t="s">
        <v>3032</v>
      </c>
      <c r="C643" s="514" t="s">
        <v>6583</v>
      </c>
      <c r="D643" s="514" t="s">
        <v>5084</v>
      </c>
      <c r="E643" s="556" t="n">
        <v>0.0484</v>
      </c>
      <c r="F643" s="557" t="n">
        <v>0.0484</v>
      </c>
      <c r="G643" s="769" t="s">
        <v>9590</v>
      </c>
      <c r="H643" s="769" t="s">
        <v>9601</v>
      </c>
      <c r="I643" s="0"/>
      <c r="J643" s="0"/>
    </row>
    <row r="644" customFormat="false" ht="39" hidden="false" customHeight="false" outlineLevel="0" collapsed="false">
      <c r="A644" s="555" t="s">
        <v>19</v>
      </c>
      <c r="B644" s="514" t="s">
        <v>4954</v>
      </c>
      <c r="C644" s="514" t="s">
        <v>6587</v>
      </c>
      <c r="D644" s="514" t="s">
        <v>5200</v>
      </c>
      <c r="E644" s="556" t="n">
        <v>0.0709</v>
      </c>
      <c r="F644" s="557" t="n">
        <v>0.0709</v>
      </c>
      <c r="G644" s="769" t="s">
        <v>9590</v>
      </c>
      <c r="H644" s="769" t="s">
        <v>9601</v>
      </c>
      <c r="I644" s="0"/>
      <c r="J644" s="0"/>
    </row>
    <row r="645" customFormat="false" ht="39" hidden="false" customHeight="false" outlineLevel="0" collapsed="false">
      <c r="A645" s="555" t="s">
        <v>19</v>
      </c>
      <c r="B645" s="514" t="s">
        <v>889</v>
      </c>
      <c r="C645" s="514" t="s">
        <v>6588</v>
      </c>
      <c r="D645" s="514" t="s">
        <v>5459</v>
      </c>
      <c r="E645" s="556" t="n">
        <v>0.0497</v>
      </c>
      <c r="F645" s="557" t="n">
        <v>0.0497</v>
      </c>
      <c r="G645" s="769" t="s">
        <v>9590</v>
      </c>
      <c r="H645" s="769" t="s">
        <v>9601</v>
      </c>
      <c r="I645" s="0"/>
      <c r="J645" s="0"/>
    </row>
    <row r="646" customFormat="false" ht="39" hidden="false" customHeight="false" outlineLevel="0" collapsed="false">
      <c r="A646" s="555" t="s">
        <v>19</v>
      </c>
      <c r="B646" s="514" t="s">
        <v>1025</v>
      </c>
      <c r="C646" s="514" t="s">
        <v>6589</v>
      </c>
      <c r="D646" s="514" t="s">
        <v>5165</v>
      </c>
      <c r="E646" s="556" t="n">
        <v>0.0952</v>
      </c>
      <c r="F646" s="557" t="n">
        <v>0.0952</v>
      </c>
      <c r="G646" s="769" t="s">
        <v>9590</v>
      </c>
      <c r="H646" s="769" t="s">
        <v>9601</v>
      </c>
      <c r="I646" s="0"/>
      <c r="J646" s="0"/>
    </row>
    <row r="647" customFormat="false" ht="39" hidden="false" customHeight="false" outlineLevel="0" collapsed="false">
      <c r="A647" s="555" t="s">
        <v>19</v>
      </c>
      <c r="B647" s="514" t="s">
        <v>491</v>
      </c>
      <c r="C647" s="514" t="s">
        <v>6591</v>
      </c>
      <c r="D647" s="514" t="s">
        <v>5165</v>
      </c>
      <c r="E647" s="556" t="n">
        <v>0.0292</v>
      </c>
      <c r="F647" s="557" t="n">
        <v>0.0292</v>
      </c>
      <c r="G647" s="769" t="s">
        <v>9590</v>
      </c>
      <c r="H647" s="769" t="s">
        <v>9601</v>
      </c>
      <c r="I647" s="0"/>
      <c r="J647" s="0"/>
    </row>
    <row r="648" customFormat="false" ht="39" hidden="false" customHeight="false" outlineLevel="0" collapsed="false">
      <c r="A648" s="555" t="s">
        <v>19</v>
      </c>
      <c r="B648" s="514" t="s">
        <v>494</v>
      </c>
      <c r="C648" s="514" t="s">
        <v>6592</v>
      </c>
      <c r="D648" s="514" t="s">
        <v>5165</v>
      </c>
      <c r="E648" s="556" t="n">
        <v>0.0291</v>
      </c>
      <c r="F648" s="557" t="n">
        <v>0.0291</v>
      </c>
      <c r="G648" s="769" t="s">
        <v>9590</v>
      </c>
      <c r="H648" s="769" t="s">
        <v>9601</v>
      </c>
      <c r="I648" s="0"/>
      <c r="J648" s="0"/>
    </row>
    <row r="649" customFormat="false" ht="39" hidden="false" customHeight="false" outlineLevel="0" collapsed="false">
      <c r="A649" s="555" t="s">
        <v>19</v>
      </c>
      <c r="B649" s="514" t="s">
        <v>1623</v>
      </c>
      <c r="C649" s="514" t="s">
        <v>6593</v>
      </c>
      <c r="D649" s="514" t="s">
        <v>5088</v>
      </c>
      <c r="E649" s="556" t="n">
        <v>0.0094</v>
      </c>
      <c r="F649" s="557" t="n">
        <v>0.0094</v>
      </c>
      <c r="G649" s="769" t="s">
        <v>9593</v>
      </c>
      <c r="H649" s="769" t="s">
        <v>9601</v>
      </c>
      <c r="I649" s="0"/>
      <c r="J649" s="0"/>
    </row>
    <row r="650" customFormat="false" ht="39" hidden="false" customHeight="false" outlineLevel="0" collapsed="false">
      <c r="A650" s="555" t="s">
        <v>19</v>
      </c>
      <c r="B650" s="514" t="s">
        <v>1623</v>
      </c>
      <c r="C650" s="514" t="s">
        <v>6593</v>
      </c>
      <c r="D650" s="514" t="s">
        <v>5088</v>
      </c>
      <c r="E650" s="556" t="n">
        <v>0.0019</v>
      </c>
      <c r="F650" s="557" t="n">
        <v>0.0019</v>
      </c>
      <c r="G650" s="769" t="s">
        <v>9593</v>
      </c>
      <c r="H650" s="769" t="s">
        <v>9601</v>
      </c>
      <c r="I650" s="0"/>
      <c r="J650" s="0"/>
    </row>
    <row r="651" customFormat="false" ht="39" hidden="false" customHeight="false" outlineLevel="0" collapsed="false">
      <c r="A651" s="555" t="s">
        <v>19</v>
      </c>
      <c r="B651" s="514" t="s">
        <v>1623</v>
      </c>
      <c r="C651" s="514" t="s">
        <v>6593</v>
      </c>
      <c r="D651" s="514" t="s">
        <v>5090</v>
      </c>
      <c r="E651" s="556" t="n">
        <v>0.05</v>
      </c>
      <c r="F651" s="557" t="n">
        <v>0.05</v>
      </c>
      <c r="G651" s="769" t="s">
        <v>9593</v>
      </c>
      <c r="H651" s="769" t="s">
        <v>9601</v>
      </c>
      <c r="I651" s="0"/>
      <c r="J651" s="0"/>
    </row>
    <row r="652" customFormat="false" ht="39" hidden="false" customHeight="false" outlineLevel="0" collapsed="false">
      <c r="A652" s="555" t="s">
        <v>19</v>
      </c>
      <c r="B652" s="514" t="s">
        <v>1623</v>
      </c>
      <c r="C652" s="514" t="s">
        <v>6593</v>
      </c>
      <c r="D652" s="514" t="s">
        <v>5084</v>
      </c>
      <c r="E652" s="556" t="n">
        <v>0.0799</v>
      </c>
      <c r="F652" s="557" t="n">
        <v>0.0799</v>
      </c>
      <c r="G652" s="769" t="s">
        <v>9590</v>
      </c>
      <c r="H652" s="769" t="s">
        <v>9601</v>
      </c>
      <c r="I652" s="0"/>
      <c r="J652" s="0"/>
    </row>
    <row r="653" customFormat="false" ht="39" hidden="false" customHeight="false" outlineLevel="0" collapsed="false">
      <c r="A653" s="555" t="s">
        <v>19</v>
      </c>
      <c r="B653" s="514" t="s">
        <v>449</v>
      </c>
      <c r="C653" s="514" t="s">
        <v>6595</v>
      </c>
      <c r="D653" s="514" t="s">
        <v>5165</v>
      </c>
      <c r="E653" s="556" t="n">
        <v>0.0295</v>
      </c>
      <c r="F653" s="557" t="n">
        <v>0.0295</v>
      </c>
      <c r="G653" s="769" t="s">
        <v>9590</v>
      </c>
      <c r="H653" s="769" t="s">
        <v>9601</v>
      </c>
      <c r="I653" s="0"/>
      <c r="J653" s="0"/>
    </row>
    <row r="654" customFormat="false" ht="39" hidden="false" customHeight="false" outlineLevel="0" collapsed="false">
      <c r="A654" s="555" t="s">
        <v>19</v>
      </c>
      <c r="B654" s="514" t="s">
        <v>449</v>
      </c>
      <c r="C654" s="514" t="s">
        <v>6596</v>
      </c>
      <c r="D654" s="514" t="s">
        <v>5165</v>
      </c>
      <c r="E654" s="556" t="n">
        <v>0.0147</v>
      </c>
      <c r="F654" s="557" t="n">
        <v>0.0147</v>
      </c>
      <c r="G654" s="769" t="s">
        <v>9590</v>
      </c>
      <c r="H654" s="769" t="s">
        <v>9601</v>
      </c>
      <c r="I654" s="0"/>
      <c r="J654" s="0"/>
    </row>
    <row r="655" customFormat="false" ht="39" hidden="false" customHeight="false" outlineLevel="0" collapsed="false">
      <c r="A655" s="555" t="s">
        <v>19</v>
      </c>
      <c r="B655" s="514" t="s">
        <v>4898</v>
      </c>
      <c r="C655" s="514" t="s">
        <v>6597</v>
      </c>
      <c r="D655" s="514" t="s">
        <v>5165</v>
      </c>
      <c r="E655" s="556" t="n">
        <v>0.0296</v>
      </c>
      <c r="F655" s="557" t="n">
        <v>0.0296</v>
      </c>
      <c r="G655" s="769" t="s">
        <v>9590</v>
      </c>
      <c r="H655" s="769" t="s">
        <v>9601</v>
      </c>
      <c r="I655" s="0"/>
      <c r="J655" s="0"/>
    </row>
    <row r="656" customFormat="false" ht="39" hidden="false" customHeight="false" outlineLevel="0" collapsed="false">
      <c r="A656" s="555" t="s">
        <v>19</v>
      </c>
      <c r="B656" s="514" t="s">
        <v>4898</v>
      </c>
      <c r="C656" s="514" t="s">
        <v>6598</v>
      </c>
      <c r="D656" s="514" t="s">
        <v>5165</v>
      </c>
      <c r="E656" s="556" t="n">
        <v>0.0148</v>
      </c>
      <c r="F656" s="557" t="n">
        <v>0.0148</v>
      </c>
      <c r="G656" s="769" t="s">
        <v>9590</v>
      </c>
      <c r="H656" s="769" t="s">
        <v>9601</v>
      </c>
      <c r="I656" s="0"/>
      <c r="J656" s="0"/>
    </row>
    <row r="657" customFormat="false" ht="39" hidden="false" customHeight="false" outlineLevel="0" collapsed="false">
      <c r="A657" s="555" t="s">
        <v>19</v>
      </c>
      <c r="B657" s="514" t="s">
        <v>4205</v>
      </c>
      <c r="C657" s="514" t="s">
        <v>6599</v>
      </c>
      <c r="D657" s="514" t="s">
        <v>5088</v>
      </c>
      <c r="E657" s="556" t="n">
        <v>0.01</v>
      </c>
      <c r="F657" s="557" t="n">
        <v>0.01</v>
      </c>
      <c r="G657" s="769" t="s">
        <v>9593</v>
      </c>
      <c r="H657" s="769" t="s">
        <v>9601</v>
      </c>
      <c r="I657" s="0"/>
      <c r="J657" s="0"/>
    </row>
    <row r="658" customFormat="false" ht="39" hidden="false" customHeight="false" outlineLevel="0" collapsed="false">
      <c r="A658" s="555" t="s">
        <v>19</v>
      </c>
      <c r="B658" s="514" t="s">
        <v>4205</v>
      </c>
      <c r="C658" s="514" t="s">
        <v>6599</v>
      </c>
      <c r="D658" s="514" t="s">
        <v>5090</v>
      </c>
      <c r="E658" s="556" t="n">
        <v>0.05</v>
      </c>
      <c r="F658" s="557" t="n">
        <v>0.05</v>
      </c>
      <c r="G658" s="769" t="s">
        <v>9593</v>
      </c>
      <c r="H658" s="769" t="s">
        <v>9601</v>
      </c>
      <c r="I658" s="0"/>
      <c r="J658" s="0"/>
    </row>
    <row r="659" customFormat="false" ht="39" hidden="false" customHeight="false" outlineLevel="0" collapsed="false">
      <c r="A659" s="555" t="s">
        <v>19</v>
      </c>
      <c r="B659" s="514" t="s">
        <v>4205</v>
      </c>
      <c r="C659" s="514" t="s">
        <v>6599</v>
      </c>
      <c r="D659" s="514" t="s">
        <v>5084</v>
      </c>
      <c r="E659" s="556" t="n">
        <v>0.089</v>
      </c>
      <c r="F659" s="557" t="n">
        <v>0.089</v>
      </c>
      <c r="G659" s="769" t="s">
        <v>9590</v>
      </c>
      <c r="H659" s="769" t="s">
        <v>9601</v>
      </c>
      <c r="I659" s="0"/>
      <c r="J659" s="0"/>
    </row>
    <row r="660" customFormat="false" ht="39" hidden="false" customHeight="false" outlineLevel="0" collapsed="false">
      <c r="A660" s="555" t="s">
        <v>19</v>
      </c>
      <c r="B660" s="514" t="s">
        <v>2098</v>
      </c>
      <c r="C660" s="514" t="s">
        <v>6601</v>
      </c>
      <c r="D660" s="514" t="s">
        <v>5084</v>
      </c>
      <c r="E660" s="556" t="n">
        <v>0.1418</v>
      </c>
      <c r="F660" s="557" t="n">
        <v>0.1418</v>
      </c>
      <c r="G660" s="769" t="s">
        <v>9590</v>
      </c>
      <c r="H660" s="769" t="s">
        <v>9601</v>
      </c>
      <c r="I660" s="0"/>
      <c r="J660" s="0"/>
    </row>
    <row r="661" customFormat="false" ht="39" hidden="false" customHeight="false" outlineLevel="0" collapsed="false">
      <c r="A661" s="555" t="s">
        <v>19</v>
      </c>
      <c r="B661" s="514" t="s">
        <v>3113</v>
      </c>
      <c r="C661" s="514" t="s">
        <v>6602</v>
      </c>
      <c r="D661" s="514" t="s">
        <v>5084</v>
      </c>
      <c r="E661" s="556" t="n">
        <v>0.1428</v>
      </c>
      <c r="F661" s="557" t="n">
        <v>0.1428</v>
      </c>
      <c r="G661" s="769" t="s">
        <v>9590</v>
      </c>
      <c r="H661" s="769" t="s">
        <v>9601</v>
      </c>
      <c r="I661" s="0"/>
      <c r="J661" s="0"/>
    </row>
    <row r="662" customFormat="false" ht="39" hidden="false" customHeight="false" outlineLevel="0" collapsed="false">
      <c r="A662" s="555" t="s">
        <v>19</v>
      </c>
      <c r="B662" s="514" t="s">
        <v>4640</v>
      </c>
      <c r="C662" s="514" t="s">
        <v>6603</v>
      </c>
      <c r="D662" s="514" t="s">
        <v>5088</v>
      </c>
      <c r="E662" s="556" t="n">
        <v>0.0117</v>
      </c>
      <c r="F662" s="557" t="n">
        <v>0.0117</v>
      </c>
      <c r="G662" s="769" t="s">
        <v>9593</v>
      </c>
      <c r="H662" s="769" t="s">
        <v>9601</v>
      </c>
      <c r="I662" s="0"/>
      <c r="J662" s="0"/>
    </row>
    <row r="663" customFormat="false" ht="39" hidden="false" customHeight="false" outlineLevel="0" collapsed="false">
      <c r="A663" s="555" t="s">
        <v>19</v>
      </c>
      <c r="B663" s="514" t="s">
        <v>4640</v>
      </c>
      <c r="C663" s="514" t="s">
        <v>6603</v>
      </c>
      <c r="D663" s="514" t="s">
        <v>5088</v>
      </c>
      <c r="E663" s="556" t="n">
        <v>0.007</v>
      </c>
      <c r="F663" s="557" t="n">
        <v>0.007</v>
      </c>
      <c r="G663" s="769" t="s">
        <v>9593</v>
      </c>
      <c r="H663" s="769" t="s">
        <v>9601</v>
      </c>
      <c r="I663" s="0"/>
      <c r="J663" s="0"/>
    </row>
    <row r="664" customFormat="false" ht="39" hidden="false" customHeight="false" outlineLevel="0" collapsed="false">
      <c r="A664" s="555" t="s">
        <v>19</v>
      </c>
      <c r="B664" s="514" t="s">
        <v>4640</v>
      </c>
      <c r="C664" s="514" t="s">
        <v>6603</v>
      </c>
      <c r="D664" s="514" t="s">
        <v>5090</v>
      </c>
      <c r="E664" s="556" t="n">
        <v>0.05</v>
      </c>
      <c r="F664" s="557" t="n">
        <v>0.05</v>
      </c>
      <c r="G664" s="769" t="s">
        <v>9593</v>
      </c>
      <c r="H664" s="769" t="s">
        <v>9601</v>
      </c>
      <c r="I664" s="0"/>
      <c r="J664" s="0"/>
    </row>
    <row r="665" customFormat="false" ht="39" hidden="false" customHeight="false" outlineLevel="0" collapsed="false">
      <c r="A665" s="555" t="s">
        <v>19</v>
      </c>
      <c r="B665" s="514" t="s">
        <v>4640</v>
      </c>
      <c r="C665" s="514" t="s">
        <v>6603</v>
      </c>
      <c r="D665" s="514" t="s">
        <v>5091</v>
      </c>
      <c r="E665" s="556" t="n">
        <v>0.0402</v>
      </c>
      <c r="F665" s="557" t="n">
        <v>0.0402</v>
      </c>
      <c r="G665" s="769" t="s">
        <v>9590</v>
      </c>
      <c r="H665" s="769" t="s">
        <v>9601</v>
      </c>
      <c r="I665" s="0"/>
      <c r="J665" s="0"/>
    </row>
    <row r="666" customFormat="false" ht="39" hidden="false" customHeight="false" outlineLevel="0" collapsed="false">
      <c r="A666" s="555" t="s">
        <v>19</v>
      </c>
      <c r="B666" s="514" t="s">
        <v>1752</v>
      </c>
      <c r="C666" s="514" t="s">
        <v>6606</v>
      </c>
      <c r="D666" s="514" t="s">
        <v>5088</v>
      </c>
      <c r="E666" s="556" t="n">
        <v>0.0082</v>
      </c>
      <c r="F666" s="557" t="n">
        <v>0.0082</v>
      </c>
      <c r="G666" s="769" t="s">
        <v>9593</v>
      </c>
      <c r="H666" s="769" t="s">
        <v>9601</v>
      </c>
      <c r="I666" s="0"/>
      <c r="J666" s="0"/>
    </row>
    <row r="667" customFormat="false" ht="39" hidden="false" customHeight="false" outlineLevel="0" collapsed="false">
      <c r="A667" s="555" t="s">
        <v>19</v>
      </c>
      <c r="B667" s="514" t="s">
        <v>1752</v>
      </c>
      <c r="C667" s="514" t="s">
        <v>6606</v>
      </c>
      <c r="D667" s="514" t="s">
        <v>5084</v>
      </c>
      <c r="E667" s="556" t="n">
        <v>0.1541</v>
      </c>
      <c r="F667" s="557" t="n">
        <v>0.1541</v>
      </c>
      <c r="G667" s="769" t="s">
        <v>9590</v>
      </c>
      <c r="H667" s="769" t="s">
        <v>9601</v>
      </c>
      <c r="I667" s="0"/>
      <c r="J667" s="0"/>
    </row>
    <row r="668" customFormat="false" ht="39" hidden="false" customHeight="false" outlineLevel="0" collapsed="false">
      <c r="A668" s="555" t="s">
        <v>19</v>
      </c>
      <c r="B668" s="514" t="s">
        <v>372</v>
      </c>
      <c r="C668" s="514" t="s">
        <v>6608</v>
      </c>
      <c r="D668" s="514" t="s">
        <v>5200</v>
      </c>
      <c r="E668" s="556" t="n">
        <v>0.0724</v>
      </c>
      <c r="F668" s="557" t="n">
        <v>0.0724</v>
      </c>
      <c r="G668" s="769" t="s">
        <v>9590</v>
      </c>
      <c r="H668" s="769" t="s">
        <v>9601</v>
      </c>
      <c r="I668" s="0"/>
      <c r="J668" s="0"/>
    </row>
    <row r="669" customFormat="false" ht="39" hidden="false" customHeight="false" outlineLevel="0" collapsed="false">
      <c r="A669" s="555" t="s">
        <v>19</v>
      </c>
      <c r="B669" s="514" t="s">
        <v>3858</v>
      </c>
      <c r="C669" s="514" t="s">
        <v>3824</v>
      </c>
      <c r="D669" s="514" t="s">
        <v>5165</v>
      </c>
      <c r="E669" s="556" t="n">
        <v>0.0832</v>
      </c>
      <c r="F669" s="557" t="n">
        <v>0.0832</v>
      </c>
      <c r="G669" s="769" t="s">
        <v>9590</v>
      </c>
      <c r="H669" s="769" t="s">
        <v>9601</v>
      </c>
      <c r="I669" s="0"/>
      <c r="J669" s="0"/>
    </row>
    <row r="670" customFormat="false" ht="39" hidden="false" customHeight="false" outlineLevel="0" collapsed="false">
      <c r="A670" s="555" t="s">
        <v>19</v>
      </c>
      <c r="B670" s="514" t="s">
        <v>2579</v>
      </c>
      <c r="C670" s="514" t="s">
        <v>6609</v>
      </c>
      <c r="D670" s="514" t="s">
        <v>5165</v>
      </c>
      <c r="E670" s="556" t="n">
        <v>0.0656</v>
      </c>
      <c r="F670" s="557" t="n">
        <v>0.0656</v>
      </c>
      <c r="G670" s="769" t="s">
        <v>9590</v>
      </c>
      <c r="H670" s="769" t="s">
        <v>9601</v>
      </c>
      <c r="I670" s="0"/>
      <c r="J670" s="0"/>
    </row>
    <row r="671" customFormat="false" ht="39" hidden="false" customHeight="false" outlineLevel="0" collapsed="false">
      <c r="A671" s="555" t="s">
        <v>19</v>
      </c>
      <c r="B671" s="514" t="s">
        <v>3957</v>
      </c>
      <c r="C671" s="514" t="s">
        <v>6610</v>
      </c>
      <c r="D671" s="514" t="s">
        <v>5165</v>
      </c>
      <c r="E671" s="556" t="n">
        <v>0.0675</v>
      </c>
      <c r="F671" s="557" t="n">
        <v>0.0675</v>
      </c>
      <c r="G671" s="769" t="s">
        <v>9590</v>
      </c>
      <c r="H671" s="769" t="s">
        <v>9601</v>
      </c>
      <c r="I671" s="0"/>
      <c r="J671" s="0"/>
    </row>
    <row r="672" customFormat="false" ht="39" hidden="false" customHeight="false" outlineLevel="0" collapsed="false">
      <c r="A672" s="555" t="s">
        <v>19</v>
      </c>
      <c r="B672" s="514" t="s">
        <v>4216</v>
      </c>
      <c r="C672" s="514" t="s">
        <v>6612</v>
      </c>
      <c r="D672" s="514" t="s">
        <v>5165</v>
      </c>
      <c r="E672" s="556" t="n">
        <v>0.0659</v>
      </c>
      <c r="F672" s="557" t="n">
        <v>0.0659</v>
      </c>
      <c r="G672" s="769" t="s">
        <v>9590</v>
      </c>
      <c r="H672" s="769" t="s">
        <v>9601</v>
      </c>
      <c r="I672" s="0"/>
      <c r="J672" s="0"/>
    </row>
    <row r="673" customFormat="false" ht="39" hidden="false" customHeight="false" outlineLevel="0" collapsed="false">
      <c r="A673" s="555" t="s">
        <v>19</v>
      </c>
      <c r="B673" s="514" t="s">
        <v>2344</v>
      </c>
      <c r="C673" s="514" t="s">
        <v>6613</v>
      </c>
      <c r="D673" s="514" t="s">
        <v>5088</v>
      </c>
      <c r="E673" s="556" t="n">
        <v>0.0122</v>
      </c>
      <c r="F673" s="557" t="n">
        <v>0.0122</v>
      </c>
      <c r="G673" s="769" t="s">
        <v>9593</v>
      </c>
      <c r="H673" s="769" t="s">
        <v>9601</v>
      </c>
      <c r="I673" s="0"/>
      <c r="J673" s="0"/>
    </row>
    <row r="674" customFormat="false" ht="39" hidden="false" customHeight="false" outlineLevel="0" collapsed="false">
      <c r="A674" s="555" t="s">
        <v>19</v>
      </c>
      <c r="B674" s="514" t="s">
        <v>2344</v>
      </c>
      <c r="C674" s="514" t="s">
        <v>6613</v>
      </c>
      <c r="D674" s="514" t="s">
        <v>5090</v>
      </c>
      <c r="E674" s="556" t="n">
        <v>0.05</v>
      </c>
      <c r="F674" s="557" t="n">
        <v>0.05</v>
      </c>
      <c r="G674" s="769" t="s">
        <v>9593</v>
      </c>
      <c r="H674" s="769" t="s">
        <v>9601</v>
      </c>
      <c r="I674" s="0"/>
      <c r="J674" s="0"/>
    </row>
    <row r="675" customFormat="false" ht="39" hidden="false" customHeight="false" outlineLevel="0" collapsed="false">
      <c r="A675" s="555" t="s">
        <v>19</v>
      </c>
      <c r="B675" s="514" t="s">
        <v>2344</v>
      </c>
      <c r="C675" s="514" t="s">
        <v>6613</v>
      </c>
      <c r="D675" s="514" t="s">
        <v>5165</v>
      </c>
      <c r="E675" s="556" t="n">
        <v>0.0092</v>
      </c>
      <c r="F675" s="557" t="n">
        <v>0.0092</v>
      </c>
      <c r="G675" s="769" t="s">
        <v>9590</v>
      </c>
      <c r="H675" s="769" t="s">
        <v>9601</v>
      </c>
      <c r="I675" s="0"/>
      <c r="J675" s="0"/>
    </row>
    <row r="676" customFormat="false" ht="39" hidden="false" customHeight="false" outlineLevel="0" collapsed="false">
      <c r="A676" s="555" t="s">
        <v>19</v>
      </c>
      <c r="B676" s="514" t="s">
        <v>325</v>
      </c>
      <c r="C676" s="514" t="s">
        <v>6615</v>
      </c>
      <c r="D676" s="514" t="s">
        <v>5165</v>
      </c>
      <c r="E676" s="556" t="n">
        <v>0.0958</v>
      </c>
      <c r="F676" s="557" t="n">
        <v>0.0958</v>
      </c>
      <c r="G676" s="769" t="s">
        <v>9590</v>
      </c>
      <c r="H676" s="769" t="s">
        <v>9601</v>
      </c>
      <c r="I676" s="0"/>
      <c r="J676" s="0"/>
    </row>
    <row r="677" customFormat="false" ht="39" hidden="false" customHeight="false" outlineLevel="0" collapsed="false">
      <c r="A677" s="555" t="s">
        <v>19</v>
      </c>
      <c r="B677" s="514" t="s">
        <v>269</v>
      </c>
      <c r="C677" s="514" t="s">
        <v>6617</v>
      </c>
      <c r="D677" s="514" t="s">
        <v>5091</v>
      </c>
      <c r="E677" s="556" t="n">
        <v>0.0887</v>
      </c>
      <c r="F677" s="557" t="n">
        <v>0.0887</v>
      </c>
      <c r="G677" s="769" t="s">
        <v>9590</v>
      </c>
      <c r="H677" s="769" t="s">
        <v>9601</v>
      </c>
      <c r="I677" s="0"/>
      <c r="J677" s="0"/>
    </row>
    <row r="678" customFormat="false" ht="39" hidden="false" customHeight="false" outlineLevel="0" collapsed="false">
      <c r="A678" s="555" t="s">
        <v>19</v>
      </c>
      <c r="B678" s="514" t="s">
        <v>266</v>
      </c>
      <c r="C678" s="514" t="s">
        <v>6618</v>
      </c>
      <c r="D678" s="514" t="s">
        <v>5091</v>
      </c>
      <c r="E678" s="556" t="n">
        <v>0.1119</v>
      </c>
      <c r="F678" s="557" t="n">
        <v>0.1119</v>
      </c>
      <c r="G678" s="769" t="s">
        <v>9590</v>
      </c>
      <c r="H678" s="769" t="s">
        <v>9601</v>
      </c>
      <c r="I678" s="0"/>
      <c r="J678" s="0"/>
    </row>
    <row r="679" customFormat="false" ht="39" hidden="false" customHeight="false" outlineLevel="0" collapsed="false">
      <c r="A679" s="555" t="s">
        <v>19</v>
      </c>
      <c r="B679" s="514" t="s">
        <v>1164</v>
      </c>
      <c r="C679" s="514" t="s">
        <v>6619</v>
      </c>
      <c r="D679" s="514" t="s">
        <v>5453</v>
      </c>
      <c r="E679" s="556" t="n">
        <v>0.0912</v>
      </c>
      <c r="F679" s="557" t="n">
        <v>0.0912</v>
      </c>
      <c r="G679" s="769" t="s">
        <v>9590</v>
      </c>
      <c r="H679" s="769" t="s">
        <v>9601</v>
      </c>
      <c r="I679" s="0"/>
      <c r="J679" s="0"/>
    </row>
    <row r="680" customFormat="false" ht="39" hidden="false" customHeight="false" outlineLevel="0" collapsed="false">
      <c r="A680" s="555" t="s">
        <v>19</v>
      </c>
      <c r="B680" s="514" t="s">
        <v>2047</v>
      </c>
      <c r="C680" s="514" t="s">
        <v>6622</v>
      </c>
      <c r="D680" s="514" t="s">
        <v>5459</v>
      </c>
      <c r="E680" s="556" t="n">
        <v>0.0052</v>
      </c>
      <c r="F680" s="557" t="n">
        <v>0.0052</v>
      </c>
      <c r="G680" s="769" t="s">
        <v>9590</v>
      </c>
      <c r="H680" s="769" t="s">
        <v>9601</v>
      </c>
      <c r="I680" s="0"/>
      <c r="J680" s="0"/>
    </row>
    <row r="681" customFormat="false" ht="39" hidden="false" customHeight="false" outlineLevel="0" collapsed="false">
      <c r="A681" s="555" t="s">
        <v>19</v>
      </c>
      <c r="B681" s="514" t="s">
        <v>2047</v>
      </c>
      <c r="C681" s="514" t="s">
        <v>6624</v>
      </c>
      <c r="D681" s="514" t="s">
        <v>5459</v>
      </c>
      <c r="E681" s="556" t="n">
        <v>0.0079</v>
      </c>
      <c r="F681" s="557" t="n">
        <v>0.0079</v>
      </c>
      <c r="G681" s="769" t="s">
        <v>9590</v>
      </c>
      <c r="H681" s="769" t="s">
        <v>9601</v>
      </c>
      <c r="I681" s="0"/>
      <c r="J681" s="0"/>
    </row>
    <row r="682" customFormat="false" ht="39" hidden="false" customHeight="false" outlineLevel="0" collapsed="false">
      <c r="A682" s="555" t="s">
        <v>19</v>
      </c>
      <c r="B682" s="514" t="s">
        <v>2047</v>
      </c>
      <c r="C682" s="514" t="s">
        <v>6625</v>
      </c>
      <c r="D682" s="514" t="s">
        <v>5459</v>
      </c>
      <c r="E682" s="556" t="n">
        <v>0.0041</v>
      </c>
      <c r="F682" s="557" t="n">
        <v>0.0041</v>
      </c>
      <c r="G682" s="769" t="s">
        <v>9590</v>
      </c>
      <c r="H682" s="769" t="s">
        <v>9601</v>
      </c>
      <c r="I682" s="0"/>
      <c r="J682" s="0"/>
    </row>
    <row r="683" customFormat="false" ht="39" hidden="false" customHeight="false" outlineLevel="0" collapsed="false">
      <c r="A683" s="555" t="s">
        <v>19</v>
      </c>
      <c r="B683" s="514" t="s">
        <v>2047</v>
      </c>
      <c r="C683" s="514" t="s">
        <v>6626</v>
      </c>
      <c r="D683" s="514" t="s">
        <v>5459</v>
      </c>
      <c r="E683" s="556" t="n">
        <v>0.004</v>
      </c>
      <c r="F683" s="557" t="n">
        <v>0.004</v>
      </c>
      <c r="G683" s="769" t="s">
        <v>9590</v>
      </c>
      <c r="H683" s="769" t="s">
        <v>9601</v>
      </c>
      <c r="I683" s="0"/>
      <c r="J683" s="0"/>
    </row>
    <row r="684" customFormat="false" ht="39" hidden="false" customHeight="false" outlineLevel="0" collapsed="false">
      <c r="A684" s="555" t="s">
        <v>19</v>
      </c>
      <c r="B684" s="514" t="s">
        <v>2047</v>
      </c>
      <c r="C684" s="514" t="s">
        <v>6627</v>
      </c>
      <c r="D684" s="514" t="s">
        <v>5459</v>
      </c>
      <c r="E684" s="556" t="n">
        <v>0.0164</v>
      </c>
      <c r="F684" s="557" t="n">
        <v>0.0164</v>
      </c>
      <c r="G684" s="769" t="s">
        <v>9590</v>
      </c>
      <c r="H684" s="769" t="s">
        <v>9601</v>
      </c>
      <c r="I684" s="0"/>
      <c r="J684" s="0"/>
    </row>
    <row r="685" customFormat="false" ht="39" hidden="false" customHeight="false" outlineLevel="0" collapsed="false">
      <c r="A685" s="555" t="s">
        <v>19</v>
      </c>
      <c r="B685" s="514" t="s">
        <v>2047</v>
      </c>
      <c r="C685" s="514" t="s">
        <v>6628</v>
      </c>
      <c r="D685" s="514" t="s">
        <v>5459</v>
      </c>
      <c r="E685" s="556" t="n">
        <v>0.0167</v>
      </c>
      <c r="F685" s="557" t="n">
        <v>0.0167</v>
      </c>
      <c r="G685" s="769" t="s">
        <v>9590</v>
      </c>
      <c r="H685" s="769" t="s">
        <v>9601</v>
      </c>
      <c r="I685" s="0"/>
      <c r="J685" s="0"/>
    </row>
    <row r="686" customFormat="false" ht="39" hidden="false" customHeight="false" outlineLevel="0" collapsed="false">
      <c r="A686" s="555" t="s">
        <v>19</v>
      </c>
      <c r="B686" s="514" t="s">
        <v>4596</v>
      </c>
      <c r="C686" s="514" t="s">
        <v>6629</v>
      </c>
      <c r="D686" s="514" t="s">
        <v>5088</v>
      </c>
      <c r="E686" s="556" t="n">
        <v>0.0377</v>
      </c>
      <c r="F686" s="557" t="n">
        <v>0.0377</v>
      </c>
      <c r="G686" s="769" t="s">
        <v>9593</v>
      </c>
      <c r="H686" s="769" t="s">
        <v>9601</v>
      </c>
      <c r="I686" s="0"/>
      <c r="J686" s="0"/>
    </row>
    <row r="687" customFormat="false" ht="39" hidden="false" customHeight="false" outlineLevel="0" collapsed="false">
      <c r="A687" s="555" t="s">
        <v>19</v>
      </c>
      <c r="B687" s="514" t="s">
        <v>4596</v>
      </c>
      <c r="C687" s="514" t="s">
        <v>6629</v>
      </c>
      <c r="D687" s="514" t="s">
        <v>5090</v>
      </c>
      <c r="E687" s="556" t="n">
        <v>0.05</v>
      </c>
      <c r="F687" s="557" t="n">
        <v>0.05</v>
      </c>
      <c r="G687" s="769" t="s">
        <v>9593</v>
      </c>
      <c r="H687" s="769" t="s">
        <v>9601</v>
      </c>
      <c r="I687" s="0"/>
      <c r="J687" s="0"/>
    </row>
    <row r="688" customFormat="false" ht="39" hidden="false" customHeight="false" outlineLevel="0" collapsed="false">
      <c r="A688" s="555" t="s">
        <v>19</v>
      </c>
      <c r="B688" s="514" t="s">
        <v>4596</v>
      </c>
      <c r="C688" s="514" t="s">
        <v>6629</v>
      </c>
      <c r="D688" s="514" t="s">
        <v>5165</v>
      </c>
      <c r="E688" s="556" t="n">
        <v>0.002</v>
      </c>
      <c r="F688" s="557" t="n">
        <v>0.002</v>
      </c>
      <c r="G688" s="769" t="s">
        <v>9590</v>
      </c>
      <c r="H688" s="769" t="s">
        <v>9601</v>
      </c>
      <c r="I688" s="0"/>
      <c r="J688" s="0"/>
    </row>
    <row r="689" customFormat="false" ht="39" hidden="false" customHeight="false" outlineLevel="0" collapsed="false">
      <c r="A689" s="555" t="s">
        <v>19</v>
      </c>
      <c r="B689" s="514" t="s">
        <v>4327</v>
      </c>
      <c r="C689" s="514" t="s">
        <v>6631</v>
      </c>
      <c r="D689" s="514" t="s">
        <v>5165</v>
      </c>
      <c r="E689" s="556" t="n">
        <v>0.0654</v>
      </c>
      <c r="F689" s="557" t="n">
        <v>0.0654</v>
      </c>
      <c r="G689" s="769" t="s">
        <v>9590</v>
      </c>
      <c r="H689" s="769" t="s">
        <v>9601</v>
      </c>
      <c r="I689" s="0"/>
      <c r="J689" s="0"/>
    </row>
    <row r="690" customFormat="false" ht="39" hidden="false" customHeight="false" outlineLevel="0" collapsed="false">
      <c r="A690" s="555" t="s">
        <v>19</v>
      </c>
      <c r="B690" s="514" t="s">
        <v>2075</v>
      </c>
      <c r="C690" s="514" t="s">
        <v>6632</v>
      </c>
      <c r="D690" s="514" t="s">
        <v>5088</v>
      </c>
      <c r="E690" s="556" t="n">
        <v>0.0004</v>
      </c>
      <c r="F690" s="557" t="n">
        <v>0.0004</v>
      </c>
      <c r="G690" s="769" t="s">
        <v>9593</v>
      </c>
      <c r="H690" s="769" t="s">
        <v>9601</v>
      </c>
      <c r="I690" s="0"/>
      <c r="J690" s="0"/>
    </row>
    <row r="691" customFormat="false" ht="39" hidden="false" customHeight="false" outlineLevel="0" collapsed="false">
      <c r="A691" s="555" t="s">
        <v>19</v>
      </c>
      <c r="B691" s="514" t="s">
        <v>2075</v>
      </c>
      <c r="C691" s="514" t="s">
        <v>6632</v>
      </c>
      <c r="D691" s="514" t="s">
        <v>5109</v>
      </c>
      <c r="E691" s="556" t="n">
        <v>1.4861</v>
      </c>
      <c r="F691" s="557" t="n">
        <v>1.4861</v>
      </c>
      <c r="G691" s="769" t="s">
        <v>9590</v>
      </c>
      <c r="H691" s="769" t="s">
        <v>9601</v>
      </c>
      <c r="I691" s="0"/>
      <c r="J691" s="0"/>
    </row>
    <row r="692" customFormat="false" ht="39" hidden="false" customHeight="false" outlineLevel="0" collapsed="false">
      <c r="A692" s="555" t="s">
        <v>19</v>
      </c>
      <c r="B692" s="514" t="s">
        <v>2075</v>
      </c>
      <c r="C692" s="514" t="s">
        <v>6633</v>
      </c>
      <c r="D692" s="514" t="s">
        <v>5204</v>
      </c>
      <c r="E692" s="556" t="n">
        <v>0.0505</v>
      </c>
      <c r="F692" s="557" t="n">
        <v>0.0505</v>
      </c>
      <c r="G692" s="769" t="s">
        <v>9590</v>
      </c>
      <c r="H692" s="769" t="s">
        <v>9601</v>
      </c>
      <c r="I692" s="0"/>
      <c r="J692" s="0"/>
    </row>
    <row r="693" customFormat="false" ht="39" hidden="false" customHeight="false" outlineLevel="0" collapsed="false">
      <c r="A693" s="555" t="s">
        <v>19</v>
      </c>
      <c r="B693" s="514" t="s">
        <v>4174</v>
      </c>
      <c r="C693" s="514" t="s">
        <v>6637</v>
      </c>
      <c r="D693" s="514" t="s">
        <v>5088</v>
      </c>
      <c r="E693" s="556" t="n">
        <v>0.0086</v>
      </c>
      <c r="F693" s="557" t="n">
        <v>0.0086</v>
      </c>
      <c r="G693" s="769" t="s">
        <v>9593</v>
      </c>
      <c r="H693" s="769" t="s">
        <v>9601</v>
      </c>
      <c r="I693" s="0"/>
      <c r="J693" s="0"/>
    </row>
    <row r="694" customFormat="false" ht="39" hidden="false" customHeight="false" outlineLevel="0" collapsed="false">
      <c r="A694" s="555" t="s">
        <v>19</v>
      </c>
      <c r="B694" s="514" t="s">
        <v>4174</v>
      </c>
      <c r="C694" s="514" t="s">
        <v>6637</v>
      </c>
      <c r="D694" s="514" t="s">
        <v>5090</v>
      </c>
      <c r="E694" s="556" t="n">
        <v>0.05</v>
      </c>
      <c r="F694" s="557" t="n">
        <v>0.05</v>
      </c>
      <c r="G694" s="769" t="s">
        <v>9593</v>
      </c>
      <c r="H694" s="769" t="s">
        <v>9601</v>
      </c>
      <c r="I694" s="0"/>
      <c r="J694" s="0"/>
    </row>
    <row r="695" customFormat="false" ht="39" hidden="false" customHeight="false" outlineLevel="0" collapsed="false">
      <c r="A695" s="555" t="s">
        <v>19</v>
      </c>
      <c r="B695" s="514" t="s">
        <v>4174</v>
      </c>
      <c r="C695" s="514" t="s">
        <v>6637</v>
      </c>
      <c r="D695" s="514" t="s">
        <v>5084</v>
      </c>
      <c r="E695" s="556" t="n">
        <v>0.0159</v>
      </c>
      <c r="F695" s="557" t="n">
        <v>0.0159</v>
      </c>
      <c r="G695" s="769" t="s">
        <v>9590</v>
      </c>
      <c r="H695" s="769" t="s">
        <v>9601</v>
      </c>
      <c r="I695" s="0"/>
      <c r="J695" s="0"/>
    </row>
    <row r="696" customFormat="false" ht="39" hidden="false" customHeight="false" outlineLevel="0" collapsed="false">
      <c r="A696" s="555" t="s">
        <v>19</v>
      </c>
      <c r="B696" s="514" t="s">
        <v>4499</v>
      </c>
      <c r="C696" s="514" t="s">
        <v>6639</v>
      </c>
      <c r="D696" s="514" t="s">
        <v>5088</v>
      </c>
      <c r="E696" s="556" t="n">
        <v>0.0086</v>
      </c>
      <c r="F696" s="557" t="n">
        <v>0.0086</v>
      </c>
      <c r="G696" s="769" t="s">
        <v>9593</v>
      </c>
      <c r="H696" s="769" t="s">
        <v>9601</v>
      </c>
      <c r="I696" s="0"/>
      <c r="J696" s="0"/>
    </row>
    <row r="697" customFormat="false" ht="39" hidden="false" customHeight="false" outlineLevel="0" collapsed="false">
      <c r="A697" s="555" t="s">
        <v>19</v>
      </c>
      <c r="B697" s="514" t="s">
        <v>4499</v>
      </c>
      <c r="C697" s="514" t="s">
        <v>6639</v>
      </c>
      <c r="D697" s="514" t="s">
        <v>5090</v>
      </c>
      <c r="E697" s="556" t="n">
        <v>0.05</v>
      </c>
      <c r="F697" s="557" t="n">
        <v>0.05</v>
      </c>
      <c r="G697" s="769" t="s">
        <v>9593</v>
      </c>
      <c r="H697" s="769" t="s">
        <v>9601</v>
      </c>
      <c r="I697" s="0"/>
      <c r="J697" s="0"/>
    </row>
    <row r="698" customFormat="false" ht="39" hidden="false" customHeight="false" outlineLevel="0" collapsed="false">
      <c r="A698" s="555" t="s">
        <v>19</v>
      </c>
      <c r="B698" s="514" t="s">
        <v>4499</v>
      </c>
      <c r="C698" s="514" t="s">
        <v>6639</v>
      </c>
      <c r="D698" s="514" t="s">
        <v>5084</v>
      </c>
      <c r="E698" s="556" t="n">
        <v>0.035</v>
      </c>
      <c r="F698" s="557" t="n">
        <v>0.035</v>
      </c>
      <c r="G698" s="769" t="s">
        <v>9590</v>
      </c>
      <c r="H698" s="769" t="s">
        <v>9601</v>
      </c>
      <c r="I698" s="0"/>
      <c r="J698" s="0"/>
    </row>
    <row r="699" customFormat="false" ht="39" hidden="false" customHeight="false" outlineLevel="0" collapsed="false">
      <c r="A699" s="555" t="s">
        <v>19</v>
      </c>
      <c r="B699" s="514" t="s">
        <v>3563</v>
      </c>
      <c r="C699" s="514" t="s">
        <v>6647</v>
      </c>
      <c r="D699" s="514" t="s">
        <v>5088</v>
      </c>
      <c r="E699" s="556" t="n">
        <v>0.0177</v>
      </c>
      <c r="F699" s="557" t="n">
        <v>0.0177</v>
      </c>
      <c r="G699" s="769" t="s">
        <v>9593</v>
      </c>
      <c r="H699" s="769" t="s">
        <v>9601</v>
      </c>
      <c r="I699" s="0"/>
      <c r="J699" s="0"/>
    </row>
    <row r="700" customFormat="false" ht="39" hidden="false" customHeight="false" outlineLevel="0" collapsed="false">
      <c r="A700" s="555" t="s">
        <v>19</v>
      </c>
      <c r="B700" s="514" t="s">
        <v>3563</v>
      </c>
      <c r="C700" s="514" t="s">
        <v>6647</v>
      </c>
      <c r="D700" s="514" t="s">
        <v>5088</v>
      </c>
      <c r="E700" s="556" t="n">
        <v>0.0015</v>
      </c>
      <c r="F700" s="557" t="n">
        <v>0.0015</v>
      </c>
      <c r="G700" s="769" t="s">
        <v>9593</v>
      </c>
      <c r="H700" s="769" t="s">
        <v>9601</v>
      </c>
      <c r="I700" s="0"/>
      <c r="J700" s="0"/>
    </row>
    <row r="701" customFormat="false" ht="39" hidden="false" customHeight="false" outlineLevel="0" collapsed="false">
      <c r="A701" s="555" t="s">
        <v>19</v>
      </c>
      <c r="B701" s="514" t="s">
        <v>3563</v>
      </c>
      <c r="C701" s="514" t="s">
        <v>6647</v>
      </c>
      <c r="D701" s="514" t="s">
        <v>5090</v>
      </c>
      <c r="E701" s="556" t="n">
        <v>0.05</v>
      </c>
      <c r="F701" s="557" t="n">
        <v>0.05</v>
      </c>
      <c r="G701" s="769" t="s">
        <v>9593</v>
      </c>
      <c r="H701" s="769" t="s">
        <v>9601</v>
      </c>
      <c r="I701" s="0"/>
      <c r="J701" s="0"/>
    </row>
    <row r="702" customFormat="false" ht="39" hidden="false" customHeight="false" outlineLevel="0" collapsed="false">
      <c r="A702" s="555" t="s">
        <v>19</v>
      </c>
      <c r="B702" s="514" t="s">
        <v>3563</v>
      </c>
      <c r="C702" s="514" t="s">
        <v>6647</v>
      </c>
      <c r="D702" s="514" t="s">
        <v>5165</v>
      </c>
      <c r="E702" s="556" t="n">
        <v>0.0027</v>
      </c>
      <c r="F702" s="557" t="n">
        <v>0.0027</v>
      </c>
      <c r="G702" s="769" t="s">
        <v>9590</v>
      </c>
      <c r="H702" s="769" t="s">
        <v>9601</v>
      </c>
      <c r="I702" s="0"/>
      <c r="J702" s="0"/>
    </row>
    <row r="703" customFormat="false" ht="39" hidden="false" customHeight="false" outlineLevel="0" collapsed="false">
      <c r="A703" s="555" t="s">
        <v>19</v>
      </c>
      <c r="B703" s="514" t="s">
        <v>1235</v>
      </c>
      <c r="C703" s="514" t="s">
        <v>6648</v>
      </c>
      <c r="D703" s="514" t="s">
        <v>5088</v>
      </c>
      <c r="E703" s="556" t="n">
        <v>0.0085</v>
      </c>
      <c r="F703" s="557" t="n">
        <v>0.0085</v>
      </c>
      <c r="G703" s="769" t="s">
        <v>9593</v>
      </c>
      <c r="H703" s="769" t="s">
        <v>9601</v>
      </c>
      <c r="I703" s="0"/>
      <c r="J703" s="0"/>
    </row>
    <row r="704" customFormat="false" ht="39" hidden="false" customHeight="false" outlineLevel="0" collapsed="false">
      <c r="A704" s="555" t="s">
        <v>19</v>
      </c>
      <c r="B704" s="514" t="s">
        <v>1235</v>
      </c>
      <c r="C704" s="514" t="s">
        <v>6648</v>
      </c>
      <c r="D704" s="514" t="s">
        <v>5090</v>
      </c>
      <c r="E704" s="556" t="n">
        <v>0.05</v>
      </c>
      <c r="F704" s="557" t="n">
        <v>0.05</v>
      </c>
      <c r="G704" s="769" t="s">
        <v>9593</v>
      </c>
      <c r="H704" s="769" t="s">
        <v>9601</v>
      </c>
      <c r="I704" s="0"/>
      <c r="J704" s="0"/>
    </row>
    <row r="705" customFormat="false" ht="39" hidden="false" customHeight="false" outlineLevel="0" collapsed="false">
      <c r="A705" s="555" t="s">
        <v>19</v>
      </c>
      <c r="B705" s="514" t="s">
        <v>1235</v>
      </c>
      <c r="C705" s="514" t="s">
        <v>6648</v>
      </c>
      <c r="D705" s="514" t="s">
        <v>5084</v>
      </c>
      <c r="E705" s="556" t="n">
        <v>0.0389</v>
      </c>
      <c r="F705" s="557" t="n">
        <v>0.0389</v>
      </c>
      <c r="G705" s="769" t="s">
        <v>9590</v>
      </c>
      <c r="H705" s="769" t="s">
        <v>9601</v>
      </c>
      <c r="I705" s="0"/>
      <c r="J705" s="0"/>
    </row>
    <row r="706" customFormat="false" ht="39" hidden="false" customHeight="false" outlineLevel="0" collapsed="false">
      <c r="A706" s="555" t="s">
        <v>19</v>
      </c>
      <c r="B706" s="514" t="s">
        <v>4196</v>
      </c>
      <c r="C706" s="514" t="s">
        <v>6652</v>
      </c>
      <c r="D706" s="514" t="s">
        <v>5084</v>
      </c>
      <c r="E706" s="556" t="n">
        <v>0.5765</v>
      </c>
      <c r="F706" s="557" t="n">
        <v>0.5765</v>
      </c>
      <c r="G706" s="769" t="s">
        <v>9590</v>
      </c>
      <c r="H706" s="769" t="s">
        <v>9601</v>
      </c>
      <c r="I706" s="0"/>
      <c r="J706" s="0"/>
    </row>
    <row r="707" customFormat="false" ht="39" hidden="false" customHeight="false" outlineLevel="0" collapsed="false">
      <c r="A707" s="555" t="s">
        <v>19</v>
      </c>
      <c r="B707" s="514" t="s">
        <v>4196</v>
      </c>
      <c r="C707" s="514" t="s">
        <v>6653</v>
      </c>
      <c r="D707" s="514" t="s">
        <v>5084</v>
      </c>
      <c r="E707" s="556" t="n">
        <v>0.5784</v>
      </c>
      <c r="F707" s="557" t="n">
        <v>0.5784</v>
      </c>
      <c r="G707" s="769" t="s">
        <v>9590</v>
      </c>
      <c r="H707" s="769" t="s">
        <v>9601</v>
      </c>
      <c r="I707" s="0"/>
      <c r="J707" s="0"/>
    </row>
    <row r="708" customFormat="false" ht="39" hidden="false" customHeight="false" outlineLevel="0" collapsed="false">
      <c r="A708" s="555" t="s">
        <v>19</v>
      </c>
      <c r="B708" s="514" t="s">
        <v>480</v>
      </c>
      <c r="C708" s="514" t="s">
        <v>903</v>
      </c>
      <c r="D708" s="514" t="s">
        <v>5453</v>
      </c>
      <c r="E708" s="556" t="n">
        <v>0.0945</v>
      </c>
      <c r="F708" s="557" t="n">
        <v>0.0945</v>
      </c>
      <c r="G708" s="769" t="s">
        <v>9590</v>
      </c>
      <c r="H708" s="769" t="s">
        <v>9601</v>
      </c>
      <c r="I708" s="0"/>
      <c r="J708" s="0"/>
    </row>
    <row r="709" customFormat="false" ht="39" hidden="false" customHeight="false" outlineLevel="0" collapsed="false">
      <c r="A709" s="555" t="s">
        <v>19</v>
      </c>
      <c r="B709" s="514" t="s">
        <v>4421</v>
      </c>
      <c r="C709" s="514" t="s">
        <v>6657</v>
      </c>
      <c r="D709" s="514" t="s">
        <v>5088</v>
      </c>
      <c r="E709" s="556" t="n">
        <v>0.0116</v>
      </c>
      <c r="F709" s="557" t="n">
        <v>0.0116</v>
      </c>
      <c r="G709" s="769" t="s">
        <v>9593</v>
      </c>
      <c r="H709" s="769" t="s">
        <v>9601</v>
      </c>
      <c r="I709" s="0"/>
      <c r="J709" s="0"/>
    </row>
    <row r="710" customFormat="false" ht="39" hidden="false" customHeight="false" outlineLevel="0" collapsed="false">
      <c r="A710" s="555" t="s">
        <v>19</v>
      </c>
      <c r="B710" s="514" t="s">
        <v>4421</v>
      </c>
      <c r="C710" s="514" t="s">
        <v>6657</v>
      </c>
      <c r="D710" s="514" t="s">
        <v>5165</v>
      </c>
      <c r="E710" s="556" t="n">
        <v>0.0183</v>
      </c>
      <c r="F710" s="557" t="n">
        <v>0.0183</v>
      </c>
      <c r="G710" s="769" t="s">
        <v>9590</v>
      </c>
      <c r="H710" s="769" t="s">
        <v>9601</v>
      </c>
      <c r="I710" s="0"/>
      <c r="J710" s="0"/>
    </row>
    <row r="711" customFormat="false" ht="39" hidden="false" customHeight="false" outlineLevel="0" collapsed="false">
      <c r="A711" s="555" t="s">
        <v>19</v>
      </c>
      <c r="B711" s="514" t="s">
        <v>631</v>
      </c>
      <c r="C711" s="514" t="s">
        <v>6659</v>
      </c>
      <c r="D711" s="514" t="s">
        <v>5088</v>
      </c>
      <c r="E711" s="556" t="n">
        <v>0.0021</v>
      </c>
      <c r="F711" s="557" t="n">
        <v>0.0021</v>
      </c>
      <c r="G711" s="769" t="s">
        <v>9593</v>
      </c>
      <c r="H711" s="769" t="s">
        <v>9601</v>
      </c>
      <c r="I711" s="0"/>
      <c r="J711" s="0"/>
    </row>
    <row r="712" customFormat="false" ht="39" hidden="false" customHeight="false" outlineLevel="0" collapsed="false">
      <c r="A712" s="555" t="s">
        <v>19</v>
      </c>
      <c r="B712" s="514" t="s">
        <v>631</v>
      </c>
      <c r="C712" s="514" t="s">
        <v>6659</v>
      </c>
      <c r="D712" s="514" t="s">
        <v>5165</v>
      </c>
      <c r="E712" s="556" t="n">
        <v>0.0681</v>
      </c>
      <c r="F712" s="557" t="n">
        <v>0.0681</v>
      </c>
      <c r="G712" s="769" t="s">
        <v>9590</v>
      </c>
      <c r="H712" s="769" t="s">
        <v>9601</v>
      </c>
      <c r="I712" s="0"/>
      <c r="J712" s="0"/>
    </row>
    <row r="713" customFormat="false" ht="39" hidden="false" customHeight="false" outlineLevel="0" collapsed="false">
      <c r="A713" s="555" t="s">
        <v>19</v>
      </c>
      <c r="B713" s="514" t="s">
        <v>1514</v>
      </c>
      <c r="C713" s="514" t="s">
        <v>1343</v>
      </c>
      <c r="D713" s="514" t="s">
        <v>5088</v>
      </c>
      <c r="E713" s="556" t="n">
        <v>0.0045</v>
      </c>
      <c r="F713" s="557" t="n">
        <v>0.0045</v>
      </c>
      <c r="G713" s="769" t="s">
        <v>9593</v>
      </c>
      <c r="H713" s="769" t="s">
        <v>9601</v>
      </c>
      <c r="I713" s="0"/>
      <c r="J713" s="0"/>
    </row>
    <row r="714" customFormat="false" ht="39" hidden="false" customHeight="false" outlineLevel="0" collapsed="false">
      <c r="A714" s="555" t="s">
        <v>19</v>
      </c>
      <c r="B714" s="514" t="s">
        <v>1514</v>
      </c>
      <c r="C714" s="514" t="s">
        <v>1343</v>
      </c>
      <c r="D714" s="514" t="s">
        <v>5090</v>
      </c>
      <c r="E714" s="556" t="n">
        <v>0.05</v>
      </c>
      <c r="F714" s="557" t="n">
        <v>0.05</v>
      </c>
      <c r="G714" s="769" t="s">
        <v>9593</v>
      </c>
      <c r="H714" s="769" t="s">
        <v>9601</v>
      </c>
      <c r="I714" s="0"/>
      <c r="J714" s="0"/>
    </row>
    <row r="715" customFormat="false" ht="39" hidden="false" customHeight="false" outlineLevel="0" collapsed="false">
      <c r="A715" s="555" t="s">
        <v>19</v>
      </c>
      <c r="B715" s="514" t="s">
        <v>1514</v>
      </c>
      <c r="C715" s="514" t="s">
        <v>1343</v>
      </c>
      <c r="D715" s="514" t="s">
        <v>5453</v>
      </c>
      <c r="E715" s="556" t="n">
        <v>0.0139</v>
      </c>
      <c r="F715" s="557" t="n">
        <v>0.0139</v>
      </c>
      <c r="G715" s="769" t="s">
        <v>9590</v>
      </c>
      <c r="H715" s="769" t="s">
        <v>9601</v>
      </c>
      <c r="I715" s="0"/>
      <c r="J715" s="0"/>
    </row>
    <row r="716" customFormat="false" ht="39" hidden="false" customHeight="false" outlineLevel="0" collapsed="false">
      <c r="A716" s="555" t="s">
        <v>19</v>
      </c>
      <c r="B716" s="514" t="s">
        <v>4884</v>
      </c>
      <c r="C716" s="514" t="s">
        <v>6664</v>
      </c>
      <c r="D716" s="514" t="s">
        <v>5165</v>
      </c>
      <c r="E716" s="556" t="n">
        <v>0.0948</v>
      </c>
      <c r="F716" s="557" t="n">
        <v>0.0948</v>
      </c>
      <c r="G716" s="769" t="s">
        <v>9590</v>
      </c>
      <c r="H716" s="769" t="s">
        <v>9601</v>
      </c>
      <c r="I716" s="0"/>
      <c r="J716" s="0"/>
    </row>
    <row r="717" customFormat="false" ht="39" hidden="false" customHeight="false" outlineLevel="0" collapsed="false">
      <c r="A717" s="555" t="s">
        <v>19</v>
      </c>
      <c r="B717" s="514" t="s">
        <v>1042</v>
      </c>
      <c r="C717" s="514" t="s">
        <v>943</v>
      </c>
      <c r="D717" s="514" t="s">
        <v>5088</v>
      </c>
      <c r="E717" s="556" t="n">
        <v>0.0329</v>
      </c>
      <c r="F717" s="557" t="n">
        <v>0.0329</v>
      </c>
      <c r="G717" s="769" t="s">
        <v>9593</v>
      </c>
      <c r="H717" s="769" t="s">
        <v>9601</v>
      </c>
      <c r="I717" s="0"/>
      <c r="J717" s="0"/>
    </row>
    <row r="718" customFormat="false" ht="39" hidden="false" customHeight="false" outlineLevel="0" collapsed="false">
      <c r="A718" s="555" t="s">
        <v>19</v>
      </c>
      <c r="B718" s="514" t="s">
        <v>1042</v>
      </c>
      <c r="C718" s="514" t="s">
        <v>943</v>
      </c>
      <c r="D718" s="514" t="s">
        <v>5090</v>
      </c>
      <c r="E718" s="556" t="n">
        <v>0.05</v>
      </c>
      <c r="F718" s="557" t="n">
        <v>0.05</v>
      </c>
      <c r="G718" s="769" t="s">
        <v>9593</v>
      </c>
      <c r="H718" s="769" t="s">
        <v>9601</v>
      </c>
      <c r="I718" s="0"/>
      <c r="J718" s="0"/>
    </row>
    <row r="719" customFormat="false" ht="39" hidden="false" customHeight="false" outlineLevel="0" collapsed="false">
      <c r="A719" s="555" t="s">
        <v>19</v>
      </c>
      <c r="B719" s="514" t="s">
        <v>1042</v>
      </c>
      <c r="C719" s="514" t="s">
        <v>943</v>
      </c>
      <c r="D719" s="514" t="s">
        <v>5453</v>
      </c>
      <c r="E719" s="556" t="n">
        <v>0.0338</v>
      </c>
      <c r="F719" s="557" t="n">
        <v>0.0338</v>
      </c>
      <c r="G719" s="769" t="s">
        <v>9590</v>
      </c>
      <c r="H719" s="769" t="s">
        <v>9601</v>
      </c>
      <c r="I719" s="0"/>
      <c r="J719" s="0"/>
    </row>
    <row r="720" customFormat="false" ht="39" hidden="false" customHeight="false" outlineLevel="0" collapsed="false">
      <c r="A720" s="555" t="s">
        <v>19</v>
      </c>
      <c r="B720" s="514" t="s">
        <v>3860</v>
      </c>
      <c r="C720" s="514" t="s">
        <v>6667</v>
      </c>
      <c r="D720" s="514" t="s">
        <v>5515</v>
      </c>
      <c r="E720" s="556" t="n">
        <v>0.0119</v>
      </c>
      <c r="F720" s="557" t="n">
        <v>0.0119</v>
      </c>
      <c r="G720" s="769" t="s">
        <v>9590</v>
      </c>
      <c r="H720" s="769" t="s">
        <v>9601</v>
      </c>
      <c r="I720" s="0"/>
      <c r="J720" s="0"/>
    </row>
    <row r="721" customFormat="false" ht="39" hidden="false" customHeight="false" outlineLevel="0" collapsed="false">
      <c r="A721" s="555" t="s">
        <v>19</v>
      </c>
      <c r="B721" s="514" t="s">
        <v>3860</v>
      </c>
      <c r="C721" s="514" t="s">
        <v>6668</v>
      </c>
      <c r="D721" s="514" t="s">
        <v>5459</v>
      </c>
      <c r="E721" s="556" t="n">
        <v>0.0179</v>
      </c>
      <c r="F721" s="557" t="n">
        <v>0.0179</v>
      </c>
      <c r="G721" s="769" t="s">
        <v>9590</v>
      </c>
      <c r="H721" s="769" t="s">
        <v>9601</v>
      </c>
      <c r="I721" s="0"/>
      <c r="J721" s="0"/>
    </row>
    <row r="722" customFormat="false" ht="39" hidden="false" customHeight="false" outlineLevel="0" collapsed="false">
      <c r="A722" s="555" t="s">
        <v>19</v>
      </c>
      <c r="B722" s="514" t="s">
        <v>3860</v>
      </c>
      <c r="C722" s="514" t="s">
        <v>6669</v>
      </c>
      <c r="D722" s="514" t="s">
        <v>5459</v>
      </c>
      <c r="E722" s="556" t="n">
        <v>0.0165</v>
      </c>
      <c r="F722" s="557" t="n">
        <v>0.0165</v>
      </c>
      <c r="G722" s="769" t="s">
        <v>9590</v>
      </c>
      <c r="H722" s="769" t="s">
        <v>9601</v>
      </c>
      <c r="I722" s="0"/>
      <c r="J722" s="0"/>
    </row>
    <row r="723" customFormat="false" ht="39" hidden="false" customHeight="false" outlineLevel="0" collapsed="false">
      <c r="A723" s="555" t="s">
        <v>19</v>
      </c>
      <c r="B723" s="514" t="s">
        <v>3860</v>
      </c>
      <c r="C723" s="514" t="s">
        <v>6670</v>
      </c>
      <c r="D723" s="514" t="s">
        <v>5459</v>
      </c>
      <c r="E723" s="556" t="n">
        <v>0.0134</v>
      </c>
      <c r="F723" s="557" t="n">
        <v>0.0134</v>
      </c>
      <c r="G723" s="769" t="s">
        <v>9590</v>
      </c>
      <c r="H723" s="769" t="s">
        <v>9601</v>
      </c>
      <c r="I723" s="0"/>
      <c r="J723" s="0"/>
    </row>
    <row r="724" customFormat="false" ht="39" hidden="false" customHeight="false" outlineLevel="0" collapsed="false">
      <c r="A724" s="555" t="s">
        <v>19</v>
      </c>
      <c r="B724" s="514" t="s">
        <v>3860</v>
      </c>
      <c r="C724" s="514" t="s">
        <v>6671</v>
      </c>
      <c r="D724" s="514" t="s">
        <v>5084</v>
      </c>
      <c r="E724" s="556" t="n">
        <v>0.1433</v>
      </c>
      <c r="F724" s="557" t="n">
        <v>0.1433</v>
      </c>
      <c r="G724" s="769" t="s">
        <v>9590</v>
      </c>
      <c r="H724" s="769" t="s">
        <v>9601</v>
      </c>
      <c r="I724" s="0"/>
      <c r="J724" s="0"/>
    </row>
    <row r="725" customFormat="false" ht="39" hidden="false" customHeight="false" outlineLevel="0" collapsed="false">
      <c r="A725" s="555" t="s">
        <v>19</v>
      </c>
      <c r="B725" s="514" t="s">
        <v>3860</v>
      </c>
      <c r="C725" s="514" t="s">
        <v>6672</v>
      </c>
      <c r="D725" s="514" t="s">
        <v>5125</v>
      </c>
      <c r="E725" s="556" t="n">
        <v>0.0425</v>
      </c>
      <c r="F725" s="557" t="n">
        <v>0.0425</v>
      </c>
      <c r="G725" s="769" t="s">
        <v>9590</v>
      </c>
      <c r="H725" s="769" t="s">
        <v>9601</v>
      </c>
      <c r="I725" s="0"/>
      <c r="J725" s="0"/>
    </row>
    <row r="726" customFormat="false" ht="39" hidden="false" customHeight="false" outlineLevel="0" collapsed="false">
      <c r="A726" s="555" t="s">
        <v>19</v>
      </c>
      <c r="B726" s="514" t="s">
        <v>3860</v>
      </c>
      <c r="C726" s="514" t="s">
        <v>6673</v>
      </c>
      <c r="D726" s="514" t="s">
        <v>5150</v>
      </c>
      <c r="E726" s="556" t="n">
        <v>0.0987</v>
      </c>
      <c r="F726" s="557" t="n">
        <v>0.0987</v>
      </c>
      <c r="G726" s="769" t="s">
        <v>9590</v>
      </c>
      <c r="H726" s="769" t="s">
        <v>9601</v>
      </c>
      <c r="I726" s="0"/>
      <c r="J726" s="0"/>
    </row>
    <row r="727" customFormat="false" ht="39" hidden="false" customHeight="false" outlineLevel="0" collapsed="false">
      <c r="A727" s="555" t="s">
        <v>19</v>
      </c>
      <c r="B727" s="514" t="s">
        <v>3860</v>
      </c>
      <c r="C727" s="514" t="s">
        <v>6674</v>
      </c>
      <c r="D727" s="514" t="s">
        <v>5150</v>
      </c>
      <c r="E727" s="556" t="n">
        <v>0.0061</v>
      </c>
      <c r="F727" s="557" t="n">
        <v>0.0061</v>
      </c>
      <c r="G727" s="769" t="s">
        <v>9590</v>
      </c>
      <c r="H727" s="769" t="s">
        <v>9601</v>
      </c>
      <c r="I727" s="0"/>
      <c r="J727" s="0"/>
    </row>
    <row r="728" customFormat="false" ht="39" hidden="false" customHeight="false" outlineLevel="0" collapsed="false">
      <c r="A728" s="555" t="s">
        <v>19</v>
      </c>
      <c r="B728" s="514" t="s">
        <v>3860</v>
      </c>
      <c r="C728" s="514" t="s">
        <v>6675</v>
      </c>
      <c r="D728" s="514" t="s">
        <v>5091</v>
      </c>
      <c r="E728" s="556" t="n">
        <v>0.0174</v>
      </c>
      <c r="F728" s="557" t="n">
        <v>0.0174</v>
      </c>
      <c r="G728" s="769" t="s">
        <v>9590</v>
      </c>
      <c r="H728" s="769" t="s">
        <v>9601</v>
      </c>
      <c r="I728" s="0"/>
      <c r="J728" s="0"/>
    </row>
    <row r="729" customFormat="false" ht="39" hidden="false" customHeight="false" outlineLevel="0" collapsed="false">
      <c r="A729" s="555" t="s">
        <v>19</v>
      </c>
      <c r="B729" s="514" t="s">
        <v>3860</v>
      </c>
      <c r="C729" s="514" t="s">
        <v>6676</v>
      </c>
      <c r="D729" s="514" t="s">
        <v>5091</v>
      </c>
      <c r="E729" s="556" t="n">
        <v>0.0008</v>
      </c>
      <c r="F729" s="557" t="n">
        <v>0.0008</v>
      </c>
      <c r="G729" s="769" t="s">
        <v>9590</v>
      </c>
      <c r="H729" s="769" t="s">
        <v>9601</v>
      </c>
      <c r="I729" s="0"/>
      <c r="J729" s="0"/>
    </row>
    <row r="730" customFormat="false" ht="39" hidden="false" customHeight="false" outlineLevel="0" collapsed="false">
      <c r="A730" s="555" t="s">
        <v>19</v>
      </c>
      <c r="B730" s="514" t="s">
        <v>3860</v>
      </c>
      <c r="C730" s="514" t="s">
        <v>6677</v>
      </c>
      <c r="D730" s="514" t="s">
        <v>5459</v>
      </c>
      <c r="E730" s="556" t="n">
        <v>0.0621</v>
      </c>
      <c r="F730" s="557" t="n">
        <v>0.0621</v>
      </c>
      <c r="G730" s="769" t="s">
        <v>9590</v>
      </c>
      <c r="H730" s="769" t="s">
        <v>9601</v>
      </c>
      <c r="I730" s="0"/>
      <c r="J730" s="0"/>
    </row>
    <row r="731" customFormat="false" ht="39" hidden="false" customHeight="false" outlineLevel="0" collapsed="false">
      <c r="A731" s="555" t="s">
        <v>19</v>
      </c>
      <c r="B731" s="514" t="s">
        <v>3860</v>
      </c>
      <c r="C731" s="514" t="s">
        <v>6678</v>
      </c>
      <c r="D731" s="514" t="s">
        <v>5459</v>
      </c>
      <c r="E731" s="556" t="n">
        <v>0.0517</v>
      </c>
      <c r="F731" s="557" t="n">
        <v>0.0517</v>
      </c>
      <c r="G731" s="769" t="s">
        <v>9590</v>
      </c>
      <c r="H731" s="769" t="s">
        <v>9601</v>
      </c>
      <c r="I731" s="0"/>
      <c r="J731" s="0"/>
    </row>
    <row r="732" customFormat="false" ht="39" hidden="false" customHeight="false" outlineLevel="0" collapsed="false">
      <c r="A732" s="555" t="s">
        <v>19</v>
      </c>
      <c r="B732" s="514" t="s">
        <v>3860</v>
      </c>
      <c r="C732" s="514" t="s">
        <v>6679</v>
      </c>
      <c r="D732" s="514" t="s">
        <v>5459</v>
      </c>
      <c r="E732" s="556" t="n">
        <v>0.0916</v>
      </c>
      <c r="F732" s="557" t="n">
        <v>0.0916</v>
      </c>
      <c r="G732" s="769" t="s">
        <v>9590</v>
      </c>
      <c r="H732" s="769" t="s">
        <v>9601</v>
      </c>
      <c r="I732" s="0"/>
      <c r="J732" s="0"/>
    </row>
    <row r="733" customFormat="false" ht="39" hidden="false" customHeight="false" outlineLevel="0" collapsed="false">
      <c r="A733" s="555" t="s">
        <v>19</v>
      </c>
      <c r="B733" s="514" t="s">
        <v>3860</v>
      </c>
      <c r="C733" s="514" t="s">
        <v>5192</v>
      </c>
      <c r="D733" s="514" t="s">
        <v>5459</v>
      </c>
      <c r="E733" s="556" t="n">
        <v>0.0919</v>
      </c>
      <c r="F733" s="557" t="n">
        <v>0.0919</v>
      </c>
      <c r="G733" s="769" t="s">
        <v>9590</v>
      </c>
      <c r="H733" s="769" t="s">
        <v>9601</v>
      </c>
      <c r="I733" s="0"/>
      <c r="J733" s="0"/>
    </row>
    <row r="734" customFormat="false" ht="39" hidden="false" customHeight="false" outlineLevel="0" collapsed="false">
      <c r="A734" s="555" t="s">
        <v>19</v>
      </c>
      <c r="B734" s="514" t="s">
        <v>3860</v>
      </c>
      <c r="C734" s="514" t="s">
        <v>6680</v>
      </c>
      <c r="D734" s="514" t="s">
        <v>5459</v>
      </c>
      <c r="E734" s="556" t="n">
        <v>0.0132</v>
      </c>
      <c r="F734" s="557" t="n">
        <v>0.0132</v>
      </c>
      <c r="G734" s="769" t="s">
        <v>9590</v>
      </c>
      <c r="H734" s="769" t="s">
        <v>9601</v>
      </c>
      <c r="I734" s="0"/>
      <c r="J734" s="0"/>
    </row>
    <row r="735" customFormat="false" ht="39" hidden="false" customHeight="false" outlineLevel="0" collapsed="false">
      <c r="A735" s="555" t="s">
        <v>19</v>
      </c>
      <c r="B735" s="514" t="s">
        <v>3860</v>
      </c>
      <c r="C735" s="514" t="s">
        <v>6681</v>
      </c>
      <c r="D735" s="514" t="s">
        <v>5459</v>
      </c>
      <c r="E735" s="556" t="n">
        <v>0.0119</v>
      </c>
      <c r="F735" s="557" t="n">
        <v>0.0119</v>
      </c>
      <c r="G735" s="769" t="s">
        <v>9590</v>
      </c>
      <c r="H735" s="769" t="s">
        <v>9601</v>
      </c>
      <c r="I735" s="0"/>
      <c r="J735" s="0"/>
    </row>
    <row r="736" customFormat="false" ht="39" hidden="false" customHeight="false" outlineLevel="0" collapsed="false">
      <c r="A736" s="555" t="s">
        <v>19</v>
      </c>
      <c r="B736" s="514" t="s">
        <v>3860</v>
      </c>
      <c r="C736" s="514" t="s">
        <v>6682</v>
      </c>
      <c r="D736" s="514" t="s">
        <v>5091</v>
      </c>
      <c r="E736" s="556" t="n">
        <v>0.0038</v>
      </c>
      <c r="F736" s="557" t="n">
        <v>0.0038</v>
      </c>
      <c r="G736" s="769" t="s">
        <v>9590</v>
      </c>
      <c r="H736" s="769" t="s">
        <v>9601</v>
      </c>
      <c r="I736" s="0"/>
      <c r="J736" s="0"/>
    </row>
    <row r="737" customFormat="false" ht="39" hidden="false" customHeight="false" outlineLevel="0" collapsed="false">
      <c r="A737" s="555" t="s">
        <v>19</v>
      </c>
      <c r="B737" s="514" t="s">
        <v>3860</v>
      </c>
      <c r="C737" s="514" t="s">
        <v>6684</v>
      </c>
      <c r="D737" s="514" t="s">
        <v>5091</v>
      </c>
      <c r="E737" s="556" t="n">
        <v>0.0252</v>
      </c>
      <c r="F737" s="557" t="n">
        <v>0.0252</v>
      </c>
      <c r="G737" s="769" t="s">
        <v>9590</v>
      </c>
      <c r="H737" s="769" t="s">
        <v>9601</v>
      </c>
      <c r="I737" s="0"/>
      <c r="J737" s="0"/>
    </row>
    <row r="738" customFormat="false" ht="39" hidden="false" customHeight="false" outlineLevel="0" collapsed="false">
      <c r="A738" s="555" t="s">
        <v>19</v>
      </c>
      <c r="B738" s="514" t="s">
        <v>3860</v>
      </c>
      <c r="C738" s="514" t="s">
        <v>6685</v>
      </c>
      <c r="D738" s="514" t="s">
        <v>5091</v>
      </c>
      <c r="E738" s="556" t="n">
        <v>0.1467</v>
      </c>
      <c r="F738" s="557" t="n">
        <v>0.1467</v>
      </c>
      <c r="G738" s="769" t="s">
        <v>9590</v>
      </c>
      <c r="H738" s="769" t="s">
        <v>9601</v>
      </c>
      <c r="I738" s="0"/>
      <c r="J738" s="0"/>
    </row>
    <row r="739" customFormat="false" ht="39" hidden="false" customHeight="false" outlineLevel="0" collapsed="false">
      <c r="A739" s="555" t="s">
        <v>19</v>
      </c>
      <c r="B739" s="514" t="s">
        <v>3860</v>
      </c>
      <c r="C739" s="514" t="s">
        <v>6687</v>
      </c>
      <c r="D739" s="514" t="s">
        <v>5459</v>
      </c>
      <c r="E739" s="556" t="n">
        <v>0.0813</v>
      </c>
      <c r="F739" s="557" t="n">
        <v>0.0813</v>
      </c>
      <c r="G739" s="769" t="s">
        <v>9590</v>
      </c>
      <c r="H739" s="769" t="s">
        <v>9601</v>
      </c>
      <c r="I739" s="0"/>
      <c r="J739" s="0"/>
    </row>
    <row r="740" customFormat="false" ht="39" hidden="false" customHeight="false" outlineLevel="0" collapsed="false">
      <c r="A740" s="555" t="s">
        <v>19</v>
      </c>
      <c r="B740" s="514" t="s">
        <v>3860</v>
      </c>
      <c r="C740" s="514" t="s">
        <v>6688</v>
      </c>
      <c r="D740" s="514" t="s">
        <v>5165</v>
      </c>
      <c r="E740" s="556" t="n">
        <v>0.0215</v>
      </c>
      <c r="F740" s="557" t="n">
        <v>0.0215</v>
      </c>
      <c r="G740" s="769" t="s">
        <v>9590</v>
      </c>
      <c r="H740" s="769" t="s">
        <v>9601</v>
      </c>
      <c r="I740" s="0"/>
      <c r="J740" s="0"/>
    </row>
    <row r="741" customFormat="false" ht="39" hidden="false" customHeight="false" outlineLevel="0" collapsed="false">
      <c r="A741" s="555" t="s">
        <v>19</v>
      </c>
      <c r="B741" s="514" t="s">
        <v>3860</v>
      </c>
      <c r="C741" s="514" t="s">
        <v>6689</v>
      </c>
      <c r="D741" s="514" t="s">
        <v>5459</v>
      </c>
      <c r="E741" s="556" t="n">
        <v>0.1378</v>
      </c>
      <c r="F741" s="557" t="n">
        <v>0.1378</v>
      </c>
      <c r="G741" s="769" t="s">
        <v>9590</v>
      </c>
      <c r="H741" s="769" t="s">
        <v>9601</v>
      </c>
      <c r="I741" s="0"/>
      <c r="J741" s="0"/>
    </row>
    <row r="742" customFormat="false" ht="39" hidden="false" customHeight="false" outlineLevel="0" collapsed="false">
      <c r="A742" s="555" t="s">
        <v>19</v>
      </c>
      <c r="B742" s="514" t="s">
        <v>3860</v>
      </c>
      <c r="C742" s="514" t="s">
        <v>6690</v>
      </c>
      <c r="D742" s="514" t="s">
        <v>5109</v>
      </c>
      <c r="E742" s="556" t="n">
        <v>0.0241</v>
      </c>
      <c r="F742" s="557" t="n">
        <v>0.0241</v>
      </c>
      <c r="G742" s="769" t="s">
        <v>9590</v>
      </c>
      <c r="H742" s="769" t="s">
        <v>9601</v>
      </c>
      <c r="I742" s="0"/>
      <c r="J742" s="0"/>
    </row>
    <row r="743" customFormat="false" ht="39" hidden="false" customHeight="false" outlineLevel="0" collapsed="false">
      <c r="A743" s="555" t="s">
        <v>19</v>
      </c>
      <c r="B743" s="514" t="s">
        <v>3860</v>
      </c>
      <c r="C743" s="514" t="s">
        <v>6691</v>
      </c>
      <c r="D743" s="514" t="s">
        <v>5091</v>
      </c>
      <c r="E743" s="556" t="n">
        <v>0.0892</v>
      </c>
      <c r="F743" s="557" t="n">
        <v>0.0892</v>
      </c>
      <c r="G743" s="769" t="s">
        <v>9590</v>
      </c>
      <c r="H743" s="769" t="s">
        <v>9601</v>
      </c>
      <c r="I743" s="0"/>
      <c r="J743" s="0"/>
    </row>
    <row r="744" customFormat="false" ht="39" hidden="false" customHeight="false" outlineLevel="0" collapsed="false">
      <c r="A744" s="555" t="s">
        <v>19</v>
      </c>
      <c r="B744" s="514" t="s">
        <v>3860</v>
      </c>
      <c r="C744" s="514" t="s">
        <v>6692</v>
      </c>
      <c r="D744" s="514" t="s">
        <v>5459</v>
      </c>
      <c r="E744" s="556" t="n">
        <v>0.0702</v>
      </c>
      <c r="F744" s="557" t="n">
        <v>0.0702</v>
      </c>
      <c r="G744" s="769" t="s">
        <v>9590</v>
      </c>
      <c r="H744" s="769" t="s">
        <v>9601</v>
      </c>
      <c r="I744" s="0"/>
      <c r="J744" s="0"/>
    </row>
    <row r="745" customFormat="false" ht="39" hidden="false" customHeight="false" outlineLevel="0" collapsed="false">
      <c r="A745" s="555" t="s">
        <v>19</v>
      </c>
      <c r="B745" s="514" t="s">
        <v>3860</v>
      </c>
      <c r="C745" s="514" t="s">
        <v>6693</v>
      </c>
      <c r="D745" s="514" t="s">
        <v>5102</v>
      </c>
      <c r="E745" s="556" t="n">
        <v>0.0885</v>
      </c>
      <c r="F745" s="557" t="n">
        <v>0.0885</v>
      </c>
      <c r="G745" s="769" t="s">
        <v>9590</v>
      </c>
      <c r="H745" s="769" t="s">
        <v>9601</v>
      </c>
      <c r="I745" s="0"/>
      <c r="J745" s="0"/>
    </row>
    <row r="746" customFormat="false" ht="39" hidden="false" customHeight="false" outlineLevel="0" collapsed="false">
      <c r="A746" s="555" t="s">
        <v>19</v>
      </c>
      <c r="B746" s="514" t="s">
        <v>3860</v>
      </c>
      <c r="C746" s="514" t="s">
        <v>6694</v>
      </c>
      <c r="D746" s="514" t="s">
        <v>5102</v>
      </c>
      <c r="E746" s="556" t="n">
        <v>0.0031</v>
      </c>
      <c r="F746" s="557" t="n">
        <v>0.0031</v>
      </c>
      <c r="G746" s="769" t="s">
        <v>9590</v>
      </c>
      <c r="H746" s="769" t="s">
        <v>9601</v>
      </c>
      <c r="I746" s="0"/>
      <c r="J746" s="0"/>
    </row>
    <row r="747" customFormat="false" ht="39" hidden="false" customHeight="false" outlineLevel="0" collapsed="false">
      <c r="A747" s="555" t="s">
        <v>19</v>
      </c>
      <c r="B747" s="514" t="s">
        <v>3860</v>
      </c>
      <c r="C747" s="514" t="s">
        <v>6695</v>
      </c>
      <c r="D747" s="514" t="s">
        <v>5091</v>
      </c>
      <c r="E747" s="556" t="n">
        <v>0.0714</v>
      </c>
      <c r="F747" s="557" t="n">
        <v>0.0714</v>
      </c>
      <c r="G747" s="769" t="s">
        <v>9590</v>
      </c>
      <c r="H747" s="769" t="s">
        <v>9601</v>
      </c>
      <c r="I747" s="0"/>
      <c r="J747" s="0"/>
    </row>
    <row r="748" customFormat="false" ht="39" hidden="false" customHeight="false" outlineLevel="0" collapsed="false">
      <c r="A748" s="555" t="s">
        <v>19</v>
      </c>
      <c r="B748" s="514" t="s">
        <v>3860</v>
      </c>
      <c r="C748" s="514" t="s">
        <v>6696</v>
      </c>
      <c r="D748" s="514" t="s">
        <v>5102</v>
      </c>
      <c r="E748" s="556" t="n">
        <v>0.0734</v>
      </c>
      <c r="F748" s="557" t="n">
        <v>0.0734</v>
      </c>
      <c r="G748" s="769" t="s">
        <v>9590</v>
      </c>
      <c r="H748" s="769" t="s">
        <v>9601</v>
      </c>
      <c r="I748" s="0"/>
      <c r="J748" s="0"/>
    </row>
    <row r="749" customFormat="false" ht="39" hidden="false" customHeight="false" outlineLevel="0" collapsed="false">
      <c r="A749" s="555" t="s">
        <v>19</v>
      </c>
      <c r="B749" s="514" t="s">
        <v>3860</v>
      </c>
      <c r="C749" s="514" t="s">
        <v>6697</v>
      </c>
      <c r="D749" s="514" t="s">
        <v>5102</v>
      </c>
      <c r="E749" s="556" t="n">
        <v>0.0018</v>
      </c>
      <c r="F749" s="557" t="n">
        <v>0.0018</v>
      </c>
      <c r="G749" s="769" t="s">
        <v>9590</v>
      </c>
      <c r="H749" s="769" t="s">
        <v>9601</v>
      </c>
      <c r="I749" s="0"/>
      <c r="J749" s="0"/>
    </row>
    <row r="750" customFormat="false" ht="39" hidden="false" customHeight="false" outlineLevel="0" collapsed="false">
      <c r="A750" s="555" t="s">
        <v>19</v>
      </c>
      <c r="B750" s="514" t="s">
        <v>3860</v>
      </c>
      <c r="C750" s="514" t="s">
        <v>6698</v>
      </c>
      <c r="D750" s="514" t="s">
        <v>5459</v>
      </c>
      <c r="E750" s="556" t="n">
        <v>0.0429</v>
      </c>
      <c r="F750" s="557" t="n">
        <v>0.0429</v>
      </c>
      <c r="G750" s="769" t="s">
        <v>9590</v>
      </c>
      <c r="H750" s="769" t="s">
        <v>9601</v>
      </c>
      <c r="I750" s="0"/>
      <c r="J750" s="0"/>
    </row>
    <row r="751" customFormat="false" ht="39" hidden="false" customHeight="false" outlineLevel="0" collapsed="false">
      <c r="A751" s="555" t="s">
        <v>19</v>
      </c>
      <c r="B751" s="514" t="s">
        <v>3860</v>
      </c>
      <c r="C751" s="514" t="s">
        <v>6699</v>
      </c>
      <c r="D751" s="514" t="s">
        <v>5102</v>
      </c>
      <c r="E751" s="556" t="n">
        <v>0.0243</v>
      </c>
      <c r="F751" s="557" t="n">
        <v>0.0243</v>
      </c>
      <c r="G751" s="769" t="s">
        <v>9590</v>
      </c>
      <c r="H751" s="769" t="s">
        <v>9601</v>
      </c>
      <c r="I751" s="0"/>
      <c r="J751" s="0"/>
    </row>
    <row r="752" customFormat="false" ht="39" hidden="false" customHeight="false" outlineLevel="0" collapsed="false">
      <c r="A752" s="555" t="s">
        <v>19</v>
      </c>
      <c r="B752" s="514" t="s">
        <v>3860</v>
      </c>
      <c r="C752" s="514" t="s">
        <v>6700</v>
      </c>
      <c r="D752" s="514" t="s">
        <v>5088</v>
      </c>
      <c r="E752" s="556" t="n">
        <v>0.0101</v>
      </c>
      <c r="F752" s="557" t="n">
        <v>0.0101</v>
      </c>
      <c r="G752" s="769" t="s">
        <v>9593</v>
      </c>
      <c r="H752" s="769" t="s">
        <v>9601</v>
      </c>
      <c r="I752" s="0"/>
      <c r="J752" s="0"/>
    </row>
    <row r="753" customFormat="false" ht="39" hidden="false" customHeight="false" outlineLevel="0" collapsed="false">
      <c r="A753" s="555" t="s">
        <v>19</v>
      </c>
      <c r="B753" s="514" t="s">
        <v>3860</v>
      </c>
      <c r="C753" s="514" t="s">
        <v>6700</v>
      </c>
      <c r="D753" s="514" t="s">
        <v>5090</v>
      </c>
      <c r="E753" s="556" t="n">
        <v>0.05</v>
      </c>
      <c r="F753" s="557" t="n">
        <v>0.05</v>
      </c>
      <c r="G753" s="769" t="s">
        <v>9593</v>
      </c>
      <c r="H753" s="769" t="s">
        <v>9601</v>
      </c>
      <c r="I753" s="0"/>
      <c r="J753" s="0"/>
    </row>
    <row r="754" customFormat="false" ht="39" hidden="false" customHeight="false" outlineLevel="0" collapsed="false">
      <c r="A754" s="555" t="s">
        <v>19</v>
      </c>
      <c r="B754" s="514" t="s">
        <v>3860</v>
      </c>
      <c r="C754" s="514" t="s">
        <v>6700</v>
      </c>
      <c r="D754" s="514" t="s">
        <v>5091</v>
      </c>
      <c r="E754" s="556" t="n">
        <v>0.0509</v>
      </c>
      <c r="F754" s="557" t="n">
        <v>0.0509</v>
      </c>
      <c r="G754" s="769" t="s">
        <v>9590</v>
      </c>
      <c r="H754" s="769" t="s">
        <v>9601</v>
      </c>
      <c r="I754" s="0"/>
      <c r="J754" s="0"/>
    </row>
    <row r="755" customFormat="false" ht="39" hidden="false" customHeight="false" outlineLevel="0" collapsed="false">
      <c r="A755" s="555" t="s">
        <v>19</v>
      </c>
      <c r="B755" s="514" t="s">
        <v>3860</v>
      </c>
      <c r="C755" s="514" t="s">
        <v>6701</v>
      </c>
      <c r="D755" s="514" t="s">
        <v>5091</v>
      </c>
      <c r="E755" s="556" t="n">
        <v>0.0091</v>
      </c>
      <c r="F755" s="557" t="n">
        <v>0.0091</v>
      </c>
      <c r="G755" s="769" t="s">
        <v>9590</v>
      </c>
      <c r="H755" s="769" t="s">
        <v>9601</v>
      </c>
      <c r="I755" s="0"/>
      <c r="J755" s="0"/>
    </row>
    <row r="756" customFormat="false" ht="39" hidden="false" customHeight="false" outlineLevel="0" collapsed="false">
      <c r="A756" s="555" t="s">
        <v>19</v>
      </c>
      <c r="B756" s="514" t="s">
        <v>3860</v>
      </c>
      <c r="C756" s="514" t="s">
        <v>6702</v>
      </c>
      <c r="D756" s="514" t="s">
        <v>5091</v>
      </c>
      <c r="E756" s="556" t="n">
        <v>0.0169</v>
      </c>
      <c r="F756" s="557" t="n">
        <v>0.0169</v>
      </c>
      <c r="G756" s="769" t="s">
        <v>9590</v>
      </c>
      <c r="H756" s="769" t="s">
        <v>9601</v>
      </c>
      <c r="I756" s="0"/>
      <c r="J756" s="0"/>
    </row>
    <row r="757" customFormat="false" ht="39" hidden="false" customHeight="false" outlineLevel="0" collapsed="false">
      <c r="A757" s="555" t="s">
        <v>19</v>
      </c>
      <c r="B757" s="514" t="s">
        <v>3860</v>
      </c>
      <c r="C757" s="514" t="s">
        <v>6703</v>
      </c>
      <c r="D757" s="514" t="s">
        <v>5459</v>
      </c>
      <c r="E757" s="556" t="n">
        <v>0.1981</v>
      </c>
      <c r="F757" s="557" t="n">
        <v>0.1981</v>
      </c>
      <c r="G757" s="769" t="s">
        <v>9590</v>
      </c>
      <c r="H757" s="769" t="s">
        <v>9601</v>
      </c>
      <c r="I757" s="0"/>
      <c r="J757" s="0"/>
    </row>
    <row r="758" customFormat="false" ht="39" hidden="false" customHeight="false" outlineLevel="0" collapsed="false">
      <c r="A758" s="555" t="s">
        <v>19</v>
      </c>
      <c r="B758" s="514" t="s">
        <v>3860</v>
      </c>
      <c r="C758" s="514" t="s">
        <v>6704</v>
      </c>
      <c r="D758" s="514" t="s">
        <v>5459</v>
      </c>
      <c r="E758" s="556" t="n">
        <v>0.0799</v>
      </c>
      <c r="F758" s="557" t="n">
        <v>0.0799</v>
      </c>
      <c r="G758" s="769" t="s">
        <v>9590</v>
      </c>
      <c r="H758" s="769" t="s">
        <v>9601</v>
      </c>
      <c r="I758" s="0"/>
      <c r="J758" s="0"/>
    </row>
    <row r="759" customFormat="false" ht="39" hidden="false" customHeight="false" outlineLevel="0" collapsed="false">
      <c r="A759" s="555" t="s">
        <v>19</v>
      </c>
      <c r="B759" s="514" t="s">
        <v>3860</v>
      </c>
      <c r="C759" s="514" t="s">
        <v>6705</v>
      </c>
      <c r="D759" s="514" t="s">
        <v>5459</v>
      </c>
      <c r="E759" s="556" t="n">
        <v>0.0017</v>
      </c>
      <c r="F759" s="557" t="n">
        <v>0.0017</v>
      </c>
      <c r="G759" s="769" t="s">
        <v>9590</v>
      </c>
      <c r="H759" s="769" t="s">
        <v>9601</v>
      </c>
      <c r="I759" s="0"/>
      <c r="J759" s="0"/>
    </row>
    <row r="760" customFormat="false" ht="39" hidden="false" customHeight="false" outlineLevel="0" collapsed="false">
      <c r="A760" s="555" t="s">
        <v>19</v>
      </c>
      <c r="B760" s="514" t="s">
        <v>3860</v>
      </c>
      <c r="C760" s="514" t="s">
        <v>6706</v>
      </c>
      <c r="D760" s="514" t="s">
        <v>5459</v>
      </c>
      <c r="E760" s="556" t="n">
        <v>0.019</v>
      </c>
      <c r="F760" s="557" t="n">
        <v>0.019</v>
      </c>
      <c r="G760" s="769" t="s">
        <v>9590</v>
      </c>
      <c r="H760" s="769" t="s">
        <v>9601</v>
      </c>
      <c r="I760" s="0"/>
      <c r="J760" s="0"/>
    </row>
    <row r="761" customFormat="false" ht="39" hidden="false" customHeight="false" outlineLevel="0" collapsed="false">
      <c r="A761" s="555" t="s">
        <v>19</v>
      </c>
      <c r="B761" s="514" t="s">
        <v>3860</v>
      </c>
      <c r="C761" s="514" t="s">
        <v>6707</v>
      </c>
      <c r="D761" s="514" t="s">
        <v>5459</v>
      </c>
      <c r="E761" s="556" t="n">
        <v>0.0504</v>
      </c>
      <c r="F761" s="557" t="n">
        <v>0.0504</v>
      </c>
      <c r="G761" s="769" t="s">
        <v>9590</v>
      </c>
      <c r="H761" s="769" t="s">
        <v>9601</v>
      </c>
      <c r="I761" s="0"/>
      <c r="J761" s="0"/>
    </row>
    <row r="762" customFormat="false" ht="39" hidden="false" customHeight="false" outlineLevel="0" collapsed="false">
      <c r="A762" s="555" t="s">
        <v>19</v>
      </c>
      <c r="B762" s="514" t="s">
        <v>3860</v>
      </c>
      <c r="C762" s="514" t="s">
        <v>6708</v>
      </c>
      <c r="D762" s="514" t="s">
        <v>5459</v>
      </c>
      <c r="E762" s="556" t="n">
        <v>0.025</v>
      </c>
      <c r="F762" s="557" t="n">
        <v>0.025</v>
      </c>
      <c r="G762" s="769" t="s">
        <v>9590</v>
      </c>
      <c r="H762" s="769" t="s">
        <v>9601</v>
      </c>
      <c r="I762" s="0"/>
      <c r="J762" s="0"/>
    </row>
    <row r="763" customFormat="false" ht="39" hidden="false" customHeight="false" outlineLevel="0" collapsed="false">
      <c r="A763" s="555" t="s">
        <v>19</v>
      </c>
      <c r="B763" s="514" t="s">
        <v>3860</v>
      </c>
      <c r="C763" s="514" t="s">
        <v>6709</v>
      </c>
      <c r="D763" s="514" t="s">
        <v>5459</v>
      </c>
      <c r="E763" s="556" t="n">
        <v>0.0047</v>
      </c>
      <c r="F763" s="557" t="n">
        <v>0.0047</v>
      </c>
      <c r="G763" s="769" t="s">
        <v>9590</v>
      </c>
      <c r="H763" s="769" t="s">
        <v>9601</v>
      </c>
      <c r="I763" s="0"/>
      <c r="J763" s="0"/>
    </row>
    <row r="764" customFormat="false" ht="39" hidden="false" customHeight="false" outlineLevel="0" collapsed="false">
      <c r="A764" s="555" t="s">
        <v>19</v>
      </c>
      <c r="B764" s="514" t="s">
        <v>3860</v>
      </c>
      <c r="C764" s="514" t="s">
        <v>6710</v>
      </c>
      <c r="D764" s="514" t="s">
        <v>5459</v>
      </c>
      <c r="E764" s="556" t="n">
        <v>0.0014</v>
      </c>
      <c r="F764" s="557" t="n">
        <v>0.0014</v>
      </c>
      <c r="G764" s="769" t="s">
        <v>9590</v>
      </c>
      <c r="H764" s="769" t="s">
        <v>9601</v>
      </c>
      <c r="I764" s="0"/>
      <c r="J764" s="0"/>
    </row>
    <row r="765" customFormat="false" ht="39" hidden="false" customHeight="false" outlineLevel="0" collapsed="false">
      <c r="A765" s="555" t="s">
        <v>19</v>
      </c>
      <c r="B765" s="514" t="s">
        <v>3860</v>
      </c>
      <c r="C765" s="514" t="s">
        <v>6712</v>
      </c>
      <c r="D765" s="514" t="s">
        <v>5459</v>
      </c>
      <c r="E765" s="556" t="n">
        <v>0.1222</v>
      </c>
      <c r="F765" s="557" t="n">
        <v>0.1222</v>
      </c>
      <c r="G765" s="769" t="s">
        <v>9590</v>
      </c>
      <c r="H765" s="769" t="s">
        <v>9601</v>
      </c>
      <c r="I765" s="0"/>
      <c r="J765" s="0"/>
    </row>
    <row r="766" customFormat="false" ht="39" hidden="false" customHeight="false" outlineLevel="0" collapsed="false">
      <c r="A766" s="555" t="s">
        <v>19</v>
      </c>
      <c r="B766" s="514" t="s">
        <v>3860</v>
      </c>
      <c r="C766" s="514" t="s">
        <v>6713</v>
      </c>
      <c r="D766" s="514" t="s">
        <v>5459</v>
      </c>
      <c r="E766" s="556" t="n">
        <v>0.2155</v>
      </c>
      <c r="F766" s="557" t="n">
        <v>0.2155</v>
      </c>
      <c r="G766" s="769" t="s">
        <v>9590</v>
      </c>
      <c r="H766" s="769" t="s">
        <v>9601</v>
      </c>
      <c r="I766" s="0"/>
      <c r="J766" s="0"/>
    </row>
    <row r="767" customFormat="false" ht="39" hidden="false" customHeight="false" outlineLevel="0" collapsed="false">
      <c r="A767" s="555" t="s">
        <v>19</v>
      </c>
      <c r="B767" s="514" t="s">
        <v>3860</v>
      </c>
      <c r="C767" s="514" t="s">
        <v>6714</v>
      </c>
      <c r="D767" s="514" t="s">
        <v>5459</v>
      </c>
      <c r="E767" s="556" t="n">
        <v>0.216</v>
      </c>
      <c r="F767" s="557" t="n">
        <v>0.216</v>
      </c>
      <c r="G767" s="769" t="s">
        <v>9590</v>
      </c>
      <c r="H767" s="769" t="s">
        <v>9601</v>
      </c>
      <c r="I767" s="0"/>
      <c r="J767" s="0"/>
    </row>
    <row r="768" customFormat="false" ht="39" hidden="false" customHeight="false" outlineLevel="0" collapsed="false">
      <c r="A768" s="555" t="s">
        <v>19</v>
      </c>
      <c r="B768" s="514" t="s">
        <v>3860</v>
      </c>
      <c r="C768" s="514" t="s">
        <v>6715</v>
      </c>
      <c r="D768" s="514" t="s">
        <v>5459</v>
      </c>
      <c r="E768" s="556" t="n">
        <v>0.432</v>
      </c>
      <c r="F768" s="557" t="n">
        <v>0.432</v>
      </c>
      <c r="G768" s="769" t="s">
        <v>9590</v>
      </c>
      <c r="H768" s="769" t="s">
        <v>9601</v>
      </c>
      <c r="I768" s="0"/>
      <c r="J768" s="0"/>
    </row>
    <row r="769" customFormat="false" ht="39" hidden="false" customHeight="false" outlineLevel="0" collapsed="false">
      <c r="A769" s="555" t="s">
        <v>19</v>
      </c>
      <c r="B769" s="514" t="s">
        <v>3860</v>
      </c>
      <c r="C769" s="514" t="s">
        <v>6716</v>
      </c>
      <c r="D769" s="514" t="s">
        <v>5459</v>
      </c>
      <c r="E769" s="556" t="n">
        <v>0.2094</v>
      </c>
      <c r="F769" s="557" t="n">
        <v>0.2094</v>
      </c>
      <c r="G769" s="769" t="s">
        <v>9590</v>
      </c>
      <c r="H769" s="769" t="s">
        <v>9601</v>
      </c>
      <c r="I769" s="0"/>
      <c r="J769" s="0"/>
    </row>
    <row r="770" customFormat="false" ht="39" hidden="false" customHeight="false" outlineLevel="0" collapsed="false">
      <c r="A770" s="555" t="s">
        <v>19</v>
      </c>
      <c r="B770" s="514" t="s">
        <v>3860</v>
      </c>
      <c r="C770" s="514" t="s">
        <v>6717</v>
      </c>
      <c r="D770" s="514" t="s">
        <v>5459</v>
      </c>
      <c r="E770" s="556" t="n">
        <v>0.1118</v>
      </c>
      <c r="F770" s="557" t="n">
        <v>0.1118</v>
      </c>
      <c r="G770" s="769" t="s">
        <v>9590</v>
      </c>
      <c r="H770" s="769" t="s">
        <v>9601</v>
      </c>
      <c r="I770" s="0"/>
      <c r="J770" s="0"/>
    </row>
    <row r="771" customFormat="false" ht="39" hidden="false" customHeight="false" outlineLevel="0" collapsed="false">
      <c r="A771" s="555" t="s">
        <v>19</v>
      </c>
      <c r="B771" s="514" t="s">
        <v>3860</v>
      </c>
      <c r="C771" s="514" t="s">
        <v>6718</v>
      </c>
      <c r="D771" s="514" t="s">
        <v>5459</v>
      </c>
      <c r="E771" s="556" t="n">
        <v>0.1146</v>
      </c>
      <c r="F771" s="557" t="n">
        <v>0.1146</v>
      </c>
      <c r="G771" s="769" t="s">
        <v>9590</v>
      </c>
      <c r="H771" s="769" t="s">
        <v>9601</v>
      </c>
      <c r="I771" s="0"/>
      <c r="J771" s="0"/>
    </row>
    <row r="772" customFormat="false" ht="39" hidden="false" customHeight="false" outlineLevel="0" collapsed="false">
      <c r="A772" s="555" t="s">
        <v>19</v>
      </c>
      <c r="B772" s="514" t="s">
        <v>3860</v>
      </c>
      <c r="C772" s="514" t="s">
        <v>6719</v>
      </c>
      <c r="D772" s="514" t="s">
        <v>5459</v>
      </c>
      <c r="E772" s="556" t="n">
        <v>0.2078</v>
      </c>
      <c r="F772" s="557" t="n">
        <v>0.2078</v>
      </c>
      <c r="G772" s="769" t="s">
        <v>9590</v>
      </c>
      <c r="H772" s="769" t="s">
        <v>9601</v>
      </c>
      <c r="I772" s="0"/>
      <c r="J772" s="0"/>
    </row>
    <row r="773" customFormat="false" ht="39" hidden="false" customHeight="false" outlineLevel="0" collapsed="false">
      <c r="A773" s="555" t="s">
        <v>19</v>
      </c>
      <c r="B773" s="514" t="s">
        <v>3860</v>
      </c>
      <c r="C773" s="514" t="s">
        <v>6720</v>
      </c>
      <c r="D773" s="514" t="s">
        <v>5459</v>
      </c>
      <c r="E773" s="556" t="n">
        <v>0.2146</v>
      </c>
      <c r="F773" s="557" t="n">
        <v>0.2146</v>
      </c>
      <c r="G773" s="769" t="s">
        <v>9590</v>
      </c>
      <c r="H773" s="769" t="s">
        <v>9601</v>
      </c>
      <c r="I773" s="0"/>
      <c r="J773" s="0"/>
    </row>
    <row r="774" customFormat="false" ht="39" hidden="false" customHeight="false" outlineLevel="0" collapsed="false">
      <c r="A774" s="555" t="s">
        <v>19</v>
      </c>
      <c r="B774" s="514" t="s">
        <v>3860</v>
      </c>
      <c r="C774" s="514" t="s">
        <v>6721</v>
      </c>
      <c r="D774" s="514" t="s">
        <v>5091</v>
      </c>
      <c r="E774" s="556" t="n">
        <v>0.0441</v>
      </c>
      <c r="F774" s="557" t="n">
        <v>0.0441</v>
      </c>
      <c r="G774" s="769" t="s">
        <v>9590</v>
      </c>
      <c r="H774" s="769" t="s">
        <v>9601</v>
      </c>
      <c r="I774" s="0"/>
      <c r="J774" s="0"/>
    </row>
    <row r="775" customFormat="false" ht="39" hidden="false" customHeight="false" outlineLevel="0" collapsed="false">
      <c r="A775" s="555" t="s">
        <v>19</v>
      </c>
      <c r="B775" s="514" t="s">
        <v>3860</v>
      </c>
      <c r="C775" s="514" t="s">
        <v>6722</v>
      </c>
      <c r="D775" s="514" t="s">
        <v>5084</v>
      </c>
      <c r="E775" s="556" t="n">
        <v>0.0404</v>
      </c>
      <c r="F775" s="557" t="n">
        <v>0.0404</v>
      </c>
      <c r="G775" s="769" t="s">
        <v>9590</v>
      </c>
      <c r="H775" s="769" t="s">
        <v>9601</v>
      </c>
      <c r="I775" s="0"/>
      <c r="J775" s="0"/>
    </row>
    <row r="776" customFormat="false" ht="39" hidden="false" customHeight="false" outlineLevel="0" collapsed="false">
      <c r="A776" s="555" t="s">
        <v>19</v>
      </c>
      <c r="B776" s="514" t="s">
        <v>3860</v>
      </c>
      <c r="C776" s="514" t="s">
        <v>6723</v>
      </c>
      <c r="D776" s="514" t="s">
        <v>5102</v>
      </c>
      <c r="E776" s="556" t="n">
        <v>0.0721</v>
      </c>
      <c r="F776" s="557" t="n">
        <v>0.0721</v>
      </c>
      <c r="G776" s="769" t="s">
        <v>9590</v>
      </c>
      <c r="H776" s="769" t="s">
        <v>9601</v>
      </c>
      <c r="I776" s="0"/>
      <c r="J776" s="0"/>
    </row>
    <row r="777" customFormat="false" ht="39" hidden="false" customHeight="false" outlineLevel="0" collapsed="false">
      <c r="A777" s="555" t="s">
        <v>19</v>
      </c>
      <c r="B777" s="514" t="s">
        <v>3860</v>
      </c>
      <c r="C777" s="514" t="s">
        <v>6724</v>
      </c>
      <c r="D777" s="514" t="s">
        <v>5102</v>
      </c>
      <c r="E777" s="556" t="n">
        <v>0.101</v>
      </c>
      <c r="F777" s="557" t="n">
        <v>0.101</v>
      </c>
      <c r="G777" s="769" t="s">
        <v>9590</v>
      </c>
      <c r="H777" s="769" t="s">
        <v>9601</v>
      </c>
      <c r="I777" s="0"/>
      <c r="J777" s="0"/>
    </row>
    <row r="778" customFormat="false" ht="39" hidden="false" customHeight="false" outlineLevel="0" collapsed="false">
      <c r="A778" s="555" t="s">
        <v>19</v>
      </c>
      <c r="B778" s="514" t="s">
        <v>3860</v>
      </c>
      <c r="C778" s="514" t="s">
        <v>6725</v>
      </c>
      <c r="D778" s="514" t="s">
        <v>5084</v>
      </c>
      <c r="E778" s="556" t="n">
        <v>0.0069</v>
      </c>
      <c r="F778" s="557" t="n">
        <v>0.0069</v>
      </c>
      <c r="G778" s="769" t="s">
        <v>9590</v>
      </c>
      <c r="H778" s="769" t="s">
        <v>9601</v>
      </c>
      <c r="I778" s="0"/>
      <c r="J778" s="0"/>
    </row>
    <row r="779" customFormat="false" ht="39" hidden="false" customHeight="false" outlineLevel="0" collapsed="false">
      <c r="A779" s="555" t="s">
        <v>19</v>
      </c>
      <c r="B779" s="514" t="s">
        <v>3860</v>
      </c>
      <c r="C779" s="514" t="s">
        <v>6726</v>
      </c>
      <c r="D779" s="514" t="s">
        <v>5084</v>
      </c>
      <c r="E779" s="556" t="n">
        <v>0.0101</v>
      </c>
      <c r="F779" s="557" t="n">
        <v>0.0101</v>
      </c>
      <c r="G779" s="769" t="s">
        <v>9590</v>
      </c>
      <c r="H779" s="769" t="s">
        <v>9601</v>
      </c>
      <c r="I779" s="0"/>
      <c r="J779" s="0"/>
    </row>
    <row r="780" customFormat="false" ht="39" hidden="false" customHeight="false" outlineLevel="0" collapsed="false">
      <c r="A780" s="555" t="s">
        <v>19</v>
      </c>
      <c r="B780" s="514" t="s">
        <v>3860</v>
      </c>
      <c r="C780" s="514" t="s">
        <v>6727</v>
      </c>
      <c r="D780" s="514" t="s">
        <v>5459</v>
      </c>
      <c r="E780" s="556" t="n">
        <v>0.0241</v>
      </c>
      <c r="F780" s="557" t="n">
        <v>0.0241</v>
      </c>
      <c r="G780" s="769" t="s">
        <v>9590</v>
      </c>
      <c r="H780" s="769" t="s">
        <v>9601</v>
      </c>
      <c r="I780" s="0"/>
      <c r="J780" s="0"/>
    </row>
    <row r="781" customFormat="false" ht="39" hidden="false" customHeight="false" outlineLevel="0" collapsed="false">
      <c r="A781" s="555" t="s">
        <v>19</v>
      </c>
      <c r="B781" s="514" t="s">
        <v>3860</v>
      </c>
      <c r="C781" s="514" t="s">
        <v>6728</v>
      </c>
      <c r="D781" s="514" t="s">
        <v>5459</v>
      </c>
      <c r="E781" s="556" t="n">
        <v>0.0013</v>
      </c>
      <c r="F781" s="557" t="n">
        <v>0.0013</v>
      </c>
      <c r="G781" s="769" t="s">
        <v>9590</v>
      </c>
      <c r="H781" s="769" t="s">
        <v>9601</v>
      </c>
      <c r="I781" s="0"/>
      <c r="J781" s="0"/>
    </row>
    <row r="782" customFormat="false" ht="39" hidden="false" customHeight="false" outlineLevel="0" collapsed="false">
      <c r="A782" s="555" t="s">
        <v>19</v>
      </c>
      <c r="B782" s="514" t="s">
        <v>3860</v>
      </c>
      <c r="C782" s="514" t="s">
        <v>6729</v>
      </c>
      <c r="D782" s="514" t="s">
        <v>5459</v>
      </c>
      <c r="E782" s="556" t="n">
        <v>0.0636</v>
      </c>
      <c r="F782" s="557" t="n">
        <v>0.0636</v>
      </c>
      <c r="G782" s="769" t="s">
        <v>9590</v>
      </c>
      <c r="H782" s="769" t="s">
        <v>9601</v>
      </c>
      <c r="I782" s="0"/>
      <c r="J782" s="0"/>
    </row>
    <row r="783" customFormat="false" ht="39" hidden="false" customHeight="false" outlineLevel="0" collapsed="false">
      <c r="A783" s="555" t="s">
        <v>19</v>
      </c>
      <c r="B783" s="514" t="s">
        <v>3860</v>
      </c>
      <c r="C783" s="514" t="s">
        <v>6730</v>
      </c>
      <c r="D783" s="514" t="s">
        <v>5459</v>
      </c>
      <c r="E783" s="556" t="n">
        <v>0.1858</v>
      </c>
      <c r="F783" s="557" t="n">
        <v>0.1858</v>
      </c>
      <c r="G783" s="769" t="s">
        <v>9590</v>
      </c>
      <c r="H783" s="769" t="s">
        <v>9601</v>
      </c>
      <c r="I783" s="0"/>
      <c r="J783" s="0"/>
    </row>
    <row r="784" customFormat="false" ht="39" hidden="false" customHeight="false" outlineLevel="0" collapsed="false">
      <c r="A784" s="555" t="s">
        <v>19</v>
      </c>
      <c r="B784" s="514" t="s">
        <v>3860</v>
      </c>
      <c r="C784" s="514" t="s">
        <v>6731</v>
      </c>
      <c r="D784" s="514" t="s">
        <v>5459</v>
      </c>
      <c r="E784" s="556" t="n">
        <v>0.2191</v>
      </c>
      <c r="F784" s="557" t="n">
        <v>0.2191</v>
      </c>
      <c r="G784" s="769" t="s">
        <v>9590</v>
      </c>
      <c r="H784" s="769" t="s">
        <v>9601</v>
      </c>
      <c r="I784" s="0"/>
      <c r="J784" s="0"/>
    </row>
    <row r="785" customFormat="false" ht="39" hidden="false" customHeight="false" outlineLevel="0" collapsed="false">
      <c r="A785" s="555" t="s">
        <v>19</v>
      </c>
      <c r="B785" s="514" t="s">
        <v>3860</v>
      </c>
      <c r="C785" s="514" t="s">
        <v>6732</v>
      </c>
      <c r="D785" s="514" t="s">
        <v>5459</v>
      </c>
      <c r="E785" s="556" t="n">
        <v>0.2339</v>
      </c>
      <c r="F785" s="557" t="n">
        <v>0.2339</v>
      </c>
      <c r="G785" s="769" t="s">
        <v>9590</v>
      </c>
      <c r="H785" s="769" t="s">
        <v>9601</v>
      </c>
      <c r="I785" s="0"/>
      <c r="J785" s="0"/>
    </row>
    <row r="786" customFormat="false" ht="39" hidden="false" customHeight="false" outlineLevel="0" collapsed="false">
      <c r="A786" s="555" t="s">
        <v>19</v>
      </c>
      <c r="B786" s="514" t="s">
        <v>3860</v>
      </c>
      <c r="C786" s="514" t="s">
        <v>6733</v>
      </c>
      <c r="D786" s="514" t="s">
        <v>5459</v>
      </c>
      <c r="E786" s="556" t="n">
        <v>0.2388</v>
      </c>
      <c r="F786" s="557" t="n">
        <v>0.2388</v>
      </c>
      <c r="G786" s="769" t="s">
        <v>9590</v>
      </c>
      <c r="H786" s="769" t="s">
        <v>9601</v>
      </c>
      <c r="I786" s="0"/>
      <c r="J786" s="0"/>
    </row>
    <row r="787" customFormat="false" ht="39" hidden="false" customHeight="false" outlineLevel="0" collapsed="false">
      <c r="A787" s="555" t="s">
        <v>19</v>
      </c>
      <c r="B787" s="514" t="s">
        <v>3860</v>
      </c>
      <c r="C787" s="514" t="s">
        <v>6736</v>
      </c>
      <c r="D787" s="514" t="s">
        <v>5084</v>
      </c>
      <c r="E787" s="556" t="n">
        <v>0.0057</v>
      </c>
      <c r="F787" s="557" t="n">
        <v>0.0057</v>
      </c>
      <c r="G787" s="769" t="s">
        <v>9590</v>
      </c>
      <c r="H787" s="769" t="s">
        <v>9601</v>
      </c>
      <c r="I787" s="0"/>
      <c r="J787" s="0"/>
    </row>
    <row r="788" customFormat="false" ht="39" hidden="false" customHeight="false" outlineLevel="0" collapsed="false">
      <c r="A788" s="555" t="s">
        <v>19</v>
      </c>
      <c r="B788" s="514" t="s">
        <v>3860</v>
      </c>
      <c r="C788" s="514" t="s">
        <v>6738</v>
      </c>
      <c r="D788" s="514" t="s">
        <v>5165</v>
      </c>
      <c r="E788" s="556" t="n">
        <v>0.0477</v>
      </c>
      <c r="F788" s="557" t="n">
        <v>0.0477</v>
      </c>
      <c r="G788" s="769" t="s">
        <v>9590</v>
      </c>
      <c r="H788" s="769" t="s">
        <v>9601</v>
      </c>
      <c r="I788" s="0"/>
      <c r="J788" s="0"/>
    </row>
    <row r="789" customFormat="false" ht="39" hidden="false" customHeight="false" outlineLevel="0" collapsed="false">
      <c r="A789" s="555" t="s">
        <v>19</v>
      </c>
      <c r="B789" s="514" t="s">
        <v>3860</v>
      </c>
      <c r="C789" s="514" t="s">
        <v>6739</v>
      </c>
      <c r="D789" s="514" t="s">
        <v>5084</v>
      </c>
      <c r="E789" s="556" t="n">
        <v>0.0156</v>
      </c>
      <c r="F789" s="557" t="n">
        <v>0.0156</v>
      </c>
      <c r="G789" s="769" t="s">
        <v>9590</v>
      </c>
      <c r="H789" s="769" t="s">
        <v>9601</v>
      </c>
      <c r="I789" s="0"/>
      <c r="J789" s="0"/>
    </row>
    <row r="790" customFormat="false" ht="39" hidden="false" customHeight="false" outlineLevel="0" collapsed="false">
      <c r="A790" s="555" t="s">
        <v>19</v>
      </c>
      <c r="B790" s="514" t="s">
        <v>3860</v>
      </c>
      <c r="C790" s="514" t="s">
        <v>6740</v>
      </c>
      <c r="D790" s="514" t="s">
        <v>5084</v>
      </c>
      <c r="E790" s="556" t="n">
        <v>0.0738</v>
      </c>
      <c r="F790" s="557" t="n">
        <v>0.0738</v>
      </c>
      <c r="G790" s="769" t="s">
        <v>9590</v>
      </c>
      <c r="H790" s="769" t="s">
        <v>9601</v>
      </c>
      <c r="I790" s="0"/>
      <c r="J790" s="0"/>
    </row>
    <row r="791" customFormat="false" ht="39" hidden="false" customHeight="false" outlineLevel="0" collapsed="false">
      <c r="A791" s="555" t="s">
        <v>19</v>
      </c>
      <c r="B791" s="514" t="s">
        <v>3860</v>
      </c>
      <c r="C791" s="514" t="s">
        <v>6741</v>
      </c>
      <c r="D791" s="514" t="s">
        <v>5459</v>
      </c>
      <c r="E791" s="556" t="n">
        <v>0.2127</v>
      </c>
      <c r="F791" s="557" t="n">
        <v>0.2127</v>
      </c>
      <c r="G791" s="769" t="s">
        <v>9590</v>
      </c>
      <c r="H791" s="769" t="s">
        <v>9601</v>
      </c>
      <c r="I791" s="0"/>
      <c r="J791" s="0"/>
    </row>
    <row r="792" customFormat="false" ht="39" hidden="false" customHeight="false" outlineLevel="0" collapsed="false">
      <c r="A792" s="555" t="s">
        <v>19</v>
      </c>
      <c r="B792" s="514" t="s">
        <v>3860</v>
      </c>
      <c r="C792" s="514" t="s">
        <v>6742</v>
      </c>
      <c r="D792" s="514" t="s">
        <v>5084</v>
      </c>
      <c r="E792" s="556" t="n">
        <v>0.009</v>
      </c>
      <c r="F792" s="557" t="n">
        <v>0.009</v>
      </c>
      <c r="G792" s="769" t="s">
        <v>9590</v>
      </c>
      <c r="H792" s="769" t="s">
        <v>9601</v>
      </c>
      <c r="I792" s="0"/>
      <c r="J792" s="0"/>
    </row>
    <row r="793" customFormat="false" ht="39" hidden="false" customHeight="false" outlineLevel="0" collapsed="false">
      <c r="A793" s="555" t="s">
        <v>19</v>
      </c>
      <c r="B793" s="514" t="s">
        <v>3860</v>
      </c>
      <c r="C793" s="514" t="s">
        <v>6743</v>
      </c>
      <c r="D793" s="514" t="s">
        <v>5125</v>
      </c>
      <c r="E793" s="556" t="n">
        <v>0.0054</v>
      </c>
      <c r="F793" s="557" t="n">
        <v>0.0054</v>
      </c>
      <c r="G793" s="769" t="s">
        <v>9590</v>
      </c>
      <c r="H793" s="769" t="s">
        <v>9601</v>
      </c>
      <c r="I793" s="0"/>
      <c r="J793" s="0"/>
    </row>
    <row r="794" customFormat="false" ht="39" hidden="false" customHeight="false" outlineLevel="0" collapsed="false">
      <c r="A794" s="555" t="s">
        <v>19</v>
      </c>
      <c r="B794" s="514" t="s">
        <v>3860</v>
      </c>
      <c r="C794" s="514" t="s">
        <v>6744</v>
      </c>
      <c r="D794" s="514" t="s">
        <v>5102</v>
      </c>
      <c r="E794" s="556" t="n">
        <v>0.0257</v>
      </c>
      <c r="F794" s="557" t="n">
        <v>0.0257</v>
      </c>
      <c r="G794" s="769" t="s">
        <v>9590</v>
      </c>
      <c r="H794" s="769" t="s">
        <v>9601</v>
      </c>
      <c r="I794" s="0"/>
      <c r="J794" s="0"/>
    </row>
    <row r="795" customFormat="false" ht="39" hidden="false" customHeight="false" outlineLevel="0" collapsed="false">
      <c r="A795" s="555" t="s">
        <v>19</v>
      </c>
      <c r="B795" s="514" t="s">
        <v>3860</v>
      </c>
      <c r="C795" s="514" t="s">
        <v>6745</v>
      </c>
      <c r="D795" s="514" t="s">
        <v>5125</v>
      </c>
      <c r="E795" s="556" t="n">
        <v>0.0215</v>
      </c>
      <c r="F795" s="557" t="n">
        <v>0.0215</v>
      </c>
      <c r="G795" s="769" t="s">
        <v>9590</v>
      </c>
      <c r="H795" s="769" t="s">
        <v>9601</v>
      </c>
      <c r="I795" s="0"/>
      <c r="J795" s="0"/>
    </row>
    <row r="796" customFormat="false" ht="39" hidden="false" customHeight="false" outlineLevel="0" collapsed="false">
      <c r="A796" s="555" t="s">
        <v>19</v>
      </c>
      <c r="B796" s="514" t="s">
        <v>3860</v>
      </c>
      <c r="C796" s="514" t="s">
        <v>6746</v>
      </c>
      <c r="D796" s="514" t="s">
        <v>5084</v>
      </c>
      <c r="E796" s="556" t="n">
        <v>0.1053</v>
      </c>
      <c r="F796" s="557" t="n">
        <v>0.1053</v>
      </c>
      <c r="G796" s="769" t="s">
        <v>9590</v>
      </c>
      <c r="H796" s="769" t="s">
        <v>9601</v>
      </c>
      <c r="I796" s="0"/>
      <c r="J796" s="0"/>
    </row>
    <row r="797" customFormat="false" ht="39" hidden="false" customHeight="false" outlineLevel="0" collapsed="false">
      <c r="A797" s="555" t="s">
        <v>19</v>
      </c>
      <c r="B797" s="514" t="s">
        <v>3860</v>
      </c>
      <c r="C797" s="514" t="s">
        <v>6747</v>
      </c>
      <c r="D797" s="514" t="s">
        <v>5459</v>
      </c>
      <c r="E797" s="556" t="n">
        <v>0.1446</v>
      </c>
      <c r="F797" s="557" t="n">
        <v>0.1446</v>
      </c>
      <c r="G797" s="769" t="s">
        <v>9590</v>
      </c>
      <c r="H797" s="769" t="s">
        <v>9601</v>
      </c>
      <c r="I797" s="0"/>
      <c r="J797" s="0"/>
    </row>
    <row r="798" customFormat="false" ht="39" hidden="false" customHeight="false" outlineLevel="0" collapsed="false">
      <c r="A798" s="555" t="s">
        <v>19</v>
      </c>
      <c r="B798" s="514" t="s">
        <v>3860</v>
      </c>
      <c r="C798" s="514" t="s">
        <v>6748</v>
      </c>
      <c r="D798" s="514" t="s">
        <v>5102</v>
      </c>
      <c r="E798" s="556" t="n">
        <v>0.0055</v>
      </c>
      <c r="F798" s="557" t="n">
        <v>0.0055</v>
      </c>
      <c r="G798" s="769" t="s">
        <v>9590</v>
      </c>
      <c r="H798" s="769" t="s">
        <v>9601</v>
      </c>
      <c r="I798" s="0"/>
      <c r="J798" s="0"/>
    </row>
    <row r="799" customFormat="false" ht="39" hidden="false" customHeight="false" outlineLevel="0" collapsed="false">
      <c r="A799" s="555" t="s">
        <v>19</v>
      </c>
      <c r="B799" s="514" t="s">
        <v>3860</v>
      </c>
      <c r="C799" s="514" t="s">
        <v>6750</v>
      </c>
      <c r="D799" s="514" t="s">
        <v>5084</v>
      </c>
      <c r="E799" s="556" t="n">
        <v>0.0698</v>
      </c>
      <c r="F799" s="557" t="n">
        <v>0.0698</v>
      </c>
      <c r="G799" s="769" t="s">
        <v>9590</v>
      </c>
      <c r="H799" s="769" t="s">
        <v>9601</v>
      </c>
      <c r="I799" s="0"/>
      <c r="J799" s="0"/>
    </row>
    <row r="800" customFormat="false" ht="39" hidden="false" customHeight="false" outlineLevel="0" collapsed="false">
      <c r="A800" s="555" t="s">
        <v>19</v>
      </c>
      <c r="B800" s="514" t="s">
        <v>3860</v>
      </c>
      <c r="C800" s="514" t="s">
        <v>6751</v>
      </c>
      <c r="D800" s="514" t="s">
        <v>5459</v>
      </c>
      <c r="E800" s="556" t="n">
        <v>0.0606</v>
      </c>
      <c r="F800" s="557" t="n">
        <v>0.0606</v>
      </c>
      <c r="G800" s="769" t="s">
        <v>9590</v>
      </c>
      <c r="H800" s="769" t="s">
        <v>9601</v>
      </c>
      <c r="I800" s="0"/>
      <c r="J800" s="0"/>
    </row>
    <row r="801" customFormat="false" ht="39" hidden="false" customHeight="false" outlineLevel="0" collapsed="false">
      <c r="A801" s="555" t="s">
        <v>19</v>
      </c>
      <c r="B801" s="514" t="s">
        <v>3860</v>
      </c>
      <c r="C801" s="514" t="s">
        <v>6752</v>
      </c>
      <c r="D801" s="514" t="s">
        <v>5084</v>
      </c>
      <c r="E801" s="556" t="n">
        <v>0.0989</v>
      </c>
      <c r="F801" s="557" t="n">
        <v>0.0989</v>
      </c>
      <c r="G801" s="769" t="s">
        <v>9590</v>
      </c>
      <c r="H801" s="769" t="s">
        <v>9601</v>
      </c>
      <c r="I801" s="0"/>
      <c r="J801" s="0"/>
    </row>
    <row r="802" customFormat="false" ht="39" hidden="false" customHeight="false" outlineLevel="0" collapsed="false">
      <c r="A802" s="555" t="s">
        <v>19</v>
      </c>
      <c r="B802" s="514" t="s">
        <v>3860</v>
      </c>
      <c r="C802" s="514" t="s">
        <v>6754</v>
      </c>
      <c r="D802" s="514" t="s">
        <v>5515</v>
      </c>
      <c r="E802" s="556" t="n">
        <v>0.1226</v>
      </c>
      <c r="F802" s="557" t="n">
        <v>0.1226</v>
      </c>
      <c r="G802" s="769" t="s">
        <v>9590</v>
      </c>
      <c r="H802" s="769" t="s">
        <v>9601</v>
      </c>
      <c r="I802" s="0"/>
      <c r="J802" s="0"/>
    </row>
    <row r="803" customFormat="false" ht="39" hidden="false" customHeight="false" outlineLevel="0" collapsed="false">
      <c r="A803" s="555" t="s">
        <v>19</v>
      </c>
      <c r="B803" s="514" t="s">
        <v>3860</v>
      </c>
      <c r="C803" s="514" t="s">
        <v>6758</v>
      </c>
      <c r="D803" s="514" t="s">
        <v>5459</v>
      </c>
      <c r="E803" s="556" t="n">
        <v>0.0957</v>
      </c>
      <c r="F803" s="557" t="n">
        <v>0.0957</v>
      </c>
      <c r="G803" s="769" t="s">
        <v>9590</v>
      </c>
      <c r="H803" s="769" t="s">
        <v>9601</v>
      </c>
      <c r="I803" s="0"/>
      <c r="J803" s="0"/>
    </row>
    <row r="804" customFormat="false" ht="39" hidden="false" customHeight="false" outlineLevel="0" collapsed="false">
      <c r="A804" s="555" t="s">
        <v>19</v>
      </c>
      <c r="B804" s="514" t="s">
        <v>3860</v>
      </c>
      <c r="C804" s="514" t="s">
        <v>6759</v>
      </c>
      <c r="D804" s="514" t="s">
        <v>5084</v>
      </c>
      <c r="E804" s="556" t="n">
        <v>0.1264</v>
      </c>
      <c r="F804" s="557" t="n">
        <v>0.1264</v>
      </c>
      <c r="G804" s="769" t="s">
        <v>9590</v>
      </c>
      <c r="H804" s="769" t="s">
        <v>9601</v>
      </c>
      <c r="I804" s="0"/>
      <c r="J804" s="0"/>
    </row>
    <row r="805" customFormat="false" ht="39" hidden="false" customHeight="false" outlineLevel="0" collapsed="false">
      <c r="A805" s="555" t="s">
        <v>19</v>
      </c>
      <c r="B805" s="514" t="s">
        <v>3860</v>
      </c>
      <c r="C805" s="514" t="s">
        <v>6760</v>
      </c>
      <c r="D805" s="514" t="s">
        <v>5459</v>
      </c>
      <c r="E805" s="556" t="n">
        <v>0.0775</v>
      </c>
      <c r="F805" s="557" t="n">
        <v>0.0775</v>
      </c>
      <c r="G805" s="769" t="s">
        <v>9590</v>
      </c>
      <c r="H805" s="769" t="s">
        <v>9601</v>
      </c>
      <c r="I805" s="0"/>
      <c r="J805" s="0"/>
    </row>
    <row r="806" customFormat="false" ht="39" hidden="false" customHeight="false" outlineLevel="0" collapsed="false">
      <c r="A806" s="555" t="s">
        <v>19</v>
      </c>
      <c r="B806" s="514" t="s">
        <v>3860</v>
      </c>
      <c r="C806" s="514" t="s">
        <v>6765</v>
      </c>
      <c r="D806" s="514" t="s">
        <v>5459</v>
      </c>
      <c r="E806" s="556" t="n">
        <v>0.0381</v>
      </c>
      <c r="F806" s="557" t="n">
        <v>0.0381</v>
      </c>
      <c r="G806" s="769" t="s">
        <v>9590</v>
      </c>
      <c r="H806" s="769" t="s">
        <v>9601</v>
      </c>
      <c r="I806" s="0"/>
      <c r="J806" s="0"/>
    </row>
    <row r="807" customFormat="false" ht="39" hidden="false" customHeight="false" outlineLevel="0" collapsed="false">
      <c r="A807" s="555" t="s">
        <v>19</v>
      </c>
      <c r="B807" s="514" t="s">
        <v>3860</v>
      </c>
      <c r="C807" s="514" t="s">
        <v>6767</v>
      </c>
      <c r="D807" s="514" t="s">
        <v>5459</v>
      </c>
      <c r="E807" s="556" t="n">
        <v>0.0873</v>
      </c>
      <c r="F807" s="557" t="n">
        <v>0.0873</v>
      </c>
      <c r="G807" s="769" t="s">
        <v>9590</v>
      </c>
      <c r="H807" s="769" t="s">
        <v>9601</v>
      </c>
      <c r="I807" s="0"/>
      <c r="J807" s="0"/>
    </row>
    <row r="808" customFormat="false" ht="39" hidden="false" customHeight="false" outlineLevel="0" collapsed="false">
      <c r="A808" s="555" t="s">
        <v>19</v>
      </c>
      <c r="B808" s="514" t="s">
        <v>3860</v>
      </c>
      <c r="C808" s="514" t="s">
        <v>6768</v>
      </c>
      <c r="D808" s="514" t="s">
        <v>5084</v>
      </c>
      <c r="E808" s="556" t="n">
        <v>0.0325</v>
      </c>
      <c r="F808" s="557" t="n">
        <v>0.0325</v>
      </c>
      <c r="G808" s="769" t="s">
        <v>9590</v>
      </c>
      <c r="H808" s="769" t="s">
        <v>9601</v>
      </c>
      <c r="I808" s="0"/>
      <c r="J808" s="0"/>
    </row>
    <row r="809" customFormat="false" ht="39" hidden="false" customHeight="false" outlineLevel="0" collapsed="false">
      <c r="A809" s="555" t="s">
        <v>19</v>
      </c>
      <c r="B809" s="514" t="s">
        <v>3860</v>
      </c>
      <c r="C809" s="514" t="s">
        <v>6768</v>
      </c>
      <c r="D809" s="514" t="s">
        <v>5459</v>
      </c>
      <c r="E809" s="556" t="n">
        <v>0.0927</v>
      </c>
      <c r="F809" s="557" t="n">
        <v>0.0927</v>
      </c>
      <c r="G809" s="769" t="s">
        <v>9590</v>
      </c>
      <c r="H809" s="769" t="s">
        <v>9601</v>
      </c>
      <c r="I809" s="0"/>
      <c r="J809" s="0"/>
    </row>
    <row r="810" customFormat="false" ht="39" hidden="false" customHeight="false" outlineLevel="0" collapsed="false">
      <c r="A810" s="555" t="s">
        <v>19</v>
      </c>
      <c r="B810" s="514" t="s">
        <v>3860</v>
      </c>
      <c r="C810" s="514" t="s">
        <v>6769</v>
      </c>
      <c r="D810" s="514" t="s">
        <v>5084</v>
      </c>
      <c r="E810" s="556" t="n">
        <v>0.0914</v>
      </c>
      <c r="F810" s="557" t="n">
        <v>0.0914</v>
      </c>
      <c r="G810" s="769" t="s">
        <v>9590</v>
      </c>
      <c r="H810" s="769" t="s">
        <v>9601</v>
      </c>
      <c r="I810" s="0"/>
      <c r="J810" s="0"/>
    </row>
    <row r="811" customFormat="false" ht="39" hidden="false" customHeight="false" outlineLevel="0" collapsed="false">
      <c r="A811" s="555" t="s">
        <v>19</v>
      </c>
      <c r="B811" s="514" t="s">
        <v>3860</v>
      </c>
      <c r="C811" s="514" t="s">
        <v>6772</v>
      </c>
      <c r="D811" s="514" t="s">
        <v>5515</v>
      </c>
      <c r="E811" s="556" t="n">
        <v>0.0528</v>
      </c>
      <c r="F811" s="557" t="n">
        <v>0.0528</v>
      </c>
      <c r="G811" s="769" t="s">
        <v>9590</v>
      </c>
      <c r="H811" s="769" t="s">
        <v>9601</v>
      </c>
      <c r="I811" s="0"/>
      <c r="J811" s="0"/>
    </row>
    <row r="812" customFormat="false" ht="39" hidden="false" customHeight="false" outlineLevel="0" collapsed="false">
      <c r="A812" s="555" t="s">
        <v>19</v>
      </c>
      <c r="B812" s="514" t="s">
        <v>3860</v>
      </c>
      <c r="C812" s="514" t="s">
        <v>1042</v>
      </c>
      <c r="D812" s="514" t="s">
        <v>5515</v>
      </c>
      <c r="E812" s="556" t="n">
        <v>0.0255</v>
      </c>
      <c r="F812" s="557" t="n">
        <v>0.0255</v>
      </c>
      <c r="G812" s="769" t="s">
        <v>9590</v>
      </c>
      <c r="H812" s="769" t="s">
        <v>9601</v>
      </c>
      <c r="I812" s="0"/>
      <c r="J812" s="0"/>
    </row>
    <row r="813" customFormat="false" ht="39" hidden="false" customHeight="false" outlineLevel="0" collapsed="false">
      <c r="A813" s="555" t="s">
        <v>19</v>
      </c>
      <c r="B813" s="514" t="s">
        <v>3860</v>
      </c>
      <c r="C813" s="514" t="s">
        <v>6774</v>
      </c>
      <c r="D813" s="514" t="s">
        <v>5102</v>
      </c>
      <c r="E813" s="556" t="n">
        <v>0.0899</v>
      </c>
      <c r="F813" s="557" t="n">
        <v>0.0899</v>
      </c>
      <c r="G813" s="769" t="s">
        <v>9590</v>
      </c>
      <c r="H813" s="769" t="s">
        <v>9601</v>
      </c>
      <c r="I813" s="0"/>
      <c r="J813" s="0"/>
    </row>
    <row r="814" customFormat="false" ht="39" hidden="false" customHeight="false" outlineLevel="0" collapsed="false">
      <c r="A814" s="555" t="s">
        <v>19</v>
      </c>
      <c r="B814" s="514" t="s">
        <v>3860</v>
      </c>
      <c r="C814" s="514" t="s">
        <v>6777</v>
      </c>
      <c r="D814" s="514" t="s">
        <v>5084</v>
      </c>
      <c r="E814" s="556" t="n">
        <v>0.075</v>
      </c>
      <c r="F814" s="557" t="n">
        <v>0.075</v>
      </c>
      <c r="G814" s="769" t="s">
        <v>9590</v>
      </c>
      <c r="H814" s="769" t="s">
        <v>9601</v>
      </c>
      <c r="I814" s="0"/>
      <c r="J814" s="0"/>
    </row>
    <row r="815" customFormat="false" ht="39" hidden="false" customHeight="false" outlineLevel="0" collapsed="false">
      <c r="A815" s="555" t="s">
        <v>19</v>
      </c>
      <c r="B815" s="514" t="s">
        <v>3860</v>
      </c>
      <c r="C815" s="514" t="s">
        <v>6779</v>
      </c>
      <c r="D815" s="514" t="s">
        <v>5084</v>
      </c>
      <c r="E815" s="556" t="n">
        <v>0.0291</v>
      </c>
      <c r="F815" s="557" t="n">
        <v>0.0291</v>
      </c>
      <c r="G815" s="769" t="s">
        <v>9590</v>
      </c>
      <c r="H815" s="769" t="s">
        <v>9601</v>
      </c>
      <c r="I815" s="0"/>
      <c r="J815" s="0"/>
    </row>
    <row r="816" customFormat="false" ht="39" hidden="false" customHeight="false" outlineLevel="0" collapsed="false">
      <c r="A816" s="555" t="s">
        <v>19</v>
      </c>
      <c r="B816" s="514" t="s">
        <v>3860</v>
      </c>
      <c r="C816" s="514" t="s">
        <v>6781</v>
      </c>
      <c r="D816" s="514" t="s">
        <v>5102</v>
      </c>
      <c r="E816" s="556" t="n">
        <v>0.0129</v>
      </c>
      <c r="F816" s="557" t="n">
        <v>0.0129</v>
      </c>
      <c r="G816" s="769" t="s">
        <v>9590</v>
      </c>
      <c r="H816" s="769" t="s">
        <v>9601</v>
      </c>
      <c r="I816" s="0"/>
      <c r="J816" s="0"/>
    </row>
    <row r="817" customFormat="false" ht="39" hidden="false" customHeight="false" outlineLevel="0" collapsed="false">
      <c r="A817" s="555" t="s">
        <v>19</v>
      </c>
      <c r="B817" s="514" t="s">
        <v>3860</v>
      </c>
      <c r="C817" s="514" t="s">
        <v>6782</v>
      </c>
      <c r="D817" s="514" t="s">
        <v>5084</v>
      </c>
      <c r="E817" s="556" t="n">
        <v>0.1371</v>
      </c>
      <c r="F817" s="557" t="n">
        <v>0.1371</v>
      </c>
      <c r="G817" s="769" t="s">
        <v>9590</v>
      </c>
      <c r="H817" s="769" t="s">
        <v>9601</v>
      </c>
      <c r="I817" s="0"/>
      <c r="J817" s="0"/>
    </row>
    <row r="818" customFormat="false" ht="39" hidden="false" customHeight="false" outlineLevel="0" collapsed="false">
      <c r="A818" s="555" t="s">
        <v>19</v>
      </c>
      <c r="B818" s="514" t="s">
        <v>3860</v>
      </c>
      <c r="C818" s="514" t="s">
        <v>6783</v>
      </c>
      <c r="D818" s="514" t="s">
        <v>5102</v>
      </c>
      <c r="E818" s="556" t="n">
        <v>0.1367</v>
      </c>
      <c r="F818" s="557" t="n">
        <v>0.1367</v>
      </c>
      <c r="G818" s="769" t="s">
        <v>9590</v>
      </c>
      <c r="H818" s="769" t="s">
        <v>9601</v>
      </c>
      <c r="I818" s="0"/>
      <c r="J818" s="0"/>
    </row>
    <row r="819" customFormat="false" ht="39" hidden="false" customHeight="false" outlineLevel="0" collapsed="false">
      <c r="A819" s="555" t="s">
        <v>19</v>
      </c>
      <c r="B819" s="514" t="s">
        <v>3860</v>
      </c>
      <c r="C819" s="514" t="s">
        <v>6784</v>
      </c>
      <c r="D819" s="514" t="s">
        <v>5102</v>
      </c>
      <c r="E819" s="556" t="n">
        <v>0.0724</v>
      </c>
      <c r="F819" s="557" t="n">
        <v>0.0724</v>
      </c>
      <c r="G819" s="769" t="s">
        <v>9590</v>
      </c>
      <c r="H819" s="769" t="s">
        <v>9601</v>
      </c>
      <c r="I819" s="0"/>
      <c r="J819" s="0"/>
    </row>
    <row r="820" customFormat="false" ht="39" hidden="false" customHeight="false" outlineLevel="0" collapsed="false">
      <c r="A820" s="555" t="s">
        <v>19</v>
      </c>
      <c r="B820" s="514" t="s">
        <v>3860</v>
      </c>
      <c r="C820" s="514" t="s">
        <v>6785</v>
      </c>
      <c r="D820" s="514" t="s">
        <v>5102</v>
      </c>
      <c r="E820" s="556" t="n">
        <v>0.0756</v>
      </c>
      <c r="F820" s="557" t="n">
        <v>0.0756</v>
      </c>
      <c r="G820" s="769" t="s">
        <v>9590</v>
      </c>
      <c r="H820" s="769" t="s">
        <v>9601</v>
      </c>
      <c r="I820" s="0"/>
      <c r="J820" s="0"/>
    </row>
    <row r="821" customFormat="false" ht="39" hidden="false" customHeight="false" outlineLevel="0" collapsed="false">
      <c r="A821" s="555" t="s">
        <v>19</v>
      </c>
      <c r="B821" s="514" t="s">
        <v>3860</v>
      </c>
      <c r="C821" s="514" t="s">
        <v>6786</v>
      </c>
      <c r="D821" s="514" t="s">
        <v>5102</v>
      </c>
      <c r="E821" s="556" t="n">
        <v>0.0042</v>
      </c>
      <c r="F821" s="557" t="n">
        <v>0.0042</v>
      </c>
      <c r="G821" s="769" t="s">
        <v>9590</v>
      </c>
      <c r="H821" s="769" t="s">
        <v>9601</v>
      </c>
      <c r="I821" s="0"/>
      <c r="J821" s="0"/>
    </row>
    <row r="822" customFormat="false" ht="39" hidden="false" customHeight="false" outlineLevel="0" collapsed="false">
      <c r="A822" s="555" t="s">
        <v>19</v>
      </c>
      <c r="B822" s="514" t="s">
        <v>3860</v>
      </c>
      <c r="C822" s="514" t="s">
        <v>6787</v>
      </c>
      <c r="D822" s="514" t="s">
        <v>5102</v>
      </c>
      <c r="E822" s="556" t="n">
        <v>0.0046</v>
      </c>
      <c r="F822" s="557" t="n">
        <v>0.0046</v>
      </c>
      <c r="G822" s="769" t="s">
        <v>9590</v>
      </c>
      <c r="H822" s="769" t="s">
        <v>9601</v>
      </c>
      <c r="I822" s="0"/>
      <c r="J822" s="0"/>
    </row>
    <row r="823" customFormat="false" ht="39" hidden="false" customHeight="false" outlineLevel="0" collapsed="false">
      <c r="A823" s="555" t="s">
        <v>19</v>
      </c>
      <c r="B823" s="514" t="s">
        <v>3860</v>
      </c>
      <c r="C823" s="514" t="s">
        <v>6788</v>
      </c>
      <c r="D823" s="514" t="s">
        <v>5091</v>
      </c>
      <c r="E823" s="556" t="n">
        <v>0.0874</v>
      </c>
      <c r="F823" s="557" t="n">
        <v>0.0874</v>
      </c>
      <c r="G823" s="769" t="s">
        <v>9590</v>
      </c>
      <c r="H823" s="769" t="s">
        <v>9601</v>
      </c>
      <c r="I823" s="0"/>
      <c r="J823" s="0"/>
    </row>
    <row r="824" customFormat="false" ht="39" hidden="false" customHeight="false" outlineLevel="0" collapsed="false">
      <c r="A824" s="555" t="s">
        <v>19</v>
      </c>
      <c r="B824" s="514" t="s">
        <v>3860</v>
      </c>
      <c r="C824" s="514" t="s">
        <v>6790</v>
      </c>
      <c r="D824" s="514" t="s">
        <v>5102</v>
      </c>
      <c r="E824" s="556" t="n">
        <v>0.4481</v>
      </c>
      <c r="F824" s="557" t="n">
        <v>0.4481</v>
      </c>
      <c r="G824" s="769" t="s">
        <v>9590</v>
      </c>
      <c r="H824" s="769" t="s">
        <v>9601</v>
      </c>
      <c r="I824" s="0"/>
      <c r="J824" s="0"/>
    </row>
    <row r="825" customFormat="false" ht="39" hidden="false" customHeight="false" outlineLevel="0" collapsed="false">
      <c r="A825" s="555" t="s">
        <v>19</v>
      </c>
      <c r="B825" s="514" t="s">
        <v>3860</v>
      </c>
      <c r="C825" s="514" t="s">
        <v>6790</v>
      </c>
      <c r="D825" s="514" t="s">
        <v>5196</v>
      </c>
      <c r="E825" s="556" t="n">
        <v>0.0054</v>
      </c>
      <c r="F825" s="557" t="n">
        <v>0.0054</v>
      </c>
      <c r="G825" s="769" t="s">
        <v>9593</v>
      </c>
      <c r="H825" s="769" t="s">
        <v>9601</v>
      </c>
      <c r="I825" s="0"/>
      <c r="J825" s="0"/>
    </row>
    <row r="826" customFormat="false" ht="39" hidden="false" customHeight="false" outlineLevel="0" collapsed="false">
      <c r="A826" s="555" t="s">
        <v>19</v>
      </c>
      <c r="B826" s="514" t="s">
        <v>3860</v>
      </c>
      <c r="C826" s="514" t="s">
        <v>6791</v>
      </c>
      <c r="D826" s="514" t="s">
        <v>5102</v>
      </c>
      <c r="E826" s="556" t="n">
        <v>0.2001</v>
      </c>
      <c r="F826" s="557" t="n">
        <v>0.2001</v>
      </c>
      <c r="G826" s="769" t="s">
        <v>9590</v>
      </c>
      <c r="H826" s="769" t="s">
        <v>9601</v>
      </c>
      <c r="I826" s="0"/>
      <c r="J826" s="0"/>
    </row>
    <row r="827" customFormat="false" ht="39" hidden="false" customHeight="false" outlineLevel="0" collapsed="false">
      <c r="A827" s="555" t="s">
        <v>19</v>
      </c>
      <c r="B827" s="514" t="s">
        <v>3860</v>
      </c>
      <c r="C827" s="514" t="s">
        <v>6791</v>
      </c>
      <c r="D827" s="514" t="s">
        <v>5102</v>
      </c>
      <c r="E827" s="556" t="n">
        <v>0.0058</v>
      </c>
      <c r="F827" s="557" t="n">
        <v>0.0058</v>
      </c>
      <c r="G827" s="769" t="s">
        <v>9590</v>
      </c>
      <c r="H827" s="769" t="s">
        <v>9601</v>
      </c>
      <c r="I827" s="0"/>
      <c r="J827" s="0"/>
    </row>
    <row r="828" customFormat="false" ht="39" hidden="false" customHeight="false" outlineLevel="0" collapsed="false">
      <c r="A828" s="555" t="s">
        <v>19</v>
      </c>
      <c r="B828" s="514" t="s">
        <v>3860</v>
      </c>
      <c r="C828" s="514" t="s">
        <v>6791</v>
      </c>
      <c r="D828" s="514" t="s">
        <v>6792</v>
      </c>
      <c r="E828" s="556" t="n">
        <v>0.0025</v>
      </c>
      <c r="F828" s="557" t="n">
        <v>0.0025</v>
      </c>
      <c r="G828" s="769" t="s">
        <v>9593</v>
      </c>
      <c r="H828" s="769" t="s">
        <v>9601</v>
      </c>
      <c r="I828" s="0"/>
      <c r="J828" s="0"/>
    </row>
    <row r="829" customFormat="false" ht="39" hidden="false" customHeight="false" outlineLevel="0" collapsed="false">
      <c r="A829" s="555" t="s">
        <v>19</v>
      </c>
      <c r="B829" s="514" t="s">
        <v>3860</v>
      </c>
      <c r="C829" s="514" t="s">
        <v>6795</v>
      </c>
      <c r="D829" s="514" t="s">
        <v>5091</v>
      </c>
      <c r="E829" s="556" t="n">
        <v>0.1275</v>
      </c>
      <c r="F829" s="557" t="n">
        <v>0.1275</v>
      </c>
      <c r="G829" s="769" t="s">
        <v>9590</v>
      </c>
      <c r="H829" s="769" t="s">
        <v>9601</v>
      </c>
      <c r="I829" s="0"/>
      <c r="J829" s="0"/>
    </row>
    <row r="830" customFormat="false" ht="39" hidden="false" customHeight="false" outlineLevel="0" collapsed="false">
      <c r="A830" s="555" t="s">
        <v>19</v>
      </c>
      <c r="B830" s="514" t="s">
        <v>3860</v>
      </c>
      <c r="C830" s="514" t="s">
        <v>6796</v>
      </c>
      <c r="D830" s="514" t="s">
        <v>5102</v>
      </c>
      <c r="E830" s="556" t="n">
        <v>0.2765</v>
      </c>
      <c r="F830" s="557" t="n">
        <v>0.2765</v>
      </c>
      <c r="G830" s="769" t="s">
        <v>9590</v>
      </c>
      <c r="H830" s="769" t="s">
        <v>9601</v>
      </c>
      <c r="I830" s="0"/>
      <c r="J830" s="0"/>
    </row>
    <row r="831" customFormat="false" ht="39" hidden="false" customHeight="false" outlineLevel="0" collapsed="false">
      <c r="A831" s="555" t="s">
        <v>19</v>
      </c>
      <c r="B831" s="514" t="s">
        <v>3860</v>
      </c>
      <c r="C831" s="514" t="s">
        <v>6796</v>
      </c>
      <c r="D831" s="514" t="s">
        <v>5102</v>
      </c>
      <c r="E831" s="556" t="n">
        <v>0.0112</v>
      </c>
      <c r="F831" s="557" t="n">
        <v>0.0112</v>
      </c>
      <c r="G831" s="769" t="s">
        <v>9590</v>
      </c>
      <c r="H831" s="769" t="s">
        <v>9601</v>
      </c>
      <c r="I831" s="0"/>
      <c r="J831" s="0"/>
    </row>
    <row r="832" customFormat="false" ht="39" hidden="false" customHeight="false" outlineLevel="0" collapsed="false">
      <c r="A832" s="555" t="s">
        <v>19</v>
      </c>
      <c r="B832" s="514" t="s">
        <v>3860</v>
      </c>
      <c r="C832" s="514" t="s">
        <v>6796</v>
      </c>
      <c r="D832" s="514" t="s">
        <v>5196</v>
      </c>
      <c r="E832" s="556" t="n">
        <v>0.0047</v>
      </c>
      <c r="F832" s="557" t="n">
        <v>0.0047</v>
      </c>
      <c r="G832" s="769" t="s">
        <v>9593</v>
      </c>
      <c r="H832" s="769" t="s">
        <v>9601</v>
      </c>
      <c r="I832" s="0"/>
      <c r="J832" s="0"/>
    </row>
    <row r="833" customFormat="false" ht="39" hidden="false" customHeight="false" outlineLevel="0" collapsed="false">
      <c r="A833" s="555" t="s">
        <v>19</v>
      </c>
      <c r="B833" s="514" t="s">
        <v>3860</v>
      </c>
      <c r="C833" s="514" t="s">
        <v>6797</v>
      </c>
      <c r="D833" s="514" t="s">
        <v>5102</v>
      </c>
      <c r="E833" s="556" t="n">
        <v>0.2573</v>
      </c>
      <c r="F833" s="557" t="n">
        <v>0.2573</v>
      </c>
      <c r="G833" s="769" t="s">
        <v>9590</v>
      </c>
      <c r="H833" s="769" t="s">
        <v>9601</v>
      </c>
      <c r="I833" s="0"/>
      <c r="J833" s="0"/>
    </row>
    <row r="834" customFormat="false" ht="39" hidden="false" customHeight="false" outlineLevel="0" collapsed="false">
      <c r="A834" s="555" t="s">
        <v>19</v>
      </c>
      <c r="B834" s="514" t="s">
        <v>3860</v>
      </c>
      <c r="C834" s="514" t="s">
        <v>6797</v>
      </c>
      <c r="D834" s="514" t="s">
        <v>5102</v>
      </c>
      <c r="E834" s="556" t="n">
        <v>0.0111</v>
      </c>
      <c r="F834" s="557" t="n">
        <v>0.0111</v>
      </c>
      <c r="G834" s="769" t="s">
        <v>9590</v>
      </c>
      <c r="H834" s="769" t="s">
        <v>9601</v>
      </c>
      <c r="I834" s="0"/>
      <c r="J834" s="0"/>
    </row>
    <row r="835" customFormat="false" ht="39" hidden="false" customHeight="false" outlineLevel="0" collapsed="false">
      <c r="A835" s="555" t="s">
        <v>19</v>
      </c>
      <c r="B835" s="514" t="s">
        <v>3860</v>
      </c>
      <c r="C835" s="514" t="s">
        <v>6797</v>
      </c>
      <c r="D835" s="514" t="s">
        <v>5125</v>
      </c>
      <c r="E835" s="556" t="n">
        <v>0.0046</v>
      </c>
      <c r="F835" s="557" t="n">
        <v>0.0046</v>
      </c>
      <c r="G835" s="769" t="s">
        <v>9590</v>
      </c>
      <c r="H835" s="769" t="s">
        <v>9601</v>
      </c>
      <c r="I835" s="0"/>
      <c r="J835" s="0"/>
    </row>
    <row r="836" customFormat="false" ht="39" hidden="false" customHeight="false" outlineLevel="0" collapsed="false">
      <c r="A836" s="555" t="s">
        <v>19</v>
      </c>
      <c r="B836" s="514" t="s">
        <v>3860</v>
      </c>
      <c r="C836" s="514" t="s">
        <v>6799</v>
      </c>
      <c r="D836" s="514" t="s">
        <v>5102</v>
      </c>
      <c r="E836" s="556" t="n">
        <v>0.2013</v>
      </c>
      <c r="F836" s="557" t="n">
        <v>0.2013</v>
      </c>
      <c r="G836" s="769" t="s">
        <v>9590</v>
      </c>
      <c r="H836" s="769" t="s">
        <v>9601</v>
      </c>
      <c r="I836" s="0"/>
      <c r="J836" s="0"/>
    </row>
    <row r="837" customFormat="false" ht="39" hidden="false" customHeight="false" outlineLevel="0" collapsed="false">
      <c r="A837" s="555" t="s">
        <v>19</v>
      </c>
      <c r="B837" s="514" t="s">
        <v>3860</v>
      </c>
      <c r="C837" s="514" t="s">
        <v>6799</v>
      </c>
      <c r="D837" s="514" t="s">
        <v>5102</v>
      </c>
      <c r="E837" s="556" t="n">
        <v>0.0082</v>
      </c>
      <c r="F837" s="557" t="n">
        <v>0.0082</v>
      </c>
      <c r="G837" s="769" t="s">
        <v>9590</v>
      </c>
      <c r="H837" s="769" t="s">
        <v>9601</v>
      </c>
      <c r="I837" s="0"/>
      <c r="J837" s="0"/>
    </row>
    <row r="838" customFormat="false" ht="39" hidden="false" customHeight="false" outlineLevel="0" collapsed="false">
      <c r="A838" s="555" t="s">
        <v>19</v>
      </c>
      <c r="B838" s="514" t="s">
        <v>3860</v>
      </c>
      <c r="C838" s="514" t="s">
        <v>6799</v>
      </c>
      <c r="D838" s="514" t="s">
        <v>5196</v>
      </c>
      <c r="E838" s="556" t="n">
        <v>0.0036</v>
      </c>
      <c r="F838" s="557" t="n">
        <v>0.0036</v>
      </c>
      <c r="G838" s="769" t="s">
        <v>9593</v>
      </c>
      <c r="H838" s="769" t="s">
        <v>9601</v>
      </c>
      <c r="I838" s="0"/>
      <c r="J838" s="0"/>
    </row>
    <row r="839" customFormat="false" ht="39" hidden="false" customHeight="false" outlineLevel="0" collapsed="false">
      <c r="A839" s="555" t="s">
        <v>19</v>
      </c>
      <c r="B839" s="514" t="s">
        <v>3860</v>
      </c>
      <c r="C839" s="514" t="s">
        <v>6801</v>
      </c>
      <c r="D839" s="514" t="s">
        <v>5091</v>
      </c>
      <c r="E839" s="556" t="n">
        <v>0.0555</v>
      </c>
      <c r="F839" s="557" t="n">
        <v>0.0555</v>
      </c>
      <c r="G839" s="769" t="s">
        <v>9590</v>
      </c>
      <c r="H839" s="769" t="s">
        <v>9601</v>
      </c>
      <c r="I839" s="0"/>
      <c r="J839" s="0"/>
    </row>
    <row r="840" customFormat="false" ht="39" hidden="false" customHeight="false" outlineLevel="0" collapsed="false">
      <c r="A840" s="555" t="s">
        <v>19</v>
      </c>
      <c r="B840" s="514" t="s">
        <v>3860</v>
      </c>
      <c r="C840" s="514" t="s">
        <v>6803</v>
      </c>
      <c r="D840" s="514" t="s">
        <v>5091</v>
      </c>
      <c r="E840" s="556" t="n">
        <v>0.012</v>
      </c>
      <c r="F840" s="557" t="n">
        <v>0.012</v>
      </c>
      <c r="G840" s="769" t="s">
        <v>9590</v>
      </c>
      <c r="H840" s="769" t="s">
        <v>9601</v>
      </c>
      <c r="I840" s="0"/>
      <c r="J840" s="0"/>
    </row>
    <row r="841" customFormat="false" ht="39" hidden="false" customHeight="false" outlineLevel="0" collapsed="false">
      <c r="A841" s="555" t="s">
        <v>19</v>
      </c>
      <c r="B841" s="514" t="s">
        <v>3860</v>
      </c>
      <c r="C841" s="514" t="s">
        <v>6804</v>
      </c>
      <c r="D841" s="514" t="s">
        <v>5102</v>
      </c>
      <c r="E841" s="556" t="n">
        <v>0.2571</v>
      </c>
      <c r="F841" s="557" t="n">
        <v>0.2571</v>
      </c>
      <c r="G841" s="769" t="s">
        <v>9590</v>
      </c>
      <c r="H841" s="769" t="s">
        <v>9601</v>
      </c>
      <c r="I841" s="0"/>
      <c r="J841" s="0"/>
    </row>
    <row r="842" customFormat="false" ht="39" hidden="false" customHeight="false" outlineLevel="0" collapsed="false">
      <c r="A842" s="555" t="s">
        <v>19</v>
      </c>
      <c r="B842" s="514" t="s">
        <v>3860</v>
      </c>
      <c r="C842" s="514" t="s">
        <v>6804</v>
      </c>
      <c r="D842" s="514" t="s">
        <v>5196</v>
      </c>
      <c r="E842" s="556" t="n">
        <v>0.0049</v>
      </c>
      <c r="F842" s="557" t="n">
        <v>0.0049</v>
      </c>
      <c r="G842" s="769" t="s">
        <v>9593</v>
      </c>
      <c r="H842" s="769" t="s">
        <v>9601</v>
      </c>
      <c r="I842" s="0"/>
      <c r="J842" s="0"/>
    </row>
    <row r="843" customFormat="false" ht="39" hidden="false" customHeight="false" outlineLevel="0" collapsed="false">
      <c r="A843" s="555" t="s">
        <v>19</v>
      </c>
      <c r="B843" s="514" t="s">
        <v>3860</v>
      </c>
      <c r="C843" s="514" t="s">
        <v>6805</v>
      </c>
      <c r="D843" s="514" t="s">
        <v>5102</v>
      </c>
      <c r="E843" s="556" t="n">
        <v>0.0865</v>
      </c>
      <c r="F843" s="557" t="n">
        <v>0.0865</v>
      </c>
      <c r="G843" s="769" t="s">
        <v>9590</v>
      </c>
      <c r="H843" s="769" t="s">
        <v>9601</v>
      </c>
      <c r="I843" s="0"/>
      <c r="J843" s="0"/>
    </row>
    <row r="844" customFormat="false" ht="39" hidden="false" customHeight="false" outlineLevel="0" collapsed="false">
      <c r="A844" s="555" t="s">
        <v>19</v>
      </c>
      <c r="B844" s="514" t="s">
        <v>3860</v>
      </c>
      <c r="C844" s="514" t="s">
        <v>6805</v>
      </c>
      <c r="D844" s="514" t="s">
        <v>5196</v>
      </c>
      <c r="E844" s="556" t="n">
        <v>0.0028</v>
      </c>
      <c r="F844" s="557" t="n">
        <v>0.0028</v>
      </c>
      <c r="G844" s="769" t="s">
        <v>9593</v>
      </c>
      <c r="H844" s="769" t="s">
        <v>9601</v>
      </c>
      <c r="I844" s="0"/>
      <c r="J844" s="0"/>
    </row>
    <row r="845" customFormat="false" ht="39" hidden="false" customHeight="false" outlineLevel="0" collapsed="false">
      <c r="A845" s="555" t="s">
        <v>19</v>
      </c>
      <c r="B845" s="514" t="s">
        <v>3860</v>
      </c>
      <c r="C845" s="514" t="s">
        <v>6806</v>
      </c>
      <c r="D845" s="514" t="s">
        <v>5102</v>
      </c>
      <c r="E845" s="556" t="n">
        <v>0.0558</v>
      </c>
      <c r="F845" s="557" t="n">
        <v>0.0558</v>
      </c>
      <c r="G845" s="769" t="s">
        <v>9590</v>
      </c>
      <c r="H845" s="769" t="s">
        <v>9601</v>
      </c>
      <c r="I845" s="0"/>
      <c r="J845" s="0"/>
    </row>
    <row r="846" customFormat="false" ht="39" hidden="false" customHeight="false" outlineLevel="0" collapsed="false">
      <c r="A846" s="555" t="s">
        <v>19</v>
      </c>
      <c r="B846" s="514" t="s">
        <v>3860</v>
      </c>
      <c r="C846" s="514" t="s">
        <v>6814</v>
      </c>
      <c r="D846" s="514" t="s">
        <v>5091</v>
      </c>
      <c r="E846" s="556" t="n">
        <v>0.0095</v>
      </c>
      <c r="F846" s="557" t="n">
        <v>0.0095</v>
      </c>
      <c r="G846" s="769" t="s">
        <v>9590</v>
      </c>
      <c r="H846" s="769" t="s">
        <v>9601</v>
      </c>
      <c r="I846" s="0"/>
      <c r="J846" s="0"/>
    </row>
    <row r="847" customFormat="false" ht="39" hidden="false" customHeight="false" outlineLevel="0" collapsed="false">
      <c r="A847" s="555" t="s">
        <v>19</v>
      </c>
      <c r="B847" s="514" t="s">
        <v>3860</v>
      </c>
      <c r="C847" s="514" t="s">
        <v>6816</v>
      </c>
      <c r="D847" s="514" t="s">
        <v>5091</v>
      </c>
      <c r="E847" s="556" t="n">
        <v>0.0586</v>
      </c>
      <c r="F847" s="557" t="n">
        <v>0.0586</v>
      </c>
      <c r="G847" s="769" t="s">
        <v>9590</v>
      </c>
      <c r="H847" s="769" t="s">
        <v>9601</v>
      </c>
      <c r="I847" s="0"/>
      <c r="J847" s="0"/>
    </row>
    <row r="848" customFormat="false" ht="39" hidden="false" customHeight="false" outlineLevel="0" collapsed="false">
      <c r="A848" s="555" t="s">
        <v>19</v>
      </c>
      <c r="B848" s="514" t="s">
        <v>3860</v>
      </c>
      <c r="C848" s="514" t="s">
        <v>6817</v>
      </c>
      <c r="D848" s="514" t="s">
        <v>5091</v>
      </c>
      <c r="E848" s="556" t="n">
        <v>0.0771</v>
      </c>
      <c r="F848" s="557" t="n">
        <v>0.0771</v>
      </c>
      <c r="G848" s="769" t="s">
        <v>9590</v>
      </c>
      <c r="H848" s="769" t="s">
        <v>9601</v>
      </c>
      <c r="I848" s="0"/>
      <c r="J848" s="0"/>
    </row>
    <row r="849" customFormat="false" ht="39" hidden="false" customHeight="false" outlineLevel="0" collapsed="false">
      <c r="A849" s="555" t="s">
        <v>19</v>
      </c>
      <c r="B849" s="514" t="s">
        <v>3860</v>
      </c>
      <c r="C849" s="514" t="s">
        <v>6819</v>
      </c>
      <c r="D849" s="514" t="s">
        <v>5165</v>
      </c>
      <c r="E849" s="556" t="n">
        <v>0.06</v>
      </c>
      <c r="F849" s="557" t="n">
        <v>0.06</v>
      </c>
      <c r="G849" s="769" t="s">
        <v>9590</v>
      </c>
      <c r="H849" s="769" t="s">
        <v>9601</v>
      </c>
      <c r="I849" s="0"/>
      <c r="J849" s="0"/>
    </row>
    <row r="850" customFormat="false" ht="39" hidden="false" customHeight="false" outlineLevel="0" collapsed="false">
      <c r="A850" s="555" t="s">
        <v>19</v>
      </c>
      <c r="B850" s="514" t="s">
        <v>3860</v>
      </c>
      <c r="C850" s="514" t="s">
        <v>6820</v>
      </c>
      <c r="D850" s="514" t="s">
        <v>5091</v>
      </c>
      <c r="E850" s="556" t="n">
        <v>0.0709</v>
      </c>
      <c r="F850" s="557" t="n">
        <v>0.0709</v>
      </c>
      <c r="G850" s="769" t="s">
        <v>9590</v>
      </c>
      <c r="H850" s="769" t="s">
        <v>9601</v>
      </c>
      <c r="I850" s="0"/>
      <c r="J850" s="0"/>
    </row>
    <row r="851" customFormat="false" ht="39" hidden="false" customHeight="false" outlineLevel="0" collapsed="false">
      <c r="A851" s="555" t="s">
        <v>19</v>
      </c>
      <c r="B851" s="514" t="s">
        <v>3860</v>
      </c>
      <c r="C851" s="514" t="s">
        <v>6821</v>
      </c>
      <c r="D851" s="514" t="s">
        <v>5091</v>
      </c>
      <c r="E851" s="556" t="n">
        <v>0.3047</v>
      </c>
      <c r="F851" s="557" t="n">
        <v>0.3047</v>
      </c>
      <c r="G851" s="769" t="s">
        <v>9590</v>
      </c>
      <c r="H851" s="769" t="s">
        <v>9601</v>
      </c>
      <c r="I851" s="0"/>
      <c r="J851" s="0"/>
    </row>
    <row r="852" customFormat="false" ht="39" hidden="false" customHeight="false" outlineLevel="0" collapsed="false">
      <c r="A852" s="555" t="s">
        <v>19</v>
      </c>
      <c r="B852" s="514" t="s">
        <v>3860</v>
      </c>
      <c r="C852" s="514" t="s">
        <v>6823</v>
      </c>
      <c r="D852" s="514" t="s">
        <v>5459</v>
      </c>
      <c r="E852" s="556" t="n">
        <v>0.0805</v>
      </c>
      <c r="F852" s="557" t="n">
        <v>0.0805</v>
      </c>
      <c r="G852" s="769" t="s">
        <v>9590</v>
      </c>
      <c r="H852" s="769" t="s">
        <v>9601</v>
      </c>
      <c r="I852" s="0"/>
      <c r="J852" s="0"/>
    </row>
    <row r="853" customFormat="false" ht="39" hidden="false" customHeight="false" outlineLevel="0" collapsed="false">
      <c r="A853" s="555" t="s">
        <v>19</v>
      </c>
      <c r="B853" s="514" t="s">
        <v>3860</v>
      </c>
      <c r="C853" s="514" t="s">
        <v>6824</v>
      </c>
      <c r="D853" s="514" t="s">
        <v>5459</v>
      </c>
      <c r="E853" s="556" t="n">
        <v>0.0011</v>
      </c>
      <c r="F853" s="557" t="n">
        <v>0.0011</v>
      </c>
      <c r="G853" s="769" t="s">
        <v>9590</v>
      </c>
      <c r="H853" s="769" t="s">
        <v>9601</v>
      </c>
      <c r="I853" s="0"/>
      <c r="J853" s="0"/>
    </row>
    <row r="854" customFormat="false" ht="39" hidden="false" customHeight="false" outlineLevel="0" collapsed="false">
      <c r="A854" s="555" t="s">
        <v>19</v>
      </c>
      <c r="B854" s="514" t="s">
        <v>3860</v>
      </c>
      <c r="C854" s="514" t="s">
        <v>6825</v>
      </c>
      <c r="D854" s="514" t="s">
        <v>5459</v>
      </c>
      <c r="E854" s="556" t="n">
        <v>0.0325</v>
      </c>
      <c r="F854" s="557" t="n">
        <v>0.0325</v>
      </c>
      <c r="G854" s="769" t="s">
        <v>9590</v>
      </c>
      <c r="H854" s="769" t="s">
        <v>9601</v>
      </c>
      <c r="I854" s="0"/>
      <c r="J854" s="0"/>
    </row>
    <row r="855" customFormat="false" ht="39" hidden="false" customHeight="false" outlineLevel="0" collapsed="false">
      <c r="A855" s="555" t="s">
        <v>19</v>
      </c>
      <c r="B855" s="514" t="s">
        <v>3860</v>
      </c>
      <c r="C855" s="514" t="s">
        <v>6826</v>
      </c>
      <c r="D855" s="514" t="s">
        <v>5459</v>
      </c>
      <c r="E855" s="556" t="n">
        <v>0.0275</v>
      </c>
      <c r="F855" s="557" t="n">
        <v>0.0275</v>
      </c>
      <c r="G855" s="769" t="s">
        <v>9590</v>
      </c>
      <c r="H855" s="769" t="s">
        <v>9601</v>
      </c>
      <c r="I855" s="0"/>
      <c r="J855" s="0"/>
    </row>
    <row r="856" customFormat="false" ht="39" hidden="false" customHeight="false" outlineLevel="0" collapsed="false">
      <c r="A856" s="555" t="s">
        <v>19</v>
      </c>
      <c r="B856" s="514" t="s">
        <v>3860</v>
      </c>
      <c r="C856" s="514" t="s">
        <v>6827</v>
      </c>
      <c r="D856" s="514" t="s">
        <v>5459</v>
      </c>
      <c r="E856" s="556" t="n">
        <v>0.0583</v>
      </c>
      <c r="F856" s="557" t="n">
        <v>0.0583</v>
      </c>
      <c r="G856" s="769" t="s">
        <v>9590</v>
      </c>
      <c r="H856" s="769" t="s">
        <v>9601</v>
      </c>
      <c r="I856" s="0"/>
      <c r="J856" s="0"/>
    </row>
    <row r="857" customFormat="false" ht="39" hidden="false" customHeight="false" outlineLevel="0" collapsed="false">
      <c r="A857" s="555" t="s">
        <v>19</v>
      </c>
      <c r="B857" s="514" t="s">
        <v>3860</v>
      </c>
      <c r="C857" s="514" t="s">
        <v>6828</v>
      </c>
      <c r="D857" s="514" t="s">
        <v>5465</v>
      </c>
      <c r="E857" s="556" t="n">
        <v>0.0483</v>
      </c>
      <c r="F857" s="557" t="n">
        <v>0.0483</v>
      </c>
      <c r="G857" s="769" t="s">
        <v>9590</v>
      </c>
      <c r="H857" s="769" t="s">
        <v>9601</v>
      </c>
      <c r="I857" s="0"/>
      <c r="J857" s="0"/>
    </row>
    <row r="858" customFormat="false" ht="39" hidden="false" customHeight="false" outlineLevel="0" collapsed="false">
      <c r="A858" s="555" t="s">
        <v>19</v>
      </c>
      <c r="B858" s="514" t="s">
        <v>3860</v>
      </c>
      <c r="C858" s="514" t="s">
        <v>6829</v>
      </c>
      <c r="D858" s="514" t="s">
        <v>5515</v>
      </c>
      <c r="E858" s="556" t="n">
        <v>0.0007</v>
      </c>
      <c r="F858" s="557" t="n">
        <v>0.0007</v>
      </c>
      <c r="G858" s="769" t="s">
        <v>9590</v>
      </c>
      <c r="H858" s="769" t="s">
        <v>9601</v>
      </c>
      <c r="I858" s="0"/>
      <c r="J858" s="0"/>
    </row>
    <row r="859" customFormat="false" ht="39" hidden="false" customHeight="false" outlineLevel="0" collapsed="false">
      <c r="A859" s="555" t="s">
        <v>19</v>
      </c>
      <c r="B859" s="514" t="s">
        <v>3860</v>
      </c>
      <c r="C859" s="514" t="s">
        <v>6830</v>
      </c>
      <c r="D859" s="514" t="s">
        <v>5459</v>
      </c>
      <c r="E859" s="556" t="n">
        <v>0.0187</v>
      </c>
      <c r="F859" s="557" t="n">
        <v>0.0187</v>
      </c>
      <c r="G859" s="769" t="s">
        <v>9590</v>
      </c>
      <c r="H859" s="769" t="s">
        <v>9601</v>
      </c>
      <c r="I859" s="0"/>
      <c r="J859" s="0"/>
    </row>
    <row r="860" customFormat="false" ht="39" hidden="false" customHeight="false" outlineLevel="0" collapsed="false">
      <c r="A860" s="555" t="s">
        <v>19</v>
      </c>
      <c r="B860" s="514" t="s">
        <v>3860</v>
      </c>
      <c r="C860" s="514" t="s">
        <v>6831</v>
      </c>
      <c r="D860" s="514" t="s">
        <v>5459</v>
      </c>
      <c r="E860" s="556" t="n">
        <v>0.0024</v>
      </c>
      <c r="F860" s="557" t="n">
        <v>0.0024</v>
      </c>
      <c r="G860" s="769" t="s">
        <v>9590</v>
      </c>
      <c r="H860" s="769" t="s">
        <v>9601</v>
      </c>
      <c r="I860" s="0"/>
      <c r="J860" s="0"/>
    </row>
    <row r="861" customFormat="false" ht="39" hidden="false" customHeight="false" outlineLevel="0" collapsed="false">
      <c r="A861" s="555" t="s">
        <v>19</v>
      </c>
      <c r="B861" s="514" t="s">
        <v>3860</v>
      </c>
      <c r="C861" s="514" t="s">
        <v>6832</v>
      </c>
      <c r="D861" s="514" t="s">
        <v>5102</v>
      </c>
      <c r="E861" s="556" t="n">
        <v>0.3057</v>
      </c>
      <c r="F861" s="557" t="n">
        <v>0.3057</v>
      </c>
      <c r="G861" s="769" t="s">
        <v>9590</v>
      </c>
      <c r="H861" s="769" t="s">
        <v>9601</v>
      </c>
      <c r="I861" s="0"/>
      <c r="J861" s="0"/>
    </row>
    <row r="862" customFormat="false" ht="39" hidden="false" customHeight="false" outlineLevel="0" collapsed="false">
      <c r="A862" s="555" t="s">
        <v>19</v>
      </c>
      <c r="B862" s="514" t="s">
        <v>3860</v>
      </c>
      <c r="C862" s="514" t="s">
        <v>6833</v>
      </c>
      <c r="D862" s="514" t="s">
        <v>5091</v>
      </c>
      <c r="E862" s="556" t="n">
        <v>0.2231</v>
      </c>
      <c r="F862" s="557" t="n">
        <v>0.2231</v>
      </c>
      <c r="G862" s="769" t="s">
        <v>9590</v>
      </c>
      <c r="H862" s="769" t="s">
        <v>9601</v>
      </c>
      <c r="I862" s="0"/>
      <c r="J862" s="0"/>
    </row>
    <row r="863" customFormat="false" ht="39" hidden="false" customHeight="false" outlineLevel="0" collapsed="false">
      <c r="A863" s="555" t="s">
        <v>19</v>
      </c>
      <c r="B863" s="514" t="s">
        <v>3860</v>
      </c>
      <c r="C863" s="514" t="s">
        <v>6834</v>
      </c>
      <c r="D863" s="514" t="s">
        <v>5150</v>
      </c>
      <c r="E863" s="556" t="n">
        <v>0.2928</v>
      </c>
      <c r="F863" s="557" t="n">
        <v>0.2928</v>
      </c>
      <c r="G863" s="769" t="s">
        <v>9590</v>
      </c>
      <c r="H863" s="769" t="s">
        <v>9601</v>
      </c>
      <c r="I863" s="0"/>
      <c r="J863" s="0"/>
    </row>
    <row r="864" customFormat="false" ht="39" hidden="false" customHeight="false" outlineLevel="0" collapsed="false">
      <c r="A864" s="555" t="s">
        <v>19</v>
      </c>
      <c r="B864" s="514" t="s">
        <v>3860</v>
      </c>
      <c r="C864" s="514" t="s">
        <v>6835</v>
      </c>
      <c r="D864" s="514" t="s">
        <v>5200</v>
      </c>
      <c r="E864" s="556" t="n">
        <v>0.0816</v>
      </c>
      <c r="F864" s="557" t="n">
        <v>0.0816</v>
      </c>
      <c r="G864" s="769" t="s">
        <v>9590</v>
      </c>
      <c r="H864" s="769" t="s">
        <v>9601</v>
      </c>
      <c r="I864" s="0"/>
      <c r="J864" s="0"/>
    </row>
    <row r="865" customFormat="false" ht="39" hidden="false" customHeight="false" outlineLevel="0" collapsed="false">
      <c r="A865" s="555" t="s">
        <v>19</v>
      </c>
      <c r="B865" s="514" t="s">
        <v>3860</v>
      </c>
      <c r="C865" s="514" t="s">
        <v>6836</v>
      </c>
      <c r="D865" s="514" t="s">
        <v>5102</v>
      </c>
      <c r="E865" s="556" t="n">
        <v>1.7292</v>
      </c>
      <c r="F865" s="557" t="n">
        <v>1.7292</v>
      </c>
      <c r="G865" s="769" t="s">
        <v>9590</v>
      </c>
      <c r="H865" s="769" t="s">
        <v>9601</v>
      </c>
      <c r="I865" s="0"/>
      <c r="J865" s="0"/>
    </row>
    <row r="866" customFormat="false" ht="39" hidden="false" customHeight="false" outlineLevel="0" collapsed="false">
      <c r="A866" s="664" t="s">
        <v>19</v>
      </c>
      <c r="B866" s="602" t="s">
        <v>3860</v>
      </c>
      <c r="C866" s="602" t="s">
        <v>6837</v>
      </c>
      <c r="D866" s="602" t="s">
        <v>5465</v>
      </c>
      <c r="E866" s="695" t="n">
        <v>0.0438</v>
      </c>
      <c r="F866" s="666" t="n">
        <v>0.0438</v>
      </c>
      <c r="G866" s="769" t="s">
        <v>9590</v>
      </c>
      <c r="H866" s="769" t="s">
        <v>9601</v>
      </c>
      <c r="I866" s="0"/>
      <c r="J866" s="0"/>
    </row>
    <row r="867" customFormat="false" ht="39" hidden="false" customHeight="false" outlineLevel="0" collapsed="false">
      <c r="A867" s="664" t="s">
        <v>19</v>
      </c>
      <c r="B867" s="602" t="s">
        <v>3860</v>
      </c>
      <c r="C867" s="602" t="s">
        <v>6838</v>
      </c>
      <c r="D867" s="602" t="s">
        <v>5459</v>
      </c>
      <c r="E867" s="695" t="n">
        <v>0.0779</v>
      </c>
      <c r="F867" s="666" t="n">
        <v>0.0779</v>
      </c>
      <c r="G867" s="769" t="s">
        <v>9590</v>
      </c>
      <c r="H867" s="769" t="s">
        <v>9601</v>
      </c>
      <c r="I867" s="0"/>
      <c r="J867" s="0"/>
    </row>
    <row r="868" customFormat="false" ht="39" hidden="false" customHeight="false" outlineLevel="0" collapsed="false">
      <c r="A868" s="664" t="s">
        <v>19</v>
      </c>
      <c r="B868" s="602" t="s">
        <v>3860</v>
      </c>
      <c r="C868" s="602" t="s">
        <v>6839</v>
      </c>
      <c r="D868" s="602" t="s">
        <v>5459</v>
      </c>
      <c r="E868" s="695" t="n">
        <v>0.0173</v>
      </c>
      <c r="F868" s="666" t="n">
        <v>0.0173</v>
      </c>
      <c r="G868" s="769" t="s">
        <v>9590</v>
      </c>
      <c r="H868" s="769" t="s">
        <v>9601</v>
      </c>
      <c r="I868" s="0"/>
      <c r="J868" s="0"/>
    </row>
    <row r="869" customFormat="false" ht="39" hidden="false" customHeight="false" outlineLevel="0" collapsed="false">
      <c r="A869" s="664" t="s">
        <v>19</v>
      </c>
      <c r="B869" s="602" t="s">
        <v>3860</v>
      </c>
      <c r="C869" s="602" t="s">
        <v>6840</v>
      </c>
      <c r="D869" s="602" t="s">
        <v>5459</v>
      </c>
      <c r="E869" s="695" t="n">
        <v>0.0589</v>
      </c>
      <c r="F869" s="666" t="n">
        <v>0.0589</v>
      </c>
      <c r="G869" s="769" t="s">
        <v>9590</v>
      </c>
      <c r="H869" s="769" t="s">
        <v>9601</v>
      </c>
      <c r="I869" s="0"/>
      <c r="J869" s="0"/>
    </row>
    <row r="870" customFormat="false" ht="39" hidden="false" customHeight="false" outlineLevel="0" collapsed="false">
      <c r="A870" s="664" t="s">
        <v>19</v>
      </c>
      <c r="B870" s="602" t="s">
        <v>3860</v>
      </c>
      <c r="C870" s="602" t="s">
        <v>6841</v>
      </c>
      <c r="D870" s="602" t="s">
        <v>5165</v>
      </c>
      <c r="E870" s="695" t="n">
        <v>0.0084</v>
      </c>
      <c r="F870" s="666" t="n">
        <v>0.0084</v>
      </c>
      <c r="G870" s="769" t="s">
        <v>9590</v>
      </c>
      <c r="H870" s="769" t="s">
        <v>9601</v>
      </c>
      <c r="I870" s="0"/>
      <c r="J870" s="0"/>
    </row>
    <row r="871" customFormat="false" ht="39" hidden="false" customHeight="false" outlineLevel="0" collapsed="false">
      <c r="A871" s="664" t="s">
        <v>19</v>
      </c>
      <c r="B871" s="602" t="s">
        <v>3860</v>
      </c>
      <c r="C871" s="602" t="s">
        <v>6842</v>
      </c>
      <c r="D871" s="602" t="s">
        <v>5459</v>
      </c>
      <c r="E871" s="695" t="n">
        <v>0.0222</v>
      </c>
      <c r="F871" s="666" t="n">
        <v>0.0222</v>
      </c>
      <c r="G871" s="769" t="s">
        <v>9590</v>
      </c>
      <c r="H871" s="769" t="s">
        <v>9601</v>
      </c>
      <c r="I871" s="0"/>
      <c r="J871" s="0"/>
    </row>
    <row r="872" customFormat="false" ht="39" hidden="false" customHeight="false" outlineLevel="0" collapsed="false">
      <c r="A872" s="664" t="s">
        <v>19</v>
      </c>
      <c r="B872" s="602" t="s">
        <v>3860</v>
      </c>
      <c r="C872" s="602" t="s">
        <v>6843</v>
      </c>
      <c r="D872" s="602" t="s">
        <v>5465</v>
      </c>
      <c r="E872" s="695" t="n">
        <v>0.1134</v>
      </c>
      <c r="F872" s="666" t="n">
        <v>0.1134</v>
      </c>
      <c r="G872" s="769" t="s">
        <v>9590</v>
      </c>
      <c r="H872" s="769" t="s">
        <v>9601</v>
      </c>
      <c r="I872" s="0"/>
      <c r="J872" s="0"/>
    </row>
    <row r="873" customFormat="false" ht="39" hidden="false" customHeight="false" outlineLevel="0" collapsed="false">
      <c r="A873" s="555" t="s">
        <v>19</v>
      </c>
      <c r="B873" s="514" t="s">
        <v>3401</v>
      </c>
      <c r="C873" s="514" t="s">
        <v>835</v>
      </c>
      <c r="D873" s="514" t="s">
        <v>5088</v>
      </c>
      <c r="E873" s="556" t="n">
        <v>0.0479</v>
      </c>
      <c r="F873" s="557" t="n">
        <v>0.0479</v>
      </c>
      <c r="G873" s="769" t="s">
        <v>9593</v>
      </c>
      <c r="H873" s="769" t="s">
        <v>9601</v>
      </c>
      <c r="I873" s="0"/>
      <c r="J873" s="0"/>
    </row>
    <row r="874" customFormat="false" ht="39" hidden="false" customHeight="false" outlineLevel="0" collapsed="false">
      <c r="A874" s="555" t="s">
        <v>19</v>
      </c>
      <c r="B874" s="514" t="s">
        <v>3401</v>
      </c>
      <c r="C874" s="514" t="s">
        <v>835</v>
      </c>
      <c r="D874" s="514" t="s">
        <v>5090</v>
      </c>
      <c r="E874" s="556" t="n">
        <v>0.05</v>
      </c>
      <c r="F874" s="557" t="n">
        <v>0.05</v>
      </c>
      <c r="G874" s="769" t="s">
        <v>9593</v>
      </c>
      <c r="H874" s="769" t="s">
        <v>9601</v>
      </c>
      <c r="I874" s="0"/>
      <c r="J874" s="0"/>
    </row>
    <row r="875" customFormat="false" ht="39" hidden="false" customHeight="false" outlineLevel="0" collapsed="false">
      <c r="A875" s="555" t="s">
        <v>19</v>
      </c>
      <c r="B875" s="514" t="s">
        <v>3401</v>
      </c>
      <c r="C875" s="514" t="s">
        <v>835</v>
      </c>
      <c r="D875" s="514" t="s">
        <v>5165</v>
      </c>
      <c r="E875" s="556" t="n">
        <v>0.0259</v>
      </c>
      <c r="F875" s="557" t="n">
        <v>0.0259</v>
      </c>
      <c r="G875" s="769" t="s">
        <v>9590</v>
      </c>
      <c r="H875" s="769" t="s">
        <v>9601</v>
      </c>
      <c r="I875" s="0"/>
      <c r="J875" s="0"/>
    </row>
    <row r="876" customFormat="false" ht="39" hidden="false" customHeight="false" outlineLevel="0" collapsed="false">
      <c r="A876" s="555" t="s">
        <v>19</v>
      </c>
      <c r="B876" s="514" t="s">
        <v>3094</v>
      </c>
      <c r="C876" s="514" t="s">
        <v>6846</v>
      </c>
      <c r="D876" s="514" t="s">
        <v>5088</v>
      </c>
      <c r="E876" s="556" t="n">
        <v>0.012</v>
      </c>
      <c r="F876" s="557" t="n">
        <v>0.012</v>
      </c>
      <c r="G876" s="769" t="s">
        <v>9593</v>
      </c>
      <c r="H876" s="769" t="s">
        <v>9601</v>
      </c>
      <c r="I876" s="0"/>
      <c r="J876" s="0"/>
    </row>
    <row r="877" customFormat="false" ht="39" hidden="false" customHeight="false" outlineLevel="0" collapsed="false">
      <c r="A877" s="555" t="s">
        <v>19</v>
      </c>
      <c r="B877" s="514" t="s">
        <v>3094</v>
      </c>
      <c r="C877" s="514" t="s">
        <v>6846</v>
      </c>
      <c r="D877" s="514" t="s">
        <v>5090</v>
      </c>
      <c r="E877" s="556" t="n">
        <v>0.05</v>
      </c>
      <c r="F877" s="557" t="n">
        <v>0.05</v>
      </c>
      <c r="G877" s="769" t="s">
        <v>9593</v>
      </c>
      <c r="H877" s="769" t="s">
        <v>9601</v>
      </c>
      <c r="I877" s="0"/>
      <c r="J877" s="0"/>
    </row>
    <row r="878" customFormat="false" ht="39" hidden="false" customHeight="false" outlineLevel="0" collapsed="false">
      <c r="A878" s="555" t="s">
        <v>19</v>
      </c>
      <c r="B878" s="514" t="s">
        <v>3094</v>
      </c>
      <c r="C878" s="514" t="s">
        <v>6846</v>
      </c>
      <c r="D878" s="514" t="s">
        <v>5084</v>
      </c>
      <c r="E878" s="556" t="n">
        <v>0.0101</v>
      </c>
      <c r="F878" s="557" t="n">
        <v>0.0101</v>
      </c>
      <c r="G878" s="769" t="s">
        <v>9590</v>
      </c>
      <c r="H878" s="769" t="s">
        <v>9601</v>
      </c>
      <c r="I878" s="0"/>
      <c r="J878" s="0"/>
    </row>
    <row r="879" customFormat="false" ht="39" hidden="false" customHeight="false" outlineLevel="0" collapsed="false">
      <c r="A879" s="555" t="s">
        <v>19</v>
      </c>
      <c r="B879" s="514" t="s">
        <v>563</v>
      </c>
      <c r="C879" s="514" t="s">
        <v>4253</v>
      </c>
      <c r="D879" s="514" t="s">
        <v>5453</v>
      </c>
      <c r="E879" s="556" t="n">
        <v>0.0737</v>
      </c>
      <c r="F879" s="557" t="n">
        <v>0.0737</v>
      </c>
      <c r="G879" s="769" t="s">
        <v>9590</v>
      </c>
      <c r="H879" s="769" t="s">
        <v>9601</v>
      </c>
      <c r="I879" s="0"/>
      <c r="J879" s="0"/>
    </row>
    <row r="880" customFormat="false" ht="39" hidden="false" customHeight="false" outlineLevel="0" collapsed="false">
      <c r="A880" s="555" t="s">
        <v>19</v>
      </c>
      <c r="B880" s="514" t="s">
        <v>1737</v>
      </c>
      <c r="C880" s="514" t="s">
        <v>1917</v>
      </c>
      <c r="D880" s="514" t="s">
        <v>5088</v>
      </c>
      <c r="E880" s="556" t="n">
        <v>0.0206</v>
      </c>
      <c r="F880" s="557" t="n">
        <v>0.0202</v>
      </c>
      <c r="G880" s="769" t="s">
        <v>9593</v>
      </c>
      <c r="H880" s="769" t="s">
        <v>9601</v>
      </c>
      <c r="I880" s="0"/>
      <c r="J880" s="0"/>
    </row>
    <row r="881" customFormat="false" ht="39" hidden="false" customHeight="false" outlineLevel="0" collapsed="false">
      <c r="A881" s="555" t="s">
        <v>19</v>
      </c>
      <c r="B881" s="514" t="s">
        <v>1737</v>
      </c>
      <c r="C881" s="514" t="s">
        <v>1917</v>
      </c>
      <c r="D881" s="514" t="s">
        <v>5088</v>
      </c>
      <c r="E881" s="556" t="n">
        <v>0.0149</v>
      </c>
      <c r="F881" s="557" t="n">
        <v>0.0146</v>
      </c>
      <c r="G881" s="769" t="s">
        <v>9593</v>
      </c>
      <c r="H881" s="769" t="s">
        <v>9601</v>
      </c>
      <c r="I881" s="0"/>
      <c r="J881" s="0"/>
    </row>
    <row r="882" customFormat="false" ht="39" hidden="false" customHeight="false" outlineLevel="0" collapsed="false">
      <c r="A882" s="555" t="s">
        <v>19</v>
      </c>
      <c r="B882" s="514" t="s">
        <v>1737</v>
      </c>
      <c r="C882" s="514" t="s">
        <v>1917</v>
      </c>
      <c r="D882" s="514" t="s">
        <v>5088</v>
      </c>
      <c r="E882" s="556" t="n">
        <v>0.0061</v>
      </c>
      <c r="F882" s="557" t="n">
        <v>0.006</v>
      </c>
      <c r="G882" s="769" t="s">
        <v>9593</v>
      </c>
      <c r="H882" s="769" t="s">
        <v>9601</v>
      </c>
      <c r="I882" s="0"/>
      <c r="J882" s="0"/>
    </row>
    <row r="883" customFormat="false" ht="39" hidden="false" customHeight="false" outlineLevel="0" collapsed="false">
      <c r="A883" s="555" t="s">
        <v>19</v>
      </c>
      <c r="B883" s="514" t="s">
        <v>1737</v>
      </c>
      <c r="C883" s="514" t="s">
        <v>1917</v>
      </c>
      <c r="D883" s="514" t="s">
        <v>5088</v>
      </c>
      <c r="E883" s="556" t="n">
        <v>0.0083</v>
      </c>
      <c r="F883" s="557" t="n">
        <v>0.0081</v>
      </c>
      <c r="G883" s="769" t="s">
        <v>9593</v>
      </c>
      <c r="H883" s="769" t="s">
        <v>9601</v>
      </c>
      <c r="I883" s="0"/>
      <c r="J883" s="0"/>
    </row>
    <row r="884" customFormat="false" ht="39" hidden="false" customHeight="false" outlineLevel="0" collapsed="false">
      <c r="A884" s="555" t="s">
        <v>19</v>
      </c>
      <c r="B884" s="514" t="s">
        <v>1737</v>
      </c>
      <c r="C884" s="514" t="s">
        <v>1917</v>
      </c>
      <c r="D884" s="514" t="s">
        <v>5090</v>
      </c>
      <c r="E884" s="556" t="n">
        <v>0.05</v>
      </c>
      <c r="F884" s="557" t="n">
        <v>0.049</v>
      </c>
      <c r="G884" s="769" t="s">
        <v>9593</v>
      </c>
      <c r="H884" s="769" t="s">
        <v>9601</v>
      </c>
      <c r="I884" s="0"/>
      <c r="J884" s="0"/>
    </row>
    <row r="885" customFormat="false" ht="39" hidden="false" customHeight="false" outlineLevel="0" collapsed="false">
      <c r="A885" s="555" t="s">
        <v>19</v>
      </c>
      <c r="B885" s="514" t="s">
        <v>1737</v>
      </c>
      <c r="C885" s="514" t="s">
        <v>1917</v>
      </c>
      <c r="D885" s="514" t="s">
        <v>5165</v>
      </c>
      <c r="E885" s="556" t="n">
        <v>0.0085</v>
      </c>
      <c r="F885" s="557" t="n">
        <v>0.0083</v>
      </c>
      <c r="G885" s="769" t="s">
        <v>9590</v>
      </c>
      <c r="H885" s="769" t="s">
        <v>9601</v>
      </c>
      <c r="I885" s="0"/>
      <c r="J885" s="0"/>
    </row>
    <row r="886" customFormat="false" ht="39" hidden="false" customHeight="false" outlineLevel="0" collapsed="false">
      <c r="A886" s="555" t="s">
        <v>19</v>
      </c>
      <c r="B886" s="514" t="s">
        <v>1737</v>
      </c>
      <c r="C886" s="514" t="s">
        <v>6850</v>
      </c>
      <c r="D886" s="514" t="s">
        <v>5465</v>
      </c>
      <c r="E886" s="556" t="n">
        <v>0.0467</v>
      </c>
      <c r="F886" s="557" t="n">
        <v>0.0457</v>
      </c>
      <c r="G886" s="769" t="s">
        <v>9590</v>
      </c>
      <c r="H886" s="769" t="s">
        <v>9601</v>
      </c>
      <c r="I886" s="0"/>
      <c r="J886" s="0"/>
    </row>
    <row r="887" customFormat="false" ht="39" hidden="false" customHeight="false" outlineLevel="0" collapsed="false">
      <c r="A887" s="555" t="s">
        <v>19</v>
      </c>
      <c r="B887" s="514" t="s">
        <v>3861</v>
      </c>
      <c r="C887" s="514" t="s">
        <v>6854</v>
      </c>
      <c r="D887" s="514" t="s">
        <v>5084</v>
      </c>
      <c r="E887" s="556" t="n">
        <v>0.0012</v>
      </c>
      <c r="F887" s="557" t="n">
        <v>0.0012</v>
      </c>
      <c r="G887" s="769" t="s">
        <v>9590</v>
      </c>
      <c r="H887" s="769" t="s">
        <v>9601</v>
      </c>
      <c r="I887" s="0"/>
      <c r="J887" s="0"/>
    </row>
    <row r="888" customFormat="false" ht="39" hidden="false" customHeight="false" outlineLevel="0" collapsed="false">
      <c r="A888" s="555" t="s">
        <v>19</v>
      </c>
      <c r="B888" s="514" t="s">
        <v>3861</v>
      </c>
      <c r="C888" s="514" t="s">
        <v>5236</v>
      </c>
      <c r="D888" s="514" t="s">
        <v>5453</v>
      </c>
      <c r="E888" s="556" t="n">
        <v>0.0554</v>
      </c>
      <c r="F888" s="557" t="n">
        <v>0.0554</v>
      </c>
      <c r="G888" s="769" t="s">
        <v>9590</v>
      </c>
      <c r="H888" s="769" t="s">
        <v>9601</v>
      </c>
      <c r="I888" s="0"/>
      <c r="J888" s="0"/>
    </row>
    <row r="889" customFormat="false" ht="39" hidden="false" customHeight="false" outlineLevel="0" collapsed="false">
      <c r="A889" s="555" t="s">
        <v>19</v>
      </c>
      <c r="B889" s="514" t="s">
        <v>3861</v>
      </c>
      <c r="C889" s="514" t="s">
        <v>6859</v>
      </c>
      <c r="D889" s="514" t="s">
        <v>5091</v>
      </c>
      <c r="E889" s="556" t="n">
        <v>0.1165</v>
      </c>
      <c r="F889" s="557" t="n">
        <v>0.1165</v>
      </c>
      <c r="G889" s="769" t="s">
        <v>9590</v>
      </c>
      <c r="H889" s="769" t="s">
        <v>9601</v>
      </c>
      <c r="I889" s="0"/>
      <c r="J889" s="0"/>
    </row>
    <row r="890" customFormat="false" ht="39" hidden="false" customHeight="false" outlineLevel="0" collapsed="false">
      <c r="A890" s="555" t="s">
        <v>19</v>
      </c>
      <c r="B890" s="514" t="s">
        <v>4014</v>
      </c>
      <c r="C890" s="514" t="s">
        <v>2489</v>
      </c>
      <c r="D890" s="514" t="s">
        <v>5453</v>
      </c>
      <c r="E890" s="556" t="n">
        <v>0.0989</v>
      </c>
      <c r="F890" s="557" t="n">
        <v>0.0989</v>
      </c>
      <c r="G890" s="769" t="s">
        <v>9590</v>
      </c>
      <c r="H890" s="769" t="s">
        <v>9601</v>
      </c>
      <c r="I890" s="0"/>
      <c r="J890" s="0"/>
    </row>
    <row r="891" customFormat="false" ht="39" hidden="false" customHeight="false" outlineLevel="0" collapsed="false">
      <c r="A891" s="555" t="s">
        <v>19</v>
      </c>
      <c r="B891" s="514" t="s">
        <v>4353</v>
      </c>
      <c r="C891" s="514" t="s">
        <v>6865</v>
      </c>
      <c r="D891" s="514" t="s">
        <v>5453</v>
      </c>
      <c r="E891" s="556" t="n">
        <v>0.0323</v>
      </c>
      <c r="F891" s="557" t="n">
        <v>0.0323</v>
      </c>
      <c r="G891" s="769" t="s">
        <v>9590</v>
      </c>
      <c r="H891" s="769" t="s">
        <v>9601</v>
      </c>
      <c r="I891" s="0"/>
      <c r="J891" s="0"/>
    </row>
    <row r="892" customFormat="false" ht="39" hidden="false" customHeight="false" outlineLevel="0" collapsed="false">
      <c r="A892" s="555" t="s">
        <v>19</v>
      </c>
      <c r="B892" s="514" t="s">
        <v>3639</v>
      </c>
      <c r="C892" s="514" t="s">
        <v>6866</v>
      </c>
      <c r="D892" s="514" t="s">
        <v>5453</v>
      </c>
      <c r="E892" s="556" t="n">
        <v>0.0833</v>
      </c>
      <c r="F892" s="557" t="n">
        <v>0.0833</v>
      </c>
      <c r="G892" s="769" t="s">
        <v>9590</v>
      </c>
      <c r="H892" s="769" t="s">
        <v>9601</v>
      </c>
      <c r="I892" s="0"/>
      <c r="J892" s="0"/>
    </row>
    <row r="893" customFormat="false" ht="39" hidden="false" customHeight="false" outlineLevel="0" collapsed="false">
      <c r="A893" s="555" t="s">
        <v>19</v>
      </c>
      <c r="B893" s="514" t="s">
        <v>4020</v>
      </c>
      <c r="C893" s="514" t="s">
        <v>4306</v>
      </c>
      <c r="D893" s="514" t="s">
        <v>5165</v>
      </c>
      <c r="E893" s="556" t="n">
        <v>0.0196</v>
      </c>
      <c r="F893" s="557" t="n">
        <v>0.0196</v>
      </c>
      <c r="G893" s="769" t="s">
        <v>9590</v>
      </c>
      <c r="H893" s="769" t="s">
        <v>9601</v>
      </c>
      <c r="I893" s="0"/>
      <c r="J893" s="0"/>
    </row>
    <row r="894" customFormat="false" ht="39" hidden="false" customHeight="false" outlineLevel="0" collapsed="false">
      <c r="A894" s="555" t="s">
        <v>19</v>
      </c>
      <c r="B894" s="514" t="s">
        <v>1479</v>
      </c>
      <c r="C894" s="514" t="s">
        <v>6867</v>
      </c>
      <c r="D894" s="514" t="s">
        <v>5088</v>
      </c>
      <c r="E894" s="556" t="n">
        <v>0.0073</v>
      </c>
      <c r="F894" s="557" t="n">
        <v>0.0073</v>
      </c>
      <c r="G894" s="769" t="s">
        <v>9593</v>
      </c>
      <c r="H894" s="769" t="s">
        <v>9601</v>
      </c>
      <c r="I894" s="0"/>
      <c r="J894" s="0"/>
    </row>
    <row r="895" customFormat="false" ht="39" hidden="false" customHeight="false" outlineLevel="0" collapsed="false">
      <c r="A895" s="555" t="s">
        <v>19</v>
      </c>
      <c r="B895" s="514" t="s">
        <v>1479</v>
      </c>
      <c r="C895" s="514" t="s">
        <v>6867</v>
      </c>
      <c r="D895" s="514" t="s">
        <v>5090</v>
      </c>
      <c r="E895" s="556" t="n">
        <v>0.05</v>
      </c>
      <c r="F895" s="557" t="n">
        <v>0.05</v>
      </c>
      <c r="G895" s="769" t="s">
        <v>9593</v>
      </c>
      <c r="H895" s="769" t="s">
        <v>9601</v>
      </c>
      <c r="I895" s="0"/>
      <c r="J895" s="0"/>
    </row>
    <row r="896" customFormat="false" ht="39" hidden="false" customHeight="false" outlineLevel="0" collapsed="false">
      <c r="A896" s="555" t="s">
        <v>19</v>
      </c>
      <c r="B896" s="514" t="s">
        <v>1479</v>
      </c>
      <c r="C896" s="514" t="s">
        <v>6867</v>
      </c>
      <c r="D896" s="514" t="s">
        <v>5165</v>
      </c>
      <c r="E896" s="556" t="n">
        <v>0.0143</v>
      </c>
      <c r="F896" s="557" t="n">
        <v>0.0143</v>
      </c>
      <c r="G896" s="769" t="s">
        <v>9590</v>
      </c>
      <c r="H896" s="769" t="s">
        <v>9601</v>
      </c>
      <c r="I896" s="0"/>
      <c r="J896" s="0"/>
    </row>
    <row r="897" customFormat="false" ht="39" hidden="false" customHeight="false" outlineLevel="0" collapsed="false">
      <c r="A897" s="555" t="s">
        <v>19</v>
      </c>
      <c r="B897" s="514" t="s">
        <v>758</v>
      </c>
      <c r="C897" s="514" t="s">
        <v>6874</v>
      </c>
      <c r="D897" s="514" t="s">
        <v>5088</v>
      </c>
      <c r="E897" s="556" t="n">
        <v>0.008</v>
      </c>
      <c r="F897" s="557" t="n">
        <v>0.008</v>
      </c>
      <c r="G897" s="769" t="s">
        <v>9593</v>
      </c>
      <c r="H897" s="769" t="s">
        <v>9601</v>
      </c>
      <c r="I897" s="0"/>
      <c r="J897" s="0"/>
    </row>
    <row r="898" customFormat="false" ht="39" hidden="false" customHeight="false" outlineLevel="0" collapsed="false">
      <c r="A898" s="555" t="s">
        <v>19</v>
      </c>
      <c r="B898" s="514" t="s">
        <v>758</v>
      </c>
      <c r="C898" s="514" t="s">
        <v>6874</v>
      </c>
      <c r="D898" s="514" t="s">
        <v>5090</v>
      </c>
      <c r="E898" s="556" t="n">
        <v>0.05</v>
      </c>
      <c r="F898" s="557" t="n">
        <v>0.05</v>
      </c>
      <c r="G898" s="769" t="s">
        <v>9593</v>
      </c>
      <c r="H898" s="769" t="s">
        <v>9601</v>
      </c>
      <c r="I898" s="0"/>
      <c r="J898" s="0"/>
    </row>
    <row r="899" customFormat="false" ht="39" hidden="false" customHeight="false" outlineLevel="0" collapsed="false">
      <c r="A899" s="555" t="s">
        <v>19</v>
      </c>
      <c r="B899" s="514" t="s">
        <v>758</v>
      </c>
      <c r="C899" s="514" t="s">
        <v>6874</v>
      </c>
      <c r="D899" s="514" t="s">
        <v>5165</v>
      </c>
      <c r="E899" s="556" t="n">
        <v>0.0137</v>
      </c>
      <c r="F899" s="557" t="n">
        <v>0.0137</v>
      </c>
      <c r="G899" s="769" t="s">
        <v>9590</v>
      </c>
      <c r="H899" s="769" t="s">
        <v>9601</v>
      </c>
      <c r="I899" s="0"/>
      <c r="J899" s="0"/>
    </row>
    <row r="900" customFormat="false" ht="39" hidden="false" customHeight="false" outlineLevel="0" collapsed="false">
      <c r="A900" s="555" t="s">
        <v>19</v>
      </c>
      <c r="B900" s="514" t="s">
        <v>1891</v>
      </c>
      <c r="C900" s="514" t="s">
        <v>6883</v>
      </c>
      <c r="D900" s="514" t="s">
        <v>5088</v>
      </c>
      <c r="E900" s="556" t="n">
        <v>0.0055</v>
      </c>
      <c r="F900" s="557" t="n">
        <v>0.0055</v>
      </c>
      <c r="G900" s="769" t="s">
        <v>9593</v>
      </c>
      <c r="H900" s="769" t="s">
        <v>9601</v>
      </c>
      <c r="I900" s="0"/>
      <c r="J900" s="0"/>
    </row>
    <row r="901" customFormat="false" ht="39" hidden="false" customHeight="false" outlineLevel="0" collapsed="false">
      <c r="A901" s="555" t="s">
        <v>19</v>
      </c>
      <c r="B901" s="514" t="s">
        <v>1891</v>
      </c>
      <c r="C901" s="514" t="s">
        <v>6883</v>
      </c>
      <c r="D901" s="514" t="s">
        <v>5090</v>
      </c>
      <c r="E901" s="556" t="n">
        <v>0.05</v>
      </c>
      <c r="F901" s="557" t="n">
        <v>0.05</v>
      </c>
      <c r="G901" s="769" t="s">
        <v>9593</v>
      </c>
      <c r="H901" s="769" t="s">
        <v>9601</v>
      </c>
      <c r="I901" s="0"/>
      <c r="J901" s="0"/>
    </row>
    <row r="902" customFormat="false" ht="39" hidden="false" customHeight="false" outlineLevel="0" collapsed="false">
      <c r="A902" s="555" t="s">
        <v>19</v>
      </c>
      <c r="B902" s="514" t="s">
        <v>1891</v>
      </c>
      <c r="C902" s="514" t="s">
        <v>6883</v>
      </c>
      <c r="D902" s="514" t="s">
        <v>5465</v>
      </c>
      <c r="E902" s="556" t="n">
        <v>0.0201</v>
      </c>
      <c r="F902" s="557" t="n">
        <v>0.0201</v>
      </c>
      <c r="G902" s="769" t="s">
        <v>9590</v>
      </c>
      <c r="H902" s="769" t="s">
        <v>9601</v>
      </c>
      <c r="I902" s="0"/>
      <c r="J902" s="0"/>
    </row>
    <row r="903" customFormat="false" ht="39" hidden="false" customHeight="false" outlineLevel="0" collapsed="false">
      <c r="A903" s="555" t="s">
        <v>19</v>
      </c>
      <c r="B903" s="514" t="s">
        <v>3346</v>
      </c>
      <c r="C903" s="514" t="s">
        <v>6885</v>
      </c>
      <c r="D903" s="514" t="s">
        <v>5453</v>
      </c>
      <c r="E903" s="556" t="n">
        <v>0.0348</v>
      </c>
      <c r="F903" s="557" t="n">
        <v>0.0348</v>
      </c>
      <c r="G903" s="769" t="s">
        <v>9590</v>
      </c>
      <c r="H903" s="769" t="s">
        <v>9601</v>
      </c>
      <c r="I903" s="0"/>
      <c r="J903" s="0"/>
    </row>
    <row r="904" customFormat="false" ht="39" hidden="false" customHeight="false" outlineLevel="0" collapsed="false">
      <c r="A904" s="555" t="s">
        <v>19</v>
      </c>
      <c r="B904" s="514" t="s">
        <v>1615</v>
      </c>
      <c r="C904" s="514" t="s">
        <v>6886</v>
      </c>
      <c r="D904" s="514" t="s">
        <v>5165</v>
      </c>
      <c r="E904" s="556" t="n">
        <v>0.0564</v>
      </c>
      <c r="F904" s="557" t="n">
        <v>0.0564</v>
      </c>
      <c r="G904" s="769" t="s">
        <v>9590</v>
      </c>
      <c r="H904" s="769" t="s">
        <v>9601</v>
      </c>
      <c r="I904" s="0"/>
      <c r="J904" s="0"/>
    </row>
    <row r="905" customFormat="false" ht="39" hidden="false" customHeight="false" outlineLevel="0" collapsed="false">
      <c r="A905" s="555" t="s">
        <v>19</v>
      </c>
      <c r="B905" s="514" t="s">
        <v>1615</v>
      </c>
      <c r="C905" s="514" t="s">
        <v>6887</v>
      </c>
      <c r="D905" s="514" t="s">
        <v>5453</v>
      </c>
      <c r="E905" s="556" t="n">
        <v>0.0839</v>
      </c>
      <c r="F905" s="557" t="n">
        <v>0.0839</v>
      </c>
      <c r="G905" s="769" t="s">
        <v>9590</v>
      </c>
      <c r="H905" s="769" t="s">
        <v>9601</v>
      </c>
      <c r="I905" s="0"/>
      <c r="J905" s="0"/>
    </row>
    <row r="906" customFormat="false" ht="39" hidden="false" customHeight="false" outlineLevel="0" collapsed="false">
      <c r="A906" s="555" t="s">
        <v>19</v>
      </c>
      <c r="B906" s="514" t="s">
        <v>3590</v>
      </c>
      <c r="C906" s="514" t="s">
        <v>932</v>
      </c>
      <c r="D906" s="514" t="s">
        <v>5453</v>
      </c>
      <c r="E906" s="556" t="n">
        <v>0.0724</v>
      </c>
      <c r="F906" s="557" t="n">
        <v>0.0724</v>
      </c>
      <c r="G906" s="769" t="s">
        <v>9590</v>
      </c>
      <c r="H906" s="769" t="s">
        <v>9601</v>
      </c>
      <c r="I906" s="0"/>
      <c r="J906" s="0"/>
    </row>
    <row r="907" customFormat="false" ht="39" hidden="false" customHeight="false" outlineLevel="0" collapsed="false">
      <c r="A907" s="555" t="s">
        <v>19</v>
      </c>
      <c r="B907" s="514" t="s">
        <v>2117</v>
      </c>
      <c r="C907" s="514" t="s">
        <v>4144</v>
      </c>
      <c r="D907" s="514" t="s">
        <v>5088</v>
      </c>
      <c r="E907" s="556" t="n">
        <v>0.0137</v>
      </c>
      <c r="F907" s="557" t="n">
        <v>0.0137</v>
      </c>
      <c r="G907" s="769" t="s">
        <v>9593</v>
      </c>
      <c r="H907" s="769" t="s">
        <v>9601</v>
      </c>
      <c r="I907" s="0"/>
      <c r="J907" s="0"/>
    </row>
    <row r="908" customFormat="false" ht="39" hidden="false" customHeight="false" outlineLevel="0" collapsed="false">
      <c r="A908" s="555" t="s">
        <v>19</v>
      </c>
      <c r="B908" s="514" t="s">
        <v>2117</v>
      </c>
      <c r="C908" s="514" t="s">
        <v>4144</v>
      </c>
      <c r="D908" s="514" t="s">
        <v>5088</v>
      </c>
      <c r="E908" s="556" t="n">
        <v>0.0036</v>
      </c>
      <c r="F908" s="557" t="n">
        <v>0.0036</v>
      </c>
      <c r="G908" s="769" t="s">
        <v>9593</v>
      </c>
      <c r="H908" s="769" t="s">
        <v>9601</v>
      </c>
      <c r="I908" s="0"/>
      <c r="J908" s="0"/>
    </row>
    <row r="909" customFormat="false" ht="39" hidden="false" customHeight="false" outlineLevel="0" collapsed="false">
      <c r="A909" s="555" t="s">
        <v>19</v>
      </c>
      <c r="B909" s="514" t="s">
        <v>2117</v>
      </c>
      <c r="C909" s="514" t="s">
        <v>4144</v>
      </c>
      <c r="D909" s="514" t="s">
        <v>5090</v>
      </c>
      <c r="E909" s="556" t="n">
        <v>0.05</v>
      </c>
      <c r="F909" s="557" t="n">
        <v>0.05</v>
      </c>
      <c r="G909" s="769" t="s">
        <v>9593</v>
      </c>
      <c r="H909" s="769" t="s">
        <v>9601</v>
      </c>
      <c r="I909" s="0"/>
      <c r="J909" s="0"/>
    </row>
    <row r="910" customFormat="false" ht="39" hidden="false" customHeight="false" outlineLevel="0" collapsed="false">
      <c r="A910" s="555" t="s">
        <v>19</v>
      </c>
      <c r="B910" s="514" t="s">
        <v>2117</v>
      </c>
      <c r="C910" s="514" t="s">
        <v>4144</v>
      </c>
      <c r="D910" s="514" t="s">
        <v>5091</v>
      </c>
      <c r="E910" s="556" t="n">
        <v>0.1023</v>
      </c>
      <c r="F910" s="557" t="n">
        <v>0.1023</v>
      </c>
      <c r="G910" s="769" t="s">
        <v>9590</v>
      </c>
      <c r="H910" s="769" t="s">
        <v>9601</v>
      </c>
      <c r="I910" s="0"/>
      <c r="J910" s="0"/>
    </row>
    <row r="911" customFormat="false" ht="39" hidden="false" customHeight="false" outlineLevel="0" collapsed="false">
      <c r="A911" s="555" t="s">
        <v>19</v>
      </c>
      <c r="B911" s="514" t="s">
        <v>4057</v>
      </c>
      <c r="C911" s="514" t="s">
        <v>6889</v>
      </c>
      <c r="D911" s="514" t="s">
        <v>5088</v>
      </c>
      <c r="E911" s="556" t="n">
        <v>0.0109</v>
      </c>
      <c r="F911" s="557" t="n">
        <v>0.0109</v>
      </c>
      <c r="G911" s="769" t="s">
        <v>9593</v>
      </c>
      <c r="H911" s="769" t="s">
        <v>9601</v>
      </c>
      <c r="I911" s="0"/>
      <c r="J911" s="0"/>
    </row>
    <row r="912" customFormat="false" ht="39" hidden="false" customHeight="false" outlineLevel="0" collapsed="false">
      <c r="A912" s="555" t="s">
        <v>19</v>
      </c>
      <c r="B912" s="514" t="s">
        <v>4057</v>
      </c>
      <c r="C912" s="514" t="s">
        <v>6889</v>
      </c>
      <c r="D912" s="514" t="s">
        <v>5088</v>
      </c>
      <c r="E912" s="556" t="n">
        <v>0.0021</v>
      </c>
      <c r="F912" s="557" t="n">
        <v>0.0021</v>
      </c>
      <c r="G912" s="769" t="s">
        <v>9593</v>
      </c>
      <c r="H912" s="769" t="s">
        <v>9601</v>
      </c>
      <c r="I912" s="0"/>
      <c r="J912" s="0"/>
    </row>
    <row r="913" customFormat="false" ht="39" hidden="false" customHeight="false" outlineLevel="0" collapsed="false">
      <c r="A913" s="555" t="s">
        <v>19</v>
      </c>
      <c r="B913" s="514" t="s">
        <v>4057</v>
      </c>
      <c r="C913" s="514" t="s">
        <v>6889</v>
      </c>
      <c r="D913" s="514" t="s">
        <v>5090</v>
      </c>
      <c r="E913" s="556" t="n">
        <v>0.05</v>
      </c>
      <c r="F913" s="557" t="n">
        <v>0.05</v>
      </c>
      <c r="G913" s="769" t="s">
        <v>9593</v>
      </c>
      <c r="H913" s="769" t="s">
        <v>9601</v>
      </c>
      <c r="I913" s="0"/>
      <c r="J913" s="0"/>
    </row>
    <row r="914" customFormat="false" ht="39" hidden="false" customHeight="false" outlineLevel="0" collapsed="false">
      <c r="A914" s="555" t="s">
        <v>19</v>
      </c>
      <c r="B914" s="514" t="s">
        <v>4057</v>
      </c>
      <c r="C914" s="514" t="s">
        <v>6889</v>
      </c>
      <c r="D914" s="514" t="s">
        <v>5091</v>
      </c>
      <c r="E914" s="556" t="n">
        <v>0.0604</v>
      </c>
      <c r="F914" s="557" t="n">
        <v>0.0604</v>
      </c>
      <c r="G914" s="769" t="s">
        <v>9590</v>
      </c>
      <c r="H914" s="769" t="s">
        <v>9601</v>
      </c>
      <c r="I914" s="0"/>
      <c r="J914" s="0"/>
    </row>
    <row r="915" customFormat="false" ht="39" hidden="false" customHeight="false" outlineLevel="0" collapsed="false">
      <c r="A915" s="555" t="s">
        <v>19</v>
      </c>
      <c r="B915" s="514" t="s">
        <v>95</v>
      </c>
      <c r="C915" s="514" t="s">
        <v>6896</v>
      </c>
      <c r="D915" s="514" t="s">
        <v>5102</v>
      </c>
      <c r="E915" s="556" t="n">
        <v>0.0465</v>
      </c>
      <c r="F915" s="557" t="n">
        <v>0.0465</v>
      </c>
      <c r="G915" s="769" t="s">
        <v>9590</v>
      </c>
      <c r="H915" s="769" t="s">
        <v>9601</v>
      </c>
      <c r="I915" s="0"/>
      <c r="J915" s="0"/>
    </row>
    <row r="916" customFormat="false" ht="39" hidden="false" customHeight="false" outlineLevel="0" collapsed="false">
      <c r="A916" s="555" t="s">
        <v>19</v>
      </c>
      <c r="B916" s="514" t="s">
        <v>95</v>
      </c>
      <c r="C916" s="514" t="s">
        <v>6897</v>
      </c>
      <c r="D916" s="514" t="s">
        <v>5150</v>
      </c>
      <c r="E916" s="556" t="n">
        <v>0.0353</v>
      </c>
      <c r="F916" s="557" t="n">
        <v>0.0353</v>
      </c>
      <c r="G916" s="769" t="s">
        <v>9590</v>
      </c>
      <c r="H916" s="769" t="s">
        <v>9601</v>
      </c>
      <c r="I916" s="0"/>
      <c r="J916" s="0"/>
    </row>
    <row r="917" customFormat="false" ht="39" hidden="false" customHeight="false" outlineLevel="0" collapsed="false">
      <c r="A917" s="555" t="s">
        <v>19</v>
      </c>
      <c r="B917" s="514" t="s">
        <v>95</v>
      </c>
      <c r="C917" s="514" t="s">
        <v>6898</v>
      </c>
      <c r="D917" s="514" t="s">
        <v>5150</v>
      </c>
      <c r="E917" s="556" t="n">
        <v>0.0681</v>
      </c>
      <c r="F917" s="557" t="n">
        <v>0.0681</v>
      </c>
      <c r="G917" s="769" t="s">
        <v>9590</v>
      </c>
      <c r="H917" s="769" t="s">
        <v>9601</v>
      </c>
      <c r="I917" s="0"/>
      <c r="J917" s="0"/>
    </row>
    <row r="918" customFormat="false" ht="39" hidden="false" customHeight="false" outlineLevel="0" collapsed="false">
      <c r="A918" s="555" t="s">
        <v>19</v>
      </c>
      <c r="B918" s="514" t="s">
        <v>4592</v>
      </c>
      <c r="C918" s="514" t="s">
        <v>3340</v>
      </c>
      <c r="D918" s="514" t="s">
        <v>5088</v>
      </c>
      <c r="E918" s="556" t="n">
        <v>0.0331</v>
      </c>
      <c r="F918" s="557" t="n">
        <v>0.0331</v>
      </c>
      <c r="G918" s="769" t="s">
        <v>9593</v>
      </c>
      <c r="H918" s="769" t="s">
        <v>9601</v>
      </c>
      <c r="I918" s="0"/>
      <c r="J918" s="0"/>
    </row>
    <row r="919" customFormat="false" ht="39" hidden="false" customHeight="false" outlineLevel="0" collapsed="false">
      <c r="A919" s="555" t="s">
        <v>19</v>
      </c>
      <c r="B919" s="514" t="s">
        <v>4592</v>
      </c>
      <c r="C919" s="514" t="s">
        <v>3340</v>
      </c>
      <c r="D919" s="514" t="s">
        <v>5088</v>
      </c>
      <c r="E919" s="556" t="n">
        <v>0.0148</v>
      </c>
      <c r="F919" s="557" t="n">
        <v>0.0148</v>
      </c>
      <c r="G919" s="769" t="s">
        <v>9593</v>
      </c>
      <c r="H919" s="769" t="s">
        <v>9601</v>
      </c>
      <c r="I919" s="0"/>
      <c r="J919" s="0"/>
    </row>
    <row r="920" customFormat="false" ht="39" hidden="false" customHeight="false" outlineLevel="0" collapsed="false">
      <c r="A920" s="555" t="s">
        <v>19</v>
      </c>
      <c r="B920" s="514" t="s">
        <v>4592</v>
      </c>
      <c r="C920" s="514" t="s">
        <v>3340</v>
      </c>
      <c r="D920" s="514" t="s">
        <v>5090</v>
      </c>
      <c r="E920" s="556" t="n">
        <v>0.05</v>
      </c>
      <c r="F920" s="557" t="n">
        <v>0.05</v>
      </c>
      <c r="G920" s="769" t="s">
        <v>9593</v>
      </c>
      <c r="H920" s="769" t="s">
        <v>9601</v>
      </c>
      <c r="I920" s="0"/>
      <c r="J920" s="0"/>
    </row>
    <row r="921" customFormat="false" ht="39" hidden="false" customHeight="false" outlineLevel="0" collapsed="false">
      <c r="A921" s="555" t="s">
        <v>19</v>
      </c>
      <c r="B921" s="514" t="s">
        <v>4592</v>
      </c>
      <c r="C921" s="514" t="s">
        <v>3340</v>
      </c>
      <c r="D921" s="514" t="s">
        <v>5165</v>
      </c>
      <c r="E921" s="556" t="n">
        <v>0.1655</v>
      </c>
      <c r="F921" s="557" t="n">
        <v>0.1655</v>
      </c>
      <c r="G921" s="769" t="s">
        <v>9590</v>
      </c>
      <c r="H921" s="769" t="s">
        <v>9601</v>
      </c>
      <c r="I921" s="0"/>
      <c r="J921" s="0"/>
    </row>
    <row r="922" customFormat="false" ht="39" hidden="false" customHeight="false" outlineLevel="0" collapsed="false">
      <c r="A922" s="555" t="s">
        <v>19</v>
      </c>
      <c r="B922" s="514" t="s">
        <v>4323</v>
      </c>
      <c r="C922" s="514" t="s">
        <v>6900</v>
      </c>
      <c r="D922" s="514" t="s">
        <v>5200</v>
      </c>
      <c r="E922" s="556" t="n">
        <v>0.036</v>
      </c>
      <c r="F922" s="557" t="n">
        <v>0.036</v>
      </c>
      <c r="G922" s="769" t="s">
        <v>9590</v>
      </c>
      <c r="H922" s="769" t="s">
        <v>9601</v>
      </c>
      <c r="I922" s="0"/>
      <c r="J922" s="0"/>
    </row>
    <row r="923" customFormat="false" ht="39" hidden="false" customHeight="false" outlineLevel="0" collapsed="false">
      <c r="A923" s="555" t="s">
        <v>19</v>
      </c>
      <c r="B923" s="514" t="s">
        <v>795</v>
      </c>
      <c r="C923" s="514" t="s">
        <v>6901</v>
      </c>
      <c r="D923" s="514" t="s">
        <v>5088</v>
      </c>
      <c r="E923" s="556" t="n">
        <v>0.0163</v>
      </c>
      <c r="F923" s="557" t="n">
        <v>0.0163</v>
      </c>
      <c r="G923" s="769" t="s">
        <v>9593</v>
      </c>
      <c r="H923" s="769" t="s">
        <v>9601</v>
      </c>
      <c r="I923" s="0"/>
      <c r="J923" s="0"/>
    </row>
    <row r="924" customFormat="false" ht="39" hidden="false" customHeight="false" outlineLevel="0" collapsed="false">
      <c r="A924" s="555" t="s">
        <v>19</v>
      </c>
      <c r="B924" s="514" t="s">
        <v>795</v>
      </c>
      <c r="C924" s="514" t="s">
        <v>6901</v>
      </c>
      <c r="D924" s="514" t="s">
        <v>5088</v>
      </c>
      <c r="E924" s="556" t="n">
        <v>0.0059</v>
      </c>
      <c r="F924" s="557" t="n">
        <v>0.0059</v>
      </c>
      <c r="G924" s="769" t="s">
        <v>9593</v>
      </c>
      <c r="H924" s="769" t="s">
        <v>9601</v>
      </c>
      <c r="I924" s="0"/>
      <c r="J924" s="0"/>
    </row>
    <row r="925" customFormat="false" ht="39" hidden="false" customHeight="false" outlineLevel="0" collapsed="false">
      <c r="A925" s="555" t="s">
        <v>19</v>
      </c>
      <c r="B925" s="514" t="s">
        <v>795</v>
      </c>
      <c r="C925" s="514" t="s">
        <v>6901</v>
      </c>
      <c r="D925" s="514" t="s">
        <v>5088</v>
      </c>
      <c r="E925" s="556" t="n">
        <v>0.0046</v>
      </c>
      <c r="F925" s="557" t="n">
        <v>0.0046</v>
      </c>
      <c r="G925" s="769" t="s">
        <v>9593</v>
      </c>
      <c r="H925" s="769" t="s">
        <v>9601</v>
      </c>
      <c r="I925" s="0"/>
      <c r="J925" s="0"/>
    </row>
    <row r="926" customFormat="false" ht="39" hidden="false" customHeight="false" outlineLevel="0" collapsed="false">
      <c r="A926" s="555" t="s">
        <v>19</v>
      </c>
      <c r="B926" s="514" t="s">
        <v>795</v>
      </c>
      <c r="C926" s="514" t="s">
        <v>6901</v>
      </c>
      <c r="D926" s="514" t="s">
        <v>5090</v>
      </c>
      <c r="E926" s="556" t="n">
        <v>0.05</v>
      </c>
      <c r="F926" s="557" t="n">
        <v>0.05</v>
      </c>
      <c r="G926" s="769" t="s">
        <v>9593</v>
      </c>
      <c r="H926" s="769" t="s">
        <v>9601</v>
      </c>
      <c r="I926" s="0"/>
      <c r="J926" s="0"/>
    </row>
    <row r="927" customFormat="false" ht="39" hidden="false" customHeight="false" outlineLevel="0" collapsed="false">
      <c r="A927" s="555" t="s">
        <v>19</v>
      </c>
      <c r="B927" s="514" t="s">
        <v>795</v>
      </c>
      <c r="C927" s="514" t="s">
        <v>6901</v>
      </c>
      <c r="D927" s="514" t="s">
        <v>5453</v>
      </c>
      <c r="E927" s="556" t="n">
        <v>0.0323</v>
      </c>
      <c r="F927" s="557" t="n">
        <v>0.0323</v>
      </c>
      <c r="G927" s="769" t="s">
        <v>9590</v>
      </c>
      <c r="H927" s="769" t="s">
        <v>9601</v>
      </c>
      <c r="I927" s="0"/>
      <c r="J927" s="0"/>
    </row>
    <row r="928" customFormat="false" ht="39" hidden="false" customHeight="false" outlineLevel="0" collapsed="false">
      <c r="A928" s="555" t="s">
        <v>19</v>
      </c>
      <c r="B928" s="514" t="s">
        <v>4189</v>
      </c>
      <c r="C928" s="514" t="s">
        <v>6903</v>
      </c>
      <c r="D928" s="514" t="s">
        <v>5088</v>
      </c>
      <c r="E928" s="556" t="n">
        <v>0.0131</v>
      </c>
      <c r="F928" s="557" t="n">
        <v>0.0131</v>
      </c>
      <c r="G928" s="769" t="s">
        <v>9593</v>
      </c>
      <c r="H928" s="769" t="s">
        <v>9601</v>
      </c>
      <c r="I928" s="0"/>
      <c r="J928" s="0"/>
    </row>
    <row r="929" customFormat="false" ht="39" hidden="false" customHeight="false" outlineLevel="0" collapsed="false">
      <c r="A929" s="555" t="s">
        <v>19</v>
      </c>
      <c r="B929" s="514" t="s">
        <v>4189</v>
      </c>
      <c r="C929" s="514" t="s">
        <v>6903</v>
      </c>
      <c r="D929" s="514" t="s">
        <v>5090</v>
      </c>
      <c r="E929" s="556" t="n">
        <v>0.05</v>
      </c>
      <c r="F929" s="557" t="n">
        <v>0.05</v>
      </c>
      <c r="G929" s="769" t="s">
        <v>9593</v>
      </c>
      <c r="H929" s="769" t="s">
        <v>9601</v>
      </c>
      <c r="I929" s="0"/>
      <c r="J929" s="0"/>
    </row>
    <row r="930" customFormat="false" ht="39" hidden="false" customHeight="false" outlineLevel="0" collapsed="false">
      <c r="A930" s="555" t="s">
        <v>19</v>
      </c>
      <c r="B930" s="514" t="s">
        <v>4189</v>
      </c>
      <c r="C930" s="514" t="s">
        <v>6903</v>
      </c>
      <c r="D930" s="514" t="s">
        <v>5084</v>
      </c>
      <c r="E930" s="556" t="n">
        <v>0.0078</v>
      </c>
      <c r="F930" s="557" t="n">
        <v>0.0078</v>
      </c>
      <c r="G930" s="769" t="s">
        <v>9590</v>
      </c>
      <c r="H930" s="769" t="s">
        <v>9601</v>
      </c>
      <c r="I930" s="0"/>
      <c r="J930" s="0"/>
    </row>
    <row r="931" customFormat="false" ht="39" hidden="false" customHeight="false" outlineLevel="0" collapsed="false">
      <c r="A931" s="555" t="s">
        <v>19</v>
      </c>
      <c r="B931" s="514" t="s">
        <v>4941</v>
      </c>
      <c r="C931" s="514" t="s">
        <v>6905</v>
      </c>
      <c r="D931" s="514" t="s">
        <v>5088</v>
      </c>
      <c r="E931" s="556" t="n">
        <v>0.0147</v>
      </c>
      <c r="F931" s="557" t="n">
        <v>0.0147</v>
      </c>
      <c r="G931" s="769" t="s">
        <v>9593</v>
      </c>
      <c r="H931" s="769" t="s">
        <v>9601</v>
      </c>
      <c r="I931" s="0"/>
      <c r="J931" s="0"/>
    </row>
    <row r="932" customFormat="false" ht="39" hidden="false" customHeight="false" outlineLevel="0" collapsed="false">
      <c r="A932" s="555" t="s">
        <v>19</v>
      </c>
      <c r="B932" s="514" t="s">
        <v>4941</v>
      </c>
      <c r="C932" s="514" t="s">
        <v>6905</v>
      </c>
      <c r="D932" s="514" t="s">
        <v>5090</v>
      </c>
      <c r="E932" s="556" t="n">
        <v>0.05</v>
      </c>
      <c r="F932" s="557" t="n">
        <v>0.05</v>
      </c>
      <c r="G932" s="769" t="s">
        <v>9593</v>
      </c>
      <c r="H932" s="769" t="s">
        <v>9601</v>
      </c>
      <c r="I932" s="0"/>
      <c r="J932" s="0"/>
    </row>
    <row r="933" customFormat="false" ht="39" hidden="false" customHeight="false" outlineLevel="0" collapsed="false">
      <c r="A933" s="555" t="s">
        <v>19</v>
      </c>
      <c r="B933" s="514" t="s">
        <v>4941</v>
      </c>
      <c r="C933" s="514" t="s">
        <v>6905</v>
      </c>
      <c r="D933" s="514" t="s">
        <v>5165</v>
      </c>
      <c r="E933" s="556" t="n">
        <v>0.0093</v>
      </c>
      <c r="F933" s="557" t="n">
        <v>0.0093</v>
      </c>
      <c r="G933" s="769" t="s">
        <v>9590</v>
      </c>
      <c r="H933" s="769" t="s">
        <v>9601</v>
      </c>
      <c r="I933" s="0"/>
      <c r="J933" s="0"/>
    </row>
    <row r="934" customFormat="false" ht="39" hidden="false" customHeight="false" outlineLevel="0" collapsed="false">
      <c r="A934" s="555" t="s">
        <v>19</v>
      </c>
      <c r="B934" s="514" t="s">
        <v>946</v>
      </c>
      <c r="C934" s="514" t="s">
        <v>6907</v>
      </c>
      <c r="D934" s="514" t="s">
        <v>5088</v>
      </c>
      <c r="E934" s="556" t="n">
        <v>0.009</v>
      </c>
      <c r="F934" s="557" t="n">
        <v>0.009</v>
      </c>
      <c r="G934" s="769" t="s">
        <v>9593</v>
      </c>
      <c r="H934" s="769" t="s">
        <v>9601</v>
      </c>
      <c r="I934" s="0"/>
      <c r="J934" s="0"/>
    </row>
    <row r="935" customFormat="false" ht="39" hidden="false" customHeight="false" outlineLevel="0" collapsed="false">
      <c r="A935" s="555" t="s">
        <v>19</v>
      </c>
      <c r="B935" s="514" t="s">
        <v>946</v>
      </c>
      <c r="C935" s="514" t="s">
        <v>6907</v>
      </c>
      <c r="D935" s="514" t="s">
        <v>5090</v>
      </c>
      <c r="E935" s="556" t="n">
        <v>0.05</v>
      </c>
      <c r="F935" s="557" t="n">
        <v>0.05</v>
      </c>
      <c r="G935" s="769" t="s">
        <v>9593</v>
      </c>
      <c r="H935" s="769" t="s">
        <v>9601</v>
      </c>
      <c r="I935" s="0"/>
      <c r="J935" s="0"/>
    </row>
    <row r="936" customFormat="false" ht="39" hidden="false" customHeight="false" outlineLevel="0" collapsed="false">
      <c r="A936" s="555" t="s">
        <v>19</v>
      </c>
      <c r="B936" s="514" t="s">
        <v>946</v>
      </c>
      <c r="C936" s="514" t="s">
        <v>6907</v>
      </c>
      <c r="D936" s="514" t="s">
        <v>5165</v>
      </c>
      <c r="E936" s="556" t="n">
        <v>0.0099</v>
      </c>
      <c r="F936" s="557" t="n">
        <v>0.0099</v>
      </c>
      <c r="G936" s="769" t="s">
        <v>9590</v>
      </c>
      <c r="H936" s="769" t="s">
        <v>9601</v>
      </c>
      <c r="I936" s="0"/>
      <c r="J936" s="0"/>
    </row>
    <row r="937" customFormat="false" ht="39" hidden="false" customHeight="false" outlineLevel="0" collapsed="false">
      <c r="A937" s="555" t="s">
        <v>19</v>
      </c>
      <c r="B937" s="514" t="s">
        <v>408</v>
      </c>
      <c r="C937" s="514" t="s">
        <v>1236</v>
      </c>
      <c r="D937" s="514" t="s">
        <v>5165</v>
      </c>
      <c r="E937" s="556" t="n">
        <v>0.0362</v>
      </c>
      <c r="F937" s="557" t="n">
        <v>0.0362</v>
      </c>
      <c r="G937" s="769" t="s">
        <v>9590</v>
      </c>
      <c r="H937" s="769" t="s">
        <v>9601</v>
      </c>
      <c r="I937" s="0"/>
      <c r="J937" s="0"/>
    </row>
    <row r="938" customFormat="false" ht="39" hidden="false" customHeight="false" outlineLevel="0" collapsed="false">
      <c r="A938" s="555" t="s">
        <v>19</v>
      </c>
      <c r="B938" s="514" t="s">
        <v>408</v>
      </c>
      <c r="C938" s="514" t="s">
        <v>1240</v>
      </c>
      <c r="D938" s="514" t="s">
        <v>5453</v>
      </c>
      <c r="E938" s="556" t="n">
        <v>0.0468</v>
      </c>
      <c r="F938" s="557" t="n">
        <v>0.0468</v>
      </c>
      <c r="G938" s="769" t="s">
        <v>9590</v>
      </c>
      <c r="H938" s="769" t="s">
        <v>9601</v>
      </c>
      <c r="I938" s="0"/>
      <c r="J938" s="0"/>
    </row>
    <row r="939" customFormat="false" ht="39" hidden="false" customHeight="false" outlineLevel="0" collapsed="false">
      <c r="A939" s="555" t="s">
        <v>19</v>
      </c>
      <c r="B939" s="514" t="s">
        <v>1151</v>
      </c>
      <c r="C939" s="514" t="s">
        <v>1316</v>
      </c>
      <c r="D939" s="514" t="s">
        <v>5165</v>
      </c>
      <c r="E939" s="556" t="n">
        <v>0.0971</v>
      </c>
      <c r="F939" s="557" t="n">
        <v>0.0971</v>
      </c>
      <c r="G939" s="769" t="s">
        <v>9590</v>
      </c>
      <c r="H939" s="769" t="s">
        <v>9601</v>
      </c>
      <c r="I939" s="0"/>
      <c r="J939" s="0"/>
    </row>
    <row r="940" customFormat="false" ht="39" hidden="false" customHeight="false" outlineLevel="0" collapsed="false">
      <c r="A940" s="555" t="s">
        <v>19</v>
      </c>
      <c r="B940" s="514" t="s">
        <v>1437</v>
      </c>
      <c r="C940" s="514" t="s">
        <v>939</v>
      </c>
      <c r="D940" s="514" t="s">
        <v>5453</v>
      </c>
      <c r="E940" s="556" t="n">
        <v>0.0951</v>
      </c>
      <c r="F940" s="557" t="n">
        <v>0.0951</v>
      </c>
      <c r="G940" s="769" t="s">
        <v>9590</v>
      </c>
      <c r="H940" s="769" t="s">
        <v>9601</v>
      </c>
      <c r="I940" s="0"/>
      <c r="J940" s="0"/>
    </row>
    <row r="941" customFormat="false" ht="39" hidden="false" customHeight="false" outlineLevel="0" collapsed="false">
      <c r="A941" s="555" t="s">
        <v>19</v>
      </c>
      <c r="B941" s="514" t="s">
        <v>1639</v>
      </c>
      <c r="C941" s="514" t="s">
        <v>1341</v>
      </c>
      <c r="D941" s="514" t="s">
        <v>5453</v>
      </c>
      <c r="E941" s="556" t="n">
        <v>0.0778</v>
      </c>
      <c r="F941" s="557" t="n">
        <v>0.0778</v>
      </c>
      <c r="G941" s="769" t="s">
        <v>9590</v>
      </c>
      <c r="H941" s="769" t="s">
        <v>9601</v>
      </c>
      <c r="I941" s="0"/>
      <c r="J941" s="0"/>
    </row>
    <row r="942" customFormat="false" ht="39" hidden="false" customHeight="false" outlineLevel="0" collapsed="false">
      <c r="A942" s="555" t="s">
        <v>19</v>
      </c>
      <c r="B942" s="514" t="s">
        <v>1778</v>
      </c>
      <c r="C942" s="514" t="s">
        <v>6916</v>
      </c>
      <c r="D942" s="514" t="s">
        <v>5165</v>
      </c>
      <c r="E942" s="556" t="n">
        <v>0.017</v>
      </c>
      <c r="F942" s="557" t="n">
        <v>0.017</v>
      </c>
      <c r="G942" s="769" t="s">
        <v>9590</v>
      </c>
      <c r="H942" s="769" t="s">
        <v>9601</v>
      </c>
      <c r="I942" s="0"/>
      <c r="J942" s="0"/>
    </row>
    <row r="943" customFormat="false" ht="39" hidden="false" customHeight="false" outlineLevel="0" collapsed="false">
      <c r="A943" s="555" t="s">
        <v>19</v>
      </c>
      <c r="B943" s="514" t="s">
        <v>1778</v>
      </c>
      <c r="C943" s="514" t="s">
        <v>6916</v>
      </c>
      <c r="D943" s="514" t="s">
        <v>5453</v>
      </c>
      <c r="E943" s="556" t="n">
        <v>0.0484</v>
      </c>
      <c r="F943" s="557" t="n">
        <v>0.0484</v>
      </c>
      <c r="G943" s="769" t="s">
        <v>9590</v>
      </c>
      <c r="H943" s="769" t="s">
        <v>9601</v>
      </c>
      <c r="I943" s="0"/>
      <c r="J943" s="0"/>
    </row>
    <row r="944" customFormat="false" ht="39" hidden="false" customHeight="false" outlineLevel="0" collapsed="false">
      <c r="A944" s="555" t="s">
        <v>19</v>
      </c>
      <c r="B944" s="514" t="s">
        <v>3864</v>
      </c>
      <c r="C944" s="514" t="s">
        <v>6917</v>
      </c>
      <c r="D944" s="514" t="s">
        <v>5088</v>
      </c>
      <c r="E944" s="556" t="n">
        <v>0.0183</v>
      </c>
      <c r="F944" s="557" t="n">
        <v>0.0146</v>
      </c>
      <c r="G944" s="769" t="s">
        <v>9593</v>
      </c>
      <c r="H944" s="769" t="s">
        <v>9601</v>
      </c>
      <c r="I944" s="0"/>
      <c r="J944" s="0"/>
    </row>
    <row r="945" customFormat="false" ht="39" hidden="false" customHeight="false" outlineLevel="0" collapsed="false">
      <c r="A945" s="555" t="s">
        <v>19</v>
      </c>
      <c r="B945" s="514" t="s">
        <v>3864</v>
      </c>
      <c r="C945" s="514" t="s">
        <v>6917</v>
      </c>
      <c r="D945" s="514" t="s">
        <v>5088</v>
      </c>
      <c r="E945" s="556" t="n">
        <v>0.0261</v>
      </c>
      <c r="F945" s="557" t="n">
        <v>0.0209</v>
      </c>
      <c r="G945" s="769" t="s">
        <v>9593</v>
      </c>
      <c r="H945" s="769" t="s">
        <v>9601</v>
      </c>
      <c r="I945" s="0"/>
      <c r="J945" s="0"/>
    </row>
    <row r="946" customFormat="false" ht="39" hidden="false" customHeight="false" outlineLevel="0" collapsed="false">
      <c r="A946" s="555" t="s">
        <v>19</v>
      </c>
      <c r="B946" s="514" t="s">
        <v>3864</v>
      </c>
      <c r="C946" s="514" t="s">
        <v>6917</v>
      </c>
      <c r="D946" s="514" t="s">
        <v>5088</v>
      </c>
      <c r="E946" s="556" t="n">
        <v>0.0032</v>
      </c>
      <c r="F946" s="557" t="n">
        <v>0.0026</v>
      </c>
      <c r="G946" s="769" t="s">
        <v>9593</v>
      </c>
      <c r="H946" s="769" t="s">
        <v>9601</v>
      </c>
      <c r="I946" s="0"/>
      <c r="J946" s="0"/>
    </row>
    <row r="947" customFormat="false" ht="39" hidden="false" customHeight="false" outlineLevel="0" collapsed="false">
      <c r="A947" s="555" t="s">
        <v>19</v>
      </c>
      <c r="B947" s="514" t="s">
        <v>3864</v>
      </c>
      <c r="C947" s="514" t="s">
        <v>6917</v>
      </c>
      <c r="D947" s="514" t="s">
        <v>5088</v>
      </c>
      <c r="E947" s="556" t="n">
        <v>0.0081</v>
      </c>
      <c r="F947" s="557" t="n">
        <v>0.0065</v>
      </c>
      <c r="G947" s="769" t="s">
        <v>9593</v>
      </c>
      <c r="H947" s="769" t="s">
        <v>9601</v>
      </c>
      <c r="I947" s="0"/>
      <c r="J947" s="0"/>
    </row>
    <row r="948" customFormat="false" ht="39" hidden="false" customHeight="false" outlineLevel="0" collapsed="false">
      <c r="A948" s="555" t="s">
        <v>19</v>
      </c>
      <c r="B948" s="514" t="s">
        <v>3864</v>
      </c>
      <c r="C948" s="514" t="s">
        <v>6917</v>
      </c>
      <c r="D948" s="514" t="s">
        <v>5090</v>
      </c>
      <c r="E948" s="556" t="n">
        <v>0.05</v>
      </c>
      <c r="F948" s="557" t="n">
        <v>0.04</v>
      </c>
      <c r="G948" s="769" t="s">
        <v>9593</v>
      </c>
      <c r="H948" s="769" t="s">
        <v>9601</v>
      </c>
      <c r="I948" s="0"/>
      <c r="J948" s="0"/>
    </row>
    <row r="949" customFormat="false" ht="39" hidden="false" customHeight="false" outlineLevel="0" collapsed="false">
      <c r="A949" s="555" t="s">
        <v>19</v>
      </c>
      <c r="B949" s="514" t="s">
        <v>3864</v>
      </c>
      <c r="C949" s="514" t="s">
        <v>6917</v>
      </c>
      <c r="D949" s="514" t="s">
        <v>5204</v>
      </c>
      <c r="E949" s="556" t="n">
        <v>0.3826</v>
      </c>
      <c r="F949" s="557" t="n">
        <v>0.3061</v>
      </c>
      <c r="G949" s="769" t="s">
        <v>9590</v>
      </c>
      <c r="H949" s="769" t="s">
        <v>9601</v>
      </c>
      <c r="I949" s="0"/>
      <c r="J949" s="0"/>
    </row>
    <row r="950" customFormat="false" ht="39" hidden="false" customHeight="false" outlineLevel="0" collapsed="false">
      <c r="A950" s="555" t="s">
        <v>19</v>
      </c>
      <c r="B950" s="514" t="s">
        <v>2917</v>
      </c>
      <c r="C950" s="514" t="s">
        <v>6918</v>
      </c>
      <c r="D950" s="514" t="s">
        <v>5459</v>
      </c>
      <c r="E950" s="556" t="n">
        <v>0.0609</v>
      </c>
      <c r="F950" s="557" t="n">
        <v>0.0609</v>
      </c>
      <c r="G950" s="769" t="s">
        <v>9590</v>
      </c>
      <c r="H950" s="769" t="s">
        <v>9601</v>
      </c>
      <c r="I950" s="0"/>
      <c r="J950" s="0"/>
    </row>
    <row r="951" customFormat="false" ht="39" hidden="false" customHeight="false" outlineLevel="0" collapsed="false">
      <c r="A951" s="555" t="s">
        <v>19</v>
      </c>
      <c r="B951" s="514" t="s">
        <v>2917</v>
      </c>
      <c r="C951" s="514" t="s">
        <v>6919</v>
      </c>
      <c r="D951" s="514" t="s">
        <v>5088</v>
      </c>
      <c r="E951" s="556" t="n">
        <v>0.0069</v>
      </c>
      <c r="F951" s="557" t="n">
        <v>0.0069</v>
      </c>
      <c r="G951" s="769" t="s">
        <v>9593</v>
      </c>
      <c r="H951" s="769" t="s">
        <v>9601</v>
      </c>
      <c r="I951" s="0"/>
      <c r="J951" s="0"/>
    </row>
    <row r="952" customFormat="false" ht="39" hidden="false" customHeight="false" outlineLevel="0" collapsed="false">
      <c r="A952" s="555" t="s">
        <v>19</v>
      </c>
      <c r="B952" s="514" t="s">
        <v>2917</v>
      </c>
      <c r="C952" s="514" t="s">
        <v>6919</v>
      </c>
      <c r="D952" s="514" t="s">
        <v>5088</v>
      </c>
      <c r="E952" s="556" t="n">
        <v>0.0015</v>
      </c>
      <c r="F952" s="557" t="n">
        <v>0.0015</v>
      </c>
      <c r="G952" s="769" t="s">
        <v>9593</v>
      </c>
      <c r="H952" s="769" t="s">
        <v>9601</v>
      </c>
      <c r="I952" s="0"/>
      <c r="J952" s="0"/>
    </row>
    <row r="953" customFormat="false" ht="39" hidden="false" customHeight="false" outlineLevel="0" collapsed="false">
      <c r="A953" s="555" t="s">
        <v>19</v>
      </c>
      <c r="B953" s="514" t="s">
        <v>2917</v>
      </c>
      <c r="C953" s="514" t="s">
        <v>6919</v>
      </c>
      <c r="D953" s="514" t="s">
        <v>5084</v>
      </c>
      <c r="E953" s="556" t="n">
        <v>0.1463</v>
      </c>
      <c r="F953" s="557" t="n">
        <v>0.1463</v>
      </c>
      <c r="G953" s="769" t="s">
        <v>9590</v>
      </c>
      <c r="H953" s="769" t="s">
        <v>9601</v>
      </c>
      <c r="I953" s="0"/>
      <c r="J953" s="0"/>
    </row>
    <row r="954" customFormat="false" ht="39" hidden="false" customHeight="false" outlineLevel="0" collapsed="false">
      <c r="A954" s="555" t="s">
        <v>19</v>
      </c>
      <c r="B954" s="514" t="s">
        <v>3947</v>
      </c>
      <c r="C954" s="514" t="s">
        <v>6921</v>
      </c>
      <c r="D954" s="514" t="s">
        <v>5088</v>
      </c>
      <c r="E954" s="556" t="n">
        <v>0.0075</v>
      </c>
      <c r="F954" s="557" t="n">
        <v>0.0075</v>
      </c>
      <c r="G954" s="769" t="s">
        <v>9593</v>
      </c>
      <c r="H954" s="769" t="s">
        <v>9601</v>
      </c>
      <c r="I954" s="0"/>
      <c r="J954" s="0"/>
    </row>
    <row r="955" customFormat="false" ht="39" hidden="false" customHeight="false" outlineLevel="0" collapsed="false">
      <c r="A955" s="555" t="s">
        <v>19</v>
      </c>
      <c r="B955" s="514" t="s">
        <v>3947</v>
      </c>
      <c r="C955" s="514" t="s">
        <v>6921</v>
      </c>
      <c r="D955" s="514" t="s">
        <v>5088</v>
      </c>
      <c r="E955" s="556" t="n">
        <v>0.0007</v>
      </c>
      <c r="F955" s="557" t="n">
        <v>0.0007</v>
      </c>
      <c r="G955" s="769" t="s">
        <v>9593</v>
      </c>
      <c r="H955" s="769" t="s">
        <v>9601</v>
      </c>
      <c r="I955" s="0"/>
      <c r="J955" s="0"/>
    </row>
    <row r="956" customFormat="false" ht="39" hidden="false" customHeight="false" outlineLevel="0" collapsed="false">
      <c r="A956" s="555" t="s">
        <v>19</v>
      </c>
      <c r="B956" s="514" t="s">
        <v>3947</v>
      </c>
      <c r="C956" s="514" t="s">
        <v>6921</v>
      </c>
      <c r="D956" s="514" t="s">
        <v>5088</v>
      </c>
      <c r="E956" s="556" t="n">
        <v>0.0052</v>
      </c>
      <c r="F956" s="557" t="n">
        <v>0.0052</v>
      </c>
      <c r="G956" s="769" t="s">
        <v>9593</v>
      </c>
      <c r="H956" s="769" t="s">
        <v>9601</v>
      </c>
      <c r="I956" s="0"/>
      <c r="J956" s="0"/>
    </row>
    <row r="957" customFormat="false" ht="39" hidden="false" customHeight="false" outlineLevel="0" collapsed="false">
      <c r="A957" s="555" t="s">
        <v>19</v>
      </c>
      <c r="B957" s="514" t="s">
        <v>3947</v>
      </c>
      <c r="C957" s="514" t="s">
        <v>6921</v>
      </c>
      <c r="D957" s="514" t="s">
        <v>5090</v>
      </c>
      <c r="E957" s="556" t="n">
        <v>0.0448</v>
      </c>
      <c r="F957" s="557" t="n">
        <v>0.0448</v>
      </c>
      <c r="G957" s="769" t="s">
        <v>9593</v>
      </c>
      <c r="H957" s="769" t="s">
        <v>9601</v>
      </c>
      <c r="I957" s="0"/>
      <c r="J957" s="0"/>
    </row>
    <row r="958" customFormat="false" ht="39" hidden="false" customHeight="false" outlineLevel="0" collapsed="false">
      <c r="A958" s="555" t="s">
        <v>19</v>
      </c>
      <c r="B958" s="514" t="s">
        <v>3947</v>
      </c>
      <c r="C958" s="514" t="s">
        <v>6921</v>
      </c>
      <c r="D958" s="514" t="s">
        <v>5165</v>
      </c>
      <c r="E958" s="556" t="n">
        <v>0.0138</v>
      </c>
      <c r="F958" s="557" t="n">
        <v>0.0138</v>
      </c>
      <c r="G958" s="769" t="s">
        <v>9590</v>
      </c>
      <c r="H958" s="769" t="s">
        <v>9601</v>
      </c>
      <c r="I958" s="0"/>
      <c r="J958" s="0"/>
    </row>
    <row r="959" customFormat="false" ht="39" hidden="false" customHeight="false" outlineLevel="0" collapsed="false">
      <c r="A959" s="555" t="s">
        <v>19</v>
      </c>
      <c r="B959" s="514" t="s">
        <v>1657</v>
      </c>
      <c r="C959" s="514" t="s">
        <v>1328</v>
      </c>
      <c r="D959" s="514" t="s">
        <v>5088</v>
      </c>
      <c r="E959" s="556" t="n">
        <v>0.0132</v>
      </c>
      <c r="F959" s="557" t="n">
        <v>0.0132</v>
      </c>
      <c r="G959" s="769" t="s">
        <v>9593</v>
      </c>
      <c r="H959" s="769" t="s">
        <v>9601</v>
      </c>
      <c r="I959" s="0"/>
      <c r="J959" s="0"/>
    </row>
    <row r="960" customFormat="false" ht="39" hidden="false" customHeight="false" outlineLevel="0" collapsed="false">
      <c r="A960" s="555" t="s">
        <v>19</v>
      </c>
      <c r="B960" s="514" t="s">
        <v>1657</v>
      </c>
      <c r="C960" s="514" t="s">
        <v>1328</v>
      </c>
      <c r="D960" s="514" t="s">
        <v>5090</v>
      </c>
      <c r="E960" s="556" t="n">
        <v>0.05</v>
      </c>
      <c r="F960" s="557" t="n">
        <v>0.05</v>
      </c>
      <c r="G960" s="769" t="s">
        <v>9593</v>
      </c>
      <c r="H960" s="769" t="s">
        <v>9601</v>
      </c>
      <c r="I960" s="0"/>
      <c r="J960" s="0"/>
    </row>
    <row r="961" customFormat="false" ht="39" hidden="false" customHeight="false" outlineLevel="0" collapsed="false">
      <c r="A961" s="555" t="s">
        <v>19</v>
      </c>
      <c r="B961" s="514" t="s">
        <v>1657</v>
      </c>
      <c r="C961" s="514" t="s">
        <v>1328</v>
      </c>
      <c r="D961" s="514" t="s">
        <v>5165</v>
      </c>
      <c r="E961" s="556" t="n">
        <v>0.0659</v>
      </c>
      <c r="F961" s="557" t="n">
        <v>0.0659</v>
      </c>
      <c r="G961" s="769" t="s">
        <v>9590</v>
      </c>
      <c r="H961" s="769" t="s">
        <v>9601</v>
      </c>
      <c r="I961" s="0"/>
      <c r="J961" s="0"/>
    </row>
    <row r="962" customFormat="false" ht="39" hidden="false" customHeight="false" outlineLevel="0" collapsed="false">
      <c r="A962" s="555" t="s">
        <v>19</v>
      </c>
      <c r="B962" s="514" t="s">
        <v>3954</v>
      </c>
      <c r="C962" s="514" t="s">
        <v>1390</v>
      </c>
      <c r="D962" s="514" t="s">
        <v>5453</v>
      </c>
      <c r="E962" s="556" t="n">
        <v>0.0776</v>
      </c>
      <c r="F962" s="557" t="n">
        <v>0.0776</v>
      </c>
      <c r="G962" s="769" t="s">
        <v>9590</v>
      </c>
      <c r="H962" s="769" t="s">
        <v>9601</v>
      </c>
      <c r="I962" s="0"/>
      <c r="J962" s="0"/>
    </row>
    <row r="963" customFormat="false" ht="39" hidden="false" customHeight="false" outlineLevel="0" collapsed="false">
      <c r="A963" s="555" t="s">
        <v>19</v>
      </c>
      <c r="B963" s="514" t="s">
        <v>2525</v>
      </c>
      <c r="C963" s="514" t="s">
        <v>1438</v>
      </c>
      <c r="D963" s="514" t="s">
        <v>5088</v>
      </c>
      <c r="E963" s="556" t="n">
        <v>0.0045</v>
      </c>
      <c r="F963" s="557" t="n">
        <v>0.0045</v>
      </c>
      <c r="G963" s="769" t="s">
        <v>9593</v>
      </c>
      <c r="H963" s="769" t="s">
        <v>9601</v>
      </c>
      <c r="I963" s="0"/>
      <c r="J963" s="0"/>
    </row>
    <row r="964" customFormat="false" ht="39" hidden="false" customHeight="false" outlineLevel="0" collapsed="false">
      <c r="A964" s="555" t="s">
        <v>19</v>
      </c>
      <c r="B964" s="514" t="s">
        <v>2525</v>
      </c>
      <c r="C964" s="514" t="s">
        <v>1438</v>
      </c>
      <c r="D964" s="514" t="s">
        <v>5090</v>
      </c>
      <c r="E964" s="556" t="n">
        <v>0.05</v>
      </c>
      <c r="F964" s="557" t="n">
        <v>0.05</v>
      </c>
      <c r="G964" s="769" t="s">
        <v>9593</v>
      </c>
      <c r="H964" s="769" t="s">
        <v>9601</v>
      </c>
      <c r="I964" s="0"/>
      <c r="J964" s="0"/>
    </row>
    <row r="965" customFormat="false" ht="39" hidden="false" customHeight="false" outlineLevel="0" collapsed="false">
      <c r="A965" s="555" t="s">
        <v>19</v>
      </c>
      <c r="B965" s="514" t="s">
        <v>2525</v>
      </c>
      <c r="C965" s="514" t="s">
        <v>1438</v>
      </c>
      <c r="D965" s="514" t="s">
        <v>5453</v>
      </c>
      <c r="E965" s="556" t="n">
        <v>0.0468</v>
      </c>
      <c r="F965" s="557" t="n">
        <v>0.0468</v>
      </c>
      <c r="G965" s="769" t="s">
        <v>9590</v>
      </c>
      <c r="H965" s="769" t="s">
        <v>9601</v>
      </c>
      <c r="I965" s="0"/>
      <c r="J965" s="0"/>
    </row>
    <row r="966" customFormat="false" ht="39" hidden="false" customHeight="false" outlineLevel="0" collapsed="false">
      <c r="A966" s="555" t="s">
        <v>19</v>
      </c>
      <c r="B966" s="514" t="s">
        <v>3470</v>
      </c>
      <c r="C966" s="514" t="s">
        <v>6925</v>
      </c>
      <c r="D966" s="514" t="s">
        <v>5088</v>
      </c>
      <c r="E966" s="556" t="n">
        <v>0.0095</v>
      </c>
      <c r="F966" s="557" t="n">
        <v>0.0095</v>
      </c>
      <c r="G966" s="769" t="s">
        <v>9593</v>
      </c>
      <c r="H966" s="769" t="s">
        <v>9601</v>
      </c>
      <c r="I966" s="0"/>
      <c r="J966" s="0"/>
    </row>
    <row r="967" customFormat="false" ht="39" hidden="false" customHeight="false" outlineLevel="0" collapsed="false">
      <c r="A967" s="555" t="s">
        <v>19</v>
      </c>
      <c r="B967" s="514" t="s">
        <v>3470</v>
      </c>
      <c r="C967" s="514" t="s">
        <v>6925</v>
      </c>
      <c r="D967" s="514" t="s">
        <v>5468</v>
      </c>
      <c r="E967" s="556" t="n">
        <v>0.0063</v>
      </c>
      <c r="F967" s="557" t="n">
        <v>0.0063</v>
      </c>
      <c r="G967" s="769" t="s">
        <v>9590</v>
      </c>
      <c r="H967" s="769" t="s">
        <v>9601</v>
      </c>
      <c r="I967" s="0"/>
      <c r="J967" s="0"/>
    </row>
    <row r="968" customFormat="false" ht="39" hidden="false" customHeight="false" outlineLevel="0" collapsed="false">
      <c r="A968" s="555" t="s">
        <v>19</v>
      </c>
      <c r="B968" s="514" t="s">
        <v>2950</v>
      </c>
      <c r="C968" s="514" t="s">
        <v>6926</v>
      </c>
      <c r="D968" s="514" t="s">
        <v>5200</v>
      </c>
      <c r="E968" s="556" t="n">
        <v>2.2171</v>
      </c>
      <c r="F968" s="557" t="n">
        <v>2.2171</v>
      </c>
      <c r="G968" s="769" t="s">
        <v>9614</v>
      </c>
      <c r="H968" s="769" t="s">
        <v>9616</v>
      </c>
      <c r="I968" s="0"/>
      <c r="J968" s="0"/>
    </row>
    <row r="969" customFormat="false" ht="39" hidden="false" customHeight="false" outlineLevel="0" collapsed="false">
      <c r="A969" s="555" t="s">
        <v>19</v>
      </c>
      <c r="B969" s="514" t="s">
        <v>2950</v>
      </c>
      <c r="C969" s="514" t="s">
        <v>6927</v>
      </c>
      <c r="D969" s="514" t="s">
        <v>5200</v>
      </c>
      <c r="E969" s="556" t="n">
        <v>10.3288</v>
      </c>
      <c r="F969" s="557" t="n">
        <v>10.3288</v>
      </c>
      <c r="G969" s="769" t="s">
        <v>9614</v>
      </c>
      <c r="H969" s="769" t="s">
        <v>9616</v>
      </c>
      <c r="I969" s="0"/>
      <c r="J969" s="0"/>
    </row>
    <row r="970" customFormat="false" ht="39" hidden="false" customHeight="false" outlineLevel="0" collapsed="false">
      <c r="A970" s="555" t="s">
        <v>19</v>
      </c>
      <c r="B970" s="514" t="s">
        <v>2950</v>
      </c>
      <c r="C970" s="514" t="s">
        <v>6928</v>
      </c>
      <c r="D970" s="514" t="s">
        <v>5125</v>
      </c>
      <c r="E970" s="556" t="n">
        <v>0.017</v>
      </c>
      <c r="F970" s="557" t="n">
        <v>0.017</v>
      </c>
      <c r="G970" s="769" t="s">
        <v>9614</v>
      </c>
      <c r="H970" s="769" t="s">
        <v>9616</v>
      </c>
      <c r="I970" s="0"/>
      <c r="J970" s="0"/>
    </row>
    <row r="971" customFormat="false" ht="39" hidden="false" customHeight="false" outlineLevel="0" collapsed="false">
      <c r="A971" s="555" t="s">
        <v>19</v>
      </c>
      <c r="B971" s="514" t="s">
        <v>2950</v>
      </c>
      <c r="C971" s="514" t="s">
        <v>6929</v>
      </c>
      <c r="D971" s="514" t="s">
        <v>5102</v>
      </c>
      <c r="E971" s="556" t="n">
        <v>0.184</v>
      </c>
      <c r="F971" s="557" t="n">
        <v>0.184</v>
      </c>
      <c r="G971" s="769" t="s">
        <v>9614</v>
      </c>
      <c r="H971" s="769" t="s">
        <v>9616</v>
      </c>
      <c r="I971" s="0"/>
      <c r="J971" s="0"/>
    </row>
    <row r="972" customFormat="false" ht="39" hidden="false" customHeight="false" outlineLevel="0" collapsed="false">
      <c r="A972" s="555" t="s">
        <v>19</v>
      </c>
      <c r="B972" s="514" t="s">
        <v>2950</v>
      </c>
      <c r="C972" s="514" t="s">
        <v>6930</v>
      </c>
      <c r="D972" s="514" t="s">
        <v>5084</v>
      </c>
      <c r="E972" s="556" t="n">
        <v>1.7294</v>
      </c>
      <c r="F972" s="557" t="n">
        <v>1.7294</v>
      </c>
      <c r="G972" s="769" t="s">
        <v>9614</v>
      </c>
      <c r="H972" s="769" t="s">
        <v>9616</v>
      </c>
      <c r="I972" s="0"/>
      <c r="J972" s="0"/>
    </row>
    <row r="973" customFormat="false" ht="39" hidden="false" customHeight="false" outlineLevel="0" collapsed="false">
      <c r="A973" s="555" t="s">
        <v>19</v>
      </c>
      <c r="B973" s="514" t="s">
        <v>2950</v>
      </c>
      <c r="C973" s="514" t="s">
        <v>6930</v>
      </c>
      <c r="D973" s="514" t="s">
        <v>5102</v>
      </c>
      <c r="E973" s="556" t="n">
        <v>0.1988</v>
      </c>
      <c r="F973" s="557" t="n">
        <v>0.1988</v>
      </c>
      <c r="G973" s="769" t="s">
        <v>9614</v>
      </c>
      <c r="H973" s="769" t="s">
        <v>9616</v>
      </c>
      <c r="I973" s="0"/>
      <c r="J973" s="0"/>
    </row>
    <row r="974" customFormat="false" ht="39" hidden="false" customHeight="false" outlineLevel="0" collapsed="false">
      <c r="A974" s="555" t="s">
        <v>19</v>
      </c>
      <c r="B974" s="514" t="s">
        <v>2950</v>
      </c>
      <c r="C974" s="514" t="s">
        <v>6931</v>
      </c>
      <c r="D974" s="514" t="s">
        <v>5102</v>
      </c>
      <c r="E974" s="556" t="n">
        <v>1.2052</v>
      </c>
      <c r="F974" s="557" t="n">
        <v>1.2052</v>
      </c>
      <c r="G974" s="769" t="s">
        <v>9614</v>
      </c>
      <c r="H974" s="769" t="s">
        <v>9616</v>
      </c>
      <c r="I974" s="0"/>
      <c r="J974" s="0"/>
    </row>
    <row r="975" customFormat="false" ht="39" hidden="false" customHeight="false" outlineLevel="0" collapsed="false">
      <c r="A975" s="555" t="s">
        <v>19</v>
      </c>
      <c r="B975" s="514" t="s">
        <v>2950</v>
      </c>
      <c r="C975" s="514" t="s">
        <v>6932</v>
      </c>
      <c r="D975" s="514" t="s">
        <v>5091</v>
      </c>
      <c r="E975" s="556" t="n">
        <v>2.5297</v>
      </c>
      <c r="F975" s="557" t="n">
        <v>2.5297</v>
      </c>
      <c r="G975" s="769" t="s">
        <v>9614</v>
      </c>
      <c r="H975" s="769" t="s">
        <v>9616</v>
      </c>
      <c r="I975" s="0"/>
      <c r="J975" s="0"/>
    </row>
    <row r="976" customFormat="false" ht="39" hidden="false" customHeight="false" outlineLevel="0" collapsed="false">
      <c r="A976" s="555" t="s">
        <v>19</v>
      </c>
      <c r="B976" s="514" t="s">
        <v>2950</v>
      </c>
      <c r="C976" s="514" t="s">
        <v>6933</v>
      </c>
      <c r="D976" s="514" t="s">
        <v>5200</v>
      </c>
      <c r="E976" s="556" t="n">
        <v>0.2822</v>
      </c>
      <c r="F976" s="557" t="n">
        <v>0.2822</v>
      </c>
      <c r="G976" s="769" t="s">
        <v>9614</v>
      </c>
      <c r="H976" s="769" t="s">
        <v>9616</v>
      </c>
      <c r="I976" s="0"/>
      <c r="J976" s="0"/>
    </row>
    <row r="977" customFormat="false" ht="39" hidden="false" customHeight="false" outlineLevel="0" collapsed="false">
      <c r="A977" s="555" t="s">
        <v>19</v>
      </c>
      <c r="B977" s="514" t="s">
        <v>2950</v>
      </c>
      <c r="C977" s="514" t="s">
        <v>6934</v>
      </c>
      <c r="D977" s="514" t="s">
        <v>5125</v>
      </c>
      <c r="E977" s="556" t="n">
        <v>0.8786</v>
      </c>
      <c r="F977" s="557" t="n">
        <v>0.8786</v>
      </c>
      <c r="G977" s="769" t="s">
        <v>9614</v>
      </c>
      <c r="H977" s="769" t="s">
        <v>9616</v>
      </c>
      <c r="I977" s="0"/>
      <c r="J977" s="0"/>
    </row>
    <row r="978" customFormat="false" ht="39" hidden="false" customHeight="false" outlineLevel="0" collapsed="false">
      <c r="A978" s="555" t="s">
        <v>19</v>
      </c>
      <c r="B978" s="514" t="s">
        <v>2950</v>
      </c>
      <c r="C978" s="514" t="s">
        <v>6935</v>
      </c>
      <c r="D978" s="514" t="s">
        <v>5200</v>
      </c>
      <c r="E978" s="556" t="n">
        <v>0.7241</v>
      </c>
      <c r="F978" s="557" t="n">
        <v>0.7241</v>
      </c>
      <c r="G978" s="769" t="s">
        <v>9614</v>
      </c>
      <c r="H978" s="769" t="s">
        <v>9616</v>
      </c>
      <c r="I978" s="0"/>
      <c r="J978" s="0"/>
    </row>
    <row r="979" customFormat="false" ht="39" hidden="false" customHeight="false" outlineLevel="0" collapsed="false">
      <c r="A979" s="555" t="s">
        <v>19</v>
      </c>
      <c r="B979" s="514" t="s">
        <v>2950</v>
      </c>
      <c r="C979" s="514" t="s">
        <v>6936</v>
      </c>
      <c r="D979" s="514" t="s">
        <v>5200</v>
      </c>
      <c r="E979" s="556" t="n">
        <v>0.2223</v>
      </c>
      <c r="F979" s="557" t="n">
        <v>0.2223</v>
      </c>
      <c r="G979" s="769" t="s">
        <v>9614</v>
      </c>
      <c r="H979" s="769" t="s">
        <v>9616</v>
      </c>
      <c r="I979" s="0"/>
      <c r="J979" s="0"/>
    </row>
    <row r="980" customFormat="false" ht="39" hidden="false" customHeight="false" outlineLevel="0" collapsed="false">
      <c r="A980" s="555" t="s">
        <v>19</v>
      </c>
      <c r="B980" s="514" t="s">
        <v>2950</v>
      </c>
      <c r="C980" s="514" t="s">
        <v>6937</v>
      </c>
      <c r="D980" s="514" t="s">
        <v>5125</v>
      </c>
      <c r="E980" s="556" t="n">
        <v>2.9654</v>
      </c>
      <c r="F980" s="557" t="n">
        <v>2.9654</v>
      </c>
      <c r="G980" s="769" t="s">
        <v>9614</v>
      </c>
      <c r="H980" s="769" t="s">
        <v>9616</v>
      </c>
      <c r="I980" s="0"/>
      <c r="J980" s="0"/>
    </row>
    <row r="981" customFormat="false" ht="39" hidden="false" customHeight="false" outlineLevel="0" collapsed="false">
      <c r="A981" s="555" t="s">
        <v>19</v>
      </c>
      <c r="B981" s="514" t="s">
        <v>2950</v>
      </c>
      <c r="C981" s="514" t="s">
        <v>6938</v>
      </c>
      <c r="D981" s="514" t="s">
        <v>5091</v>
      </c>
      <c r="E981" s="556" t="n">
        <v>6.7811</v>
      </c>
      <c r="F981" s="557" t="n">
        <v>6.7811</v>
      </c>
      <c r="G981" s="769" t="s">
        <v>9614</v>
      </c>
      <c r="H981" s="769" t="s">
        <v>9616</v>
      </c>
      <c r="I981" s="0"/>
      <c r="J981" s="0"/>
    </row>
    <row r="982" customFormat="false" ht="39" hidden="false" customHeight="false" outlineLevel="0" collapsed="false">
      <c r="A982" s="555" t="s">
        <v>19</v>
      </c>
      <c r="B982" s="514" t="s">
        <v>1643</v>
      </c>
      <c r="C982" s="514" t="s">
        <v>6939</v>
      </c>
      <c r="D982" s="514" t="s">
        <v>5200</v>
      </c>
      <c r="E982" s="556" t="n">
        <v>0.0724</v>
      </c>
      <c r="F982" s="557" t="n">
        <v>0.0724</v>
      </c>
      <c r="G982" s="769" t="s">
        <v>9614</v>
      </c>
      <c r="H982" s="769" t="s">
        <v>9616</v>
      </c>
      <c r="I982" s="0"/>
      <c r="J982" s="0"/>
    </row>
    <row r="983" customFormat="false" ht="39" hidden="false" customHeight="false" outlineLevel="0" collapsed="false">
      <c r="A983" s="555" t="s">
        <v>19</v>
      </c>
      <c r="B983" s="514" t="s">
        <v>4914</v>
      </c>
      <c r="C983" s="514" t="s">
        <v>6940</v>
      </c>
      <c r="D983" s="514" t="s">
        <v>5088</v>
      </c>
      <c r="E983" s="556" t="n">
        <v>0.0046</v>
      </c>
      <c r="F983" s="557" t="n">
        <v>0.0046</v>
      </c>
      <c r="G983" s="769" t="s">
        <v>9593</v>
      </c>
      <c r="H983" s="769" t="s">
        <v>9601</v>
      </c>
      <c r="I983" s="0"/>
      <c r="J983" s="0"/>
    </row>
    <row r="984" customFormat="false" ht="39" hidden="false" customHeight="false" outlineLevel="0" collapsed="false">
      <c r="A984" s="555" t="s">
        <v>19</v>
      </c>
      <c r="B984" s="514" t="s">
        <v>4914</v>
      </c>
      <c r="C984" s="514" t="s">
        <v>6940</v>
      </c>
      <c r="D984" s="514" t="s">
        <v>5090</v>
      </c>
      <c r="E984" s="556" t="n">
        <v>0.05</v>
      </c>
      <c r="F984" s="557" t="n">
        <v>0.05</v>
      </c>
      <c r="G984" s="769" t="s">
        <v>9593</v>
      </c>
      <c r="H984" s="769" t="s">
        <v>9601</v>
      </c>
      <c r="I984" s="0"/>
      <c r="J984" s="0"/>
    </row>
    <row r="985" customFormat="false" ht="39" hidden="false" customHeight="false" outlineLevel="0" collapsed="false">
      <c r="A985" s="555" t="s">
        <v>19</v>
      </c>
      <c r="B985" s="514" t="s">
        <v>4914</v>
      </c>
      <c r="C985" s="514" t="s">
        <v>6940</v>
      </c>
      <c r="D985" s="514" t="s">
        <v>5084</v>
      </c>
      <c r="E985" s="556" t="n">
        <v>0.0282</v>
      </c>
      <c r="F985" s="557" t="n">
        <v>0.0282</v>
      </c>
      <c r="G985" s="769" t="s">
        <v>9590</v>
      </c>
      <c r="H985" s="769" t="s">
        <v>9601</v>
      </c>
      <c r="I985" s="0"/>
      <c r="J985" s="0"/>
    </row>
    <row r="986" customFormat="false" ht="39" hidden="false" customHeight="false" outlineLevel="0" collapsed="false">
      <c r="A986" s="555" t="s">
        <v>19</v>
      </c>
      <c r="B986" s="514" t="s">
        <v>3435</v>
      </c>
      <c r="C986" s="514" t="s">
        <v>6942</v>
      </c>
      <c r="D986" s="514" t="s">
        <v>5088</v>
      </c>
      <c r="E986" s="556" t="n">
        <v>0.0075</v>
      </c>
      <c r="F986" s="557" t="n">
        <v>0.0075</v>
      </c>
      <c r="G986" s="769" t="s">
        <v>9593</v>
      </c>
      <c r="H986" s="769" t="s">
        <v>9601</v>
      </c>
      <c r="I986" s="0"/>
      <c r="J986" s="0"/>
    </row>
    <row r="987" customFormat="false" ht="39" hidden="false" customHeight="false" outlineLevel="0" collapsed="false">
      <c r="A987" s="555" t="s">
        <v>19</v>
      </c>
      <c r="B987" s="514" t="s">
        <v>3435</v>
      </c>
      <c r="C987" s="514" t="s">
        <v>6942</v>
      </c>
      <c r="D987" s="514" t="s">
        <v>5088</v>
      </c>
      <c r="E987" s="556" t="n">
        <v>0.0044</v>
      </c>
      <c r="F987" s="557" t="n">
        <v>0.0044</v>
      </c>
      <c r="G987" s="769" t="s">
        <v>9593</v>
      </c>
      <c r="H987" s="769" t="s">
        <v>9601</v>
      </c>
      <c r="I987" s="0"/>
      <c r="J987" s="0"/>
    </row>
    <row r="988" customFormat="false" ht="39" hidden="false" customHeight="false" outlineLevel="0" collapsed="false">
      <c r="A988" s="555" t="s">
        <v>19</v>
      </c>
      <c r="B988" s="514" t="s">
        <v>3435</v>
      </c>
      <c r="C988" s="514" t="s">
        <v>6942</v>
      </c>
      <c r="D988" s="514" t="s">
        <v>5090</v>
      </c>
      <c r="E988" s="556" t="n">
        <v>0.05</v>
      </c>
      <c r="F988" s="557" t="n">
        <v>0.05</v>
      </c>
      <c r="G988" s="769" t="s">
        <v>9593</v>
      </c>
      <c r="H988" s="769" t="s">
        <v>9601</v>
      </c>
      <c r="I988" s="0"/>
      <c r="J988" s="0"/>
    </row>
    <row r="989" customFormat="false" ht="39" hidden="false" customHeight="false" outlineLevel="0" collapsed="false">
      <c r="A989" s="555" t="s">
        <v>19</v>
      </c>
      <c r="B989" s="514" t="s">
        <v>3435</v>
      </c>
      <c r="C989" s="514" t="s">
        <v>6942</v>
      </c>
      <c r="D989" s="514" t="s">
        <v>5084</v>
      </c>
      <c r="E989" s="556" t="n">
        <v>0.02</v>
      </c>
      <c r="F989" s="557" t="n">
        <v>0.02</v>
      </c>
      <c r="G989" s="769" t="s">
        <v>9590</v>
      </c>
      <c r="H989" s="769" t="s">
        <v>9601</v>
      </c>
      <c r="I989" s="0"/>
      <c r="J989" s="0"/>
    </row>
    <row r="990" customFormat="false" ht="39" hidden="false" customHeight="false" outlineLevel="0" collapsed="false">
      <c r="A990" s="555" t="s">
        <v>19</v>
      </c>
      <c r="B990" s="514" t="s">
        <v>1410</v>
      </c>
      <c r="C990" s="514" t="s">
        <v>6945</v>
      </c>
      <c r="D990" s="514" t="s">
        <v>5088</v>
      </c>
      <c r="E990" s="556" t="n">
        <v>0.0116</v>
      </c>
      <c r="F990" s="557" t="n">
        <v>0.0116</v>
      </c>
      <c r="G990" s="769" t="s">
        <v>9593</v>
      </c>
      <c r="H990" s="769" t="s">
        <v>9601</v>
      </c>
      <c r="I990" s="0"/>
      <c r="J990" s="0"/>
    </row>
    <row r="991" customFormat="false" ht="39" hidden="false" customHeight="false" outlineLevel="0" collapsed="false">
      <c r="A991" s="555" t="s">
        <v>19</v>
      </c>
      <c r="B991" s="514" t="s">
        <v>1410</v>
      </c>
      <c r="C991" s="514" t="s">
        <v>6945</v>
      </c>
      <c r="D991" s="514" t="s">
        <v>5088</v>
      </c>
      <c r="E991" s="556" t="n">
        <v>0.0076</v>
      </c>
      <c r="F991" s="557" t="n">
        <v>0.0076</v>
      </c>
      <c r="G991" s="769" t="s">
        <v>9593</v>
      </c>
      <c r="H991" s="769" t="s">
        <v>9601</v>
      </c>
      <c r="I991" s="0"/>
      <c r="J991" s="0"/>
    </row>
    <row r="992" customFormat="false" ht="39" hidden="false" customHeight="false" outlineLevel="0" collapsed="false">
      <c r="A992" s="555" t="s">
        <v>19</v>
      </c>
      <c r="B992" s="514" t="s">
        <v>1410</v>
      </c>
      <c r="C992" s="514" t="s">
        <v>6945</v>
      </c>
      <c r="D992" s="514" t="s">
        <v>5090</v>
      </c>
      <c r="E992" s="556" t="n">
        <v>0.0424</v>
      </c>
      <c r="F992" s="557" t="n">
        <v>0.0424</v>
      </c>
      <c r="G992" s="769" t="s">
        <v>9593</v>
      </c>
      <c r="H992" s="769" t="s">
        <v>9601</v>
      </c>
      <c r="I992" s="0"/>
      <c r="J992" s="0"/>
    </row>
    <row r="993" customFormat="false" ht="39" hidden="false" customHeight="false" outlineLevel="0" collapsed="false">
      <c r="A993" s="555" t="s">
        <v>19</v>
      </c>
      <c r="B993" s="514" t="s">
        <v>1410</v>
      </c>
      <c r="C993" s="514" t="s">
        <v>6945</v>
      </c>
      <c r="D993" s="514" t="s">
        <v>5165</v>
      </c>
      <c r="E993" s="556" t="n">
        <v>0.0334</v>
      </c>
      <c r="F993" s="557" t="n">
        <v>0.0334</v>
      </c>
      <c r="G993" s="769" t="s">
        <v>9590</v>
      </c>
      <c r="H993" s="769" t="s">
        <v>9601</v>
      </c>
      <c r="I993" s="0"/>
      <c r="J993" s="0"/>
    </row>
    <row r="994" customFormat="false" ht="39" hidden="false" customHeight="false" outlineLevel="0" collapsed="false">
      <c r="A994" s="555" t="s">
        <v>19</v>
      </c>
      <c r="B994" s="514" t="s">
        <v>358</v>
      </c>
      <c r="C994" s="514" t="s">
        <v>1384</v>
      </c>
      <c r="D994" s="514" t="s">
        <v>5088</v>
      </c>
      <c r="E994" s="556" t="n">
        <v>0.0075</v>
      </c>
      <c r="F994" s="557" t="n">
        <v>0.0075</v>
      </c>
      <c r="G994" s="769" t="s">
        <v>9593</v>
      </c>
      <c r="H994" s="769" t="s">
        <v>9601</v>
      </c>
      <c r="I994" s="0"/>
      <c r="J994" s="0"/>
    </row>
    <row r="995" customFormat="false" ht="39" hidden="false" customHeight="false" outlineLevel="0" collapsed="false">
      <c r="A995" s="555" t="s">
        <v>19</v>
      </c>
      <c r="B995" s="514" t="s">
        <v>358</v>
      </c>
      <c r="C995" s="514" t="s">
        <v>1384</v>
      </c>
      <c r="D995" s="514" t="s">
        <v>5090</v>
      </c>
      <c r="E995" s="556" t="n">
        <v>0.05</v>
      </c>
      <c r="F995" s="557" t="n">
        <v>0.05</v>
      </c>
      <c r="G995" s="769" t="s">
        <v>9593</v>
      </c>
      <c r="H995" s="769" t="s">
        <v>9601</v>
      </c>
      <c r="I995" s="0"/>
      <c r="J995" s="0"/>
    </row>
    <row r="996" customFormat="false" ht="39" hidden="false" customHeight="false" outlineLevel="0" collapsed="false">
      <c r="A996" s="555" t="s">
        <v>19</v>
      </c>
      <c r="B996" s="514" t="s">
        <v>358</v>
      </c>
      <c r="C996" s="514" t="s">
        <v>1384</v>
      </c>
      <c r="D996" s="514" t="s">
        <v>5165</v>
      </c>
      <c r="E996" s="556" t="n">
        <v>0.0541</v>
      </c>
      <c r="F996" s="557" t="n">
        <v>0.0541</v>
      </c>
      <c r="G996" s="769" t="s">
        <v>9590</v>
      </c>
      <c r="H996" s="769" t="s">
        <v>9601</v>
      </c>
      <c r="I996" s="0"/>
      <c r="J996" s="0"/>
    </row>
    <row r="997" customFormat="false" ht="39" hidden="false" customHeight="false" outlineLevel="0" collapsed="false">
      <c r="A997" s="555" t="s">
        <v>19</v>
      </c>
      <c r="B997" s="514" t="s">
        <v>3740</v>
      </c>
      <c r="C997" s="514" t="s">
        <v>6950</v>
      </c>
      <c r="D997" s="514" t="s">
        <v>5088</v>
      </c>
      <c r="E997" s="556" t="n">
        <v>0.0159</v>
      </c>
      <c r="F997" s="557" t="n">
        <v>0.0159</v>
      </c>
      <c r="G997" s="769" t="s">
        <v>9593</v>
      </c>
      <c r="H997" s="769" t="s">
        <v>9601</v>
      </c>
      <c r="I997" s="0"/>
      <c r="J997" s="0"/>
    </row>
    <row r="998" customFormat="false" ht="39" hidden="false" customHeight="false" outlineLevel="0" collapsed="false">
      <c r="A998" s="555" t="s">
        <v>19</v>
      </c>
      <c r="B998" s="514" t="s">
        <v>2475</v>
      </c>
      <c r="C998" s="514" t="s">
        <v>6953</v>
      </c>
      <c r="D998" s="514" t="s">
        <v>5165</v>
      </c>
      <c r="E998" s="556" t="n">
        <v>0.0655</v>
      </c>
      <c r="F998" s="557" t="n">
        <v>0.0655</v>
      </c>
      <c r="G998" s="769" t="s">
        <v>9590</v>
      </c>
      <c r="H998" s="769" t="s">
        <v>9601</v>
      </c>
      <c r="I998" s="0"/>
      <c r="J998" s="0"/>
    </row>
    <row r="999" customFormat="false" ht="39" hidden="false" customHeight="false" outlineLevel="0" collapsed="false">
      <c r="A999" s="555" t="s">
        <v>19</v>
      </c>
      <c r="B999" s="514" t="s">
        <v>2397</v>
      </c>
      <c r="C999" s="514" t="s">
        <v>1848</v>
      </c>
      <c r="D999" s="514" t="s">
        <v>5088</v>
      </c>
      <c r="E999" s="556" t="n">
        <v>0.0076</v>
      </c>
      <c r="F999" s="557" t="n">
        <v>0.0076</v>
      </c>
      <c r="G999" s="769" t="s">
        <v>9593</v>
      </c>
      <c r="H999" s="769" t="s">
        <v>9601</v>
      </c>
      <c r="I999" s="0"/>
      <c r="J999" s="0"/>
    </row>
    <row r="1000" customFormat="false" ht="39" hidden="false" customHeight="false" outlineLevel="0" collapsed="false">
      <c r="A1000" s="555" t="s">
        <v>19</v>
      </c>
      <c r="B1000" s="514" t="s">
        <v>2397</v>
      </c>
      <c r="C1000" s="514" t="s">
        <v>1848</v>
      </c>
      <c r="D1000" s="514" t="s">
        <v>5090</v>
      </c>
      <c r="E1000" s="556" t="n">
        <v>0.05</v>
      </c>
      <c r="F1000" s="557" t="n">
        <v>0.05</v>
      </c>
      <c r="G1000" s="769" t="s">
        <v>9593</v>
      </c>
      <c r="H1000" s="769" t="s">
        <v>9601</v>
      </c>
      <c r="I1000" s="0"/>
      <c r="J1000" s="0"/>
    </row>
    <row r="1001" customFormat="false" ht="39" hidden="false" customHeight="false" outlineLevel="0" collapsed="false">
      <c r="A1001" s="555" t="s">
        <v>19</v>
      </c>
      <c r="B1001" s="514" t="s">
        <v>2397</v>
      </c>
      <c r="C1001" s="514" t="s">
        <v>1848</v>
      </c>
      <c r="D1001" s="514" t="s">
        <v>5165</v>
      </c>
      <c r="E1001" s="556" t="n">
        <v>0.0023</v>
      </c>
      <c r="F1001" s="557" t="n">
        <v>0.0023</v>
      </c>
      <c r="G1001" s="769" t="s">
        <v>9590</v>
      </c>
      <c r="H1001" s="769" t="s">
        <v>9601</v>
      </c>
      <c r="I1001" s="0"/>
      <c r="J1001" s="0"/>
    </row>
    <row r="1002" customFormat="false" ht="39" hidden="false" customHeight="false" outlineLevel="0" collapsed="false">
      <c r="A1002" s="555" t="s">
        <v>19</v>
      </c>
      <c r="B1002" s="514" t="s">
        <v>3715</v>
      </c>
      <c r="C1002" s="514" t="s">
        <v>6956</v>
      </c>
      <c r="D1002" s="514" t="s">
        <v>5165</v>
      </c>
      <c r="E1002" s="556" t="n">
        <v>0.1413</v>
      </c>
      <c r="F1002" s="557" t="n">
        <v>0.1413</v>
      </c>
      <c r="G1002" s="769" t="s">
        <v>9590</v>
      </c>
      <c r="H1002" s="769" t="s">
        <v>9601</v>
      </c>
      <c r="I1002" s="0"/>
      <c r="J1002" s="0"/>
    </row>
    <row r="1003" customFormat="false" ht="39" hidden="false" customHeight="false" outlineLevel="0" collapsed="false">
      <c r="A1003" s="555" t="s">
        <v>19</v>
      </c>
      <c r="B1003" s="514" t="s">
        <v>3715</v>
      </c>
      <c r="C1003" s="514" t="s">
        <v>6957</v>
      </c>
      <c r="D1003" s="514" t="s">
        <v>5150</v>
      </c>
      <c r="E1003" s="556" t="n">
        <v>0.0429</v>
      </c>
      <c r="F1003" s="557" t="n">
        <v>0.0429</v>
      </c>
      <c r="G1003" s="769" t="s">
        <v>9590</v>
      </c>
      <c r="H1003" s="769" t="s">
        <v>9601</v>
      </c>
      <c r="I1003" s="0"/>
      <c r="J1003" s="0"/>
    </row>
    <row r="1004" customFormat="false" ht="39" hidden="false" customHeight="false" outlineLevel="0" collapsed="false">
      <c r="A1004" s="555" t="s">
        <v>19</v>
      </c>
      <c r="B1004" s="514" t="s">
        <v>4637</v>
      </c>
      <c r="C1004" s="514" t="s">
        <v>6958</v>
      </c>
      <c r="D1004" s="514" t="s">
        <v>5091</v>
      </c>
      <c r="E1004" s="556" t="n">
        <v>0.0816</v>
      </c>
      <c r="F1004" s="557" t="n">
        <v>0.0816</v>
      </c>
      <c r="G1004" s="769" t="s">
        <v>9590</v>
      </c>
      <c r="H1004" s="769" t="s">
        <v>9601</v>
      </c>
      <c r="I1004" s="0"/>
      <c r="J1004" s="0"/>
    </row>
    <row r="1005" customFormat="false" ht="39" hidden="false" customHeight="false" outlineLevel="0" collapsed="false">
      <c r="A1005" s="555" t="s">
        <v>19</v>
      </c>
      <c r="B1005" s="514" t="s">
        <v>1515</v>
      </c>
      <c r="C1005" s="514" t="s">
        <v>1345</v>
      </c>
      <c r="D1005" s="514" t="s">
        <v>5088</v>
      </c>
      <c r="E1005" s="556" t="n">
        <v>0.0111</v>
      </c>
      <c r="F1005" s="557" t="n">
        <v>0.0111</v>
      </c>
      <c r="G1005" s="769" t="s">
        <v>9593</v>
      </c>
      <c r="H1005" s="769" t="s">
        <v>9601</v>
      </c>
      <c r="I1005" s="0"/>
      <c r="J1005" s="0"/>
    </row>
    <row r="1006" customFormat="false" ht="39" hidden="false" customHeight="false" outlineLevel="0" collapsed="false">
      <c r="A1006" s="555" t="s">
        <v>19</v>
      </c>
      <c r="B1006" s="514" t="s">
        <v>1515</v>
      </c>
      <c r="C1006" s="514" t="s">
        <v>1345</v>
      </c>
      <c r="D1006" s="514" t="s">
        <v>5088</v>
      </c>
      <c r="E1006" s="556" t="n">
        <v>0.0017</v>
      </c>
      <c r="F1006" s="557" t="n">
        <v>0.0017</v>
      </c>
      <c r="G1006" s="769" t="s">
        <v>9593</v>
      </c>
      <c r="H1006" s="769" t="s">
        <v>9601</v>
      </c>
      <c r="I1006" s="0"/>
      <c r="J1006" s="0"/>
    </row>
    <row r="1007" customFormat="false" ht="39" hidden="false" customHeight="false" outlineLevel="0" collapsed="false">
      <c r="A1007" s="555" t="s">
        <v>19</v>
      </c>
      <c r="B1007" s="514" t="s">
        <v>1515</v>
      </c>
      <c r="C1007" s="514" t="s">
        <v>1345</v>
      </c>
      <c r="D1007" s="514" t="s">
        <v>5090</v>
      </c>
      <c r="E1007" s="556" t="n">
        <v>0.05</v>
      </c>
      <c r="F1007" s="557" t="n">
        <v>0.05</v>
      </c>
      <c r="G1007" s="769" t="s">
        <v>9593</v>
      </c>
      <c r="H1007" s="769" t="s">
        <v>9601</v>
      </c>
      <c r="I1007" s="0"/>
      <c r="J1007" s="0"/>
    </row>
    <row r="1008" customFormat="false" ht="39" hidden="false" customHeight="false" outlineLevel="0" collapsed="false">
      <c r="A1008" s="555" t="s">
        <v>19</v>
      </c>
      <c r="B1008" s="514" t="s">
        <v>1515</v>
      </c>
      <c r="C1008" s="514" t="s">
        <v>1345</v>
      </c>
      <c r="D1008" s="514" t="s">
        <v>5453</v>
      </c>
      <c r="E1008" s="556" t="n">
        <v>0.0057</v>
      </c>
      <c r="F1008" s="557" t="n">
        <v>0.0057</v>
      </c>
      <c r="G1008" s="769" t="s">
        <v>9590</v>
      </c>
      <c r="H1008" s="769" t="s">
        <v>9601</v>
      </c>
      <c r="I1008" s="0"/>
      <c r="J1008" s="0"/>
    </row>
    <row r="1009" customFormat="false" ht="39" hidden="false" customHeight="false" outlineLevel="0" collapsed="false">
      <c r="A1009" s="555" t="s">
        <v>19</v>
      </c>
      <c r="B1009" s="514" t="s">
        <v>2039</v>
      </c>
      <c r="C1009" s="514" t="s">
        <v>1265</v>
      </c>
      <c r="D1009" s="514" t="s">
        <v>5165</v>
      </c>
      <c r="E1009" s="556" t="n">
        <v>0.0712</v>
      </c>
      <c r="F1009" s="557" t="n">
        <v>0.0712</v>
      </c>
      <c r="G1009" s="769" t="s">
        <v>9590</v>
      </c>
      <c r="H1009" s="769" t="s">
        <v>9601</v>
      </c>
      <c r="I1009" s="0"/>
      <c r="J1009" s="0"/>
    </row>
    <row r="1010" customFormat="false" ht="39" hidden="false" customHeight="false" outlineLevel="0" collapsed="false">
      <c r="A1010" s="555" t="s">
        <v>19</v>
      </c>
      <c r="B1010" s="514" t="s">
        <v>2146</v>
      </c>
      <c r="C1010" s="514" t="s">
        <v>6960</v>
      </c>
      <c r="D1010" s="514" t="s">
        <v>5088</v>
      </c>
      <c r="E1010" s="556" t="n">
        <v>0.0123</v>
      </c>
      <c r="F1010" s="557" t="n">
        <v>0.0123</v>
      </c>
      <c r="G1010" s="769" t="s">
        <v>9593</v>
      </c>
      <c r="H1010" s="769" t="s">
        <v>9601</v>
      </c>
      <c r="I1010" s="0"/>
      <c r="J1010" s="0"/>
    </row>
    <row r="1011" customFormat="false" ht="39" hidden="false" customHeight="false" outlineLevel="0" collapsed="false">
      <c r="A1011" s="555" t="s">
        <v>19</v>
      </c>
      <c r="B1011" s="514" t="s">
        <v>2146</v>
      </c>
      <c r="C1011" s="514" t="s">
        <v>6960</v>
      </c>
      <c r="D1011" s="514" t="s">
        <v>5088</v>
      </c>
      <c r="E1011" s="556" t="n">
        <v>0.0114</v>
      </c>
      <c r="F1011" s="557" t="n">
        <v>0.0114</v>
      </c>
      <c r="G1011" s="769" t="s">
        <v>9593</v>
      </c>
      <c r="H1011" s="769" t="s">
        <v>9601</v>
      </c>
      <c r="I1011" s="0"/>
      <c r="J1011" s="0"/>
    </row>
    <row r="1012" customFormat="false" ht="39" hidden="false" customHeight="false" outlineLevel="0" collapsed="false">
      <c r="A1012" s="555" t="s">
        <v>19</v>
      </c>
      <c r="B1012" s="514" t="s">
        <v>2146</v>
      </c>
      <c r="C1012" s="514" t="s">
        <v>6960</v>
      </c>
      <c r="D1012" s="514" t="s">
        <v>5090</v>
      </c>
      <c r="E1012" s="556" t="n">
        <v>0.0268</v>
      </c>
      <c r="F1012" s="557" t="n">
        <v>0.0268</v>
      </c>
      <c r="G1012" s="769" t="s">
        <v>9593</v>
      </c>
      <c r="H1012" s="769" t="s">
        <v>9601</v>
      </c>
      <c r="I1012" s="0"/>
      <c r="J1012" s="0"/>
    </row>
    <row r="1013" customFormat="false" ht="39" hidden="false" customHeight="false" outlineLevel="0" collapsed="false">
      <c r="A1013" s="555" t="s">
        <v>19</v>
      </c>
      <c r="B1013" s="514" t="s">
        <v>2146</v>
      </c>
      <c r="C1013" s="514" t="s">
        <v>6960</v>
      </c>
      <c r="D1013" s="514" t="s">
        <v>6962</v>
      </c>
      <c r="E1013" s="556" t="n">
        <v>0.0181</v>
      </c>
      <c r="F1013" s="557" t="n">
        <v>0.0181</v>
      </c>
      <c r="G1013" s="769" t="s">
        <v>9590</v>
      </c>
      <c r="H1013" s="769" t="s">
        <v>9601</v>
      </c>
      <c r="I1013" s="0"/>
      <c r="J1013" s="0"/>
    </row>
    <row r="1014" customFormat="false" ht="39" hidden="false" customHeight="false" outlineLevel="0" collapsed="false">
      <c r="A1014" s="555" t="s">
        <v>19</v>
      </c>
      <c r="B1014" s="514" t="s">
        <v>2146</v>
      </c>
      <c r="C1014" s="514" t="s">
        <v>4149</v>
      </c>
      <c r="D1014" s="514" t="s">
        <v>5165</v>
      </c>
      <c r="E1014" s="556" t="n">
        <v>0.0515</v>
      </c>
      <c r="F1014" s="557" t="n">
        <v>0.0515</v>
      </c>
      <c r="G1014" s="769" t="s">
        <v>9590</v>
      </c>
      <c r="H1014" s="769" t="s">
        <v>9601</v>
      </c>
      <c r="I1014" s="0"/>
      <c r="J1014" s="0"/>
    </row>
    <row r="1015" customFormat="false" ht="39" hidden="false" customHeight="false" outlineLevel="0" collapsed="false">
      <c r="A1015" s="555" t="s">
        <v>19</v>
      </c>
      <c r="B1015" s="514" t="s">
        <v>4409</v>
      </c>
      <c r="C1015" s="514" t="s">
        <v>1308</v>
      </c>
      <c r="D1015" s="514" t="s">
        <v>5465</v>
      </c>
      <c r="E1015" s="556" t="n">
        <v>0.0876</v>
      </c>
      <c r="F1015" s="557" t="n">
        <v>0.0876</v>
      </c>
      <c r="G1015" s="769" t="s">
        <v>9590</v>
      </c>
      <c r="H1015" s="769" t="s">
        <v>9601</v>
      </c>
      <c r="I1015" s="0"/>
      <c r="J1015" s="0"/>
    </row>
    <row r="1016" customFormat="false" ht="39" hidden="false" customHeight="false" outlineLevel="0" collapsed="false">
      <c r="A1016" s="555" t="s">
        <v>19</v>
      </c>
      <c r="B1016" s="514" t="s">
        <v>1647</v>
      </c>
      <c r="C1016" s="514" t="s">
        <v>6966</v>
      </c>
      <c r="D1016" s="514" t="s">
        <v>5200</v>
      </c>
      <c r="E1016" s="556" t="n">
        <v>0.0361</v>
      </c>
      <c r="F1016" s="557" t="n">
        <v>0.0361</v>
      </c>
      <c r="G1016" s="769" t="s">
        <v>9590</v>
      </c>
      <c r="H1016" s="769" t="s">
        <v>9601</v>
      </c>
      <c r="I1016" s="0"/>
      <c r="J1016" s="0"/>
    </row>
    <row r="1017" customFormat="false" ht="39" hidden="false" customHeight="false" outlineLevel="0" collapsed="false">
      <c r="A1017" s="555" t="s">
        <v>19</v>
      </c>
      <c r="B1017" s="514" t="s">
        <v>1458</v>
      </c>
      <c r="C1017" s="514" t="s">
        <v>6967</v>
      </c>
      <c r="D1017" s="514" t="s">
        <v>5088</v>
      </c>
      <c r="E1017" s="556" t="n">
        <v>0.0081</v>
      </c>
      <c r="F1017" s="557" t="n">
        <v>0.0081</v>
      </c>
      <c r="G1017" s="769" t="s">
        <v>9593</v>
      </c>
      <c r="H1017" s="769" t="s">
        <v>9601</v>
      </c>
      <c r="I1017" s="0"/>
      <c r="J1017" s="0"/>
    </row>
    <row r="1018" customFormat="false" ht="39" hidden="false" customHeight="false" outlineLevel="0" collapsed="false">
      <c r="A1018" s="555" t="s">
        <v>19</v>
      </c>
      <c r="B1018" s="514" t="s">
        <v>1458</v>
      </c>
      <c r="C1018" s="514" t="s">
        <v>6967</v>
      </c>
      <c r="D1018" s="514" t="s">
        <v>5088</v>
      </c>
      <c r="E1018" s="556" t="n">
        <v>0.0013</v>
      </c>
      <c r="F1018" s="557" t="n">
        <v>0.0013</v>
      </c>
      <c r="G1018" s="769" t="s">
        <v>9593</v>
      </c>
      <c r="H1018" s="769" t="s">
        <v>9601</v>
      </c>
      <c r="I1018" s="0"/>
      <c r="J1018" s="0"/>
    </row>
    <row r="1019" customFormat="false" ht="39" hidden="false" customHeight="false" outlineLevel="0" collapsed="false">
      <c r="A1019" s="555" t="s">
        <v>19</v>
      </c>
      <c r="B1019" s="514" t="s">
        <v>1458</v>
      </c>
      <c r="C1019" s="514" t="s">
        <v>6967</v>
      </c>
      <c r="D1019" s="514" t="s">
        <v>5088</v>
      </c>
      <c r="E1019" s="556" t="n">
        <v>0.0038</v>
      </c>
      <c r="F1019" s="557" t="n">
        <v>0.0038</v>
      </c>
      <c r="G1019" s="769" t="s">
        <v>9593</v>
      </c>
      <c r="H1019" s="769" t="s">
        <v>9601</v>
      </c>
      <c r="I1019" s="0"/>
      <c r="J1019" s="0"/>
    </row>
    <row r="1020" customFormat="false" ht="39" hidden="false" customHeight="false" outlineLevel="0" collapsed="false">
      <c r="A1020" s="555" t="s">
        <v>19</v>
      </c>
      <c r="B1020" s="514" t="s">
        <v>1458</v>
      </c>
      <c r="C1020" s="514" t="s">
        <v>6967</v>
      </c>
      <c r="D1020" s="514" t="s">
        <v>5090</v>
      </c>
      <c r="E1020" s="556" t="n">
        <v>0.05</v>
      </c>
      <c r="F1020" s="557" t="n">
        <v>0.05</v>
      </c>
      <c r="G1020" s="769" t="s">
        <v>9593</v>
      </c>
      <c r="H1020" s="769" t="s">
        <v>9601</v>
      </c>
      <c r="I1020" s="0"/>
      <c r="J1020" s="0"/>
    </row>
    <row r="1021" customFormat="false" ht="39" hidden="false" customHeight="false" outlineLevel="0" collapsed="false">
      <c r="A1021" s="555" t="s">
        <v>19</v>
      </c>
      <c r="B1021" s="514" t="s">
        <v>1458</v>
      </c>
      <c r="C1021" s="514" t="s">
        <v>6967</v>
      </c>
      <c r="D1021" s="514" t="s">
        <v>5453</v>
      </c>
      <c r="E1021" s="556" t="n">
        <v>0.0301</v>
      </c>
      <c r="F1021" s="557" t="n">
        <v>0.0301</v>
      </c>
      <c r="G1021" s="769" t="s">
        <v>9590</v>
      </c>
      <c r="H1021" s="769" t="s">
        <v>9601</v>
      </c>
      <c r="I1021" s="0"/>
      <c r="J1021" s="0"/>
    </row>
    <row r="1022" customFormat="false" ht="39" hidden="false" customHeight="false" outlineLevel="0" collapsed="false">
      <c r="A1022" s="555" t="s">
        <v>19</v>
      </c>
      <c r="B1022" s="514" t="s">
        <v>4576</v>
      </c>
      <c r="C1022" s="514" t="s">
        <v>3716</v>
      </c>
      <c r="D1022" s="514" t="s">
        <v>5088</v>
      </c>
      <c r="E1022" s="556" t="n">
        <v>0.012</v>
      </c>
      <c r="F1022" s="557" t="n">
        <v>0.012</v>
      </c>
      <c r="G1022" s="769" t="s">
        <v>9593</v>
      </c>
      <c r="H1022" s="769" t="s">
        <v>9601</v>
      </c>
      <c r="I1022" s="0"/>
      <c r="J1022" s="0"/>
    </row>
    <row r="1023" customFormat="false" ht="39" hidden="false" customHeight="false" outlineLevel="0" collapsed="false">
      <c r="A1023" s="555" t="s">
        <v>19</v>
      </c>
      <c r="B1023" s="514" t="s">
        <v>4576</v>
      </c>
      <c r="C1023" s="514" t="s">
        <v>3716</v>
      </c>
      <c r="D1023" s="514" t="s">
        <v>5088</v>
      </c>
      <c r="E1023" s="556" t="n">
        <v>0.0167</v>
      </c>
      <c r="F1023" s="557" t="n">
        <v>0.0167</v>
      </c>
      <c r="G1023" s="769" t="s">
        <v>9593</v>
      </c>
      <c r="H1023" s="769" t="s">
        <v>9601</v>
      </c>
      <c r="I1023" s="0"/>
      <c r="J1023" s="0"/>
    </row>
    <row r="1024" customFormat="false" ht="39" hidden="false" customHeight="false" outlineLevel="0" collapsed="false">
      <c r="A1024" s="555" t="s">
        <v>19</v>
      </c>
      <c r="B1024" s="514" t="s">
        <v>4576</v>
      </c>
      <c r="C1024" s="514" t="s">
        <v>3716</v>
      </c>
      <c r="D1024" s="514" t="s">
        <v>5088</v>
      </c>
      <c r="E1024" s="556" t="n">
        <v>0.0026</v>
      </c>
      <c r="F1024" s="557" t="n">
        <v>0.0026</v>
      </c>
      <c r="G1024" s="769" t="s">
        <v>9593</v>
      </c>
      <c r="H1024" s="769" t="s">
        <v>9601</v>
      </c>
      <c r="I1024" s="0"/>
      <c r="J1024" s="0"/>
    </row>
    <row r="1025" customFormat="false" ht="39" hidden="false" customHeight="false" outlineLevel="0" collapsed="false">
      <c r="A1025" s="555" t="s">
        <v>19</v>
      </c>
      <c r="B1025" s="514" t="s">
        <v>4576</v>
      </c>
      <c r="C1025" s="514" t="s">
        <v>3716</v>
      </c>
      <c r="D1025" s="514" t="s">
        <v>5090</v>
      </c>
      <c r="E1025" s="556" t="n">
        <v>0.05</v>
      </c>
      <c r="F1025" s="557" t="n">
        <v>0.05</v>
      </c>
      <c r="G1025" s="769" t="s">
        <v>9593</v>
      </c>
      <c r="H1025" s="769" t="s">
        <v>9601</v>
      </c>
      <c r="I1025" s="0"/>
      <c r="J1025" s="0"/>
    </row>
    <row r="1026" customFormat="false" ht="39" hidden="false" customHeight="false" outlineLevel="0" collapsed="false">
      <c r="A1026" s="555" t="s">
        <v>19</v>
      </c>
      <c r="B1026" s="514" t="s">
        <v>4576</v>
      </c>
      <c r="C1026" s="514" t="s">
        <v>3716</v>
      </c>
      <c r="D1026" s="514" t="s">
        <v>5165</v>
      </c>
      <c r="E1026" s="556" t="n">
        <v>0.121</v>
      </c>
      <c r="F1026" s="557" t="n">
        <v>0.121</v>
      </c>
      <c r="G1026" s="769" t="s">
        <v>9590</v>
      </c>
      <c r="H1026" s="769" t="s">
        <v>9601</v>
      </c>
      <c r="I1026" s="0"/>
      <c r="J1026" s="0"/>
    </row>
    <row r="1027" customFormat="false" ht="39" hidden="false" customHeight="false" outlineLevel="0" collapsed="false">
      <c r="A1027" s="555" t="s">
        <v>19</v>
      </c>
      <c r="B1027" s="514" t="s">
        <v>4573</v>
      </c>
      <c r="C1027" s="514" t="s">
        <v>3305</v>
      </c>
      <c r="D1027" s="514" t="s">
        <v>5088</v>
      </c>
      <c r="E1027" s="556" t="n">
        <v>0.0174</v>
      </c>
      <c r="F1027" s="557" t="n">
        <v>0.0174</v>
      </c>
      <c r="G1027" s="769" t="s">
        <v>9593</v>
      </c>
      <c r="H1027" s="769" t="s">
        <v>9601</v>
      </c>
      <c r="I1027" s="0"/>
      <c r="J1027" s="0"/>
    </row>
    <row r="1028" customFormat="false" ht="39" hidden="false" customHeight="false" outlineLevel="0" collapsed="false">
      <c r="A1028" s="555" t="s">
        <v>19</v>
      </c>
      <c r="B1028" s="514" t="s">
        <v>4573</v>
      </c>
      <c r="C1028" s="514" t="s">
        <v>3305</v>
      </c>
      <c r="D1028" s="514" t="s">
        <v>5090</v>
      </c>
      <c r="E1028" s="556" t="n">
        <v>0.05</v>
      </c>
      <c r="F1028" s="557" t="n">
        <v>0.05</v>
      </c>
      <c r="G1028" s="769" t="s">
        <v>9593</v>
      </c>
      <c r="H1028" s="769" t="s">
        <v>9601</v>
      </c>
      <c r="I1028" s="0"/>
      <c r="J1028" s="0"/>
    </row>
    <row r="1029" customFormat="false" ht="39" hidden="false" customHeight="false" outlineLevel="0" collapsed="false">
      <c r="A1029" s="555" t="s">
        <v>19</v>
      </c>
      <c r="B1029" s="514" t="s">
        <v>4573</v>
      </c>
      <c r="C1029" s="514" t="s">
        <v>3305</v>
      </c>
      <c r="D1029" s="514" t="s">
        <v>5165</v>
      </c>
      <c r="E1029" s="556" t="n">
        <v>0.0368</v>
      </c>
      <c r="F1029" s="557" t="n">
        <v>0.0368</v>
      </c>
      <c r="G1029" s="769" t="s">
        <v>9590</v>
      </c>
      <c r="H1029" s="769" t="s">
        <v>9601</v>
      </c>
      <c r="I1029" s="0"/>
      <c r="J1029" s="0"/>
    </row>
    <row r="1030" customFormat="false" ht="39" hidden="false" customHeight="false" outlineLevel="0" collapsed="false">
      <c r="A1030" s="555" t="s">
        <v>19</v>
      </c>
      <c r="B1030" s="514" t="s">
        <v>4570</v>
      </c>
      <c r="C1030" s="514" t="s">
        <v>6973</v>
      </c>
      <c r="D1030" s="514" t="s">
        <v>5088</v>
      </c>
      <c r="E1030" s="556" t="n">
        <v>0.0441</v>
      </c>
      <c r="F1030" s="557" t="n">
        <v>0.0441</v>
      </c>
      <c r="G1030" s="769" t="s">
        <v>9593</v>
      </c>
      <c r="H1030" s="769" t="s">
        <v>9601</v>
      </c>
      <c r="I1030" s="0"/>
      <c r="J1030" s="0"/>
    </row>
    <row r="1031" customFormat="false" ht="39" hidden="false" customHeight="false" outlineLevel="0" collapsed="false">
      <c r="A1031" s="555" t="s">
        <v>19</v>
      </c>
      <c r="B1031" s="514" t="s">
        <v>4570</v>
      </c>
      <c r="C1031" s="514" t="s">
        <v>6973</v>
      </c>
      <c r="D1031" s="514" t="s">
        <v>5090</v>
      </c>
      <c r="E1031" s="556" t="n">
        <v>0.05</v>
      </c>
      <c r="F1031" s="557" t="n">
        <v>0.05</v>
      </c>
      <c r="G1031" s="769" t="s">
        <v>9593</v>
      </c>
      <c r="H1031" s="769" t="s">
        <v>9601</v>
      </c>
      <c r="I1031" s="0"/>
      <c r="J1031" s="0"/>
    </row>
    <row r="1032" customFormat="false" ht="39" hidden="false" customHeight="false" outlineLevel="0" collapsed="false">
      <c r="A1032" s="555" t="s">
        <v>19</v>
      </c>
      <c r="B1032" s="514" t="s">
        <v>4570</v>
      </c>
      <c r="C1032" s="514" t="s">
        <v>6973</v>
      </c>
      <c r="D1032" s="514" t="s">
        <v>5165</v>
      </c>
      <c r="E1032" s="556" t="n">
        <v>0.005</v>
      </c>
      <c r="F1032" s="557" t="n">
        <v>0.005</v>
      </c>
      <c r="G1032" s="769" t="s">
        <v>9590</v>
      </c>
      <c r="H1032" s="769" t="s">
        <v>9601</v>
      </c>
      <c r="I1032" s="0"/>
      <c r="J1032" s="0"/>
    </row>
    <row r="1033" customFormat="false" ht="39" hidden="false" customHeight="false" outlineLevel="0" collapsed="false">
      <c r="A1033" s="555" t="s">
        <v>19</v>
      </c>
      <c r="B1033" s="514" t="s">
        <v>4933</v>
      </c>
      <c r="C1033" s="514" t="s">
        <v>3650</v>
      </c>
      <c r="D1033" s="514" t="s">
        <v>5165</v>
      </c>
      <c r="E1033" s="556" t="n">
        <v>0.0367</v>
      </c>
      <c r="F1033" s="557" t="n">
        <v>0.0367</v>
      </c>
      <c r="G1033" s="769" t="s">
        <v>9590</v>
      </c>
      <c r="H1033" s="769" t="s">
        <v>9601</v>
      </c>
      <c r="I1033" s="0"/>
      <c r="J1033" s="0"/>
    </row>
    <row r="1034" customFormat="false" ht="39" hidden="false" customHeight="false" outlineLevel="0" collapsed="false">
      <c r="A1034" s="555" t="s">
        <v>19</v>
      </c>
      <c r="B1034" s="514" t="s">
        <v>3129</v>
      </c>
      <c r="C1034" s="514" t="s">
        <v>6975</v>
      </c>
      <c r="D1034" s="514" t="s">
        <v>5088</v>
      </c>
      <c r="E1034" s="556" t="n">
        <v>0.0067</v>
      </c>
      <c r="F1034" s="557" t="n">
        <v>0.0067</v>
      </c>
      <c r="G1034" s="769" t="s">
        <v>9593</v>
      </c>
      <c r="H1034" s="769" t="s">
        <v>9601</v>
      </c>
      <c r="I1034" s="0"/>
      <c r="J1034" s="0"/>
    </row>
    <row r="1035" customFormat="false" ht="39" hidden="false" customHeight="false" outlineLevel="0" collapsed="false">
      <c r="A1035" s="555" t="s">
        <v>19</v>
      </c>
      <c r="B1035" s="514" t="s">
        <v>3129</v>
      </c>
      <c r="C1035" s="514" t="s">
        <v>6975</v>
      </c>
      <c r="D1035" s="514" t="s">
        <v>5090</v>
      </c>
      <c r="E1035" s="556" t="n">
        <v>0.05</v>
      </c>
      <c r="F1035" s="557" t="n">
        <v>0.05</v>
      </c>
      <c r="G1035" s="769" t="s">
        <v>9593</v>
      </c>
      <c r="H1035" s="769" t="s">
        <v>9601</v>
      </c>
      <c r="I1035" s="0"/>
      <c r="J1035" s="0"/>
    </row>
    <row r="1036" customFormat="false" ht="39" hidden="false" customHeight="false" outlineLevel="0" collapsed="false">
      <c r="A1036" s="555" t="s">
        <v>19</v>
      </c>
      <c r="B1036" s="514" t="s">
        <v>3129</v>
      </c>
      <c r="C1036" s="514" t="s">
        <v>6975</v>
      </c>
      <c r="D1036" s="514" t="s">
        <v>5084</v>
      </c>
      <c r="E1036" s="556" t="n">
        <v>0.0151</v>
      </c>
      <c r="F1036" s="557" t="n">
        <v>0.0151</v>
      </c>
      <c r="G1036" s="769" t="s">
        <v>9590</v>
      </c>
      <c r="H1036" s="769" t="s">
        <v>9601</v>
      </c>
      <c r="I1036" s="0"/>
      <c r="J1036" s="0"/>
    </row>
    <row r="1037" customFormat="false" ht="39" hidden="false" customHeight="false" outlineLevel="0" collapsed="false">
      <c r="A1037" s="555" t="s">
        <v>19</v>
      </c>
      <c r="B1037" s="514" t="s">
        <v>4645</v>
      </c>
      <c r="C1037" s="514" t="s">
        <v>6977</v>
      </c>
      <c r="D1037" s="514" t="s">
        <v>5088</v>
      </c>
      <c r="E1037" s="556" t="n">
        <v>0.0081</v>
      </c>
      <c r="F1037" s="557" t="n">
        <v>0.0081</v>
      </c>
      <c r="G1037" s="769" t="s">
        <v>9593</v>
      </c>
      <c r="H1037" s="769" t="s">
        <v>9601</v>
      </c>
      <c r="I1037" s="0"/>
      <c r="J1037" s="0"/>
    </row>
    <row r="1038" customFormat="false" ht="39" hidden="false" customHeight="false" outlineLevel="0" collapsed="false">
      <c r="A1038" s="555" t="s">
        <v>19</v>
      </c>
      <c r="B1038" s="514" t="s">
        <v>4645</v>
      </c>
      <c r="C1038" s="514" t="s">
        <v>6977</v>
      </c>
      <c r="D1038" s="514" t="s">
        <v>5090</v>
      </c>
      <c r="E1038" s="556" t="n">
        <v>0.05</v>
      </c>
      <c r="F1038" s="557" t="n">
        <v>0.05</v>
      </c>
      <c r="G1038" s="769" t="s">
        <v>9593</v>
      </c>
      <c r="H1038" s="769" t="s">
        <v>9601</v>
      </c>
      <c r="I1038" s="0"/>
      <c r="J1038" s="0"/>
    </row>
    <row r="1039" customFormat="false" ht="39" hidden="false" customHeight="false" outlineLevel="0" collapsed="false">
      <c r="A1039" s="555" t="s">
        <v>19</v>
      </c>
      <c r="B1039" s="514" t="s">
        <v>4645</v>
      </c>
      <c r="C1039" s="514" t="s">
        <v>6977</v>
      </c>
      <c r="D1039" s="514" t="s">
        <v>5459</v>
      </c>
      <c r="E1039" s="556" t="n">
        <v>0.0048</v>
      </c>
      <c r="F1039" s="557" t="n">
        <v>0.0048</v>
      </c>
      <c r="G1039" s="769" t="s">
        <v>9590</v>
      </c>
      <c r="H1039" s="769" t="s">
        <v>9601</v>
      </c>
      <c r="I1039" s="0"/>
      <c r="J1039" s="0"/>
    </row>
    <row r="1040" customFormat="false" ht="39" hidden="false" customHeight="false" outlineLevel="0" collapsed="false">
      <c r="A1040" s="555" t="s">
        <v>19</v>
      </c>
      <c r="B1040" s="514" t="s">
        <v>3865</v>
      </c>
      <c r="C1040" s="514" t="s">
        <v>6991</v>
      </c>
      <c r="D1040" s="514" t="s">
        <v>5465</v>
      </c>
      <c r="E1040" s="556" t="n">
        <v>0.172</v>
      </c>
      <c r="F1040" s="557" t="n">
        <v>0.1051</v>
      </c>
      <c r="G1040" s="769" t="s">
        <v>9590</v>
      </c>
      <c r="H1040" s="769" t="s">
        <v>9601</v>
      </c>
      <c r="I1040" s="0"/>
      <c r="J1040" s="0"/>
    </row>
    <row r="1041" customFormat="false" ht="39" hidden="false" customHeight="false" outlineLevel="0" collapsed="false">
      <c r="A1041" s="555" t="s">
        <v>19</v>
      </c>
      <c r="B1041" s="514" t="s">
        <v>3867</v>
      </c>
      <c r="C1041" s="514" t="s">
        <v>6992</v>
      </c>
      <c r="D1041" s="514" t="s">
        <v>5084</v>
      </c>
      <c r="E1041" s="556" t="n">
        <v>0.3021</v>
      </c>
      <c r="F1041" s="557" t="n">
        <v>0.1888</v>
      </c>
      <c r="G1041" s="769" t="s">
        <v>9590</v>
      </c>
      <c r="H1041" s="769" t="s">
        <v>9601</v>
      </c>
      <c r="I1041" s="0"/>
      <c r="J1041" s="0"/>
    </row>
    <row r="1042" customFormat="false" ht="39" hidden="false" customHeight="false" outlineLevel="0" collapsed="false">
      <c r="A1042" s="555" t="s">
        <v>19</v>
      </c>
      <c r="B1042" s="514" t="s">
        <v>3868</v>
      </c>
      <c r="C1042" s="514" t="s">
        <v>6993</v>
      </c>
      <c r="D1042" s="514" t="s">
        <v>5088</v>
      </c>
      <c r="E1042" s="556" t="n">
        <v>0.0107</v>
      </c>
      <c r="F1042" s="557" t="n">
        <v>0.0107</v>
      </c>
      <c r="G1042" s="769" t="s">
        <v>9593</v>
      </c>
      <c r="H1042" s="769" t="s">
        <v>9601</v>
      </c>
      <c r="I1042" s="0"/>
      <c r="J1042" s="0"/>
    </row>
    <row r="1043" customFormat="false" ht="39" hidden="false" customHeight="false" outlineLevel="0" collapsed="false">
      <c r="A1043" s="555" t="s">
        <v>19</v>
      </c>
      <c r="B1043" s="514" t="s">
        <v>3868</v>
      </c>
      <c r="C1043" s="514" t="s">
        <v>6993</v>
      </c>
      <c r="D1043" s="514" t="s">
        <v>5090</v>
      </c>
      <c r="E1043" s="556" t="n">
        <v>0.05</v>
      </c>
      <c r="F1043" s="557" t="n">
        <v>0.05</v>
      </c>
      <c r="G1043" s="769" t="s">
        <v>9593</v>
      </c>
      <c r="H1043" s="769" t="s">
        <v>9601</v>
      </c>
      <c r="I1043" s="0"/>
      <c r="J1043" s="0"/>
    </row>
    <row r="1044" customFormat="false" ht="39" hidden="false" customHeight="false" outlineLevel="0" collapsed="false">
      <c r="A1044" s="555" t="s">
        <v>19</v>
      </c>
      <c r="B1044" s="514" t="s">
        <v>3868</v>
      </c>
      <c r="C1044" s="514" t="s">
        <v>6993</v>
      </c>
      <c r="D1044" s="514" t="s">
        <v>5084</v>
      </c>
      <c r="E1044" s="556" t="n">
        <v>0.022</v>
      </c>
      <c r="F1044" s="557" t="n">
        <v>0.022</v>
      </c>
      <c r="G1044" s="769" t="s">
        <v>9590</v>
      </c>
      <c r="H1044" s="769" t="s">
        <v>9601</v>
      </c>
      <c r="I1044" s="0"/>
      <c r="J1044" s="0"/>
    </row>
    <row r="1045" customFormat="false" ht="39" hidden="false" customHeight="false" outlineLevel="0" collapsed="false">
      <c r="A1045" s="555" t="s">
        <v>19</v>
      </c>
      <c r="B1045" s="514" t="s">
        <v>3402</v>
      </c>
      <c r="C1045" s="514" t="s">
        <v>3453</v>
      </c>
      <c r="D1045" s="514" t="s">
        <v>5088</v>
      </c>
      <c r="E1045" s="556" t="n">
        <v>0.0221</v>
      </c>
      <c r="F1045" s="557" t="n">
        <v>0.0221</v>
      </c>
      <c r="G1045" s="769" t="s">
        <v>9593</v>
      </c>
      <c r="H1045" s="769" t="s">
        <v>9601</v>
      </c>
      <c r="I1045" s="0"/>
      <c r="J1045" s="0"/>
    </row>
    <row r="1046" customFormat="false" ht="39" hidden="false" customHeight="false" outlineLevel="0" collapsed="false">
      <c r="A1046" s="555" t="s">
        <v>19</v>
      </c>
      <c r="B1046" s="514" t="s">
        <v>3402</v>
      </c>
      <c r="C1046" s="514" t="s">
        <v>3453</v>
      </c>
      <c r="D1046" s="514" t="s">
        <v>5090</v>
      </c>
      <c r="E1046" s="556" t="n">
        <v>0.05</v>
      </c>
      <c r="F1046" s="557" t="n">
        <v>0.05</v>
      </c>
      <c r="G1046" s="769" t="s">
        <v>9593</v>
      </c>
      <c r="H1046" s="769" t="s">
        <v>9601</v>
      </c>
      <c r="I1046" s="0"/>
      <c r="J1046" s="0"/>
    </row>
    <row r="1047" customFormat="false" ht="39" hidden="false" customHeight="false" outlineLevel="0" collapsed="false">
      <c r="A1047" s="555" t="s">
        <v>19</v>
      </c>
      <c r="B1047" s="514" t="s">
        <v>3402</v>
      </c>
      <c r="C1047" s="514" t="s">
        <v>3453</v>
      </c>
      <c r="D1047" s="514" t="s">
        <v>5165</v>
      </c>
      <c r="E1047" s="556" t="n">
        <v>0.0008</v>
      </c>
      <c r="F1047" s="557" t="n">
        <v>0.0008</v>
      </c>
      <c r="G1047" s="769" t="s">
        <v>9590</v>
      </c>
      <c r="H1047" s="769" t="s">
        <v>9601</v>
      </c>
      <c r="I1047" s="0"/>
      <c r="J1047" s="0"/>
    </row>
    <row r="1048" customFormat="false" ht="39" hidden="false" customHeight="false" outlineLevel="0" collapsed="false">
      <c r="A1048" s="555" t="s">
        <v>19</v>
      </c>
      <c r="B1048" s="514" t="s">
        <v>3869</v>
      </c>
      <c r="C1048" s="514" t="s">
        <v>350</v>
      </c>
      <c r="D1048" s="514" t="s">
        <v>5165</v>
      </c>
      <c r="E1048" s="556" t="n">
        <v>0.0967</v>
      </c>
      <c r="F1048" s="557" t="n">
        <v>0.0967</v>
      </c>
      <c r="G1048" s="769" t="s">
        <v>9590</v>
      </c>
      <c r="H1048" s="769" t="s">
        <v>9601</v>
      </c>
      <c r="I1048" s="0"/>
      <c r="J1048" s="0"/>
    </row>
    <row r="1049" customFormat="false" ht="39" hidden="false" customHeight="false" outlineLevel="0" collapsed="false">
      <c r="A1049" s="555" t="s">
        <v>19</v>
      </c>
      <c r="B1049" s="514" t="s">
        <v>1077</v>
      </c>
      <c r="C1049" s="514" t="s">
        <v>6997</v>
      </c>
      <c r="D1049" s="514" t="s">
        <v>5109</v>
      </c>
      <c r="E1049" s="556" t="n">
        <v>0.0825</v>
      </c>
      <c r="F1049" s="557" t="n">
        <v>0.0825</v>
      </c>
      <c r="G1049" s="769" t="s">
        <v>9590</v>
      </c>
      <c r="H1049" s="769" t="s">
        <v>9601</v>
      </c>
      <c r="I1049" s="0"/>
      <c r="J1049" s="0"/>
    </row>
    <row r="1050" customFormat="false" ht="39" hidden="false" customHeight="false" outlineLevel="0" collapsed="false">
      <c r="A1050" s="555" t="s">
        <v>19</v>
      </c>
      <c r="B1050" s="514" t="s">
        <v>2951</v>
      </c>
      <c r="C1050" s="514" t="s">
        <v>6998</v>
      </c>
      <c r="D1050" s="514" t="s">
        <v>5200</v>
      </c>
      <c r="E1050" s="556" t="n">
        <v>5.3576</v>
      </c>
      <c r="F1050" s="557" t="n">
        <v>5.3576</v>
      </c>
      <c r="G1050" s="769" t="s">
        <v>9614</v>
      </c>
      <c r="H1050" s="769" t="s">
        <v>9616</v>
      </c>
      <c r="I1050" s="0"/>
      <c r="J1050" s="0"/>
    </row>
    <row r="1051" customFormat="false" ht="39" hidden="false" customHeight="false" outlineLevel="0" collapsed="false">
      <c r="A1051" s="555" t="s">
        <v>19</v>
      </c>
      <c r="B1051" s="514" t="s">
        <v>2943</v>
      </c>
      <c r="C1051" s="514" t="s">
        <v>6999</v>
      </c>
      <c r="D1051" s="514" t="s">
        <v>5200</v>
      </c>
      <c r="E1051" s="556" t="n">
        <v>0.4644</v>
      </c>
      <c r="F1051" s="557" t="n">
        <v>0.4644</v>
      </c>
      <c r="G1051" s="769" t="s">
        <v>9614</v>
      </c>
      <c r="H1051" s="769" t="s">
        <v>9616</v>
      </c>
      <c r="I1051" s="0"/>
      <c r="J1051" s="0"/>
    </row>
    <row r="1052" customFormat="false" ht="39" hidden="false" customHeight="false" outlineLevel="0" collapsed="false">
      <c r="A1052" s="555" t="s">
        <v>19</v>
      </c>
      <c r="B1052" s="514" t="s">
        <v>2943</v>
      </c>
      <c r="C1052" s="514" t="s">
        <v>7000</v>
      </c>
      <c r="D1052" s="514" t="s">
        <v>5204</v>
      </c>
      <c r="E1052" s="556" t="n">
        <v>0.4894</v>
      </c>
      <c r="F1052" s="557" t="n">
        <v>0.4894</v>
      </c>
      <c r="G1052" s="769" t="s">
        <v>9614</v>
      </c>
      <c r="H1052" s="769" t="s">
        <v>9616</v>
      </c>
      <c r="I1052" s="0"/>
      <c r="J1052" s="0"/>
    </row>
    <row r="1053" customFormat="false" ht="39" hidden="false" customHeight="false" outlineLevel="0" collapsed="false">
      <c r="A1053" s="555" t="s">
        <v>19</v>
      </c>
      <c r="B1053" s="514" t="s">
        <v>2943</v>
      </c>
      <c r="C1053" s="514" t="s">
        <v>7002</v>
      </c>
      <c r="D1053" s="514" t="s">
        <v>5204</v>
      </c>
      <c r="E1053" s="556" t="n">
        <v>0.2216</v>
      </c>
      <c r="F1053" s="557" t="n">
        <v>0.2216</v>
      </c>
      <c r="G1053" s="769" t="s">
        <v>9614</v>
      </c>
      <c r="H1053" s="769" t="s">
        <v>9616</v>
      </c>
      <c r="I1053" s="0"/>
      <c r="J1053" s="0"/>
    </row>
    <row r="1054" customFormat="false" ht="39" hidden="false" customHeight="false" outlineLevel="0" collapsed="false">
      <c r="A1054" s="555" t="s">
        <v>19</v>
      </c>
      <c r="B1054" s="514" t="s">
        <v>2943</v>
      </c>
      <c r="C1054" s="514" t="s">
        <v>7003</v>
      </c>
      <c r="D1054" s="514" t="s">
        <v>5204</v>
      </c>
      <c r="E1054" s="556" t="n">
        <v>0.2403</v>
      </c>
      <c r="F1054" s="557" t="n">
        <v>0.2403</v>
      </c>
      <c r="G1054" s="769" t="s">
        <v>9614</v>
      </c>
      <c r="H1054" s="769" t="s">
        <v>9616</v>
      </c>
      <c r="I1054" s="0"/>
      <c r="J1054" s="0"/>
    </row>
    <row r="1055" customFormat="false" ht="39" hidden="false" customHeight="false" outlineLevel="0" collapsed="false">
      <c r="A1055" s="555" t="s">
        <v>19</v>
      </c>
      <c r="B1055" s="514" t="s">
        <v>2943</v>
      </c>
      <c r="C1055" s="514" t="s">
        <v>7004</v>
      </c>
      <c r="D1055" s="514" t="s">
        <v>5200</v>
      </c>
      <c r="E1055" s="556" t="n">
        <v>0.1886</v>
      </c>
      <c r="F1055" s="557" t="n">
        <v>0.1886</v>
      </c>
      <c r="G1055" s="769" t="s">
        <v>9614</v>
      </c>
      <c r="H1055" s="769" t="s">
        <v>9616</v>
      </c>
      <c r="I1055" s="0"/>
      <c r="J1055" s="0"/>
    </row>
    <row r="1056" customFormat="false" ht="39" hidden="false" customHeight="false" outlineLevel="0" collapsed="false">
      <c r="A1056" s="555" t="s">
        <v>19</v>
      </c>
      <c r="B1056" s="514" t="s">
        <v>2943</v>
      </c>
      <c r="C1056" s="514" t="s">
        <v>7005</v>
      </c>
      <c r="D1056" s="514" t="s">
        <v>5200</v>
      </c>
      <c r="E1056" s="556" t="n">
        <v>0.2486</v>
      </c>
      <c r="F1056" s="557" t="n">
        <v>0.2486</v>
      </c>
      <c r="G1056" s="769" t="s">
        <v>9614</v>
      </c>
      <c r="H1056" s="769" t="s">
        <v>9616</v>
      </c>
      <c r="I1056" s="0"/>
      <c r="J1056" s="0"/>
    </row>
    <row r="1057" customFormat="false" ht="39" hidden="false" customHeight="false" outlineLevel="0" collapsed="false">
      <c r="A1057" s="555" t="s">
        <v>19</v>
      </c>
      <c r="B1057" s="514" t="s">
        <v>2943</v>
      </c>
      <c r="C1057" s="514" t="s">
        <v>7006</v>
      </c>
      <c r="D1057" s="514" t="s">
        <v>5165</v>
      </c>
      <c r="E1057" s="556" t="n">
        <v>0.0485</v>
      </c>
      <c r="F1057" s="557" t="n">
        <v>0.0485</v>
      </c>
      <c r="G1057" s="769" t="s">
        <v>9590</v>
      </c>
      <c r="H1057" s="769" t="s">
        <v>9601</v>
      </c>
      <c r="I1057" s="0"/>
      <c r="J1057" s="0"/>
    </row>
    <row r="1058" customFormat="false" ht="39" hidden="false" customHeight="false" outlineLevel="0" collapsed="false">
      <c r="A1058" s="555" t="s">
        <v>19</v>
      </c>
      <c r="B1058" s="514" t="s">
        <v>2943</v>
      </c>
      <c r="C1058" s="514" t="s">
        <v>7006</v>
      </c>
      <c r="D1058" s="514" t="s">
        <v>5200</v>
      </c>
      <c r="E1058" s="556" t="n">
        <v>0.3023</v>
      </c>
      <c r="F1058" s="557" t="n">
        <v>0.3023</v>
      </c>
      <c r="G1058" s="769" t="s">
        <v>9614</v>
      </c>
      <c r="H1058" s="769" t="s">
        <v>9616</v>
      </c>
      <c r="I1058" s="0"/>
      <c r="J1058" s="0"/>
    </row>
    <row r="1059" customFormat="false" ht="39" hidden="false" customHeight="false" outlineLevel="0" collapsed="false">
      <c r="A1059" s="555" t="s">
        <v>19</v>
      </c>
      <c r="B1059" s="514" t="s">
        <v>2943</v>
      </c>
      <c r="C1059" s="514" t="s">
        <v>7007</v>
      </c>
      <c r="D1059" s="514" t="s">
        <v>5200</v>
      </c>
      <c r="E1059" s="556" t="n">
        <v>0.3891</v>
      </c>
      <c r="F1059" s="557" t="n">
        <v>0.3891</v>
      </c>
      <c r="G1059" s="769" t="s">
        <v>9614</v>
      </c>
      <c r="H1059" s="769" t="s">
        <v>9616</v>
      </c>
      <c r="I1059" s="0"/>
      <c r="J1059" s="0"/>
    </row>
    <row r="1060" customFormat="false" ht="39" hidden="false" customHeight="false" outlineLevel="0" collapsed="false">
      <c r="A1060" s="555" t="s">
        <v>19</v>
      </c>
      <c r="B1060" s="514" t="s">
        <v>2943</v>
      </c>
      <c r="C1060" s="514" t="s">
        <v>7008</v>
      </c>
      <c r="D1060" s="514" t="s">
        <v>5200</v>
      </c>
      <c r="E1060" s="556" t="n">
        <v>0.0484</v>
      </c>
      <c r="F1060" s="557" t="n">
        <v>0.0484</v>
      </c>
      <c r="G1060" s="769" t="s">
        <v>9614</v>
      </c>
      <c r="H1060" s="769" t="s">
        <v>9616</v>
      </c>
      <c r="I1060" s="0"/>
      <c r="J1060" s="0"/>
    </row>
    <row r="1061" customFormat="false" ht="39" hidden="false" customHeight="false" outlineLevel="0" collapsed="false">
      <c r="A1061" s="555" t="s">
        <v>19</v>
      </c>
      <c r="B1061" s="514" t="s">
        <v>2943</v>
      </c>
      <c r="C1061" s="514" t="s">
        <v>7009</v>
      </c>
      <c r="D1061" s="514" t="s">
        <v>5200</v>
      </c>
      <c r="E1061" s="556" t="n">
        <v>0.3423</v>
      </c>
      <c r="F1061" s="557" t="n">
        <v>0.3423</v>
      </c>
      <c r="G1061" s="769" t="s">
        <v>9614</v>
      </c>
      <c r="H1061" s="769" t="s">
        <v>9616</v>
      </c>
      <c r="I1061" s="0"/>
      <c r="J1061" s="0"/>
    </row>
    <row r="1062" customFormat="false" ht="39" hidden="false" customHeight="false" outlineLevel="0" collapsed="false">
      <c r="A1062" s="555" t="s">
        <v>19</v>
      </c>
      <c r="B1062" s="514" t="s">
        <v>2943</v>
      </c>
      <c r="C1062" s="514" t="s">
        <v>7010</v>
      </c>
      <c r="D1062" s="514" t="s">
        <v>5200</v>
      </c>
      <c r="E1062" s="556" t="n">
        <v>0.1726</v>
      </c>
      <c r="F1062" s="557" t="n">
        <v>0.1726</v>
      </c>
      <c r="G1062" s="769" t="s">
        <v>9614</v>
      </c>
      <c r="H1062" s="769" t="s">
        <v>9616</v>
      </c>
      <c r="I1062" s="0"/>
      <c r="J1062" s="0"/>
    </row>
    <row r="1063" customFormat="false" ht="39" hidden="false" customHeight="false" outlineLevel="0" collapsed="false">
      <c r="A1063" s="555" t="s">
        <v>19</v>
      </c>
      <c r="B1063" s="514" t="s">
        <v>2943</v>
      </c>
      <c r="C1063" s="514" t="s">
        <v>7011</v>
      </c>
      <c r="D1063" s="514" t="s">
        <v>5200</v>
      </c>
      <c r="E1063" s="556" t="n">
        <v>1.13</v>
      </c>
      <c r="F1063" s="557" t="n">
        <v>1.13</v>
      </c>
      <c r="G1063" s="769" t="s">
        <v>9614</v>
      </c>
      <c r="H1063" s="769" t="s">
        <v>9616</v>
      </c>
      <c r="I1063" s="0"/>
      <c r="J1063" s="0"/>
    </row>
    <row r="1064" customFormat="false" ht="39" hidden="false" customHeight="false" outlineLevel="0" collapsed="false">
      <c r="A1064" s="555" t="s">
        <v>19</v>
      </c>
      <c r="B1064" s="514" t="s">
        <v>2943</v>
      </c>
      <c r="C1064" s="514" t="s">
        <v>7012</v>
      </c>
      <c r="D1064" s="514" t="s">
        <v>5200</v>
      </c>
      <c r="E1064" s="556" t="n">
        <v>0.3338</v>
      </c>
      <c r="F1064" s="557" t="n">
        <v>0.3338</v>
      </c>
      <c r="G1064" s="769" t="s">
        <v>9614</v>
      </c>
      <c r="H1064" s="769" t="s">
        <v>9616</v>
      </c>
      <c r="I1064" s="0"/>
      <c r="J1064" s="0"/>
    </row>
    <row r="1065" customFormat="false" ht="39" hidden="false" customHeight="false" outlineLevel="0" collapsed="false">
      <c r="A1065" s="555" t="s">
        <v>19</v>
      </c>
      <c r="B1065" s="514" t="s">
        <v>2943</v>
      </c>
      <c r="C1065" s="514" t="s">
        <v>7013</v>
      </c>
      <c r="D1065" s="514" t="s">
        <v>5200</v>
      </c>
      <c r="E1065" s="556" t="n">
        <v>1.0005</v>
      </c>
      <c r="F1065" s="557" t="n">
        <v>1.0005</v>
      </c>
      <c r="G1065" s="769" t="s">
        <v>9614</v>
      </c>
      <c r="H1065" s="769" t="s">
        <v>9616</v>
      </c>
      <c r="I1065" s="0"/>
      <c r="J1065" s="0"/>
    </row>
    <row r="1066" customFormat="false" ht="39" hidden="false" customHeight="false" outlineLevel="0" collapsed="false">
      <c r="A1066" s="555" t="s">
        <v>19</v>
      </c>
      <c r="B1066" s="514" t="s">
        <v>2943</v>
      </c>
      <c r="C1066" s="514" t="s">
        <v>7014</v>
      </c>
      <c r="D1066" s="514" t="s">
        <v>5200</v>
      </c>
      <c r="E1066" s="556" t="n">
        <v>7.3134</v>
      </c>
      <c r="F1066" s="557" t="n">
        <v>7.3134</v>
      </c>
      <c r="G1066" s="769" t="s">
        <v>9614</v>
      </c>
      <c r="H1066" s="769" t="s">
        <v>9616</v>
      </c>
      <c r="I1066" s="0"/>
      <c r="J1066" s="0"/>
    </row>
    <row r="1067" customFormat="false" ht="39" hidden="false" customHeight="false" outlineLevel="0" collapsed="false">
      <c r="A1067" s="555" t="s">
        <v>19</v>
      </c>
      <c r="B1067" s="514" t="s">
        <v>2943</v>
      </c>
      <c r="C1067" s="514" t="s">
        <v>7015</v>
      </c>
      <c r="D1067" s="514" t="s">
        <v>5200</v>
      </c>
      <c r="E1067" s="556" t="n">
        <v>1.9199</v>
      </c>
      <c r="F1067" s="557" t="n">
        <v>1.9199</v>
      </c>
      <c r="G1067" s="769" t="s">
        <v>9614</v>
      </c>
      <c r="H1067" s="769" t="s">
        <v>9616</v>
      </c>
      <c r="I1067" s="0"/>
      <c r="J1067" s="0"/>
    </row>
    <row r="1068" customFormat="false" ht="39" hidden="false" customHeight="false" outlineLevel="0" collapsed="false">
      <c r="A1068" s="555" t="s">
        <v>19</v>
      </c>
      <c r="B1068" s="514" t="s">
        <v>2943</v>
      </c>
      <c r="C1068" s="514" t="s">
        <v>7016</v>
      </c>
      <c r="D1068" s="514" t="s">
        <v>5204</v>
      </c>
      <c r="E1068" s="556" t="n">
        <v>0.1352</v>
      </c>
      <c r="F1068" s="557" t="n">
        <v>0.1352</v>
      </c>
      <c r="G1068" s="769" t="s">
        <v>9614</v>
      </c>
      <c r="H1068" s="769" t="s">
        <v>9616</v>
      </c>
      <c r="I1068" s="0"/>
      <c r="J1068" s="0"/>
    </row>
    <row r="1069" customFormat="false" ht="39" hidden="false" customHeight="false" outlineLevel="0" collapsed="false">
      <c r="A1069" s="555" t="s">
        <v>19</v>
      </c>
      <c r="B1069" s="514" t="s">
        <v>2943</v>
      </c>
      <c r="C1069" s="514" t="s">
        <v>7017</v>
      </c>
      <c r="D1069" s="514" t="s">
        <v>5204</v>
      </c>
      <c r="E1069" s="556" t="n">
        <v>0.1481</v>
      </c>
      <c r="F1069" s="557" t="n">
        <v>0.1481</v>
      </c>
      <c r="G1069" s="769" t="s">
        <v>9614</v>
      </c>
      <c r="H1069" s="769" t="s">
        <v>9616</v>
      </c>
      <c r="I1069" s="0"/>
      <c r="J1069" s="0"/>
    </row>
    <row r="1070" customFormat="false" ht="39" hidden="false" customHeight="false" outlineLevel="0" collapsed="false">
      <c r="A1070" s="555" t="s">
        <v>19</v>
      </c>
      <c r="B1070" s="514" t="s">
        <v>2943</v>
      </c>
      <c r="C1070" s="514" t="s">
        <v>7018</v>
      </c>
      <c r="D1070" s="514" t="s">
        <v>5204</v>
      </c>
      <c r="E1070" s="556" t="n">
        <v>0.6566</v>
      </c>
      <c r="F1070" s="557" t="n">
        <v>0.6566</v>
      </c>
      <c r="G1070" s="769" t="s">
        <v>9614</v>
      </c>
      <c r="H1070" s="769" t="s">
        <v>9616</v>
      </c>
      <c r="I1070" s="0"/>
      <c r="J1070" s="0"/>
    </row>
    <row r="1071" customFormat="false" ht="39" hidden="false" customHeight="false" outlineLevel="0" collapsed="false">
      <c r="A1071" s="555" t="s">
        <v>19</v>
      </c>
      <c r="B1071" s="514" t="s">
        <v>2943</v>
      </c>
      <c r="C1071" s="514" t="s">
        <v>7019</v>
      </c>
      <c r="D1071" s="514" t="s">
        <v>5204</v>
      </c>
      <c r="E1071" s="556" t="n">
        <v>2.1674</v>
      </c>
      <c r="F1071" s="557" t="n">
        <v>2.1674</v>
      </c>
      <c r="G1071" s="769" t="s">
        <v>9614</v>
      </c>
      <c r="H1071" s="769" t="s">
        <v>9616</v>
      </c>
      <c r="I1071" s="0"/>
      <c r="J1071" s="0"/>
    </row>
    <row r="1072" customFormat="false" ht="39" hidden="false" customHeight="false" outlineLevel="0" collapsed="false">
      <c r="A1072" s="555" t="s">
        <v>19</v>
      </c>
      <c r="B1072" s="514" t="s">
        <v>2943</v>
      </c>
      <c r="C1072" s="514" t="s">
        <v>7020</v>
      </c>
      <c r="D1072" s="514" t="s">
        <v>5204</v>
      </c>
      <c r="E1072" s="556" t="n">
        <v>1.645</v>
      </c>
      <c r="F1072" s="557" t="n">
        <v>1.645</v>
      </c>
      <c r="G1072" s="769" t="s">
        <v>9614</v>
      </c>
      <c r="H1072" s="769" t="s">
        <v>9616</v>
      </c>
      <c r="I1072" s="0"/>
      <c r="J1072" s="0"/>
    </row>
    <row r="1073" customFormat="false" ht="39" hidden="false" customHeight="false" outlineLevel="0" collapsed="false">
      <c r="A1073" s="555" t="s">
        <v>19</v>
      </c>
      <c r="B1073" s="514" t="s">
        <v>2943</v>
      </c>
      <c r="C1073" s="514" t="s">
        <v>7021</v>
      </c>
      <c r="D1073" s="514" t="s">
        <v>5204</v>
      </c>
      <c r="E1073" s="556" t="n">
        <v>3.29</v>
      </c>
      <c r="F1073" s="557" t="n">
        <v>3.29</v>
      </c>
      <c r="G1073" s="769" t="s">
        <v>9614</v>
      </c>
      <c r="H1073" s="769" t="s">
        <v>9616</v>
      </c>
      <c r="I1073" s="0"/>
      <c r="J1073" s="0"/>
    </row>
    <row r="1074" customFormat="false" ht="39" hidden="false" customHeight="false" outlineLevel="0" collapsed="false">
      <c r="A1074" s="555" t="s">
        <v>19</v>
      </c>
      <c r="B1074" s="514" t="s">
        <v>2943</v>
      </c>
      <c r="C1074" s="514" t="s">
        <v>7022</v>
      </c>
      <c r="D1074" s="514" t="s">
        <v>5204</v>
      </c>
      <c r="E1074" s="556" t="n">
        <v>7.7426</v>
      </c>
      <c r="F1074" s="557" t="n">
        <v>7.7426</v>
      </c>
      <c r="G1074" s="769" t="s">
        <v>9614</v>
      </c>
      <c r="H1074" s="769" t="s">
        <v>9616</v>
      </c>
      <c r="I1074" s="0"/>
      <c r="J1074" s="0"/>
    </row>
    <row r="1075" customFormat="false" ht="39" hidden="false" customHeight="false" outlineLevel="0" collapsed="false">
      <c r="A1075" s="555" t="s">
        <v>19</v>
      </c>
      <c r="B1075" s="514" t="s">
        <v>2943</v>
      </c>
      <c r="C1075" s="514" t="s">
        <v>7023</v>
      </c>
      <c r="D1075" s="514" t="s">
        <v>5200</v>
      </c>
      <c r="E1075" s="556" t="n">
        <v>0.4721</v>
      </c>
      <c r="F1075" s="557" t="n">
        <v>0.4721</v>
      </c>
      <c r="G1075" s="769" t="s">
        <v>9614</v>
      </c>
      <c r="H1075" s="769" t="s">
        <v>9616</v>
      </c>
      <c r="I1075" s="0"/>
      <c r="J1075" s="0"/>
    </row>
    <row r="1076" customFormat="false" ht="39" hidden="false" customHeight="false" outlineLevel="0" collapsed="false">
      <c r="A1076" s="555" t="s">
        <v>19</v>
      </c>
      <c r="B1076" s="514" t="s">
        <v>2943</v>
      </c>
      <c r="C1076" s="514" t="s">
        <v>7024</v>
      </c>
      <c r="D1076" s="514" t="s">
        <v>5200</v>
      </c>
      <c r="E1076" s="556" t="n">
        <v>41.129</v>
      </c>
      <c r="F1076" s="557" t="n">
        <v>41.129</v>
      </c>
      <c r="G1076" s="769" t="s">
        <v>9614</v>
      </c>
      <c r="H1076" s="769" t="s">
        <v>9616</v>
      </c>
      <c r="I1076" s="0"/>
      <c r="J1076" s="0"/>
    </row>
    <row r="1077" customFormat="false" ht="39" hidden="false" customHeight="false" outlineLevel="0" collapsed="false">
      <c r="A1077" s="555" t="s">
        <v>19</v>
      </c>
      <c r="B1077" s="514" t="s">
        <v>2943</v>
      </c>
      <c r="C1077" s="514" t="s">
        <v>7025</v>
      </c>
      <c r="D1077" s="514" t="s">
        <v>5200</v>
      </c>
      <c r="E1077" s="556" t="n">
        <v>1.2399</v>
      </c>
      <c r="F1077" s="557" t="n">
        <v>1.2399</v>
      </c>
      <c r="G1077" s="769" t="s">
        <v>9614</v>
      </c>
      <c r="H1077" s="769" t="s">
        <v>9616</v>
      </c>
      <c r="I1077" s="0"/>
      <c r="J1077" s="0"/>
    </row>
    <row r="1078" customFormat="false" ht="39" hidden="false" customHeight="false" outlineLevel="0" collapsed="false">
      <c r="A1078" s="555" t="s">
        <v>19</v>
      </c>
      <c r="B1078" s="514" t="s">
        <v>2943</v>
      </c>
      <c r="C1078" s="514" t="s">
        <v>7026</v>
      </c>
      <c r="D1078" s="514" t="s">
        <v>5200</v>
      </c>
      <c r="E1078" s="556" t="n">
        <v>0.2973</v>
      </c>
      <c r="F1078" s="557" t="n">
        <v>0.2973</v>
      </c>
      <c r="G1078" s="769" t="s">
        <v>9614</v>
      </c>
      <c r="H1078" s="769" t="s">
        <v>9616</v>
      </c>
      <c r="I1078" s="0"/>
      <c r="J1078" s="0"/>
    </row>
    <row r="1079" customFormat="false" ht="39" hidden="false" customHeight="false" outlineLevel="0" collapsed="false">
      <c r="A1079" s="555" t="s">
        <v>19</v>
      </c>
      <c r="B1079" s="514" t="s">
        <v>2943</v>
      </c>
      <c r="C1079" s="514" t="s">
        <v>7027</v>
      </c>
      <c r="D1079" s="514" t="s">
        <v>5200</v>
      </c>
      <c r="E1079" s="556" t="n">
        <v>17.0635</v>
      </c>
      <c r="F1079" s="557" t="n">
        <v>17.0635</v>
      </c>
      <c r="G1079" s="769" t="s">
        <v>9614</v>
      </c>
      <c r="H1079" s="769" t="s">
        <v>9616</v>
      </c>
      <c r="I1079" s="0"/>
      <c r="J1079" s="0"/>
    </row>
    <row r="1080" customFormat="false" ht="39" hidden="false" customHeight="false" outlineLevel="0" collapsed="false">
      <c r="A1080" s="555" t="s">
        <v>19</v>
      </c>
      <c r="B1080" s="514" t="s">
        <v>2943</v>
      </c>
      <c r="C1080" s="514" t="s">
        <v>7028</v>
      </c>
      <c r="D1080" s="514" t="s">
        <v>5200</v>
      </c>
      <c r="E1080" s="556" t="n">
        <v>1.8977</v>
      </c>
      <c r="F1080" s="557" t="n">
        <v>1.8977</v>
      </c>
      <c r="G1080" s="769" t="s">
        <v>9614</v>
      </c>
      <c r="H1080" s="769" t="s">
        <v>9616</v>
      </c>
      <c r="I1080" s="0"/>
      <c r="J1080" s="0"/>
    </row>
    <row r="1081" customFormat="false" ht="39" hidden="false" customHeight="false" outlineLevel="0" collapsed="false">
      <c r="A1081" s="664" t="s">
        <v>19</v>
      </c>
      <c r="B1081" s="602" t="s">
        <v>2943</v>
      </c>
      <c r="C1081" s="602" t="s">
        <v>7029</v>
      </c>
      <c r="D1081" s="602" t="s">
        <v>5459</v>
      </c>
      <c r="E1081" s="695" t="n">
        <v>2.4393</v>
      </c>
      <c r="F1081" s="666" t="n">
        <v>2.4393</v>
      </c>
      <c r="G1081" s="769" t="s">
        <v>9614</v>
      </c>
      <c r="H1081" s="769" t="s">
        <v>9617</v>
      </c>
    </row>
    <row r="1082" customFormat="false" ht="39" hidden="false" customHeight="false" outlineLevel="0" collapsed="false">
      <c r="A1082" s="555" t="s">
        <v>19</v>
      </c>
      <c r="B1082" s="514" t="s">
        <v>2943</v>
      </c>
      <c r="C1082" s="514" t="s">
        <v>7029</v>
      </c>
      <c r="D1082" s="514" t="s">
        <v>5200</v>
      </c>
      <c r="E1082" s="556" t="n">
        <v>0.0284</v>
      </c>
      <c r="F1082" s="557" t="n">
        <v>0.0284</v>
      </c>
      <c r="G1082" s="769" t="s">
        <v>9614</v>
      </c>
      <c r="H1082" s="769" t="s">
        <v>9616</v>
      </c>
      <c r="I1082" s="0"/>
      <c r="J1082" s="0"/>
    </row>
    <row r="1083" customFormat="false" ht="39" hidden="false" customHeight="false" outlineLevel="0" collapsed="false">
      <c r="A1083" s="555" t="s">
        <v>19</v>
      </c>
      <c r="B1083" s="514" t="s">
        <v>2943</v>
      </c>
      <c r="C1083" s="514" t="s">
        <v>7030</v>
      </c>
      <c r="D1083" s="514" t="s">
        <v>5459</v>
      </c>
      <c r="E1083" s="556" t="n">
        <v>2.3151</v>
      </c>
      <c r="F1083" s="557" t="n">
        <v>2.3151</v>
      </c>
      <c r="G1083" s="769" t="s">
        <v>9614</v>
      </c>
      <c r="H1083" s="769" t="s">
        <v>9616</v>
      </c>
      <c r="I1083" s="0"/>
      <c r="J1083" s="0"/>
    </row>
    <row r="1084" customFormat="false" ht="39" hidden="false" customHeight="false" outlineLevel="0" collapsed="false">
      <c r="A1084" s="555" t="s">
        <v>19</v>
      </c>
      <c r="B1084" s="514" t="s">
        <v>2943</v>
      </c>
      <c r="C1084" s="514" t="s">
        <v>7030</v>
      </c>
      <c r="D1084" s="514" t="s">
        <v>5200</v>
      </c>
      <c r="E1084" s="556" t="n">
        <v>0.0567</v>
      </c>
      <c r="F1084" s="557" t="n">
        <v>0.0567</v>
      </c>
      <c r="G1084" s="769" t="s">
        <v>9614</v>
      </c>
      <c r="H1084" s="769" t="s">
        <v>9616</v>
      </c>
      <c r="I1084" s="0"/>
      <c r="J1084" s="0"/>
    </row>
    <row r="1085" customFormat="false" ht="39" hidden="false" customHeight="false" outlineLevel="0" collapsed="false">
      <c r="A1085" s="555" t="s">
        <v>19</v>
      </c>
      <c r="B1085" s="514" t="s">
        <v>2943</v>
      </c>
      <c r="C1085" s="514" t="s">
        <v>7031</v>
      </c>
      <c r="D1085" s="514" t="s">
        <v>5459</v>
      </c>
      <c r="E1085" s="556" t="n">
        <v>2.3209</v>
      </c>
      <c r="F1085" s="557" t="n">
        <v>2.3209</v>
      </c>
      <c r="G1085" s="769" t="s">
        <v>9614</v>
      </c>
      <c r="H1085" s="769" t="s">
        <v>9616</v>
      </c>
      <c r="I1085" s="0"/>
      <c r="J1085" s="0"/>
    </row>
    <row r="1086" customFormat="false" ht="39" hidden="false" customHeight="false" outlineLevel="0" collapsed="false">
      <c r="A1086" s="555" t="s">
        <v>19</v>
      </c>
      <c r="B1086" s="514" t="s">
        <v>2943</v>
      </c>
      <c r="C1086" s="514" t="s">
        <v>7031</v>
      </c>
      <c r="D1086" s="514" t="s">
        <v>5200</v>
      </c>
      <c r="E1086" s="556" t="n">
        <v>0.0591</v>
      </c>
      <c r="F1086" s="557" t="n">
        <v>0.0591</v>
      </c>
      <c r="G1086" s="769" t="s">
        <v>9614</v>
      </c>
      <c r="H1086" s="769" t="s">
        <v>9616</v>
      </c>
      <c r="I1086" s="0"/>
      <c r="J1086" s="0"/>
    </row>
    <row r="1087" customFormat="false" ht="39" hidden="false" customHeight="false" outlineLevel="0" collapsed="false">
      <c r="A1087" s="555" t="s">
        <v>19</v>
      </c>
      <c r="B1087" s="514" t="s">
        <v>2943</v>
      </c>
      <c r="C1087" s="514" t="s">
        <v>7032</v>
      </c>
      <c r="D1087" s="514" t="s">
        <v>5459</v>
      </c>
      <c r="E1087" s="556" t="n">
        <v>2.2887</v>
      </c>
      <c r="F1087" s="557" t="n">
        <v>2.2887</v>
      </c>
      <c r="G1087" s="769" t="s">
        <v>9614</v>
      </c>
      <c r="H1087" s="769" t="s">
        <v>9616</v>
      </c>
      <c r="I1087" s="0"/>
      <c r="J1087" s="0"/>
    </row>
    <row r="1088" customFormat="false" ht="39" hidden="false" customHeight="false" outlineLevel="0" collapsed="false">
      <c r="A1088" s="555" t="s">
        <v>19</v>
      </c>
      <c r="B1088" s="514" t="s">
        <v>2943</v>
      </c>
      <c r="C1088" s="514" t="s">
        <v>7032</v>
      </c>
      <c r="D1088" s="514" t="s">
        <v>5200</v>
      </c>
      <c r="E1088" s="556" t="n">
        <v>0.0706</v>
      </c>
      <c r="F1088" s="557" t="n">
        <v>0.0706</v>
      </c>
      <c r="G1088" s="769" t="s">
        <v>9614</v>
      </c>
      <c r="H1088" s="769" t="s">
        <v>9616</v>
      </c>
      <c r="I1088" s="0"/>
      <c r="J1088" s="0"/>
    </row>
    <row r="1089" customFormat="false" ht="39" hidden="false" customHeight="false" outlineLevel="0" collapsed="false">
      <c r="A1089" s="555" t="s">
        <v>19</v>
      </c>
      <c r="B1089" s="514" t="s">
        <v>2943</v>
      </c>
      <c r="C1089" s="514" t="s">
        <v>7033</v>
      </c>
      <c r="D1089" s="514" t="s">
        <v>5200</v>
      </c>
      <c r="E1089" s="556" t="n">
        <v>0.2266</v>
      </c>
      <c r="F1089" s="557" t="n">
        <v>0.2266</v>
      </c>
      <c r="G1089" s="769" t="s">
        <v>9614</v>
      </c>
      <c r="H1089" s="769" t="s">
        <v>9616</v>
      </c>
      <c r="I1089" s="0"/>
      <c r="J1089" s="0"/>
    </row>
    <row r="1090" customFormat="false" ht="39" hidden="false" customHeight="false" outlineLevel="0" collapsed="false">
      <c r="A1090" s="555" t="s">
        <v>19</v>
      </c>
      <c r="B1090" s="514" t="s">
        <v>2943</v>
      </c>
      <c r="C1090" s="514" t="s">
        <v>7034</v>
      </c>
      <c r="D1090" s="514" t="s">
        <v>5200</v>
      </c>
      <c r="E1090" s="556" t="n">
        <v>0.142</v>
      </c>
      <c r="F1090" s="557" t="n">
        <v>0.142</v>
      </c>
      <c r="G1090" s="769" t="s">
        <v>9614</v>
      </c>
      <c r="H1090" s="769" t="s">
        <v>9616</v>
      </c>
      <c r="I1090" s="0"/>
      <c r="J1090" s="0"/>
    </row>
    <row r="1091" customFormat="false" ht="39" hidden="false" customHeight="false" outlineLevel="0" collapsed="false">
      <c r="A1091" s="555" t="s">
        <v>19</v>
      </c>
      <c r="B1091" s="514" t="s">
        <v>2943</v>
      </c>
      <c r="C1091" s="514" t="s">
        <v>7035</v>
      </c>
      <c r="D1091" s="514" t="s">
        <v>5204</v>
      </c>
      <c r="E1091" s="556" t="n">
        <v>0.3441</v>
      </c>
      <c r="F1091" s="557" t="n">
        <v>0.3441</v>
      </c>
      <c r="G1091" s="769" t="s">
        <v>9614</v>
      </c>
      <c r="H1091" s="769" t="s">
        <v>9616</v>
      </c>
      <c r="I1091" s="0"/>
      <c r="J1091" s="0"/>
    </row>
    <row r="1092" customFormat="false" ht="39" hidden="false" customHeight="false" outlineLevel="0" collapsed="false">
      <c r="A1092" s="555" t="s">
        <v>19</v>
      </c>
      <c r="B1092" s="514" t="s">
        <v>2943</v>
      </c>
      <c r="C1092" s="514" t="s">
        <v>7036</v>
      </c>
      <c r="D1092" s="514" t="s">
        <v>5200</v>
      </c>
      <c r="E1092" s="556" t="n">
        <v>1.9637</v>
      </c>
      <c r="F1092" s="557" t="n">
        <v>1.9637</v>
      </c>
      <c r="G1092" s="769" t="s">
        <v>9614</v>
      </c>
      <c r="H1092" s="769" t="s">
        <v>9616</v>
      </c>
      <c r="I1092" s="0"/>
      <c r="J1092" s="0"/>
    </row>
    <row r="1093" customFormat="false" ht="39" hidden="false" customHeight="false" outlineLevel="0" collapsed="false">
      <c r="A1093" s="555" t="s">
        <v>19</v>
      </c>
      <c r="B1093" s="514" t="s">
        <v>397</v>
      </c>
      <c r="C1093" s="514" t="s">
        <v>1035</v>
      </c>
      <c r="D1093" s="514" t="s">
        <v>5088</v>
      </c>
      <c r="E1093" s="556" t="n">
        <v>0.0073</v>
      </c>
      <c r="F1093" s="557" t="n">
        <v>0.0073</v>
      </c>
      <c r="G1093" s="769" t="s">
        <v>9593</v>
      </c>
      <c r="H1093" s="769" t="s">
        <v>9601</v>
      </c>
      <c r="I1093" s="0"/>
      <c r="J1093" s="0"/>
    </row>
    <row r="1094" customFormat="false" ht="39" hidden="false" customHeight="false" outlineLevel="0" collapsed="false">
      <c r="A1094" s="555" t="s">
        <v>19</v>
      </c>
      <c r="B1094" s="514" t="s">
        <v>397</v>
      </c>
      <c r="C1094" s="514" t="s">
        <v>1035</v>
      </c>
      <c r="D1094" s="514" t="s">
        <v>5088</v>
      </c>
      <c r="E1094" s="556" t="n">
        <v>0.002</v>
      </c>
      <c r="F1094" s="557" t="n">
        <v>0.002</v>
      </c>
      <c r="G1094" s="769" t="s">
        <v>9593</v>
      </c>
      <c r="H1094" s="769" t="s">
        <v>9601</v>
      </c>
      <c r="I1094" s="0"/>
      <c r="J1094" s="0"/>
    </row>
    <row r="1095" customFormat="false" ht="39" hidden="false" customHeight="false" outlineLevel="0" collapsed="false">
      <c r="A1095" s="555" t="s">
        <v>19</v>
      </c>
      <c r="B1095" s="514" t="s">
        <v>397</v>
      </c>
      <c r="C1095" s="514" t="s">
        <v>1035</v>
      </c>
      <c r="D1095" s="514" t="s">
        <v>5090</v>
      </c>
      <c r="E1095" s="556" t="n">
        <v>0.0212</v>
      </c>
      <c r="F1095" s="557" t="n">
        <v>0.0212</v>
      </c>
      <c r="G1095" s="769" t="s">
        <v>9593</v>
      </c>
      <c r="H1095" s="769" t="s">
        <v>9601</v>
      </c>
      <c r="I1095" s="0"/>
      <c r="J1095" s="0"/>
    </row>
    <row r="1096" customFormat="false" ht="39" hidden="false" customHeight="false" outlineLevel="0" collapsed="false">
      <c r="A1096" s="555" t="s">
        <v>19</v>
      </c>
      <c r="B1096" s="514" t="s">
        <v>397</v>
      </c>
      <c r="C1096" s="514" t="s">
        <v>1035</v>
      </c>
      <c r="D1096" s="514" t="s">
        <v>5165</v>
      </c>
      <c r="E1096" s="556" t="n">
        <v>0.0108</v>
      </c>
      <c r="F1096" s="557" t="n">
        <v>0.0108</v>
      </c>
      <c r="G1096" s="769" t="s">
        <v>9590</v>
      </c>
      <c r="H1096" s="769" t="s">
        <v>9601</v>
      </c>
      <c r="I1096" s="0"/>
      <c r="J1096" s="0"/>
    </row>
    <row r="1097" customFormat="false" ht="39" hidden="false" customHeight="false" outlineLevel="0" collapsed="false">
      <c r="A1097" s="555" t="s">
        <v>19</v>
      </c>
      <c r="B1097" s="514" t="s">
        <v>3870</v>
      </c>
      <c r="C1097" s="514" t="s">
        <v>7038</v>
      </c>
      <c r="D1097" s="514" t="s">
        <v>5459</v>
      </c>
      <c r="E1097" s="556" t="n">
        <v>0.0615</v>
      </c>
      <c r="F1097" s="557" t="n">
        <v>0.0615</v>
      </c>
      <c r="G1097" s="769" t="s">
        <v>9590</v>
      </c>
      <c r="H1097" s="769" t="s">
        <v>9601</v>
      </c>
      <c r="I1097" s="0"/>
      <c r="J1097" s="0"/>
    </row>
    <row r="1098" customFormat="false" ht="39" hidden="false" customHeight="false" outlineLevel="0" collapsed="false">
      <c r="A1098" s="555" t="s">
        <v>19</v>
      </c>
      <c r="B1098" s="514" t="s">
        <v>2606</v>
      </c>
      <c r="C1098" s="514" t="s">
        <v>7040</v>
      </c>
      <c r="D1098" s="514" t="s">
        <v>5165</v>
      </c>
      <c r="E1098" s="556" t="n">
        <v>0.0755</v>
      </c>
      <c r="F1098" s="557" t="n">
        <v>0.0755</v>
      </c>
      <c r="G1098" s="769" t="s">
        <v>9590</v>
      </c>
      <c r="H1098" s="769" t="s">
        <v>9601</v>
      </c>
      <c r="I1098" s="0"/>
      <c r="J1098" s="0"/>
    </row>
    <row r="1099" customFormat="false" ht="39" hidden="false" customHeight="false" outlineLevel="0" collapsed="false">
      <c r="A1099" s="555" t="s">
        <v>19</v>
      </c>
      <c r="B1099" s="514" t="s">
        <v>2558</v>
      </c>
      <c r="C1099" s="514" t="s">
        <v>7041</v>
      </c>
      <c r="D1099" s="514" t="s">
        <v>5165</v>
      </c>
      <c r="E1099" s="556" t="n">
        <v>0.0297</v>
      </c>
      <c r="F1099" s="557" t="n">
        <v>0.0297</v>
      </c>
      <c r="G1099" s="769" t="s">
        <v>9590</v>
      </c>
      <c r="H1099" s="769" t="s">
        <v>9601</v>
      </c>
      <c r="I1099" s="0"/>
      <c r="J1099" s="0"/>
    </row>
    <row r="1100" customFormat="false" ht="38.25" hidden="false" customHeight="false" outlineLevel="0" collapsed="false">
      <c r="A1100" s="607" t="s">
        <v>19</v>
      </c>
      <c r="B1100" s="608" t="s">
        <v>807</v>
      </c>
      <c r="C1100" s="608" t="s">
        <v>7042</v>
      </c>
      <c r="D1100" s="608" t="s">
        <v>5453</v>
      </c>
      <c r="E1100" s="609" t="n">
        <v>0.0357</v>
      </c>
      <c r="F1100" s="610" t="n">
        <v>0.0357</v>
      </c>
      <c r="G1100" s="779" t="s">
        <v>9590</v>
      </c>
      <c r="H1100" s="779" t="s">
        <v>9601</v>
      </c>
      <c r="I1100" s="0"/>
      <c r="J1100" s="0"/>
    </row>
    <row r="1101" customFormat="false" ht="39" hidden="false" customHeight="false" outlineLevel="0" collapsed="false">
      <c r="A1101" s="555" t="s">
        <v>20</v>
      </c>
      <c r="B1101" s="514" t="s">
        <v>218</v>
      </c>
      <c r="C1101" s="514" t="s">
        <v>5181</v>
      </c>
      <c r="D1101" s="514" t="s">
        <v>5111</v>
      </c>
      <c r="E1101" s="641" t="n">
        <v>0.0294</v>
      </c>
      <c r="F1101" s="557" t="n">
        <v>0.0147</v>
      </c>
      <c r="G1101" s="769" t="s">
        <v>9590</v>
      </c>
      <c r="H1101" s="769" t="s">
        <v>9601</v>
      </c>
      <c r="I1101" s="0"/>
      <c r="J1101" s="0"/>
    </row>
    <row r="1102" customFormat="false" ht="39" hidden="false" customHeight="false" outlineLevel="0" collapsed="false">
      <c r="A1102" s="555" t="s">
        <v>20</v>
      </c>
      <c r="B1102" s="514" t="s">
        <v>243</v>
      </c>
      <c r="C1102" s="514" t="s">
        <v>7045</v>
      </c>
      <c r="D1102" s="514" t="s">
        <v>5088</v>
      </c>
      <c r="E1102" s="641" t="n">
        <v>0.0093</v>
      </c>
      <c r="F1102" s="557" t="n">
        <v>0.0093</v>
      </c>
      <c r="G1102" s="772" t="s">
        <v>9593</v>
      </c>
      <c r="H1102" s="769" t="s">
        <v>9601</v>
      </c>
      <c r="I1102" s="0"/>
      <c r="J1102" s="0"/>
    </row>
    <row r="1103" customFormat="false" ht="39" hidden="false" customHeight="false" outlineLevel="0" collapsed="false">
      <c r="A1103" s="555" t="s">
        <v>20</v>
      </c>
      <c r="B1103" s="514" t="s">
        <v>243</v>
      </c>
      <c r="C1103" s="514" t="s">
        <v>7045</v>
      </c>
      <c r="D1103" s="514" t="s">
        <v>5088</v>
      </c>
      <c r="E1103" s="641" t="n">
        <v>0.0034</v>
      </c>
      <c r="F1103" s="557" t="n">
        <v>0.0034</v>
      </c>
      <c r="G1103" s="772" t="s">
        <v>9593</v>
      </c>
      <c r="H1103" s="769" t="s">
        <v>9601</v>
      </c>
      <c r="I1103" s="0"/>
      <c r="J1103" s="0"/>
    </row>
    <row r="1104" customFormat="false" ht="39" hidden="false" customHeight="false" outlineLevel="0" collapsed="false">
      <c r="A1104" s="555" t="s">
        <v>20</v>
      </c>
      <c r="B1104" s="514" t="s">
        <v>243</v>
      </c>
      <c r="C1104" s="514" t="s">
        <v>7045</v>
      </c>
      <c r="D1104" s="514" t="s">
        <v>5088</v>
      </c>
      <c r="E1104" s="641" t="n">
        <v>0.0009</v>
      </c>
      <c r="F1104" s="557" t="n">
        <v>0.0009</v>
      </c>
      <c r="G1104" s="772" t="s">
        <v>9593</v>
      </c>
      <c r="H1104" s="769" t="s">
        <v>9601</v>
      </c>
      <c r="I1104" s="0"/>
      <c r="J1104" s="0"/>
    </row>
    <row r="1105" customFormat="false" ht="39" hidden="false" customHeight="false" outlineLevel="0" collapsed="false">
      <c r="A1105" s="555" t="s">
        <v>20</v>
      </c>
      <c r="B1105" s="514" t="s">
        <v>243</v>
      </c>
      <c r="C1105" s="514" t="s">
        <v>7045</v>
      </c>
      <c r="D1105" s="514" t="s">
        <v>5090</v>
      </c>
      <c r="E1105" s="641" t="n">
        <v>0.05</v>
      </c>
      <c r="F1105" s="557" t="n">
        <v>0.05</v>
      </c>
      <c r="G1105" s="772" t="s">
        <v>9593</v>
      </c>
      <c r="H1105" s="769" t="s">
        <v>9601</v>
      </c>
      <c r="I1105" s="0"/>
      <c r="J1105" s="0"/>
    </row>
    <row r="1106" customFormat="false" ht="39" hidden="false" customHeight="false" outlineLevel="0" collapsed="false">
      <c r="A1106" s="555" t="s">
        <v>20</v>
      </c>
      <c r="B1106" s="514" t="s">
        <v>243</v>
      </c>
      <c r="C1106" s="514" t="s">
        <v>7045</v>
      </c>
      <c r="D1106" s="514" t="s">
        <v>5111</v>
      </c>
      <c r="E1106" s="641" t="n">
        <v>0.0071</v>
      </c>
      <c r="F1106" s="557" t="n">
        <v>0.0071</v>
      </c>
      <c r="G1106" s="769" t="s">
        <v>9590</v>
      </c>
      <c r="H1106" s="769" t="s">
        <v>9601</v>
      </c>
      <c r="I1106" s="0"/>
      <c r="J1106" s="0"/>
    </row>
    <row r="1107" customFormat="false" ht="39" hidden="false" customHeight="false" outlineLevel="0" collapsed="false">
      <c r="A1107" s="555" t="s">
        <v>20</v>
      </c>
      <c r="B1107" s="514" t="s">
        <v>281</v>
      </c>
      <c r="C1107" s="514" t="s">
        <v>7048</v>
      </c>
      <c r="D1107" s="514" t="s">
        <v>5111</v>
      </c>
      <c r="E1107" s="641" t="n">
        <v>0.0271</v>
      </c>
      <c r="F1107" s="641" t="n">
        <v>0.0271</v>
      </c>
      <c r="G1107" s="769" t="s">
        <v>9590</v>
      </c>
      <c r="H1107" s="769" t="s">
        <v>9601</v>
      </c>
      <c r="I1107" s="0"/>
      <c r="J1107" s="0"/>
    </row>
    <row r="1108" customFormat="false" ht="39" hidden="false" customHeight="false" outlineLevel="0" collapsed="false">
      <c r="A1108" s="555" t="s">
        <v>20</v>
      </c>
      <c r="B1108" s="514" t="s">
        <v>255</v>
      </c>
      <c r="C1108" s="514" t="s">
        <v>4193</v>
      </c>
      <c r="D1108" s="514" t="s">
        <v>5088</v>
      </c>
      <c r="E1108" s="641" t="n">
        <v>0.0029</v>
      </c>
      <c r="F1108" s="641" t="n">
        <v>0.0029</v>
      </c>
      <c r="G1108" s="772" t="s">
        <v>9593</v>
      </c>
      <c r="H1108" s="769" t="s">
        <v>9601</v>
      </c>
      <c r="I1108" s="0"/>
      <c r="J1108" s="0"/>
    </row>
    <row r="1109" customFormat="false" ht="39" hidden="false" customHeight="false" outlineLevel="0" collapsed="false">
      <c r="A1109" s="555" t="s">
        <v>20</v>
      </c>
      <c r="B1109" s="514" t="s">
        <v>255</v>
      </c>
      <c r="C1109" s="514" t="s">
        <v>4193</v>
      </c>
      <c r="D1109" s="514" t="s">
        <v>5111</v>
      </c>
      <c r="E1109" s="641" t="n">
        <v>0.0176</v>
      </c>
      <c r="F1109" s="641" t="n">
        <v>0.0176</v>
      </c>
      <c r="G1109" s="769" t="s">
        <v>9590</v>
      </c>
      <c r="H1109" s="769" t="s">
        <v>9601</v>
      </c>
      <c r="I1109" s="0"/>
      <c r="J1109" s="0"/>
    </row>
    <row r="1110" customFormat="false" ht="39" hidden="false" customHeight="false" outlineLevel="0" collapsed="false">
      <c r="A1110" s="555" t="s">
        <v>20</v>
      </c>
      <c r="B1110" s="514" t="s">
        <v>295</v>
      </c>
      <c r="C1110" s="514" t="s">
        <v>7051</v>
      </c>
      <c r="D1110" s="514" t="s">
        <v>5109</v>
      </c>
      <c r="E1110" s="641" t="n">
        <v>0.056</v>
      </c>
      <c r="F1110" s="641" t="n">
        <v>0.056</v>
      </c>
      <c r="G1110" s="769" t="s">
        <v>9590</v>
      </c>
      <c r="H1110" s="769" t="s">
        <v>9601</v>
      </c>
      <c r="I1110" s="0"/>
      <c r="J1110" s="0"/>
    </row>
    <row r="1111" customFormat="false" ht="39" hidden="false" customHeight="false" outlineLevel="0" collapsed="false">
      <c r="A1111" s="555" t="s">
        <v>20</v>
      </c>
      <c r="B1111" s="514" t="s">
        <v>307</v>
      </c>
      <c r="C1111" s="514" t="s">
        <v>7053</v>
      </c>
      <c r="D1111" s="514" t="s">
        <v>5088</v>
      </c>
      <c r="E1111" s="641" t="n">
        <v>0.0082</v>
      </c>
      <c r="F1111" s="557" t="n">
        <v>0.0082</v>
      </c>
      <c r="G1111" s="772" t="s">
        <v>9593</v>
      </c>
      <c r="H1111" s="769" t="s">
        <v>9601</v>
      </c>
      <c r="I1111" s="0"/>
      <c r="J1111" s="0"/>
    </row>
    <row r="1112" customFormat="false" ht="39" hidden="false" customHeight="false" outlineLevel="0" collapsed="false">
      <c r="A1112" s="555" t="s">
        <v>20</v>
      </c>
      <c r="B1112" s="514" t="s">
        <v>307</v>
      </c>
      <c r="C1112" s="514" t="s">
        <v>7053</v>
      </c>
      <c r="D1112" s="514" t="s">
        <v>5088</v>
      </c>
      <c r="E1112" s="641" t="n">
        <v>0.0024</v>
      </c>
      <c r="F1112" s="557" t="n">
        <v>0.0024</v>
      </c>
      <c r="G1112" s="772" t="s">
        <v>9593</v>
      </c>
      <c r="H1112" s="769" t="s">
        <v>9601</v>
      </c>
      <c r="I1112" s="0"/>
      <c r="J1112" s="0"/>
    </row>
    <row r="1113" customFormat="false" ht="39" hidden="false" customHeight="false" outlineLevel="0" collapsed="false">
      <c r="A1113" s="555" t="s">
        <v>20</v>
      </c>
      <c r="B1113" s="514" t="s">
        <v>307</v>
      </c>
      <c r="C1113" s="514" t="s">
        <v>7053</v>
      </c>
      <c r="D1113" s="514" t="s">
        <v>5088</v>
      </c>
      <c r="E1113" s="641" t="n">
        <v>0.0021</v>
      </c>
      <c r="F1113" s="557" t="n">
        <v>0.0021</v>
      </c>
      <c r="G1113" s="772" t="s">
        <v>9593</v>
      </c>
      <c r="H1113" s="769" t="s">
        <v>9601</v>
      </c>
      <c r="I1113" s="0"/>
      <c r="J1113" s="0"/>
    </row>
    <row r="1114" customFormat="false" ht="39" hidden="false" customHeight="false" outlineLevel="0" collapsed="false">
      <c r="A1114" s="555" t="s">
        <v>20</v>
      </c>
      <c r="B1114" s="514" t="s">
        <v>307</v>
      </c>
      <c r="C1114" s="514" t="s">
        <v>7053</v>
      </c>
      <c r="D1114" s="514" t="s">
        <v>5088</v>
      </c>
      <c r="E1114" s="641" t="n">
        <v>0.0017</v>
      </c>
      <c r="F1114" s="557" t="n">
        <v>0.0017</v>
      </c>
      <c r="G1114" s="772" t="s">
        <v>9593</v>
      </c>
      <c r="H1114" s="769" t="s">
        <v>9601</v>
      </c>
      <c r="I1114" s="0"/>
      <c r="J1114" s="0"/>
    </row>
    <row r="1115" customFormat="false" ht="39" hidden="false" customHeight="false" outlineLevel="0" collapsed="false">
      <c r="A1115" s="555" t="s">
        <v>20</v>
      </c>
      <c r="B1115" s="514" t="s">
        <v>307</v>
      </c>
      <c r="C1115" s="514" t="s">
        <v>7053</v>
      </c>
      <c r="D1115" s="514" t="s">
        <v>5088</v>
      </c>
      <c r="E1115" s="641" t="n">
        <v>0.0015</v>
      </c>
      <c r="F1115" s="557" t="n">
        <v>0.0015</v>
      </c>
      <c r="G1115" s="772" t="s">
        <v>9593</v>
      </c>
      <c r="H1115" s="769" t="s">
        <v>9601</v>
      </c>
      <c r="I1115" s="0"/>
      <c r="J1115" s="0"/>
    </row>
    <row r="1116" customFormat="false" ht="39" hidden="false" customHeight="false" outlineLevel="0" collapsed="false">
      <c r="A1116" s="555" t="s">
        <v>20</v>
      </c>
      <c r="B1116" s="514" t="s">
        <v>307</v>
      </c>
      <c r="C1116" s="514" t="s">
        <v>7053</v>
      </c>
      <c r="D1116" s="514" t="s">
        <v>5090</v>
      </c>
      <c r="E1116" s="641" t="n">
        <v>0.05</v>
      </c>
      <c r="F1116" s="557" t="n">
        <v>0.05</v>
      </c>
      <c r="G1116" s="772" t="s">
        <v>9593</v>
      </c>
      <c r="H1116" s="769" t="s">
        <v>9601</v>
      </c>
      <c r="I1116" s="0"/>
      <c r="J1116" s="0"/>
    </row>
    <row r="1117" customFormat="false" ht="39" hidden="false" customHeight="false" outlineLevel="0" collapsed="false">
      <c r="A1117" s="555" t="s">
        <v>20</v>
      </c>
      <c r="B1117" s="514" t="s">
        <v>307</v>
      </c>
      <c r="C1117" s="514" t="s">
        <v>7053</v>
      </c>
      <c r="D1117" s="514" t="s">
        <v>5111</v>
      </c>
      <c r="E1117" s="641" t="n">
        <v>0.0225</v>
      </c>
      <c r="F1117" s="557" t="n">
        <v>0.0225</v>
      </c>
      <c r="G1117" s="769" t="s">
        <v>9590</v>
      </c>
      <c r="H1117" s="769" t="s">
        <v>9601</v>
      </c>
      <c r="I1117" s="0"/>
      <c r="J1117" s="0"/>
    </row>
    <row r="1118" customFormat="false" ht="39" hidden="false" customHeight="false" outlineLevel="0" collapsed="false">
      <c r="A1118" s="555" t="s">
        <v>20</v>
      </c>
      <c r="B1118" s="514" t="s">
        <v>586</v>
      </c>
      <c r="C1118" s="514" t="s">
        <v>7056</v>
      </c>
      <c r="D1118" s="514" t="s">
        <v>5088</v>
      </c>
      <c r="E1118" s="641" t="n">
        <v>0.0115</v>
      </c>
      <c r="F1118" s="557" t="n">
        <v>0.0115</v>
      </c>
      <c r="G1118" s="772" t="s">
        <v>9593</v>
      </c>
      <c r="H1118" s="769" t="s">
        <v>9601</v>
      </c>
      <c r="I1118" s="0"/>
      <c r="J1118" s="0"/>
    </row>
    <row r="1119" customFormat="false" ht="39" hidden="false" customHeight="false" outlineLevel="0" collapsed="false">
      <c r="A1119" s="555" t="s">
        <v>20</v>
      </c>
      <c r="B1119" s="514" t="s">
        <v>586</v>
      </c>
      <c r="C1119" s="514" t="s">
        <v>7056</v>
      </c>
      <c r="D1119" s="514" t="s">
        <v>5088</v>
      </c>
      <c r="E1119" s="641" t="n">
        <v>0.0012</v>
      </c>
      <c r="F1119" s="557" t="n">
        <v>0.0012</v>
      </c>
      <c r="G1119" s="772" t="s">
        <v>9593</v>
      </c>
      <c r="H1119" s="769" t="s">
        <v>9601</v>
      </c>
      <c r="I1119" s="0"/>
      <c r="J1119" s="0"/>
    </row>
    <row r="1120" customFormat="false" ht="39" hidden="false" customHeight="false" outlineLevel="0" collapsed="false">
      <c r="A1120" s="555" t="s">
        <v>20</v>
      </c>
      <c r="B1120" s="514" t="s">
        <v>586</v>
      </c>
      <c r="C1120" s="514" t="s">
        <v>7056</v>
      </c>
      <c r="D1120" s="514" t="s">
        <v>5090</v>
      </c>
      <c r="E1120" s="641" t="n">
        <v>0.05</v>
      </c>
      <c r="F1120" s="557" t="n">
        <v>0.05</v>
      </c>
      <c r="G1120" s="772" t="s">
        <v>9593</v>
      </c>
      <c r="H1120" s="769" t="s">
        <v>9601</v>
      </c>
      <c r="I1120" s="0"/>
      <c r="J1120" s="0"/>
    </row>
    <row r="1121" customFormat="false" ht="39" hidden="false" customHeight="false" outlineLevel="0" collapsed="false">
      <c r="A1121" s="555" t="s">
        <v>20</v>
      </c>
      <c r="B1121" s="514" t="s">
        <v>586</v>
      </c>
      <c r="C1121" s="514" t="s">
        <v>7056</v>
      </c>
      <c r="D1121" s="514" t="s">
        <v>5111</v>
      </c>
      <c r="E1121" s="641" t="n">
        <v>0.0107</v>
      </c>
      <c r="F1121" s="557" t="n">
        <v>0.0107</v>
      </c>
      <c r="G1121" s="769" t="s">
        <v>9590</v>
      </c>
      <c r="H1121" s="769" t="s">
        <v>9601</v>
      </c>
      <c r="I1121" s="0"/>
      <c r="J1121" s="0"/>
    </row>
    <row r="1122" customFormat="false" ht="39" hidden="false" customHeight="false" outlineLevel="0" collapsed="false">
      <c r="A1122" s="555" t="s">
        <v>20</v>
      </c>
      <c r="B1122" s="514" t="s">
        <v>622</v>
      </c>
      <c r="C1122" s="514" t="s">
        <v>7059</v>
      </c>
      <c r="D1122" s="514" t="s">
        <v>5088</v>
      </c>
      <c r="E1122" s="641" t="n">
        <v>0.0227</v>
      </c>
      <c r="F1122" s="557" t="n">
        <v>0.0227</v>
      </c>
      <c r="G1122" s="772" t="s">
        <v>9593</v>
      </c>
      <c r="H1122" s="769" t="s">
        <v>9601</v>
      </c>
      <c r="I1122" s="0"/>
      <c r="J1122" s="0"/>
    </row>
    <row r="1123" customFormat="false" ht="39" hidden="false" customHeight="false" outlineLevel="0" collapsed="false">
      <c r="A1123" s="555" t="s">
        <v>20</v>
      </c>
      <c r="B1123" s="514" t="s">
        <v>622</v>
      </c>
      <c r="C1123" s="514" t="s">
        <v>7059</v>
      </c>
      <c r="D1123" s="514" t="s">
        <v>5481</v>
      </c>
      <c r="E1123" s="641" t="n">
        <v>0.0002</v>
      </c>
      <c r="F1123" s="557" t="n">
        <v>0.0002</v>
      </c>
      <c r="G1123" s="772" t="s">
        <v>9593</v>
      </c>
      <c r="H1123" s="769" t="s">
        <v>9601</v>
      </c>
      <c r="I1123" s="0"/>
      <c r="J1123" s="0"/>
    </row>
    <row r="1124" customFormat="false" ht="39" hidden="false" customHeight="false" outlineLevel="0" collapsed="false">
      <c r="A1124" s="555" t="s">
        <v>20</v>
      </c>
      <c r="B1124" s="514" t="s">
        <v>622</v>
      </c>
      <c r="C1124" s="514" t="s">
        <v>7059</v>
      </c>
      <c r="D1124" s="514" t="s">
        <v>5090</v>
      </c>
      <c r="E1124" s="641" t="n">
        <v>0.0498</v>
      </c>
      <c r="F1124" s="557" t="n">
        <v>0.0498</v>
      </c>
      <c r="G1124" s="772" t="s">
        <v>9593</v>
      </c>
      <c r="H1124" s="769" t="s">
        <v>9601</v>
      </c>
      <c r="I1124" s="0"/>
      <c r="J1124" s="0"/>
    </row>
    <row r="1125" customFormat="false" ht="39" hidden="false" customHeight="false" outlineLevel="0" collapsed="false">
      <c r="A1125" s="555" t="s">
        <v>20</v>
      </c>
      <c r="B1125" s="514" t="s">
        <v>622</v>
      </c>
      <c r="C1125" s="514" t="s">
        <v>7059</v>
      </c>
      <c r="D1125" s="514" t="s">
        <v>5109</v>
      </c>
      <c r="E1125" s="641" t="n">
        <v>0.0433</v>
      </c>
      <c r="F1125" s="557" t="n">
        <v>0.0433</v>
      </c>
      <c r="G1125" s="769" t="s">
        <v>9590</v>
      </c>
      <c r="H1125" s="769" t="s">
        <v>9601</v>
      </c>
      <c r="I1125" s="0"/>
      <c r="J1125" s="0"/>
    </row>
    <row r="1126" customFormat="false" ht="39" hidden="false" customHeight="false" outlineLevel="0" collapsed="false">
      <c r="A1126" s="555" t="s">
        <v>20</v>
      </c>
      <c r="B1126" s="514" t="s">
        <v>682</v>
      </c>
      <c r="C1126" s="514" t="s">
        <v>3223</v>
      </c>
      <c r="D1126" s="514" t="s">
        <v>5111</v>
      </c>
      <c r="E1126" s="641" t="n">
        <v>0.0238</v>
      </c>
      <c r="F1126" s="557" t="n">
        <v>0.0238</v>
      </c>
      <c r="G1126" s="769" t="s">
        <v>9590</v>
      </c>
      <c r="H1126" s="769" t="s">
        <v>9601</v>
      </c>
      <c r="I1126" s="0"/>
      <c r="J1126" s="0"/>
    </row>
    <row r="1127" customFormat="false" ht="39" hidden="false" customHeight="false" outlineLevel="0" collapsed="false">
      <c r="A1127" s="555" t="s">
        <v>20</v>
      </c>
      <c r="B1127" s="514" t="s">
        <v>287</v>
      </c>
      <c r="C1127" s="514" t="s">
        <v>7062</v>
      </c>
      <c r="D1127" s="514" t="s">
        <v>7063</v>
      </c>
      <c r="E1127" s="641" t="n">
        <v>0.0479</v>
      </c>
      <c r="F1127" s="557" t="n">
        <v>0.0479</v>
      </c>
      <c r="G1127" s="769" t="s">
        <v>9590</v>
      </c>
      <c r="H1127" s="769" t="s">
        <v>9601</v>
      </c>
      <c r="I1127" s="0"/>
      <c r="J1127" s="0"/>
    </row>
    <row r="1128" customFormat="false" ht="39" hidden="false" customHeight="false" outlineLevel="0" collapsed="false">
      <c r="A1128" s="555" t="s">
        <v>20</v>
      </c>
      <c r="B1128" s="514" t="s">
        <v>423</v>
      </c>
      <c r="C1128" s="514" t="s">
        <v>7065</v>
      </c>
      <c r="D1128" s="514" t="s">
        <v>5111</v>
      </c>
      <c r="E1128" s="641" t="n">
        <v>0.0268</v>
      </c>
      <c r="F1128" s="557" t="n">
        <v>0.0268</v>
      </c>
      <c r="G1128" s="769" t="s">
        <v>9590</v>
      </c>
      <c r="H1128" s="769" t="s">
        <v>9601</v>
      </c>
      <c r="I1128" s="0"/>
      <c r="J1128" s="0"/>
    </row>
    <row r="1129" customFormat="false" ht="39" hidden="false" customHeight="false" outlineLevel="0" collapsed="false">
      <c r="A1129" s="555" t="s">
        <v>20</v>
      </c>
      <c r="B1129" s="514" t="s">
        <v>978</v>
      </c>
      <c r="C1129" s="514" t="s">
        <v>1006</v>
      </c>
      <c r="D1129" s="514" t="s">
        <v>5111</v>
      </c>
      <c r="E1129" s="641" t="n">
        <v>0.0284</v>
      </c>
      <c r="F1129" s="557" t="n">
        <v>0.0284</v>
      </c>
      <c r="G1129" s="769" t="s">
        <v>9590</v>
      </c>
      <c r="H1129" s="769" t="s">
        <v>9601</v>
      </c>
      <c r="I1129" s="0"/>
      <c r="J1129" s="0"/>
    </row>
    <row r="1130" customFormat="false" ht="39" hidden="false" customHeight="false" outlineLevel="0" collapsed="false">
      <c r="A1130" s="555" t="s">
        <v>20</v>
      </c>
      <c r="B1130" s="514" t="s">
        <v>526</v>
      </c>
      <c r="C1130" s="514" t="s">
        <v>7067</v>
      </c>
      <c r="D1130" s="514" t="s">
        <v>5088</v>
      </c>
      <c r="E1130" s="641" t="n">
        <v>0.0074</v>
      </c>
      <c r="F1130" s="557" t="n">
        <v>0.0074</v>
      </c>
      <c r="G1130" s="772" t="s">
        <v>9593</v>
      </c>
      <c r="H1130" s="769" t="s">
        <v>9601</v>
      </c>
      <c r="I1130" s="0"/>
      <c r="J1130" s="0"/>
    </row>
    <row r="1131" customFormat="false" ht="39" hidden="false" customHeight="false" outlineLevel="0" collapsed="false">
      <c r="A1131" s="555" t="s">
        <v>20</v>
      </c>
      <c r="B1131" s="514" t="s">
        <v>526</v>
      </c>
      <c r="C1131" s="514" t="s">
        <v>7067</v>
      </c>
      <c r="D1131" s="514" t="s">
        <v>5088</v>
      </c>
      <c r="E1131" s="641" t="n">
        <v>0.0019</v>
      </c>
      <c r="F1131" s="557" t="n">
        <v>0.0019</v>
      </c>
      <c r="G1131" s="772" t="s">
        <v>9593</v>
      </c>
      <c r="H1131" s="769" t="s">
        <v>9601</v>
      </c>
      <c r="I1131" s="0"/>
      <c r="J1131" s="0"/>
    </row>
    <row r="1132" customFormat="false" ht="39" hidden="false" customHeight="false" outlineLevel="0" collapsed="false">
      <c r="A1132" s="555" t="s">
        <v>20</v>
      </c>
      <c r="B1132" s="514" t="s">
        <v>526</v>
      </c>
      <c r="C1132" s="514" t="s">
        <v>7067</v>
      </c>
      <c r="D1132" s="514" t="s">
        <v>5090</v>
      </c>
      <c r="E1132" s="641" t="n">
        <v>0.05</v>
      </c>
      <c r="F1132" s="557" t="n">
        <v>0.05</v>
      </c>
      <c r="G1132" s="772" t="s">
        <v>9593</v>
      </c>
      <c r="H1132" s="769" t="s">
        <v>9601</v>
      </c>
      <c r="I1132" s="0"/>
      <c r="J1132" s="0"/>
    </row>
    <row r="1133" customFormat="false" ht="39" hidden="false" customHeight="false" outlineLevel="0" collapsed="false">
      <c r="A1133" s="555" t="s">
        <v>20</v>
      </c>
      <c r="B1133" s="514" t="s">
        <v>526</v>
      </c>
      <c r="C1133" s="514" t="s">
        <v>7067</v>
      </c>
      <c r="D1133" s="514" t="s">
        <v>5111</v>
      </c>
      <c r="E1133" s="641" t="n">
        <v>0.027</v>
      </c>
      <c r="F1133" s="557" t="n">
        <v>0.027</v>
      </c>
      <c r="G1133" s="769" t="s">
        <v>9590</v>
      </c>
      <c r="H1133" s="769" t="s">
        <v>9601</v>
      </c>
      <c r="I1133" s="0"/>
      <c r="J1133" s="0"/>
    </row>
    <row r="1134" customFormat="false" ht="39" hidden="false" customHeight="false" outlineLevel="0" collapsed="false">
      <c r="A1134" s="555" t="s">
        <v>20</v>
      </c>
      <c r="B1134" s="514" t="s">
        <v>991</v>
      </c>
      <c r="C1134" s="514" t="s">
        <v>6567</v>
      </c>
      <c r="D1134" s="514" t="s">
        <v>5088</v>
      </c>
      <c r="E1134" s="641" t="n">
        <v>0.0069</v>
      </c>
      <c r="F1134" s="557" t="n">
        <v>0.0069</v>
      </c>
      <c r="G1134" s="772" t="s">
        <v>9593</v>
      </c>
      <c r="H1134" s="769" t="s">
        <v>9601</v>
      </c>
      <c r="I1134" s="0"/>
      <c r="J1134" s="0"/>
    </row>
    <row r="1135" customFormat="false" ht="39" hidden="false" customHeight="false" outlineLevel="0" collapsed="false">
      <c r="A1135" s="555" t="s">
        <v>20</v>
      </c>
      <c r="B1135" s="514" t="s">
        <v>991</v>
      </c>
      <c r="C1135" s="514" t="s">
        <v>6567</v>
      </c>
      <c r="D1135" s="514" t="s">
        <v>5088</v>
      </c>
      <c r="E1135" s="641" t="n">
        <v>0.0029</v>
      </c>
      <c r="F1135" s="557" t="n">
        <v>0.0029</v>
      </c>
      <c r="G1135" s="772" t="s">
        <v>9593</v>
      </c>
      <c r="H1135" s="769" t="s">
        <v>9601</v>
      </c>
      <c r="I1135" s="0"/>
      <c r="J1135" s="0"/>
    </row>
    <row r="1136" customFormat="false" ht="39" hidden="false" customHeight="false" outlineLevel="0" collapsed="false">
      <c r="A1136" s="555" t="s">
        <v>20</v>
      </c>
      <c r="B1136" s="514" t="s">
        <v>991</v>
      </c>
      <c r="C1136" s="514" t="s">
        <v>6567</v>
      </c>
      <c r="D1136" s="514" t="s">
        <v>5088</v>
      </c>
      <c r="E1136" s="641" t="n">
        <v>0.0014</v>
      </c>
      <c r="F1136" s="557" t="n">
        <v>0.0014</v>
      </c>
      <c r="G1136" s="772" t="s">
        <v>9593</v>
      </c>
      <c r="H1136" s="769" t="s">
        <v>9601</v>
      </c>
      <c r="I1136" s="0"/>
      <c r="J1136" s="0"/>
    </row>
    <row r="1137" customFormat="false" ht="39" hidden="false" customHeight="false" outlineLevel="0" collapsed="false">
      <c r="A1137" s="555" t="s">
        <v>20</v>
      </c>
      <c r="B1137" s="514" t="s">
        <v>991</v>
      </c>
      <c r="C1137" s="514" t="s">
        <v>6567</v>
      </c>
      <c r="D1137" s="514" t="s">
        <v>5090</v>
      </c>
      <c r="E1137" s="641" t="n">
        <v>0.05</v>
      </c>
      <c r="F1137" s="557" t="n">
        <v>0.05</v>
      </c>
      <c r="G1137" s="772" t="s">
        <v>9593</v>
      </c>
      <c r="H1137" s="769" t="s">
        <v>9601</v>
      </c>
      <c r="I1137" s="0"/>
      <c r="J1137" s="0"/>
    </row>
    <row r="1138" customFormat="false" ht="39" hidden="false" customHeight="false" outlineLevel="0" collapsed="false">
      <c r="A1138" s="555" t="s">
        <v>20</v>
      </c>
      <c r="B1138" s="514" t="s">
        <v>991</v>
      </c>
      <c r="C1138" s="514" t="s">
        <v>6567</v>
      </c>
      <c r="D1138" s="514" t="s">
        <v>5111</v>
      </c>
      <c r="E1138" s="641" t="n">
        <v>0.0093</v>
      </c>
      <c r="F1138" s="557" t="n">
        <v>0.0093</v>
      </c>
      <c r="G1138" s="769" t="s">
        <v>9590</v>
      </c>
      <c r="H1138" s="769" t="s">
        <v>9601</v>
      </c>
      <c r="I1138" s="0"/>
      <c r="J1138" s="0"/>
    </row>
    <row r="1139" customFormat="false" ht="39" hidden="false" customHeight="false" outlineLevel="0" collapsed="false">
      <c r="A1139" s="555" t="s">
        <v>20</v>
      </c>
      <c r="B1139" s="514" t="s">
        <v>545</v>
      </c>
      <c r="C1139" s="514" t="s">
        <v>7071</v>
      </c>
      <c r="D1139" s="514" t="s">
        <v>5111</v>
      </c>
      <c r="E1139" s="641" t="n">
        <v>0.0293</v>
      </c>
      <c r="F1139" s="557" t="n">
        <v>0.0293</v>
      </c>
      <c r="G1139" s="769" t="s">
        <v>9590</v>
      </c>
      <c r="H1139" s="769" t="s">
        <v>9601</v>
      </c>
      <c r="I1139" s="0"/>
      <c r="J1139" s="0"/>
    </row>
    <row r="1140" customFormat="false" ht="39" hidden="false" customHeight="false" outlineLevel="0" collapsed="false">
      <c r="A1140" s="555" t="s">
        <v>20</v>
      </c>
      <c r="B1140" s="514" t="s">
        <v>700</v>
      </c>
      <c r="C1140" s="514" t="s">
        <v>7072</v>
      </c>
      <c r="D1140" s="514" t="s">
        <v>5111</v>
      </c>
      <c r="E1140" s="641" t="n">
        <v>0.052</v>
      </c>
      <c r="F1140" s="557" t="n">
        <v>0.052</v>
      </c>
      <c r="G1140" s="769" t="s">
        <v>9590</v>
      </c>
      <c r="H1140" s="769" t="s">
        <v>9601</v>
      </c>
      <c r="I1140" s="0"/>
      <c r="J1140" s="0"/>
    </row>
    <row r="1141" customFormat="false" ht="39" hidden="false" customHeight="false" outlineLevel="0" collapsed="false">
      <c r="A1141" s="555" t="s">
        <v>20</v>
      </c>
      <c r="B1141" s="514" t="s">
        <v>1095</v>
      </c>
      <c r="C1141" s="514" t="s">
        <v>7074</v>
      </c>
      <c r="D1141" s="514" t="s">
        <v>5111</v>
      </c>
      <c r="E1141" s="641" t="n">
        <v>0.0249</v>
      </c>
      <c r="F1141" s="557" t="n">
        <v>0.0249</v>
      </c>
      <c r="G1141" s="769" t="s">
        <v>9590</v>
      </c>
      <c r="H1141" s="769" t="s">
        <v>9601</v>
      </c>
      <c r="I1141" s="0"/>
      <c r="J1141" s="0"/>
    </row>
    <row r="1142" customFormat="false" ht="39" hidden="false" customHeight="false" outlineLevel="0" collapsed="false">
      <c r="A1142" s="555" t="s">
        <v>20</v>
      </c>
      <c r="B1142" s="514" t="s">
        <v>645</v>
      </c>
      <c r="C1142" s="514" t="s">
        <v>7076</v>
      </c>
      <c r="D1142" s="514" t="s">
        <v>7077</v>
      </c>
      <c r="E1142" s="641" t="n">
        <v>0.0389</v>
      </c>
      <c r="F1142" s="557" t="n">
        <v>0.0389</v>
      </c>
      <c r="G1142" s="769" t="s">
        <v>9590</v>
      </c>
      <c r="H1142" s="769" t="s">
        <v>9601</v>
      </c>
      <c r="I1142" s="0"/>
      <c r="J1142" s="0"/>
    </row>
    <row r="1143" customFormat="false" ht="39" hidden="false" customHeight="false" outlineLevel="0" collapsed="false">
      <c r="A1143" s="555" t="s">
        <v>20</v>
      </c>
      <c r="B1143" s="514" t="s">
        <v>1146</v>
      </c>
      <c r="C1143" s="514" t="s">
        <v>842</v>
      </c>
      <c r="D1143" s="514" t="s">
        <v>5109</v>
      </c>
      <c r="E1143" s="641" t="n">
        <v>0.0227</v>
      </c>
      <c r="F1143" s="557" t="n">
        <v>0.0057</v>
      </c>
      <c r="G1143" s="769" t="s">
        <v>9590</v>
      </c>
      <c r="H1143" s="769" t="s">
        <v>9601</v>
      </c>
      <c r="I1143" s="0"/>
      <c r="J1143" s="0"/>
    </row>
    <row r="1144" customFormat="false" ht="39" hidden="false" customHeight="false" outlineLevel="0" collapsed="false">
      <c r="A1144" s="555" t="s">
        <v>20</v>
      </c>
      <c r="B1144" s="514" t="s">
        <v>1207</v>
      </c>
      <c r="C1144" s="514" t="s">
        <v>971</v>
      </c>
      <c r="D1144" s="514" t="s">
        <v>5088</v>
      </c>
      <c r="E1144" s="641" t="n">
        <v>0.0105</v>
      </c>
      <c r="F1144" s="557" t="n">
        <v>0.0105</v>
      </c>
      <c r="G1144" s="772" t="s">
        <v>9593</v>
      </c>
      <c r="H1144" s="769" t="s">
        <v>9601</v>
      </c>
      <c r="I1144" s="0"/>
      <c r="J1144" s="0"/>
    </row>
    <row r="1145" customFormat="false" ht="39" hidden="false" customHeight="false" outlineLevel="0" collapsed="false">
      <c r="A1145" s="555" t="s">
        <v>20</v>
      </c>
      <c r="B1145" s="514" t="s">
        <v>1207</v>
      </c>
      <c r="C1145" s="514" t="s">
        <v>971</v>
      </c>
      <c r="D1145" s="514" t="s">
        <v>5088</v>
      </c>
      <c r="E1145" s="641" t="n">
        <v>0.0022</v>
      </c>
      <c r="F1145" s="557" t="n">
        <v>0.0022</v>
      </c>
      <c r="G1145" s="772" t="s">
        <v>9593</v>
      </c>
      <c r="H1145" s="769" t="s">
        <v>9601</v>
      </c>
      <c r="I1145" s="0"/>
      <c r="J1145" s="0"/>
    </row>
    <row r="1146" customFormat="false" ht="39" hidden="false" customHeight="false" outlineLevel="0" collapsed="false">
      <c r="A1146" s="555" t="s">
        <v>20</v>
      </c>
      <c r="B1146" s="514" t="s">
        <v>1207</v>
      </c>
      <c r="C1146" s="514" t="s">
        <v>971</v>
      </c>
      <c r="D1146" s="514" t="s">
        <v>5088</v>
      </c>
      <c r="E1146" s="641" t="n">
        <v>0.0089</v>
      </c>
      <c r="F1146" s="557" t="n">
        <v>0.0089</v>
      </c>
      <c r="G1146" s="772" t="s">
        <v>9593</v>
      </c>
      <c r="H1146" s="769" t="s">
        <v>9601</v>
      </c>
      <c r="I1146" s="0"/>
      <c r="J1146" s="0"/>
    </row>
    <row r="1147" customFormat="false" ht="39" hidden="false" customHeight="false" outlineLevel="0" collapsed="false">
      <c r="A1147" s="555" t="s">
        <v>20</v>
      </c>
      <c r="B1147" s="514" t="s">
        <v>1207</v>
      </c>
      <c r="C1147" s="514" t="s">
        <v>971</v>
      </c>
      <c r="D1147" s="514" t="s">
        <v>5090</v>
      </c>
      <c r="E1147" s="641" t="n">
        <v>0.05</v>
      </c>
      <c r="F1147" s="557" t="n">
        <v>0.05</v>
      </c>
      <c r="G1147" s="772" t="s">
        <v>9593</v>
      </c>
      <c r="H1147" s="769" t="s">
        <v>9601</v>
      </c>
      <c r="I1147" s="0"/>
      <c r="J1147" s="0"/>
    </row>
    <row r="1148" customFormat="false" ht="39" hidden="false" customHeight="false" outlineLevel="0" collapsed="false">
      <c r="A1148" s="555" t="s">
        <v>20</v>
      </c>
      <c r="B1148" s="514" t="s">
        <v>1207</v>
      </c>
      <c r="C1148" s="514" t="s">
        <v>971</v>
      </c>
      <c r="D1148" s="514" t="s">
        <v>5111</v>
      </c>
      <c r="E1148" s="641" t="n">
        <v>0.0008</v>
      </c>
      <c r="F1148" s="557" t="n">
        <v>0.0008</v>
      </c>
      <c r="G1148" s="769" t="s">
        <v>9590</v>
      </c>
      <c r="H1148" s="769" t="s">
        <v>9601</v>
      </c>
      <c r="I1148" s="0"/>
      <c r="J1148" s="0"/>
    </row>
    <row r="1149" customFormat="false" ht="39" hidden="false" customHeight="false" outlineLevel="0" collapsed="false">
      <c r="A1149" s="555" t="s">
        <v>20</v>
      </c>
      <c r="B1149" s="514" t="s">
        <v>1243</v>
      </c>
      <c r="C1149" s="514" t="s">
        <v>7080</v>
      </c>
      <c r="D1149" s="514" t="s">
        <v>5088</v>
      </c>
      <c r="E1149" s="641" t="n">
        <v>0.0092</v>
      </c>
      <c r="F1149" s="557" t="n">
        <v>0.0092</v>
      </c>
      <c r="G1149" s="772" t="s">
        <v>9593</v>
      </c>
      <c r="H1149" s="769" t="s">
        <v>9601</v>
      </c>
      <c r="I1149" s="0"/>
      <c r="J1149" s="0"/>
    </row>
    <row r="1150" customFormat="false" ht="39" hidden="false" customHeight="false" outlineLevel="0" collapsed="false">
      <c r="A1150" s="555" t="s">
        <v>20</v>
      </c>
      <c r="B1150" s="514" t="s">
        <v>1243</v>
      </c>
      <c r="C1150" s="514" t="s">
        <v>7080</v>
      </c>
      <c r="D1150" s="514" t="s">
        <v>5111</v>
      </c>
      <c r="E1150" s="641" t="n">
        <v>0.0269</v>
      </c>
      <c r="F1150" s="557" t="n">
        <v>0.0269</v>
      </c>
      <c r="G1150" s="769" t="s">
        <v>9590</v>
      </c>
      <c r="H1150" s="769" t="s">
        <v>9601</v>
      </c>
      <c r="I1150" s="0"/>
      <c r="J1150" s="0"/>
    </row>
    <row r="1151" customFormat="false" ht="39" hidden="false" customHeight="false" outlineLevel="0" collapsed="false">
      <c r="A1151" s="555" t="s">
        <v>20</v>
      </c>
      <c r="B1151" s="514" t="s">
        <v>1300</v>
      </c>
      <c r="C1151" s="514" t="s">
        <v>5477</v>
      </c>
      <c r="D1151" s="514" t="s">
        <v>5088</v>
      </c>
      <c r="E1151" s="641" t="n">
        <v>0.0223</v>
      </c>
      <c r="F1151" s="557" t="n">
        <v>0.0112</v>
      </c>
      <c r="G1151" s="772" t="s">
        <v>9593</v>
      </c>
      <c r="H1151" s="769" t="s">
        <v>9601</v>
      </c>
      <c r="I1151" s="0"/>
      <c r="J1151" s="0"/>
    </row>
    <row r="1152" customFormat="false" ht="39" hidden="false" customHeight="false" outlineLevel="0" collapsed="false">
      <c r="A1152" s="555" t="s">
        <v>20</v>
      </c>
      <c r="B1152" s="514" t="s">
        <v>1300</v>
      </c>
      <c r="C1152" s="514" t="s">
        <v>5477</v>
      </c>
      <c r="D1152" s="514" t="s">
        <v>5088</v>
      </c>
      <c r="E1152" s="641" t="n">
        <v>0.004</v>
      </c>
      <c r="F1152" s="557" t="n">
        <v>0.002</v>
      </c>
      <c r="G1152" s="772" t="s">
        <v>9593</v>
      </c>
      <c r="H1152" s="769" t="s">
        <v>9601</v>
      </c>
      <c r="I1152" s="0"/>
      <c r="J1152" s="0"/>
    </row>
    <row r="1153" customFormat="false" ht="39" hidden="false" customHeight="false" outlineLevel="0" collapsed="false">
      <c r="A1153" s="555" t="s">
        <v>20</v>
      </c>
      <c r="B1153" s="514" t="s">
        <v>1300</v>
      </c>
      <c r="C1153" s="514" t="s">
        <v>5477</v>
      </c>
      <c r="D1153" s="514" t="s">
        <v>5088</v>
      </c>
      <c r="E1153" s="641" t="n">
        <v>0.0021</v>
      </c>
      <c r="F1153" s="557" t="n">
        <v>0.0011</v>
      </c>
      <c r="G1153" s="772" t="s">
        <v>9593</v>
      </c>
      <c r="H1153" s="769" t="s">
        <v>9601</v>
      </c>
      <c r="I1153" s="0"/>
      <c r="J1153" s="0"/>
    </row>
    <row r="1154" customFormat="false" ht="39" hidden="false" customHeight="false" outlineLevel="0" collapsed="false">
      <c r="A1154" s="555" t="s">
        <v>20</v>
      </c>
      <c r="B1154" s="514" t="s">
        <v>1300</v>
      </c>
      <c r="C1154" s="514" t="s">
        <v>5477</v>
      </c>
      <c r="D1154" s="514" t="s">
        <v>5090</v>
      </c>
      <c r="E1154" s="641" t="n">
        <v>0.05</v>
      </c>
      <c r="F1154" s="557" t="n">
        <v>0.025</v>
      </c>
      <c r="G1154" s="772" t="s">
        <v>9593</v>
      </c>
      <c r="H1154" s="769" t="s">
        <v>9601</v>
      </c>
      <c r="I1154" s="0"/>
      <c r="J1154" s="0"/>
    </row>
    <row r="1155" customFormat="false" ht="39" hidden="false" customHeight="false" outlineLevel="0" collapsed="false">
      <c r="A1155" s="555" t="s">
        <v>20</v>
      </c>
      <c r="B1155" s="514" t="s">
        <v>1300</v>
      </c>
      <c r="C1155" s="514" t="s">
        <v>5477</v>
      </c>
      <c r="D1155" s="514" t="s">
        <v>5111</v>
      </c>
      <c r="E1155" s="641" t="n">
        <v>0.0267</v>
      </c>
      <c r="F1155" s="557" t="n">
        <v>0.0134</v>
      </c>
      <c r="G1155" s="769" t="s">
        <v>9590</v>
      </c>
      <c r="H1155" s="769" t="s">
        <v>9601</v>
      </c>
      <c r="I1155" s="0"/>
      <c r="J1155" s="0"/>
    </row>
    <row r="1156" customFormat="false" ht="39" hidden="false" customHeight="false" outlineLevel="0" collapsed="false">
      <c r="A1156" s="555" t="s">
        <v>20</v>
      </c>
      <c r="B1156" s="514" t="s">
        <v>641</v>
      </c>
      <c r="C1156" s="514" t="s">
        <v>347</v>
      </c>
      <c r="D1156" s="514" t="s">
        <v>5111</v>
      </c>
      <c r="E1156" s="641" t="n">
        <v>0.0426</v>
      </c>
      <c r="F1156" s="557" t="n">
        <v>0.0426</v>
      </c>
      <c r="G1156" s="769" t="s">
        <v>9590</v>
      </c>
      <c r="H1156" s="769" t="s">
        <v>9601</v>
      </c>
      <c r="I1156" s="0"/>
      <c r="J1156" s="0"/>
    </row>
    <row r="1157" customFormat="false" ht="39" hidden="false" customHeight="false" outlineLevel="0" collapsed="false">
      <c r="A1157" s="555" t="s">
        <v>20</v>
      </c>
      <c r="B1157" s="514" t="s">
        <v>1483</v>
      </c>
      <c r="C1157" s="514" t="s">
        <v>7083</v>
      </c>
      <c r="D1157" s="514" t="s">
        <v>5111</v>
      </c>
      <c r="E1157" s="641" t="n">
        <v>0.0275</v>
      </c>
      <c r="F1157" s="557" t="n">
        <v>0.0275</v>
      </c>
      <c r="G1157" s="769" t="s">
        <v>9590</v>
      </c>
      <c r="H1157" s="769" t="s">
        <v>9601</v>
      </c>
      <c r="I1157" s="0"/>
      <c r="J1157" s="0"/>
    </row>
    <row r="1158" customFormat="false" ht="39" hidden="false" customHeight="false" outlineLevel="0" collapsed="false">
      <c r="A1158" s="555" t="s">
        <v>20</v>
      </c>
      <c r="B1158" s="514" t="s">
        <v>692</v>
      </c>
      <c r="C1158" s="514" t="s">
        <v>7084</v>
      </c>
      <c r="D1158" s="514" t="s">
        <v>5111</v>
      </c>
      <c r="E1158" s="641" t="n">
        <v>0.0331</v>
      </c>
      <c r="F1158" s="557" t="n">
        <v>0.0331</v>
      </c>
      <c r="G1158" s="769" t="s">
        <v>9590</v>
      </c>
      <c r="H1158" s="769" t="s">
        <v>9601</v>
      </c>
      <c r="I1158" s="0"/>
      <c r="J1158" s="0"/>
    </row>
    <row r="1159" customFormat="false" ht="39" hidden="false" customHeight="false" outlineLevel="0" collapsed="false">
      <c r="A1159" s="555" t="s">
        <v>20</v>
      </c>
      <c r="B1159" s="514" t="s">
        <v>1522</v>
      </c>
      <c r="C1159" s="514" t="s">
        <v>7085</v>
      </c>
      <c r="D1159" s="514" t="s">
        <v>5088</v>
      </c>
      <c r="E1159" s="641" t="n">
        <v>0.0133</v>
      </c>
      <c r="F1159" s="557" t="n">
        <v>0.0133</v>
      </c>
      <c r="G1159" s="772" t="s">
        <v>9593</v>
      </c>
      <c r="H1159" s="769" t="s">
        <v>9601</v>
      </c>
      <c r="I1159" s="0"/>
      <c r="J1159" s="0"/>
    </row>
    <row r="1160" customFormat="false" ht="39" hidden="false" customHeight="false" outlineLevel="0" collapsed="false">
      <c r="A1160" s="555" t="s">
        <v>20</v>
      </c>
      <c r="B1160" s="514" t="s">
        <v>1522</v>
      </c>
      <c r="C1160" s="514" t="s">
        <v>7085</v>
      </c>
      <c r="D1160" s="514" t="s">
        <v>5088</v>
      </c>
      <c r="E1160" s="641" t="n">
        <v>0.0047</v>
      </c>
      <c r="F1160" s="557" t="n">
        <v>0.0047</v>
      </c>
      <c r="G1160" s="772" t="s">
        <v>9593</v>
      </c>
      <c r="H1160" s="769" t="s">
        <v>9601</v>
      </c>
      <c r="I1160" s="0"/>
      <c r="J1160" s="0"/>
    </row>
    <row r="1161" customFormat="false" ht="39" hidden="false" customHeight="false" outlineLevel="0" collapsed="false">
      <c r="A1161" s="555" t="s">
        <v>20</v>
      </c>
      <c r="B1161" s="514" t="s">
        <v>1522</v>
      </c>
      <c r="C1161" s="514" t="s">
        <v>7085</v>
      </c>
      <c r="D1161" s="514" t="s">
        <v>5090</v>
      </c>
      <c r="E1161" s="641" t="n">
        <v>0.05</v>
      </c>
      <c r="F1161" s="557" t="n">
        <v>0.05</v>
      </c>
      <c r="G1161" s="772" t="s">
        <v>9593</v>
      </c>
      <c r="H1161" s="769" t="s">
        <v>9601</v>
      </c>
      <c r="I1161" s="0"/>
      <c r="J1161" s="0"/>
    </row>
    <row r="1162" customFormat="false" ht="39" hidden="false" customHeight="false" outlineLevel="0" collapsed="false">
      <c r="A1162" s="555" t="s">
        <v>20</v>
      </c>
      <c r="B1162" s="514" t="s">
        <v>1522</v>
      </c>
      <c r="C1162" s="514" t="s">
        <v>7085</v>
      </c>
      <c r="D1162" s="514" t="s">
        <v>5465</v>
      </c>
      <c r="E1162" s="641" t="n">
        <v>0.015</v>
      </c>
      <c r="F1162" s="557" t="n">
        <v>0.015</v>
      </c>
      <c r="G1162" s="769" t="s">
        <v>9590</v>
      </c>
      <c r="H1162" s="769" t="s">
        <v>9601</v>
      </c>
      <c r="I1162" s="0"/>
      <c r="J1162" s="0"/>
    </row>
    <row r="1163" customFormat="false" ht="39" hidden="false" customHeight="false" outlineLevel="0" collapsed="false">
      <c r="A1163" s="555" t="s">
        <v>20</v>
      </c>
      <c r="B1163" s="514" t="s">
        <v>735</v>
      </c>
      <c r="C1163" s="514" t="s">
        <v>2781</v>
      </c>
      <c r="D1163" s="514" t="s">
        <v>5109</v>
      </c>
      <c r="E1163" s="641" t="n">
        <v>0.039</v>
      </c>
      <c r="F1163" s="557" t="n">
        <v>0.039</v>
      </c>
      <c r="G1163" s="769" t="s">
        <v>9590</v>
      </c>
      <c r="H1163" s="769" t="s">
        <v>9601</v>
      </c>
      <c r="I1163" s="0"/>
      <c r="J1163" s="0"/>
    </row>
    <row r="1164" customFormat="false" ht="39" hidden="false" customHeight="false" outlineLevel="0" collapsed="false">
      <c r="A1164" s="555" t="s">
        <v>20</v>
      </c>
      <c r="B1164" s="514" t="s">
        <v>861</v>
      </c>
      <c r="C1164" s="514" t="s">
        <v>7089</v>
      </c>
      <c r="D1164" s="514" t="s">
        <v>5111</v>
      </c>
      <c r="E1164" s="641" t="n">
        <v>0.0293</v>
      </c>
      <c r="F1164" s="557" t="n">
        <v>0.0293</v>
      </c>
      <c r="G1164" s="769" t="s">
        <v>9590</v>
      </c>
      <c r="H1164" s="769" t="s">
        <v>9601</v>
      </c>
      <c r="I1164" s="0"/>
      <c r="J1164" s="0"/>
    </row>
    <row r="1165" customFormat="false" ht="39" hidden="false" customHeight="false" outlineLevel="0" collapsed="false">
      <c r="A1165" s="555" t="s">
        <v>20</v>
      </c>
      <c r="B1165" s="514" t="s">
        <v>857</v>
      </c>
      <c r="C1165" s="514" t="s">
        <v>7090</v>
      </c>
      <c r="D1165" s="514" t="s">
        <v>5111</v>
      </c>
      <c r="E1165" s="641" t="n">
        <v>0.0244</v>
      </c>
      <c r="F1165" s="557" t="n">
        <v>0.0244</v>
      </c>
      <c r="G1165" s="769" t="s">
        <v>9590</v>
      </c>
      <c r="H1165" s="769" t="s">
        <v>9601</v>
      </c>
      <c r="I1165" s="0"/>
      <c r="J1165" s="0"/>
    </row>
    <row r="1166" customFormat="false" ht="39" hidden="false" customHeight="false" outlineLevel="0" collapsed="false">
      <c r="A1166" s="555" t="s">
        <v>20</v>
      </c>
      <c r="B1166" s="514" t="s">
        <v>846</v>
      </c>
      <c r="C1166" s="514" t="s">
        <v>7092</v>
      </c>
      <c r="D1166" s="514" t="s">
        <v>5111</v>
      </c>
      <c r="E1166" s="641" t="n">
        <v>0.0244</v>
      </c>
      <c r="F1166" s="557" t="n">
        <v>0.0244</v>
      </c>
      <c r="G1166" s="769" t="s">
        <v>9590</v>
      </c>
      <c r="H1166" s="769" t="s">
        <v>9601</v>
      </c>
      <c r="I1166" s="0"/>
      <c r="J1166" s="0"/>
    </row>
    <row r="1167" customFormat="false" ht="39" hidden="false" customHeight="false" outlineLevel="0" collapsed="false">
      <c r="A1167" s="555" t="s">
        <v>20</v>
      </c>
      <c r="B1167" s="514" t="s">
        <v>799</v>
      </c>
      <c r="C1167" s="514" t="s">
        <v>7093</v>
      </c>
      <c r="D1167" s="514" t="s">
        <v>5111</v>
      </c>
      <c r="E1167" s="641" t="n">
        <v>0.0354</v>
      </c>
      <c r="F1167" s="557" t="n">
        <v>0.0354</v>
      </c>
      <c r="G1167" s="769" t="s">
        <v>9590</v>
      </c>
      <c r="H1167" s="769" t="s">
        <v>9601</v>
      </c>
      <c r="I1167" s="0"/>
      <c r="J1167" s="0"/>
    </row>
    <row r="1168" customFormat="false" ht="39" hidden="false" customHeight="false" outlineLevel="0" collapsed="false">
      <c r="A1168" s="555" t="s">
        <v>20</v>
      </c>
      <c r="B1168" s="514" t="s">
        <v>885</v>
      </c>
      <c r="C1168" s="514" t="s">
        <v>7094</v>
      </c>
      <c r="D1168" s="514" t="s">
        <v>5088</v>
      </c>
      <c r="E1168" s="641" t="n">
        <v>0.0118</v>
      </c>
      <c r="F1168" s="557" t="n">
        <v>0.0118</v>
      </c>
      <c r="G1168" s="772" t="s">
        <v>9593</v>
      </c>
      <c r="H1168" s="769" t="s">
        <v>9601</v>
      </c>
      <c r="I1168" s="0"/>
      <c r="J1168" s="0"/>
    </row>
    <row r="1169" customFormat="false" ht="39" hidden="false" customHeight="false" outlineLevel="0" collapsed="false">
      <c r="A1169" s="555" t="s">
        <v>20</v>
      </c>
      <c r="B1169" s="514" t="s">
        <v>885</v>
      </c>
      <c r="C1169" s="514" t="s">
        <v>7094</v>
      </c>
      <c r="D1169" s="514" t="s">
        <v>5088</v>
      </c>
      <c r="E1169" s="641" t="n">
        <v>0.0048</v>
      </c>
      <c r="F1169" s="557" t="n">
        <v>0.0048</v>
      </c>
      <c r="G1169" s="772" t="s">
        <v>9593</v>
      </c>
      <c r="H1169" s="769" t="s">
        <v>9601</v>
      </c>
      <c r="I1169" s="0"/>
      <c r="J1169" s="0"/>
    </row>
    <row r="1170" customFormat="false" ht="39" hidden="false" customHeight="false" outlineLevel="0" collapsed="false">
      <c r="A1170" s="555" t="s">
        <v>20</v>
      </c>
      <c r="B1170" s="514" t="s">
        <v>885</v>
      </c>
      <c r="C1170" s="514" t="s">
        <v>7094</v>
      </c>
      <c r="D1170" s="514" t="s">
        <v>5090</v>
      </c>
      <c r="E1170" s="641" t="n">
        <v>0.05</v>
      </c>
      <c r="F1170" s="557" t="n">
        <v>0.05</v>
      </c>
      <c r="G1170" s="772" t="s">
        <v>9593</v>
      </c>
      <c r="H1170" s="769" t="s">
        <v>9601</v>
      </c>
      <c r="I1170" s="0"/>
      <c r="J1170" s="0"/>
    </row>
    <row r="1171" customFormat="false" ht="39" hidden="false" customHeight="false" outlineLevel="0" collapsed="false">
      <c r="A1171" s="555" t="s">
        <v>20</v>
      </c>
      <c r="B1171" s="514" t="s">
        <v>885</v>
      </c>
      <c r="C1171" s="514" t="s">
        <v>7094</v>
      </c>
      <c r="D1171" s="514" t="s">
        <v>5091</v>
      </c>
      <c r="E1171" s="641" t="n">
        <v>0.0194</v>
      </c>
      <c r="F1171" s="557" t="n">
        <v>0.0194</v>
      </c>
      <c r="G1171" s="769" t="s">
        <v>9590</v>
      </c>
      <c r="H1171" s="769" t="s">
        <v>9601</v>
      </c>
      <c r="I1171" s="0"/>
      <c r="J1171" s="0"/>
    </row>
    <row r="1172" customFormat="false" ht="39" hidden="false" customHeight="false" outlineLevel="0" collapsed="false">
      <c r="A1172" s="555" t="s">
        <v>20</v>
      </c>
      <c r="B1172" s="514" t="s">
        <v>896</v>
      </c>
      <c r="C1172" s="514" t="s">
        <v>7099</v>
      </c>
      <c r="D1172" s="514" t="s">
        <v>5111</v>
      </c>
      <c r="E1172" s="641" t="n">
        <v>0.0336</v>
      </c>
      <c r="F1172" s="557" t="n">
        <v>0.0336</v>
      </c>
      <c r="G1172" s="769" t="s">
        <v>9590</v>
      </c>
      <c r="H1172" s="769" t="s">
        <v>9601</v>
      </c>
      <c r="I1172" s="0"/>
      <c r="J1172" s="0"/>
    </row>
    <row r="1173" customFormat="false" ht="39" hidden="false" customHeight="false" outlineLevel="0" collapsed="false">
      <c r="A1173" s="555" t="s">
        <v>20</v>
      </c>
      <c r="B1173" s="514" t="s">
        <v>1745</v>
      </c>
      <c r="C1173" s="514" t="s">
        <v>7100</v>
      </c>
      <c r="D1173" s="514" t="s">
        <v>5111</v>
      </c>
      <c r="E1173" s="641" t="n">
        <v>0.0256</v>
      </c>
      <c r="F1173" s="557" t="n">
        <v>0.0256</v>
      </c>
      <c r="G1173" s="769" t="s">
        <v>9590</v>
      </c>
      <c r="H1173" s="769" t="s">
        <v>9601</v>
      </c>
      <c r="I1173" s="0"/>
      <c r="J1173" s="0"/>
    </row>
    <row r="1174" customFormat="false" ht="39" hidden="false" customHeight="false" outlineLevel="0" collapsed="false">
      <c r="A1174" s="555" t="s">
        <v>20</v>
      </c>
      <c r="B1174" s="514" t="s">
        <v>1794</v>
      </c>
      <c r="C1174" s="514" t="s">
        <v>5814</v>
      </c>
      <c r="D1174" s="514" t="s">
        <v>5111</v>
      </c>
      <c r="E1174" s="641" t="n">
        <v>0.0527</v>
      </c>
      <c r="F1174" s="557" t="n">
        <v>0.0527</v>
      </c>
      <c r="G1174" s="769" t="s">
        <v>9590</v>
      </c>
      <c r="H1174" s="769" t="s">
        <v>9601</v>
      </c>
      <c r="I1174" s="0"/>
      <c r="J1174" s="0"/>
    </row>
    <row r="1175" customFormat="false" ht="39" hidden="false" customHeight="false" outlineLevel="0" collapsed="false">
      <c r="A1175" s="555" t="s">
        <v>20</v>
      </c>
      <c r="B1175" s="514" t="s">
        <v>931</v>
      </c>
      <c r="C1175" s="514" t="s">
        <v>7104</v>
      </c>
      <c r="D1175" s="514" t="s">
        <v>5088</v>
      </c>
      <c r="E1175" s="641" t="n">
        <v>0.0087</v>
      </c>
      <c r="F1175" s="557" t="n">
        <v>0.0087</v>
      </c>
      <c r="G1175" s="772" t="s">
        <v>9593</v>
      </c>
      <c r="H1175" s="769" t="s">
        <v>9601</v>
      </c>
      <c r="I1175" s="0"/>
      <c r="J1175" s="0"/>
    </row>
    <row r="1176" customFormat="false" ht="39" hidden="false" customHeight="false" outlineLevel="0" collapsed="false">
      <c r="A1176" s="555" t="s">
        <v>20</v>
      </c>
      <c r="B1176" s="514" t="s">
        <v>931</v>
      </c>
      <c r="C1176" s="514" t="s">
        <v>7104</v>
      </c>
      <c r="D1176" s="514" t="s">
        <v>5088</v>
      </c>
      <c r="E1176" s="641" t="n">
        <v>0.0035</v>
      </c>
      <c r="F1176" s="557" t="n">
        <v>0.0035</v>
      </c>
      <c r="G1176" s="772" t="s">
        <v>9593</v>
      </c>
      <c r="H1176" s="769" t="s">
        <v>9601</v>
      </c>
      <c r="I1176" s="0"/>
      <c r="J1176" s="0"/>
    </row>
    <row r="1177" customFormat="false" ht="39" hidden="false" customHeight="false" outlineLevel="0" collapsed="false">
      <c r="A1177" s="555" t="s">
        <v>20</v>
      </c>
      <c r="B1177" s="514" t="s">
        <v>931</v>
      </c>
      <c r="C1177" s="514" t="s">
        <v>7104</v>
      </c>
      <c r="D1177" s="514" t="s">
        <v>5090</v>
      </c>
      <c r="E1177" s="641" t="n">
        <v>0.05</v>
      </c>
      <c r="F1177" s="557" t="n">
        <v>0.05</v>
      </c>
      <c r="G1177" s="772" t="s">
        <v>9593</v>
      </c>
      <c r="H1177" s="769" t="s">
        <v>9601</v>
      </c>
      <c r="I1177" s="0"/>
      <c r="J1177" s="0"/>
    </row>
    <row r="1178" customFormat="false" ht="39" hidden="false" customHeight="false" outlineLevel="0" collapsed="false">
      <c r="A1178" s="555" t="s">
        <v>20</v>
      </c>
      <c r="B1178" s="514" t="s">
        <v>931</v>
      </c>
      <c r="C1178" s="514" t="s">
        <v>7104</v>
      </c>
      <c r="D1178" s="514" t="s">
        <v>5111</v>
      </c>
      <c r="E1178" s="641" t="n">
        <v>0.0289</v>
      </c>
      <c r="F1178" s="557" t="n">
        <v>0.0289</v>
      </c>
      <c r="G1178" s="769" t="s">
        <v>9590</v>
      </c>
      <c r="H1178" s="769" t="s">
        <v>9601</v>
      </c>
      <c r="I1178" s="0"/>
      <c r="J1178" s="0"/>
    </row>
    <row r="1179" customFormat="false" ht="39" hidden="false" customHeight="false" outlineLevel="0" collapsed="false">
      <c r="A1179" s="555" t="s">
        <v>20</v>
      </c>
      <c r="B1179" s="514" t="s">
        <v>1956</v>
      </c>
      <c r="C1179" s="514" t="s">
        <v>7107</v>
      </c>
      <c r="D1179" s="514" t="s">
        <v>5165</v>
      </c>
      <c r="E1179" s="641" t="n">
        <v>0.001</v>
      </c>
      <c r="F1179" s="557" t="n">
        <v>0.001</v>
      </c>
      <c r="G1179" s="769" t="s">
        <v>9590</v>
      </c>
      <c r="H1179" s="769" t="s">
        <v>9601</v>
      </c>
      <c r="I1179" s="0"/>
      <c r="J1179" s="0"/>
    </row>
    <row r="1180" customFormat="false" ht="39" hidden="false" customHeight="false" outlineLevel="0" collapsed="false">
      <c r="A1180" s="555" t="s">
        <v>20</v>
      </c>
      <c r="B1180" s="514" t="s">
        <v>1956</v>
      </c>
      <c r="C1180" s="514" t="s">
        <v>7109</v>
      </c>
      <c r="D1180" s="514" t="s">
        <v>5165</v>
      </c>
      <c r="E1180" s="641" t="n">
        <v>0.0009</v>
      </c>
      <c r="F1180" s="557" t="n">
        <v>0.0009</v>
      </c>
      <c r="G1180" s="769" t="s">
        <v>9590</v>
      </c>
      <c r="H1180" s="769" t="s">
        <v>9601</v>
      </c>
      <c r="I1180" s="0"/>
      <c r="J1180" s="0"/>
    </row>
    <row r="1181" customFormat="false" ht="39" hidden="false" customHeight="false" outlineLevel="0" collapsed="false">
      <c r="A1181" s="555" t="s">
        <v>20</v>
      </c>
      <c r="B1181" s="514" t="s">
        <v>1956</v>
      </c>
      <c r="C1181" s="514" t="s">
        <v>7110</v>
      </c>
      <c r="D1181" s="514" t="s">
        <v>5165</v>
      </c>
      <c r="E1181" s="641" t="n">
        <v>0.0013</v>
      </c>
      <c r="F1181" s="557" t="n">
        <v>0.0013</v>
      </c>
      <c r="G1181" s="769" t="s">
        <v>9590</v>
      </c>
      <c r="H1181" s="769" t="s">
        <v>9601</v>
      </c>
      <c r="I1181" s="0"/>
      <c r="J1181" s="0"/>
    </row>
    <row r="1182" customFormat="false" ht="39" hidden="false" customHeight="false" outlineLevel="0" collapsed="false">
      <c r="A1182" s="555" t="s">
        <v>20</v>
      </c>
      <c r="B1182" s="514" t="s">
        <v>1956</v>
      </c>
      <c r="C1182" s="514" t="s">
        <v>7111</v>
      </c>
      <c r="D1182" s="514" t="s">
        <v>5165</v>
      </c>
      <c r="E1182" s="641" t="n">
        <v>0.0021</v>
      </c>
      <c r="F1182" s="557" t="n">
        <v>0.0021</v>
      </c>
      <c r="G1182" s="769" t="s">
        <v>9590</v>
      </c>
      <c r="H1182" s="769" t="s">
        <v>9601</v>
      </c>
      <c r="I1182" s="0"/>
      <c r="J1182" s="0"/>
    </row>
    <row r="1183" customFormat="false" ht="39" hidden="false" customHeight="false" outlineLevel="0" collapsed="false">
      <c r="A1183" s="555" t="s">
        <v>20</v>
      </c>
      <c r="B1183" s="514" t="s">
        <v>1956</v>
      </c>
      <c r="C1183" s="514" t="s">
        <v>7112</v>
      </c>
      <c r="D1183" s="514" t="s">
        <v>5165</v>
      </c>
      <c r="E1183" s="641" t="n">
        <v>0.0185</v>
      </c>
      <c r="F1183" s="557" t="n">
        <v>0.0185</v>
      </c>
      <c r="G1183" s="769" t="s">
        <v>9590</v>
      </c>
      <c r="H1183" s="769" t="s">
        <v>9601</v>
      </c>
      <c r="I1183" s="0"/>
      <c r="J1183" s="0"/>
    </row>
    <row r="1184" customFormat="false" ht="39" hidden="false" customHeight="false" outlineLevel="0" collapsed="false">
      <c r="A1184" s="555" t="s">
        <v>20</v>
      </c>
      <c r="B1184" s="514" t="s">
        <v>964</v>
      </c>
      <c r="C1184" s="514" t="s">
        <v>7118</v>
      </c>
      <c r="D1184" s="514" t="s">
        <v>5111</v>
      </c>
      <c r="E1184" s="641" t="n">
        <v>0.0236</v>
      </c>
      <c r="F1184" s="557" t="n">
        <v>0.0236</v>
      </c>
      <c r="G1184" s="769" t="s">
        <v>9590</v>
      </c>
      <c r="H1184" s="769" t="s">
        <v>9601</v>
      </c>
      <c r="I1184" s="0"/>
      <c r="J1184" s="0"/>
    </row>
    <row r="1185" customFormat="false" ht="39" hidden="false" customHeight="false" outlineLevel="0" collapsed="false">
      <c r="A1185" s="555" t="s">
        <v>20</v>
      </c>
      <c r="B1185" s="514" t="s">
        <v>975</v>
      </c>
      <c r="C1185" s="514" t="s">
        <v>7119</v>
      </c>
      <c r="D1185" s="514" t="s">
        <v>5088</v>
      </c>
      <c r="E1185" s="641" t="n">
        <v>0.008</v>
      </c>
      <c r="F1185" s="557" t="n">
        <v>0.008</v>
      </c>
      <c r="G1185" s="772" t="s">
        <v>9593</v>
      </c>
      <c r="H1185" s="769" t="s">
        <v>9601</v>
      </c>
      <c r="I1185" s="0"/>
      <c r="J1185" s="0"/>
    </row>
    <row r="1186" customFormat="false" ht="39" hidden="false" customHeight="false" outlineLevel="0" collapsed="false">
      <c r="A1186" s="555" t="s">
        <v>20</v>
      </c>
      <c r="B1186" s="514" t="s">
        <v>975</v>
      </c>
      <c r="C1186" s="514" t="s">
        <v>7119</v>
      </c>
      <c r="D1186" s="514" t="s">
        <v>5088</v>
      </c>
      <c r="E1186" s="641" t="n">
        <v>0.0029</v>
      </c>
      <c r="F1186" s="557" t="n">
        <v>0.0029</v>
      </c>
      <c r="G1186" s="772" t="s">
        <v>9593</v>
      </c>
      <c r="H1186" s="769" t="s">
        <v>9601</v>
      </c>
      <c r="I1186" s="0"/>
      <c r="J1186" s="0"/>
    </row>
    <row r="1187" customFormat="false" ht="39" hidden="false" customHeight="false" outlineLevel="0" collapsed="false">
      <c r="A1187" s="555" t="s">
        <v>20</v>
      </c>
      <c r="B1187" s="514" t="s">
        <v>975</v>
      </c>
      <c r="C1187" s="514" t="s">
        <v>7119</v>
      </c>
      <c r="D1187" s="514" t="s">
        <v>5088</v>
      </c>
      <c r="E1187" s="641" t="n">
        <v>0.0036</v>
      </c>
      <c r="F1187" s="557" t="n">
        <v>0.0036</v>
      </c>
      <c r="G1187" s="772" t="s">
        <v>9593</v>
      </c>
      <c r="H1187" s="769" t="s">
        <v>9601</v>
      </c>
      <c r="I1187" s="0"/>
      <c r="J1187" s="0"/>
    </row>
    <row r="1188" customFormat="false" ht="39" hidden="false" customHeight="false" outlineLevel="0" collapsed="false">
      <c r="A1188" s="555" t="s">
        <v>20</v>
      </c>
      <c r="B1188" s="514" t="s">
        <v>975</v>
      </c>
      <c r="C1188" s="514" t="s">
        <v>7119</v>
      </c>
      <c r="D1188" s="514" t="s">
        <v>5090</v>
      </c>
      <c r="E1188" s="641" t="n">
        <v>0.05</v>
      </c>
      <c r="F1188" s="557" t="n">
        <v>0.05</v>
      </c>
      <c r="G1188" s="772" t="s">
        <v>9593</v>
      </c>
      <c r="H1188" s="769" t="s">
        <v>9601</v>
      </c>
      <c r="I1188" s="0"/>
      <c r="J1188" s="0"/>
    </row>
    <row r="1189" customFormat="false" ht="39" hidden="false" customHeight="false" outlineLevel="0" collapsed="false">
      <c r="A1189" s="555" t="s">
        <v>20</v>
      </c>
      <c r="B1189" s="514" t="s">
        <v>975</v>
      </c>
      <c r="C1189" s="514" t="s">
        <v>7119</v>
      </c>
      <c r="D1189" s="514" t="s">
        <v>5091</v>
      </c>
      <c r="E1189" s="641" t="n">
        <v>0.0315</v>
      </c>
      <c r="F1189" s="557" t="n">
        <v>0.0315</v>
      </c>
      <c r="G1189" s="769" t="s">
        <v>9590</v>
      </c>
      <c r="H1189" s="769" t="s">
        <v>9601</v>
      </c>
      <c r="I1189" s="0"/>
      <c r="J1189" s="0"/>
    </row>
    <row r="1190" customFormat="false" ht="39" hidden="false" customHeight="false" outlineLevel="0" collapsed="false">
      <c r="A1190" s="555" t="s">
        <v>20</v>
      </c>
      <c r="B1190" s="514" t="s">
        <v>968</v>
      </c>
      <c r="C1190" s="514" t="s">
        <v>7123</v>
      </c>
      <c r="D1190" s="514" t="s">
        <v>5111</v>
      </c>
      <c r="E1190" s="641" t="n">
        <v>0.0311</v>
      </c>
      <c r="F1190" s="557" t="n">
        <v>0.0311</v>
      </c>
      <c r="G1190" s="769" t="s">
        <v>9590</v>
      </c>
      <c r="H1190" s="769" t="s">
        <v>9601</v>
      </c>
      <c r="I1190" s="0"/>
      <c r="J1190" s="0"/>
    </row>
    <row r="1191" customFormat="false" ht="39" hidden="false" customHeight="false" outlineLevel="0" collapsed="false">
      <c r="A1191" s="555" t="s">
        <v>20</v>
      </c>
      <c r="B1191" s="514" t="s">
        <v>981</v>
      </c>
      <c r="C1191" s="514" t="s">
        <v>7124</v>
      </c>
      <c r="D1191" s="514" t="s">
        <v>5111</v>
      </c>
      <c r="E1191" s="641" t="n">
        <v>0.0233</v>
      </c>
      <c r="F1191" s="557" t="n">
        <v>0.0233</v>
      </c>
      <c r="G1191" s="769" t="s">
        <v>9590</v>
      </c>
      <c r="H1191" s="769" t="s">
        <v>9601</v>
      </c>
      <c r="I1191" s="0"/>
      <c r="J1191" s="0"/>
    </row>
    <row r="1192" customFormat="false" ht="39" hidden="false" customHeight="false" outlineLevel="0" collapsed="false">
      <c r="A1192" s="555" t="s">
        <v>20</v>
      </c>
      <c r="B1192" s="514" t="s">
        <v>2051</v>
      </c>
      <c r="C1192" s="514" t="s">
        <v>436</v>
      </c>
      <c r="D1192" s="514" t="s">
        <v>5088</v>
      </c>
      <c r="E1192" s="641" t="n">
        <v>0.0132</v>
      </c>
      <c r="F1192" s="557" t="n">
        <v>0.0132</v>
      </c>
      <c r="G1192" s="772" t="s">
        <v>9593</v>
      </c>
      <c r="H1192" s="769" t="s">
        <v>9601</v>
      </c>
      <c r="I1192" s="0"/>
      <c r="J1192" s="0"/>
    </row>
    <row r="1193" customFormat="false" ht="39" hidden="false" customHeight="false" outlineLevel="0" collapsed="false">
      <c r="A1193" s="555" t="s">
        <v>20</v>
      </c>
      <c r="B1193" s="514" t="s">
        <v>2051</v>
      </c>
      <c r="C1193" s="514" t="s">
        <v>436</v>
      </c>
      <c r="D1193" s="514" t="s">
        <v>5088</v>
      </c>
      <c r="E1193" s="641" t="n">
        <v>0.0025</v>
      </c>
      <c r="F1193" s="557" t="n">
        <v>0.0025</v>
      </c>
      <c r="G1193" s="772" t="s">
        <v>9593</v>
      </c>
      <c r="H1193" s="769" t="s">
        <v>9601</v>
      </c>
      <c r="I1193" s="0"/>
      <c r="J1193" s="0"/>
    </row>
    <row r="1194" customFormat="false" ht="39" hidden="false" customHeight="false" outlineLevel="0" collapsed="false">
      <c r="A1194" s="555" t="s">
        <v>20</v>
      </c>
      <c r="B1194" s="514" t="s">
        <v>2051</v>
      </c>
      <c r="C1194" s="514" t="s">
        <v>436</v>
      </c>
      <c r="D1194" s="514" t="s">
        <v>5088</v>
      </c>
      <c r="E1194" s="641" t="n">
        <v>0.0019</v>
      </c>
      <c r="F1194" s="557" t="n">
        <v>0.0019</v>
      </c>
      <c r="G1194" s="772" t="s">
        <v>9593</v>
      </c>
      <c r="H1194" s="769" t="s">
        <v>9601</v>
      </c>
      <c r="I1194" s="0"/>
      <c r="J1194" s="0"/>
    </row>
    <row r="1195" customFormat="false" ht="39" hidden="false" customHeight="false" outlineLevel="0" collapsed="false">
      <c r="A1195" s="555" t="s">
        <v>20</v>
      </c>
      <c r="B1195" s="514" t="s">
        <v>2051</v>
      </c>
      <c r="C1195" s="514" t="s">
        <v>436</v>
      </c>
      <c r="D1195" s="514" t="s">
        <v>5090</v>
      </c>
      <c r="E1195" s="641" t="n">
        <v>0.05</v>
      </c>
      <c r="F1195" s="557" t="n">
        <v>0.05</v>
      </c>
      <c r="G1195" s="772" t="s">
        <v>9593</v>
      </c>
      <c r="H1195" s="769" t="s">
        <v>9601</v>
      </c>
      <c r="I1195" s="0"/>
      <c r="J1195" s="0"/>
    </row>
    <row r="1196" customFormat="false" ht="39" hidden="false" customHeight="false" outlineLevel="0" collapsed="false">
      <c r="A1196" s="555" t="s">
        <v>20</v>
      </c>
      <c r="B1196" s="514" t="s">
        <v>2051</v>
      </c>
      <c r="C1196" s="514" t="s">
        <v>436</v>
      </c>
      <c r="D1196" s="514" t="s">
        <v>5111</v>
      </c>
      <c r="E1196" s="641" t="n">
        <v>0.0201</v>
      </c>
      <c r="F1196" s="557" t="n">
        <v>0.0201</v>
      </c>
      <c r="G1196" s="769" t="s">
        <v>9590</v>
      </c>
      <c r="H1196" s="769" t="s">
        <v>9601</v>
      </c>
      <c r="I1196" s="0"/>
      <c r="J1196" s="0"/>
    </row>
    <row r="1197" customFormat="false" ht="39" hidden="false" customHeight="false" outlineLevel="0" collapsed="false">
      <c r="A1197" s="555" t="s">
        <v>20</v>
      </c>
      <c r="B1197" s="514" t="s">
        <v>1017</v>
      </c>
      <c r="C1197" s="514" t="s">
        <v>7127</v>
      </c>
      <c r="D1197" s="514" t="s">
        <v>5088</v>
      </c>
      <c r="E1197" s="641" t="n">
        <v>0.008</v>
      </c>
      <c r="F1197" s="557" t="n">
        <v>0.008</v>
      </c>
      <c r="G1197" s="772" t="s">
        <v>9593</v>
      </c>
      <c r="H1197" s="769" t="s">
        <v>9601</v>
      </c>
      <c r="I1197" s="0"/>
      <c r="J1197" s="0"/>
    </row>
    <row r="1198" customFormat="false" ht="39" hidden="false" customHeight="false" outlineLevel="0" collapsed="false">
      <c r="A1198" s="555" t="s">
        <v>20</v>
      </c>
      <c r="B1198" s="514" t="s">
        <v>1017</v>
      </c>
      <c r="C1198" s="514" t="s">
        <v>7127</v>
      </c>
      <c r="D1198" s="514" t="s">
        <v>5088</v>
      </c>
      <c r="E1198" s="641" t="n">
        <v>0.0062</v>
      </c>
      <c r="F1198" s="557" t="n">
        <v>0.0062</v>
      </c>
      <c r="G1198" s="772" t="s">
        <v>9593</v>
      </c>
      <c r="H1198" s="769" t="s">
        <v>9601</v>
      </c>
      <c r="I1198" s="0"/>
      <c r="J1198" s="0"/>
    </row>
    <row r="1199" customFormat="false" ht="39" hidden="false" customHeight="false" outlineLevel="0" collapsed="false">
      <c r="A1199" s="555" t="s">
        <v>20</v>
      </c>
      <c r="B1199" s="514" t="s">
        <v>1017</v>
      </c>
      <c r="C1199" s="514" t="s">
        <v>7127</v>
      </c>
      <c r="D1199" s="514" t="s">
        <v>5088</v>
      </c>
      <c r="E1199" s="641" t="n">
        <v>0.0028</v>
      </c>
      <c r="F1199" s="557" t="n">
        <v>0.0028</v>
      </c>
      <c r="G1199" s="772" t="s">
        <v>9593</v>
      </c>
      <c r="H1199" s="769" t="s">
        <v>9601</v>
      </c>
      <c r="I1199" s="0"/>
      <c r="J1199" s="0"/>
    </row>
    <row r="1200" customFormat="false" ht="39" hidden="false" customHeight="false" outlineLevel="0" collapsed="false">
      <c r="A1200" s="555" t="s">
        <v>20</v>
      </c>
      <c r="B1200" s="514" t="s">
        <v>1017</v>
      </c>
      <c r="C1200" s="514" t="s">
        <v>7127</v>
      </c>
      <c r="D1200" s="514" t="s">
        <v>5090</v>
      </c>
      <c r="E1200" s="641" t="n">
        <v>0.05</v>
      </c>
      <c r="F1200" s="557" t="n">
        <v>0.05</v>
      </c>
      <c r="G1200" s="772" t="s">
        <v>9593</v>
      </c>
      <c r="H1200" s="769" t="s">
        <v>9601</v>
      </c>
      <c r="I1200" s="0"/>
      <c r="J1200" s="0"/>
    </row>
    <row r="1201" customFormat="false" ht="39" hidden="false" customHeight="false" outlineLevel="0" collapsed="false">
      <c r="A1201" s="555" t="s">
        <v>20</v>
      </c>
      <c r="B1201" s="514" t="s">
        <v>1017</v>
      </c>
      <c r="C1201" s="514" t="s">
        <v>7127</v>
      </c>
      <c r="D1201" s="514" t="s">
        <v>5111</v>
      </c>
      <c r="E1201" s="641" t="n">
        <v>0.0047</v>
      </c>
      <c r="F1201" s="557" t="n">
        <v>0.0047</v>
      </c>
      <c r="G1201" s="769" t="s">
        <v>9590</v>
      </c>
      <c r="H1201" s="769" t="s">
        <v>9601</v>
      </c>
      <c r="I1201" s="0"/>
      <c r="J1201" s="0"/>
    </row>
    <row r="1202" customFormat="false" ht="39" hidden="false" customHeight="false" outlineLevel="0" collapsed="false">
      <c r="A1202" s="555" t="s">
        <v>20</v>
      </c>
      <c r="B1202" s="514" t="s">
        <v>1030</v>
      </c>
      <c r="C1202" s="514" t="s">
        <v>7129</v>
      </c>
      <c r="D1202" s="514" t="s">
        <v>5088</v>
      </c>
      <c r="E1202" s="641" t="n">
        <v>0.0027</v>
      </c>
      <c r="F1202" s="557" t="n">
        <v>0.0027</v>
      </c>
      <c r="G1202" s="772" t="s">
        <v>9593</v>
      </c>
      <c r="H1202" s="769" t="s">
        <v>9601</v>
      </c>
      <c r="I1202" s="0"/>
      <c r="J1202" s="0"/>
    </row>
    <row r="1203" customFormat="false" ht="39" hidden="false" customHeight="false" outlineLevel="0" collapsed="false">
      <c r="A1203" s="555" t="s">
        <v>20</v>
      </c>
      <c r="B1203" s="514" t="s">
        <v>1030</v>
      </c>
      <c r="C1203" s="514" t="s">
        <v>7129</v>
      </c>
      <c r="D1203" s="514" t="s">
        <v>5088</v>
      </c>
      <c r="E1203" s="641" t="n">
        <v>0.0012</v>
      </c>
      <c r="F1203" s="557" t="n">
        <v>0.0012</v>
      </c>
      <c r="G1203" s="772" t="s">
        <v>9593</v>
      </c>
      <c r="H1203" s="769" t="s">
        <v>9601</v>
      </c>
      <c r="I1203" s="0"/>
      <c r="J1203" s="0"/>
    </row>
    <row r="1204" customFormat="false" ht="39" hidden="false" customHeight="false" outlineLevel="0" collapsed="false">
      <c r="A1204" s="555" t="s">
        <v>20</v>
      </c>
      <c r="B1204" s="514" t="s">
        <v>1030</v>
      </c>
      <c r="C1204" s="514" t="s">
        <v>7129</v>
      </c>
      <c r="D1204" s="514" t="s">
        <v>5111</v>
      </c>
      <c r="E1204" s="641" t="n">
        <v>0.04</v>
      </c>
      <c r="F1204" s="557" t="n">
        <v>0.04</v>
      </c>
      <c r="G1204" s="769" t="s">
        <v>9590</v>
      </c>
      <c r="H1204" s="769" t="s">
        <v>9601</v>
      </c>
      <c r="I1204" s="0"/>
      <c r="J1204" s="0"/>
    </row>
    <row r="1205" customFormat="false" ht="39" hidden="false" customHeight="false" outlineLevel="0" collapsed="false">
      <c r="A1205" s="555" t="s">
        <v>20</v>
      </c>
      <c r="B1205" s="514" t="s">
        <v>1057</v>
      </c>
      <c r="C1205" s="514" t="s">
        <v>7131</v>
      </c>
      <c r="D1205" s="514" t="s">
        <v>5111</v>
      </c>
      <c r="E1205" s="641" t="n">
        <v>0.0435</v>
      </c>
      <c r="F1205" s="557" t="n">
        <v>0.0435</v>
      </c>
      <c r="G1205" s="769" t="s">
        <v>9590</v>
      </c>
      <c r="H1205" s="769" t="s">
        <v>9601</v>
      </c>
      <c r="I1205" s="0"/>
      <c r="J1205" s="0"/>
    </row>
    <row r="1206" customFormat="false" ht="39" hidden="false" customHeight="false" outlineLevel="0" collapsed="false">
      <c r="A1206" s="555" t="s">
        <v>20</v>
      </c>
      <c r="B1206" s="514" t="s">
        <v>1038</v>
      </c>
      <c r="C1206" s="514" t="s">
        <v>7132</v>
      </c>
      <c r="D1206" s="514" t="s">
        <v>5111</v>
      </c>
      <c r="E1206" s="641" t="n">
        <v>0.0267</v>
      </c>
      <c r="F1206" s="557" t="n">
        <v>0.0267</v>
      </c>
      <c r="G1206" s="769" t="s">
        <v>9590</v>
      </c>
      <c r="H1206" s="769" t="s">
        <v>9601</v>
      </c>
      <c r="I1206" s="0"/>
      <c r="J1206" s="0"/>
    </row>
    <row r="1207" customFormat="false" ht="39" hidden="false" customHeight="false" outlineLevel="0" collapsed="false">
      <c r="A1207" s="555" t="s">
        <v>20</v>
      </c>
      <c r="B1207" s="514" t="s">
        <v>2298</v>
      </c>
      <c r="C1207" s="514" t="s">
        <v>7133</v>
      </c>
      <c r="D1207" s="514" t="s">
        <v>5111</v>
      </c>
      <c r="E1207" s="641" t="n">
        <v>0.0372</v>
      </c>
      <c r="F1207" s="557" t="n">
        <v>0.0372</v>
      </c>
      <c r="G1207" s="769" t="s">
        <v>9590</v>
      </c>
      <c r="H1207" s="769" t="s">
        <v>9601</v>
      </c>
      <c r="I1207" s="0"/>
      <c r="J1207" s="0"/>
    </row>
    <row r="1208" customFormat="false" ht="39" hidden="false" customHeight="false" outlineLevel="0" collapsed="false">
      <c r="A1208" s="555" t="s">
        <v>20</v>
      </c>
      <c r="B1208" s="514" t="s">
        <v>1284</v>
      </c>
      <c r="C1208" s="514" t="s">
        <v>7134</v>
      </c>
      <c r="D1208" s="514" t="s">
        <v>5088</v>
      </c>
      <c r="E1208" s="641" t="n">
        <v>0.0086</v>
      </c>
      <c r="F1208" s="557" t="n">
        <v>0.0086</v>
      </c>
      <c r="G1208" s="772" t="s">
        <v>9593</v>
      </c>
      <c r="H1208" s="769" t="s">
        <v>9601</v>
      </c>
      <c r="I1208" s="0"/>
      <c r="J1208" s="0"/>
    </row>
    <row r="1209" customFormat="false" ht="39" hidden="false" customHeight="false" outlineLevel="0" collapsed="false">
      <c r="A1209" s="555" t="s">
        <v>20</v>
      </c>
      <c r="B1209" s="514" t="s">
        <v>1284</v>
      </c>
      <c r="C1209" s="514" t="s">
        <v>7134</v>
      </c>
      <c r="D1209" s="514" t="s">
        <v>5088</v>
      </c>
      <c r="E1209" s="641" t="n">
        <v>0.0017</v>
      </c>
      <c r="F1209" s="557" t="n">
        <v>0.0017</v>
      </c>
      <c r="G1209" s="772" t="s">
        <v>9593</v>
      </c>
      <c r="H1209" s="769" t="s">
        <v>9601</v>
      </c>
      <c r="I1209" s="0"/>
      <c r="J1209" s="0"/>
    </row>
    <row r="1210" customFormat="false" ht="39" hidden="false" customHeight="false" outlineLevel="0" collapsed="false">
      <c r="A1210" s="555" t="s">
        <v>20</v>
      </c>
      <c r="B1210" s="514" t="s">
        <v>1284</v>
      </c>
      <c r="C1210" s="514" t="s">
        <v>7134</v>
      </c>
      <c r="D1210" s="514" t="s">
        <v>5088</v>
      </c>
      <c r="E1210" s="641" t="n">
        <v>0.0057</v>
      </c>
      <c r="F1210" s="557" t="n">
        <v>0.0057</v>
      </c>
      <c r="G1210" s="772" t="s">
        <v>9593</v>
      </c>
      <c r="H1210" s="769" t="s">
        <v>9601</v>
      </c>
      <c r="I1210" s="0"/>
      <c r="J1210" s="0"/>
    </row>
    <row r="1211" customFormat="false" ht="39" hidden="false" customHeight="false" outlineLevel="0" collapsed="false">
      <c r="A1211" s="555" t="s">
        <v>20</v>
      </c>
      <c r="B1211" s="514" t="s">
        <v>1284</v>
      </c>
      <c r="C1211" s="514" t="s">
        <v>7134</v>
      </c>
      <c r="D1211" s="514" t="s">
        <v>5090</v>
      </c>
      <c r="E1211" s="641" t="n">
        <v>0.05</v>
      </c>
      <c r="F1211" s="557" t="n">
        <v>0.05</v>
      </c>
      <c r="G1211" s="772" t="s">
        <v>9593</v>
      </c>
      <c r="H1211" s="769" t="s">
        <v>9601</v>
      </c>
      <c r="I1211" s="0"/>
      <c r="J1211" s="0"/>
    </row>
    <row r="1212" customFormat="false" ht="39" hidden="false" customHeight="false" outlineLevel="0" collapsed="false">
      <c r="A1212" s="555" t="s">
        <v>20</v>
      </c>
      <c r="B1212" s="514" t="s">
        <v>1284</v>
      </c>
      <c r="C1212" s="514" t="s">
        <v>7134</v>
      </c>
      <c r="D1212" s="514" t="s">
        <v>5111</v>
      </c>
      <c r="E1212" s="641" t="n">
        <v>0.0055</v>
      </c>
      <c r="F1212" s="557" t="n">
        <v>0.0055</v>
      </c>
      <c r="G1212" s="769" t="s">
        <v>9590</v>
      </c>
      <c r="H1212" s="769" t="s">
        <v>9601</v>
      </c>
      <c r="I1212" s="0"/>
      <c r="J1212" s="0"/>
    </row>
    <row r="1213" customFormat="false" ht="39" hidden="false" customHeight="false" outlineLevel="0" collapsed="false">
      <c r="A1213" s="555" t="s">
        <v>20</v>
      </c>
      <c r="B1213" s="514" t="s">
        <v>2384</v>
      </c>
      <c r="C1213" s="514" t="s">
        <v>7136</v>
      </c>
      <c r="D1213" s="514" t="s">
        <v>5111</v>
      </c>
      <c r="E1213" s="641" t="n">
        <v>0.0541</v>
      </c>
      <c r="F1213" s="557" t="n">
        <v>0.0541</v>
      </c>
      <c r="G1213" s="769" t="s">
        <v>9590</v>
      </c>
      <c r="H1213" s="769" t="s">
        <v>9601</v>
      </c>
      <c r="I1213" s="0"/>
      <c r="J1213" s="0"/>
    </row>
    <row r="1214" customFormat="false" ht="39" hidden="false" customHeight="false" outlineLevel="0" collapsed="false">
      <c r="A1214" s="555" t="s">
        <v>20</v>
      </c>
      <c r="B1214" s="514" t="s">
        <v>2448</v>
      </c>
      <c r="C1214" s="514" t="s">
        <v>7137</v>
      </c>
      <c r="D1214" s="514" t="s">
        <v>5088</v>
      </c>
      <c r="E1214" s="641" t="n">
        <v>0.0081</v>
      </c>
      <c r="F1214" s="557" t="n">
        <v>0.0081</v>
      </c>
      <c r="G1214" s="772" t="s">
        <v>9593</v>
      </c>
      <c r="H1214" s="769" t="s">
        <v>9601</v>
      </c>
      <c r="I1214" s="0"/>
      <c r="J1214" s="0"/>
    </row>
    <row r="1215" customFormat="false" ht="39" hidden="false" customHeight="false" outlineLevel="0" collapsed="false">
      <c r="A1215" s="555" t="s">
        <v>20</v>
      </c>
      <c r="B1215" s="514" t="s">
        <v>2448</v>
      </c>
      <c r="C1215" s="514" t="s">
        <v>7137</v>
      </c>
      <c r="D1215" s="514" t="s">
        <v>5088</v>
      </c>
      <c r="E1215" s="641" t="n">
        <v>0.008</v>
      </c>
      <c r="F1215" s="557" t="n">
        <v>0.008</v>
      </c>
      <c r="G1215" s="772" t="s">
        <v>9593</v>
      </c>
      <c r="H1215" s="769" t="s">
        <v>9601</v>
      </c>
      <c r="I1215" s="0"/>
      <c r="J1215" s="0"/>
    </row>
    <row r="1216" customFormat="false" ht="39" hidden="false" customHeight="false" outlineLevel="0" collapsed="false">
      <c r="A1216" s="555" t="s">
        <v>20</v>
      </c>
      <c r="B1216" s="514" t="s">
        <v>2448</v>
      </c>
      <c r="C1216" s="514" t="s">
        <v>7137</v>
      </c>
      <c r="D1216" s="514" t="s">
        <v>5090</v>
      </c>
      <c r="E1216" s="641" t="n">
        <v>0.05</v>
      </c>
      <c r="F1216" s="557" t="n">
        <v>0.05</v>
      </c>
      <c r="G1216" s="772" t="s">
        <v>9593</v>
      </c>
      <c r="H1216" s="769" t="s">
        <v>9601</v>
      </c>
      <c r="I1216" s="0"/>
      <c r="J1216" s="0"/>
    </row>
    <row r="1217" customFormat="false" ht="39" hidden="false" customHeight="false" outlineLevel="0" collapsed="false">
      <c r="A1217" s="555" t="s">
        <v>20</v>
      </c>
      <c r="B1217" s="514" t="s">
        <v>2448</v>
      </c>
      <c r="C1217" s="514" t="s">
        <v>7137</v>
      </c>
      <c r="D1217" s="514" t="s">
        <v>5165</v>
      </c>
      <c r="E1217" s="641" t="n">
        <v>0.0178</v>
      </c>
      <c r="F1217" s="557" t="n">
        <v>0.0178</v>
      </c>
      <c r="G1217" s="769" t="s">
        <v>9590</v>
      </c>
      <c r="H1217" s="769" t="s">
        <v>9601</v>
      </c>
      <c r="I1217" s="0"/>
      <c r="J1217" s="0"/>
    </row>
    <row r="1218" customFormat="false" ht="39" hidden="false" customHeight="false" outlineLevel="0" collapsed="false">
      <c r="A1218" s="555" t="s">
        <v>20</v>
      </c>
      <c r="B1218" s="514" t="s">
        <v>2451</v>
      </c>
      <c r="C1218" s="514" t="s">
        <v>7140</v>
      </c>
      <c r="D1218" s="514" t="s">
        <v>5111</v>
      </c>
      <c r="E1218" s="641" t="n">
        <v>0.0346</v>
      </c>
      <c r="F1218" s="557" t="n">
        <v>0.0346</v>
      </c>
      <c r="G1218" s="769" t="s">
        <v>9590</v>
      </c>
      <c r="H1218" s="769" t="s">
        <v>9601</v>
      </c>
      <c r="I1218" s="0"/>
      <c r="J1218" s="0"/>
    </row>
    <row r="1219" customFormat="false" ht="39" hidden="false" customHeight="false" outlineLevel="0" collapsed="false">
      <c r="A1219" s="555" t="s">
        <v>20</v>
      </c>
      <c r="B1219" s="514" t="s">
        <v>2454</v>
      </c>
      <c r="C1219" s="514" t="s">
        <v>7141</v>
      </c>
      <c r="D1219" s="514" t="s">
        <v>5111</v>
      </c>
      <c r="E1219" s="641" t="n">
        <v>0.0356</v>
      </c>
      <c r="F1219" s="557" t="n">
        <v>0.0356</v>
      </c>
      <c r="G1219" s="769" t="s">
        <v>9590</v>
      </c>
      <c r="H1219" s="769" t="s">
        <v>9601</v>
      </c>
      <c r="I1219" s="0"/>
      <c r="J1219" s="0"/>
    </row>
    <row r="1220" customFormat="false" ht="39" hidden="false" customHeight="false" outlineLevel="0" collapsed="false">
      <c r="A1220" s="555" t="s">
        <v>20</v>
      </c>
      <c r="B1220" s="514" t="s">
        <v>1228</v>
      </c>
      <c r="C1220" s="514" t="s">
        <v>7147</v>
      </c>
      <c r="D1220" s="514" t="s">
        <v>5111</v>
      </c>
      <c r="E1220" s="641" t="n">
        <v>0.0366</v>
      </c>
      <c r="F1220" s="557" t="n">
        <v>0.0366</v>
      </c>
      <c r="G1220" s="769" t="s">
        <v>9590</v>
      </c>
      <c r="H1220" s="769" t="s">
        <v>9601</v>
      </c>
      <c r="I1220" s="0"/>
      <c r="J1220" s="0"/>
    </row>
    <row r="1221" customFormat="false" ht="39" hidden="false" customHeight="false" outlineLevel="0" collapsed="false">
      <c r="A1221" s="555" t="s">
        <v>20</v>
      </c>
      <c r="B1221" s="514" t="s">
        <v>2572</v>
      </c>
      <c r="C1221" s="514" t="s">
        <v>7149</v>
      </c>
      <c r="D1221" s="514" t="s">
        <v>5111</v>
      </c>
      <c r="E1221" s="641" t="n">
        <v>0.036</v>
      </c>
      <c r="F1221" s="557" t="n">
        <v>0.036</v>
      </c>
      <c r="G1221" s="769" t="s">
        <v>9590</v>
      </c>
      <c r="H1221" s="769" t="s">
        <v>9601</v>
      </c>
      <c r="I1221" s="0"/>
      <c r="J1221" s="0"/>
    </row>
    <row r="1222" customFormat="false" ht="39" hidden="false" customHeight="false" outlineLevel="0" collapsed="false">
      <c r="A1222" s="555" t="s">
        <v>20</v>
      </c>
      <c r="B1222" s="514" t="s">
        <v>1172</v>
      </c>
      <c r="C1222" s="514" t="s">
        <v>7150</v>
      </c>
      <c r="D1222" s="514" t="s">
        <v>5088</v>
      </c>
      <c r="E1222" s="641" t="n">
        <v>0.0148</v>
      </c>
      <c r="F1222" s="557" t="n">
        <v>0.0148</v>
      </c>
      <c r="G1222" s="772" t="s">
        <v>9593</v>
      </c>
      <c r="H1222" s="769" t="s">
        <v>9601</v>
      </c>
      <c r="I1222" s="0"/>
      <c r="J1222" s="0"/>
    </row>
    <row r="1223" customFormat="false" ht="39" hidden="false" customHeight="false" outlineLevel="0" collapsed="false">
      <c r="A1223" s="555" t="s">
        <v>20</v>
      </c>
      <c r="B1223" s="514" t="s">
        <v>1172</v>
      </c>
      <c r="C1223" s="514" t="s">
        <v>7150</v>
      </c>
      <c r="D1223" s="514" t="s">
        <v>5090</v>
      </c>
      <c r="E1223" s="641" t="n">
        <v>0.05</v>
      </c>
      <c r="F1223" s="557" t="n">
        <v>0.05</v>
      </c>
      <c r="G1223" s="772" t="s">
        <v>9593</v>
      </c>
      <c r="H1223" s="769" t="s">
        <v>9601</v>
      </c>
      <c r="I1223" s="0"/>
      <c r="J1223" s="0"/>
    </row>
    <row r="1224" customFormat="false" ht="39" hidden="false" customHeight="false" outlineLevel="0" collapsed="false">
      <c r="A1224" s="555" t="s">
        <v>20</v>
      </c>
      <c r="B1224" s="514" t="s">
        <v>1172</v>
      </c>
      <c r="C1224" s="514" t="s">
        <v>7150</v>
      </c>
      <c r="D1224" s="514" t="s">
        <v>5111</v>
      </c>
      <c r="E1224" s="641" t="n">
        <v>0.0069</v>
      </c>
      <c r="F1224" s="557" t="n">
        <v>0.0069</v>
      </c>
      <c r="G1224" s="769" t="s">
        <v>9590</v>
      </c>
      <c r="H1224" s="769" t="s">
        <v>9601</v>
      </c>
      <c r="I1224" s="0"/>
      <c r="J1224" s="0"/>
    </row>
    <row r="1225" customFormat="false" ht="39" hidden="false" customHeight="false" outlineLevel="0" collapsed="false">
      <c r="A1225" s="555" t="s">
        <v>20</v>
      </c>
      <c r="B1225" s="514" t="s">
        <v>1178</v>
      </c>
      <c r="C1225" s="514" t="s">
        <v>2741</v>
      </c>
      <c r="D1225" s="514" t="s">
        <v>5109</v>
      </c>
      <c r="E1225" s="641" t="n">
        <v>0.0396</v>
      </c>
      <c r="F1225" s="557" t="n">
        <v>0.0396</v>
      </c>
      <c r="G1225" s="769" t="s">
        <v>9590</v>
      </c>
      <c r="H1225" s="769" t="s">
        <v>9601</v>
      </c>
      <c r="I1225" s="0"/>
      <c r="J1225" s="0"/>
    </row>
    <row r="1226" customFormat="false" ht="39" hidden="false" customHeight="false" outlineLevel="0" collapsed="false">
      <c r="A1226" s="555" t="s">
        <v>20</v>
      </c>
      <c r="B1226" s="514" t="s">
        <v>2769</v>
      </c>
      <c r="C1226" s="514" t="s">
        <v>7152</v>
      </c>
      <c r="D1226" s="514" t="s">
        <v>5111</v>
      </c>
      <c r="E1226" s="641" t="n">
        <v>0.0323</v>
      </c>
      <c r="F1226" s="557" t="n">
        <v>0.0323</v>
      </c>
      <c r="G1226" s="769" t="s">
        <v>9590</v>
      </c>
      <c r="H1226" s="769" t="s">
        <v>9601</v>
      </c>
      <c r="I1226" s="0"/>
      <c r="J1226" s="0"/>
    </row>
    <row r="1227" customFormat="false" ht="39" hidden="false" customHeight="false" outlineLevel="0" collapsed="false">
      <c r="A1227" s="555" t="s">
        <v>20</v>
      </c>
      <c r="B1227" s="514" t="s">
        <v>1203</v>
      </c>
      <c r="C1227" s="514" t="s">
        <v>7153</v>
      </c>
      <c r="D1227" s="514" t="s">
        <v>5111</v>
      </c>
      <c r="E1227" s="641" t="n">
        <v>0.0258</v>
      </c>
      <c r="F1227" s="557" t="n">
        <v>0.0258</v>
      </c>
      <c r="G1227" s="769" t="s">
        <v>9590</v>
      </c>
      <c r="H1227" s="769" t="s">
        <v>9601</v>
      </c>
      <c r="I1227" s="0"/>
      <c r="J1227" s="0"/>
    </row>
    <row r="1228" customFormat="false" ht="39" hidden="false" customHeight="false" outlineLevel="0" collapsed="false">
      <c r="A1228" s="555" t="s">
        <v>20</v>
      </c>
      <c r="B1228" s="514" t="s">
        <v>2736</v>
      </c>
      <c r="C1228" s="514" t="s">
        <v>7154</v>
      </c>
      <c r="D1228" s="514" t="s">
        <v>5111</v>
      </c>
      <c r="E1228" s="641" t="n">
        <v>0.0255</v>
      </c>
      <c r="F1228" s="557" t="n">
        <v>0.0255</v>
      </c>
      <c r="G1228" s="769" t="s">
        <v>9590</v>
      </c>
      <c r="H1228" s="769" t="s">
        <v>9601</v>
      </c>
      <c r="I1228" s="0"/>
      <c r="J1228" s="0"/>
    </row>
    <row r="1229" customFormat="false" ht="39" hidden="false" customHeight="false" outlineLevel="0" collapsed="false">
      <c r="A1229" s="555" t="s">
        <v>20</v>
      </c>
      <c r="B1229" s="514" t="s">
        <v>1239</v>
      </c>
      <c r="C1229" s="514" t="s">
        <v>3677</v>
      </c>
      <c r="D1229" s="514" t="s">
        <v>5111</v>
      </c>
      <c r="E1229" s="641" t="n">
        <v>0.0358</v>
      </c>
      <c r="F1229" s="557" t="n">
        <v>0.0358</v>
      </c>
      <c r="G1229" s="769" t="s">
        <v>9590</v>
      </c>
      <c r="H1229" s="769" t="s">
        <v>9601</v>
      </c>
      <c r="I1229" s="0"/>
      <c r="J1229" s="0"/>
    </row>
    <row r="1230" customFormat="false" ht="39" hidden="false" customHeight="false" outlineLevel="0" collapsed="false">
      <c r="A1230" s="555" t="s">
        <v>20</v>
      </c>
      <c r="B1230" s="514" t="s">
        <v>1246</v>
      </c>
      <c r="C1230" s="514" t="s">
        <v>6990</v>
      </c>
      <c r="D1230" s="514" t="s">
        <v>5088</v>
      </c>
      <c r="E1230" s="641" t="n">
        <v>0.0074</v>
      </c>
      <c r="F1230" s="557" t="n">
        <v>0.0074</v>
      </c>
      <c r="G1230" s="772" t="s">
        <v>9593</v>
      </c>
      <c r="H1230" s="769" t="s">
        <v>9601</v>
      </c>
      <c r="I1230" s="0"/>
      <c r="J1230" s="0"/>
    </row>
    <row r="1231" customFormat="false" ht="39" hidden="false" customHeight="false" outlineLevel="0" collapsed="false">
      <c r="A1231" s="555" t="s">
        <v>20</v>
      </c>
      <c r="B1231" s="514" t="s">
        <v>1246</v>
      </c>
      <c r="C1231" s="514" t="s">
        <v>6990</v>
      </c>
      <c r="D1231" s="514" t="s">
        <v>5088</v>
      </c>
      <c r="E1231" s="641" t="n">
        <v>0.0022</v>
      </c>
      <c r="F1231" s="557" t="n">
        <v>0.0022</v>
      </c>
      <c r="G1231" s="772" t="s">
        <v>9593</v>
      </c>
      <c r="H1231" s="769" t="s">
        <v>9601</v>
      </c>
      <c r="I1231" s="0"/>
      <c r="J1231" s="0"/>
    </row>
    <row r="1232" customFormat="false" ht="39" hidden="false" customHeight="false" outlineLevel="0" collapsed="false">
      <c r="A1232" s="555" t="s">
        <v>20</v>
      </c>
      <c r="B1232" s="514" t="s">
        <v>1246</v>
      </c>
      <c r="C1232" s="514" t="s">
        <v>6990</v>
      </c>
      <c r="D1232" s="514" t="s">
        <v>5090</v>
      </c>
      <c r="E1232" s="641" t="n">
        <v>0.05</v>
      </c>
      <c r="F1232" s="557" t="n">
        <v>0.05</v>
      </c>
      <c r="G1232" s="772" t="s">
        <v>9593</v>
      </c>
      <c r="H1232" s="769" t="s">
        <v>9601</v>
      </c>
      <c r="I1232" s="0"/>
      <c r="J1232" s="0"/>
    </row>
    <row r="1233" customFormat="false" ht="39" hidden="false" customHeight="false" outlineLevel="0" collapsed="false">
      <c r="A1233" s="555" t="s">
        <v>20</v>
      </c>
      <c r="B1233" s="514" t="s">
        <v>1246</v>
      </c>
      <c r="C1233" s="514" t="s">
        <v>6990</v>
      </c>
      <c r="D1233" s="514" t="s">
        <v>5111</v>
      </c>
      <c r="E1233" s="641" t="n">
        <v>0.0122</v>
      </c>
      <c r="F1233" s="557" t="n">
        <v>0.0122</v>
      </c>
      <c r="G1233" s="769" t="s">
        <v>9590</v>
      </c>
      <c r="H1233" s="769" t="s">
        <v>9601</v>
      </c>
      <c r="I1233" s="0"/>
      <c r="J1233" s="0"/>
    </row>
    <row r="1234" customFormat="false" ht="39" hidden="false" customHeight="false" outlineLevel="0" collapsed="false">
      <c r="A1234" s="555" t="s">
        <v>20</v>
      </c>
      <c r="B1234" s="514" t="s">
        <v>3054</v>
      </c>
      <c r="C1234" s="514" t="s">
        <v>7176</v>
      </c>
      <c r="D1234" s="514" t="s">
        <v>5200</v>
      </c>
      <c r="E1234" s="641" t="n">
        <v>0.9637</v>
      </c>
      <c r="F1234" s="557" t="n">
        <v>0.2328</v>
      </c>
      <c r="G1234" s="769" t="s">
        <v>9590</v>
      </c>
      <c r="H1234" s="769" t="s">
        <v>9601</v>
      </c>
      <c r="I1234" s="0"/>
      <c r="J1234" s="0"/>
    </row>
    <row r="1235" customFormat="false" ht="39" hidden="false" customHeight="false" outlineLevel="0" collapsed="false">
      <c r="A1235" s="555" t="s">
        <v>20</v>
      </c>
      <c r="B1235" s="514" t="s">
        <v>3054</v>
      </c>
      <c r="C1235" s="514" t="s">
        <v>7178</v>
      </c>
      <c r="D1235" s="514" t="s">
        <v>5204</v>
      </c>
      <c r="E1235" s="641" t="n">
        <v>5.0726</v>
      </c>
      <c r="F1235" s="557" t="n">
        <v>0.4768</v>
      </c>
      <c r="G1235" s="769" t="s">
        <v>9590</v>
      </c>
      <c r="H1235" s="769" t="s">
        <v>9601</v>
      </c>
      <c r="I1235" s="0"/>
      <c r="J1235" s="0"/>
    </row>
    <row r="1236" customFormat="false" ht="39" hidden="false" customHeight="false" outlineLevel="0" collapsed="false">
      <c r="A1236" s="555" t="s">
        <v>20</v>
      </c>
      <c r="B1236" s="514" t="s">
        <v>3054</v>
      </c>
      <c r="C1236" s="514" t="s">
        <v>7179</v>
      </c>
      <c r="D1236" s="514" t="s">
        <v>5204</v>
      </c>
      <c r="E1236" s="641" t="n">
        <v>1.5681</v>
      </c>
      <c r="F1236" s="557" t="n">
        <v>0.6074</v>
      </c>
      <c r="G1236" s="769" t="s">
        <v>9590</v>
      </c>
      <c r="H1236" s="769" t="s">
        <v>9601</v>
      </c>
      <c r="I1236" s="0"/>
      <c r="J1236" s="0"/>
    </row>
    <row r="1237" customFormat="false" ht="39" hidden="false" customHeight="false" outlineLevel="0" collapsed="false">
      <c r="A1237" s="555" t="s">
        <v>20</v>
      </c>
      <c r="B1237" s="514" t="s">
        <v>246</v>
      </c>
      <c r="C1237" s="514" t="s">
        <v>7190</v>
      </c>
      <c r="D1237" s="514" t="s">
        <v>5088</v>
      </c>
      <c r="E1237" s="641" t="n">
        <v>0.0175</v>
      </c>
      <c r="F1237" s="557" t="n">
        <v>0.0175</v>
      </c>
      <c r="G1237" s="772" t="s">
        <v>9593</v>
      </c>
      <c r="H1237" s="769" t="s">
        <v>9601</v>
      </c>
      <c r="I1237" s="0"/>
      <c r="J1237" s="0"/>
    </row>
    <row r="1238" customFormat="false" ht="39" hidden="false" customHeight="false" outlineLevel="0" collapsed="false">
      <c r="A1238" s="555" t="s">
        <v>20</v>
      </c>
      <c r="B1238" s="514" t="s">
        <v>246</v>
      </c>
      <c r="C1238" s="514" t="s">
        <v>7190</v>
      </c>
      <c r="D1238" s="514" t="s">
        <v>5088</v>
      </c>
      <c r="E1238" s="641" t="n">
        <v>0.0486</v>
      </c>
      <c r="F1238" s="557" t="n">
        <v>0.0486</v>
      </c>
      <c r="G1238" s="772" t="s">
        <v>9593</v>
      </c>
      <c r="H1238" s="769" t="s">
        <v>9601</v>
      </c>
      <c r="I1238" s="0"/>
      <c r="J1238" s="0"/>
    </row>
    <row r="1239" customFormat="false" ht="39" hidden="false" customHeight="false" outlineLevel="0" collapsed="false">
      <c r="A1239" s="555" t="s">
        <v>20</v>
      </c>
      <c r="B1239" s="514" t="s">
        <v>246</v>
      </c>
      <c r="C1239" s="514" t="s">
        <v>7190</v>
      </c>
      <c r="D1239" s="514" t="s">
        <v>5088</v>
      </c>
      <c r="E1239" s="641" t="n">
        <v>0.0265</v>
      </c>
      <c r="F1239" s="557" t="n">
        <v>0.0265</v>
      </c>
      <c r="G1239" s="772" t="s">
        <v>9593</v>
      </c>
      <c r="H1239" s="769" t="s">
        <v>9601</v>
      </c>
      <c r="I1239" s="0"/>
      <c r="J1239" s="0"/>
    </row>
    <row r="1240" customFormat="false" ht="39" hidden="false" customHeight="false" outlineLevel="0" collapsed="false">
      <c r="A1240" s="555" t="s">
        <v>20</v>
      </c>
      <c r="B1240" s="514" t="s">
        <v>246</v>
      </c>
      <c r="C1240" s="514" t="s">
        <v>7190</v>
      </c>
      <c r="D1240" s="514" t="s">
        <v>5088</v>
      </c>
      <c r="E1240" s="641" t="n">
        <v>0.0121</v>
      </c>
      <c r="F1240" s="557" t="n">
        <v>0.0121</v>
      </c>
      <c r="G1240" s="772" t="s">
        <v>9593</v>
      </c>
      <c r="H1240" s="769" t="s">
        <v>9601</v>
      </c>
      <c r="I1240" s="0"/>
      <c r="J1240" s="0"/>
    </row>
    <row r="1241" customFormat="false" ht="39" hidden="false" customHeight="false" outlineLevel="0" collapsed="false">
      <c r="A1241" s="555" t="s">
        <v>20</v>
      </c>
      <c r="B1241" s="514" t="s">
        <v>246</v>
      </c>
      <c r="C1241" s="514" t="s">
        <v>7190</v>
      </c>
      <c r="D1241" s="514" t="s">
        <v>5088</v>
      </c>
      <c r="E1241" s="641" t="n">
        <v>0.0061</v>
      </c>
      <c r="F1241" s="557" t="n">
        <v>0.0061</v>
      </c>
      <c r="G1241" s="772" t="s">
        <v>9593</v>
      </c>
      <c r="H1241" s="769" t="s">
        <v>9601</v>
      </c>
      <c r="I1241" s="0"/>
      <c r="J1241" s="0"/>
    </row>
    <row r="1242" customFormat="false" ht="39" hidden="false" customHeight="false" outlineLevel="0" collapsed="false">
      <c r="A1242" s="555" t="s">
        <v>20</v>
      </c>
      <c r="B1242" s="514" t="s">
        <v>246</v>
      </c>
      <c r="C1242" s="514" t="s">
        <v>7190</v>
      </c>
      <c r="D1242" s="514" t="s">
        <v>5088</v>
      </c>
      <c r="E1242" s="641" t="n">
        <v>0.0085</v>
      </c>
      <c r="F1242" s="557" t="n">
        <v>0.0085</v>
      </c>
      <c r="G1242" s="772" t="s">
        <v>9593</v>
      </c>
      <c r="H1242" s="769" t="s">
        <v>9601</v>
      </c>
      <c r="I1242" s="0"/>
      <c r="J1242" s="0"/>
    </row>
    <row r="1243" customFormat="false" ht="39" hidden="false" customHeight="false" outlineLevel="0" collapsed="false">
      <c r="A1243" s="555" t="s">
        <v>20</v>
      </c>
      <c r="B1243" s="514" t="s">
        <v>246</v>
      </c>
      <c r="C1243" s="514" t="s">
        <v>7190</v>
      </c>
      <c r="D1243" s="514" t="s">
        <v>5088</v>
      </c>
      <c r="E1243" s="641" t="n">
        <v>0.0129</v>
      </c>
      <c r="F1243" s="557" t="n">
        <v>0.0129</v>
      </c>
      <c r="G1243" s="772" t="s">
        <v>9593</v>
      </c>
      <c r="H1243" s="769" t="s">
        <v>9601</v>
      </c>
      <c r="I1243" s="0"/>
      <c r="J1243" s="0"/>
    </row>
    <row r="1244" customFormat="false" ht="39" hidden="false" customHeight="false" outlineLevel="0" collapsed="false">
      <c r="A1244" s="555" t="s">
        <v>20</v>
      </c>
      <c r="B1244" s="514" t="s">
        <v>246</v>
      </c>
      <c r="C1244" s="514" t="s">
        <v>7190</v>
      </c>
      <c r="D1244" s="514" t="s">
        <v>5088</v>
      </c>
      <c r="E1244" s="641" t="n">
        <v>0.0007</v>
      </c>
      <c r="F1244" s="557" t="n">
        <v>0.0007</v>
      </c>
      <c r="G1244" s="772" t="s">
        <v>9593</v>
      </c>
      <c r="H1244" s="769" t="s">
        <v>9601</v>
      </c>
      <c r="I1244" s="0"/>
      <c r="J1244" s="0"/>
    </row>
    <row r="1245" customFormat="false" ht="39" hidden="false" customHeight="false" outlineLevel="0" collapsed="false">
      <c r="A1245" s="555" t="s">
        <v>20</v>
      </c>
      <c r="B1245" s="514" t="s">
        <v>246</v>
      </c>
      <c r="C1245" s="514" t="s">
        <v>7190</v>
      </c>
      <c r="D1245" s="514" t="s">
        <v>5088</v>
      </c>
      <c r="E1245" s="641" t="n">
        <v>0.0009</v>
      </c>
      <c r="F1245" s="557" t="n">
        <v>0.0009</v>
      </c>
      <c r="G1245" s="772" t="s">
        <v>9593</v>
      </c>
      <c r="H1245" s="769" t="s">
        <v>9601</v>
      </c>
      <c r="I1245" s="0"/>
      <c r="J1245" s="0"/>
    </row>
    <row r="1246" customFormat="false" ht="39" hidden="false" customHeight="false" outlineLevel="0" collapsed="false">
      <c r="A1246" s="555" t="s">
        <v>20</v>
      </c>
      <c r="B1246" s="514" t="s">
        <v>246</v>
      </c>
      <c r="C1246" s="514" t="s">
        <v>7190</v>
      </c>
      <c r="D1246" s="514" t="s">
        <v>5088</v>
      </c>
      <c r="E1246" s="641" t="n">
        <v>0.0009</v>
      </c>
      <c r="F1246" s="557" t="n">
        <v>0.0009</v>
      </c>
      <c r="G1246" s="772" t="s">
        <v>9593</v>
      </c>
      <c r="H1246" s="769" t="s">
        <v>9601</v>
      </c>
      <c r="I1246" s="0"/>
      <c r="J1246" s="0"/>
    </row>
    <row r="1247" customFormat="false" ht="39" hidden="false" customHeight="false" outlineLevel="0" collapsed="false">
      <c r="A1247" s="555" t="s">
        <v>20</v>
      </c>
      <c r="B1247" s="514" t="s">
        <v>246</v>
      </c>
      <c r="C1247" s="514" t="s">
        <v>7190</v>
      </c>
      <c r="D1247" s="514" t="s">
        <v>5088</v>
      </c>
      <c r="E1247" s="641" t="n">
        <v>0.0007</v>
      </c>
      <c r="F1247" s="557" t="n">
        <v>0.0007</v>
      </c>
      <c r="G1247" s="772" t="s">
        <v>9593</v>
      </c>
      <c r="H1247" s="769" t="s">
        <v>9601</v>
      </c>
      <c r="I1247" s="0"/>
      <c r="J1247" s="0"/>
    </row>
    <row r="1248" customFormat="false" ht="39" hidden="false" customHeight="false" outlineLevel="0" collapsed="false">
      <c r="A1248" s="555" t="s">
        <v>20</v>
      </c>
      <c r="B1248" s="514" t="s">
        <v>246</v>
      </c>
      <c r="C1248" s="514" t="s">
        <v>7190</v>
      </c>
      <c r="D1248" s="514" t="s">
        <v>5088</v>
      </c>
      <c r="E1248" s="641" t="n">
        <v>0.0008</v>
      </c>
      <c r="F1248" s="557" t="n">
        <v>0.0008</v>
      </c>
      <c r="G1248" s="772" t="s">
        <v>9593</v>
      </c>
      <c r="H1248" s="769" t="s">
        <v>9601</v>
      </c>
      <c r="I1248" s="0"/>
      <c r="J1248" s="0"/>
    </row>
    <row r="1249" customFormat="false" ht="39" hidden="false" customHeight="false" outlineLevel="0" collapsed="false">
      <c r="A1249" s="555" t="s">
        <v>20</v>
      </c>
      <c r="B1249" s="514" t="s">
        <v>246</v>
      </c>
      <c r="C1249" s="514" t="s">
        <v>7190</v>
      </c>
      <c r="D1249" s="514" t="s">
        <v>5090</v>
      </c>
      <c r="E1249" s="641" t="n">
        <v>0.1663</v>
      </c>
      <c r="F1249" s="557" t="n">
        <v>0.1663</v>
      </c>
      <c r="G1249" s="772" t="s">
        <v>9593</v>
      </c>
      <c r="H1249" s="769" t="s">
        <v>9601</v>
      </c>
      <c r="I1249" s="0"/>
      <c r="J1249" s="0"/>
    </row>
    <row r="1250" customFormat="false" ht="39" hidden="false" customHeight="false" outlineLevel="0" collapsed="false">
      <c r="A1250" s="664" t="s">
        <v>20</v>
      </c>
      <c r="B1250" s="602" t="s">
        <v>246</v>
      </c>
      <c r="C1250" s="602" t="s">
        <v>7190</v>
      </c>
      <c r="D1250" s="602" t="s">
        <v>5111</v>
      </c>
      <c r="E1250" s="780" t="n">
        <v>20.7611</v>
      </c>
      <c r="F1250" s="666" t="n">
        <v>11.5815</v>
      </c>
      <c r="G1250" s="769" t="s">
        <v>9590</v>
      </c>
      <c r="H1250" s="769" t="s">
        <v>9601</v>
      </c>
    </row>
    <row r="1251" customFormat="false" ht="39" hidden="false" customHeight="false" outlineLevel="0" collapsed="false">
      <c r="A1251" s="664" t="s">
        <v>20</v>
      </c>
      <c r="B1251" s="602" t="s">
        <v>246</v>
      </c>
      <c r="C1251" s="602" t="s">
        <v>7190</v>
      </c>
      <c r="D1251" s="602" t="s">
        <v>7192</v>
      </c>
      <c r="E1251" s="780" t="n">
        <v>0.2608</v>
      </c>
      <c r="F1251" s="666" t="n">
        <v>0.2608</v>
      </c>
      <c r="G1251" s="769" t="s">
        <v>9590</v>
      </c>
      <c r="H1251" s="769" t="s">
        <v>9601</v>
      </c>
      <c r="I1251" s="0"/>
      <c r="J1251" s="0"/>
    </row>
    <row r="1252" customFormat="false" ht="39" hidden="false" customHeight="false" outlineLevel="0" collapsed="false">
      <c r="A1252" s="555" t="s">
        <v>20</v>
      </c>
      <c r="B1252" s="514" t="s">
        <v>3122</v>
      </c>
      <c r="C1252" s="514" t="s">
        <v>7199</v>
      </c>
      <c r="D1252" s="514" t="s">
        <v>5211</v>
      </c>
      <c r="E1252" s="641" t="n">
        <v>0.0068</v>
      </c>
      <c r="F1252" s="557" t="n">
        <v>0.0068</v>
      </c>
      <c r="G1252" s="772" t="s">
        <v>9593</v>
      </c>
      <c r="H1252" s="769" t="s">
        <v>9601</v>
      </c>
      <c r="I1252" s="0"/>
      <c r="J1252" s="0"/>
    </row>
    <row r="1253" customFormat="false" ht="39" hidden="false" customHeight="false" outlineLevel="0" collapsed="false">
      <c r="A1253" s="555" t="s">
        <v>20</v>
      </c>
      <c r="B1253" s="514" t="s">
        <v>3122</v>
      </c>
      <c r="C1253" s="514" t="s">
        <v>7200</v>
      </c>
      <c r="D1253" s="514" t="s">
        <v>5211</v>
      </c>
      <c r="E1253" s="641" t="n">
        <v>0.008</v>
      </c>
      <c r="F1253" s="557" t="n">
        <v>0.008</v>
      </c>
      <c r="G1253" s="772" t="s">
        <v>9593</v>
      </c>
      <c r="H1253" s="769" t="s">
        <v>9601</v>
      </c>
      <c r="I1253" s="0"/>
      <c r="J1253" s="0"/>
    </row>
    <row r="1254" customFormat="false" ht="39" hidden="false" customHeight="false" outlineLevel="0" collapsed="false">
      <c r="A1254" s="555" t="s">
        <v>20</v>
      </c>
      <c r="B1254" s="514" t="s">
        <v>3122</v>
      </c>
      <c r="C1254" s="514" t="s">
        <v>7201</v>
      </c>
      <c r="D1254" s="514" t="s">
        <v>5211</v>
      </c>
      <c r="E1254" s="641" t="n">
        <v>0.0085</v>
      </c>
      <c r="F1254" s="557" t="n">
        <v>0.0085</v>
      </c>
      <c r="G1254" s="772" t="s">
        <v>9593</v>
      </c>
      <c r="H1254" s="769" t="s">
        <v>9601</v>
      </c>
      <c r="I1254" s="0"/>
      <c r="J1254" s="0"/>
    </row>
    <row r="1255" customFormat="false" ht="39" hidden="false" customHeight="false" outlineLevel="0" collapsed="false">
      <c r="A1255" s="555" t="s">
        <v>20</v>
      </c>
      <c r="B1255" s="514" t="s">
        <v>3122</v>
      </c>
      <c r="C1255" s="514" t="s">
        <v>7202</v>
      </c>
      <c r="D1255" s="514" t="s">
        <v>5211</v>
      </c>
      <c r="E1255" s="641" t="n">
        <v>0.0088</v>
      </c>
      <c r="F1255" s="557" t="n">
        <v>0.0088</v>
      </c>
      <c r="G1255" s="772" t="s">
        <v>9593</v>
      </c>
      <c r="H1255" s="769" t="s">
        <v>9601</v>
      </c>
      <c r="I1255" s="0"/>
      <c r="J1255" s="0"/>
    </row>
    <row r="1256" customFormat="false" ht="39" hidden="false" customHeight="false" outlineLevel="0" collapsed="false">
      <c r="A1256" s="555" t="s">
        <v>20</v>
      </c>
      <c r="B1256" s="514" t="s">
        <v>3122</v>
      </c>
      <c r="C1256" s="514" t="s">
        <v>7203</v>
      </c>
      <c r="D1256" s="514" t="s">
        <v>5211</v>
      </c>
      <c r="E1256" s="641" t="n">
        <v>0.0084</v>
      </c>
      <c r="F1256" s="557" t="n">
        <v>0.0084</v>
      </c>
      <c r="G1256" s="772" t="s">
        <v>9593</v>
      </c>
      <c r="H1256" s="769" t="s">
        <v>9601</v>
      </c>
      <c r="I1256" s="0"/>
      <c r="J1256" s="0"/>
    </row>
    <row r="1257" customFormat="false" ht="39" hidden="false" customHeight="false" outlineLevel="0" collapsed="false">
      <c r="A1257" s="555" t="s">
        <v>20</v>
      </c>
      <c r="B1257" s="514" t="s">
        <v>3126</v>
      </c>
      <c r="C1257" s="514" t="s">
        <v>7210</v>
      </c>
      <c r="D1257" s="514" t="s">
        <v>5465</v>
      </c>
      <c r="E1257" s="641" t="n">
        <v>0.2928</v>
      </c>
      <c r="F1257" s="557" t="n">
        <v>0.2928</v>
      </c>
      <c r="G1257" s="769" t="s">
        <v>9590</v>
      </c>
      <c r="H1257" s="769" t="s">
        <v>9601</v>
      </c>
      <c r="I1257" s="0"/>
      <c r="J1257" s="0"/>
    </row>
    <row r="1258" customFormat="false" ht="39" hidden="false" customHeight="false" outlineLevel="0" collapsed="false">
      <c r="A1258" s="555" t="s">
        <v>20</v>
      </c>
      <c r="B1258" s="514" t="s">
        <v>3126</v>
      </c>
      <c r="C1258" s="514" t="s">
        <v>7212</v>
      </c>
      <c r="D1258" s="514" t="s">
        <v>5465</v>
      </c>
      <c r="E1258" s="641" t="n">
        <v>0.2217</v>
      </c>
      <c r="F1258" s="557" t="n">
        <v>0.2217</v>
      </c>
      <c r="G1258" s="769" t="s">
        <v>9590</v>
      </c>
      <c r="H1258" s="769" t="s">
        <v>9601</v>
      </c>
      <c r="I1258" s="0"/>
      <c r="J1258" s="0"/>
    </row>
    <row r="1259" customFormat="false" ht="39" hidden="false" customHeight="false" outlineLevel="0" collapsed="false">
      <c r="A1259" s="555" t="s">
        <v>20</v>
      </c>
      <c r="B1259" s="514" t="s">
        <v>3126</v>
      </c>
      <c r="C1259" s="514" t="s">
        <v>7214</v>
      </c>
      <c r="D1259" s="514" t="s">
        <v>5465</v>
      </c>
      <c r="E1259" s="641" t="n">
        <v>0.5849</v>
      </c>
      <c r="F1259" s="557" t="n">
        <v>0.5849</v>
      </c>
      <c r="G1259" s="769" t="s">
        <v>9590</v>
      </c>
      <c r="H1259" s="769" t="s">
        <v>9601</v>
      </c>
      <c r="I1259" s="0"/>
      <c r="J1259" s="0"/>
    </row>
    <row r="1260" customFormat="false" ht="39" hidden="false" customHeight="false" outlineLevel="0" collapsed="false">
      <c r="A1260" s="555" t="s">
        <v>20</v>
      </c>
      <c r="B1260" s="514" t="s">
        <v>3126</v>
      </c>
      <c r="C1260" s="514" t="s">
        <v>7215</v>
      </c>
      <c r="D1260" s="514" t="s">
        <v>5165</v>
      </c>
      <c r="E1260" s="641" t="n">
        <v>0.9384</v>
      </c>
      <c r="F1260" s="557" t="n">
        <v>0.9384</v>
      </c>
      <c r="G1260" s="769" t="s">
        <v>9590</v>
      </c>
      <c r="H1260" s="769" t="s">
        <v>9601</v>
      </c>
      <c r="I1260" s="0"/>
      <c r="J1260" s="0"/>
    </row>
    <row r="1261" customFormat="false" ht="39" hidden="false" customHeight="false" outlineLevel="0" collapsed="false">
      <c r="A1261" s="555" t="s">
        <v>20</v>
      </c>
      <c r="B1261" s="514" t="s">
        <v>3126</v>
      </c>
      <c r="C1261" s="514" t="s">
        <v>7216</v>
      </c>
      <c r="D1261" s="514" t="s">
        <v>5200</v>
      </c>
      <c r="E1261" s="641" t="n">
        <v>7.6902</v>
      </c>
      <c r="F1261" s="557" t="n">
        <v>7.6902</v>
      </c>
      <c r="G1261" s="769" t="s">
        <v>9590</v>
      </c>
      <c r="H1261" s="769" t="s">
        <v>9601</v>
      </c>
      <c r="I1261" s="0"/>
      <c r="J1261" s="0"/>
    </row>
    <row r="1262" customFormat="false" ht="39" hidden="false" customHeight="false" outlineLevel="0" collapsed="false">
      <c r="A1262" s="555" t="s">
        <v>20</v>
      </c>
      <c r="B1262" s="514" t="s">
        <v>1232</v>
      </c>
      <c r="C1262" s="514" t="s">
        <v>3107</v>
      </c>
      <c r="D1262" s="514" t="s">
        <v>5088</v>
      </c>
      <c r="E1262" s="641" t="n">
        <v>0.0549</v>
      </c>
      <c r="F1262" s="557" t="n">
        <v>0.0549</v>
      </c>
      <c r="G1262" s="772" t="s">
        <v>9593</v>
      </c>
      <c r="H1262" s="769" t="s">
        <v>9601</v>
      </c>
      <c r="I1262" s="0"/>
      <c r="J1262" s="0"/>
    </row>
    <row r="1263" customFormat="false" ht="39" hidden="false" customHeight="false" outlineLevel="0" collapsed="false">
      <c r="A1263" s="555" t="s">
        <v>20</v>
      </c>
      <c r="B1263" s="514" t="s">
        <v>1232</v>
      </c>
      <c r="C1263" s="514" t="s">
        <v>3107</v>
      </c>
      <c r="D1263" s="514" t="s">
        <v>5088</v>
      </c>
      <c r="E1263" s="641" t="n">
        <v>0.0219</v>
      </c>
      <c r="F1263" s="557" t="n">
        <v>0.0219</v>
      </c>
      <c r="G1263" s="772" t="s">
        <v>9593</v>
      </c>
      <c r="H1263" s="769" t="s">
        <v>9601</v>
      </c>
      <c r="I1263" s="0"/>
      <c r="J1263" s="0"/>
    </row>
    <row r="1264" customFormat="false" ht="39" hidden="false" customHeight="false" outlineLevel="0" collapsed="false">
      <c r="A1264" s="555" t="s">
        <v>20</v>
      </c>
      <c r="B1264" s="514" t="s">
        <v>1232</v>
      </c>
      <c r="C1264" s="514" t="s">
        <v>3107</v>
      </c>
      <c r="D1264" s="514" t="s">
        <v>5088</v>
      </c>
      <c r="E1264" s="641" t="n">
        <v>0.0283</v>
      </c>
      <c r="F1264" s="557" t="n">
        <v>0.0283</v>
      </c>
      <c r="G1264" s="772" t="s">
        <v>9593</v>
      </c>
      <c r="H1264" s="769" t="s">
        <v>9601</v>
      </c>
      <c r="I1264" s="0"/>
      <c r="J1264" s="0"/>
    </row>
    <row r="1265" customFormat="false" ht="39" hidden="false" customHeight="false" outlineLevel="0" collapsed="false">
      <c r="A1265" s="555" t="s">
        <v>20</v>
      </c>
      <c r="B1265" s="514" t="s">
        <v>1232</v>
      </c>
      <c r="C1265" s="514" t="s">
        <v>3107</v>
      </c>
      <c r="D1265" s="514" t="s">
        <v>5088</v>
      </c>
      <c r="E1265" s="641" t="n">
        <v>0.014</v>
      </c>
      <c r="F1265" s="557" t="n">
        <v>0.014</v>
      </c>
      <c r="G1265" s="772" t="s">
        <v>9593</v>
      </c>
      <c r="H1265" s="769" t="s">
        <v>9601</v>
      </c>
      <c r="I1265" s="0"/>
      <c r="J1265" s="0"/>
    </row>
    <row r="1266" customFormat="false" ht="39" hidden="false" customHeight="false" outlineLevel="0" collapsed="false">
      <c r="A1266" s="555" t="s">
        <v>20</v>
      </c>
      <c r="B1266" s="514" t="s">
        <v>1232</v>
      </c>
      <c r="C1266" s="514" t="s">
        <v>3107</v>
      </c>
      <c r="D1266" s="514" t="s">
        <v>5090</v>
      </c>
      <c r="E1266" s="641" t="n">
        <v>0.05</v>
      </c>
      <c r="F1266" s="557" t="n">
        <v>0.05</v>
      </c>
      <c r="G1266" s="772" t="s">
        <v>9593</v>
      </c>
      <c r="H1266" s="769" t="s">
        <v>9601</v>
      </c>
      <c r="I1266" s="0"/>
      <c r="J1266" s="0"/>
    </row>
    <row r="1267" customFormat="false" ht="39" hidden="false" customHeight="false" outlineLevel="0" collapsed="false">
      <c r="A1267" s="555" t="s">
        <v>20</v>
      </c>
      <c r="B1267" s="514" t="s">
        <v>1232</v>
      </c>
      <c r="C1267" s="514" t="s">
        <v>3107</v>
      </c>
      <c r="D1267" s="514" t="s">
        <v>5111</v>
      </c>
      <c r="E1267" s="641" t="n">
        <v>0.0921</v>
      </c>
      <c r="F1267" s="557" t="n">
        <v>0.0921</v>
      </c>
      <c r="G1267" s="769" t="s">
        <v>9590</v>
      </c>
      <c r="H1267" s="769" t="s">
        <v>9601</v>
      </c>
      <c r="I1267" s="0"/>
      <c r="J1267" s="0"/>
    </row>
    <row r="1268" customFormat="false" ht="39" hidden="false" customHeight="false" outlineLevel="0" collapsed="false">
      <c r="A1268" s="555" t="s">
        <v>20</v>
      </c>
      <c r="B1268" s="514" t="s">
        <v>3138</v>
      </c>
      <c r="C1268" s="514" t="s">
        <v>3969</v>
      </c>
      <c r="D1268" s="514" t="s">
        <v>5111</v>
      </c>
      <c r="E1268" s="641" t="n">
        <v>0.039</v>
      </c>
      <c r="F1268" s="557" t="n">
        <v>0.039</v>
      </c>
      <c r="G1268" s="769" t="s">
        <v>9590</v>
      </c>
      <c r="H1268" s="769" t="s">
        <v>9601</v>
      </c>
      <c r="I1268" s="0"/>
      <c r="J1268" s="0"/>
    </row>
    <row r="1269" customFormat="false" ht="39" hidden="false" customHeight="false" outlineLevel="0" collapsed="false">
      <c r="A1269" s="555" t="s">
        <v>20</v>
      </c>
      <c r="B1269" s="514" t="s">
        <v>3141</v>
      </c>
      <c r="C1269" s="514" t="s">
        <v>2301</v>
      </c>
      <c r="D1269" s="514" t="s">
        <v>5109</v>
      </c>
      <c r="E1269" s="641" t="n">
        <v>0.0278</v>
      </c>
      <c r="F1269" s="557" t="n">
        <v>0.0278</v>
      </c>
      <c r="G1269" s="769" t="s">
        <v>9590</v>
      </c>
      <c r="H1269" s="769" t="s">
        <v>9601</v>
      </c>
      <c r="I1269" s="0"/>
      <c r="J1269" s="0"/>
    </row>
    <row r="1270" customFormat="false" ht="39" hidden="false" customHeight="false" outlineLevel="0" collapsed="false">
      <c r="A1270" s="555" t="s">
        <v>20</v>
      </c>
      <c r="B1270" s="514" t="s">
        <v>3141</v>
      </c>
      <c r="C1270" s="514" t="s">
        <v>7221</v>
      </c>
      <c r="D1270" s="514" t="s">
        <v>5111</v>
      </c>
      <c r="E1270" s="641" t="n">
        <v>0.31</v>
      </c>
      <c r="F1270" s="557" t="n">
        <v>0.31</v>
      </c>
      <c r="G1270" s="769" t="s">
        <v>9590</v>
      </c>
      <c r="H1270" s="769" t="s">
        <v>9601</v>
      </c>
      <c r="I1270" s="0"/>
      <c r="J1270" s="0"/>
    </row>
    <row r="1271" customFormat="false" ht="39" hidden="false" customHeight="false" outlineLevel="0" collapsed="false">
      <c r="A1271" s="555" t="s">
        <v>20</v>
      </c>
      <c r="B1271" s="514" t="s">
        <v>3141</v>
      </c>
      <c r="C1271" s="514" t="s">
        <v>7222</v>
      </c>
      <c r="D1271" s="514" t="s">
        <v>5111</v>
      </c>
      <c r="E1271" s="641" t="n">
        <v>0.0869</v>
      </c>
      <c r="F1271" s="557" t="n">
        <v>0.0869</v>
      </c>
      <c r="G1271" s="769" t="s">
        <v>9590</v>
      </c>
      <c r="H1271" s="769" t="s">
        <v>9601</v>
      </c>
      <c r="I1271" s="0"/>
      <c r="J1271" s="0"/>
    </row>
    <row r="1272" customFormat="false" ht="39" hidden="false" customHeight="false" outlineLevel="0" collapsed="false">
      <c r="A1272" s="555" t="s">
        <v>20</v>
      </c>
      <c r="B1272" s="514" t="s">
        <v>3141</v>
      </c>
      <c r="C1272" s="514" t="s">
        <v>7223</v>
      </c>
      <c r="D1272" s="514" t="s">
        <v>5111</v>
      </c>
      <c r="E1272" s="641" t="n">
        <v>0.1205</v>
      </c>
      <c r="F1272" s="557" t="n">
        <v>0.1205</v>
      </c>
      <c r="G1272" s="769" t="s">
        <v>9590</v>
      </c>
      <c r="H1272" s="769" t="s">
        <v>9601</v>
      </c>
      <c r="I1272" s="0"/>
      <c r="J1272" s="0"/>
    </row>
    <row r="1273" customFormat="false" ht="39" hidden="false" customHeight="false" outlineLevel="0" collapsed="false">
      <c r="A1273" s="555" t="s">
        <v>20</v>
      </c>
      <c r="B1273" s="514" t="s">
        <v>3141</v>
      </c>
      <c r="C1273" s="514" t="s">
        <v>7224</v>
      </c>
      <c r="D1273" s="514" t="s">
        <v>5111</v>
      </c>
      <c r="E1273" s="641" t="n">
        <v>0.24</v>
      </c>
      <c r="F1273" s="557" t="n">
        <v>0.24</v>
      </c>
      <c r="G1273" s="769" t="s">
        <v>9590</v>
      </c>
      <c r="H1273" s="769" t="s">
        <v>9601</v>
      </c>
      <c r="I1273" s="0"/>
      <c r="J1273" s="0"/>
    </row>
    <row r="1274" customFormat="false" ht="39" hidden="false" customHeight="false" outlineLevel="0" collapsed="false">
      <c r="A1274" s="555" t="s">
        <v>20</v>
      </c>
      <c r="B1274" s="514" t="s">
        <v>1288</v>
      </c>
      <c r="C1274" s="514" t="s">
        <v>96</v>
      </c>
      <c r="D1274" s="514" t="s">
        <v>5088</v>
      </c>
      <c r="E1274" s="641" t="n">
        <v>0.0149</v>
      </c>
      <c r="F1274" s="557" t="n">
        <v>0.0149</v>
      </c>
      <c r="G1274" s="772" t="s">
        <v>9593</v>
      </c>
      <c r="H1274" s="769" t="s">
        <v>9601</v>
      </c>
      <c r="I1274" s="0"/>
      <c r="J1274" s="0"/>
    </row>
    <row r="1275" customFormat="false" ht="39" hidden="false" customHeight="false" outlineLevel="0" collapsed="false">
      <c r="A1275" s="555" t="s">
        <v>20</v>
      </c>
      <c r="B1275" s="514" t="s">
        <v>1288</v>
      </c>
      <c r="C1275" s="514" t="s">
        <v>96</v>
      </c>
      <c r="D1275" s="514" t="s">
        <v>5088</v>
      </c>
      <c r="E1275" s="641" t="n">
        <v>0.005</v>
      </c>
      <c r="F1275" s="557" t="n">
        <v>0.005</v>
      </c>
      <c r="G1275" s="772" t="s">
        <v>9593</v>
      </c>
      <c r="H1275" s="769" t="s">
        <v>9601</v>
      </c>
      <c r="I1275" s="0"/>
      <c r="J1275" s="0"/>
    </row>
    <row r="1276" customFormat="false" ht="39" hidden="false" customHeight="false" outlineLevel="0" collapsed="false">
      <c r="A1276" s="555" t="s">
        <v>20</v>
      </c>
      <c r="B1276" s="514" t="s">
        <v>1288</v>
      </c>
      <c r="C1276" s="514" t="s">
        <v>96</v>
      </c>
      <c r="D1276" s="514" t="s">
        <v>5090</v>
      </c>
      <c r="E1276" s="641" t="n">
        <v>0.05</v>
      </c>
      <c r="F1276" s="557" t="n">
        <v>0.05</v>
      </c>
      <c r="G1276" s="772" t="s">
        <v>9593</v>
      </c>
      <c r="H1276" s="769" t="s">
        <v>9601</v>
      </c>
      <c r="I1276" s="0"/>
      <c r="J1276" s="0"/>
    </row>
    <row r="1277" customFormat="false" ht="39" hidden="false" customHeight="false" outlineLevel="0" collapsed="false">
      <c r="A1277" s="555" t="s">
        <v>20</v>
      </c>
      <c r="B1277" s="514" t="s">
        <v>1288</v>
      </c>
      <c r="C1277" s="514" t="s">
        <v>96</v>
      </c>
      <c r="D1277" s="514" t="s">
        <v>5111</v>
      </c>
      <c r="E1277" s="641" t="n">
        <v>0.1533</v>
      </c>
      <c r="F1277" s="557" t="n">
        <v>0.1533</v>
      </c>
      <c r="G1277" s="769" t="s">
        <v>9590</v>
      </c>
      <c r="H1277" s="769" t="s">
        <v>9601</v>
      </c>
      <c r="I1277" s="0"/>
      <c r="J1277" s="0"/>
    </row>
    <row r="1278" customFormat="false" ht="39" hidden="false" customHeight="false" outlineLevel="0" collapsed="false">
      <c r="A1278" s="555" t="s">
        <v>20</v>
      </c>
      <c r="B1278" s="514" t="s">
        <v>1288</v>
      </c>
      <c r="C1278" s="514" t="s">
        <v>92</v>
      </c>
      <c r="D1278" s="514" t="s">
        <v>5125</v>
      </c>
      <c r="E1278" s="641" t="n">
        <v>0.0174</v>
      </c>
      <c r="F1278" s="557" t="n">
        <v>0.0174</v>
      </c>
      <c r="G1278" s="769" t="s">
        <v>9590</v>
      </c>
      <c r="H1278" s="769" t="s">
        <v>9601</v>
      </c>
      <c r="I1278" s="0"/>
      <c r="J1278" s="0"/>
    </row>
    <row r="1279" customFormat="false" ht="39" hidden="false" customHeight="false" outlineLevel="0" collapsed="false">
      <c r="A1279" s="555" t="s">
        <v>20</v>
      </c>
      <c r="B1279" s="514" t="s">
        <v>1288</v>
      </c>
      <c r="C1279" s="514" t="s">
        <v>97</v>
      </c>
      <c r="D1279" s="514" t="s">
        <v>5111</v>
      </c>
      <c r="E1279" s="641" t="n">
        <v>0.1579</v>
      </c>
      <c r="F1279" s="557" t="n">
        <v>0.1579</v>
      </c>
      <c r="G1279" s="769" t="s">
        <v>9590</v>
      </c>
      <c r="H1279" s="769" t="s">
        <v>9601</v>
      </c>
      <c r="I1279" s="0"/>
      <c r="J1279" s="0"/>
    </row>
    <row r="1280" customFormat="false" ht="39" hidden="false" customHeight="false" outlineLevel="0" collapsed="false">
      <c r="A1280" s="555" t="s">
        <v>20</v>
      </c>
      <c r="B1280" s="514" t="s">
        <v>1288</v>
      </c>
      <c r="C1280" s="514" t="s">
        <v>7228</v>
      </c>
      <c r="D1280" s="514" t="s">
        <v>5088</v>
      </c>
      <c r="E1280" s="641" t="n">
        <v>0.0249</v>
      </c>
      <c r="F1280" s="557" t="n">
        <v>0.0249</v>
      </c>
      <c r="G1280" s="772" t="s">
        <v>9593</v>
      </c>
      <c r="H1280" s="769" t="s">
        <v>9601</v>
      </c>
      <c r="I1280" s="0"/>
      <c r="J1280" s="0"/>
    </row>
    <row r="1281" customFormat="false" ht="39" hidden="false" customHeight="false" outlineLevel="0" collapsed="false">
      <c r="A1281" s="555" t="s">
        <v>20</v>
      </c>
      <c r="B1281" s="514" t="s">
        <v>1288</v>
      </c>
      <c r="C1281" s="514" t="s">
        <v>7228</v>
      </c>
      <c r="D1281" s="514" t="s">
        <v>5125</v>
      </c>
      <c r="E1281" s="641" t="n">
        <v>3.9518</v>
      </c>
      <c r="F1281" s="557" t="n">
        <v>3.9518</v>
      </c>
      <c r="G1281" s="769" t="s">
        <v>9590</v>
      </c>
      <c r="H1281" s="769" t="s">
        <v>9601</v>
      </c>
      <c r="I1281" s="0"/>
      <c r="J1281" s="0"/>
    </row>
    <row r="1282" customFormat="false" ht="39" hidden="false" customHeight="false" outlineLevel="0" collapsed="false">
      <c r="A1282" s="555" t="s">
        <v>20</v>
      </c>
      <c r="B1282" s="514" t="s">
        <v>1288</v>
      </c>
      <c r="C1282" s="514" t="s">
        <v>7229</v>
      </c>
      <c r="D1282" s="514" t="s">
        <v>5125</v>
      </c>
      <c r="E1282" s="641" t="n">
        <v>0.05</v>
      </c>
      <c r="F1282" s="557" t="n">
        <v>0.05</v>
      </c>
      <c r="G1282" s="769" t="s">
        <v>9590</v>
      </c>
      <c r="H1282" s="769" t="s">
        <v>9601</v>
      </c>
      <c r="I1282" s="0"/>
      <c r="J1282" s="0"/>
    </row>
    <row r="1283" customFormat="false" ht="39" hidden="false" customHeight="false" outlineLevel="0" collapsed="false">
      <c r="A1283" s="555" t="s">
        <v>20</v>
      </c>
      <c r="B1283" s="514" t="s">
        <v>1288</v>
      </c>
      <c r="C1283" s="514" t="s">
        <v>7230</v>
      </c>
      <c r="D1283" s="514" t="s">
        <v>5125</v>
      </c>
      <c r="E1283" s="641" t="n">
        <v>5.126</v>
      </c>
      <c r="F1283" s="557" t="n">
        <v>5.126</v>
      </c>
      <c r="G1283" s="769" t="s">
        <v>9590</v>
      </c>
      <c r="H1283" s="769" t="s">
        <v>9601</v>
      </c>
      <c r="I1283" s="0"/>
      <c r="J1283" s="0"/>
    </row>
    <row r="1284" customFormat="false" ht="39" hidden="false" customHeight="false" outlineLevel="0" collapsed="false">
      <c r="A1284" s="555" t="s">
        <v>20</v>
      </c>
      <c r="B1284" s="514" t="s">
        <v>1288</v>
      </c>
      <c r="C1284" s="514" t="s">
        <v>7231</v>
      </c>
      <c r="D1284" s="514" t="s">
        <v>5125</v>
      </c>
      <c r="E1284" s="641" t="n">
        <v>14.3592</v>
      </c>
      <c r="F1284" s="557" t="n">
        <v>14.3592</v>
      </c>
      <c r="G1284" s="769" t="s">
        <v>9590</v>
      </c>
      <c r="H1284" s="769" t="s">
        <v>9601</v>
      </c>
      <c r="I1284" s="0"/>
      <c r="J1284" s="0"/>
    </row>
    <row r="1285" customFormat="false" ht="39" hidden="false" customHeight="false" outlineLevel="0" collapsed="false">
      <c r="A1285" s="555" t="s">
        <v>20</v>
      </c>
      <c r="B1285" s="514" t="s">
        <v>1288</v>
      </c>
      <c r="C1285" s="514" t="s">
        <v>7232</v>
      </c>
      <c r="D1285" s="514" t="s">
        <v>5125</v>
      </c>
      <c r="E1285" s="641" t="n">
        <v>10.8857</v>
      </c>
      <c r="F1285" s="557" t="n">
        <v>10.8857</v>
      </c>
      <c r="G1285" s="769" t="s">
        <v>9590</v>
      </c>
      <c r="H1285" s="769" t="s">
        <v>9601</v>
      </c>
      <c r="I1285" s="0"/>
      <c r="J1285" s="0"/>
    </row>
    <row r="1286" customFormat="false" ht="39" hidden="false" customHeight="false" outlineLevel="0" collapsed="false">
      <c r="A1286" s="555" t="s">
        <v>20</v>
      </c>
      <c r="B1286" s="514" t="s">
        <v>1288</v>
      </c>
      <c r="C1286" s="514" t="s">
        <v>7233</v>
      </c>
      <c r="D1286" s="514" t="s">
        <v>5125</v>
      </c>
      <c r="E1286" s="641" t="n">
        <v>2.6124</v>
      </c>
      <c r="F1286" s="557" t="n">
        <v>2.6124</v>
      </c>
      <c r="G1286" s="769" t="s">
        <v>9590</v>
      </c>
      <c r="H1286" s="769" t="s">
        <v>9601</v>
      </c>
      <c r="I1286" s="0"/>
      <c r="J1286" s="0"/>
    </row>
    <row r="1287" customFormat="false" ht="39" hidden="false" customHeight="false" outlineLevel="0" collapsed="false">
      <c r="A1287" s="555" t="s">
        <v>20</v>
      </c>
      <c r="B1287" s="514" t="s">
        <v>1288</v>
      </c>
      <c r="C1287" s="514" t="s">
        <v>7234</v>
      </c>
      <c r="D1287" s="514" t="s">
        <v>5125</v>
      </c>
      <c r="E1287" s="641" t="n">
        <v>2.2126</v>
      </c>
      <c r="F1287" s="557" t="n">
        <v>2.2126</v>
      </c>
      <c r="G1287" s="769" t="s">
        <v>9590</v>
      </c>
      <c r="H1287" s="769" t="s">
        <v>9601</v>
      </c>
      <c r="I1287" s="0"/>
      <c r="J1287" s="0"/>
    </row>
    <row r="1288" customFormat="false" ht="39" hidden="false" customHeight="false" outlineLevel="0" collapsed="false">
      <c r="A1288" s="555" t="s">
        <v>20</v>
      </c>
      <c r="B1288" s="514" t="s">
        <v>1288</v>
      </c>
      <c r="C1288" s="514" t="s">
        <v>7235</v>
      </c>
      <c r="D1288" s="514" t="s">
        <v>5125</v>
      </c>
      <c r="E1288" s="641" t="n">
        <v>4.0076</v>
      </c>
      <c r="F1288" s="557" t="n">
        <v>4.0076</v>
      </c>
      <c r="G1288" s="769" t="s">
        <v>9590</v>
      </c>
      <c r="H1288" s="769" t="s">
        <v>9601</v>
      </c>
      <c r="I1288" s="0"/>
      <c r="J1288" s="0"/>
    </row>
    <row r="1289" customFormat="false" ht="39" hidden="false" customHeight="false" outlineLevel="0" collapsed="false">
      <c r="A1289" s="555" t="s">
        <v>20</v>
      </c>
      <c r="B1289" s="514" t="s">
        <v>1288</v>
      </c>
      <c r="C1289" s="514" t="s">
        <v>7236</v>
      </c>
      <c r="D1289" s="514" t="s">
        <v>5125</v>
      </c>
      <c r="E1289" s="641" t="n">
        <v>2.2722</v>
      </c>
      <c r="F1289" s="557" t="n">
        <v>2.2722</v>
      </c>
      <c r="G1289" s="769" t="s">
        <v>9590</v>
      </c>
      <c r="H1289" s="769" t="s">
        <v>9601</v>
      </c>
      <c r="I1289" s="0"/>
      <c r="J1289" s="0"/>
    </row>
    <row r="1290" customFormat="false" ht="39" hidden="false" customHeight="false" outlineLevel="0" collapsed="false">
      <c r="A1290" s="555" t="s">
        <v>20</v>
      </c>
      <c r="B1290" s="514" t="s">
        <v>1288</v>
      </c>
      <c r="C1290" s="514" t="s">
        <v>7239</v>
      </c>
      <c r="D1290" s="514" t="s">
        <v>5098</v>
      </c>
      <c r="E1290" s="641" t="n">
        <v>0.0345</v>
      </c>
      <c r="F1290" s="557" t="n">
        <v>0.0345</v>
      </c>
      <c r="G1290" s="769" t="s">
        <v>9590</v>
      </c>
      <c r="H1290" s="769" t="s">
        <v>9601</v>
      </c>
      <c r="I1290" s="0"/>
      <c r="J1290" s="0"/>
    </row>
    <row r="1291" customFormat="false" ht="39" hidden="false" customHeight="false" outlineLevel="0" collapsed="false">
      <c r="A1291" s="555" t="s">
        <v>20</v>
      </c>
      <c r="B1291" s="514" t="s">
        <v>2043</v>
      </c>
      <c r="C1291" s="514" t="s">
        <v>7241</v>
      </c>
      <c r="D1291" s="514" t="s">
        <v>5111</v>
      </c>
      <c r="E1291" s="641" t="n">
        <v>0.0344</v>
      </c>
      <c r="F1291" s="557" t="n">
        <v>0.0344</v>
      </c>
      <c r="G1291" s="769" t="s">
        <v>9590</v>
      </c>
      <c r="H1291" s="769" t="s">
        <v>9601</v>
      </c>
      <c r="I1291" s="0"/>
      <c r="J1291" s="0"/>
    </row>
    <row r="1292" customFormat="false" ht="39" hidden="false" customHeight="false" outlineLevel="0" collapsed="false">
      <c r="A1292" s="555" t="s">
        <v>20</v>
      </c>
      <c r="B1292" s="514" t="s">
        <v>2043</v>
      </c>
      <c r="C1292" s="514" t="s">
        <v>7243</v>
      </c>
      <c r="D1292" s="514" t="s">
        <v>5208</v>
      </c>
      <c r="E1292" s="641" t="n">
        <v>5.081</v>
      </c>
      <c r="F1292" s="557" t="n">
        <v>5.081</v>
      </c>
      <c r="G1292" s="769" t="s">
        <v>9590</v>
      </c>
      <c r="H1292" s="769" t="s">
        <v>9601</v>
      </c>
      <c r="I1292" s="0"/>
      <c r="J1292" s="0"/>
    </row>
    <row r="1293" customFormat="false" ht="39" hidden="false" customHeight="false" outlineLevel="0" collapsed="false">
      <c r="A1293" s="555" t="s">
        <v>20</v>
      </c>
      <c r="B1293" s="514" t="s">
        <v>2043</v>
      </c>
      <c r="C1293" s="514" t="s">
        <v>7245</v>
      </c>
      <c r="D1293" s="514" t="s">
        <v>5094</v>
      </c>
      <c r="E1293" s="641" t="n">
        <v>2.8856</v>
      </c>
      <c r="F1293" s="557" t="n">
        <v>2.8856</v>
      </c>
      <c r="G1293" s="769" t="s">
        <v>9590</v>
      </c>
      <c r="H1293" s="769" t="s">
        <v>9601</v>
      </c>
      <c r="I1293" s="0"/>
      <c r="J1293" s="0"/>
    </row>
    <row r="1294" customFormat="false" ht="39" hidden="false" customHeight="false" outlineLevel="0" collapsed="false">
      <c r="A1294" s="555" t="s">
        <v>20</v>
      </c>
      <c r="B1294" s="514" t="s">
        <v>3170</v>
      </c>
      <c r="C1294" s="514" t="s">
        <v>7246</v>
      </c>
      <c r="D1294" s="514" t="s">
        <v>5111</v>
      </c>
      <c r="E1294" s="641" t="n">
        <v>0.0375</v>
      </c>
      <c r="F1294" s="557" t="n">
        <v>0.0375</v>
      </c>
      <c r="G1294" s="769" t="s">
        <v>9590</v>
      </c>
      <c r="H1294" s="769" t="s">
        <v>9601</v>
      </c>
      <c r="I1294" s="0"/>
      <c r="J1294" s="0"/>
    </row>
    <row r="1295" customFormat="false" ht="39" hidden="false" customHeight="false" outlineLevel="0" collapsed="false">
      <c r="A1295" s="555" t="s">
        <v>20</v>
      </c>
      <c r="B1295" s="514" t="s">
        <v>3170</v>
      </c>
      <c r="C1295" s="514" t="s">
        <v>7247</v>
      </c>
      <c r="D1295" s="514" t="s">
        <v>5111</v>
      </c>
      <c r="E1295" s="641" t="n">
        <v>0.0374</v>
      </c>
      <c r="F1295" s="557" t="n">
        <v>0.0374</v>
      </c>
      <c r="G1295" s="769" t="s">
        <v>9590</v>
      </c>
      <c r="H1295" s="769" t="s">
        <v>9601</v>
      </c>
      <c r="I1295" s="0"/>
      <c r="J1295" s="0"/>
    </row>
    <row r="1296" customFormat="false" ht="39" hidden="false" customHeight="false" outlineLevel="0" collapsed="false">
      <c r="A1296" s="555" t="s">
        <v>20</v>
      </c>
      <c r="B1296" s="514" t="s">
        <v>3170</v>
      </c>
      <c r="C1296" s="514" t="s">
        <v>7248</v>
      </c>
      <c r="D1296" s="514" t="s">
        <v>5111</v>
      </c>
      <c r="E1296" s="641" t="n">
        <v>0.039</v>
      </c>
      <c r="F1296" s="557" t="n">
        <v>0.039</v>
      </c>
      <c r="G1296" s="769" t="s">
        <v>9590</v>
      </c>
      <c r="H1296" s="769" t="s">
        <v>9601</v>
      </c>
      <c r="I1296" s="0"/>
      <c r="J1296" s="0"/>
    </row>
    <row r="1297" customFormat="false" ht="39" hidden="false" customHeight="false" outlineLevel="0" collapsed="false">
      <c r="A1297" s="555" t="s">
        <v>20</v>
      </c>
      <c r="B1297" s="514" t="s">
        <v>3170</v>
      </c>
      <c r="C1297" s="514" t="s">
        <v>7249</v>
      </c>
      <c r="D1297" s="514" t="s">
        <v>5111</v>
      </c>
      <c r="E1297" s="641" t="n">
        <v>0.0413</v>
      </c>
      <c r="F1297" s="557" t="n">
        <v>0.0413</v>
      </c>
      <c r="G1297" s="769" t="s">
        <v>9590</v>
      </c>
      <c r="H1297" s="769" t="s">
        <v>9601</v>
      </c>
      <c r="I1297" s="0"/>
      <c r="J1297" s="0"/>
    </row>
    <row r="1298" customFormat="false" ht="39" hidden="false" customHeight="false" outlineLevel="0" collapsed="false">
      <c r="A1298" s="555" t="s">
        <v>20</v>
      </c>
      <c r="B1298" s="514" t="s">
        <v>3170</v>
      </c>
      <c r="C1298" s="514" t="s">
        <v>7250</v>
      </c>
      <c r="D1298" s="514" t="s">
        <v>5088</v>
      </c>
      <c r="E1298" s="641" t="n">
        <v>0.0182</v>
      </c>
      <c r="F1298" s="557" t="n">
        <v>0.0182</v>
      </c>
      <c r="G1298" s="772" t="s">
        <v>9593</v>
      </c>
      <c r="H1298" s="769" t="s">
        <v>9601</v>
      </c>
      <c r="I1298" s="0"/>
      <c r="J1298" s="0"/>
    </row>
    <row r="1299" customFormat="false" ht="39" hidden="false" customHeight="false" outlineLevel="0" collapsed="false">
      <c r="A1299" s="555" t="s">
        <v>20</v>
      </c>
      <c r="B1299" s="514" t="s">
        <v>3170</v>
      </c>
      <c r="C1299" s="514" t="s">
        <v>7250</v>
      </c>
      <c r="D1299" s="514" t="s">
        <v>5088</v>
      </c>
      <c r="E1299" s="641" t="n">
        <v>0.0028</v>
      </c>
      <c r="F1299" s="557" t="n">
        <v>0.0028</v>
      </c>
      <c r="G1299" s="772" t="s">
        <v>9593</v>
      </c>
      <c r="H1299" s="769" t="s">
        <v>9601</v>
      </c>
      <c r="I1299" s="0"/>
      <c r="J1299" s="0"/>
    </row>
    <row r="1300" customFormat="false" ht="39" hidden="false" customHeight="false" outlineLevel="0" collapsed="false">
      <c r="A1300" s="555" t="s">
        <v>20</v>
      </c>
      <c r="B1300" s="514" t="s">
        <v>3170</v>
      </c>
      <c r="C1300" s="514" t="s">
        <v>7250</v>
      </c>
      <c r="D1300" s="514" t="s">
        <v>5088</v>
      </c>
      <c r="E1300" s="641" t="n">
        <v>0.0009</v>
      </c>
      <c r="F1300" s="557" t="n">
        <v>0.0009</v>
      </c>
      <c r="G1300" s="772" t="s">
        <v>9593</v>
      </c>
      <c r="H1300" s="769" t="s">
        <v>9601</v>
      </c>
      <c r="I1300" s="0"/>
      <c r="J1300" s="0"/>
    </row>
    <row r="1301" customFormat="false" ht="39" hidden="false" customHeight="false" outlineLevel="0" collapsed="false">
      <c r="A1301" s="555" t="s">
        <v>20</v>
      </c>
      <c r="B1301" s="514" t="s">
        <v>3170</v>
      </c>
      <c r="C1301" s="514" t="s">
        <v>7250</v>
      </c>
      <c r="D1301" s="514" t="s">
        <v>5088</v>
      </c>
      <c r="E1301" s="641" t="n">
        <v>0.0009</v>
      </c>
      <c r="F1301" s="557" t="n">
        <v>0.0009</v>
      </c>
      <c r="G1301" s="772" t="s">
        <v>9593</v>
      </c>
      <c r="H1301" s="769" t="s">
        <v>9601</v>
      </c>
      <c r="I1301" s="0"/>
      <c r="J1301" s="0"/>
    </row>
    <row r="1302" customFormat="false" ht="39" hidden="false" customHeight="false" outlineLevel="0" collapsed="false">
      <c r="A1302" s="555" t="s">
        <v>20</v>
      </c>
      <c r="B1302" s="514" t="s">
        <v>3170</v>
      </c>
      <c r="C1302" s="514" t="s">
        <v>7250</v>
      </c>
      <c r="D1302" s="514" t="s">
        <v>5088</v>
      </c>
      <c r="E1302" s="641" t="n">
        <v>0.0008</v>
      </c>
      <c r="F1302" s="557" t="n">
        <v>0.0008</v>
      </c>
      <c r="G1302" s="772" t="s">
        <v>9593</v>
      </c>
      <c r="H1302" s="769" t="s">
        <v>9601</v>
      </c>
      <c r="I1302" s="0"/>
      <c r="J1302" s="0"/>
    </row>
    <row r="1303" customFormat="false" ht="39" hidden="false" customHeight="false" outlineLevel="0" collapsed="false">
      <c r="A1303" s="555" t="s">
        <v>20</v>
      </c>
      <c r="B1303" s="514" t="s">
        <v>3170</v>
      </c>
      <c r="C1303" s="514" t="s">
        <v>7250</v>
      </c>
      <c r="D1303" s="514" t="s">
        <v>5088</v>
      </c>
      <c r="E1303" s="641" t="n">
        <v>0.0007</v>
      </c>
      <c r="F1303" s="557" t="n">
        <v>0.0007</v>
      </c>
      <c r="G1303" s="772" t="s">
        <v>9593</v>
      </c>
      <c r="H1303" s="769" t="s">
        <v>9601</v>
      </c>
      <c r="I1303" s="0"/>
      <c r="J1303" s="0"/>
    </row>
    <row r="1304" customFormat="false" ht="39" hidden="false" customHeight="false" outlineLevel="0" collapsed="false">
      <c r="A1304" s="555" t="s">
        <v>20</v>
      </c>
      <c r="B1304" s="514" t="s">
        <v>3170</v>
      </c>
      <c r="C1304" s="514" t="s">
        <v>7250</v>
      </c>
      <c r="D1304" s="514" t="s">
        <v>5088</v>
      </c>
      <c r="E1304" s="641" t="n">
        <v>0.0007</v>
      </c>
      <c r="F1304" s="557" t="n">
        <v>0.0007</v>
      </c>
      <c r="G1304" s="772" t="s">
        <v>9593</v>
      </c>
      <c r="H1304" s="769" t="s">
        <v>9601</v>
      </c>
      <c r="I1304" s="0"/>
      <c r="J1304" s="0"/>
    </row>
    <row r="1305" customFormat="false" ht="39" hidden="false" customHeight="false" outlineLevel="0" collapsed="false">
      <c r="A1305" s="555" t="s">
        <v>20</v>
      </c>
      <c r="B1305" s="514" t="s">
        <v>3170</v>
      </c>
      <c r="C1305" s="514" t="s">
        <v>7250</v>
      </c>
      <c r="D1305" s="514" t="s">
        <v>5090</v>
      </c>
      <c r="E1305" s="641" t="n">
        <v>0.046</v>
      </c>
      <c r="F1305" s="557" t="n">
        <v>0.046</v>
      </c>
      <c r="G1305" s="772" t="s">
        <v>9593</v>
      </c>
      <c r="H1305" s="769" t="s">
        <v>9601</v>
      </c>
      <c r="I1305" s="0"/>
      <c r="J1305" s="0"/>
    </row>
    <row r="1306" customFormat="false" ht="39" hidden="false" customHeight="false" outlineLevel="0" collapsed="false">
      <c r="A1306" s="555" t="s">
        <v>20</v>
      </c>
      <c r="B1306" s="514" t="s">
        <v>3170</v>
      </c>
      <c r="C1306" s="514" t="s">
        <v>7250</v>
      </c>
      <c r="D1306" s="514" t="s">
        <v>5204</v>
      </c>
      <c r="E1306" s="641" t="n">
        <v>3.2878</v>
      </c>
      <c r="F1306" s="557" t="n">
        <v>3.2878</v>
      </c>
      <c r="G1306" s="769" t="s">
        <v>9590</v>
      </c>
      <c r="H1306" s="769" t="s">
        <v>9601</v>
      </c>
      <c r="I1306" s="0"/>
      <c r="J1306" s="0"/>
    </row>
    <row r="1307" customFormat="false" ht="39" hidden="false" customHeight="false" outlineLevel="0" collapsed="false">
      <c r="A1307" s="555" t="s">
        <v>20</v>
      </c>
      <c r="B1307" s="514" t="s">
        <v>2753</v>
      </c>
      <c r="C1307" s="514" t="s">
        <v>7257</v>
      </c>
      <c r="D1307" s="514" t="s">
        <v>5102</v>
      </c>
      <c r="E1307" s="641" t="n">
        <v>0.2986</v>
      </c>
      <c r="F1307" s="557" t="n">
        <v>0.2986</v>
      </c>
      <c r="G1307" s="769" t="s">
        <v>9590</v>
      </c>
      <c r="H1307" s="769" t="s">
        <v>9601</v>
      </c>
      <c r="I1307" s="0"/>
      <c r="J1307" s="0"/>
    </row>
    <row r="1308" customFormat="false" ht="39" hidden="false" customHeight="false" outlineLevel="0" collapsed="false">
      <c r="A1308" s="555" t="s">
        <v>20</v>
      </c>
      <c r="B1308" s="514" t="s">
        <v>2753</v>
      </c>
      <c r="C1308" s="514" t="s">
        <v>7258</v>
      </c>
      <c r="D1308" s="514" t="s">
        <v>5102</v>
      </c>
      <c r="E1308" s="641" t="n">
        <v>1.2473</v>
      </c>
      <c r="F1308" s="557" t="n">
        <v>1.2473</v>
      </c>
      <c r="G1308" s="769" t="s">
        <v>9590</v>
      </c>
      <c r="H1308" s="769" t="s">
        <v>9601</v>
      </c>
      <c r="I1308" s="0"/>
      <c r="J1308" s="0"/>
    </row>
    <row r="1309" customFormat="false" ht="39" hidden="false" customHeight="false" outlineLevel="0" collapsed="false">
      <c r="A1309" s="555" t="s">
        <v>20</v>
      </c>
      <c r="B1309" s="514" t="s">
        <v>2753</v>
      </c>
      <c r="C1309" s="514" t="s">
        <v>7259</v>
      </c>
      <c r="D1309" s="514" t="s">
        <v>5102</v>
      </c>
      <c r="E1309" s="641" t="n">
        <v>0.5125</v>
      </c>
      <c r="F1309" s="557" t="n">
        <v>0.5125</v>
      </c>
      <c r="G1309" s="769" t="s">
        <v>9590</v>
      </c>
      <c r="H1309" s="769" t="s">
        <v>9601</v>
      </c>
      <c r="I1309" s="0"/>
      <c r="J1309" s="0"/>
    </row>
    <row r="1310" customFormat="false" ht="39" hidden="false" customHeight="false" outlineLevel="0" collapsed="false">
      <c r="A1310" s="555" t="s">
        <v>20</v>
      </c>
      <c r="B1310" s="514" t="s">
        <v>2753</v>
      </c>
      <c r="C1310" s="514" t="s">
        <v>7260</v>
      </c>
      <c r="D1310" s="514" t="s">
        <v>5102</v>
      </c>
      <c r="E1310" s="641" t="n">
        <v>0.3257</v>
      </c>
      <c r="F1310" s="557" t="n">
        <v>0.3257</v>
      </c>
      <c r="G1310" s="769" t="s">
        <v>9590</v>
      </c>
      <c r="H1310" s="769" t="s">
        <v>9601</v>
      </c>
      <c r="I1310" s="0"/>
      <c r="J1310" s="0"/>
    </row>
    <row r="1311" customFormat="false" ht="39" hidden="false" customHeight="false" outlineLevel="0" collapsed="false">
      <c r="A1311" s="555" t="s">
        <v>20</v>
      </c>
      <c r="B1311" s="514" t="s">
        <v>2753</v>
      </c>
      <c r="C1311" s="514" t="s">
        <v>7261</v>
      </c>
      <c r="D1311" s="514" t="s">
        <v>7192</v>
      </c>
      <c r="E1311" s="641" t="n">
        <v>0.031</v>
      </c>
      <c r="F1311" s="557" t="n">
        <v>0.031</v>
      </c>
      <c r="G1311" s="769" t="s">
        <v>9590</v>
      </c>
      <c r="H1311" s="769" t="s">
        <v>9601</v>
      </c>
      <c r="I1311" s="0"/>
      <c r="J1311" s="0"/>
    </row>
    <row r="1312" customFormat="false" ht="39" hidden="false" customHeight="false" outlineLevel="0" collapsed="false">
      <c r="A1312" s="555" t="s">
        <v>20</v>
      </c>
      <c r="B1312" s="514" t="s">
        <v>3190</v>
      </c>
      <c r="C1312" s="514" t="s">
        <v>7263</v>
      </c>
      <c r="D1312" s="514" t="s">
        <v>5088</v>
      </c>
      <c r="E1312" s="641" t="n">
        <v>0.0029</v>
      </c>
      <c r="F1312" s="557" t="n">
        <v>0.0029</v>
      </c>
      <c r="G1312" s="772" t="s">
        <v>9593</v>
      </c>
      <c r="H1312" s="769" t="s">
        <v>9601</v>
      </c>
      <c r="I1312" s="0"/>
      <c r="J1312" s="0"/>
    </row>
    <row r="1313" customFormat="false" ht="39" hidden="false" customHeight="false" outlineLevel="0" collapsed="false">
      <c r="A1313" s="555" t="s">
        <v>20</v>
      </c>
      <c r="B1313" s="514" t="s">
        <v>3190</v>
      </c>
      <c r="C1313" s="514" t="s">
        <v>7263</v>
      </c>
      <c r="D1313" s="514" t="s">
        <v>5125</v>
      </c>
      <c r="E1313" s="641" t="n">
        <v>0.0967</v>
      </c>
      <c r="F1313" s="557" t="n">
        <v>0.0967</v>
      </c>
      <c r="G1313" s="769" t="s">
        <v>9590</v>
      </c>
      <c r="H1313" s="769" t="s">
        <v>9601</v>
      </c>
      <c r="I1313" s="0"/>
      <c r="J1313" s="0"/>
    </row>
    <row r="1314" customFormat="false" ht="39" hidden="false" customHeight="false" outlineLevel="0" collapsed="false">
      <c r="A1314" s="555" t="s">
        <v>20</v>
      </c>
      <c r="B1314" s="514" t="s">
        <v>2978</v>
      </c>
      <c r="C1314" s="514" t="s">
        <v>7265</v>
      </c>
      <c r="D1314" s="514" t="s">
        <v>5111</v>
      </c>
      <c r="E1314" s="641" t="n">
        <v>0.048</v>
      </c>
      <c r="F1314" s="557" t="n">
        <v>0.048</v>
      </c>
      <c r="G1314" s="769" t="s">
        <v>9590</v>
      </c>
      <c r="H1314" s="769" t="s">
        <v>9601</v>
      </c>
      <c r="I1314" s="0"/>
      <c r="J1314" s="0"/>
    </row>
    <row r="1315" customFormat="false" ht="39" hidden="false" customHeight="false" outlineLevel="0" collapsed="false">
      <c r="A1315" s="555" t="s">
        <v>20</v>
      </c>
      <c r="B1315" s="514" t="s">
        <v>3227</v>
      </c>
      <c r="C1315" s="514" t="s">
        <v>7271</v>
      </c>
      <c r="D1315" s="514" t="s">
        <v>5111</v>
      </c>
      <c r="E1315" s="641" t="n">
        <v>0.0112</v>
      </c>
      <c r="F1315" s="557" t="n">
        <v>0.0112</v>
      </c>
      <c r="G1315" s="769" t="s">
        <v>9590</v>
      </c>
      <c r="H1315" s="769" t="s">
        <v>9601</v>
      </c>
      <c r="I1315" s="0"/>
      <c r="J1315" s="0"/>
    </row>
    <row r="1316" customFormat="false" ht="39" hidden="false" customHeight="false" outlineLevel="0" collapsed="false">
      <c r="A1316" s="555" t="s">
        <v>20</v>
      </c>
      <c r="B1316" s="514" t="s">
        <v>3227</v>
      </c>
      <c r="C1316" s="514" t="s">
        <v>3507</v>
      </c>
      <c r="D1316" s="514" t="s">
        <v>5088</v>
      </c>
      <c r="E1316" s="641" t="n">
        <v>0.0499</v>
      </c>
      <c r="F1316" s="557" t="n">
        <v>0.0499</v>
      </c>
      <c r="G1316" s="772" t="s">
        <v>9593</v>
      </c>
      <c r="H1316" s="769" t="s">
        <v>9601</v>
      </c>
      <c r="I1316" s="0"/>
      <c r="J1316" s="0"/>
    </row>
    <row r="1317" customFormat="false" ht="39" hidden="false" customHeight="false" outlineLevel="0" collapsed="false">
      <c r="A1317" s="555" t="s">
        <v>20</v>
      </c>
      <c r="B1317" s="514" t="s">
        <v>3227</v>
      </c>
      <c r="C1317" s="514" t="s">
        <v>3507</v>
      </c>
      <c r="D1317" s="514" t="s">
        <v>5088</v>
      </c>
      <c r="E1317" s="641" t="n">
        <v>0.0045</v>
      </c>
      <c r="F1317" s="557" t="n">
        <v>0.0045</v>
      </c>
      <c r="G1317" s="772" t="s">
        <v>9593</v>
      </c>
      <c r="H1317" s="769" t="s">
        <v>9601</v>
      </c>
      <c r="I1317" s="0"/>
      <c r="J1317" s="0"/>
    </row>
    <row r="1318" customFormat="false" ht="39" hidden="false" customHeight="false" outlineLevel="0" collapsed="false">
      <c r="A1318" s="555" t="s">
        <v>20</v>
      </c>
      <c r="B1318" s="514" t="s">
        <v>3227</v>
      </c>
      <c r="C1318" s="514" t="s">
        <v>3507</v>
      </c>
      <c r="D1318" s="514" t="s">
        <v>5088</v>
      </c>
      <c r="E1318" s="641" t="n">
        <v>0.0052</v>
      </c>
      <c r="F1318" s="557" t="n">
        <v>0.0052</v>
      </c>
      <c r="G1318" s="772" t="s">
        <v>9593</v>
      </c>
      <c r="H1318" s="769" t="s">
        <v>9601</v>
      </c>
      <c r="I1318" s="0"/>
      <c r="J1318" s="0"/>
    </row>
    <row r="1319" customFormat="false" ht="39" hidden="false" customHeight="false" outlineLevel="0" collapsed="false">
      <c r="A1319" s="555" t="s">
        <v>20</v>
      </c>
      <c r="B1319" s="514" t="s">
        <v>3227</v>
      </c>
      <c r="C1319" s="514" t="s">
        <v>3507</v>
      </c>
      <c r="D1319" s="514" t="s">
        <v>5088</v>
      </c>
      <c r="E1319" s="641" t="n">
        <v>0.0121</v>
      </c>
      <c r="F1319" s="557" t="n">
        <v>0.0121</v>
      </c>
      <c r="G1319" s="772" t="s">
        <v>9593</v>
      </c>
      <c r="H1319" s="769" t="s">
        <v>9601</v>
      </c>
      <c r="I1319" s="0"/>
      <c r="J1319" s="0"/>
    </row>
    <row r="1320" customFormat="false" ht="39" hidden="false" customHeight="false" outlineLevel="0" collapsed="false">
      <c r="A1320" s="555" t="s">
        <v>20</v>
      </c>
      <c r="B1320" s="514" t="s">
        <v>3227</v>
      </c>
      <c r="C1320" s="514" t="s">
        <v>3507</v>
      </c>
      <c r="D1320" s="514" t="s">
        <v>5090</v>
      </c>
      <c r="E1320" s="641" t="n">
        <v>0.05</v>
      </c>
      <c r="F1320" s="557" t="n">
        <v>0.05</v>
      </c>
      <c r="G1320" s="772" t="s">
        <v>9593</v>
      </c>
      <c r="H1320" s="769" t="s">
        <v>9601</v>
      </c>
      <c r="I1320" s="0"/>
      <c r="J1320" s="0"/>
    </row>
    <row r="1321" customFormat="false" ht="39" hidden="false" customHeight="false" outlineLevel="0" collapsed="false">
      <c r="A1321" s="555" t="s">
        <v>20</v>
      </c>
      <c r="B1321" s="514" t="s">
        <v>3227</v>
      </c>
      <c r="C1321" s="514" t="s">
        <v>3507</v>
      </c>
      <c r="D1321" s="514" t="s">
        <v>5111</v>
      </c>
      <c r="E1321" s="641" t="n">
        <v>0.0459</v>
      </c>
      <c r="F1321" s="557" t="n">
        <v>0.0459</v>
      </c>
      <c r="G1321" s="769" t="s">
        <v>9590</v>
      </c>
      <c r="H1321" s="769" t="s">
        <v>9601</v>
      </c>
      <c r="I1321" s="0"/>
      <c r="J1321" s="0"/>
    </row>
    <row r="1322" customFormat="false" ht="39" hidden="false" customHeight="false" outlineLevel="0" collapsed="false">
      <c r="A1322" s="555" t="s">
        <v>20</v>
      </c>
      <c r="B1322" s="514" t="s">
        <v>3227</v>
      </c>
      <c r="C1322" s="514" t="s">
        <v>7273</v>
      </c>
      <c r="D1322" s="514" t="s">
        <v>5088</v>
      </c>
      <c r="E1322" s="641" t="n">
        <v>0.058</v>
      </c>
      <c r="F1322" s="557" t="n">
        <v>0.058</v>
      </c>
      <c r="G1322" s="772" t="s">
        <v>9593</v>
      </c>
      <c r="H1322" s="769" t="s">
        <v>9601</v>
      </c>
      <c r="I1322" s="0"/>
      <c r="J1322" s="0"/>
    </row>
    <row r="1323" customFormat="false" ht="39" hidden="false" customHeight="false" outlineLevel="0" collapsed="false">
      <c r="A1323" s="555" t="s">
        <v>20</v>
      </c>
      <c r="B1323" s="514" t="s">
        <v>3227</v>
      </c>
      <c r="C1323" s="514" t="s">
        <v>7273</v>
      </c>
      <c r="D1323" s="514" t="s">
        <v>5088</v>
      </c>
      <c r="E1323" s="641" t="n">
        <v>0.0554</v>
      </c>
      <c r="F1323" s="557" t="n">
        <v>0.0554</v>
      </c>
      <c r="G1323" s="772" t="s">
        <v>9593</v>
      </c>
      <c r="H1323" s="769" t="s">
        <v>9601</v>
      </c>
      <c r="I1323" s="0"/>
      <c r="J1323" s="0"/>
    </row>
    <row r="1324" customFormat="false" ht="39" hidden="false" customHeight="false" outlineLevel="0" collapsed="false">
      <c r="A1324" s="555" t="s">
        <v>20</v>
      </c>
      <c r="B1324" s="514" t="s">
        <v>3227</v>
      </c>
      <c r="C1324" s="514" t="s">
        <v>7273</v>
      </c>
      <c r="D1324" s="514" t="s">
        <v>5088</v>
      </c>
      <c r="E1324" s="641" t="n">
        <v>0.0156</v>
      </c>
      <c r="F1324" s="557" t="n">
        <v>0.0156</v>
      </c>
      <c r="G1324" s="772" t="s">
        <v>9593</v>
      </c>
      <c r="H1324" s="769" t="s">
        <v>9601</v>
      </c>
      <c r="I1324" s="0"/>
      <c r="J1324" s="0"/>
    </row>
    <row r="1325" customFormat="false" ht="39" hidden="false" customHeight="false" outlineLevel="0" collapsed="false">
      <c r="A1325" s="555" t="s">
        <v>20</v>
      </c>
      <c r="B1325" s="514" t="s">
        <v>3227</v>
      </c>
      <c r="C1325" s="514" t="s">
        <v>7273</v>
      </c>
      <c r="D1325" s="514" t="s">
        <v>5088</v>
      </c>
      <c r="E1325" s="641" t="n">
        <v>0.0194</v>
      </c>
      <c r="F1325" s="557" t="n">
        <v>0.0194</v>
      </c>
      <c r="G1325" s="772" t="s">
        <v>9593</v>
      </c>
      <c r="H1325" s="769" t="s">
        <v>9601</v>
      </c>
      <c r="I1325" s="0"/>
      <c r="J1325" s="0"/>
    </row>
    <row r="1326" customFormat="false" ht="39" hidden="false" customHeight="false" outlineLevel="0" collapsed="false">
      <c r="A1326" s="555" t="s">
        <v>20</v>
      </c>
      <c r="B1326" s="514" t="s">
        <v>3227</v>
      </c>
      <c r="C1326" s="514" t="s">
        <v>7273</v>
      </c>
      <c r="D1326" s="514" t="s">
        <v>5111</v>
      </c>
      <c r="E1326" s="641" t="n">
        <v>0.4724</v>
      </c>
      <c r="F1326" s="557" t="n">
        <v>0.4724</v>
      </c>
      <c r="G1326" s="769" t="s">
        <v>9590</v>
      </c>
      <c r="H1326" s="769" t="s">
        <v>9601</v>
      </c>
      <c r="I1326" s="0"/>
      <c r="J1326" s="0"/>
    </row>
    <row r="1327" customFormat="false" ht="39" hidden="false" customHeight="false" outlineLevel="0" collapsed="false">
      <c r="A1327" s="555" t="s">
        <v>20</v>
      </c>
      <c r="B1327" s="514" t="s">
        <v>3227</v>
      </c>
      <c r="C1327" s="514" t="s">
        <v>7275</v>
      </c>
      <c r="D1327" s="514" t="s">
        <v>5088</v>
      </c>
      <c r="E1327" s="641" t="n">
        <v>0.0164</v>
      </c>
      <c r="F1327" s="557" t="n">
        <v>0.0164</v>
      </c>
      <c r="G1327" s="772" t="s">
        <v>9593</v>
      </c>
      <c r="H1327" s="769" t="s">
        <v>9601</v>
      </c>
      <c r="I1327" s="0"/>
      <c r="J1327" s="0"/>
    </row>
    <row r="1328" customFormat="false" ht="39" hidden="false" customHeight="false" outlineLevel="0" collapsed="false">
      <c r="A1328" s="555" t="s">
        <v>20</v>
      </c>
      <c r="B1328" s="514" t="s">
        <v>3227</v>
      </c>
      <c r="C1328" s="514" t="s">
        <v>7275</v>
      </c>
      <c r="D1328" s="514" t="s">
        <v>5088</v>
      </c>
      <c r="E1328" s="641" t="n">
        <v>0.0041</v>
      </c>
      <c r="F1328" s="557" t="n">
        <v>0.0041</v>
      </c>
      <c r="G1328" s="772" t="s">
        <v>9593</v>
      </c>
      <c r="H1328" s="769" t="s">
        <v>9601</v>
      </c>
      <c r="I1328" s="0"/>
      <c r="J1328" s="0"/>
    </row>
    <row r="1329" customFormat="false" ht="39" hidden="false" customHeight="false" outlineLevel="0" collapsed="false">
      <c r="A1329" s="555" t="s">
        <v>20</v>
      </c>
      <c r="B1329" s="514" t="s">
        <v>3227</v>
      </c>
      <c r="C1329" s="514" t="s">
        <v>7275</v>
      </c>
      <c r="D1329" s="514" t="s">
        <v>5090</v>
      </c>
      <c r="E1329" s="641" t="n">
        <v>0.05</v>
      </c>
      <c r="F1329" s="557" t="n">
        <v>0.05</v>
      </c>
      <c r="G1329" s="772" t="s">
        <v>9593</v>
      </c>
      <c r="H1329" s="769" t="s">
        <v>9601</v>
      </c>
      <c r="I1329" s="0"/>
      <c r="J1329" s="0"/>
    </row>
    <row r="1330" customFormat="false" ht="39" hidden="false" customHeight="false" outlineLevel="0" collapsed="false">
      <c r="A1330" s="555" t="s">
        <v>20</v>
      </c>
      <c r="B1330" s="514" t="s">
        <v>3227</v>
      </c>
      <c r="C1330" s="514" t="s">
        <v>7275</v>
      </c>
      <c r="D1330" s="514" t="s">
        <v>5111</v>
      </c>
      <c r="E1330" s="641" t="n">
        <v>0.0184</v>
      </c>
      <c r="F1330" s="557" t="n">
        <v>0.0184</v>
      </c>
      <c r="G1330" s="769" t="s">
        <v>9590</v>
      </c>
      <c r="H1330" s="769" t="s">
        <v>9601</v>
      </c>
      <c r="I1330" s="0"/>
      <c r="J1330" s="0"/>
    </row>
    <row r="1331" customFormat="false" ht="39" hidden="false" customHeight="false" outlineLevel="0" collapsed="false">
      <c r="A1331" s="555" t="s">
        <v>20</v>
      </c>
      <c r="B1331" s="514" t="s">
        <v>2048</v>
      </c>
      <c r="C1331" s="514" t="s">
        <v>7278</v>
      </c>
      <c r="D1331" s="514" t="s">
        <v>5165</v>
      </c>
      <c r="E1331" s="641" t="n">
        <v>0.0039</v>
      </c>
      <c r="F1331" s="557" t="n">
        <v>0.0039</v>
      </c>
      <c r="G1331" s="769" t="s">
        <v>9590</v>
      </c>
      <c r="H1331" s="769" t="s">
        <v>9601</v>
      </c>
      <c r="I1331" s="0"/>
      <c r="J1331" s="0"/>
    </row>
    <row r="1332" customFormat="false" ht="39" hidden="false" customHeight="false" outlineLevel="0" collapsed="false">
      <c r="A1332" s="555" t="s">
        <v>20</v>
      </c>
      <c r="B1332" s="514" t="s">
        <v>2048</v>
      </c>
      <c r="C1332" s="514" t="s">
        <v>7279</v>
      </c>
      <c r="D1332" s="514" t="s">
        <v>5111</v>
      </c>
      <c r="E1332" s="641" t="n">
        <v>0.0053</v>
      </c>
      <c r="F1332" s="557" t="n">
        <v>0.0053</v>
      </c>
      <c r="G1332" s="769" t="s">
        <v>9590</v>
      </c>
      <c r="H1332" s="769" t="s">
        <v>9601</v>
      </c>
      <c r="I1332" s="0"/>
      <c r="J1332" s="0"/>
    </row>
    <row r="1333" customFormat="false" ht="39" hidden="false" customHeight="false" outlineLevel="0" collapsed="false">
      <c r="A1333" s="555" t="s">
        <v>20</v>
      </c>
      <c r="B1333" s="514" t="s">
        <v>2048</v>
      </c>
      <c r="C1333" s="514" t="s">
        <v>7280</v>
      </c>
      <c r="D1333" s="514" t="s">
        <v>5094</v>
      </c>
      <c r="E1333" s="641" t="n">
        <v>0.018</v>
      </c>
      <c r="F1333" s="557" t="n">
        <v>0.018</v>
      </c>
      <c r="G1333" s="769" t="s">
        <v>9590</v>
      </c>
      <c r="H1333" s="769" t="s">
        <v>9601</v>
      </c>
      <c r="I1333" s="0"/>
      <c r="J1333" s="0"/>
    </row>
    <row r="1334" customFormat="false" ht="39" hidden="false" customHeight="false" outlineLevel="0" collapsed="false">
      <c r="A1334" s="555" t="s">
        <v>20</v>
      </c>
      <c r="B1334" s="514" t="s">
        <v>2048</v>
      </c>
      <c r="C1334" s="514" t="s">
        <v>7281</v>
      </c>
      <c r="D1334" s="514" t="s">
        <v>5094</v>
      </c>
      <c r="E1334" s="641" t="n">
        <v>0.0516</v>
      </c>
      <c r="F1334" s="557" t="n">
        <v>0.0516</v>
      </c>
      <c r="G1334" s="769" t="s">
        <v>9590</v>
      </c>
      <c r="H1334" s="769" t="s">
        <v>9601</v>
      </c>
      <c r="I1334" s="0"/>
      <c r="J1334" s="0"/>
    </row>
    <row r="1335" customFormat="false" ht="39" hidden="false" customHeight="false" outlineLevel="0" collapsed="false">
      <c r="A1335" s="555" t="s">
        <v>20</v>
      </c>
      <c r="B1335" s="514" t="s">
        <v>2048</v>
      </c>
      <c r="C1335" s="514" t="s">
        <v>7282</v>
      </c>
      <c r="D1335" s="514" t="s">
        <v>5094</v>
      </c>
      <c r="E1335" s="641" t="n">
        <v>0.0145</v>
      </c>
      <c r="F1335" s="557" t="n">
        <v>0.0145</v>
      </c>
      <c r="G1335" s="769" t="s">
        <v>9590</v>
      </c>
      <c r="H1335" s="769" t="s">
        <v>9601</v>
      </c>
      <c r="I1335" s="0"/>
      <c r="J1335" s="0"/>
    </row>
    <row r="1336" customFormat="false" ht="39" hidden="false" customHeight="false" outlineLevel="0" collapsed="false">
      <c r="A1336" s="555" t="s">
        <v>20</v>
      </c>
      <c r="B1336" s="514" t="s">
        <v>2048</v>
      </c>
      <c r="C1336" s="514" t="s">
        <v>7283</v>
      </c>
      <c r="D1336" s="514" t="s">
        <v>5094</v>
      </c>
      <c r="E1336" s="641" t="n">
        <v>0.0018</v>
      </c>
      <c r="F1336" s="557" t="n">
        <v>0.0018</v>
      </c>
      <c r="G1336" s="769" t="s">
        <v>9590</v>
      </c>
      <c r="H1336" s="769" t="s">
        <v>9601</v>
      </c>
      <c r="I1336" s="0"/>
      <c r="J1336" s="0"/>
    </row>
    <row r="1337" customFormat="false" ht="39" hidden="false" customHeight="false" outlineLevel="0" collapsed="false">
      <c r="A1337" s="555" t="s">
        <v>20</v>
      </c>
      <c r="B1337" s="514" t="s">
        <v>2048</v>
      </c>
      <c r="C1337" s="514" t="s">
        <v>7285</v>
      </c>
      <c r="D1337" s="514" t="s">
        <v>5094</v>
      </c>
      <c r="E1337" s="641" t="n">
        <v>0.2199</v>
      </c>
      <c r="F1337" s="557" t="n">
        <v>0.2199</v>
      </c>
      <c r="G1337" s="769" t="s">
        <v>9590</v>
      </c>
      <c r="H1337" s="769" t="s">
        <v>9601</v>
      </c>
      <c r="I1337" s="0"/>
      <c r="J1337" s="0"/>
    </row>
    <row r="1338" customFormat="false" ht="39" hidden="false" customHeight="false" outlineLevel="0" collapsed="false">
      <c r="A1338" s="555" t="s">
        <v>20</v>
      </c>
      <c r="B1338" s="514" t="s">
        <v>2048</v>
      </c>
      <c r="C1338" s="514" t="s">
        <v>7286</v>
      </c>
      <c r="D1338" s="514" t="s">
        <v>5094</v>
      </c>
      <c r="E1338" s="641" t="n">
        <v>0.2445</v>
      </c>
      <c r="F1338" s="557" t="n">
        <v>0.2445</v>
      </c>
      <c r="G1338" s="769" t="s">
        <v>9590</v>
      </c>
      <c r="H1338" s="769" t="s">
        <v>9601</v>
      </c>
      <c r="I1338" s="0"/>
      <c r="J1338" s="0"/>
    </row>
    <row r="1339" customFormat="false" ht="39" hidden="false" customHeight="false" outlineLevel="0" collapsed="false">
      <c r="A1339" s="555" t="s">
        <v>20</v>
      </c>
      <c r="B1339" s="514" t="s">
        <v>1078</v>
      </c>
      <c r="C1339" s="514" t="s">
        <v>7287</v>
      </c>
      <c r="D1339" s="514" t="s">
        <v>5088</v>
      </c>
      <c r="E1339" s="641" t="n">
        <v>0.0428</v>
      </c>
      <c r="F1339" s="557" t="n">
        <v>0.0428</v>
      </c>
      <c r="G1339" s="772" t="s">
        <v>9593</v>
      </c>
      <c r="H1339" s="769" t="s">
        <v>9601</v>
      </c>
      <c r="I1339" s="0"/>
      <c r="J1339" s="0"/>
    </row>
    <row r="1340" customFormat="false" ht="39" hidden="false" customHeight="false" outlineLevel="0" collapsed="false">
      <c r="A1340" s="555" t="s">
        <v>20</v>
      </c>
      <c r="B1340" s="514" t="s">
        <v>1078</v>
      </c>
      <c r="C1340" s="514" t="s">
        <v>7287</v>
      </c>
      <c r="D1340" s="514" t="s">
        <v>5088</v>
      </c>
      <c r="E1340" s="641" t="n">
        <v>0.0077</v>
      </c>
      <c r="F1340" s="557" t="n">
        <v>0.0077</v>
      </c>
      <c r="G1340" s="772" t="s">
        <v>9593</v>
      </c>
      <c r="H1340" s="769" t="s">
        <v>9601</v>
      </c>
      <c r="I1340" s="0"/>
      <c r="J1340" s="0"/>
    </row>
    <row r="1341" customFormat="false" ht="39" hidden="false" customHeight="false" outlineLevel="0" collapsed="false">
      <c r="A1341" s="555" t="s">
        <v>20</v>
      </c>
      <c r="B1341" s="514" t="s">
        <v>1078</v>
      </c>
      <c r="C1341" s="514" t="s">
        <v>7287</v>
      </c>
      <c r="D1341" s="514" t="s">
        <v>5090</v>
      </c>
      <c r="E1341" s="641" t="n">
        <v>0.05</v>
      </c>
      <c r="F1341" s="557" t="n">
        <v>0.05</v>
      </c>
      <c r="G1341" s="772" t="s">
        <v>9593</v>
      </c>
      <c r="H1341" s="769" t="s">
        <v>9601</v>
      </c>
      <c r="I1341" s="0"/>
      <c r="J1341" s="0"/>
    </row>
    <row r="1342" customFormat="false" ht="39" hidden="false" customHeight="false" outlineLevel="0" collapsed="false">
      <c r="A1342" s="555" t="s">
        <v>20</v>
      </c>
      <c r="B1342" s="514" t="s">
        <v>1078</v>
      </c>
      <c r="C1342" s="514" t="s">
        <v>7287</v>
      </c>
      <c r="D1342" s="514" t="s">
        <v>5091</v>
      </c>
      <c r="E1342" s="641" t="n">
        <v>0.1144</v>
      </c>
      <c r="F1342" s="557" t="n">
        <v>0.1144</v>
      </c>
      <c r="G1342" s="769" t="s">
        <v>9590</v>
      </c>
      <c r="H1342" s="769" t="s">
        <v>9601</v>
      </c>
      <c r="I1342" s="0"/>
      <c r="J1342" s="0"/>
    </row>
    <row r="1343" customFormat="false" ht="39" hidden="false" customHeight="false" outlineLevel="0" collapsed="false">
      <c r="A1343" s="555" t="s">
        <v>20</v>
      </c>
      <c r="B1343" s="514" t="s">
        <v>1078</v>
      </c>
      <c r="C1343" s="514" t="s">
        <v>7290</v>
      </c>
      <c r="D1343" s="514" t="s">
        <v>5088</v>
      </c>
      <c r="E1343" s="641" t="n">
        <v>0.0263</v>
      </c>
      <c r="F1343" s="557" t="n">
        <v>0.0263</v>
      </c>
      <c r="G1343" s="772" t="s">
        <v>9593</v>
      </c>
      <c r="H1343" s="769" t="s">
        <v>9601</v>
      </c>
      <c r="I1343" s="0"/>
      <c r="J1343" s="0"/>
    </row>
    <row r="1344" customFormat="false" ht="39" hidden="false" customHeight="false" outlineLevel="0" collapsed="false">
      <c r="A1344" s="555" t="s">
        <v>20</v>
      </c>
      <c r="B1344" s="514" t="s">
        <v>1078</v>
      </c>
      <c r="C1344" s="514" t="s">
        <v>7290</v>
      </c>
      <c r="D1344" s="514" t="s">
        <v>5090</v>
      </c>
      <c r="E1344" s="641" t="n">
        <v>0.05</v>
      </c>
      <c r="F1344" s="557" t="n">
        <v>0.05</v>
      </c>
      <c r="G1344" s="772" t="s">
        <v>9593</v>
      </c>
      <c r="H1344" s="769" t="s">
        <v>9601</v>
      </c>
      <c r="I1344" s="0"/>
      <c r="J1344" s="0"/>
    </row>
    <row r="1345" customFormat="false" ht="39" hidden="false" customHeight="false" outlineLevel="0" collapsed="false">
      <c r="A1345" s="555" t="s">
        <v>20</v>
      </c>
      <c r="B1345" s="514" t="s">
        <v>1078</v>
      </c>
      <c r="C1345" s="514" t="s">
        <v>7290</v>
      </c>
      <c r="D1345" s="514" t="s">
        <v>5094</v>
      </c>
      <c r="E1345" s="641" t="n">
        <v>0.1504</v>
      </c>
      <c r="F1345" s="557" t="n">
        <v>0.1504</v>
      </c>
      <c r="G1345" s="769" t="s">
        <v>9590</v>
      </c>
      <c r="H1345" s="769" t="s">
        <v>9601</v>
      </c>
      <c r="I1345" s="0"/>
      <c r="J1345" s="0"/>
    </row>
    <row r="1346" customFormat="false" ht="39" hidden="false" customHeight="false" outlineLevel="0" collapsed="false">
      <c r="A1346" s="555" t="s">
        <v>20</v>
      </c>
      <c r="B1346" s="514" t="s">
        <v>1078</v>
      </c>
      <c r="C1346" s="514" t="s">
        <v>6332</v>
      </c>
      <c r="D1346" s="514" t="s">
        <v>5088</v>
      </c>
      <c r="E1346" s="641" t="n">
        <v>0.0046</v>
      </c>
      <c r="F1346" s="557" t="n">
        <v>0.0046</v>
      </c>
      <c r="G1346" s="772" t="s">
        <v>9593</v>
      </c>
      <c r="H1346" s="769" t="s">
        <v>9601</v>
      </c>
      <c r="I1346" s="0"/>
      <c r="J1346" s="0"/>
    </row>
    <row r="1347" customFormat="false" ht="39" hidden="false" customHeight="false" outlineLevel="0" collapsed="false">
      <c r="A1347" s="555" t="s">
        <v>20</v>
      </c>
      <c r="B1347" s="514" t="s">
        <v>1078</v>
      </c>
      <c r="C1347" s="514" t="s">
        <v>6332</v>
      </c>
      <c r="D1347" s="514" t="s">
        <v>5090</v>
      </c>
      <c r="E1347" s="641" t="n">
        <v>0.05</v>
      </c>
      <c r="F1347" s="557" t="n">
        <v>0.05</v>
      </c>
      <c r="G1347" s="772" t="s">
        <v>9593</v>
      </c>
      <c r="H1347" s="769" t="s">
        <v>9601</v>
      </c>
      <c r="I1347" s="0"/>
      <c r="J1347" s="0"/>
    </row>
    <row r="1348" customFormat="false" ht="39" hidden="false" customHeight="false" outlineLevel="0" collapsed="false">
      <c r="A1348" s="555" t="s">
        <v>20</v>
      </c>
      <c r="B1348" s="514" t="s">
        <v>1078</v>
      </c>
      <c r="C1348" s="514" t="s">
        <v>6332</v>
      </c>
      <c r="D1348" s="514" t="s">
        <v>5091</v>
      </c>
      <c r="E1348" s="641" t="n">
        <v>0.0209</v>
      </c>
      <c r="F1348" s="557" t="n">
        <v>0.0209</v>
      </c>
      <c r="G1348" s="769" t="s">
        <v>9590</v>
      </c>
      <c r="H1348" s="769" t="s">
        <v>9601</v>
      </c>
      <c r="I1348" s="0"/>
      <c r="J1348" s="0"/>
    </row>
    <row r="1349" customFormat="false" ht="39" hidden="false" customHeight="false" outlineLevel="0" collapsed="false">
      <c r="A1349" s="555" t="s">
        <v>20</v>
      </c>
      <c r="B1349" s="514" t="s">
        <v>3269</v>
      </c>
      <c r="C1349" s="514" t="s">
        <v>7294</v>
      </c>
      <c r="D1349" s="514" t="s">
        <v>5125</v>
      </c>
      <c r="E1349" s="641" t="n">
        <v>1.2178</v>
      </c>
      <c r="F1349" s="557" t="n">
        <v>1.2178</v>
      </c>
      <c r="G1349" s="769" t="s">
        <v>9590</v>
      </c>
      <c r="H1349" s="769" t="s">
        <v>9601</v>
      </c>
      <c r="I1349" s="0"/>
      <c r="J1349" s="0"/>
    </row>
    <row r="1350" customFormat="false" ht="39" hidden="false" customHeight="false" outlineLevel="0" collapsed="false">
      <c r="A1350" s="555" t="s">
        <v>20</v>
      </c>
      <c r="B1350" s="514" t="s">
        <v>3269</v>
      </c>
      <c r="C1350" s="514" t="s">
        <v>137</v>
      </c>
      <c r="D1350" s="514" t="s">
        <v>5204</v>
      </c>
      <c r="E1350" s="641" t="n">
        <v>0.2</v>
      </c>
      <c r="F1350" s="557" t="n">
        <v>0.2</v>
      </c>
      <c r="G1350" s="769" t="s">
        <v>9590</v>
      </c>
      <c r="H1350" s="769" t="s">
        <v>9601</v>
      </c>
      <c r="I1350" s="0"/>
      <c r="J1350" s="0"/>
    </row>
    <row r="1351" customFormat="false" ht="39" hidden="false" customHeight="false" outlineLevel="0" collapsed="false">
      <c r="A1351" s="555" t="s">
        <v>20</v>
      </c>
      <c r="B1351" s="514" t="s">
        <v>3269</v>
      </c>
      <c r="C1351" s="514" t="s">
        <v>7295</v>
      </c>
      <c r="D1351" s="514" t="s">
        <v>5111</v>
      </c>
      <c r="E1351" s="641" t="n">
        <v>0.0229</v>
      </c>
      <c r="F1351" s="557" t="n">
        <v>0.0229</v>
      </c>
      <c r="G1351" s="769" t="s">
        <v>9590</v>
      </c>
      <c r="H1351" s="769" t="s">
        <v>9601</v>
      </c>
      <c r="I1351" s="0"/>
      <c r="J1351" s="0"/>
    </row>
    <row r="1352" customFormat="false" ht="39" hidden="false" customHeight="false" outlineLevel="0" collapsed="false">
      <c r="A1352" s="555" t="s">
        <v>20</v>
      </c>
      <c r="B1352" s="514" t="s">
        <v>3269</v>
      </c>
      <c r="C1352" s="514" t="s">
        <v>7297</v>
      </c>
      <c r="D1352" s="514" t="s">
        <v>5165</v>
      </c>
      <c r="E1352" s="641" t="n">
        <v>0.0299</v>
      </c>
      <c r="F1352" s="557" t="n">
        <v>0.0299</v>
      </c>
      <c r="G1352" s="769" t="s">
        <v>9590</v>
      </c>
      <c r="H1352" s="769" t="s">
        <v>9601</v>
      </c>
      <c r="I1352" s="0"/>
      <c r="J1352" s="0"/>
    </row>
    <row r="1353" customFormat="false" ht="39" hidden="false" customHeight="false" outlineLevel="0" collapsed="false">
      <c r="A1353" s="555" t="s">
        <v>20</v>
      </c>
      <c r="B1353" s="514" t="s">
        <v>3269</v>
      </c>
      <c r="C1353" s="514" t="s">
        <v>7298</v>
      </c>
      <c r="D1353" s="514" t="s">
        <v>5208</v>
      </c>
      <c r="E1353" s="641" t="n">
        <v>0.1081</v>
      </c>
      <c r="F1353" s="557" t="n">
        <v>0.1081</v>
      </c>
      <c r="G1353" s="769" t="s">
        <v>9590</v>
      </c>
      <c r="H1353" s="769" t="s">
        <v>9601</v>
      </c>
      <c r="I1353" s="0"/>
      <c r="J1353" s="0"/>
    </row>
    <row r="1354" customFormat="false" ht="39" hidden="false" customHeight="false" outlineLevel="0" collapsed="false">
      <c r="A1354" s="555" t="s">
        <v>20</v>
      </c>
      <c r="B1354" s="514" t="s">
        <v>3269</v>
      </c>
      <c r="C1354" s="514" t="s">
        <v>7299</v>
      </c>
      <c r="D1354" s="514" t="s">
        <v>5094</v>
      </c>
      <c r="E1354" s="641" t="n">
        <v>0.2366</v>
      </c>
      <c r="F1354" s="557" t="n">
        <v>0.2366</v>
      </c>
      <c r="G1354" s="769" t="s">
        <v>9590</v>
      </c>
      <c r="H1354" s="769" t="s">
        <v>9601</v>
      </c>
      <c r="I1354" s="0"/>
      <c r="J1354" s="0"/>
    </row>
    <row r="1355" customFormat="false" ht="39" hidden="false" customHeight="false" outlineLevel="0" collapsed="false">
      <c r="A1355" s="555" t="s">
        <v>20</v>
      </c>
      <c r="B1355" s="514" t="s">
        <v>3269</v>
      </c>
      <c r="C1355" s="514" t="s">
        <v>7302</v>
      </c>
      <c r="D1355" s="514" t="s">
        <v>5165</v>
      </c>
      <c r="E1355" s="641" t="n">
        <v>0.1153</v>
      </c>
      <c r="F1355" s="557" t="n">
        <v>0.1153</v>
      </c>
      <c r="G1355" s="769" t="s">
        <v>9590</v>
      </c>
      <c r="H1355" s="769" t="s">
        <v>9601</v>
      </c>
      <c r="I1355" s="0"/>
      <c r="J1355" s="0"/>
    </row>
    <row r="1356" customFormat="false" ht="39" hidden="false" customHeight="false" outlineLevel="0" collapsed="false">
      <c r="A1356" s="555" t="s">
        <v>20</v>
      </c>
      <c r="B1356" s="514" t="s">
        <v>3269</v>
      </c>
      <c r="C1356" s="514" t="s">
        <v>7303</v>
      </c>
      <c r="D1356" s="514" t="s">
        <v>5165</v>
      </c>
      <c r="E1356" s="641" t="n">
        <v>0.0461</v>
      </c>
      <c r="F1356" s="557" t="n">
        <v>0.0461</v>
      </c>
      <c r="G1356" s="769" t="s">
        <v>9590</v>
      </c>
      <c r="H1356" s="769" t="s">
        <v>9601</v>
      </c>
      <c r="I1356" s="0"/>
      <c r="J1356" s="0"/>
    </row>
    <row r="1357" customFormat="false" ht="39" hidden="false" customHeight="false" outlineLevel="0" collapsed="false">
      <c r="A1357" s="555" t="s">
        <v>20</v>
      </c>
      <c r="B1357" s="514" t="s">
        <v>3269</v>
      </c>
      <c r="C1357" s="514" t="s">
        <v>7304</v>
      </c>
      <c r="D1357" s="514" t="s">
        <v>5200</v>
      </c>
      <c r="E1357" s="641" t="n">
        <v>0.264</v>
      </c>
      <c r="F1357" s="557" t="n">
        <v>0.264</v>
      </c>
      <c r="G1357" s="769" t="s">
        <v>9590</v>
      </c>
      <c r="H1357" s="769" t="s">
        <v>9601</v>
      </c>
      <c r="I1357" s="0"/>
      <c r="J1357" s="0"/>
    </row>
    <row r="1358" customFormat="false" ht="39" hidden="false" customHeight="false" outlineLevel="0" collapsed="false">
      <c r="A1358" s="555" t="s">
        <v>20</v>
      </c>
      <c r="B1358" s="514" t="s">
        <v>3269</v>
      </c>
      <c r="C1358" s="514" t="s">
        <v>3728</v>
      </c>
      <c r="D1358" s="514" t="s">
        <v>5111</v>
      </c>
      <c r="E1358" s="641" t="n">
        <v>0.3458</v>
      </c>
      <c r="F1358" s="557" t="n">
        <v>0.3458</v>
      </c>
      <c r="G1358" s="769" t="s">
        <v>9590</v>
      </c>
      <c r="H1358" s="769" t="s">
        <v>9601</v>
      </c>
      <c r="I1358" s="0"/>
      <c r="J1358" s="0"/>
    </row>
    <row r="1359" customFormat="false" ht="39" hidden="false" customHeight="false" outlineLevel="0" collapsed="false">
      <c r="A1359" s="555" t="s">
        <v>20</v>
      </c>
      <c r="B1359" s="514" t="s">
        <v>3269</v>
      </c>
      <c r="C1359" s="514" t="s">
        <v>7306</v>
      </c>
      <c r="D1359" s="514" t="s">
        <v>5109</v>
      </c>
      <c r="E1359" s="641" t="n">
        <v>0.0017</v>
      </c>
      <c r="F1359" s="557" t="n">
        <v>0.0017</v>
      </c>
      <c r="G1359" s="769" t="s">
        <v>9590</v>
      </c>
      <c r="H1359" s="769" t="s">
        <v>9601</v>
      </c>
      <c r="I1359" s="0"/>
      <c r="J1359" s="0"/>
    </row>
    <row r="1360" customFormat="false" ht="39" hidden="false" customHeight="false" outlineLevel="0" collapsed="false">
      <c r="A1360" s="555" t="s">
        <v>20</v>
      </c>
      <c r="B1360" s="514" t="s">
        <v>3269</v>
      </c>
      <c r="C1360" s="514" t="s">
        <v>7307</v>
      </c>
      <c r="D1360" s="514" t="s">
        <v>5109</v>
      </c>
      <c r="E1360" s="641" t="n">
        <v>0.0078</v>
      </c>
      <c r="F1360" s="557" t="n">
        <v>0.0078</v>
      </c>
      <c r="G1360" s="769" t="s">
        <v>9590</v>
      </c>
      <c r="H1360" s="769" t="s">
        <v>9601</v>
      </c>
      <c r="I1360" s="0"/>
      <c r="J1360" s="0"/>
    </row>
    <row r="1361" customFormat="false" ht="39" hidden="false" customHeight="false" outlineLevel="0" collapsed="false">
      <c r="A1361" s="555" t="s">
        <v>20</v>
      </c>
      <c r="B1361" s="514" t="s">
        <v>3269</v>
      </c>
      <c r="C1361" s="514" t="s">
        <v>7308</v>
      </c>
      <c r="D1361" s="514" t="s">
        <v>5109</v>
      </c>
      <c r="E1361" s="641" t="n">
        <v>0.0248</v>
      </c>
      <c r="F1361" s="557" t="n">
        <v>0.0248</v>
      </c>
      <c r="G1361" s="769" t="s">
        <v>9590</v>
      </c>
      <c r="H1361" s="769" t="s">
        <v>9601</v>
      </c>
      <c r="I1361" s="0"/>
      <c r="J1361" s="0"/>
    </row>
    <row r="1362" customFormat="false" ht="39" hidden="false" customHeight="false" outlineLevel="0" collapsed="false">
      <c r="A1362" s="555" t="s">
        <v>20</v>
      </c>
      <c r="B1362" s="514" t="s">
        <v>3269</v>
      </c>
      <c r="C1362" s="514" t="s">
        <v>7309</v>
      </c>
      <c r="D1362" s="514" t="s">
        <v>5109</v>
      </c>
      <c r="E1362" s="641" t="n">
        <v>0.0177</v>
      </c>
      <c r="F1362" s="557" t="n">
        <v>0.0177</v>
      </c>
      <c r="G1362" s="769" t="s">
        <v>9590</v>
      </c>
      <c r="H1362" s="769" t="s">
        <v>9601</v>
      </c>
      <c r="I1362" s="0"/>
      <c r="J1362" s="0"/>
    </row>
    <row r="1363" customFormat="false" ht="39" hidden="false" customHeight="false" outlineLevel="0" collapsed="false">
      <c r="A1363" s="555" t="s">
        <v>20</v>
      </c>
      <c r="B1363" s="514" t="s">
        <v>3269</v>
      </c>
      <c r="C1363" s="514" t="s">
        <v>7310</v>
      </c>
      <c r="D1363" s="514" t="s">
        <v>5109</v>
      </c>
      <c r="E1363" s="641" t="n">
        <v>0.0181</v>
      </c>
      <c r="F1363" s="557" t="n">
        <v>0.0181</v>
      </c>
      <c r="G1363" s="769" t="s">
        <v>9590</v>
      </c>
      <c r="H1363" s="769" t="s">
        <v>9601</v>
      </c>
      <c r="I1363" s="0"/>
      <c r="J1363" s="0"/>
    </row>
    <row r="1364" customFormat="false" ht="39" hidden="false" customHeight="false" outlineLevel="0" collapsed="false">
      <c r="A1364" s="555" t="s">
        <v>20</v>
      </c>
      <c r="B1364" s="514" t="s">
        <v>3269</v>
      </c>
      <c r="C1364" s="514" t="s">
        <v>7311</v>
      </c>
      <c r="D1364" s="514" t="s">
        <v>5109</v>
      </c>
      <c r="E1364" s="641" t="n">
        <v>0.0209</v>
      </c>
      <c r="F1364" s="557" t="n">
        <v>0.0209</v>
      </c>
      <c r="G1364" s="769" t="s">
        <v>9590</v>
      </c>
      <c r="H1364" s="769" t="s">
        <v>9601</v>
      </c>
      <c r="I1364" s="0"/>
      <c r="J1364" s="0"/>
    </row>
    <row r="1365" customFormat="false" ht="39" hidden="false" customHeight="false" outlineLevel="0" collapsed="false">
      <c r="A1365" s="555" t="s">
        <v>20</v>
      </c>
      <c r="B1365" s="514" t="s">
        <v>3269</v>
      </c>
      <c r="C1365" s="514" t="s">
        <v>7312</v>
      </c>
      <c r="D1365" s="514" t="s">
        <v>5109</v>
      </c>
      <c r="E1365" s="641" t="n">
        <v>0.0117</v>
      </c>
      <c r="F1365" s="557" t="n">
        <v>0.0117</v>
      </c>
      <c r="G1365" s="769" t="s">
        <v>9590</v>
      </c>
      <c r="H1365" s="769" t="s">
        <v>9601</v>
      </c>
      <c r="I1365" s="0"/>
      <c r="J1365" s="0"/>
    </row>
    <row r="1366" customFormat="false" ht="39" hidden="false" customHeight="false" outlineLevel="0" collapsed="false">
      <c r="A1366" s="555" t="s">
        <v>20</v>
      </c>
      <c r="B1366" s="514" t="s">
        <v>2597</v>
      </c>
      <c r="C1366" s="514" t="s">
        <v>7325</v>
      </c>
      <c r="D1366" s="514" t="s">
        <v>5088</v>
      </c>
      <c r="E1366" s="641" t="n">
        <v>0.0065</v>
      </c>
      <c r="F1366" s="557" t="n">
        <v>0.0065</v>
      </c>
      <c r="G1366" s="772" t="s">
        <v>9593</v>
      </c>
      <c r="H1366" s="769" t="s">
        <v>9601</v>
      </c>
      <c r="I1366" s="0"/>
      <c r="J1366" s="0"/>
    </row>
    <row r="1367" customFormat="false" ht="39" hidden="false" customHeight="false" outlineLevel="0" collapsed="false">
      <c r="A1367" s="555" t="s">
        <v>20</v>
      </c>
      <c r="B1367" s="514" t="s">
        <v>2597</v>
      </c>
      <c r="C1367" s="514" t="s">
        <v>7325</v>
      </c>
      <c r="D1367" s="514" t="s">
        <v>5090</v>
      </c>
      <c r="E1367" s="641" t="n">
        <v>0.05</v>
      </c>
      <c r="F1367" s="557" t="n">
        <v>0.05</v>
      </c>
      <c r="G1367" s="772" t="s">
        <v>9593</v>
      </c>
      <c r="H1367" s="769" t="s">
        <v>9601</v>
      </c>
      <c r="I1367" s="0"/>
      <c r="J1367" s="0"/>
    </row>
    <row r="1368" customFormat="false" ht="39" hidden="false" customHeight="false" outlineLevel="0" collapsed="false">
      <c r="A1368" s="555" t="s">
        <v>20</v>
      </c>
      <c r="B1368" s="514" t="s">
        <v>2597</v>
      </c>
      <c r="C1368" s="514" t="s">
        <v>7325</v>
      </c>
      <c r="D1368" s="514" t="s">
        <v>5111</v>
      </c>
      <c r="E1368" s="641" t="n">
        <v>0.0153</v>
      </c>
      <c r="F1368" s="557" t="n">
        <v>0.0153</v>
      </c>
      <c r="G1368" s="769" t="s">
        <v>9590</v>
      </c>
      <c r="H1368" s="769" t="s">
        <v>9601</v>
      </c>
      <c r="I1368" s="0"/>
      <c r="J1368" s="0"/>
    </row>
    <row r="1369" customFormat="false" ht="39" hidden="false" customHeight="false" outlineLevel="0" collapsed="false">
      <c r="A1369" s="555" t="s">
        <v>20</v>
      </c>
      <c r="B1369" s="514" t="s">
        <v>3322</v>
      </c>
      <c r="C1369" s="514" t="s">
        <v>7327</v>
      </c>
      <c r="D1369" s="514" t="s">
        <v>5111</v>
      </c>
      <c r="E1369" s="641" t="n">
        <v>0.031</v>
      </c>
      <c r="F1369" s="557" t="n">
        <v>0.031</v>
      </c>
      <c r="G1369" s="769" t="s">
        <v>9590</v>
      </c>
      <c r="H1369" s="769" t="s">
        <v>9601</v>
      </c>
      <c r="I1369" s="0"/>
      <c r="J1369" s="0"/>
    </row>
    <row r="1370" customFormat="false" ht="39" hidden="false" customHeight="false" outlineLevel="0" collapsed="false">
      <c r="A1370" s="555" t="s">
        <v>20</v>
      </c>
      <c r="B1370" s="514" t="s">
        <v>3353</v>
      </c>
      <c r="C1370" s="514" t="s">
        <v>7328</v>
      </c>
      <c r="D1370" s="514" t="s">
        <v>5111</v>
      </c>
      <c r="E1370" s="641" t="n">
        <v>0.0203</v>
      </c>
      <c r="F1370" s="557" t="n">
        <v>0.0203</v>
      </c>
      <c r="G1370" s="769" t="s">
        <v>9590</v>
      </c>
      <c r="H1370" s="769" t="s">
        <v>9601</v>
      </c>
      <c r="I1370" s="0"/>
      <c r="J1370" s="0"/>
    </row>
    <row r="1371" customFormat="false" ht="39" hidden="false" customHeight="false" outlineLevel="0" collapsed="false">
      <c r="A1371" s="555" t="s">
        <v>20</v>
      </c>
      <c r="B1371" s="514" t="s">
        <v>1350</v>
      </c>
      <c r="C1371" s="514" t="s">
        <v>7329</v>
      </c>
      <c r="D1371" s="514" t="s">
        <v>5111</v>
      </c>
      <c r="E1371" s="641" t="n">
        <v>0.0365</v>
      </c>
      <c r="F1371" s="557" t="n">
        <v>0.0365</v>
      </c>
      <c r="G1371" s="769" t="s">
        <v>9590</v>
      </c>
      <c r="H1371" s="769" t="s">
        <v>9601</v>
      </c>
      <c r="I1371" s="0"/>
      <c r="J1371" s="0"/>
    </row>
    <row r="1372" customFormat="false" ht="39" hidden="false" customHeight="false" outlineLevel="0" collapsed="false">
      <c r="A1372" s="555" t="s">
        <v>20</v>
      </c>
      <c r="B1372" s="514" t="s">
        <v>1331</v>
      </c>
      <c r="C1372" s="514" t="s">
        <v>7332</v>
      </c>
      <c r="D1372" s="514" t="s">
        <v>5111</v>
      </c>
      <c r="E1372" s="641" t="n">
        <v>0.0415</v>
      </c>
      <c r="F1372" s="557" t="n">
        <v>0.0415</v>
      </c>
      <c r="G1372" s="769" t="s">
        <v>9590</v>
      </c>
      <c r="H1372" s="769" t="s">
        <v>9601</v>
      </c>
      <c r="I1372" s="0"/>
      <c r="J1372" s="0"/>
    </row>
    <row r="1373" customFormat="false" ht="39" hidden="false" customHeight="false" outlineLevel="0" collapsed="false">
      <c r="A1373" s="555" t="s">
        <v>20</v>
      </c>
      <c r="B1373" s="514" t="s">
        <v>350</v>
      </c>
      <c r="C1373" s="514" t="s">
        <v>7333</v>
      </c>
      <c r="D1373" s="514" t="s">
        <v>5088</v>
      </c>
      <c r="E1373" s="641" t="n">
        <v>0.0077</v>
      </c>
      <c r="F1373" s="557" t="n">
        <v>0.0077</v>
      </c>
      <c r="G1373" s="772" t="s">
        <v>9593</v>
      </c>
      <c r="H1373" s="769" t="s">
        <v>9601</v>
      </c>
      <c r="I1373" s="0"/>
      <c r="J1373" s="0"/>
    </row>
    <row r="1374" customFormat="false" ht="39" hidden="false" customHeight="false" outlineLevel="0" collapsed="false">
      <c r="A1374" s="555" t="s">
        <v>20</v>
      </c>
      <c r="B1374" s="514" t="s">
        <v>350</v>
      </c>
      <c r="C1374" s="514" t="s">
        <v>7333</v>
      </c>
      <c r="D1374" s="514" t="s">
        <v>5088</v>
      </c>
      <c r="E1374" s="641" t="n">
        <v>0.0014</v>
      </c>
      <c r="F1374" s="557" t="n">
        <v>0.0014</v>
      </c>
      <c r="G1374" s="772" t="s">
        <v>9593</v>
      </c>
      <c r="H1374" s="769" t="s">
        <v>9601</v>
      </c>
      <c r="I1374" s="0"/>
      <c r="J1374" s="0"/>
    </row>
    <row r="1375" customFormat="false" ht="39" hidden="false" customHeight="false" outlineLevel="0" collapsed="false">
      <c r="A1375" s="555" t="s">
        <v>20</v>
      </c>
      <c r="B1375" s="514" t="s">
        <v>350</v>
      </c>
      <c r="C1375" s="514" t="s">
        <v>7333</v>
      </c>
      <c r="D1375" s="514" t="s">
        <v>5090</v>
      </c>
      <c r="E1375" s="641" t="n">
        <v>0.05</v>
      </c>
      <c r="F1375" s="557" t="n">
        <v>0.05</v>
      </c>
      <c r="G1375" s="772" t="s">
        <v>9593</v>
      </c>
      <c r="H1375" s="769" t="s">
        <v>9601</v>
      </c>
      <c r="I1375" s="0"/>
      <c r="J1375" s="0"/>
    </row>
    <row r="1376" customFormat="false" ht="39" hidden="false" customHeight="false" outlineLevel="0" collapsed="false">
      <c r="A1376" s="555" t="s">
        <v>20</v>
      </c>
      <c r="B1376" s="514" t="s">
        <v>350</v>
      </c>
      <c r="C1376" s="514" t="s">
        <v>7333</v>
      </c>
      <c r="D1376" s="514" t="s">
        <v>5111</v>
      </c>
      <c r="E1376" s="641" t="n">
        <v>0.046</v>
      </c>
      <c r="F1376" s="557" t="n">
        <v>0.046</v>
      </c>
      <c r="G1376" s="769" t="s">
        <v>9590</v>
      </c>
      <c r="H1376" s="769" t="s">
        <v>9601</v>
      </c>
      <c r="I1376" s="0"/>
      <c r="J1376" s="0"/>
    </row>
    <row r="1377" customFormat="false" ht="39" hidden="false" customHeight="false" outlineLevel="0" collapsed="false">
      <c r="A1377" s="555" t="s">
        <v>20</v>
      </c>
      <c r="B1377" s="514" t="s">
        <v>3485</v>
      </c>
      <c r="C1377" s="514" t="s">
        <v>4010</v>
      </c>
      <c r="D1377" s="514" t="s">
        <v>5111</v>
      </c>
      <c r="E1377" s="641" t="n">
        <v>0.0292</v>
      </c>
      <c r="F1377" s="557" t="n">
        <v>0.0292</v>
      </c>
      <c r="G1377" s="769" t="s">
        <v>9590</v>
      </c>
      <c r="H1377" s="769" t="s">
        <v>9601</v>
      </c>
      <c r="I1377" s="0"/>
      <c r="J1377" s="0"/>
    </row>
    <row r="1378" customFormat="false" ht="39" hidden="false" customHeight="false" outlineLevel="0" collapsed="false">
      <c r="A1378" s="555" t="s">
        <v>20</v>
      </c>
      <c r="B1378" s="514" t="s">
        <v>1376</v>
      </c>
      <c r="C1378" s="514" t="s">
        <v>7335</v>
      </c>
      <c r="D1378" s="514" t="s">
        <v>5111</v>
      </c>
      <c r="E1378" s="641" t="n">
        <v>0.0366</v>
      </c>
      <c r="F1378" s="557" t="n">
        <v>0.0366</v>
      </c>
      <c r="G1378" s="769" t="s">
        <v>9590</v>
      </c>
      <c r="H1378" s="769" t="s">
        <v>9601</v>
      </c>
      <c r="I1378" s="0"/>
      <c r="J1378" s="0"/>
    </row>
    <row r="1379" customFormat="false" ht="39" hidden="false" customHeight="false" outlineLevel="0" collapsed="false">
      <c r="A1379" s="555" t="s">
        <v>20</v>
      </c>
      <c r="B1379" s="514" t="s">
        <v>1383</v>
      </c>
      <c r="C1379" s="514" t="s">
        <v>7336</v>
      </c>
      <c r="D1379" s="514" t="s">
        <v>5111</v>
      </c>
      <c r="E1379" s="641" t="n">
        <v>0.0352</v>
      </c>
      <c r="F1379" s="557" t="n">
        <v>0.0352</v>
      </c>
      <c r="G1379" s="769" t="s">
        <v>9590</v>
      </c>
      <c r="H1379" s="769" t="s">
        <v>9601</v>
      </c>
      <c r="I1379" s="0"/>
      <c r="J1379" s="0"/>
    </row>
    <row r="1380" customFormat="false" ht="39" hidden="false" customHeight="false" outlineLevel="0" collapsed="false">
      <c r="A1380" s="555" t="s">
        <v>20</v>
      </c>
      <c r="B1380" s="514" t="s">
        <v>1430</v>
      </c>
      <c r="C1380" s="514" t="s">
        <v>7341</v>
      </c>
      <c r="D1380" s="514" t="s">
        <v>5111</v>
      </c>
      <c r="E1380" s="641" t="n">
        <v>0.0328</v>
      </c>
      <c r="F1380" s="557" t="n">
        <v>0.0328</v>
      </c>
      <c r="G1380" s="769" t="s">
        <v>9590</v>
      </c>
      <c r="H1380" s="769" t="s">
        <v>9601</v>
      </c>
      <c r="I1380" s="0"/>
      <c r="J1380" s="0"/>
    </row>
    <row r="1381" customFormat="false" ht="39" hidden="false" customHeight="false" outlineLevel="0" collapsed="false">
      <c r="A1381" s="555" t="s">
        <v>20</v>
      </c>
      <c r="B1381" s="514" t="s">
        <v>3636</v>
      </c>
      <c r="C1381" s="514" t="s">
        <v>7004</v>
      </c>
      <c r="D1381" s="514" t="s">
        <v>5088</v>
      </c>
      <c r="E1381" s="641" t="n">
        <v>0.0071</v>
      </c>
      <c r="F1381" s="557" t="n">
        <v>0.0071</v>
      </c>
      <c r="G1381" s="772" t="s">
        <v>9593</v>
      </c>
      <c r="H1381" s="769" t="s">
        <v>9601</v>
      </c>
      <c r="I1381" s="0"/>
      <c r="J1381" s="0"/>
    </row>
    <row r="1382" customFormat="false" ht="39" hidden="false" customHeight="false" outlineLevel="0" collapsed="false">
      <c r="A1382" s="555" t="s">
        <v>20</v>
      </c>
      <c r="B1382" s="514" t="s">
        <v>3636</v>
      </c>
      <c r="C1382" s="514" t="s">
        <v>7004</v>
      </c>
      <c r="D1382" s="514" t="s">
        <v>5088</v>
      </c>
      <c r="E1382" s="641" t="n">
        <v>0.001</v>
      </c>
      <c r="F1382" s="557" t="n">
        <v>0.001</v>
      </c>
      <c r="G1382" s="772" t="s">
        <v>9593</v>
      </c>
      <c r="H1382" s="769" t="s">
        <v>9601</v>
      </c>
      <c r="I1382" s="0"/>
      <c r="J1382" s="0"/>
    </row>
    <row r="1383" customFormat="false" ht="39" hidden="false" customHeight="false" outlineLevel="0" collapsed="false">
      <c r="A1383" s="555" t="s">
        <v>20</v>
      </c>
      <c r="B1383" s="514" t="s">
        <v>3636</v>
      </c>
      <c r="C1383" s="514" t="s">
        <v>7004</v>
      </c>
      <c r="D1383" s="514" t="s">
        <v>5090</v>
      </c>
      <c r="E1383" s="641" t="n">
        <v>0.05</v>
      </c>
      <c r="F1383" s="557" t="n">
        <v>0.05</v>
      </c>
      <c r="G1383" s="772" t="s">
        <v>9593</v>
      </c>
      <c r="H1383" s="769" t="s">
        <v>9601</v>
      </c>
      <c r="I1383" s="0"/>
      <c r="J1383" s="0"/>
    </row>
    <row r="1384" customFormat="false" ht="39" hidden="false" customHeight="false" outlineLevel="0" collapsed="false">
      <c r="A1384" s="555" t="s">
        <v>20</v>
      </c>
      <c r="B1384" s="514" t="s">
        <v>3636</v>
      </c>
      <c r="C1384" s="514" t="s">
        <v>7004</v>
      </c>
      <c r="D1384" s="514" t="s">
        <v>5111</v>
      </c>
      <c r="E1384" s="641" t="n">
        <v>0.0287</v>
      </c>
      <c r="F1384" s="557" t="n">
        <v>0.0287</v>
      </c>
      <c r="G1384" s="769" t="s">
        <v>9590</v>
      </c>
      <c r="H1384" s="769" t="s">
        <v>9601</v>
      </c>
      <c r="I1384" s="0"/>
      <c r="J1384" s="0"/>
    </row>
    <row r="1385" customFormat="false" ht="39" hidden="false" customHeight="false" outlineLevel="0" collapsed="false">
      <c r="A1385" s="555" t="s">
        <v>20</v>
      </c>
      <c r="B1385" s="514" t="s">
        <v>1447</v>
      </c>
      <c r="C1385" s="514" t="s">
        <v>7343</v>
      </c>
      <c r="D1385" s="514" t="s">
        <v>5088</v>
      </c>
      <c r="E1385" s="641" t="n">
        <v>0.0073</v>
      </c>
      <c r="F1385" s="557" t="n">
        <v>0.0073</v>
      </c>
      <c r="G1385" s="772" t="s">
        <v>9593</v>
      </c>
      <c r="H1385" s="769" t="s">
        <v>9601</v>
      </c>
      <c r="I1385" s="0"/>
      <c r="J1385" s="0"/>
    </row>
    <row r="1386" customFormat="false" ht="39" hidden="false" customHeight="false" outlineLevel="0" collapsed="false">
      <c r="A1386" s="555" t="s">
        <v>20</v>
      </c>
      <c r="B1386" s="514" t="s">
        <v>1447</v>
      </c>
      <c r="C1386" s="514" t="s">
        <v>7343</v>
      </c>
      <c r="D1386" s="514" t="s">
        <v>5090</v>
      </c>
      <c r="E1386" s="641" t="n">
        <v>0.05</v>
      </c>
      <c r="F1386" s="557" t="n">
        <v>0.05</v>
      </c>
      <c r="G1386" s="772" t="s">
        <v>9593</v>
      </c>
      <c r="H1386" s="769" t="s">
        <v>9601</v>
      </c>
      <c r="I1386" s="0"/>
      <c r="J1386" s="0"/>
    </row>
    <row r="1387" customFormat="false" ht="39" hidden="false" customHeight="false" outlineLevel="0" collapsed="false">
      <c r="A1387" s="555" t="s">
        <v>20</v>
      </c>
      <c r="B1387" s="514" t="s">
        <v>1447</v>
      </c>
      <c r="C1387" s="514" t="s">
        <v>7343</v>
      </c>
      <c r="D1387" s="514" t="s">
        <v>5111</v>
      </c>
      <c r="E1387" s="641" t="n">
        <v>0.0146</v>
      </c>
      <c r="F1387" s="557" t="n">
        <v>0.0146</v>
      </c>
      <c r="G1387" s="769" t="s">
        <v>9590</v>
      </c>
      <c r="H1387" s="769" t="s">
        <v>9601</v>
      </c>
      <c r="I1387" s="0"/>
      <c r="J1387" s="0"/>
    </row>
    <row r="1388" customFormat="false" ht="39" hidden="false" customHeight="false" outlineLevel="0" collapsed="false">
      <c r="A1388" s="555" t="s">
        <v>20</v>
      </c>
      <c r="B1388" s="514" t="s">
        <v>1462</v>
      </c>
      <c r="C1388" s="514" t="s">
        <v>7345</v>
      </c>
      <c r="D1388" s="514" t="s">
        <v>5111</v>
      </c>
      <c r="E1388" s="641" t="n">
        <v>0.0296</v>
      </c>
      <c r="F1388" s="557" t="n">
        <v>0.0296</v>
      </c>
      <c r="G1388" s="769" t="s">
        <v>9590</v>
      </c>
      <c r="H1388" s="769" t="s">
        <v>9601</v>
      </c>
      <c r="I1388" s="0"/>
      <c r="J1388" s="0"/>
    </row>
    <row r="1389" customFormat="false" ht="39" hidden="false" customHeight="false" outlineLevel="0" collapsed="false">
      <c r="A1389" s="555" t="s">
        <v>20</v>
      </c>
      <c r="B1389" s="514" t="s">
        <v>1498</v>
      </c>
      <c r="C1389" s="514" t="s">
        <v>2662</v>
      </c>
      <c r="D1389" s="514" t="s">
        <v>5109</v>
      </c>
      <c r="E1389" s="641" t="n">
        <v>0.0373</v>
      </c>
      <c r="F1389" s="557" t="n">
        <v>0.0373</v>
      </c>
      <c r="G1389" s="769" t="s">
        <v>9590</v>
      </c>
      <c r="H1389" s="769" t="s">
        <v>9601</v>
      </c>
      <c r="I1389" s="0"/>
      <c r="J1389" s="0"/>
    </row>
    <row r="1390" customFormat="false" ht="39" hidden="false" customHeight="false" outlineLevel="0" collapsed="false">
      <c r="A1390" s="555" t="s">
        <v>20</v>
      </c>
      <c r="B1390" s="514" t="s">
        <v>1219</v>
      </c>
      <c r="C1390" s="514" t="s">
        <v>7347</v>
      </c>
      <c r="D1390" s="514" t="s">
        <v>5088</v>
      </c>
      <c r="E1390" s="641" t="n">
        <v>0.013</v>
      </c>
      <c r="F1390" s="557" t="n">
        <v>0.013</v>
      </c>
      <c r="G1390" s="772" t="s">
        <v>9593</v>
      </c>
      <c r="H1390" s="769" t="s">
        <v>9601</v>
      </c>
      <c r="I1390" s="0"/>
      <c r="J1390" s="0"/>
    </row>
    <row r="1391" customFormat="false" ht="39" hidden="false" customHeight="false" outlineLevel="0" collapsed="false">
      <c r="A1391" s="555" t="s">
        <v>20</v>
      </c>
      <c r="B1391" s="514" t="s">
        <v>1219</v>
      </c>
      <c r="C1391" s="514" t="s">
        <v>7347</v>
      </c>
      <c r="D1391" s="514" t="s">
        <v>5088</v>
      </c>
      <c r="E1391" s="641" t="n">
        <v>0.0019</v>
      </c>
      <c r="F1391" s="557" t="n">
        <v>0.0019</v>
      </c>
      <c r="G1391" s="772" t="s">
        <v>9593</v>
      </c>
      <c r="H1391" s="769" t="s">
        <v>9601</v>
      </c>
      <c r="I1391" s="0"/>
      <c r="J1391" s="0"/>
    </row>
    <row r="1392" customFormat="false" ht="39" hidden="false" customHeight="false" outlineLevel="0" collapsed="false">
      <c r="A1392" s="555" t="s">
        <v>20</v>
      </c>
      <c r="B1392" s="514" t="s">
        <v>1219</v>
      </c>
      <c r="C1392" s="514" t="s">
        <v>7347</v>
      </c>
      <c r="D1392" s="514" t="s">
        <v>5088</v>
      </c>
      <c r="E1392" s="641" t="n">
        <v>0.0026</v>
      </c>
      <c r="F1392" s="557" t="n">
        <v>0.0026</v>
      </c>
      <c r="G1392" s="772" t="s">
        <v>9593</v>
      </c>
      <c r="H1392" s="769" t="s">
        <v>9601</v>
      </c>
      <c r="I1392" s="0"/>
      <c r="J1392" s="0"/>
    </row>
    <row r="1393" customFormat="false" ht="39" hidden="false" customHeight="false" outlineLevel="0" collapsed="false">
      <c r="A1393" s="555" t="s">
        <v>20</v>
      </c>
      <c r="B1393" s="514" t="s">
        <v>1219</v>
      </c>
      <c r="C1393" s="514" t="s">
        <v>7347</v>
      </c>
      <c r="D1393" s="514" t="s">
        <v>5090</v>
      </c>
      <c r="E1393" s="641" t="n">
        <v>0.05</v>
      </c>
      <c r="F1393" s="557" t="n">
        <v>0.05</v>
      </c>
      <c r="G1393" s="772" t="s">
        <v>9593</v>
      </c>
      <c r="H1393" s="769" t="s">
        <v>9601</v>
      </c>
      <c r="I1393" s="0"/>
      <c r="J1393" s="0"/>
    </row>
    <row r="1394" customFormat="false" ht="39" hidden="false" customHeight="false" outlineLevel="0" collapsed="false">
      <c r="A1394" s="555" t="s">
        <v>20</v>
      </c>
      <c r="B1394" s="514" t="s">
        <v>1219</v>
      </c>
      <c r="C1394" s="514" t="s">
        <v>7347</v>
      </c>
      <c r="D1394" s="514" t="s">
        <v>5111</v>
      </c>
      <c r="E1394" s="641" t="n">
        <v>0.0043</v>
      </c>
      <c r="F1394" s="557" t="n">
        <v>0.0043</v>
      </c>
      <c r="G1394" s="769" t="s">
        <v>9590</v>
      </c>
      <c r="H1394" s="769" t="s">
        <v>9601</v>
      </c>
      <c r="I1394" s="0"/>
      <c r="J1394" s="0"/>
    </row>
    <row r="1395" customFormat="false" ht="39" hidden="false" customHeight="false" outlineLevel="0" collapsed="false">
      <c r="A1395" s="555" t="s">
        <v>20</v>
      </c>
      <c r="B1395" s="514" t="s">
        <v>1564</v>
      </c>
      <c r="C1395" s="514" t="s">
        <v>3797</v>
      </c>
      <c r="D1395" s="514" t="s">
        <v>5111</v>
      </c>
      <c r="E1395" s="641" t="n">
        <v>0.0713</v>
      </c>
      <c r="F1395" s="557" t="n">
        <v>0.0713</v>
      </c>
      <c r="G1395" s="769" t="s">
        <v>9590</v>
      </c>
      <c r="H1395" s="769" t="s">
        <v>9601</v>
      </c>
      <c r="I1395" s="0"/>
      <c r="J1395" s="0"/>
    </row>
    <row r="1396" customFormat="false" ht="39" hidden="false" customHeight="false" outlineLevel="0" collapsed="false">
      <c r="A1396" s="555" t="s">
        <v>20</v>
      </c>
      <c r="B1396" s="514" t="s">
        <v>3164</v>
      </c>
      <c r="C1396" s="514" t="s">
        <v>7349</v>
      </c>
      <c r="D1396" s="514" t="s">
        <v>5111</v>
      </c>
      <c r="E1396" s="641" t="n">
        <v>0.0419</v>
      </c>
      <c r="F1396" s="557" t="n">
        <v>0.0419</v>
      </c>
      <c r="G1396" s="769" t="s">
        <v>9590</v>
      </c>
      <c r="H1396" s="769" t="s">
        <v>9601</v>
      </c>
      <c r="I1396" s="0"/>
      <c r="J1396" s="0"/>
    </row>
    <row r="1397" customFormat="false" ht="39" hidden="false" customHeight="false" outlineLevel="0" collapsed="false">
      <c r="A1397" s="555" t="s">
        <v>20</v>
      </c>
      <c r="B1397" s="514" t="s">
        <v>1504</v>
      </c>
      <c r="C1397" s="514" t="s">
        <v>7350</v>
      </c>
      <c r="D1397" s="514" t="s">
        <v>5088</v>
      </c>
      <c r="E1397" s="641" t="n">
        <v>0.0098</v>
      </c>
      <c r="F1397" s="557" t="n">
        <v>0.0098</v>
      </c>
      <c r="G1397" s="772" t="s">
        <v>9593</v>
      </c>
      <c r="H1397" s="769" t="s">
        <v>9601</v>
      </c>
      <c r="I1397" s="0"/>
      <c r="J1397" s="0"/>
    </row>
    <row r="1398" customFormat="false" ht="39" hidden="false" customHeight="false" outlineLevel="0" collapsed="false">
      <c r="A1398" s="555" t="s">
        <v>20</v>
      </c>
      <c r="B1398" s="514" t="s">
        <v>1504</v>
      </c>
      <c r="C1398" s="514" t="s">
        <v>7350</v>
      </c>
      <c r="D1398" s="514" t="s">
        <v>7063</v>
      </c>
      <c r="E1398" s="641" t="n">
        <v>0.0535</v>
      </c>
      <c r="F1398" s="557" t="n">
        <v>0.0535</v>
      </c>
      <c r="G1398" s="769" t="s">
        <v>9590</v>
      </c>
      <c r="H1398" s="769" t="s">
        <v>9601</v>
      </c>
      <c r="I1398" s="0"/>
      <c r="J1398" s="0"/>
    </row>
    <row r="1399" customFormat="false" ht="39" hidden="false" customHeight="false" outlineLevel="0" collapsed="false">
      <c r="A1399" s="555" t="s">
        <v>20</v>
      </c>
      <c r="B1399" s="514" t="s">
        <v>3934</v>
      </c>
      <c r="C1399" s="514" t="s">
        <v>7352</v>
      </c>
      <c r="D1399" s="514" t="s">
        <v>5088</v>
      </c>
      <c r="E1399" s="641" t="n">
        <v>0.0065</v>
      </c>
      <c r="F1399" s="557" t="n">
        <v>0.0065</v>
      </c>
      <c r="G1399" s="772" t="s">
        <v>9593</v>
      </c>
      <c r="H1399" s="769" t="s">
        <v>9601</v>
      </c>
      <c r="I1399" s="0"/>
      <c r="J1399" s="0"/>
    </row>
    <row r="1400" customFormat="false" ht="39" hidden="false" customHeight="false" outlineLevel="0" collapsed="false">
      <c r="A1400" s="555" t="s">
        <v>20</v>
      </c>
      <c r="B1400" s="514" t="s">
        <v>3934</v>
      </c>
      <c r="C1400" s="514" t="s">
        <v>7352</v>
      </c>
      <c r="D1400" s="514" t="s">
        <v>5088</v>
      </c>
      <c r="E1400" s="641" t="n">
        <v>0.0075</v>
      </c>
      <c r="F1400" s="557" t="n">
        <v>0.0075</v>
      </c>
      <c r="G1400" s="772" t="s">
        <v>9593</v>
      </c>
      <c r="H1400" s="769" t="s">
        <v>9601</v>
      </c>
      <c r="I1400" s="0"/>
      <c r="J1400" s="0"/>
    </row>
    <row r="1401" customFormat="false" ht="39" hidden="false" customHeight="false" outlineLevel="0" collapsed="false">
      <c r="A1401" s="555" t="s">
        <v>20</v>
      </c>
      <c r="B1401" s="514" t="s">
        <v>3934</v>
      </c>
      <c r="C1401" s="514" t="s">
        <v>7352</v>
      </c>
      <c r="D1401" s="514" t="s">
        <v>5090</v>
      </c>
      <c r="E1401" s="641" t="n">
        <v>0.05</v>
      </c>
      <c r="F1401" s="557" t="n">
        <v>0.05</v>
      </c>
      <c r="G1401" s="772" t="s">
        <v>9593</v>
      </c>
      <c r="H1401" s="769" t="s">
        <v>9601</v>
      </c>
      <c r="I1401" s="0"/>
      <c r="J1401" s="0"/>
    </row>
    <row r="1402" customFormat="false" ht="39" hidden="false" customHeight="false" outlineLevel="0" collapsed="false">
      <c r="A1402" s="555" t="s">
        <v>20</v>
      </c>
      <c r="B1402" s="514" t="s">
        <v>3934</v>
      </c>
      <c r="C1402" s="514" t="s">
        <v>7352</v>
      </c>
      <c r="D1402" s="514" t="s">
        <v>5091</v>
      </c>
      <c r="E1402" s="641" t="n">
        <v>0.0373</v>
      </c>
      <c r="F1402" s="557" t="n">
        <v>0.0373</v>
      </c>
      <c r="G1402" s="769" t="s">
        <v>9590</v>
      </c>
      <c r="H1402" s="769" t="s">
        <v>9601</v>
      </c>
      <c r="I1402" s="0"/>
      <c r="J1402" s="0"/>
    </row>
    <row r="1403" customFormat="false" ht="39" hidden="false" customHeight="false" outlineLevel="0" collapsed="false">
      <c r="A1403" s="555" t="s">
        <v>20</v>
      </c>
      <c r="B1403" s="514" t="s">
        <v>1580</v>
      </c>
      <c r="C1403" s="514" t="s">
        <v>7356</v>
      </c>
      <c r="D1403" s="514" t="s">
        <v>5088</v>
      </c>
      <c r="E1403" s="641" t="n">
        <v>0.0132</v>
      </c>
      <c r="F1403" s="557" t="n">
        <v>0.0132</v>
      </c>
      <c r="G1403" s="772" t="s">
        <v>9593</v>
      </c>
      <c r="H1403" s="769" t="s">
        <v>9601</v>
      </c>
      <c r="I1403" s="0"/>
      <c r="J1403" s="0"/>
    </row>
    <row r="1404" customFormat="false" ht="39" hidden="false" customHeight="false" outlineLevel="0" collapsed="false">
      <c r="A1404" s="555" t="s">
        <v>20</v>
      </c>
      <c r="B1404" s="514" t="s">
        <v>1580</v>
      </c>
      <c r="C1404" s="514" t="s">
        <v>7356</v>
      </c>
      <c r="D1404" s="514" t="s">
        <v>5088</v>
      </c>
      <c r="E1404" s="641" t="n">
        <v>0.0038</v>
      </c>
      <c r="F1404" s="557" t="n">
        <v>0.0038</v>
      </c>
      <c r="G1404" s="772" t="s">
        <v>9593</v>
      </c>
      <c r="H1404" s="769" t="s">
        <v>9601</v>
      </c>
      <c r="I1404" s="0"/>
      <c r="J1404" s="0"/>
    </row>
    <row r="1405" customFormat="false" ht="39" hidden="false" customHeight="false" outlineLevel="0" collapsed="false">
      <c r="A1405" s="555" t="s">
        <v>20</v>
      </c>
      <c r="B1405" s="514" t="s">
        <v>1580</v>
      </c>
      <c r="C1405" s="514" t="s">
        <v>7356</v>
      </c>
      <c r="D1405" s="514" t="s">
        <v>5088</v>
      </c>
      <c r="E1405" s="641" t="n">
        <v>0.004</v>
      </c>
      <c r="F1405" s="557" t="n">
        <v>0.004</v>
      </c>
      <c r="G1405" s="772" t="s">
        <v>9593</v>
      </c>
      <c r="H1405" s="769" t="s">
        <v>9601</v>
      </c>
      <c r="I1405" s="0"/>
      <c r="J1405" s="0"/>
    </row>
    <row r="1406" customFormat="false" ht="39" hidden="false" customHeight="false" outlineLevel="0" collapsed="false">
      <c r="A1406" s="555" t="s">
        <v>20</v>
      </c>
      <c r="B1406" s="514" t="s">
        <v>1580</v>
      </c>
      <c r="C1406" s="514" t="s">
        <v>7356</v>
      </c>
      <c r="D1406" s="514" t="s">
        <v>5088</v>
      </c>
      <c r="E1406" s="641" t="n">
        <v>0.0029</v>
      </c>
      <c r="F1406" s="557" t="n">
        <v>0.0029</v>
      </c>
      <c r="G1406" s="772" t="s">
        <v>9593</v>
      </c>
      <c r="H1406" s="769" t="s">
        <v>9601</v>
      </c>
      <c r="I1406" s="0"/>
      <c r="J1406" s="0"/>
    </row>
    <row r="1407" customFormat="false" ht="39" hidden="false" customHeight="false" outlineLevel="0" collapsed="false">
      <c r="A1407" s="555" t="s">
        <v>20</v>
      </c>
      <c r="B1407" s="514" t="s">
        <v>1580</v>
      </c>
      <c r="C1407" s="514" t="s">
        <v>7356</v>
      </c>
      <c r="D1407" s="514" t="s">
        <v>5090</v>
      </c>
      <c r="E1407" s="641" t="n">
        <v>0.0431</v>
      </c>
      <c r="F1407" s="557" t="n">
        <v>0.0431</v>
      </c>
      <c r="G1407" s="772" t="s">
        <v>9593</v>
      </c>
      <c r="H1407" s="769" t="s">
        <v>9601</v>
      </c>
      <c r="I1407" s="0"/>
      <c r="J1407" s="0"/>
    </row>
    <row r="1408" customFormat="false" ht="39" hidden="false" customHeight="false" outlineLevel="0" collapsed="false">
      <c r="A1408" s="555" t="s">
        <v>20</v>
      </c>
      <c r="B1408" s="514" t="s">
        <v>1580</v>
      </c>
      <c r="C1408" s="514" t="s">
        <v>7356</v>
      </c>
      <c r="D1408" s="514" t="s">
        <v>5111</v>
      </c>
      <c r="E1408" s="641" t="n">
        <v>0.0104</v>
      </c>
      <c r="F1408" s="557" t="n">
        <v>0.0104</v>
      </c>
      <c r="G1408" s="769" t="s">
        <v>9590</v>
      </c>
      <c r="H1408" s="769" t="s">
        <v>9601</v>
      </c>
      <c r="I1408" s="0"/>
      <c r="J1408" s="0"/>
    </row>
    <row r="1409" customFormat="false" ht="39" hidden="false" customHeight="false" outlineLevel="0" collapsed="false">
      <c r="A1409" s="555" t="s">
        <v>20</v>
      </c>
      <c r="B1409" s="514" t="s">
        <v>3948</v>
      </c>
      <c r="C1409" s="514" t="s">
        <v>7358</v>
      </c>
      <c r="D1409" s="514" t="s">
        <v>5111</v>
      </c>
      <c r="E1409" s="641" t="n">
        <v>0.0221</v>
      </c>
      <c r="F1409" s="557" t="n">
        <v>0.0221</v>
      </c>
      <c r="G1409" s="769" t="s">
        <v>9590</v>
      </c>
      <c r="H1409" s="769" t="s">
        <v>9601</v>
      </c>
      <c r="I1409" s="0"/>
      <c r="J1409" s="0"/>
    </row>
    <row r="1410" customFormat="false" ht="39" hidden="false" customHeight="false" outlineLevel="0" collapsed="false">
      <c r="A1410" s="555" t="s">
        <v>20</v>
      </c>
      <c r="B1410" s="514" t="s">
        <v>1590</v>
      </c>
      <c r="C1410" s="514" t="s">
        <v>7359</v>
      </c>
      <c r="D1410" s="514" t="s">
        <v>5111</v>
      </c>
      <c r="E1410" s="641" t="n">
        <v>0.0226</v>
      </c>
      <c r="F1410" s="557" t="n">
        <v>0.0226</v>
      </c>
      <c r="G1410" s="769" t="s">
        <v>9590</v>
      </c>
      <c r="H1410" s="769" t="s">
        <v>9601</v>
      </c>
      <c r="I1410" s="0"/>
      <c r="J1410" s="0"/>
    </row>
    <row r="1411" customFormat="false" ht="39" hidden="false" customHeight="false" outlineLevel="0" collapsed="false">
      <c r="A1411" s="555" t="s">
        <v>20</v>
      </c>
      <c r="B1411" s="514" t="s">
        <v>1619</v>
      </c>
      <c r="C1411" s="514" t="s">
        <v>7360</v>
      </c>
      <c r="D1411" s="514" t="s">
        <v>5111</v>
      </c>
      <c r="E1411" s="641" t="n">
        <v>0.0249</v>
      </c>
      <c r="F1411" s="557" t="n">
        <v>0.0249</v>
      </c>
      <c r="G1411" s="769" t="s">
        <v>9590</v>
      </c>
      <c r="H1411" s="769" t="s">
        <v>9601</v>
      </c>
      <c r="I1411" s="0"/>
      <c r="J1411" s="0"/>
    </row>
    <row r="1412" customFormat="false" ht="39" hidden="false" customHeight="false" outlineLevel="0" collapsed="false">
      <c r="A1412" s="555" t="s">
        <v>20</v>
      </c>
      <c r="B1412" s="514" t="s">
        <v>1119</v>
      </c>
      <c r="C1412" s="514" t="s">
        <v>7361</v>
      </c>
      <c r="D1412" s="514" t="s">
        <v>5111</v>
      </c>
      <c r="E1412" s="641" t="n">
        <v>0.0508</v>
      </c>
      <c r="F1412" s="557" t="n">
        <v>0.0508</v>
      </c>
      <c r="G1412" s="769" t="s">
        <v>9590</v>
      </c>
      <c r="H1412" s="769" t="s">
        <v>9601</v>
      </c>
      <c r="I1412" s="0"/>
      <c r="J1412" s="0"/>
    </row>
    <row r="1413" customFormat="false" ht="39" hidden="false" customHeight="false" outlineLevel="0" collapsed="false">
      <c r="A1413" s="555" t="s">
        <v>20</v>
      </c>
      <c r="B1413" s="514" t="s">
        <v>1632</v>
      </c>
      <c r="C1413" s="514" t="s">
        <v>7362</v>
      </c>
      <c r="D1413" s="514" t="s">
        <v>5088</v>
      </c>
      <c r="E1413" s="641" t="n">
        <v>0.0083</v>
      </c>
      <c r="F1413" s="557" t="n">
        <v>0.0083</v>
      </c>
      <c r="G1413" s="772" t="s">
        <v>9593</v>
      </c>
      <c r="H1413" s="769" t="s">
        <v>9601</v>
      </c>
      <c r="I1413" s="0"/>
      <c r="J1413" s="0"/>
    </row>
    <row r="1414" customFormat="false" ht="39" hidden="false" customHeight="false" outlineLevel="0" collapsed="false">
      <c r="A1414" s="555" t="s">
        <v>20</v>
      </c>
      <c r="B1414" s="514" t="s">
        <v>1632</v>
      </c>
      <c r="C1414" s="514" t="s">
        <v>7362</v>
      </c>
      <c r="D1414" s="514" t="s">
        <v>5088</v>
      </c>
      <c r="E1414" s="641" t="n">
        <v>0.0027</v>
      </c>
      <c r="F1414" s="557" t="n">
        <v>0.0027</v>
      </c>
      <c r="G1414" s="772" t="s">
        <v>9593</v>
      </c>
      <c r="H1414" s="769" t="s">
        <v>9601</v>
      </c>
      <c r="I1414" s="0"/>
      <c r="J1414" s="0"/>
    </row>
    <row r="1415" customFormat="false" ht="39" hidden="false" customHeight="false" outlineLevel="0" collapsed="false">
      <c r="A1415" s="555" t="s">
        <v>20</v>
      </c>
      <c r="B1415" s="514" t="s">
        <v>1632</v>
      </c>
      <c r="C1415" s="514" t="s">
        <v>7362</v>
      </c>
      <c r="D1415" s="514" t="s">
        <v>5088</v>
      </c>
      <c r="E1415" s="641" t="n">
        <v>0.0006</v>
      </c>
      <c r="F1415" s="557" t="n">
        <v>0.0006</v>
      </c>
      <c r="G1415" s="772" t="s">
        <v>9593</v>
      </c>
      <c r="H1415" s="769" t="s">
        <v>9601</v>
      </c>
      <c r="I1415" s="0"/>
      <c r="J1415" s="0"/>
    </row>
    <row r="1416" customFormat="false" ht="39" hidden="false" customHeight="false" outlineLevel="0" collapsed="false">
      <c r="A1416" s="555" t="s">
        <v>20</v>
      </c>
      <c r="B1416" s="514" t="s">
        <v>1632</v>
      </c>
      <c r="C1416" s="514" t="s">
        <v>7362</v>
      </c>
      <c r="D1416" s="514" t="s">
        <v>5088</v>
      </c>
      <c r="E1416" s="641" t="n">
        <v>0.002</v>
      </c>
      <c r="F1416" s="557" t="n">
        <v>0.002</v>
      </c>
      <c r="G1416" s="772" t="s">
        <v>9593</v>
      </c>
      <c r="H1416" s="769" t="s">
        <v>9601</v>
      </c>
      <c r="I1416" s="0"/>
      <c r="J1416" s="0"/>
    </row>
    <row r="1417" customFormat="false" ht="39" hidden="false" customHeight="false" outlineLevel="0" collapsed="false">
      <c r="A1417" s="555" t="s">
        <v>20</v>
      </c>
      <c r="B1417" s="514" t="s">
        <v>1632</v>
      </c>
      <c r="C1417" s="514" t="s">
        <v>7362</v>
      </c>
      <c r="D1417" s="514" t="s">
        <v>5088</v>
      </c>
      <c r="E1417" s="641" t="n">
        <v>0.002</v>
      </c>
      <c r="F1417" s="557" t="n">
        <v>0.002</v>
      </c>
      <c r="G1417" s="772" t="s">
        <v>9593</v>
      </c>
      <c r="H1417" s="769" t="s">
        <v>9601</v>
      </c>
      <c r="I1417" s="0"/>
      <c r="J1417" s="0"/>
    </row>
    <row r="1418" customFormat="false" ht="39" hidden="false" customHeight="false" outlineLevel="0" collapsed="false">
      <c r="A1418" s="555" t="s">
        <v>20</v>
      </c>
      <c r="B1418" s="514" t="s">
        <v>1632</v>
      </c>
      <c r="C1418" s="514" t="s">
        <v>7362</v>
      </c>
      <c r="D1418" s="514" t="s">
        <v>5090</v>
      </c>
      <c r="E1418" s="641" t="n">
        <v>0.0454</v>
      </c>
      <c r="F1418" s="557" t="n">
        <v>0.0454</v>
      </c>
      <c r="G1418" s="772" t="s">
        <v>9593</v>
      </c>
      <c r="H1418" s="769" t="s">
        <v>9601</v>
      </c>
      <c r="I1418" s="0"/>
      <c r="J1418" s="0"/>
    </row>
    <row r="1419" customFormat="false" ht="39" hidden="false" customHeight="false" outlineLevel="0" collapsed="false">
      <c r="A1419" s="555" t="s">
        <v>20</v>
      </c>
      <c r="B1419" s="514" t="s">
        <v>1632</v>
      </c>
      <c r="C1419" s="514" t="s">
        <v>7362</v>
      </c>
      <c r="D1419" s="514" t="s">
        <v>5111</v>
      </c>
      <c r="E1419" s="641" t="n">
        <v>0.0091</v>
      </c>
      <c r="F1419" s="557" t="n">
        <v>0.0091</v>
      </c>
      <c r="G1419" s="769" t="s">
        <v>9590</v>
      </c>
      <c r="H1419" s="769" t="s">
        <v>9601</v>
      </c>
      <c r="I1419" s="0"/>
      <c r="J1419" s="0"/>
    </row>
    <row r="1420" customFormat="false" ht="39" hidden="false" customHeight="false" outlineLevel="0" collapsed="false">
      <c r="A1420" s="555" t="s">
        <v>20</v>
      </c>
      <c r="B1420" s="514" t="s">
        <v>4041</v>
      </c>
      <c r="C1420" s="514" t="s">
        <v>2677</v>
      </c>
      <c r="D1420" s="514" t="s">
        <v>5090</v>
      </c>
      <c r="E1420" s="641" t="n">
        <v>0.05</v>
      </c>
      <c r="F1420" s="557" t="n">
        <v>0.05</v>
      </c>
      <c r="G1420" s="772" t="s">
        <v>9593</v>
      </c>
      <c r="H1420" s="769" t="s">
        <v>9601</v>
      </c>
      <c r="I1420" s="0"/>
      <c r="J1420" s="0"/>
    </row>
    <row r="1421" customFormat="false" ht="39" hidden="false" customHeight="false" outlineLevel="0" collapsed="false">
      <c r="A1421" s="555" t="s">
        <v>20</v>
      </c>
      <c r="B1421" s="514" t="s">
        <v>4041</v>
      </c>
      <c r="C1421" s="514" t="s">
        <v>2677</v>
      </c>
      <c r="D1421" s="514" t="s">
        <v>5109</v>
      </c>
      <c r="E1421" s="641" t="n">
        <v>0.0064</v>
      </c>
      <c r="F1421" s="557" t="n">
        <v>0.0064</v>
      </c>
      <c r="G1421" s="769" t="s">
        <v>9590</v>
      </c>
      <c r="H1421" s="769" t="s">
        <v>9601</v>
      </c>
      <c r="I1421" s="0"/>
      <c r="J1421" s="0"/>
    </row>
    <row r="1422" customFormat="false" ht="39" hidden="false" customHeight="false" outlineLevel="0" collapsed="false">
      <c r="A1422" s="555" t="s">
        <v>20</v>
      </c>
      <c r="B1422" s="514" t="s">
        <v>3669</v>
      </c>
      <c r="C1422" s="514" t="s">
        <v>3614</v>
      </c>
      <c r="D1422" s="514" t="s">
        <v>5088</v>
      </c>
      <c r="E1422" s="641" t="n">
        <v>0.0263</v>
      </c>
      <c r="F1422" s="557" t="n">
        <v>0.0263</v>
      </c>
      <c r="G1422" s="772" t="s">
        <v>9593</v>
      </c>
      <c r="H1422" s="769" t="s">
        <v>9601</v>
      </c>
      <c r="I1422" s="0"/>
      <c r="J1422" s="0"/>
    </row>
    <row r="1423" customFormat="false" ht="39" hidden="false" customHeight="false" outlineLevel="0" collapsed="false">
      <c r="A1423" s="555" t="s">
        <v>20</v>
      </c>
      <c r="B1423" s="514" t="s">
        <v>3669</v>
      </c>
      <c r="C1423" s="514" t="s">
        <v>3614</v>
      </c>
      <c r="D1423" s="514" t="s">
        <v>5088</v>
      </c>
      <c r="E1423" s="641" t="n">
        <v>0.0026</v>
      </c>
      <c r="F1423" s="557" t="n">
        <v>0.0026</v>
      </c>
      <c r="G1423" s="772" t="s">
        <v>9593</v>
      </c>
      <c r="H1423" s="769" t="s">
        <v>9601</v>
      </c>
      <c r="I1423" s="0"/>
      <c r="J1423" s="0"/>
    </row>
    <row r="1424" customFormat="false" ht="39" hidden="false" customHeight="false" outlineLevel="0" collapsed="false">
      <c r="A1424" s="555" t="s">
        <v>20</v>
      </c>
      <c r="B1424" s="514" t="s">
        <v>3669</v>
      </c>
      <c r="C1424" s="514" t="s">
        <v>3614</v>
      </c>
      <c r="D1424" s="514" t="s">
        <v>5088</v>
      </c>
      <c r="E1424" s="641" t="n">
        <v>0.002</v>
      </c>
      <c r="F1424" s="557" t="n">
        <v>0.002</v>
      </c>
      <c r="G1424" s="772" t="s">
        <v>9593</v>
      </c>
      <c r="H1424" s="769" t="s">
        <v>9601</v>
      </c>
      <c r="I1424" s="0"/>
      <c r="J1424" s="0"/>
    </row>
    <row r="1425" customFormat="false" ht="39" hidden="false" customHeight="false" outlineLevel="0" collapsed="false">
      <c r="A1425" s="555" t="s">
        <v>20</v>
      </c>
      <c r="B1425" s="514" t="s">
        <v>3669</v>
      </c>
      <c r="C1425" s="514" t="s">
        <v>3614</v>
      </c>
      <c r="D1425" s="514" t="s">
        <v>5088</v>
      </c>
      <c r="E1425" s="641" t="n">
        <v>0.0021</v>
      </c>
      <c r="F1425" s="557" t="n">
        <v>0.0021</v>
      </c>
      <c r="G1425" s="772" t="s">
        <v>9593</v>
      </c>
      <c r="H1425" s="769" t="s">
        <v>9601</v>
      </c>
      <c r="I1425" s="0"/>
      <c r="J1425" s="0"/>
    </row>
    <row r="1426" customFormat="false" ht="39" hidden="false" customHeight="false" outlineLevel="0" collapsed="false">
      <c r="A1426" s="555" t="s">
        <v>20</v>
      </c>
      <c r="B1426" s="514" t="s">
        <v>3669</v>
      </c>
      <c r="C1426" s="514" t="s">
        <v>3614</v>
      </c>
      <c r="D1426" s="514" t="s">
        <v>5088</v>
      </c>
      <c r="E1426" s="641" t="n">
        <v>0.0048</v>
      </c>
      <c r="F1426" s="557" t="n">
        <v>0.0048</v>
      </c>
      <c r="G1426" s="772" t="s">
        <v>9593</v>
      </c>
      <c r="H1426" s="769" t="s">
        <v>9601</v>
      </c>
      <c r="I1426" s="0"/>
      <c r="J1426" s="0"/>
    </row>
    <row r="1427" customFormat="false" ht="39" hidden="false" customHeight="false" outlineLevel="0" collapsed="false">
      <c r="A1427" s="555" t="s">
        <v>20</v>
      </c>
      <c r="B1427" s="514" t="s">
        <v>3669</v>
      </c>
      <c r="C1427" s="514" t="s">
        <v>3614</v>
      </c>
      <c r="D1427" s="514" t="s">
        <v>5088</v>
      </c>
      <c r="E1427" s="641" t="n">
        <v>0.0042</v>
      </c>
      <c r="F1427" s="557" t="n">
        <v>0.0042</v>
      </c>
      <c r="G1427" s="772" t="s">
        <v>9593</v>
      </c>
      <c r="H1427" s="769" t="s">
        <v>9601</v>
      </c>
      <c r="I1427" s="0"/>
      <c r="J1427" s="0"/>
    </row>
    <row r="1428" customFormat="false" ht="39" hidden="false" customHeight="false" outlineLevel="0" collapsed="false">
      <c r="A1428" s="555" t="s">
        <v>20</v>
      </c>
      <c r="B1428" s="514" t="s">
        <v>3669</v>
      </c>
      <c r="C1428" s="514" t="s">
        <v>3614</v>
      </c>
      <c r="D1428" s="514" t="s">
        <v>5088</v>
      </c>
      <c r="E1428" s="641" t="n">
        <v>0.0023</v>
      </c>
      <c r="F1428" s="557" t="n">
        <v>0.0023</v>
      </c>
      <c r="G1428" s="772" t="s">
        <v>9593</v>
      </c>
      <c r="H1428" s="769" t="s">
        <v>9601</v>
      </c>
      <c r="I1428" s="0"/>
      <c r="J1428" s="0"/>
    </row>
    <row r="1429" customFormat="false" ht="39" hidden="false" customHeight="false" outlineLevel="0" collapsed="false">
      <c r="A1429" s="555" t="s">
        <v>20</v>
      </c>
      <c r="B1429" s="514" t="s">
        <v>3669</v>
      </c>
      <c r="C1429" s="514" t="s">
        <v>3614</v>
      </c>
      <c r="D1429" s="514" t="s">
        <v>5090</v>
      </c>
      <c r="E1429" s="641" t="n">
        <v>0.05</v>
      </c>
      <c r="F1429" s="557" t="n">
        <v>0.05</v>
      </c>
      <c r="G1429" s="772" t="s">
        <v>9593</v>
      </c>
      <c r="H1429" s="769" t="s">
        <v>9601</v>
      </c>
      <c r="I1429" s="0"/>
      <c r="J1429" s="0"/>
    </row>
    <row r="1430" customFormat="false" ht="39" hidden="false" customHeight="false" outlineLevel="0" collapsed="false">
      <c r="A1430" s="555" t="s">
        <v>20</v>
      </c>
      <c r="B1430" s="514" t="s">
        <v>3669</v>
      </c>
      <c r="C1430" s="514" t="s">
        <v>3614</v>
      </c>
      <c r="D1430" s="514" t="s">
        <v>5111</v>
      </c>
      <c r="E1430" s="641" t="n">
        <v>0.0031</v>
      </c>
      <c r="F1430" s="557" t="n">
        <v>0.0031</v>
      </c>
      <c r="G1430" s="769" t="s">
        <v>9590</v>
      </c>
      <c r="H1430" s="769" t="s">
        <v>9601</v>
      </c>
      <c r="I1430" s="0"/>
      <c r="J1430" s="0"/>
    </row>
    <row r="1431" customFormat="false" ht="39" hidden="false" customHeight="false" outlineLevel="0" collapsed="false">
      <c r="A1431" s="555" t="s">
        <v>20</v>
      </c>
      <c r="B1431" s="514" t="s">
        <v>3669</v>
      </c>
      <c r="C1431" s="514" t="s">
        <v>3616</v>
      </c>
      <c r="D1431" s="514" t="s">
        <v>5109</v>
      </c>
      <c r="E1431" s="641" t="n">
        <v>0.0299</v>
      </c>
      <c r="F1431" s="557" t="n">
        <v>0.0299</v>
      </c>
      <c r="G1431" s="769" t="s">
        <v>9590</v>
      </c>
      <c r="H1431" s="769" t="s">
        <v>9601</v>
      </c>
      <c r="I1431" s="0"/>
      <c r="J1431" s="0"/>
    </row>
    <row r="1432" customFormat="false" ht="39" hidden="false" customHeight="false" outlineLevel="0" collapsed="false">
      <c r="A1432" s="555" t="s">
        <v>20</v>
      </c>
      <c r="B1432" s="514" t="s">
        <v>1742</v>
      </c>
      <c r="C1432" s="514" t="s">
        <v>7366</v>
      </c>
      <c r="D1432" s="514" t="s">
        <v>5088</v>
      </c>
      <c r="E1432" s="641" t="n">
        <v>0.0136</v>
      </c>
      <c r="F1432" s="557" t="n">
        <v>0.0136</v>
      </c>
      <c r="G1432" s="772" t="s">
        <v>9593</v>
      </c>
      <c r="H1432" s="769" t="s">
        <v>9601</v>
      </c>
      <c r="I1432" s="0"/>
      <c r="J1432" s="0"/>
    </row>
    <row r="1433" customFormat="false" ht="39" hidden="false" customHeight="false" outlineLevel="0" collapsed="false">
      <c r="A1433" s="555" t="s">
        <v>20</v>
      </c>
      <c r="B1433" s="514" t="s">
        <v>1742</v>
      </c>
      <c r="C1433" s="514" t="s">
        <v>7366</v>
      </c>
      <c r="D1433" s="514" t="s">
        <v>5088</v>
      </c>
      <c r="E1433" s="641" t="n">
        <v>0.0038</v>
      </c>
      <c r="F1433" s="557" t="n">
        <v>0.0038</v>
      </c>
      <c r="G1433" s="772" t="s">
        <v>9593</v>
      </c>
      <c r="H1433" s="769" t="s">
        <v>9601</v>
      </c>
      <c r="I1433" s="0"/>
      <c r="J1433" s="0"/>
    </row>
    <row r="1434" customFormat="false" ht="39" hidden="false" customHeight="false" outlineLevel="0" collapsed="false">
      <c r="A1434" s="555" t="s">
        <v>20</v>
      </c>
      <c r="B1434" s="514" t="s">
        <v>1742</v>
      </c>
      <c r="C1434" s="514" t="s">
        <v>7366</v>
      </c>
      <c r="D1434" s="514" t="s">
        <v>5088</v>
      </c>
      <c r="E1434" s="641" t="n">
        <v>0.0018</v>
      </c>
      <c r="F1434" s="557" t="n">
        <v>0.0018</v>
      </c>
      <c r="G1434" s="772" t="s">
        <v>9593</v>
      </c>
      <c r="H1434" s="769" t="s">
        <v>9601</v>
      </c>
      <c r="I1434" s="0"/>
      <c r="J1434" s="0"/>
    </row>
    <row r="1435" customFormat="false" ht="39" hidden="false" customHeight="false" outlineLevel="0" collapsed="false">
      <c r="A1435" s="555" t="s">
        <v>20</v>
      </c>
      <c r="B1435" s="514" t="s">
        <v>1742</v>
      </c>
      <c r="C1435" s="514" t="s">
        <v>7366</v>
      </c>
      <c r="D1435" s="514" t="s">
        <v>5090</v>
      </c>
      <c r="E1435" s="641" t="n">
        <v>0.05</v>
      </c>
      <c r="F1435" s="557" t="n">
        <v>0.05</v>
      </c>
      <c r="G1435" s="772" t="s">
        <v>9593</v>
      </c>
      <c r="H1435" s="769" t="s">
        <v>9601</v>
      </c>
      <c r="I1435" s="0"/>
      <c r="J1435" s="0"/>
    </row>
    <row r="1436" customFormat="false" ht="39" hidden="false" customHeight="false" outlineLevel="0" collapsed="false">
      <c r="A1436" s="555" t="s">
        <v>20</v>
      </c>
      <c r="B1436" s="514" t="s">
        <v>1742</v>
      </c>
      <c r="C1436" s="514" t="s">
        <v>7366</v>
      </c>
      <c r="D1436" s="514" t="s">
        <v>5111</v>
      </c>
      <c r="E1436" s="641" t="n">
        <v>0.0073</v>
      </c>
      <c r="F1436" s="557" t="n">
        <v>0.0073</v>
      </c>
      <c r="G1436" s="769" t="s">
        <v>9590</v>
      </c>
      <c r="H1436" s="769" t="s">
        <v>9601</v>
      </c>
      <c r="I1436" s="0"/>
      <c r="J1436" s="0"/>
    </row>
    <row r="1437" customFormat="false" ht="39" hidden="false" customHeight="false" outlineLevel="0" collapsed="false">
      <c r="A1437" s="555" t="s">
        <v>20</v>
      </c>
      <c r="B1437" s="514" t="s">
        <v>1758</v>
      </c>
      <c r="C1437" s="514" t="s">
        <v>7368</v>
      </c>
      <c r="D1437" s="514" t="s">
        <v>5111</v>
      </c>
      <c r="E1437" s="641" t="n">
        <v>0.0306</v>
      </c>
      <c r="F1437" s="557" t="n">
        <v>0.0306</v>
      </c>
      <c r="G1437" s="769" t="s">
        <v>9590</v>
      </c>
      <c r="H1437" s="769" t="s">
        <v>9601</v>
      </c>
      <c r="I1437" s="0"/>
      <c r="J1437" s="0"/>
    </row>
    <row r="1438" customFormat="false" ht="39" hidden="false" customHeight="false" outlineLevel="0" collapsed="false">
      <c r="A1438" s="555" t="s">
        <v>20</v>
      </c>
      <c r="B1438" s="514" t="s">
        <v>1768</v>
      </c>
      <c r="C1438" s="514" t="s">
        <v>7369</v>
      </c>
      <c r="D1438" s="514" t="s">
        <v>5111</v>
      </c>
      <c r="E1438" s="641" t="n">
        <v>0.0319</v>
      </c>
      <c r="F1438" s="557" t="n">
        <v>0.0319</v>
      </c>
      <c r="G1438" s="769" t="s">
        <v>9590</v>
      </c>
      <c r="H1438" s="769" t="s">
        <v>9601</v>
      </c>
      <c r="I1438" s="0"/>
      <c r="J1438" s="0"/>
    </row>
    <row r="1439" customFormat="false" ht="39" hidden="false" customHeight="false" outlineLevel="0" collapsed="false">
      <c r="A1439" s="555" t="s">
        <v>20</v>
      </c>
      <c r="B1439" s="514" t="s">
        <v>3319</v>
      </c>
      <c r="C1439" s="514" t="s">
        <v>7370</v>
      </c>
      <c r="D1439" s="514" t="s">
        <v>5111</v>
      </c>
      <c r="E1439" s="641" t="n">
        <v>0.0284</v>
      </c>
      <c r="F1439" s="557" t="n">
        <v>0.0284</v>
      </c>
      <c r="G1439" s="769" t="s">
        <v>9590</v>
      </c>
      <c r="H1439" s="769" t="s">
        <v>9601</v>
      </c>
      <c r="I1439" s="0"/>
      <c r="J1439" s="0"/>
    </row>
    <row r="1440" customFormat="false" ht="39" hidden="false" customHeight="false" outlineLevel="0" collapsed="false">
      <c r="A1440" s="555" t="s">
        <v>20</v>
      </c>
      <c r="B1440" s="514" t="s">
        <v>2310</v>
      </c>
      <c r="C1440" s="514" t="s">
        <v>7371</v>
      </c>
      <c r="D1440" s="514" t="s">
        <v>5111</v>
      </c>
      <c r="E1440" s="641" t="n">
        <v>0.0281</v>
      </c>
      <c r="F1440" s="557" t="n">
        <v>0.0281</v>
      </c>
      <c r="G1440" s="769" t="s">
        <v>9590</v>
      </c>
      <c r="H1440" s="769" t="s">
        <v>9601</v>
      </c>
      <c r="I1440" s="0"/>
      <c r="J1440" s="0"/>
    </row>
    <row r="1441" customFormat="false" ht="39" hidden="false" customHeight="false" outlineLevel="0" collapsed="false">
      <c r="A1441" s="555" t="s">
        <v>20</v>
      </c>
      <c r="B1441" s="514" t="s">
        <v>1806</v>
      </c>
      <c r="C1441" s="514" t="s">
        <v>4540</v>
      </c>
      <c r="D1441" s="514" t="s">
        <v>5088</v>
      </c>
      <c r="E1441" s="641" t="n">
        <v>0.0097</v>
      </c>
      <c r="F1441" s="557" t="n">
        <v>0.0097</v>
      </c>
      <c r="G1441" s="772" t="s">
        <v>9593</v>
      </c>
      <c r="H1441" s="769" t="s">
        <v>9601</v>
      </c>
      <c r="I1441" s="0"/>
      <c r="J1441" s="0"/>
    </row>
    <row r="1442" customFormat="false" ht="39" hidden="false" customHeight="false" outlineLevel="0" collapsed="false">
      <c r="A1442" s="555" t="s">
        <v>20</v>
      </c>
      <c r="B1442" s="514" t="s">
        <v>1806</v>
      </c>
      <c r="C1442" s="514" t="s">
        <v>4540</v>
      </c>
      <c r="D1442" s="514" t="s">
        <v>5088</v>
      </c>
      <c r="E1442" s="641" t="n">
        <v>0.0043</v>
      </c>
      <c r="F1442" s="557" t="n">
        <v>0.0043</v>
      </c>
      <c r="G1442" s="772" t="s">
        <v>9593</v>
      </c>
      <c r="H1442" s="769" t="s">
        <v>9601</v>
      </c>
      <c r="I1442" s="0"/>
      <c r="J1442" s="0"/>
    </row>
    <row r="1443" customFormat="false" ht="39" hidden="false" customHeight="false" outlineLevel="0" collapsed="false">
      <c r="A1443" s="555" t="s">
        <v>20</v>
      </c>
      <c r="B1443" s="514" t="s">
        <v>1806</v>
      </c>
      <c r="C1443" s="514" t="s">
        <v>4540</v>
      </c>
      <c r="D1443" s="514" t="s">
        <v>5088</v>
      </c>
      <c r="E1443" s="641" t="n">
        <v>0.0032</v>
      </c>
      <c r="F1443" s="557" t="n">
        <v>0.0032</v>
      </c>
      <c r="G1443" s="772" t="s">
        <v>9593</v>
      </c>
      <c r="H1443" s="769" t="s">
        <v>9601</v>
      </c>
      <c r="I1443" s="0"/>
      <c r="J1443" s="0"/>
    </row>
    <row r="1444" customFormat="false" ht="39" hidden="false" customHeight="false" outlineLevel="0" collapsed="false">
      <c r="A1444" s="555" t="s">
        <v>20</v>
      </c>
      <c r="B1444" s="514" t="s">
        <v>1806</v>
      </c>
      <c r="C1444" s="514" t="s">
        <v>4540</v>
      </c>
      <c r="D1444" s="514" t="s">
        <v>5090</v>
      </c>
      <c r="E1444" s="641" t="n">
        <v>0.0532</v>
      </c>
      <c r="F1444" s="557" t="n">
        <v>0.0532</v>
      </c>
      <c r="G1444" s="772" t="s">
        <v>9593</v>
      </c>
      <c r="H1444" s="769" t="s">
        <v>9601</v>
      </c>
      <c r="I1444" s="0"/>
      <c r="J1444" s="0"/>
    </row>
    <row r="1445" customFormat="false" ht="39" hidden="false" customHeight="false" outlineLevel="0" collapsed="false">
      <c r="A1445" s="555" t="s">
        <v>20</v>
      </c>
      <c r="B1445" s="514" t="s">
        <v>1806</v>
      </c>
      <c r="C1445" s="514" t="s">
        <v>4540</v>
      </c>
      <c r="D1445" s="514" t="s">
        <v>5111</v>
      </c>
      <c r="E1445" s="641" t="n">
        <v>0.0019</v>
      </c>
      <c r="F1445" s="557" t="n">
        <v>0.0019</v>
      </c>
      <c r="G1445" s="769" t="s">
        <v>9590</v>
      </c>
      <c r="H1445" s="769" t="s">
        <v>9601</v>
      </c>
      <c r="I1445" s="0"/>
      <c r="J1445" s="0"/>
    </row>
    <row r="1446" customFormat="false" ht="39" hidden="false" customHeight="false" outlineLevel="0" collapsed="false">
      <c r="A1446" s="555" t="s">
        <v>20</v>
      </c>
      <c r="B1446" s="514" t="s">
        <v>1790</v>
      </c>
      <c r="C1446" s="514" t="s">
        <v>2799</v>
      </c>
      <c r="D1446" s="514" t="s">
        <v>5109</v>
      </c>
      <c r="E1446" s="641" t="n">
        <v>0.0391</v>
      </c>
      <c r="F1446" s="557" t="n">
        <v>0.0391</v>
      </c>
      <c r="G1446" s="769" t="s">
        <v>9590</v>
      </c>
      <c r="H1446" s="769" t="s">
        <v>9601</v>
      </c>
      <c r="I1446" s="0"/>
      <c r="J1446" s="0"/>
    </row>
    <row r="1447" customFormat="false" ht="39" hidden="false" customHeight="false" outlineLevel="0" collapsed="false">
      <c r="A1447" s="555" t="s">
        <v>20</v>
      </c>
      <c r="B1447" s="514" t="s">
        <v>1832</v>
      </c>
      <c r="C1447" s="514" t="s">
        <v>7373</v>
      </c>
      <c r="D1447" s="514" t="s">
        <v>5088</v>
      </c>
      <c r="E1447" s="641" t="n">
        <v>0.0088</v>
      </c>
      <c r="F1447" s="557" t="n">
        <v>0.0088</v>
      </c>
      <c r="G1447" s="772" t="s">
        <v>9593</v>
      </c>
      <c r="H1447" s="769" t="s">
        <v>9601</v>
      </c>
      <c r="I1447" s="0"/>
      <c r="J1447" s="0"/>
    </row>
    <row r="1448" customFormat="false" ht="39" hidden="false" customHeight="false" outlineLevel="0" collapsed="false">
      <c r="A1448" s="555" t="s">
        <v>20</v>
      </c>
      <c r="B1448" s="514" t="s">
        <v>1832</v>
      </c>
      <c r="C1448" s="514" t="s">
        <v>7373</v>
      </c>
      <c r="D1448" s="514" t="s">
        <v>5088</v>
      </c>
      <c r="E1448" s="641" t="n">
        <v>0.0012</v>
      </c>
      <c r="F1448" s="557" t="n">
        <v>0.0012</v>
      </c>
      <c r="G1448" s="772" t="s">
        <v>9593</v>
      </c>
      <c r="H1448" s="769" t="s">
        <v>9601</v>
      </c>
      <c r="I1448" s="0"/>
      <c r="J1448" s="0"/>
    </row>
    <row r="1449" customFormat="false" ht="39" hidden="false" customHeight="false" outlineLevel="0" collapsed="false">
      <c r="A1449" s="555" t="s">
        <v>20</v>
      </c>
      <c r="B1449" s="514" t="s">
        <v>1832</v>
      </c>
      <c r="C1449" s="514" t="s">
        <v>7373</v>
      </c>
      <c r="D1449" s="514" t="s">
        <v>5088</v>
      </c>
      <c r="E1449" s="641" t="n">
        <v>0.0084</v>
      </c>
      <c r="F1449" s="557" t="n">
        <v>0.0084</v>
      </c>
      <c r="G1449" s="772" t="s">
        <v>9593</v>
      </c>
      <c r="H1449" s="769" t="s">
        <v>9601</v>
      </c>
      <c r="I1449" s="0"/>
      <c r="J1449" s="0"/>
    </row>
    <row r="1450" customFormat="false" ht="39" hidden="false" customHeight="false" outlineLevel="0" collapsed="false">
      <c r="A1450" s="555" t="s">
        <v>20</v>
      </c>
      <c r="B1450" s="514" t="s">
        <v>1832</v>
      </c>
      <c r="C1450" s="514" t="s">
        <v>7373</v>
      </c>
      <c r="D1450" s="514" t="s">
        <v>5090</v>
      </c>
      <c r="E1450" s="641" t="n">
        <v>0.0207</v>
      </c>
      <c r="F1450" s="557" t="n">
        <v>0.0207</v>
      </c>
      <c r="G1450" s="772" t="s">
        <v>9593</v>
      </c>
      <c r="H1450" s="769" t="s">
        <v>9601</v>
      </c>
      <c r="I1450" s="0"/>
      <c r="J1450" s="0"/>
    </row>
    <row r="1451" customFormat="false" ht="39" hidden="false" customHeight="false" outlineLevel="0" collapsed="false">
      <c r="A1451" s="555" t="s">
        <v>20</v>
      </c>
      <c r="B1451" s="514" t="s">
        <v>1832</v>
      </c>
      <c r="C1451" s="514" t="s">
        <v>7373</v>
      </c>
      <c r="D1451" s="514" t="s">
        <v>5111</v>
      </c>
      <c r="E1451" s="641" t="n">
        <v>0.0337</v>
      </c>
      <c r="F1451" s="557" t="n">
        <v>0.0337</v>
      </c>
      <c r="G1451" s="769" t="s">
        <v>9590</v>
      </c>
      <c r="H1451" s="769" t="s">
        <v>9601</v>
      </c>
      <c r="I1451" s="0"/>
      <c r="J1451" s="0"/>
    </row>
    <row r="1452" customFormat="false" ht="39" hidden="false" customHeight="false" outlineLevel="0" collapsed="false">
      <c r="A1452" s="555" t="s">
        <v>20</v>
      </c>
      <c r="B1452" s="514" t="s">
        <v>3766</v>
      </c>
      <c r="C1452" s="514" t="s">
        <v>3459</v>
      </c>
      <c r="D1452" s="514" t="s">
        <v>5111</v>
      </c>
      <c r="E1452" s="641" t="n">
        <v>0.0393</v>
      </c>
      <c r="F1452" s="557" t="n">
        <v>0.0393</v>
      </c>
      <c r="G1452" s="769" t="s">
        <v>9590</v>
      </c>
      <c r="H1452" s="769" t="s">
        <v>9601</v>
      </c>
      <c r="I1452" s="0"/>
      <c r="J1452" s="0"/>
    </row>
    <row r="1453" customFormat="false" ht="39" hidden="false" customHeight="false" outlineLevel="0" collapsed="false">
      <c r="A1453" s="555" t="s">
        <v>20</v>
      </c>
      <c r="B1453" s="514" t="s">
        <v>1843</v>
      </c>
      <c r="C1453" s="514" t="s">
        <v>359</v>
      </c>
      <c r="D1453" s="514" t="s">
        <v>5088</v>
      </c>
      <c r="E1453" s="641" t="n">
        <v>0.0085</v>
      </c>
      <c r="F1453" s="557" t="n">
        <v>0.0085</v>
      </c>
      <c r="G1453" s="772" t="s">
        <v>9593</v>
      </c>
      <c r="H1453" s="769" t="s">
        <v>9601</v>
      </c>
      <c r="I1453" s="0"/>
      <c r="J1453" s="0"/>
    </row>
    <row r="1454" customFormat="false" ht="39" hidden="false" customHeight="false" outlineLevel="0" collapsed="false">
      <c r="A1454" s="555" t="s">
        <v>20</v>
      </c>
      <c r="B1454" s="514" t="s">
        <v>1843</v>
      </c>
      <c r="C1454" s="514" t="s">
        <v>359</v>
      </c>
      <c r="D1454" s="514" t="s">
        <v>5088</v>
      </c>
      <c r="E1454" s="641" t="n">
        <v>0.0017</v>
      </c>
      <c r="F1454" s="557" t="n">
        <v>0.0017</v>
      </c>
      <c r="G1454" s="772" t="s">
        <v>9593</v>
      </c>
      <c r="H1454" s="769" t="s">
        <v>9601</v>
      </c>
      <c r="I1454" s="0"/>
      <c r="J1454" s="0"/>
    </row>
    <row r="1455" customFormat="false" ht="39" hidden="false" customHeight="false" outlineLevel="0" collapsed="false">
      <c r="A1455" s="555" t="s">
        <v>20</v>
      </c>
      <c r="B1455" s="514" t="s">
        <v>1843</v>
      </c>
      <c r="C1455" s="514" t="s">
        <v>359</v>
      </c>
      <c r="D1455" s="514" t="s">
        <v>5090</v>
      </c>
      <c r="E1455" s="641" t="n">
        <v>0.05</v>
      </c>
      <c r="F1455" s="557" t="n">
        <v>0.05</v>
      </c>
      <c r="G1455" s="772" t="s">
        <v>9593</v>
      </c>
      <c r="H1455" s="769" t="s">
        <v>9601</v>
      </c>
      <c r="I1455" s="0"/>
      <c r="J1455" s="0"/>
    </row>
    <row r="1456" customFormat="false" ht="39" hidden="false" customHeight="false" outlineLevel="0" collapsed="false">
      <c r="A1456" s="555" t="s">
        <v>20</v>
      </c>
      <c r="B1456" s="514" t="s">
        <v>1843</v>
      </c>
      <c r="C1456" s="514" t="s">
        <v>359</v>
      </c>
      <c r="D1456" s="514" t="s">
        <v>5111</v>
      </c>
      <c r="E1456" s="641" t="n">
        <v>0.0245</v>
      </c>
      <c r="F1456" s="557" t="n">
        <v>0.0245</v>
      </c>
      <c r="G1456" s="769" t="s">
        <v>9590</v>
      </c>
      <c r="H1456" s="769" t="s">
        <v>9601</v>
      </c>
      <c r="I1456" s="0"/>
      <c r="J1456" s="0"/>
    </row>
    <row r="1457" customFormat="false" ht="39" hidden="false" customHeight="false" outlineLevel="0" collapsed="false">
      <c r="A1457" s="555" t="s">
        <v>20</v>
      </c>
      <c r="B1457" s="514" t="s">
        <v>954</v>
      </c>
      <c r="C1457" s="514" t="s">
        <v>7376</v>
      </c>
      <c r="D1457" s="514" t="s">
        <v>5111</v>
      </c>
      <c r="E1457" s="641" t="n">
        <v>0.0321</v>
      </c>
      <c r="F1457" s="557" t="n">
        <v>0.0321</v>
      </c>
      <c r="G1457" s="769" t="s">
        <v>9590</v>
      </c>
      <c r="H1457" s="769" t="s">
        <v>9601</v>
      </c>
      <c r="I1457" s="0"/>
      <c r="J1457" s="0"/>
    </row>
    <row r="1458" customFormat="false" ht="39" hidden="false" customHeight="false" outlineLevel="0" collapsed="false">
      <c r="A1458" s="555" t="s">
        <v>20</v>
      </c>
      <c r="B1458" s="514" t="s">
        <v>1895</v>
      </c>
      <c r="C1458" s="514" t="s">
        <v>2737</v>
      </c>
      <c r="D1458" s="514" t="s">
        <v>5109</v>
      </c>
      <c r="E1458" s="641" t="n">
        <v>0.0374</v>
      </c>
      <c r="F1458" s="557" t="n">
        <v>0.0374</v>
      </c>
      <c r="G1458" s="769" t="s">
        <v>9590</v>
      </c>
      <c r="H1458" s="769" t="s">
        <v>9601</v>
      </c>
      <c r="I1458" s="0"/>
      <c r="J1458" s="0"/>
    </row>
    <row r="1459" customFormat="false" ht="39" hidden="false" customHeight="false" outlineLevel="0" collapsed="false">
      <c r="A1459" s="555" t="s">
        <v>20</v>
      </c>
      <c r="B1459" s="514" t="s">
        <v>1921</v>
      </c>
      <c r="C1459" s="514" t="s">
        <v>7377</v>
      </c>
      <c r="D1459" s="514" t="s">
        <v>5088</v>
      </c>
      <c r="E1459" s="641" t="n">
        <v>0.0088</v>
      </c>
      <c r="F1459" s="557" t="n">
        <v>0.0088</v>
      </c>
      <c r="G1459" s="772" t="s">
        <v>9593</v>
      </c>
      <c r="H1459" s="769" t="s">
        <v>9601</v>
      </c>
      <c r="I1459" s="0"/>
      <c r="J1459" s="0"/>
    </row>
    <row r="1460" customFormat="false" ht="39" hidden="false" customHeight="false" outlineLevel="0" collapsed="false">
      <c r="A1460" s="555" t="s">
        <v>20</v>
      </c>
      <c r="B1460" s="514" t="s">
        <v>1921</v>
      </c>
      <c r="C1460" s="514" t="s">
        <v>7377</v>
      </c>
      <c r="D1460" s="514" t="s">
        <v>5088</v>
      </c>
      <c r="E1460" s="641" t="n">
        <v>0.0059</v>
      </c>
      <c r="F1460" s="557" t="n">
        <v>0.0059</v>
      </c>
      <c r="G1460" s="772" t="s">
        <v>9593</v>
      </c>
      <c r="H1460" s="769" t="s">
        <v>9601</v>
      </c>
      <c r="I1460" s="0"/>
      <c r="J1460" s="0"/>
    </row>
    <row r="1461" customFormat="false" ht="39" hidden="false" customHeight="false" outlineLevel="0" collapsed="false">
      <c r="A1461" s="555" t="s">
        <v>20</v>
      </c>
      <c r="B1461" s="514" t="s">
        <v>1921</v>
      </c>
      <c r="C1461" s="514" t="s">
        <v>7377</v>
      </c>
      <c r="D1461" s="514" t="s">
        <v>5088</v>
      </c>
      <c r="E1461" s="641" t="n">
        <v>0.0008</v>
      </c>
      <c r="F1461" s="557" t="n">
        <v>0.0008</v>
      </c>
      <c r="G1461" s="772" t="s">
        <v>9593</v>
      </c>
      <c r="H1461" s="769" t="s">
        <v>9601</v>
      </c>
      <c r="I1461" s="0"/>
      <c r="J1461" s="0"/>
    </row>
    <row r="1462" customFormat="false" ht="39" hidden="false" customHeight="false" outlineLevel="0" collapsed="false">
      <c r="A1462" s="555" t="s">
        <v>20</v>
      </c>
      <c r="B1462" s="514" t="s">
        <v>1921</v>
      </c>
      <c r="C1462" s="514" t="s">
        <v>7377</v>
      </c>
      <c r="D1462" s="514" t="s">
        <v>5088</v>
      </c>
      <c r="E1462" s="641" t="n">
        <v>0.0008</v>
      </c>
      <c r="F1462" s="557" t="n">
        <v>0.0008</v>
      </c>
      <c r="G1462" s="772" t="s">
        <v>9593</v>
      </c>
      <c r="H1462" s="769" t="s">
        <v>9601</v>
      </c>
      <c r="I1462" s="0"/>
      <c r="J1462" s="0"/>
    </row>
    <row r="1463" customFormat="false" ht="39" hidden="false" customHeight="false" outlineLevel="0" collapsed="false">
      <c r="A1463" s="555" t="s">
        <v>20</v>
      </c>
      <c r="B1463" s="514" t="s">
        <v>1921</v>
      </c>
      <c r="C1463" s="514" t="s">
        <v>7377</v>
      </c>
      <c r="D1463" s="514" t="s">
        <v>5090</v>
      </c>
      <c r="E1463" s="641" t="n">
        <v>0.05</v>
      </c>
      <c r="F1463" s="557" t="n">
        <v>0.05</v>
      </c>
      <c r="G1463" s="772" t="s">
        <v>9593</v>
      </c>
      <c r="H1463" s="769" t="s">
        <v>9601</v>
      </c>
      <c r="I1463" s="0"/>
      <c r="J1463" s="0"/>
    </row>
    <row r="1464" customFormat="false" ht="39" hidden="false" customHeight="false" outlineLevel="0" collapsed="false">
      <c r="A1464" s="555" t="s">
        <v>20</v>
      </c>
      <c r="B1464" s="514" t="s">
        <v>1921</v>
      </c>
      <c r="C1464" s="514" t="s">
        <v>7377</v>
      </c>
      <c r="D1464" s="514" t="s">
        <v>5111</v>
      </c>
      <c r="E1464" s="641" t="n">
        <v>0.0062</v>
      </c>
      <c r="F1464" s="557" t="n">
        <v>0.0062</v>
      </c>
      <c r="G1464" s="769" t="s">
        <v>9590</v>
      </c>
      <c r="H1464" s="769" t="s">
        <v>9601</v>
      </c>
      <c r="I1464" s="0"/>
      <c r="J1464" s="0"/>
    </row>
    <row r="1465" customFormat="false" ht="39" hidden="false" customHeight="false" outlineLevel="0" collapsed="false">
      <c r="A1465" s="555" t="s">
        <v>20</v>
      </c>
      <c r="B1465" s="514" t="s">
        <v>1653</v>
      </c>
      <c r="C1465" s="514" t="s">
        <v>7379</v>
      </c>
      <c r="D1465" s="514" t="s">
        <v>5088</v>
      </c>
      <c r="E1465" s="641" t="n">
        <v>0.0103</v>
      </c>
      <c r="F1465" s="557" t="n">
        <v>0.0103</v>
      </c>
      <c r="G1465" s="772" t="s">
        <v>9593</v>
      </c>
      <c r="H1465" s="769" t="s">
        <v>9601</v>
      </c>
      <c r="I1465" s="0"/>
      <c r="J1465" s="0"/>
    </row>
    <row r="1466" customFormat="false" ht="39" hidden="false" customHeight="false" outlineLevel="0" collapsed="false">
      <c r="A1466" s="555" t="s">
        <v>20</v>
      </c>
      <c r="B1466" s="514" t="s">
        <v>1653</v>
      </c>
      <c r="C1466" s="514" t="s">
        <v>7379</v>
      </c>
      <c r="D1466" s="514" t="s">
        <v>5111</v>
      </c>
      <c r="E1466" s="641" t="n">
        <v>0.0175</v>
      </c>
      <c r="F1466" s="557" t="n">
        <v>0.0175</v>
      </c>
      <c r="G1466" s="769" t="s">
        <v>9590</v>
      </c>
      <c r="H1466" s="769" t="s">
        <v>9601</v>
      </c>
      <c r="I1466" s="0"/>
      <c r="J1466" s="0"/>
    </row>
    <row r="1467" customFormat="false" ht="39" hidden="false" customHeight="false" outlineLevel="0" collapsed="false">
      <c r="A1467" s="555" t="s">
        <v>20</v>
      </c>
      <c r="B1467" s="514" t="s">
        <v>1936</v>
      </c>
      <c r="C1467" s="514" t="s">
        <v>7380</v>
      </c>
      <c r="D1467" s="514" t="s">
        <v>5111</v>
      </c>
      <c r="E1467" s="641" t="n">
        <v>0.0244</v>
      </c>
      <c r="F1467" s="557" t="n">
        <v>0.0244</v>
      </c>
      <c r="G1467" s="769" t="s">
        <v>9590</v>
      </c>
      <c r="H1467" s="769" t="s">
        <v>9601</v>
      </c>
      <c r="I1467" s="0"/>
      <c r="J1467" s="0"/>
    </row>
    <row r="1468" customFormat="false" ht="39" hidden="false" customHeight="false" outlineLevel="0" collapsed="false">
      <c r="A1468" s="555" t="s">
        <v>20</v>
      </c>
      <c r="B1468" s="514" t="s">
        <v>1973</v>
      </c>
      <c r="C1468" s="514" t="s">
        <v>7381</v>
      </c>
      <c r="D1468" s="514" t="s">
        <v>5111</v>
      </c>
      <c r="E1468" s="641" t="n">
        <v>0.0349</v>
      </c>
      <c r="F1468" s="557" t="n">
        <v>0.0349</v>
      </c>
      <c r="G1468" s="769" t="s">
        <v>9590</v>
      </c>
      <c r="H1468" s="769" t="s">
        <v>9601</v>
      </c>
      <c r="I1468" s="0"/>
      <c r="J1468" s="0"/>
    </row>
    <row r="1469" customFormat="false" ht="39" hidden="false" customHeight="false" outlineLevel="0" collapsed="false">
      <c r="A1469" s="555" t="s">
        <v>20</v>
      </c>
      <c r="B1469" s="514" t="s">
        <v>1982</v>
      </c>
      <c r="C1469" s="514" t="s">
        <v>7382</v>
      </c>
      <c r="D1469" s="514" t="s">
        <v>5111</v>
      </c>
      <c r="E1469" s="641" t="n">
        <v>0.0244</v>
      </c>
      <c r="F1469" s="557" t="n">
        <v>0.0244</v>
      </c>
      <c r="G1469" s="769" t="s">
        <v>9590</v>
      </c>
      <c r="H1469" s="769" t="s">
        <v>9601</v>
      </c>
      <c r="I1469" s="0"/>
      <c r="J1469" s="0"/>
    </row>
    <row r="1470" customFormat="false" ht="39" hidden="false" customHeight="false" outlineLevel="0" collapsed="false">
      <c r="A1470" s="555" t="s">
        <v>20</v>
      </c>
      <c r="B1470" s="514" t="s">
        <v>2028</v>
      </c>
      <c r="C1470" s="514" t="s">
        <v>7383</v>
      </c>
      <c r="D1470" s="514" t="s">
        <v>5111</v>
      </c>
      <c r="E1470" s="641" t="n">
        <v>0.034</v>
      </c>
      <c r="F1470" s="557" t="n">
        <v>0.034</v>
      </c>
      <c r="G1470" s="769" t="s">
        <v>9590</v>
      </c>
      <c r="H1470" s="769" t="s">
        <v>9601</v>
      </c>
      <c r="I1470" s="0"/>
      <c r="J1470" s="0"/>
    </row>
    <row r="1471" customFormat="false" ht="39" hidden="false" customHeight="false" outlineLevel="0" collapsed="false">
      <c r="A1471" s="555" t="s">
        <v>20</v>
      </c>
      <c r="B1471" s="514" t="s">
        <v>2032</v>
      </c>
      <c r="C1471" s="514" t="s">
        <v>7384</v>
      </c>
      <c r="D1471" s="514" t="s">
        <v>5111</v>
      </c>
      <c r="E1471" s="641" t="n">
        <v>0.0341</v>
      </c>
      <c r="F1471" s="557" t="n">
        <v>0.0341</v>
      </c>
      <c r="G1471" s="769" t="s">
        <v>9590</v>
      </c>
      <c r="H1471" s="769" t="s">
        <v>9601</v>
      </c>
      <c r="I1471" s="0"/>
      <c r="J1471" s="0"/>
    </row>
    <row r="1472" customFormat="false" ht="39" hidden="false" customHeight="false" outlineLevel="0" collapsed="false">
      <c r="A1472" s="555" t="s">
        <v>20</v>
      </c>
      <c r="B1472" s="514" t="s">
        <v>764</v>
      </c>
      <c r="C1472" s="514" t="s">
        <v>3084</v>
      </c>
      <c r="D1472" s="514" t="s">
        <v>5111</v>
      </c>
      <c r="E1472" s="641" t="n">
        <v>0.0502</v>
      </c>
      <c r="F1472" s="557" t="n">
        <v>0.0502</v>
      </c>
      <c r="G1472" s="769" t="s">
        <v>9590</v>
      </c>
      <c r="H1472" s="769" t="s">
        <v>9601</v>
      </c>
      <c r="I1472" s="0"/>
      <c r="J1472" s="0"/>
    </row>
    <row r="1473" customFormat="false" ht="39" hidden="false" customHeight="false" outlineLevel="0" collapsed="false">
      <c r="A1473" s="555" t="s">
        <v>20</v>
      </c>
      <c r="B1473" s="514" t="s">
        <v>1943</v>
      </c>
      <c r="C1473" s="514" t="s">
        <v>5587</v>
      </c>
      <c r="D1473" s="514" t="s">
        <v>5088</v>
      </c>
      <c r="E1473" s="641" t="n">
        <v>0.0118</v>
      </c>
      <c r="F1473" s="557" t="n">
        <v>0.0118</v>
      </c>
      <c r="G1473" s="772" t="s">
        <v>9593</v>
      </c>
      <c r="H1473" s="769" t="s">
        <v>9601</v>
      </c>
      <c r="I1473" s="0"/>
      <c r="J1473" s="0"/>
    </row>
    <row r="1474" customFormat="false" ht="39" hidden="false" customHeight="false" outlineLevel="0" collapsed="false">
      <c r="A1474" s="555" t="s">
        <v>20</v>
      </c>
      <c r="B1474" s="514" t="s">
        <v>1943</v>
      </c>
      <c r="C1474" s="514" t="s">
        <v>5587</v>
      </c>
      <c r="D1474" s="514" t="s">
        <v>5090</v>
      </c>
      <c r="E1474" s="641" t="n">
        <v>0.05</v>
      </c>
      <c r="F1474" s="557" t="n">
        <v>0.05</v>
      </c>
      <c r="G1474" s="772" t="s">
        <v>9593</v>
      </c>
      <c r="H1474" s="769" t="s">
        <v>9601</v>
      </c>
      <c r="I1474" s="0"/>
      <c r="J1474" s="0"/>
    </row>
    <row r="1475" customFormat="false" ht="39" hidden="false" customHeight="false" outlineLevel="0" collapsed="false">
      <c r="A1475" s="555" t="s">
        <v>20</v>
      </c>
      <c r="B1475" s="514" t="s">
        <v>1943</v>
      </c>
      <c r="C1475" s="514" t="s">
        <v>5587</v>
      </c>
      <c r="D1475" s="514" t="s">
        <v>5111</v>
      </c>
      <c r="E1475" s="641" t="n">
        <v>0.0094</v>
      </c>
      <c r="F1475" s="557" t="n">
        <v>0.0094</v>
      </c>
      <c r="G1475" s="769" t="s">
        <v>9590</v>
      </c>
      <c r="H1475" s="769" t="s">
        <v>9601</v>
      </c>
      <c r="I1475" s="0"/>
      <c r="J1475" s="0"/>
    </row>
    <row r="1476" customFormat="false" ht="39" hidden="false" customHeight="false" outlineLevel="0" collapsed="false">
      <c r="A1476" s="555" t="s">
        <v>20</v>
      </c>
      <c r="B1476" s="514" t="s">
        <v>2171</v>
      </c>
      <c r="C1476" s="514" t="s">
        <v>7386</v>
      </c>
      <c r="D1476" s="514" t="s">
        <v>5111</v>
      </c>
      <c r="E1476" s="641" t="n">
        <v>0.0281</v>
      </c>
      <c r="F1476" s="557" t="n">
        <v>0.0281</v>
      </c>
      <c r="G1476" s="769" t="s">
        <v>9590</v>
      </c>
      <c r="H1476" s="769" t="s">
        <v>9601</v>
      </c>
      <c r="I1476" s="0"/>
      <c r="J1476" s="0"/>
    </row>
    <row r="1477" customFormat="false" ht="39" hidden="false" customHeight="false" outlineLevel="0" collapsed="false">
      <c r="A1477" s="555" t="s">
        <v>20</v>
      </c>
      <c r="B1477" s="514" t="s">
        <v>2443</v>
      </c>
      <c r="C1477" s="514" t="s">
        <v>333</v>
      </c>
      <c r="D1477" s="514" t="s">
        <v>5111</v>
      </c>
      <c r="E1477" s="641" t="n">
        <v>0.0522</v>
      </c>
      <c r="F1477" s="557" t="n">
        <v>0.0522</v>
      </c>
      <c r="G1477" s="769" t="s">
        <v>9590</v>
      </c>
      <c r="H1477" s="769" t="s">
        <v>9601</v>
      </c>
      <c r="I1477" s="0"/>
      <c r="J1477" s="0"/>
    </row>
    <row r="1478" customFormat="false" ht="39" hidden="false" customHeight="false" outlineLevel="0" collapsed="false">
      <c r="A1478" s="555" t="s">
        <v>20</v>
      </c>
      <c r="B1478" s="514" t="s">
        <v>2876</v>
      </c>
      <c r="C1478" s="514" t="s">
        <v>152</v>
      </c>
      <c r="D1478" s="514" t="s">
        <v>5088</v>
      </c>
      <c r="E1478" s="641" t="n">
        <v>0.0017</v>
      </c>
      <c r="F1478" s="557" t="n">
        <v>0.0017</v>
      </c>
      <c r="G1478" s="772" t="s">
        <v>9593</v>
      </c>
      <c r="H1478" s="769" t="s">
        <v>9601</v>
      </c>
      <c r="I1478" s="0"/>
      <c r="J1478" s="0"/>
    </row>
    <row r="1479" customFormat="false" ht="39" hidden="false" customHeight="false" outlineLevel="0" collapsed="false">
      <c r="A1479" s="555" t="s">
        <v>20</v>
      </c>
      <c r="B1479" s="514" t="s">
        <v>2876</v>
      </c>
      <c r="C1479" s="514" t="s">
        <v>152</v>
      </c>
      <c r="D1479" s="514" t="s">
        <v>5090</v>
      </c>
      <c r="E1479" s="641" t="n">
        <v>0.05</v>
      </c>
      <c r="F1479" s="557" t="n">
        <v>0.05</v>
      </c>
      <c r="G1479" s="772" t="s">
        <v>9593</v>
      </c>
      <c r="H1479" s="769" t="s">
        <v>9601</v>
      </c>
      <c r="I1479" s="0"/>
      <c r="J1479" s="0"/>
    </row>
    <row r="1480" customFormat="false" ht="39" hidden="false" customHeight="false" outlineLevel="0" collapsed="false">
      <c r="A1480" s="555" t="s">
        <v>20</v>
      </c>
      <c r="B1480" s="514" t="s">
        <v>2876</v>
      </c>
      <c r="C1480" s="514" t="s">
        <v>152</v>
      </c>
      <c r="D1480" s="514" t="s">
        <v>5465</v>
      </c>
      <c r="E1480" s="641" t="n">
        <v>0.0095</v>
      </c>
      <c r="F1480" s="557" t="n">
        <v>0.0095</v>
      </c>
      <c r="G1480" s="769" t="s">
        <v>9590</v>
      </c>
      <c r="H1480" s="769" t="s">
        <v>9601</v>
      </c>
      <c r="I1480" s="0"/>
      <c r="J1480" s="0"/>
    </row>
    <row r="1481" customFormat="false" ht="39" hidden="false" customHeight="false" outlineLevel="0" collapsed="false">
      <c r="A1481" s="555" t="s">
        <v>20</v>
      </c>
      <c r="B1481" s="514" t="s">
        <v>2317</v>
      </c>
      <c r="C1481" s="514" t="s">
        <v>7387</v>
      </c>
      <c r="D1481" s="514" t="s">
        <v>5088</v>
      </c>
      <c r="E1481" s="641" t="n">
        <v>0.0073</v>
      </c>
      <c r="F1481" s="557" t="n">
        <v>0.0073</v>
      </c>
      <c r="G1481" s="772" t="s">
        <v>9593</v>
      </c>
      <c r="H1481" s="769" t="s">
        <v>9601</v>
      </c>
      <c r="I1481" s="0"/>
      <c r="J1481" s="0"/>
    </row>
    <row r="1482" customFormat="false" ht="39" hidden="false" customHeight="false" outlineLevel="0" collapsed="false">
      <c r="A1482" s="555" t="s">
        <v>20</v>
      </c>
      <c r="B1482" s="514" t="s">
        <v>2317</v>
      </c>
      <c r="C1482" s="514" t="s">
        <v>7387</v>
      </c>
      <c r="D1482" s="514" t="s">
        <v>5088</v>
      </c>
      <c r="E1482" s="641" t="n">
        <v>0.0033</v>
      </c>
      <c r="F1482" s="557" t="n">
        <v>0.0033</v>
      </c>
      <c r="G1482" s="772" t="s">
        <v>9593</v>
      </c>
      <c r="H1482" s="769" t="s">
        <v>9601</v>
      </c>
      <c r="I1482" s="0"/>
      <c r="J1482" s="0"/>
    </row>
    <row r="1483" customFormat="false" ht="39" hidden="false" customHeight="false" outlineLevel="0" collapsed="false">
      <c r="A1483" s="555" t="s">
        <v>20</v>
      </c>
      <c r="B1483" s="514" t="s">
        <v>2317</v>
      </c>
      <c r="C1483" s="514" t="s">
        <v>7387</v>
      </c>
      <c r="D1483" s="514" t="s">
        <v>5088</v>
      </c>
      <c r="E1483" s="641" t="n">
        <v>0.0008</v>
      </c>
      <c r="F1483" s="557" t="n">
        <v>0.0008</v>
      </c>
      <c r="G1483" s="772" t="s">
        <v>9593</v>
      </c>
      <c r="H1483" s="769" t="s">
        <v>9601</v>
      </c>
      <c r="I1483" s="0"/>
      <c r="J1483" s="0"/>
    </row>
    <row r="1484" customFormat="false" ht="39" hidden="false" customHeight="false" outlineLevel="0" collapsed="false">
      <c r="A1484" s="555" t="s">
        <v>20</v>
      </c>
      <c r="B1484" s="514" t="s">
        <v>2317</v>
      </c>
      <c r="C1484" s="514" t="s">
        <v>7387</v>
      </c>
      <c r="D1484" s="514" t="s">
        <v>5090</v>
      </c>
      <c r="E1484" s="641" t="n">
        <v>0.05</v>
      </c>
      <c r="F1484" s="557" t="n">
        <v>0.05</v>
      </c>
      <c r="G1484" s="772" t="s">
        <v>9593</v>
      </c>
      <c r="H1484" s="769" t="s">
        <v>9601</v>
      </c>
      <c r="I1484" s="0"/>
      <c r="J1484" s="0"/>
    </row>
    <row r="1485" customFormat="false" ht="39" hidden="false" customHeight="false" outlineLevel="0" collapsed="false">
      <c r="A1485" s="555" t="s">
        <v>20</v>
      </c>
      <c r="B1485" s="514" t="s">
        <v>2317</v>
      </c>
      <c r="C1485" s="514" t="s">
        <v>7387</v>
      </c>
      <c r="D1485" s="514" t="s">
        <v>5111</v>
      </c>
      <c r="E1485" s="641" t="n">
        <v>0.0051</v>
      </c>
      <c r="F1485" s="557" t="n">
        <v>0.0051</v>
      </c>
      <c r="G1485" s="769" t="s">
        <v>9590</v>
      </c>
      <c r="H1485" s="769" t="s">
        <v>9601</v>
      </c>
      <c r="I1485" s="0"/>
      <c r="J1485" s="0"/>
    </row>
    <row r="1486" customFormat="false" ht="39" hidden="false" customHeight="false" outlineLevel="0" collapsed="false">
      <c r="A1486" s="555" t="s">
        <v>20</v>
      </c>
      <c r="B1486" s="514" t="s">
        <v>2216</v>
      </c>
      <c r="C1486" s="514" t="s">
        <v>7389</v>
      </c>
      <c r="D1486" s="514" t="s">
        <v>5088</v>
      </c>
      <c r="E1486" s="641" t="n">
        <v>0.0105</v>
      </c>
      <c r="F1486" s="557" t="n">
        <v>0.0026</v>
      </c>
      <c r="G1486" s="772" t="s">
        <v>9593</v>
      </c>
      <c r="H1486" s="769" t="s">
        <v>9601</v>
      </c>
      <c r="I1486" s="0"/>
      <c r="J1486" s="0"/>
    </row>
    <row r="1487" customFormat="false" ht="39" hidden="false" customHeight="false" outlineLevel="0" collapsed="false">
      <c r="A1487" s="555" t="s">
        <v>20</v>
      </c>
      <c r="B1487" s="514" t="s">
        <v>2216</v>
      </c>
      <c r="C1487" s="514" t="s">
        <v>7389</v>
      </c>
      <c r="D1487" s="514" t="s">
        <v>5090</v>
      </c>
      <c r="E1487" s="641" t="n">
        <v>0.05</v>
      </c>
      <c r="F1487" s="557" t="n">
        <v>0.0125</v>
      </c>
      <c r="G1487" s="772" t="s">
        <v>9593</v>
      </c>
      <c r="H1487" s="769" t="s">
        <v>9601</v>
      </c>
      <c r="I1487" s="0"/>
      <c r="J1487" s="0"/>
    </row>
    <row r="1488" customFormat="false" ht="39" hidden="false" customHeight="false" outlineLevel="0" collapsed="false">
      <c r="A1488" s="555" t="s">
        <v>20</v>
      </c>
      <c r="B1488" s="514" t="s">
        <v>2216</v>
      </c>
      <c r="C1488" s="514" t="s">
        <v>7389</v>
      </c>
      <c r="D1488" s="514" t="s">
        <v>5111</v>
      </c>
      <c r="E1488" s="641" t="n">
        <v>0.0107</v>
      </c>
      <c r="F1488" s="557" t="n">
        <v>0.0027</v>
      </c>
      <c r="G1488" s="769" t="s">
        <v>9590</v>
      </c>
      <c r="H1488" s="769" t="s">
        <v>9601</v>
      </c>
      <c r="I1488" s="0"/>
      <c r="J1488" s="0"/>
    </row>
    <row r="1489" customFormat="false" ht="39" hidden="false" customHeight="false" outlineLevel="0" collapsed="false">
      <c r="A1489" s="555" t="s">
        <v>20</v>
      </c>
      <c r="B1489" s="514" t="s">
        <v>2217</v>
      </c>
      <c r="C1489" s="514" t="s">
        <v>7392</v>
      </c>
      <c r="D1489" s="514" t="s">
        <v>5111</v>
      </c>
      <c r="E1489" s="641" t="n">
        <v>0.0236</v>
      </c>
      <c r="F1489" s="557" t="n">
        <v>0.0236</v>
      </c>
      <c r="G1489" s="769" t="s">
        <v>9590</v>
      </c>
      <c r="H1489" s="769" t="s">
        <v>9601</v>
      </c>
      <c r="I1489" s="0"/>
      <c r="J1489" s="0"/>
    </row>
    <row r="1490" customFormat="false" ht="39" hidden="false" customHeight="false" outlineLevel="0" collapsed="false">
      <c r="A1490" s="555" t="s">
        <v>20</v>
      </c>
      <c r="B1490" s="514" t="s">
        <v>2223</v>
      </c>
      <c r="C1490" s="514" t="s">
        <v>7393</v>
      </c>
      <c r="D1490" s="514" t="s">
        <v>5111</v>
      </c>
      <c r="E1490" s="641" t="n">
        <v>0.0199</v>
      </c>
      <c r="F1490" s="557" t="n">
        <v>0.0199</v>
      </c>
      <c r="G1490" s="769" t="s">
        <v>9590</v>
      </c>
      <c r="H1490" s="769" t="s">
        <v>9601</v>
      </c>
      <c r="I1490" s="0"/>
      <c r="J1490" s="0"/>
    </row>
    <row r="1491" customFormat="false" ht="39" hidden="false" customHeight="false" outlineLevel="0" collapsed="false">
      <c r="A1491" s="555" t="s">
        <v>20</v>
      </c>
      <c r="B1491" s="514" t="s">
        <v>180</v>
      </c>
      <c r="C1491" s="514" t="s">
        <v>7394</v>
      </c>
      <c r="D1491" s="514" t="s">
        <v>5111</v>
      </c>
      <c r="E1491" s="641" t="n">
        <v>0.0228</v>
      </c>
      <c r="F1491" s="557" t="n">
        <v>0.0228</v>
      </c>
      <c r="G1491" s="769" t="s">
        <v>9590</v>
      </c>
      <c r="H1491" s="769" t="s">
        <v>9601</v>
      </c>
      <c r="I1491" s="0"/>
      <c r="J1491" s="0"/>
    </row>
    <row r="1492" customFormat="false" ht="39" hidden="false" customHeight="false" outlineLevel="0" collapsed="false">
      <c r="A1492" s="555" t="s">
        <v>20</v>
      </c>
      <c r="B1492" s="514" t="s">
        <v>2263</v>
      </c>
      <c r="C1492" s="514" t="s">
        <v>7395</v>
      </c>
      <c r="D1492" s="514" t="s">
        <v>5111</v>
      </c>
      <c r="E1492" s="641" t="n">
        <v>0.0252</v>
      </c>
      <c r="F1492" s="557" t="n">
        <v>0.0252</v>
      </c>
      <c r="G1492" s="769" t="s">
        <v>9590</v>
      </c>
      <c r="H1492" s="769" t="s">
        <v>9601</v>
      </c>
      <c r="I1492" s="0"/>
      <c r="J1492" s="0"/>
    </row>
    <row r="1493" customFormat="false" ht="39" hidden="false" customHeight="false" outlineLevel="0" collapsed="false">
      <c r="A1493" s="555" t="s">
        <v>20</v>
      </c>
      <c r="B1493" s="514" t="s">
        <v>2259</v>
      </c>
      <c r="C1493" s="514" t="s">
        <v>7396</v>
      </c>
      <c r="D1493" s="514" t="s">
        <v>5111</v>
      </c>
      <c r="E1493" s="641" t="n">
        <v>0.024</v>
      </c>
      <c r="F1493" s="557" t="n">
        <v>0.024</v>
      </c>
      <c r="G1493" s="769" t="s">
        <v>9590</v>
      </c>
      <c r="H1493" s="769" t="s">
        <v>9601</v>
      </c>
      <c r="I1493" s="0"/>
      <c r="J1493" s="0"/>
    </row>
    <row r="1494" customFormat="false" ht="39" hidden="false" customHeight="false" outlineLevel="0" collapsed="false">
      <c r="A1494" s="555" t="s">
        <v>20</v>
      </c>
      <c r="B1494" s="514" t="s">
        <v>1959</v>
      </c>
      <c r="C1494" s="514" t="s">
        <v>7397</v>
      </c>
      <c r="D1494" s="514" t="s">
        <v>5109</v>
      </c>
      <c r="E1494" s="641" t="n">
        <v>0.0234</v>
      </c>
      <c r="F1494" s="557" t="n">
        <v>0.0234</v>
      </c>
      <c r="G1494" s="769" t="s">
        <v>9590</v>
      </c>
      <c r="H1494" s="769" t="s">
        <v>9601</v>
      </c>
      <c r="I1494" s="0"/>
      <c r="J1494" s="0"/>
    </row>
    <row r="1495" customFormat="false" ht="39" hidden="false" customHeight="false" outlineLevel="0" collapsed="false">
      <c r="A1495" s="555" t="s">
        <v>20</v>
      </c>
      <c r="B1495" s="514" t="s">
        <v>2340</v>
      </c>
      <c r="C1495" s="514" t="s">
        <v>7399</v>
      </c>
      <c r="D1495" s="514" t="s">
        <v>5111</v>
      </c>
      <c r="E1495" s="641" t="n">
        <v>0.0256</v>
      </c>
      <c r="F1495" s="557" t="n">
        <v>0.0256</v>
      </c>
      <c r="G1495" s="769" t="s">
        <v>9590</v>
      </c>
      <c r="H1495" s="769" t="s">
        <v>9601</v>
      </c>
      <c r="I1495" s="0"/>
      <c r="J1495" s="0"/>
    </row>
    <row r="1496" customFormat="false" ht="39" hidden="false" customHeight="false" outlineLevel="0" collapsed="false">
      <c r="A1496" s="555" t="s">
        <v>20</v>
      </c>
      <c r="B1496" s="514" t="s">
        <v>2288</v>
      </c>
      <c r="C1496" s="514" t="s">
        <v>2421</v>
      </c>
      <c r="D1496" s="514" t="s">
        <v>5088</v>
      </c>
      <c r="E1496" s="641" t="n">
        <v>0.0107</v>
      </c>
      <c r="F1496" s="557" t="n">
        <v>0.0107</v>
      </c>
      <c r="G1496" s="772" t="s">
        <v>9593</v>
      </c>
      <c r="H1496" s="769" t="s">
        <v>9601</v>
      </c>
      <c r="I1496" s="0"/>
      <c r="J1496" s="0"/>
    </row>
    <row r="1497" customFormat="false" ht="39" hidden="false" customHeight="false" outlineLevel="0" collapsed="false">
      <c r="A1497" s="555" t="s">
        <v>20</v>
      </c>
      <c r="B1497" s="514" t="s">
        <v>2288</v>
      </c>
      <c r="C1497" s="514" t="s">
        <v>2421</v>
      </c>
      <c r="D1497" s="514" t="s">
        <v>5088</v>
      </c>
      <c r="E1497" s="641" t="n">
        <v>0.0095</v>
      </c>
      <c r="F1497" s="557" t="n">
        <v>0.0095</v>
      </c>
      <c r="G1497" s="772" t="s">
        <v>9593</v>
      </c>
      <c r="H1497" s="769" t="s">
        <v>9601</v>
      </c>
      <c r="I1497" s="0"/>
      <c r="J1497" s="0"/>
    </row>
    <row r="1498" customFormat="false" ht="39" hidden="false" customHeight="false" outlineLevel="0" collapsed="false">
      <c r="A1498" s="555" t="s">
        <v>20</v>
      </c>
      <c r="B1498" s="514" t="s">
        <v>2288</v>
      </c>
      <c r="C1498" s="514" t="s">
        <v>2421</v>
      </c>
      <c r="D1498" s="514" t="s">
        <v>5088</v>
      </c>
      <c r="E1498" s="641" t="n">
        <v>0.0082</v>
      </c>
      <c r="F1498" s="557" t="n">
        <v>0.0082</v>
      </c>
      <c r="G1498" s="772" t="s">
        <v>9593</v>
      </c>
      <c r="H1498" s="769" t="s">
        <v>9601</v>
      </c>
      <c r="I1498" s="0"/>
      <c r="J1498" s="0"/>
    </row>
    <row r="1499" customFormat="false" ht="39" hidden="false" customHeight="false" outlineLevel="0" collapsed="false">
      <c r="A1499" s="555" t="s">
        <v>20</v>
      </c>
      <c r="B1499" s="514" t="s">
        <v>2288</v>
      </c>
      <c r="C1499" s="514" t="s">
        <v>2421</v>
      </c>
      <c r="D1499" s="514" t="s">
        <v>5090</v>
      </c>
      <c r="E1499" s="641" t="n">
        <v>0.0312</v>
      </c>
      <c r="F1499" s="557" t="n">
        <v>0.0312</v>
      </c>
      <c r="G1499" s="772" t="s">
        <v>9593</v>
      </c>
      <c r="H1499" s="769" t="s">
        <v>9601</v>
      </c>
      <c r="I1499" s="0"/>
      <c r="J1499" s="0"/>
    </row>
    <row r="1500" customFormat="false" ht="39" hidden="false" customHeight="false" outlineLevel="0" collapsed="false">
      <c r="A1500" s="555" t="s">
        <v>20</v>
      </c>
      <c r="B1500" s="514" t="s">
        <v>2288</v>
      </c>
      <c r="C1500" s="514" t="s">
        <v>2421</v>
      </c>
      <c r="D1500" s="514" t="s">
        <v>5111</v>
      </c>
      <c r="E1500" s="641" t="n">
        <v>0.0453</v>
      </c>
      <c r="F1500" s="557" t="n">
        <v>0.0453</v>
      </c>
      <c r="G1500" s="769" t="s">
        <v>9590</v>
      </c>
      <c r="H1500" s="769" t="s">
        <v>9601</v>
      </c>
      <c r="I1500" s="0"/>
      <c r="J1500" s="0"/>
    </row>
    <row r="1501" customFormat="false" ht="39" hidden="false" customHeight="false" outlineLevel="0" collapsed="false">
      <c r="A1501" s="555" t="s">
        <v>20</v>
      </c>
      <c r="B1501" s="514" t="s">
        <v>621</v>
      </c>
      <c r="C1501" s="514" t="s">
        <v>7401</v>
      </c>
      <c r="D1501" s="514" t="s">
        <v>5088</v>
      </c>
      <c r="E1501" s="641" t="n">
        <v>0.0072</v>
      </c>
      <c r="F1501" s="557" t="n">
        <v>0.0063</v>
      </c>
      <c r="G1501" s="772" t="s">
        <v>9593</v>
      </c>
      <c r="H1501" s="769" t="s">
        <v>9601</v>
      </c>
      <c r="I1501" s="0"/>
      <c r="J1501" s="0"/>
    </row>
    <row r="1502" customFormat="false" ht="39" hidden="false" customHeight="false" outlineLevel="0" collapsed="false">
      <c r="A1502" s="555" t="s">
        <v>20</v>
      </c>
      <c r="B1502" s="514" t="s">
        <v>621</v>
      </c>
      <c r="C1502" s="514" t="s">
        <v>7401</v>
      </c>
      <c r="D1502" s="514" t="s">
        <v>5088</v>
      </c>
      <c r="E1502" s="641" t="n">
        <v>0.0016</v>
      </c>
      <c r="F1502" s="557" t="n">
        <v>0.0014</v>
      </c>
      <c r="G1502" s="772" t="s">
        <v>9593</v>
      </c>
      <c r="H1502" s="769" t="s">
        <v>9601</v>
      </c>
      <c r="I1502" s="0"/>
      <c r="J1502" s="0"/>
    </row>
    <row r="1503" customFormat="false" ht="39" hidden="false" customHeight="false" outlineLevel="0" collapsed="false">
      <c r="A1503" s="555" t="s">
        <v>20</v>
      </c>
      <c r="B1503" s="514" t="s">
        <v>621</v>
      </c>
      <c r="C1503" s="514" t="s">
        <v>7401</v>
      </c>
      <c r="D1503" s="514" t="s">
        <v>5088</v>
      </c>
      <c r="E1503" s="641" t="n">
        <v>0.0012</v>
      </c>
      <c r="F1503" s="557" t="n">
        <v>0.0011</v>
      </c>
      <c r="G1503" s="772" t="s">
        <v>9593</v>
      </c>
      <c r="H1503" s="769" t="s">
        <v>9601</v>
      </c>
      <c r="I1503" s="0"/>
      <c r="J1503" s="0"/>
    </row>
    <row r="1504" customFormat="false" ht="39" hidden="false" customHeight="false" outlineLevel="0" collapsed="false">
      <c r="A1504" s="555" t="s">
        <v>20</v>
      </c>
      <c r="B1504" s="514" t="s">
        <v>621</v>
      </c>
      <c r="C1504" s="514" t="s">
        <v>7401</v>
      </c>
      <c r="D1504" s="514" t="s">
        <v>5088</v>
      </c>
      <c r="E1504" s="641" t="n">
        <v>0.0012</v>
      </c>
      <c r="F1504" s="557" t="n">
        <v>0.0011</v>
      </c>
      <c r="G1504" s="772" t="s">
        <v>9593</v>
      </c>
      <c r="H1504" s="769" t="s">
        <v>9601</v>
      </c>
      <c r="I1504" s="0"/>
      <c r="J1504" s="0"/>
    </row>
    <row r="1505" customFormat="false" ht="39" hidden="false" customHeight="false" outlineLevel="0" collapsed="false">
      <c r="A1505" s="555" t="s">
        <v>20</v>
      </c>
      <c r="B1505" s="514" t="s">
        <v>621</v>
      </c>
      <c r="C1505" s="514" t="s">
        <v>7401</v>
      </c>
      <c r="D1505" s="514" t="s">
        <v>5090</v>
      </c>
      <c r="E1505" s="641" t="n">
        <v>0.05</v>
      </c>
      <c r="F1505" s="557" t="n">
        <v>0.0438</v>
      </c>
      <c r="G1505" s="772" t="s">
        <v>9593</v>
      </c>
      <c r="H1505" s="769" t="s">
        <v>9601</v>
      </c>
      <c r="I1505" s="0"/>
      <c r="J1505" s="0"/>
    </row>
    <row r="1506" customFormat="false" ht="39" hidden="false" customHeight="false" outlineLevel="0" collapsed="false">
      <c r="A1506" s="555" t="s">
        <v>20</v>
      </c>
      <c r="B1506" s="514" t="s">
        <v>621</v>
      </c>
      <c r="C1506" s="514" t="s">
        <v>7401</v>
      </c>
      <c r="D1506" s="514" t="s">
        <v>5111</v>
      </c>
      <c r="E1506" s="641" t="n">
        <v>0.0095</v>
      </c>
      <c r="F1506" s="557" t="n">
        <v>0.0083</v>
      </c>
      <c r="G1506" s="769" t="s">
        <v>9590</v>
      </c>
      <c r="H1506" s="769" t="s">
        <v>9601</v>
      </c>
      <c r="I1506" s="0"/>
      <c r="J1506" s="0"/>
    </row>
    <row r="1507" customFormat="false" ht="39" hidden="false" customHeight="false" outlineLevel="0" collapsed="false">
      <c r="A1507" s="555" t="s">
        <v>20</v>
      </c>
      <c r="B1507" s="514" t="s">
        <v>4441</v>
      </c>
      <c r="C1507" s="514" t="s">
        <v>7403</v>
      </c>
      <c r="D1507" s="514" t="s">
        <v>5111</v>
      </c>
      <c r="E1507" s="641" t="n">
        <v>0.0489</v>
      </c>
      <c r="F1507" s="557" t="n">
        <v>0.0489</v>
      </c>
      <c r="G1507" s="769" t="s">
        <v>9590</v>
      </c>
      <c r="H1507" s="769" t="s">
        <v>9601</v>
      </c>
      <c r="I1507" s="0"/>
      <c r="J1507" s="0"/>
    </row>
    <row r="1508" customFormat="false" ht="39" hidden="false" customHeight="false" outlineLevel="0" collapsed="false">
      <c r="A1508" s="555" t="s">
        <v>20</v>
      </c>
      <c r="B1508" s="514" t="s">
        <v>115</v>
      </c>
      <c r="C1508" s="514" t="s">
        <v>5177</v>
      </c>
      <c r="D1508" s="514" t="s">
        <v>5111</v>
      </c>
      <c r="E1508" s="641" t="n">
        <v>0.0398</v>
      </c>
      <c r="F1508" s="557" t="n">
        <v>0.0398</v>
      </c>
      <c r="G1508" s="769" t="s">
        <v>9590</v>
      </c>
      <c r="H1508" s="769" t="s">
        <v>9601</v>
      </c>
      <c r="I1508" s="0"/>
      <c r="J1508" s="0"/>
    </row>
    <row r="1509" customFormat="false" ht="39" hidden="false" customHeight="false" outlineLevel="0" collapsed="false">
      <c r="A1509" s="555" t="s">
        <v>20</v>
      </c>
      <c r="B1509" s="514" t="s">
        <v>2401</v>
      </c>
      <c r="C1509" s="514" t="s">
        <v>5190</v>
      </c>
      <c r="D1509" s="514" t="s">
        <v>5111</v>
      </c>
      <c r="E1509" s="641" t="n">
        <v>0.0246</v>
      </c>
      <c r="F1509" s="557" t="n">
        <v>0.0246</v>
      </c>
      <c r="G1509" s="769" t="s">
        <v>9590</v>
      </c>
      <c r="H1509" s="769" t="s">
        <v>9601</v>
      </c>
      <c r="I1509" s="0"/>
      <c r="J1509" s="0"/>
    </row>
    <row r="1510" customFormat="false" ht="39" hidden="false" customHeight="false" outlineLevel="0" collapsed="false">
      <c r="A1510" s="555" t="s">
        <v>20</v>
      </c>
      <c r="B1510" s="514" t="s">
        <v>1873</v>
      </c>
      <c r="C1510" s="514" t="s">
        <v>5120</v>
      </c>
      <c r="D1510" s="514" t="s">
        <v>5111</v>
      </c>
      <c r="E1510" s="641" t="n">
        <v>0.0214</v>
      </c>
      <c r="F1510" s="557" t="n">
        <v>0.0214</v>
      </c>
      <c r="G1510" s="769" t="s">
        <v>9590</v>
      </c>
      <c r="H1510" s="769" t="s">
        <v>9601</v>
      </c>
      <c r="I1510" s="0"/>
      <c r="J1510" s="0"/>
    </row>
    <row r="1511" customFormat="false" ht="39" hidden="false" customHeight="false" outlineLevel="0" collapsed="false">
      <c r="A1511" s="555" t="s">
        <v>20</v>
      </c>
      <c r="B1511" s="514" t="s">
        <v>704</v>
      </c>
      <c r="C1511" s="514" t="s">
        <v>7404</v>
      </c>
      <c r="D1511" s="514" t="s">
        <v>5111</v>
      </c>
      <c r="E1511" s="641" t="n">
        <v>0.0405</v>
      </c>
      <c r="F1511" s="557" t="n">
        <v>0.0405</v>
      </c>
      <c r="G1511" s="769" t="s">
        <v>9590</v>
      </c>
      <c r="H1511" s="769" t="s">
        <v>9601</v>
      </c>
      <c r="I1511" s="0"/>
      <c r="J1511" s="0"/>
    </row>
    <row r="1512" customFormat="false" ht="39" hidden="false" customHeight="false" outlineLevel="0" collapsed="false">
      <c r="A1512" s="555" t="s">
        <v>20</v>
      </c>
      <c r="B1512" s="514" t="s">
        <v>2513</v>
      </c>
      <c r="C1512" s="514" t="s">
        <v>7405</v>
      </c>
      <c r="D1512" s="514" t="s">
        <v>5088</v>
      </c>
      <c r="E1512" s="641" t="n">
        <v>0.0088</v>
      </c>
      <c r="F1512" s="557" t="n">
        <v>0.0088</v>
      </c>
      <c r="G1512" s="772" t="s">
        <v>9593</v>
      </c>
      <c r="H1512" s="769" t="s">
        <v>9601</v>
      </c>
      <c r="I1512" s="0"/>
      <c r="J1512" s="0"/>
    </row>
    <row r="1513" customFormat="false" ht="39" hidden="false" customHeight="false" outlineLevel="0" collapsed="false">
      <c r="A1513" s="555" t="s">
        <v>20</v>
      </c>
      <c r="B1513" s="514" t="s">
        <v>2513</v>
      </c>
      <c r="C1513" s="514" t="s">
        <v>7405</v>
      </c>
      <c r="D1513" s="514" t="s">
        <v>5088</v>
      </c>
      <c r="E1513" s="641" t="n">
        <v>0.004</v>
      </c>
      <c r="F1513" s="557" t="n">
        <v>0.004</v>
      </c>
      <c r="G1513" s="772" t="s">
        <v>9593</v>
      </c>
      <c r="H1513" s="769" t="s">
        <v>9601</v>
      </c>
      <c r="I1513" s="0"/>
      <c r="J1513" s="0"/>
    </row>
    <row r="1514" customFormat="false" ht="39" hidden="false" customHeight="false" outlineLevel="0" collapsed="false">
      <c r="A1514" s="555" t="s">
        <v>20</v>
      </c>
      <c r="B1514" s="514" t="s">
        <v>2513</v>
      </c>
      <c r="C1514" s="514" t="s">
        <v>7405</v>
      </c>
      <c r="D1514" s="514" t="s">
        <v>5090</v>
      </c>
      <c r="E1514" s="641" t="n">
        <v>0.05</v>
      </c>
      <c r="F1514" s="557" t="n">
        <v>0.05</v>
      </c>
      <c r="G1514" s="772" t="s">
        <v>9593</v>
      </c>
      <c r="H1514" s="769" t="s">
        <v>9601</v>
      </c>
      <c r="I1514" s="0"/>
      <c r="J1514" s="0"/>
    </row>
    <row r="1515" customFormat="false" ht="39" hidden="false" customHeight="false" outlineLevel="0" collapsed="false">
      <c r="A1515" s="555" t="s">
        <v>20</v>
      </c>
      <c r="B1515" s="514" t="s">
        <v>2513</v>
      </c>
      <c r="C1515" s="514" t="s">
        <v>7405</v>
      </c>
      <c r="D1515" s="514" t="s">
        <v>5111</v>
      </c>
      <c r="E1515" s="641" t="n">
        <v>0.0032</v>
      </c>
      <c r="F1515" s="557" t="n">
        <v>0.0032</v>
      </c>
      <c r="G1515" s="769" t="s">
        <v>9590</v>
      </c>
      <c r="H1515" s="769" t="s">
        <v>9601</v>
      </c>
      <c r="I1515" s="0"/>
      <c r="J1515" s="0"/>
    </row>
    <row r="1516" customFormat="false" ht="39" hidden="false" customHeight="false" outlineLevel="0" collapsed="false">
      <c r="A1516" s="555" t="s">
        <v>20</v>
      </c>
      <c r="B1516" s="514" t="s">
        <v>1597</v>
      </c>
      <c r="C1516" s="514" t="s">
        <v>7407</v>
      </c>
      <c r="D1516" s="514" t="s">
        <v>5111</v>
      </c>
      <c r="E1516" s="641" t="n">
        <v>0.0325</v>
      </c>
      <c r="F1516" s="557" t="n">
        <v>0.0325</v>
      </c>
      <c r="G1516" s="769" t="s">
        <v>9590</v>
      </c>
      <c r="H1516" s="769" t="s">
        <v>9601</v>
      </c>
      <c r="I1516" s="0"/>
      <c r="J1516" s="0"/>
    </row>
    <row r="1517" customFormat="false" ht="39" hidden="false" customHeight="false" outlineLevel="0" collapsed="false">
      <c r="A1517" s="555" t="s">
        <v>20</v>
      </c>
      <c r="B1517" s="514" t="s">
        <v>2489</v>
      </c>
      <c r="C1517" s="514" t="s">
        <v>7409</v>
      </c>
      <c r="D1517" s="514" t="s">
        <v>5111</v>
      </c>
      <c r="E1517" s="641" t="n">
        <v>0.0305</v>
      </c>
      <c r="F1517" s="557" t="n">
        <v>0.0305</v>
      </c>
      <c r="G1517" s="769" t="s">
        <v>9590</v>
      </c>
      <c r="H1517" s="769" t="s">
        <v>9601</v>
      </c>
      <c r="I1517" s="0"/>
      <c r="J1517" s="0"/>
    </row>
    <row r="1518" customFormat="false" ht="39" hidden="false" customHeight="false" outlineLevel="0" collapsed="false">
      <c r="A1518" s="555" t="s">
        <v>20</v>
      </c>
      <c r="B1518" s="514" t="s">
        <v>3494</v>
      </c>
      <c r="C1518" s="514" t="s">
        <v>7410</v>
      </c>
      <c r="D1518" s="514" t="s">
        <v>5111</v>
      </c>
      <c r="E1518" s="641" t="n">
        <v>0.022</v>
      </c>
      <c r="F1518" s="557" t="n">
        <v>0.022</v>
      </c>
      <c r="G1518" s="769" t="s">
        <v>9590</v>
      </c>
      <c r="H1518" s="769" t="s">
        <v>9601</v>
      </c>
      <c r="I1518" s="0"/>
      <c r="J1518" s="0"/>
    </row>
    <row r="1519" customFormat="false" ht="39" hidden="false" customHeight="false" outlineLevel="0" collapsed="false">
      <c r="A1519" s="555" t="s">
        <v>20</v>
      </c>
      <c r="B1519" s="514" t="s">
        <v>2646</v>
      </c>
      <c r="C1519" s="514" t="s">
        <v>7412</v>
      </c>
      <c r="D1519" s="514" t="s">
        <v>5111</v>
      </c>
      <c r="E1519" s="641" t="n">
        <v>0.0295</v>
      </c>
      <c r="F1519" s="557" t="n">
        <v>0.0295</v>
      </c>
      <c r="G1519" s="769" t="s">
        <v>9590</v>
      </c>
      <c r="H1519" s="769" t="s">
        <v>9601</v>
      </c>
      <c r="I1519" s="0"/>
      <c r="J1519" s="0"/>
    </row>
    <row r="1520" customFormat="false" ht="39" hidden="false" customHeight="false" outlineLevel="0" collapsed="false">
      <c r="A1520" s="555" t="s">
        <v>20</v>
      </c>
      <c r="B1520" s="514" t="s">
        <v>2654</v>
      </c>
      <c r="C1520" s="514" t="s">
        <v>2790</v>
      </c>
      <c r="D1520" s="514" t="s">
        <v>5109</v>
      </c>
      <c r="E1520" s="641" t="n">
        <v>0.0395</v>
      </c>
      <c r="F1520" s="557" t="n">
        <v>0.0395</v>
      </c>
      <c r="G1520" s="769" t="s">
        <v>9590</v>
      </c>
      <c r="H1520" s="769" t="s">
        <v>9601</v>
      </c>
      <c r="I1520" s="0"/>
      <c r="J1520" s="0"/>
    </row>
    <row r="1521" customFormat="false" ht="39" hidden="false" customHeight="false" outlineLevel="0" collapsed="false">
      <c r="A1521" s="555" t="s">
        <v>20</v>
      </c>
      <c r="B1521" s="514" t="s">
        <v>1486</v>
      </c>
      <c r="C1521" s="514" t="s">
        <v>3333</v>
      </c>
      <c r="D1521" s="514" t="s">
        <v>5088</v>
      </c>
      <c r="E1521" s="641" t="n">
        <v>0.0141</v>
      </c>
      <c r="F1521" s="557" t="n">
        <v>0.0141</v>
      </c>
      <c r="G1521" s="772" t="s">
        <v>9593</v>
      </c>
      <c r="H1521" s="769" t="s">
        <v>9601</v>
      </c>
      <c r="I1521" s="0"/>
      <c r="J1521" s="0"/>
    </row>
    <row r="1522" customFormat="false" ht="39" hidden="false" customHeight="false" outlineLevel="0" collapsed="false">
      <c r="A1522" s="555" t="s">
        <v>20</v>
      </c>
      <c r="B1522" s="514" t="s">
        <v>1486</v>
      </c>
      <c r="C1522" s="514" t="s">
        <v>3333</v>
      </c>
      <c r="D1522" s="514" t="s">
        <v>5088</v>
      </c>
      <c r="E1522" s="641" t="n">
        <v>0.0078</v>
      </c>
      <c r="F1522" s="557" t="n">
        <v>0.0078</v>
      </c>
      <c r="G1522" s="772" t="s">
        <v>9593</v>
      </c>
      <c r="H1522" s="769" t="s">
        <v>9601</v>
      </c>
      <c r="I1522" s="0"/>
      <c r="J1522" s="0"/>
    </row>
    <row r="1523" customFormat="false" ht="39" hidden="false" customHeight="false" outlineLevel="0" collapsed="false">
      <c r="A1523" s="555" t="s">
        <v>20</v>
      </c>
      <c r="B1523" s="514" t="s">
        <v>1486</v>
      </c>
      <c r="C1523" s="514" t="s">
        <v>3333</v>
      </c>
      <c r="D1523" s="514" t="s">
        <v>5088</v>
      </c>
      <c r="E1523" s="641" t="n">
        <v>0.0022</v>
      </c>
      <c r="F1523" s="557" t="n">
        <v>0.0022</v>
      </c>
      <c r="G1523" s="772" t="s">
        <v>9593</v>
      </c>
      <c r="H1523" s="769" t="s">
        <v>9601</v>
      </c>
      <c r="I1523" s="0"/>
      <c r="J1523" s="0"/>
    </row>
    <row r="1524" customFormat="false" ht="39" hidden="false" customHeight="false" outlineLevel="0" collapsed="false">
      <c r="A1524" s="555" t="s">
        <v>20</v>
      </c>
      <c r="B1524" s="514" t="s">
        <v>1486</v>
      </c>
      <c r="C1524" s="514" t="s">
        <v>3333</v>
      </c>
      <c r="D1524" s="514" t="s">
        <v>5090</v>
      </c>
      <c r="E1524" s="641" t="n">
        <v>0.05</v>
      </c>
      <c r="F1524" s="557" t="n">
        <v>0.05</v>
      </c>
      <c r="G1524" s="772" t="s">
        <v>9593</v>
      </c>
      <c r="H1524" s="769" t="s">
        <v>9601</v>
      </c>
      <c r="I1524" s="0"/>
      <c r="J1524" s="0"/>
    </row>
    <row r="1525" customFormat="false" ht="39" hidden="false" customHeight="false" outlineLevel="0" collapsed="false">
      <c r="A1525" s="555" t="s">
        <v>20</v>
      </c>
      <c r="B1525" s="514" t="s">
        <v>1486</v>
      </c>
      <c r="C1525" s="514" t="s">
        <v>3333</v>
      </c>
      <c r="D1525" s="514" t="s">
        <v>5111</v>
      </c>
      <c r="E1525" s="641" t="n">
        <v>0.0282</v>
      </c>
      <c r="F1525" s="557" t="n">
        <v>0.0282</v>
      </c>
      <c r="G1525" s="769" t="s">
        <v>9590</v>
      </c>
      <c r="H1525" s="769" t="s">
        <v>9601</v>
      </c>
      <c r="I1525" s="0"/>
      <c r="J1525" s="0"/>
    </row>
    <row r="1526" customFormat="false" ht="39" hidden="false" customHeight="false" outlineLevel="0" collapsed="false">
      <c r="A1526" s="555" t="s">
        <v>20</v>
      </c>
      <c r="B1526" s="514" t="s">
        <v>786</v>
      </c>
      <c r="C1526" s="514" t="s">
        <v>3198</v>
      </c>
      <c r="D1526" s="514" t="s">
        <v>5088</v>
      </c>
      <c r="E1526" s="641" t="n">
        <v>0.0127</v>
      </c>
      <c r="F1526" s="557" t="n">
        <v>0.0127</v>
      </c>
      <c r="G1526" s="772" t="s">
        <v>9593</v>
      </c>
      <c r="H1526" s="769" t="s">
        <v>9601</v>
      </c>
      <c r="I1526" s="0"/>
      <c r="J1526" s="0"/>
    </row>
    <row r="1527" customFormat="false" ht="39" hidden="false" customHeight="false" outlineLevel="0" collapsed="false">
      <c r="A1527" s="555" t="s">
        <v>20</v>
      </c>
      <c r="B1527" s="514" t="s">
        <v>786</v>
      </c>
      <c r="C1527" s="514" t="s">
        <v>3198</v>
      </c>
      <c r="D1527" s="514" t="s">
        <v>5088</v>
      </c>
      <c r="E1527" s="641" t="n">
        <v>0.0164</v>
      </c>
      <c r="F1527" s="557" t="n">
        <v>0.0164</v>
      </c>
      <c r="G1527" s="772" t="s">
        <v>9593</v>
      </c>
      <c r="H1527" s="769" t="s">
        <v>9601</v>
      </c>
      <c r="I1527" s="0"/>
      <c r="J1527" s="0"/>
    </row>
    <row r="1528" customFormat="false" ht="39" hidden="false" customHeight="false" outlineLevel="0" collapsed="false">
      <c r="A1528" s="555" t="s">
        <v>20</v>
      </c>
      <c r="B1528" s="514" t="s">
        <v>786</v>
      </c>
      <c r="C1528" s="514" t="s">
        <v>3198</v>
      </c>
      <c r="D1528" s="514" t="s">
        <v>5088</v>
      </c>
      <c r="E1528" s="641" t="n">
        <v>0.0079</v>
      </c>
      <c r="F1528" s="557" t="n">
        <v>0.0079</v>
      </c>
      <c r="G1528" s="772" t="s">
        <v>9593</v>
      </c>
      <c r="H1528" s="769" t="s">
        <v>9601</v>
      </c>
      <c r="I1528" s="0"/>
      <c r="J1528" s="0"/>
    </row>
    <row r="1529" customFormat="false" ht="39" hidden="false" customHeight="false" outlineLevel="0" collapsed="false">
      <c r="A1529" s="555" t="s">
        <v>20</v>
      </c>
      <c r="B1529" s="514" t="s">
        <v>786</v>
      </c>
      <c r="C1529" s="514" t="s">
        <v>3198</v>
      </c>
      <c r="D1529" s="514" t="s">
        <v>5088</v>
      </c>
      <c r="E1529" s="641" t="n">
        <v>0.0025</v>
      </c>
      <c r="F1529" s="557" t="n">
        <v>0.0025</v>
      </c>
      <c r="G1529" s="772" t="s">
        <v>9593</v>
      </c>
      <c r="H1529" s="769" t="s">
        <v>9601</v>
      </c>
      <c r="I1529" s="0"/>
      <c r="J1529" s="0"/>
    </row>
    <row r="1530" customFormat="false" ht="39" hidden="false" customHeight="false" outlineLevel="0" collapsed="false">
      <c r="A1530" s="555" t="s">
        <v>20</v>
      </c>
      <c r="B1530" s="514" t="s">
        <v>786</v>
      </c>
      <c r="C1530" s="514" t="s">
        <v>3198</v>
      </c>
      <c r="D1530" s="514" t="s">
        <v>5090</v>
      </c>
      <c r="E1530" s="641" t="n">
        <v>0.05</v>
      </c>
      <c r="F1530" s="557" t="n">
        <v>0.05</v>
      </c>
      <c r="G1530" s="772" t="s">
        <v>9593</v>
      </c>
      <c r="H1530" s="769" t="s">
        <v>9601</v>
      </c>
      <c r="I1530" s="0"/>
      <c r="J1530" s="0"/>
    </row>
    <row r="1531" customFormat="false" ht="39" hidden="false" customHeight="false" outlineLevel="0" collapsed="false">
      <c r="A1531" s="555" t="s">
        <v>20</v>
      </c>
      <c r="B1531" s="514" t="s">
        <v>786</v>
      </c>
      <c r="C1531" s="514" t="s">
        <v>3198</v>
      </c>
      <c r="D1531" s="514" t="s">
        <v>5111</v>
      </c>
      <c r="E1531" s="641" t="n">
        <v>0.0188</v>
      </c>
      <c r="F1531" s="557" t="n">
        <v>0.0188</v>
      </c>
      <c r="G1531" s="769" t="s">
        <v>9590</v>
      </c>
      <c r="H1531" s="769" t="s">
        <v>9601</v>
      </c>
      <c r="I1531" s="0"/>
      <c r="J1531" s="0"/>
    </row>
    <row r="1532" customFormat="false" ht="39" hidden="false" customHeight="false" outlineLevel="0" collapsed="false">
      <c r="A1532" s="555" t="s">
        <v>20</v>
      </c>
      <c r="B1532" s="514" t="s">
        <v>3824</v>
      </c>
      <c r="C1532" s="514" t="s">
        <v>7416</v>
      </c>
      <c r="D1532" s="514" t="s">
        <v>5088</v>
      </c>
      <c r="E1532" s="641" t="n">
        <v>0.0124</v>
      </c>
      <c r="F1532" s="557" t="n">
        <v>0.0124</v>
      </c>
      <c r="G1532" s="772" t="s">
        <v>9593</v>
      </c>
      <c r="H1532" s="769" t="s">
        <v>9601</v>
      </c>
      <c r="I1532" s="0"/>
      <c r="J1532" s="0"/>
    </row>
    <row r="1533" customFormat="false" ht="39" hidden="false" customHeight="false" outlineLevel="0" collapsed="false">
      <c r="A1533" s="555" t="s">
        <v>20</v>
      </c>
      <c r="B1533" s="514" t="s">
        <v>3824</v>
      </c>
      <c r="C1533" s="514" t="s">
        <v>7416</v>
      </c>
      <c r="D1533" s="514" t="s">
        <v>5090</v>
      </c>
      <c r="E1533" s="641" t="n">
        <v>0.05</v>
      </c>
      <c r="F1533" s="557" t="n">
        <v>0.05</v>
      </c>
      <c r="G1533" s="772" t="s">
        <v>9593</v>
      </c>
      <c r="H1533" s="769" t="s">
        <v>9601</v>
      </c>
      <c r="I1533" s="0"/>
      <c r="J1533" s="0"/>
    </row>
    <row r="1534" customFormat="false" ht="39" hidden="false" customHeight="false" outlineLevel="0" collapsed="false">
      <c r="A1534" s="555" t="s">
        <v>20</v>
      </c>
      <c r="B1534" s="514" t="s">
        <v>3824</v>
      </c>
      <c r="C1534" s="514" t="s">
        <v>7416</v>
      </c>
      <c r="D1534" s="514" t="s">
        <v>5111</v>
      </c>
      <c r="E1534" s="641" t="n">
        <v>0.0091</v>
      </c>
      <c r="F1534" s="557" t="n">
        <v>0.0091</v>
      </c>
      <c r="G1534" s="769" t="s">
        <v>9590</v>
      </c>
      <c r="H1534" s="769" t="s">
        <v>9601</v>
      </c>
      <c r="I1534" s="0"/>
      <c r="J1534" s="0"/>
    </row>
    <row r="1535" customFormat="false" ht="39" hidden="false" customHeight="false" outlineLevel="0" collapsed="false">
      <c r="A1535" s="555" t="s">
        <v>20</v>
      </c>
      <c r="B1535" s="514" t="s">
        <v>2989</v>
      </c>
      <c r="C1535" s="514" t="s">
        <v>442</v>
      </c>
      <c r="D1535" s="514" t="s">
        <v>5088</v>
      </c>
      <c r="E1535" s="641" t="n">
        <v>0.0086</v>
      </c>
      <c r="F1535" s="557" t="n">
        <v>0.0086</v>
      </c>
      <c r="G1535" s="772" t="s">
        <v>9593</v>
      </c>
      <c r="H1535" s="769" t="s">
        <v>9601</v>
      </c>
      <c r="I1535" s="0"/>
      <c r="J1535" s="0"/>
    </row>
    <row r="1536" customFormat="false" ht="39" hidden="false" customHeight="false" outlineLevel="0" collapsed="false">
      <c r="A1536" s="555" t="s">
        <v>20</v>
      </c>
      <c r="B1536" s="514" t="s">
        <v>2989</v>
      </c>
      <c r="C1536" s="514" t="s">
        <v>442</v>
      </c>
      <c r="D1536" s="514" t="s">
        <v>5088</v>
      </c>
      <c r="E1536" s="641" t="n">
        <v>0.0058</v>
      </c>
      <c r="F1536" s="557" t="n">
        <v>0.0058</v>
      </c>
      <c r="G1536" s="772" t="s">
        <v>9593</v>
      </c>
      <c r="H1536" s="769" t="s">
        <v>9601</v>
      </c>
      <c r="I1536" s="0"/>
      <c r="J1536" s="0"/>
    </row>
    <row r="1537" customFormat="false" ht="39" hidden="false" customHeight="false" outlineLevel="0" collapsed="false">
      <c r="A1537" s="555" t="s">
        <v>20</v>
      </c>
      <c r="B1537" s="514" t="s">
        <v>2989</v>
      </c>
      <c r="C1537" s="514" t="s">
        <v>442</v>
      </c>
      <c r="D1537" s="514" t="s">
        <v>5090</v>
      </c>
      <c r="E1537" s="641" t="n">
        <v>0.05</v>
      </c>
      <c r="F1537" s="557" t="n">
        <v>0.05</v>
      </c>
      <c r="G1537" s="772" t="s">
        <v>9593</v>
      </c>
      <c r="H1537" s="769" t="s">
        <v>9601</v>
      </c>
      <c r="I1537" s="0"/>
      <c r="J1537" s="0"/>
    </row>
    <row r="1538" customFormat="false" ht="39" hidden="false" customHeight="false" outlineLevel="0" collapsed="false">
      <c r="A1538" s="555" t="s">
        <v>20</v>
      </c>
      <c r="B1538" s="514" t="s">
        <v>2989</v>
      </c>
      <c r="C1538" s="514" t="s">
        <v>442</v>
      </c>
      <c r="D1538" s="514" t="s">
        <v>5111</v>
      </c>
      <c r="E1538" s="641" t="n">
        <v>0.0145</v>
      </c>
      <c r="F1538" s="557" t="n">
        <v>0.0145</v>
      </c>
      <c r="G1538" s="769" t="s">
        <v>9590</v>
      </c>
      <c r="H1538" s="769" t="s">
        <v>9601</v>
      </c>
      <c r="I1538" s="0"/>
      <c r="J1538" s="0"/>
    </row>
    <row r="1539" customFormat="false" ht="39" hidden="false" customHeight="false" outlineLevel="0" collapsed="false">
      <c r="A1539" s="555" t="s">
        <v>20</v>
      </c>
      <c r="B1539" s="514" t="s">
        <v>2675</v>
      </c>
      <c r="C1539" s="514" t="s">
        <v>5439</v>
      </c>
      <c r="D1539" s="514" t="s">
        <v>5111</v>
      </c>
      <c r="E1539" s="641" t="n">
        <v>0.0277</v>
      </c>
      <c r="F1539" s="557" t="n">
        <v>0.0277</v>
      </c>
      <c r="G1539" s="769" t="s">
        <v>9590</v>
      </c>
      <c r="H1539" s="769" t="s">
        <v>9601</v>
      </c>
      <c r="I1539" s="0"/>
      <c r="J1539" s="0"/>
    </row>
    <row r="1540" customFormat="false" ht="39" hidden="false" customHeight="false" outlineLevel="0" collapsed="false">
      <c r="A1540" s="555" t="s">
        <v>20</v>
      </c>
      <c r="B1540" s="514" t="s">
        <v>2610</v>
      </c>
      <c r="C1540" s="514" t="s">
        <v>150</v>
      </c>
      <c r="D1540" s="514" t="s">
        <v>5088</v>
      </c>
      <c r="E1540" s="641" t="n">
        <v>0.0242</v>
      </c>
      <c r="F1540" s="557" t="n">
        <v>0.0242</v>
      </c>
      <c r="G1540" s="772" t="s">
        <v>9593</v>
      </c>
      <c r="H1540" s="769" t="s">
        <v>9601</v>
      </c>
      <c r="I1540" s="0"/>
      <c r="J1540" s="0"/>
    </row>
    <row r="1541" customFormat="false" ht="39" hidden="false" customHeight="false" outlineLevel="0" collapsed="false">
      <c r="A1541" s="555" t="s">
        <v>20</v>
      </c>
      <c r="B1541" s="514" t="s">
        <v>2610</v>
      </c>
      <c r="C1541" s="514" t="s">
        <v>150</v>
      </c>
      <c r="D1541" s="514" t="s">
        <v>5088</v>
      </c>
      <c r="E1541" s="641" t="n">
        <v>0.0025</v>
      </c>
      <c r="F1541" s="557" t="n">
        <v>0.0025</v>
      </c>
      <c r="G1541" s="772" t="s">
        <v>9593</v>
      </c>
      <c r="H1541" s="769" t="s">
        <v>9601</v>
      </c>
      <c r="I1541" s="0"/>
      <c r="J1541" s="0"/>
    </row>
    <row r="1542" customFormat="false" ht="39" hidden="false" customHeight="false" outlineLevel="0" collapsed="false">
      <c r="A1542" s="555" t="s">
        <v>20</v>
      </c>
      <c r="B1542" s="514" t="s">
        <v>2610</v>
      </c>
      <c r="C1542" s="514" t="s">
        <v>150</v>
      </c>
      <c r="D1542" s="514" t="s">
        <v>5088</v>
      </c>
      <c r="E1542" s="641" t="n">
        <v>0.0045</v>
      </c>
      <c r="F1542" s="557" t="n">
        <v>0.0045</v>
      </c>
      <c r="G1542" s="772" t="s">
        <v>9593</v>
      </c>
      <c r="H1542" s="769" t="s">
        <v>9601</v>
      </c>
      <c r="I1542" s="0"/>
      <c r="J1542" s="0"/>
    </row>
    <row r="1543" customFormat="false" ht="39" hidden="false" customHeight="false" outlineLevel="0" collapsed="false">
      <c r="A1543" s="555" t="s">
        <v>20</v>
      </c>
      <c r="B1543" s="514" t="s">
        <v>2610</v>
      </c>
      <c r="C1543" s="514" t="s">
        <v>150</v>
      </c>
      <c r="D1543" s="514" t="s">
        <v>5090</v>
      </c>
      <c r="E1543" s="641" t="n">
        <v>0.05</v>
      </c>
      <c r="F1543" s="557" t="n">
        <v>0.05</v>
      </c>
      <c r="G1543" s="772" t="s">
        <v>9593</v>
      </c>
      <c r="H1543" s="769" t="s">
        <v>9601</v>
      </c>
      <c r="I1543" s="0"/>
      <c r="J1543" s="0"/>
    </row>
    <row r="1544" customFormat="false" ht="39" hidden="false" customHeight="false" outlineLevel="0" collapsed="false">
      <c r="A1544" s="555" t="s">
        <v>20</v>
      </c>
      <c r="B1544" s="514" t="s">
        <v>2610</v>
      </c>
      <c r="C1544" s="514" t="s">
        <v>150</v>
      </c>
      <c r="D1544" s="514" t="s">
        <v>5111</v>
      </c>
      <c r="E1544" s="641" t="n">
        <v>0.0083</v>
      </c>
      <c r="F1544" s="557" t="n">
        <v>0.0083</v>
      </c>
      <c r="G1544" s="769" t="s">
        <v>9590</v>
      </c>
      <c r="H1544" s="769" t="s">
        <v>9601</v>
      </c>
      <c r="I1544" s="0"/>
      <c r="J1544" s="0"/>
    </row>
    <row r="1545" customFormat="false" ht="39" hidden="false" customHeight="false" outlineLevel="0" collapsed="false">
      <c r="A1545" s="555" t="s">
        <v>20</v>
      </c>
      <c r="B1545" s="514" t="s">
        <v>2721</v>
      </c>
      <c r="C1545" s="514" t="s">
        <v>7420</v>
      </c>
      <c r="D1545" s="514" t="s">
        <v>5088</v>
      </c>
      <c r="E1545" s="641" t="n">
        <v>0.0225</v>
      </c>
      <c r="F1545" s="557" t="n">
        <v>0.0225</v>
      </c>
      <c r="G1545" s="772" t="s">
        <v>9593</v>
      </c>
      <c r="H1545" s="769" t="s">
        <v>9601</v>
      </c>
      <c r="I1545" s="0"/>
      <c r="J1545" s="0"/>
    </row>
    <row r="1546" customFormat="false" ht="39" hidden="false" customHeight="false" outlineLevel="0" collapsed="false">
      <c r="A1546" s="555" t="s">
        <v>20</v>
      </c>
      <c r="B1546" s="514" t="s">
        <v>2721</v>
      </c>
      <c r="C1546" s="514" t="s">
        <v>7420</v>
      </c>
      <c r="D1546" s="514" t="s">
        <v>5090</v>
      </c>
      <c r="E1546" s="641" t="n">
        <v>0.05</v>
      </c>
      <c r="F1546" s="557" t="n">
        <v>0.05</v>
      </c>
      <c r="G1546" s="772" t="s">
        <v>9593</v>
      </c>
      <c r="H1546" s="769" t="s">
        <v>9601</v>
      </c>
      <c r="I1546" s="0"/>
      <c r="J1546" s="0"/>
    </row>
    <row r="1547" customFormat="false" ht="39" hidden="false" customHeight="false" outlineLevel="0" collapsed="false">
      <c r="A1547" s="555" t="s">
        <v>20</v>
      </c>
      <c r="B1547" s="514" t="s">
        <v>2721</v>
      </c>
      <c r="C1547" s="514" t="s">
        <v>7420</v>
      </c>
      <c r="D1547" s="514" t="s">
        <v>5111</v>
      </c>
      <c r="E1547" s="641" t="n">
        <v>0.001</v>
      </c>
      <c r="F1547" s="557" t="n">
        <v>0.001</v>
      </c>
      <c r="G1547" s="769" t="s">
        <v>9590</v>
      </c>
      <c r="H1547" s="769" t="s">
        <v>9601</v>
      </c>
      <c r="I1547" s="0"/>
      <c r="J1547" s="0"/>
    </row>
    <row r="1548" customFormat="false" ht="39" hidden="false" customHeight="false" outlineLevel="0" collapsed="false">
      <c r="A1548" s="555" t="s">
        <v>20</v>
      </c>
      <c r="B1548" s="514" t="s">
        <v>2716</v>
      </c>
      <c r="C1548" s="514" t="s">
        <v>7422</v>
      </c>
      <c r="D1548" s="514" t="s">
        <v>5088</v>
      </c>
      <c r="E1548" s="641" t="n">
        <v>0.0125</v>
      </c>
      <c r="F1548" s="557" t="n">
        <v>0.0125</v>
      </c>
      <c r="G1548" s="772" t="s">
        <v>9593</v>
      </c>
      <c r="H1548" s="769" t="s">
        <v>9601</v>
      </c>
      <c r="I1548" s="0"/>
      <c r="J1548" s="0"/>
    </row>
    <row r="1549" customFormat="false" ht="39" hidden="false" customHeight="false" outlineLevel="0" collapsed="false">
      <c r="A1549" s="555" t="s">
        <v>20</v>
      </c>
      <c r="B1549" s="514" t="s">
        <v>2716</v>
      </c>
      <c r="C1549" s="514" t="s">
        <v>7422</v>
      </c>
      <c r="D1549" s="514" t="s">
        <v>5088</v>
      </c>
      <c r="E1549" s="641" t="n">
        <v>0.0039</v>
      </c>
      <c r="F1549" s="557" t="n">
        <v>0.0039</v>
      </c>
      <c r="G1549" s="772" t="s">
        <v>9593</v>
      </c>
      <c r="H1549" s="769" t="s">
        <v>9601</v>
      </c>
      <c r="I1549" s="0"/>
      <c r="J1549" s="0"/>
    </row>
    <row r="1550" customFormat="false" ht="39" hidden="false" customHeight="false" outlineLevel="0" collapsed="false">
      <c r="A1550" s="555" t="s">
        <v>20</v>
      </c>
      <c r="B1550" s="514" t="s">
        <v>2716</v>
      </c>
      <c r="C1550" s="514" t="s">
        <v>7422</v>
      </c>
      <c r="D1550" s="514" t="s">
        <v>5090</v>
      </c>
      <c r="E1550" s="641" t="n">
        <v>0.05</v>
      </c>
      <c r="F1550" s="557" t="n">
        <v>0.05</v>
      </c>
      <c r="G1550" s="772" t="s">
        <v>9593</v>
      </c>
      <c r="H1550" s="769" t="s">
        <v>9601</v>
      </c>
      <c r="I1550" s="0"/>
      <c r="J1550" s="0"/>
    </row>
    <row r="1551" customFormat="false" ht="39" hidden="false" customHeight="false" outlineLevel="0" collapsed="false">
      <c r="A1551" s="555" t="s">
        <v>20</v>
      </c>
      <c r="B1551" s="514" t="s">
        <v>2716</v>
      </c>
      <c r="C1551" s="514" t="s">
        <v>7422</v>
      </c>
      <c r="D1551" s="514" t="s">
        <v>5111</v>
      </c>
      <c r="E1551" s="641" t="n">
        <v>0.0107</v>
      </c>
      <c r="F1551" s="557" t="n">
        <v>0.0107</v>
      </c>
      <c r="G1551" s="769" t="s">
        <v>9590</v>
      </c>
      <c r="H1551" s="769" t="s">
        <v>9601</v>
      </c>
      <c r="I1551" s="0"/>
      <c r="J1551" s="0"/>
    </row>
    <row r="1552" customFormat="false" ht="39" hidden="false" customHeight="false" outlineLevel="0" collapsed="false">
      <c r="A1552" s="555" t="s">
        <v>20</v>
      </c>
      <c r="B1552" s="514" t="s">
        <v>2708</v>
      </c>
      <c r="C1552" s="514" t="s">
        <v>7424</v>
      </c>
      <c r="D1552" s="514" t="s">
        <v>5111</v>
      </c>
      <c r="E1552" s="641" t="n">
        <v>0.0322</v>
      </c>
      <c r="F1552" s="557" t="n">
        <v>0.0322</v>
      </c>
      <c r="G1552" s="769" t="s">
        <v>9590</v>
      </c>
      <c r="H1552" s="769" t="s">
        <v>9601</v>
      </c>
      <c r="I1552" s="0"/>
      <c r="J1552" s="0"/>
    </row>
    <row r="1553" customFormat="false" ht="39" hidden="false" customHeight="false" outlineLevel="0" collapsed="false">
      <c r="A1553" s="555" t="s">
        <v>20</v>
      </c>
      <c r="B1553" s="514" t="s">
        <v>3807</v>
      </c>
      <c r="C1553" s="514" t="s">
        <v>7425</v>
      </c>
      <c r="D1553" s="514" t="s">
        <v>5111</v>
      </c>
      <c r="E1553" s="641" t="n">
        <v>0.022</v>
      </c>
      <c r="F1553" s="557" t="n">
        <v>0.022</v>
      </c>
      <c r="G1553" s="769" t="s">
        <v>9590</v>
      </c>
      <c r="H1553" s="769" t="s">
        <v>9601</v>
      </c>
      <c r="I1553" s="0"/>
      <c r="J1553" s="0"/>
    </row>
    <row r="1554" customFormat="false" ht="39" hidden="false" customHeight="false" outlineLevel="0" collapsed="false">
      <c r="A1554" s="555" t="s">
        <v>20</v>
      </c>
      <c r="B1554" s="514" t="s">
        <v>4104</v>
      </c>
      <c r="C1554" s="514" t="s">
        <v>7426</v>
      </c>
      <c r="D1554" s="514" t="s">
        <v>5088</v>
      </c>
      <c r="E1554" s="641" t="n">
        <v>0.009</v>
      </c>
      <c r="F1554" s="557" t="n">
        <v>0.009</v>
      </c>
      <c r="G1554" s="772" t="s">
        <v>9593</v>
      </c>
      <c r="H1554" s="769" t="s">
        <v>9601</v>
      </c>
      <c r="I1554" s="0"/>
      <c r="J1554" s="0"/>
    </row>
    <row r="1555" customFormat="false" ht="39" hidden="false" customHeight="false" outlineLevel="0" collapsed="false">
      <c r="A1555" s="555" t="s">
        <v>20</v>
      </c>
      <c r="B1555" s="514" t="s">
        <v>4104</v>
      </c>
      <c r="C1555" s="514" t="s">
        <v>7426</v>
      </c>
      <c r="D1555" s="514" t="s">
        <v>5088</v>
      </c>
      <c r="E1555" s="641" t="n">
        <v>0.0029</v>
      </c>
      <c r="F1555" s="557" t="n">
        <v>0.0029</v>
      </c>
      <c r="G1555" s="772" t="s">
        <v>9593</v>
      </c>
      <c r="H1555" s="769" t="s">
        <v>9601</v>
      </c>
      <c r="I1555" s="0"/>
      <c r="J1555" s="0"/>
    </row>
    <row r="1556" customFormat="false" ht="39" hidden="false" customHeight="false" outlineLevel="0" collapsed="false">
      <c r="A1556" s="555" t="s">
        <v>20</v>
      </c>
      <c r="B1556" s="514" t="s">
        <v>4104</v>
      </c>
      <c r="C1556" s="514" t="s">
        <v>7426</v>
      </c>
      <c r="D1556" s="514" t="s">
        <v>5088</v>
      </c>
      <c r="E1556" s="641" t="n">
        <v>0.0038</v>
      </c>
      <c r="F1556" s="557" t="n">
        <v>0.0038</v>
      </c>
      <c r="G1556" s="772" t="s">
        <v>9593</v>
      </c>
      <c r="H1556" s="769" t="s">
        <v>9601</v>
      </c>
      <c r="I1556" s="0"/>
      <c r="J1556" s="0"/>
    </row>
    <row r="1557" customFormat="false" ht="39" hidden="false" customHeight="false" outlineLevel="0" collapsed="false">
      <c r="A1557" s="555" t="s">
        <v>20</v>
      </c>
      <c r="B1557" s="514" t="s">
        <v>4104</v>
      </c>
      <c r="C1557" s="514" t="s">
        <v>7426</v>
      </c>
      <c r="D1557" s="514" t="s">
        <v>5090</v>
      </c>
      <c r="E1557" s="641" t="n">
        <v>0.05</v>
      </c>
      <c r="F1557" s="557" t="n">
        <v>0.05</v>
      </c>
      <c r="G1557" s="772" t="s">
        <v>9593</v>
      </c>
      <c r="H1557" s="769" t="s">
        <v>9601</v>
      </c>
      <c r="I1557" s="0"/>
      <c r="J1557" s="0"/>
    </row>
    <row r="1558" customFormat="false" ht="39" hidden="false" customHeight="false" outlineLevel="0" collapsed="false">
      <c r="A1558" s="555" t="s">
        <v>20</v>
      </c>
      <c r="B1558" s="514" t="s">
        <v>4104</v>
      </c>
      <c r="C1558" s="514" t="s">
        <v>7426</v>
      </c>
      <c r="D1558" s="514" t="s">
        <v>5111</v>
      </c>
      <c r="E1558" s="641" t="n">
        <v>0.0102</v>
      </c>
      <c r="F1558" s="557" t="n">
        <v>0.0102</v>
      </c>
      <c r="G1558" s="769" t="s">
        <v>9590</v>
      </c>
      <c r="H1558" s="769" t="s">
        <v>9601</v>
      </c>
      <c r="I1558" s="0"/>
      <c r="J1558" s="0"/>
    </row>
    <row r="1559" customFormat="false" ht="39" hidden="false" customHeight="false" outlineLevel="0" collapsed="false">
      <c r="A1559" s="555" t="s">
        <v>20</v>
      </c>
      <c r="B1559" s="514" t="s">
        <v>2726</v>
      </c>
      <c r="C1559" s="514" t="s">
        <v>7428</v>
      </c>
      <c r="D1559" s="514" t="s">
        <v>5088</v>
      </c>
      <c r="E1559" s="641" t="n">
        <v>0.004</v>
      </c>
      <c r="F1559" s="557" t="n">
        <v>0.004</v>
      </c>
      <c r="G1559" s="772" t="s">
        <v>9593</v>
      </c>
      <c r="H1559" s="769" t="s">
        <v>9601</v>
      </c>
      <c r="I1559" s="0"/>
      <c r="J1559" s="0"/>
    </row>
    <row r="1560" customFormat="false" ht="39" hidden="false" customHeight="false" outlineLevel="0" collapsed="false">
      <c r="A1560" s="555" t="s">
        <v>20</v>
      </c>
      <c r="B1560" s="514" t="s">
        <v>2726</v>
      </c>
      <c r="C1560" s="514" t="s">
        <v>7428</v>
      </c>
      <c r="D1560" s="514" t="s">
        <v>5088</v>
      </c>
      <c r="E1560" s="641" t="n">
        <v>0.002</v>
      </c>
      <c r="F1560" s="557" t="n">
        <v>0.002</v>
      </c>
      <c r="G1560" s="772" t="s">
        <v>9593</v>
      </c>
      <c r="H1560" s="769" t="s">
        <v>9601</v>
      </c>
      <c r="I1560" s="0"/>
      <c r="J1560" s="0"/>
    </row>
    <row r="1561" customFormat="false" ht="39" hidden="false" customHeight="false" outlineLevel="0" collapsed="false">
      <c r="A1561" s="555" t="s">
        <v>20</v>
      </c>
      <c r="B1561" s="514" t="s">
        <v>2726</v>
      </c>
      <c r="C1561" s="514" t="s">
        <v>7428</v>
      </c>
      <c r="D1561" s="514" t="s">
        <v>5090</v>
      </c>
      <c r="E1561" s="641" t="n">
        <v>0.05</v>
      </c>
      <c r="F1561" s="557" t="n">
        <v>0.05</v>
      </c>
      <c r="G1561" s="772" t="s">
        <v>9593</v>
      </c>
      <c r="H1561" s="769" t="s">
        <v>9601</v>
      </c>
      <c r="I1561" s="0"/>
      <c r="J1561" s="0"/>
    </row>
    <row r="1562" customFormat="false" ht="39" hidden="false" customHeight="false" outlineLevel="0" collapsed="false">
      <c r="A1562" s="555" t="s">
        <v>20</v>
      </c>
      <c r="B1562" s="514" t="s">
        <v>2726</v>
      </c>
      <c r="C1562" s="514" t="s">
        <v>7428</v>
      </c>
      <c r="D1562" s="514" t="s">
        <v>5109</v>
      </c>
      <c r="E1562" s="641" t="n">
        <v>0.069</v>
      </c>
      <c r="F1562" s="557" t="n">
        <v>0.069</v>
      </c>
      <c r="G1562" s="769" t="s">
        <v>9590</v>
      </c>
      <c r="H1562" s="769" t="s">
        <v>9601</v>
      </c>
      <c r="I1562" s="0"/>
      <c r="J1562" s="0"/>
    </row>
    <row r="1563" customFormat="false" ht="39" hidden="false" customHeight="false" outlineLevel="0" collapsed="false">
      <c r="A1563" s="555" t="s">
        <v>20</v>
      </c>
      <c r="B1563" s="514" t="s">
        <v>1926</v>
      </c>
      <c r="C1563" s="514" t="s">
        <v>7430</v>
      </c>
      <c r="D1563" s="514" t="s">
        <v>5088</v>
      </c>
      <c r="E1563" s="641" t="n">
        <v>0.0083</v>
      </c>
      <c r="F1563" s="557" t="n">
        <v>0.0083</v>
      </c>
      <c r="G1563" s="772" t="s">
        <v>9593</v>
      </c>
      <c r="H1563" s="769" t="s">
        <v>9601</v>
      </c>
      <c r="I1563" s="0"/>
      <c r="J1563" s="0"/>
    </row>
    <row r="1564" customFormat="false" ht="39" hidden="false" customHeight="false" outlineLevel="0" collapsed="false">
      <c r="A1564" s="555" t="s">
        <v>20</v>
      </c>
      <c r="B1564" s="514" t="s">
        <v>1926</v>
      </c>
      <c r="C1564" s="514" t="s">
        <v>7430</v>
      </c>
      <c r="D1564" s="514" t="s">
        <v>5088</v>
      </c>
      <c r="E1564" s="641" t="n">
        <v>0.0069</v>
      </c>
      <c r="F1564" s="557" t="n">
        <v>0.0069</v>
      </c>
      <c r="G1564" s="772" t="s">
        <v>9593</v>
      </c>
      <c r="H1564" s="769" t="s">
        <v>9601</v>
      </c>
      <c r="I1564" s="0"/>
      <c r="J1564" s="0"/>
    </row>
    <row r="1565" customFormat="false" ht="39" hidden="false" customHeight="false" outlineLevel="0" collapsed="false">
      <c r="A1565" s="555" t="s">
        <v>20</v>
      </c>
      <c r="B1565" s="514" t="s">
        <v>1926</v>
      </c>
      <c r="C1565" s="514" t="s">
        <v>7430</v>
      </c>
      <c r="D1565" s="514" t="s">
        <v>5090</v>
      </c>
      <c r="E1565" s="641" t="n">
        <v>0.05</v>
      </c>
      <c r="F1565" s="557" t="n">
        <v>0.05</v>
      </c>
      <c r="G1565" s="772" t="s">
        <v>9593</v>
      </c>
      <c r="H1565" s="769" t="s">
        <v>9601</v>
      </c>
      <c r="I1565" s="0"/>
      <c r="J1565" s="0"/>
    </row>
    <row r="1566" customFormat="false" ht="39" hidden="false" customHeight="false" outlineLevel="0" collapsed="false">
      <c r="A1566" s="555" t="s">
        <v>20</v>
      </c>
      <c r="B1566" s="514" t="s">
        <v>1926</v>
      </c>
      <c r="C1566" s="514" t="s">
        <v>7430</v>
      </c>
      <c r="D1566" s="514" t="s">
        <v>5111</v>
      </c>
      <c r="E1566" s="641" t="n">
        <v>0.0067</v>
      </c>
      <c r="F1566" s="557" t="n">
        <v>0.0067</v>
      </c>
      <c r="G1566" s="769" t="s">
        <v>9590</v>
      </c>
      <c r="H1566" s="769" t="s">
        <v>9601</v>
      </c>
      <c r="I1566" s="0"/>
      <c r="J1566" s="0"/>
    </row>
    <row r="1567" customFormat="false" ht="39" hidden="false" customHeight="false" outlineLevel="0" collapsed="false">
      <c r="A1567" s="555" t="s">
        <v>20</v>
      </c>
      <c r="B1567" s="514" t="s">
        <v>1187</v>
      </c>
      <c r="C1567" s="514" t="s">
        <v>5828</v>
      </c>
      <c r="D1567" s="514" t="s">
        <v>5088</v>
      </c>
      <c r="E1567" s="641" t="n">
        <v>0.0087</v>
      </c>
      <c r="F1567" s="557" t="n">
        <v>0.0087</v>
      </c>
      <c r="G1567" s="772" t="s">
        <v>9593</v>
      </c>
      <c r="H1567" s="769" t="s">
        <v>9601</v>
      </c>
      <c r="I1567" s="0"/>
      <c r="J1567" s="0"/>
    </row>
    <row r="1568" customFormat="false" ht="39" hidden="false" customHeight="false" outlineLevel="0" collapsed="false">
      <c r="A1568" s="555" t="s">
        <v>20</v>
      </c>
      <c r="B1568" s="514" t="s">
        <v>1187</v>
      </c>
      <c r="C1568" s="514" t="s">
        <v>5828</v>
      </c>
      <c r="D1568" s="514" t="s">
        <v>5088</v>
      </c>
      <c r="E1568" s="641" t="n">
        <v>0.0017</v>
      </c>
      <c r="F1568" s="557" t="n">
        <v>0.0017</v>
      </c>
      <c r="G1568" s="772" t="s">
        <v>9593</v>
      </c>
      <c r="H1568" s="769" t="s">
        <v>9601</v>
      </c>
      <c r="I1568" s="0"/>
      <c r="J1568" s="0"/>
    </row>
    <row r="1569" customFormat="false" ht="39" hidden="false" customHeight="false" outlineLevel="0" collapsed="false">
      <c r="A1569" s="555" t="s">
        <v>20</v>
      </c>
      <c r="B1569" s="514" t="s">
        <v>1187</v>
      </c>
      <c r="C1569" s="514" t="s">
        <v>5828</v>
      </c>
      <c r="D1569" s="514" t="s">
        <v>5090</v>
      </c>
      <c r="E1569" s="641" t="n">
        <v>0.05</v>
      </c>
      <c r="F1569" s="557" t="n">
        <v>0.05</v>
      </c>
      <c r="G1569" s="772" t="s">
        <v>9593</v>
      </c>
      <c r="H1569" s="769" t="s">
        <v>9601</v>
      </c>
      <c r="I1569" s="0"/>
      <c r="J1569" s="0"/>
    </row>
    <row r="1570" customFormat="false" ht="39" hidden="false" customHeight="false" outlineLevel="0" collapsed="false">
      <c r="A1570" s="555" t="s">
        <v>20</v>
      </c>
      <c r="B1570" s="514" t="s">
        <v>1187</v>
      </c>
      <c r="C1570" s="514" t="s">
        <v>5828</v>
      </c>
      <c r="D1570" s="514" t="s">
        <v>5111</v>
      </c>
      <c r="E1570" s="641" t="n">
        <v>0.029</v>
      </c>
      <c r="F1570" s="557" t="n">
        <v>0.029</v>
      </c>
      <c r="G1570" s="769" t="s">
        <v>9590</v>
      </c>
      <c r="H1570" s="769" t="s">
        <v>9601</v>
      </c>
      <c r="I1570" s="0"/>
      <c r="J1570" s="0"/>
    </row>
    <row r="1571" customFormat="false" ht="39" hidden="false" customHeight="false" outlineLevel="0" collapsed="false">
      <c r="A1571" s="555" t="s">
        <v>20</v>
      </c>
      <c r="B1571" s="514" t="s">
        <v>2810</v>
      </c>
      <c r="C1571" s="514" t="s">
        <v>7433</v>
      </c>
      <c r="D1571" s="514" t="s">
        <v>5088</v>
      </c>
      <c r="E1571" s="641" t="n">
        <v>0.0043</v>
      </c>
      <c r="F1571" s="557" t="n">
        <v>0.0043</v>
      </c>
      <c r="G1571" s="772" t="s">
        <v>9593</v>
      </c>
      <c r="H1571" s="769" t="s">
        <v>9601</v>
      </c>
      <c r="I1571" s="0"/>
      <c r="J1571" s="0"/>
    </row>
    <row r="1572" customFormat="false" ht="39" hidden="false" customHeight="false" outlineLevel="0" collapsed="false">
      <c r="A1572" s="555" t="s">
        <v>20</v>
      </c>
      <c r="B1572" s="514" t="s">
        <v>2810</v>
      </c>
      <c r="C1572" s="514" t="s">
        <v>7433</v>
      </c>
      <c r="D1572" s="514" t="s">
        <v>5088</v>
      </c>
      <c r="E1572" s="641" t="n">
        <v>0.008</v>
      </c>
      <c r="F1572" s="557" t="n">
        <v>0.008</v>
      </c>
      <c r="G1572" s="772" t="s">
        <v>9593</v>
      </c>
      <c r="H1572" s="769" t="s">
        <v>9601</v>
      </c>
      <c r="I1572" s="0"/>
      <c r="J1572" s="0"/>
    </row>
    <row r="1573" customFormat="false" ht="39" hidden="false" customHeight="false" outlineLevel="0" collapsed="false">
      <c r="A1573" s="555" t="s">
        <v>20</v>
      </c>
      <c r="B1573" s="514" t="s">
        <v>2810</v>
      </c>
      <c r="C1573" s="514" t="s">
        <v>7433</v>
      </c>
      <c r="D1573" s="514" t="s">
        <v>5088</v>
      </c>
      <c r="E1573" s="641" t="n">
        <v>0.0072</v>
      </c>
      <c r="F1573" s="557" t="n">
        <v>0.0072</v>
      </c>
      <c r="G1573" s="772" t="s">
        <v>9593</v>
      </c>
      <c r="H1573" s="769" t="s">
        <v>9601</v>
      </c>
      <c r="I1573" s="0"/>
      <c r="J1573" s="0"/>
    </row>
    <row r="1574" customFormat="false" ht="39" hidden="false" customHeight="false" outlineLevel="0" collapsed="false">
      <c r="A1574" s="555" t="s">
        <v>20</v>
      </c>
      <c r="B1574" s="514" t="s">
        <v>2810</v>
      </c>
      <c r="C1574" s="514" t="s">
        <v>7433</v>
      </c>
      <c r="D1574" s="514" t="s">
        <v>5090</v>
      </c>
      <c r="E1574" s="641" t="n">
        <v>0.05</v>
      </c>
      <c r="F1574" s="557" t="n">
        <v>0.05</v>
      </c>
      <c r="G1574" s="772" t="s">
        <v>9593</v>
      </c>
      <c r="H1574" s="769" t="s">
        <v>9601</v>
      </c>
      <c r="I1574" s="0"/>
      <c r="J1574" s="0"/>
    </row>
    <row r="1575" customFormat="false" ht="39" hidden="false" customHeight="false" outlineLevel="0" collapsed="false">
      <c r="A1575" s="555" t="s">
        <v>20</v>
      </c>
      <c r="B1575" s="514" t="s">
        <v>2810</v>
      </c>
      <c r="C1575" s="514" t="s">
        <v>7433</v>
      </c>
      <c r="D1575" s="514" t="s">
        <v>5111</v>
      </c>
      <c r="E1575" s="641" t="n">
        <v>0.0026</v>
      </c>
      <c r="F1575" s="557" t="n">
        <v>0.0026</v>
      </c>
      <c r="G1575" s="769" t="s">
        <v>9590</v>
      </c>
      <c r="H1575" s="769" t="s">
        <v>9601</v>
      </c>
      <c r="I1575" s="0"/>
      <c r="J1575" s="0"/>
    </row>
    <row r="1576" customFormat="false" ht="39" hidden="false" customHeight="false" outlineLevel="0" collapsed="false">
      <c r="A1576" s="555" t="s">
        <v>20</v>
      </c>
      <c r="B1576" s="514" t="s">
        <v>2764</v>
      </c>
      <c r="C1576" s="514" t="s">
        <v>5829</v>
      </c>
      <c r="D1576" s="514" t="s">
        <v>5088</v>
      </c>
      <c r="E1576" s="641" t="n">
        <v>0.0084</v>
      </c>
      <c r="F1576" s="557" t="n">
        <v>0.0084</v>
      </c>
      <c r="G1576" s="772" t="s">
        <v>9593</v>
      </c>
      <c r="H1576" s="769" t="s">
        <v>9601</v>
      </c>
      <c r="I1576" s="0"/>
      <c r="J1576" s="0"/>
    </row>
    <row r="1577" customFormat="false" ht="39" hidden="false" customHeight="false" outlineLevel="0" collapsed="false">
      <c r="A1577" s="555" t="s">
        <v>20</v>
      </c>
      <c r="B1577" s="514" t="s">
        <v>2764</v>
      </c>
      <c r="C1577" s="514" t="s">
        <v>5829</v>
      </c>
      <c r="D1577" s="514" t="s">
        <v>5088</v>
      </c>
      <c r="E1577" s="641" t="n">
        <v>0.0052</v>
      </c>
      <c r="F1577" s="557" t="n">
        <v>0.0052</v>
      </c>
      <c r="G1577" s="772" t="s">
        <v>9593</v>
      </c>
      <c r="H1577" s="769" t="s">
        <v>9601</v>
      </c>
      <c r="I1577" s="0"/>
      <c r="J1577" s="0"/>
    </row>
    <row r="1578" customFormat="false" ht="39" hidden="false" customHeight="false" outlineLevel="0" collapsed="false">
      <c r="A1578" s="555" t="s">
        <v>20</v>
      </c>
      <c r="B1578" s="514" t="s">
        <v>2764</v>
      </c>
      <c r="C1578" s="514" t="s">
        <v>5829</v>
      </c>
      <c r="D1578" s="514" t="s">
        <v>5088</v>
      </c>
      <c r="E1578" s="641" t="n">
        <v>0.0052</v>
      </c>
      <c r="F1578" s="557" t="n">
        <v>0.0052</v>
      </c>
      <c r="G1578" s="772" t="s">
        <v>9593</v>
      </c>
      <c r="H1578" s="769" t="s">
        <v>9601</v>
      </c>
      <c r="I1578" s="0"/>
      <c r="J1578" s="0"/>
    </row>
    <row r="1579" customFormat="false" ht="39" hidden="false" customHeight="false" outlineLevel="0" collapsed="false">
      <c r="A1579" s="555" t="s">
        <v>20</v>
      </c>
      <c r="B1579" s="514" t="s">
        <v>2764</v>
      </c>
      <c r="C1579" s="514" t="s">
        <v>5829</v>
      </c>
      <c r="D1579" s="514" t="s">
        <v>5090</v>
      </c>
      <c r="E1579" s="641" t="n">
        <v>0.0448</v>
      </c>
      <c r="F1579" s="557" t="n">
        <v>0.0448</v>
      </c>
      <c r="G1579" s="772" t="s">
        <v>9593</v>
      </c>
      <c r="H1579" s="769" t="s">
        <v>9601</v>
      </c>
      <c r="I1579" s="0"/>
      <c r="J1579" s="0"/>
    </row>
    <row r="1580" customFormat="false" ht="39" hidden="false" customHeight="false" outlineLevel="0" collapsed="false">
      <c r="A1580" s="555" t="s">
        <v>20</v>
      </c>
      <c r="B1580" s="514" t="s">
        <v>2764</v>
      </c>
      <c r="C1580" s="514" t="s">
        <v>5829</v>
      </c>
      <c r="D1580" s="514" t="s">
        <v>5111</v>
      </c>
      <c r="E1580" s="641" t="n">
        <v>0.0264</v>
      </c>
      <c r="F1580" s="557" t="n">
        <v>0.0264</v>
      </c>
      <c r="G1580" s="769" t="s">
        <v>9590</v>
      </c>
      <c r="H1580" s="769" t="s">
        <v>9601</v>
      </c>
      <c r="I1580" s="0"/>
      <c r="J1580" s="0"/>
    </row>
    <row r="1581" customFormat="false" ht="39" hidden="false" customHeight="false" outlineLevel="0" collapsed="false">
      <c r="A1581" s="555" t="s">
        <v>20</v>
      </c>
      <c r="B1581" s="514" t="s">
        <v>2832</v>
      </c>
      <c r="C1581" s="514" t="s">
        <v>7436</v>
      </c>
      <c r="D1581" s="514" t="s">
        <v>5111</v>
      </c>
      <c r="E1581" s="641" t="n">
        <v>0.0366</v>
      </c>
      <c r="F1581" s="557" t="n">
        <v>0.0366</v>
      </c>
      <c r="G1581" s="769" t="s">
        <v>9590</v>
      </c>
      <c r="H1581" s="769" t="s">
        <v>9601</v>
      </c>
      <c r="I1581" s="0"/>
      <c r="J1581" s="0"/>
    </row>
    <row r="1582" customFormat="false" ht="39" hidden="false" customHeight="false" outlineLevel="0" collapsed="false">
      <c r="A1582" s="555" t="s">
        <v>20</v>
      </c>
      <c r="B1582" s="514" t="s">
        <v>4894</v>
      </c>
      <c r="C1582" s="514" t="s">
        <v>7437</v>
      </c>
      <c r="D1582" s="514" t="s">
        <v>5088</v>
      </c>
      <c r="E1582" s="641" t="n">
        <v>0.0162</v>
      </c>
      <c r="F1582" s="557" t="n">
        <v>0.0162</v>
      </c>
      <c r="G1582" s="772" t="s">
        <v>9593</v>
      </c>
      <c r="H1582" s="769" t="s">
        <v>9601</v>
      </c>
      <c r="I1582" s="0"/>
      <c r="J1582" s="0"/>
    </row>
    <row r="1583" customFormat="false" ht="39" hidden="false" customHeight="false" outlineLevel="0" collapsed="false">
      <c r="A1583" s="555" t="s">
        <v>20</v>
      </c>
      <c r="B1583" s="514" t="s">
        <v>4894</v>
      </c>
      <c r="C1583" s="514" t="s">
        <v>7437</v>
      </c>
      <c r="D1583" s="514" t="s">
        <v>5088</v>
      </c>
      <c r="E1583" s="641" t="n">
        <v>0.0126</v>
      </c>
      <c r="F1583" s="557" t="n">
        <v>0.0126</v>
      </c>
      <c r="G1583" s="772" t="s">
        <v>9593</v>
      </c>
      <c r="H1583" s="769" t="s">
        <v>9601</v>
      </c>
      <c r="I1583" s="0"/>
      <c r="J1583" s="0"/>
    </row>
    <row r="1584" customFormat="false" ht="39" hidden="false" customHeight="false" outlineLevel="0" collapsed="false">
      <c r="A1584" s="555" t="s">
        <v>20</v>
      </c>
      <c r="B1584" s="514" t="s">
        <v>4894</v>
      </c>
      <c r="C1584" s="514" t="s">
        <v>7437</v>
      </c>
      <c r="D1584" s="514" t="s">
        <v>5088</v>
      </c>
      <c r="E1584" s="641" t="n">
        <v>0.0121</v>
      </c>
      <c r="F1584" s="557" t="n">
        <v>0.0121</v>
      </c>
      <c r="G1584" s="772" t="s">
        <v>9593</v>
      </c>
      <c r="H1584" s="769" t="s">
        <v>9601</v>
      </c>
      <c r="I1584" s="0"/>
      <c r="J1584" s="0"/>
    </row>
    <row r="1585" customFormat="false" ht="39" hidden="false" customHeight="false" outlineLevel="0" collapsed="false">
      <c r="A1585" s="555" t="s">
        <v>20</v>
      </c>
      <c r="B1585" s="514" t="s">
        <v>4894</v>
      </c>
      <c r="C1585" s="514" t="s">
        <v>7437</v>
      </c>
      <c r="D1585" s="514" t="s">
        <v>5090</v>
      </c>
      <c r="E1585" s="641" t="n">
        <v>0.05</v>
      </c>
      <c r="F1585" s="557" t="n">
        <v>0.05</v>
      </c>
      <c r="G1585" s="772" t="s">
        <v>9593</v>
      </c>
      <c r="H1585" s="769" t="s">
        <v>9601</v>
      </c>
      <c r="I1585" s="0"/>
      <c r="J1585" s="0"/>
    </row>
    <row r="1586" customFormat="false" ht="39" hidden="false" customHeight="false" outlineLevel="0" collapsed="false">
      <c r="A1586" s="555" t="s">
        <v>20</v>
      </c>
      <c r="B1586" s="514" t="s">
        <v>4894</v>
      </c>
      <c r="C1586" s="514" t="s">
        <v>7437</v>
      </c>
      <c r="D1586" s="514" t="s">
        <v>5111</v>
      </c>
      <c r="E1586" s="641" t="n">
        <v>0.0004</v>
      </c>
      <c r="F1586" s="557" t="n">
        <v>0.0004</v>
      </c>
      <c r="G1586" s="769" t="s">
        <v>9590</v>
      </c>
      <c r="H1586" s="769" t="s">
        <v>9601</v>
      </c>
      <c r="I1586" s="0"/>
      <c r="J1586" s="0"/>
    </row>
    <row r="1587" customFormat="false" ht="39" hidden="false" customHeight="false" outlineLevel="0" collapsed="false">
      <c r="A1587" s="555" t="s">
        <v>20</v>
      </c>
      <c r="B1587" s="514" t="s">
        <v>2054</v>
      </c>
      <c r="C1587" s="514" t="s">
        <v>3782</v>
      </c>
      <c r="D1587" s="514" t="s">
        <v>5111</v>
      </c>
      <c r="E1587" s="641" t="n">
        <v>0.0275</v>
      </c>
      <c r="F1587" s="557" t="n">
        <v>0.0275</v>
      </c>
      <c r="G1587" s="769" t="s">
        <v>9590</v>
      </c>
      <c r="H1587" s="769" t="s">
        <v>9601</v>
      </c>
      <c r="I1587" s="0"/>
      <c r="J1587" s="0"/>
    </row>
    <row r="1588" customFormat="false" ht="39" hidden="false" customHeight="false" outlineLevel="0" collapsed="false">
      <c r="A1588" s="555" t="s">
        <v>20</v>
      </c>
      <c r="B1588" s="514" t="s">
        <v>2909</v>
      </c>
      <c r="C1588" s="514" t="s">
        <v>7439</v>
      </c>
      <c r="D1588" s="514" t="s">
        <v>5088</v>
      </c>
      <c r="E1588" s="641" t="n">
        <v>0.0032</v>
      </c>
      <c r="F1588" s="557" t="n">
        <v>0.0032</v>
      </c>
      <c r="G1588" s="772" t="s">
        <v>9593</v>
      </c>
      <c r="H1588" s="769" t="s">
        <v>9601</v>
      </c>
      <c r="I1588" s="0"/>
      <c r="J1588" s="0"/>
    </row>
    <row r="1589" customFormat="false" ht="39" hidden="false" customHeight="false" outlineLevel="0" collapsed="false">
      <c r="A1589" s="555" t="s">
        <v>20</v>
      </c>
      <c r="B1589" s="514" t="s">
        <v>2909</v>
      </c>
      <c r="C1589" s="514" t="s">
        <v>7439</v>
      </c>
      <c r="D1589" s="514" t="s">
        <v>5111</v>
      </c>
      <c r="E1589" s="641" t="n">
        <v>0.0165</v>
      </c>
      <c r="F1589" s="557" t="n">
        <v>0.0165</v>
      </c>
      <c r="G1589" s="769" t="s">
        <v>9590</v>
      </c>
      <c r="H1589" s="769" t="s">
        <v>9601</v>
      </c>
      <c r="I1589" s="0"/>
      <c r="J1589" s="0"/>
    </row>
    <row r="1590" customFormat="false" ht="39" hidden="false" customHeight="false" outlineLevel="0" collapsed="false">
      <c r="A1590" s="555" t="s">
        <v>20</v>
      </c>
      <c r="B1590" s="514" t="s">
        <v>2909</v>
      </c>
      <c r="C1590" s="514" t="s">
        <v>7439</v>
      </c>
      <c r="D1590" s="514" t="s">
        <v>7440</v>
      </c>
      <c r="E1590" s="641" t="n">
        <v>0.0068</v>
      </c>
      <c r="F1590" s="557" t="n">
        <v>0.0068</v>
      </c>
      <c r="G1590" s="776" t="s">
        <v>9593</v>
      </c>
      <c r="H1590" s="769" t="s">
        <v>9601</v>
      </c>
      <c r="I1590" s="0"/>
      <c r="J1590" s="0"/>
    </row>
    <row r="1591" customFormat="false" ht="39" hidden="false" customHeight="false" outlineLevel="0" collapsed="false">
      <c r="A1591" s="555" t="s">
        <v>20</v>
      </c>
      <c r="B1591" s="514" t="s">
        <v>2857</v>
      </c>
      <c r="C1591" s="514" t="s">
        <v>7442</v>
      </c>
      <c r="D1591" s="514" t="s">
        <v>5111</v>
      </c>
      <c r="E1591" s="641" t="n">
        <v>0.0413</v>
      </c>
      <c r="F1591" s="557" t="n">
        <v>0.0413</v>
      </c>
      <c r="G1591" s="769" t="s">
        <v>9590</v>
      </c>
      <c r="H1591" s="769" t="s">
        <v>9601</v>
      </c>
      <c r="I1591" s="0"/>
      <c r="J1591" s="0"/>
    </row>
    <row r="1592" customFormat="false" ht="39" hidden="false" customHeight="false" outlineLevel="0" collapsed="false">
      <c r="A1592" s="555" t="s">
        <v>20</v>
      </c>
      <c r="B1592" s="514" t="s">
        <v>2853</v>
      </c>
      <c r="C1592" s="514" t="s">
        <v>7444</v>
      </c>
      <c r="D1592" s="514" t="s">
        <v>5088</v>
      </c>
      <c r="E1592" s="641" t="n">
        <v>0.0127</v>
      </c>
      <c r="F1592" s="557" t="n">
        <v>0.0127</v>
      </c>
      <c r="G1592" s="772" t="s">
        <v>9593</v>
      </c>
      <c r="H1592" s="769" t="s">
        <v>9601</v>
      </c>
      <c r="I1592" s="0"/>
      <c r="J1592" s="0"/>
    </row>
    <row r="1593" customFormat="false" ht="39" hidden="false" customHeight="false" outlineLevel="0" collapsed="false">
      <c r="A1593" s="555" t="s">
        <v>20</v>
      </c>
      <c r="B1593" s="514" t="s">
        <v>2853</v>
      </c>
      <c r="C1593" s="514" t="s">
        <v>7444</v>
      </c>
      <c r="D1593" s="514" t="s">
        <v>5088</v>
      </c>
      <c r="E1593" s="641" t="n">
        <v>0.0036</v>
      </c>
      <c r="F1593" s="557" t="n">
        <v>0.0036</v>
      </c>
      <c r="G1593" s="772" t="s">
        <v>9593</v>
      </c>
      <c r="H1593" s="769" t="s">
        <v>9601</v>
      </c>
      <c r="I1593" s="0"/>
      <c r="J1593" s="0"/>
    </row>
    <row r="1594" customFormat="false" ht="39" hidden="false" customHeight="false" outlineLevel="0" collapsed="false">
      <c r="A1594" s="555" t="s">
        <v>20</v>
      </c>
      <c r="B1594" s="514" t="s">
        <v>2853</v>
      </c>
      <c r="C1594" s="514" t="s">
        <v>7444</v>
      </c>
      <c r="D1594" s="514" t="s">
        <v>5088</v>
      </c>
      <c r="E1594" s="641" t="n">
        <v>0.0018</v>
      </c>
      <c r="F1594" s="557" t="n">
        <v>0.0018</v>
      </c>
      <c r="G1594" s="772" t="s">
        <v>9593</v>
      </c>
      <c r="H1594" s="769" t="s">
        <v>9601</v>
      </c>
      <c r="I1594" s="0"/>
      <c r="J1594" s="0"/>
    </row>
    <row r="1595" customFormat="false" ht="39" hidden="false" customHeight="false" outlineLevel="0" collapsed="false">
      <c r="A1595" s="555" t="s">
        <v>20</v>
      </c>
      <c r="B1595" s="514" t="s">
        <v>2853</v>
      </c>
      <c r="C1595" s="514" t="s">
        <v>7444</v>
      </c>
      <c r="D1595" s="514" t="s">
        <v>5090</v>
      </c>
      <c r="E1595" s="641" t="n">
        <v>0.0482</v>
      </c>
      <c r="F1595" s="557" t="n">
        <v>0.0482</v>
      </c>
      <c r="G1595" s="772" t="s">
        <v>9593</v>
      </c>
      <c r="H1595" s="769" t="s">
        <v>9601</v>
      </c>
      <c r="I1595" s="0"/>
      <c r="J1595" s="0"/>
    </row>
    <row r="1596" customFormat="false" ht="39" hidden="false" customHeight="false" outlineLevel="0" collapsed="false">
      <c r="A1596" s="555" t="s">
        <v>20</v>
      </c>
      <c r="B1596" s="514" t="s">
        <v>2853</v>
      </c>
      <c r="C1596" s="514" t="s">
        <v>7444</v>
      </c>
      <c r="D1596" s="514" t="s">
        <v>5111</v>
      </c>
      <c r="E1596" s="641" t="n">
        <v>0.0106</v>
      </c>
      <c r="F1596" s="557" t="n">
        <v>0.0106</v>
      </c>
      <c r="G1596" s="769" t="s">
        <v>9590</v>
      </c>
      <c r="H1596" s="769" t="s">
        <v>9601</v>
      </c>
      <c r="I1596" s="0"/>
      <c r="J1596" s="0"/>
    </row>
    <row r="1597" customFormat="false" ht="39" hidden="false" customHeight="false" outlineLevel="0" collapsed="false">
      <c r="A1597" s="555" t="s">
        <v>20</v>
      </c>
      <c r="B1597" s="514" t="s">
        <v>2921</v>
      </c>
      <c r="C1597" s="514" t="s">
        <v>7446</v>
      </c>
      <c r="D1597" s="514" t="s">
        <v>5165</v>
      </c>
      <c r="E1597" s="641" t="n">
        <v>0.0202</v>
      </c>
      <c r="F1597" s="557" t="n">
        <v>0.0202</v>
      </c>
      <c r="G1597" s="769" t="s">
        <v>9590</v>
      </c>
      <c r="H1597" s="769" t="s">
        <v>9601</v>
      </c>
      <c r="I1597" s="0"/>
      <c r="J1597" s="0"/>
    </row>
    <row r="1598" customFormat="false" ht="39" hidden="false" customHeight="false" outlineLevel="0" collapsed="false">
      <c r="A1598" s="555" t="s">
        <v>20</v>
      </c>
      <c r="B1598" s="514" t="s">
        <v>2921</v>
      </c>
      <c r="C1598" s="514" t="s">
        <v>7448</v>
      </c>
      <c r="D1598" s="514" t="s">
        <v>5165</v>
      </c>
      <c r="E1598" s="641" t="n">
        <v>0.0021</v>
      </c>
      <c r="F1598" s="557" t="n">
        <v>0.0021</v>
      </c>
      <c r="G1598" s="769" t="s">
        <v>9590</v>
      </c>
      <c r="H1598" s="769" t="s">
        <v>9601</v>
      </c>
      <c r="I1598" s="0"/>
      <c r="J1598" s="0"/>
    </row>
    <row r="1599" customFormat="false" ht="39" hidden="false" customHeight="false" outlineLevel="0" collapsed="false">
      <c r="A1599" s="555" t="s">
        <v>20</v>
      </c>
      <c r="B1599" s="514" t="s">
        <v>1307</v>
      </c>
      <c r="C1599" s="514" t="s">
        <v>7449</v>
      </c>
      <c r="D1599" s="514" t="s">
        <v>5111</v>
      </c>
      <c r="E1599" s="641" t="n">
        <v>0.0342</v>
      </c>
      <c r="F1599" s="557" t="n">
        <v>0.0342</v>
      </c>
      <c r="G1599" s="769" t="s">
        <v>9590</v>
      </c>
      <c r="H1599" s="769" t="s">
        <v>9601</v>
      </c>
      <c r="I1599" s="0"/>
      <c r="J1599" s="0"/>
    </row>
    <row r="1600" customFormat="false" ht="39" hidden="false" customHeight="false" outlineLevel="0" collapsed="false">
      <c r="A1600" s="555" t="s">
        <v>20</v>
      </c>
      <c r="B1600" s="514" t="s">
        <v>3006</v>
      </c>
      <c r="C1600" s="514" t="s">
        <v>7450</v>
      </c>
      <c r="D1600" s="514" t="s">
        <v>5111</v>
      </c>
      <c r="E1600" s="641" t="n">
        <v>0.02</v>
      </c>
      <c r="F1600" s="557" t="n">
        <v>0.02</v>
      </c>
      <c r="G1600" s="769" t="s">
        <v>9590</v>
      </c>
      <c r="H1600" s="769" t="s">
        <v>9601</v>
      </c>
      <c r="I1600" s="0"/>
      <c r="J1600" s="0"/>
    </row>
    <row r="1601" customFormat="false" ht="39" hidden="false" customHeight="false" outlineLevel="0" collapsed="false">
      <c r="A1601" s="555" t="s">
        <v>20</v>
      </c>
      <c r="B1601" s="514" t="s">
        <v>3153</v>
      </c>
      <c r="C1601" s="514" t="s">
        <v>7451</v>
      </c>
      <c r="D1601" s="514" t="s">
        <v>5111</v>
      </c>
      <c r="E1601" s="641" t="n">
        <v>0.0403</v>
      </c>
      <c r="F1601" s="557" t="n">
        <v>0.0403</v>
      </c>
      <c r="G1601" s="769" t="s">
        <v>9590</v>
      </c>
      <c r="H1601" s="769" t="s">
        <v>9601</v>
      </c>
      <c r="I1601" s="0"/>
      <c r="J1601" s="0"/>
    </row>
    <row r="1602" customFormat="false" ht="39" hidden="false" customHeight="false" outlineLevel="0" collapsed="false">
      <c r="A1602" s="555" t="s">
        <v>20</v>
      </c>
      <c r="B1602" s="514" t="s">
        <v>2107</v>
      </c>
      <c r="C1602" s="514" t="s">
        <v>7452</v>
      </c>
      <c r="D1602" s="514" t="s">
        <v>5111</v>
      </c>
      <c r="E1602" s="641" t="n">
        <v>0.0346</v>
      </c>
      <c r="F1602" s="557" t="n">
        <v>0.0346</v>
      </c>
      <c r="G1602" s="769" t="s">
        <v>9590</v>
      </c>
      <c r="H1602" s="769" t="s">
        <v>9601</v>
      </c>
      <c r="I1602" s="0"/>
      <c r="J1602" s="0"/>
    </row>
    <row r="1603" customFormat="false" ht="39" hidden="false" customHeight="false" outlineLevel="0" collapsed="false">
      <c r="A1603" s="555" t="s">
        <v>20</v>
      </c>
      <c r="B1603" s="514" t="s">
        <v>4010</v>
      </c>
      <c r="C1603" s="514" t="s">
        <v>7453</v>
      </c>
      <c r="D1603" s="514" t="s">
        <v>5111</v>
      </c>
      <c r="E1603" s="641" t="n">
        <v>0.0318</v>
      </c>
      <c r="F1603" s="557" t="n">
        <v>0.0318</v>
      </c>
      <c r="G1603" s="769" t="s">
        <v>9590</v>
      </c>
      <c r="H1603" s="769" t="s">
        <v>9601</v>
      </c>
      <c r="I1603" s="0"/>
      <c r="J1603" s="0"/>
    </row>
    <row r="1604" customFormat="false" ht="39" hidden="false" customHeight="false" outlineLevel="0" collapsed="false">
      <c r="A1604" s="555" t="s">
        <v>20</v>
      </c>
      <c r="B1604" s="514" t="s">
        <v>3223</v>
      </c>
      <c r="C1604" s="514" t="s">
        <v>7454</v>
      </c>
      <c r="D1604" s="514" t="s">
        <v>5088</v>
      </c>
      <c r="E1604" s="641" t="n">
        <v>0.011</v>
      </c>
      <c r="F1604" s="557" t="n">
        <v>0.011</v>
      </c>
      <c r="G1604" s="772" t="s">
        <v>9593</v>
      </c>
      <c r="H1604" s="769" t="s">
        <v>9601</v>
      </c>
      <c r="I1604" s="0"/>
      <c r="J1604" s="0"/>
    </row>
    <row r="1605" customFormat="false" ht="39" hidden="false" customHeight="false" outlineLevel="0" collapsed="false">
      <c r="A1605" s="555" t="s">
        <v>20</v>
      </c>
      <c r="B1605" s="514" t="s">
        <v>3223</v>
      </c>
      <c r="C1605" s="514" t="s">
        <v>7454</v>
      </c>
      <c r="D1605" s="514" t="s">
        <v>5090</v>
      </c>
      <c r="E1605" s="641" t="n">
        <v>0.05</v>
      </c>
      <c r="F1605" s="557" t="n">
        <v>0.05</v>
      </c>
      <c r="G1605" s="772" t="s">
        <v>9593</v>
      </c>
      <c r="H1605" s="769" t="s">
        <v>9601</v>
      </c>
      <c r="I1605" s="0"/>
      <c r="J1605" s="0"/>
    </row>
    <row r="1606" customFormat="false" ht="39" hidden="false" customHeight="false" outlineLevel="0" collapsed="false">
      <c r="A1606" s="555" t="s">
        <v>20</v>
      </c>
      <c r="B1606" s="514" t="s">
        <v>3223</v>
      </c>
      <c r="C1606" s="514" t="s">
        <v>7454</v>
      </c>
      <c r="D1606" s="514" t="s">
        <v>5111</v>
      </c>
      <c r="E1606" s="641" t="n">
        <v>0.0158</v>
      </c>
      <c r="F1606" s="557" t="n">
        <v>0.0158</v>
      </c>
      <c r="G1606" s="769" t="s">
        <v>9590</v>
      </c>
      <c r="H1606" s="769" t="s">
        <v>9601</v>
      </c>
      <c r="I1606" s="0"/>
      <c r="J1606" s="0"/>
    </row>
    <row r="1607" customFormat="false" ht="39" hidden="false" customHeight="false" outlineLevel="0" collapsed="false">
      <c r="A1607" s="555" t="s">
        <v>20</v>
      </c>
      <c r="B1607" s="514" t="s">
        <v>3230</v>
      </c>
      <c r="C1607" s="514" t="s">
        <v>7456</v>
      </c>
      <c r="D1607" s="514" t="s">
        <v>5088</v>
      </c>
      <c r="E1607" s="641" t="n">
        <v>0.01</v>
      </c>
      <c r="F1607" s="557" t="n">
        <v>0.01</v>
      </c>
      <c r="G1607" s="772" t="s">
        <v>9593</v>
      </c>
      <c r="H1607" s="769" t="s">
        <v>9601</v>
      </c>
      <c r="I1607" s="0"/>
      <c r="J1607" s="0"/>
    </row>
    <row r="1608" customFormat="false" ht="39" hidden="false" customHeight="false" outlineLevel="0" collapsed="false">
      <c r="A1608" s="555" t="s">
        <v>20</v>
      </c>
      <c r="B1608" s="514" t="s">
        <v>3230</v>
      </c>
      <c r="C1608" s="514" t="s">
        <v>7456</v>
      </c>
      <c r="D1608" s="514" t="s">
        <v>5088</v>
      </c>
      <c r="E1608" s="641" t="n">
        <v>0.007</v>
      </c>
      <c r="F1608" s="557" t="n">
        <v>0.007</v>
      </c>
      <c r="G1608" s="772" t="s">
        <v>9593</v>
      </c>
      <c r="H1608" s="769" t="s">
        <v>9601</v>
      </c>
      <c r="I1608" s="0"/>
      <c r="J1608" s="0"/>
    </row>
    <row r="1609" customFormat="false" ht="39" hidden="false" customHeight="false" outlineLevel="0" collapsed="false">
      <c r="A1609" s="555" t="s">
        <v>20</v>
      </c>
      <c r="B1609" s="514" t="s">
        <v>3230</v>
      </c>
      <c r="C1609" s="514" t="s">
        <v>7456</v>
      </c>
      <c r="D1609" s="514" t="s">
        <v>5090</v>
      </c>
      <c r="E1609" s="641" t="n">
        <v>0.05</v>
      </c>
      <c r="F1609" s="557" t="n">
        <v>0.05</v>
      </c>
      <c r="G1609" s="772" t="s">
        <v>9593</v>
      </c>
      <c r="H1609" s="769" t="s">
        <v>9601</v>
      </c>
      <c r="I1609" s="0"/>
      <c r="J1609" s="0"/>
    </row>
    <row r="1610" customFormat="false" ht="39" hidden="false" customHeight="false" outlineLevel="0" collapsed="false">
      <c r="A1610" s="555" t="s">
        <v>20</v>
      </c>
      <c r="B1610" s="514" t="s">
        <v>3230</v>
      </c>
      <c r="C1610" s="514" t="s">
        <v>7456</v>
      </c>
      <c r="D1610" s="514" t="s">
        <v>5111</v>
      </c>
      <c r="E1610" s="641" t="n">
        <v>0.0059</v>
      </c>
      <c r="F1610" s="557" t="n">
        <v>0.0059</v>
      </c>
      <c r="G1610" s="769" t="s">
        <v>9590</v>
      </c>
      <c r="H1610" s="769" t="s">
        <v>9601</v>
      </c>
      <c r="I1610" s="0"/>
      <c r="J1610" s="0"/>
    </row>
    <row r="1611" customFormat="false" ht="39" hidden="false" customHeight="false" outlineLevel="0" collapsed="false">
      <c r="A1611" s="555" t="s">
        <v>20</v>
      </c>
      <c r="B1611" s="514" t="s">
        <v>1387</v>
      </c>
      <c r="C1611" s="514" t="s">
        <v>7458</v>
      </c>
      <c r="D1611" s="514" t="s">
        <v>5088</v>
      </c>
      <c r="E1611" s="641" t="n">
        <v>0.0141</v>
      </c>
      <c r="F1611" s="557" t="n">
        <v>0.0141</v>
      </c>
      <c r="G1611" s="772" t="s">
        <v>9593</v>
      </c>
      <c r="H1611" s="769" t="s">
        <v>9601</v>
      </c>
      <c r="I1611" s="0"/>
      <c r="J1611" s="0"/>
    </row>
    <row r="1612" customFormat="false" ht="39" hidden="false" customHeight="false" outlineLevel="0" collapsed="false">
      <c r="A1612" s="555" t="s">
        <v>20</v>
      </c>
      <c r="B1612" s="514" t="s">
        <v>1387</v>
      </c>
      <c r="C1612" s="514" t="s">
        <v>7458</v>
      </c>
      <c r="D1612" s="514" t="s">
        <v>5088</v>
      </c>
      <c r="E1612" s="641" t="n">
        <v>0.0014</v>
      </c>
      <c r="F1612" s="557" t="n">
        <v>0.0014</v>
      </c>
      <c r="G1612" s="772" t="s">
        <v>9593</v>
      </c>
      <c r="H1612" s="769" t="s">
        <v>9601</v>
      </c>
      <c r="I1612" s="0"/>
      <c r="J1612" s="0"/>
    </row>
    <row r="1613" customFormat="false" ht="39" hidden="false" customHeight="false" outlineLevel="0" collapsed="false">
      <c r="A1613" s="555" t="s">
        <v>20</v>
      </c>
      <c r="B1613" s="514" t="s">
        <v>1387</v>
      </c>
      <c r="C1613" s="514" t="s">
        <v>7458</v>
      </c>
      <c r="D1613" s="514" t="s">
        <v>5088</v>
      </c>
      <c r="E1613" s="641" t="n">
        <v>0.0012</v>
      </c>
      <c r="F1613" s="557" t="n">
        <v>0.0012</v>
      </c>
      <c r="G1613" s="772" t="s">
        <v>9593</v>
      </c>
      <c r="H1613" s="769" t="s">
        <v>9601</v>
      </c>
      <c r="I1613" s="0"/>
      <c r="J1613" s="0"/>
    </row>
    <row r="1614" customFormat="false" ht="39" hidden="false" customHeight="false" outlineLevel="0" collapsed="false">
      <c r="A1614" s="555" t="s">
        <v>20</v>
      </c>
      <c r="B1614" s="514" t="s">
        <v>1387</v>
      </c>
      <c r="C1614" s="514" t="s">
        <v>7458</v>
      </c>
      <c r="D1614" s="514" t="s">
        <v>5090</v>
      </c>
      <c r="E1614" s="641" t="n">
        <v>0.05</v>
      </c>
      <c r="F1614" s="557" t="n">
        <v>0.05</v>
      </c>
      <c r="G1614" s="772" t="s">
        <v>9593</v>
      </c>
      <c r="H1614" s="769" t="s">
        <v>9601</v>
      </c>
      <c r="I1614" s="0"/>
      <c r="J1614" s="0"/>
    </row>
    <row r="1615" customFormat="false" ht="39" hidden="false" customHeight="false" outlineLevel="0" collapsed="false">
      <c r="A1615" s="555" t="s">
        <v>20</v>
      </c>
      <c r="B1615" s="514" t="s">
        <v>1387</v>
      </c>
      <c r="C1615" s="514" t="s">
        <v>7458</v>
      </c>
      <c r="D1615" s="514" t="s">
        <v>5111</v>
      </c>
      <c r="E1615" s="641" t="n">
        <v>0.0073</v>
      </c>
      <c r="F1615" s="557" t="n">
        <v>0.0073</v>
      </c>
      <c r="G1615" s="769" t="s">
        <v>9590</v>
      </c>
      <c r="H1615" s="769" t="s">
        <v>9601</v>
      </c>
      <c r="I1615" s="0"/>
      <c r="J1615" s="0"/>
    </row>
    <row r="1616" customFormat="false" ht="39" hidden="false" customHeight="false" outlineLevel="0" collapsed="false">
      <c r="A1616" s="555" t="s">
        <v>20</v>
      </c>
      <c r="B1616" s="514" t="s">
        <v>4810</v>
      </c>
      <c r="C1616" s="514" t="s">
        <v>3771</v>
      </c>
      <c r="D1616" s="514" t="s">
        <v>5088</v>
      </c>
      <c r="E1616" s="641" t="n">
        <v>0.0048</v>
      </c>
      <c r="F1616" s="557" t="n">
        <v>0.0048</v>
      </c>
      <c r="G1616" s="772" t="s">
        <v>9593</v>
      </c>
      <c r="H1616" s="769" t="s">
        <v>9601</v>
      </c>
      <c r="I1616" s="0"/>
      <c r="J1616" s="0"/>
    </row>
    <row r="1617" customFormat="false" ht="39" hidden="false" customHeight="false" outlineLevel="0" collapsed="false">
      <c r="A1617" s="555" t="s">
        <v>20</v>
      </c>
      <c r="B1617" s="514" t="s">
        <v>4810</v>
      </c>
      <c r="C1617" s="514" t="s">
        <v>3771</v>
      </c>
      <c r="D1617" s="514" t="s">
        <v>5111</v>
      </c>
      <c r="E1617" s="641" t="n">
        <v>0.0327</v>
      </c>
      <c r="F1617" s="557" t="n">
        <v>0.0327</v>
      </c>
      <c r="G1617" s="769" t="s">
        <v>9590</v>
      </c>
      <c r="H1617" s="769" t="s">
        <v>9601</v>
      </c>
      <c r="I1617" s="0"/>
      <c r="J1617" s="0"/>
    </row>
    <row r="1618" customFormat="false" ht="39" hidden="false" customHeight="false" outlineLevel="0" collapsed="false">
      <c r="A1618" s="555" t="s">
        <v>20</v>
      </c>
      <c r="B1618" s="514" t="s">
        <v>1311</v>
      </c>
      <c r="C1618" s="514" t="s">
        <v>4691</v>
      </c>
      <c r="D1618" s="514" t="s">
        <v>5111</v>
      </c>
      <c r="E1618" s="641" t="n">
        <v>0.0207</v>
      </c>
      <c r="F1618" s="557" t="n">
        <v>0.0207</v>
      </c>
      <c r="G1618" s="769" t="s">
        <v>9590</v>
      </c>
      <c r="H1618" s="769" t="s">
        <v>9601</v>
      </c>
      <c r="I1618" s="0"/>
      <c r="J1618" s="0"/>
    </row>
    <row r="1619" customFormat="false" ht="39" hidden="false" customHeight="false" outlineLevel="0" collapsed="false">
      <c r="A1619" s="555" t="s">
        <v>20</v>
      </c>
      <c r="B1619" s="514" t="s">
        <v>3249</v>
      </c>
      <c r="C1619" s="514" t="s">
        <v>7461</v>
      </c>
      <c r="D1619" s="514" t="s">
        <v>5088</v>
      </c>
      <c r="E1619" s="641" t="n">
        <v>0.0104</v>
      </c>
      <c r="F1619" s="557" t="n">
        <v>0.0104</v>
      </c>
      <c r="G1619" s="772" t="s">
        <v>9593</v>
      </c>
      <c r="H1619" s="769" t="s">
        <v>9601</v>
      </c>
      <c r="I1619" s="0"/>
      <c r="J1619" s="0"/>
    </row>
    <row r="1620" customFormat="false" ht="39" hidden="false" customHeight="false" outlineLevel="0" collapsed="false">
      <c r="A1620" s="555" t="s">
        <v>20</v>
      </c>
      <c r="B1620" s="514" t="s">
        <v>3249</v>
      </c>
      <c r="C1620" s="514" t="s">
        <v>7461</v>
      </c>
      <c r="D1620" s="514" t="s">
        <v>5090</v>
      </c>
      <c r="E1620" s="641" t="n">
        <v>0.05</v>
      </c>
      <c r="F1620" s="557" t="n">
        <v>0.05</v>
      </c>
      <c r="G1620" s="772" t="s">
        <v>9593</v>
      </c>
      <c r="H1620" s="769" t="s">
        <v>9601</v>
      </c>
      <c r="I1620" s="0"/>
      <c r="J1620" s="0"/>
    </row>
    <row r="1621" customFormat="false" ht="39" hidden="false" customHeight="false" outlineLevel="0" collapsed="false">
      <c r="A1621" s="555" t="s">
        <v>20</v>
      </c>
      <c r="B1621" s="514" t="s">
        <v>3249</v>
      </c>
      <c r="C1621" s="514" t="s">
        <v>7461</v>
      </c>
      <c r="D1621" s="514" t="s">
        <v>5111</v>
      </c>
      <c r="E1621" s="641" t="n">
        <v>0.0132</v>
      </c>
      <c r="F1621" s="557" t="n">
        <v>0.0132</v>
      </c>
      <c r="G1621" s="769" t="s">
        <v>9590</v>
      </c>
      <c r="H1621" s="769" t="s">
        <v>9601</v>
      </c>
      <c r="I1621" s="0"/>
      <c r="J1621" s="0"/>
    </row>
    <row r="1622" customFormat="false" ht="39" hidden="false" customHeight="false" outlineLevel="0" collapsed="false">
      <c r="A1622" s="555" t="s">
        <v>20</v>
      </c>
      <c r="B1622" s="514" t="s">
        <v>1836</v>
      </c>
      <c r="C1622" s="514" t="s">
        <v>7464</v>
      </c>
      <c r="D1622" s="514" t="s">
        <v>5111</v>
      </c>
      <c r="E1622" s="641" t="n">
        <v>0.0251</v>
      </c>
      <c r="F1622" s="557" t="n">
        <v>0.0251</v>
      </c>
      <c r="G1622" s="769" t="s">
        <v>9590</v>
      </c>
      <c r="H1622" s="769" t="s">
        <v>9601</v>
      </c>
      <c r="I1622" s="0"/>
      <c r="J1622" s="0"/>
    </row>
    <row r="1623" customFormat="false" ht="39" hidden="false" customHeight="false" outlineLevel="0" collapsed="false">
      <c r="A1623" s="555" t="s">
        <v>20</v>
      </c>
      <c r="B1623" s="514" t="s">
        <v>3253</v>
      </c>
      <c r="C1623" s="514" t="s">
        <v>7465</v>
      </c>
      <c r="D1623" s="514" t="s">
        <v>5088</v>
      </c>
      <c r="E1623" s="641" t="n">
        <v>0.0065</v>
      </c>
      <c r="F1623" s="557" t="n">
        <v>0.0065</v>
      </c>
      <c r="G1623" s="772" t="s">
        <v>9593</v>
      </c>
      <c r="H1623" s="769" t="s">
        <v>9601</v>
      </c>
      <c r="I1623" s="0"/>
      <c r="J1623" s="0"/>
    </row>
    <row r="1624" customFormat="false" ht="39" hidden="false" customHeight="false" outlineLevel="0" collapsed="false">
      <c r="A1624" s="555" t="s">
        <v>20</v>
      </c>
      <c r="B1624" s="514" t="s">
        <v>3253</v>
      </c>
      <c r="C1624" s="514" t="s">
        <v>7465</v>
      </c>
      <c r="D1624" s="514" t="s">
        <v>5088</v>
      </c>
      <c r="E1624" s="641" t="n">
        <v>0.0113</v>
      </c>
      <c r="F1624" s="557" t="n">
        <v>0.0113</v>
      </c>
      <c r="G1624" s="772" t="s">
        <v>9593</v>
      </c>
      <c r="H1624" s="769" t="s">
        <v>9601</v>
      </c>
      <c r="I1624" s="0"/>
      <c r="J1624" s="0"/>
    </row>
    <row r="1625" customFormat="false" ht="39" hidden="false" customHeight="false" outlineLevel="0" collapsed="false">
      <c r="A1625" s="555" t="s">
        <v>20</v>
      </c>
      <c r="B1625" s="514" t="s">
        <v>3253</v>
      </c>
      <c r="C1625" s="514" t="s">
        <v>7465</v>
      </c>
      <c r="D1625" s="514" t="s">
        <v>5088</v>
      </c>
      <c r="E1625" s="641" t="n">
        <v>0.0042</v>
      </c>
      <c r="F1625" s="557" t="n">
        <v>0.0042</v>
      </c>
      <c r="G1625" s="772" t="s">
        <v>9593</v>
      </c>
      <c r="H1625" s="769" t="s">
        <v>9601</v>
      </c>
      <c r="I1625" s="0"/>
      <c r="J1625" s="0"/>
    </row>
    <row r="1626" customFormat="false" ht="39" hidden="false" customHeight="false" outlineLevel="0" collapsed="false">
      <c r="A1626" s="555" t="s">
        <v>20</v>
      </c>
      <c r="B1626" s="514" t="s">
        <v>3253</v>
      </c>
      <c r="C1626" s="514" t="s">
        <v>7465</v>
      </c>
      <c r="D1626" s="514" t="s">
        <v>5088</v>
      </c>
      <c r="E1626" s="641" t="n">
        <v>0.0174</v>
      </c>
      <c r="F1626" s="557" t="n">
        <v>0.0174</v>
      </c>
      <c r="G1626" s="772" t="s">
        <v>9593</v>
      </c>
      <c r="H1626" s="769" t="s">
        <v>9601</v>
      </c>
      <c r="I1626" s="0"/>
      <c r="J1626" s="0"/>
    </row>
    <row r="1627" customFormat="false" ht="39" hidden="false" customHeight="false" outlineLevel="0" collapsed="false">
      <c r="A1627" s="555" t="s">
        <v>20</v>
      </c>
      <c r="B1627" s="514" t="s">
        <v>3253</v>
      </c>
      <c r="C1627" s="514" t="s">
        <v>7465</v>
      </c>
      <c r="D1627" s="514" t="s">
        <v>5090</v>
      </c>
      <c r="E1627" s="641" t="n">
        <v>0.0167</v>
      </c>
      <c r="F1627" s="557" t="n">
        <v>0.0167</v>
      </c>
      <c r="G1627" s="772" t="s">
        <v>9593</v>
      </c>
      <c r="H1627" s="769" t="s">
        <v>9601</v>
      </c>
      <c r="I1627" s="0"/>
      <c r="J1627" s="0"/>
    </row>
    <row r="1628" customFormat="false" ht="39" hidden="false" customHeight="false" outlineLevel="0" collapsed="false">
      <c r="A1628" s="555" t="s">
        <v>20</v>
      </c>
      <c r="B1628" s="514" t="s">
        <v>3253</v>
      </c>
      <c r="C1628" s="514" t="s">
        <v>7465</v>
      </c>
      <c r="D1628" s="514" t="s">
        <v>5111</v>
      </c>
      <c r="E1628" s="641" t="n">
        <v>0.0218</v>
      </c>
      <c r="F1628" s="557" t="n">
        <v>0.0218</v>
      </c>
      <c r="G1628" s="769" t="s">
        <v>9590</v>
      </c>
      <c r="H1628" s="769" t="s">
        <v>9601</v>
      </c>
      <c r="I1628" s="0"/>
      <c r="J1628" s="0"/>
    </row>
    <row r="1629" customFormat="false" ht="39" hidden="false" customHeight="false" outlineLevel="0" collapsed="false">
      <c r="A1629" s="555" t="s">
        <v>20</v>
      </c>
      <c r="B1629" s="514" t="s">
        <v>3241</v>
      </c>
      <c r="C1629" s="514" t="s">
        <v>7467</v>
      </c>
      <c r="D1629" s="514" t="s">
        <v>5111</v>
      </c>
      <c r="E1629" s="641" t="n">
        <v>0.0384</v>
      </c>
      <c r="F1629" s="557" t="n">
        <v>0.0384</v>
      </c>
      <c r="G1629" s="769" t="s">
        <v>9590</v>
      </c>
      <c r="H1629" s="769" t="s">
        <v>9601</v>
      </c>
      <c r="I1629" s="0"/>
      <c r="J1629" s="0"/>
    </row>
    <row r="1630" customFormat="false" ht="39" hidden="false" customHeight="false" outlineLevel="0" collapsed="false">
      <c r="A1630" s="555" t="s">
        <v>20</v>
      </c>
      <c r="B1630" s="514" t="s">
        <v>3581</v>
      </c>
      <c r="C1630" s="514" t="s">
        <v>5826</v>
      </c>
      <c r="D1630" s="514" t="s">
        <v>5088</v>
      </c>
      <c r="E1630" s="641" t="n">
        <v>0.0075</v>
      </c>
      <c r="F1630" s="557" t="n">
        <v>0.0075</v>
      </c>
      <c r="G1630" s="772" t="s">
        <v>9593</v>
      </c>
      <c r="H1630" s="769" t="s">
        <v>9601</v>
      </c>
      <c r="I1630" s="0"/>
      <c r="J1630" s="0"/>
    </row>
    <row r="1631" customFormat="false" ht="39" hidden="false" customHeight="false" outlineLevel="0" collapsed="false">
      <c r="A1631" s="555" t="s">
        <v>20</v>
      </c>
      <c r="B1631" s="514" t="s">
        <v>3581</v>
      </c>
      <c r="C1631" s="514" t="s">
        <v>5826</v>
      </c>
      <c r="D1631" s="514" t="s">
        <v>5088</v>
      </c>
      <c r="E1631" s="641" t="n">
        <v>0.0018</v>
      </c>
      <c r="F1631" s="557" t="n">
        <v>0.0018</v>
      </c>
      <c r="G1631" s="772" t="s">
        <v>9593</v>
      </c>
      <c r="H1631" s="769" t="s">
        <v>9601</v>
      </c>
      <c r="I1631" s="0"/>
      <c r="J1631" s="0"/>
    </row>
    <row r="1632" customFormat="false" ht="39" hidden="false" customHeight="false" outlineLevel="0" collapsed="false">
      <c r="A1632" s="555" t="s">
        <v>20</v>
      </c>
      <c r="B1632" s="514" t="s">
        <v>3581</v>
      </c>
      <c r="C1632" s="514" t="s">
        <v>5826</v>
      </c>
      <c r="D1632" s="514" t="s">
        <v>5090</v>
      </c>
      <c r="E1632" s="641" t="n">
        <v>0.05</v>
      </c>
      <c r="F1632" s="557" t="n">
        <v>0.05</v>
      </c>
      <c r="G1632" s="772" t="s">
        <v>9593</v>
      </c>
      <c r="H1632" s="769" t="s">
        <v>9601</v>
      </c>
      <c r="I1632" s="0"/>
      <c r="J1632" s="0"/>
    </row>
    <row r="1633" customFormat="false" ht="39" hidden="false" customHeight="false" outlineLevel="0" collapsed="false">
      <c r="A1633" s="555" t="s">
        <v>20</v>
      </c>
      <c r="B1633" s="514" t="s">
        <v>3581</v>
      </c>
      <c r="C1633" s="514" t="s">
        <v>5826</v>
      </c>
      <c r="D1633" s="514" t="s">
        <v>5111</v>
      </c>
      <c r="E1633" s="641" t="n">
        <v>0.0306</v>
      </c>
      <c r="F1633" s="557" t="n">
        <v>0.0306</v>
      </c>
      <c r="G1633" s="769" t="s">
        <v>9590</v>
      </c>
      <c r="H1633" s="769" t="s">
        <v>9601</v>
      </c>
      <c r="I1633" s="0"/>
      <c r="J1633" s="0"/>
    </row>
    <row r="1634" customFormat="false" ht="39" hidden="false" customHeight="false" outlineLevel="0" collapsed="false">
      <c r="A1634" s="555" t="s">
        <v>20</v>
      </c>
      <c r="B1634" s="514" t="s">
        <v>1689</v>
      </c>
      <c r="C1634" s="514" t="s">
        <v>7469</v>
      </c>
      <c r="D1634" s="514" t="s">
        <v>5088</v>
      </c>
      <c r="E1634" s="641" t="n">
        <v>0.0127</v>
      </c>
      <c r="F1634" s="557" t="n">
        <v>0.0127</v>
      </c>
      <c r="G1634" s="772" t="s">
        <v>9593</v>
      </c>
      <c r="H1634" s="769" t="s">
        <v>9601</v>
      </c>
      <c r="I1634" s="0"/>
      <c r="J1634" s="0"/>
    </row>
    <row r="1635" customFormat="false" ht="39" hidden="false" customHeight="false" outlineLevel="0" collapsed="false">
      <c r="A1635" s="555" t="s">
        <v>20</v>
      </c>
      <c r="B1635" s="514" t="s">
        <v>1689</v>
      </c>
      <c r="C1635" s="514" t="s">
        <v>7469</v>
      </c>
      <c r="D1635" s="514" t="s">
        <v>5088</v>
      </c>
      <c r="E1635" s="641" t="n">
        <v>0.0034</v>
      </c>
      <c r="F1635" s="557" t="n">
        <v>0.0034</v>
      </c>
      <c r="G1635" s="772" t="s">
        <v>9593</v>
      </c>
      <c r="H1635" s="769" t="s">
        <v>9601</v>
      </c>
      <c r="I1635" s="0"/>
      <c r="J1635" s="0"/>
    </row>
    <row r="1636" customFormat="false" ht="39" hidden="false" customHeight="false" outlineLevel="0" collapsed="false">
      <c r="A1636" s="555" t="s">
        <v>20</v>
      </c>
      <c r="B1636" s="514" t="s">
        <v>1689</v>
      </c>
      <c r="C1636" s="514" t="s">
        <v>7469</v>
      </c>
      <c r="D1636" s="514" t="s">
        <v>5090</v>
      </c>
      <c r="E1636" s="641" t="n">
        <v>0.05</v>
      </c>
      <c r="F1636" s="557" t="n">
        <v>0.05</v>
      </c>
      <c r="G1636" s="772" t="s">
        <v>9593</v>
      </c>
      <c r="H1636" s="769" t="s">
        <v>9601</v>
      </c>
      <c r="I1636" s="0"/>
      <c r="J1636" s="0"/>
    </row>
    <row r="1637" customFormat="false" ht="39" hidden="false" customHeight="false" outlineLevel="0" collapsed="false">
      <c r="A1637" s="555" t="s">
        <v>20</v>
      </c>
      <c r="B1637" s="514" t="s">
        <v>1689</v>
      </c>
      <c r="C1637" s="514" t="s">
        <v>7469</v>
      </c>
      <c r="D1637" s="514" t="s">
        <v>5111</v>
      </c>
      <c r="E1637" s="641" t="n">
        <v>0.0041</v>
      </c>
      <c r="F1637" s="557" t="n">
        <v>0.0041</v>
      </c>
      <c r="G1637" s="769" t="s">
        <v>9590</v>
      </c>
      <c r="H1637" s="769" t="s">
        <v>9601</v>
      </c>
      <c r="I1637" s="0"/>
      <c r="J1637" s="0"/>
    </row>
    <row r="1638" customFormat="false" ht="39" hidden="false" customHeight="false" outlineLevel="0" collapsed="false">
      <c r="A1638" s="555" t="s">
        <v>20</v>
      </c>
      <c r="B1638" s="514" t="s">
        <v>4958</v>
      </c>
      <c r="C1638" s="514" t="s">
        <v>7472</v>
      </c>
      <c r="D1638" s="514" t="s">
        <v>5111</v>
      </c>
      <c r="E1638" s="641" t="n">
        <v>0.0233</v>
      </c>
      <c r="F1638" s="557" t="n">
        <v>0.0233</v>
      </c>
      <c r="G1638" s="769" t="s">
        <v>9590</v>
      </c>
      <c r="H1638" s="769" t="s">
        <v>9601</v>
      </c>
      <c r="I1638" s="0"/>
      <c r="J1638" s="0"/>
    </row>
    <row r="1639" customFormat="false" ht="39" hidden="false" customHeight="false" outlineLevel="0" collapsed="false">
      <c r="A1639" s="555" t="s">
        <v>20</v>
      </c>
      <c r="B1639" s="514" t="s">
        <v>4738</v>
      </c>
      <c r="C1639" s="514" t="s">
        <v>7473</v>
      </c>
      <c r="D1639" s="514" t="s">
        <v>5088</v>
      </c>
      <c r="E1639" s="641" t="n">
        <v>0.0071</v>
      </c>
      <c r="F1639" s="557" t="n">
        <v>0.0071</v>
      </c>
      <c r="G1639" s="772" t="s">
        <v>9593</v>
      </c>
      <c r="H1639" s="769" t="s">
        <v>9601</v>
      </c>
      <c r="I1639" s="0"/>
      <c r="J1639" s="0"/>
    </row>
    <row r="1640" customFormat="false" ht="39" hidden="false" customHeight="false" outlineLevel="0" collapsed="false">
      <c r="A1640" s="555" t="s">
        <v>20</v>
      </c>
      <c r="B1640" s="514" t="s">
        <v>4738</v>
      </c>
      <c r="C1640" s="514" t="s">
        <v>7473</v>
      </c>
      <c r="D1640" s="514" t="s">
        <v>5088</v>
      </c>
      <c r="E1640" s="641" t="n">
        <v>0.0014</v>
      </c>
      <c r="F1640" s="557" t="n">
        <v>0.0014</v>
      </c>
      <c r="G1640" s="772" t="s">
        <v>9593</v>
      </c>
      <c r="H1640" s="769" t="s">
        <v>9601</v>
      </c>
      <c r="I1640" s="0"/>
      <c r="J1640" s="0"/>
    </row>
    <row r="1641" customFormat="false" ht="39" hidden="false" customHeight="false" outlineLevel="0" collapsed="false">
      <c r="A1641" s="555" t="s">
        <v>20</v>
      </c>
      <c r="B1641" s="514" t="s">
        <v>4738</v>
      </c>
      <c r="C1641" s="514" t="s">
        <v>7473</v>
      </c>
      <c r="D1641" s="514" t="s">
        <v>5088</v>
      </c>
      <c r="E1641" s="641" t="n">
        <v>0.001</v>
      </c>
      <c r="F1641" s="557" t="n">
        <v>0.001</v>
      </c>
      <c r="G1641" s="772" t="s">
        <v>9593</v>
      </c>
      <c r="H1641" s="769" t="s">
        <v>9601</v>
      </c>
      <c r="I1641" s="0"/>
      <c r="J1641" s="0"/>
    </row>
    <row r="1642" customFormat="false" ht="39" hidden="false" customHeight="false" outlineLevel="0" collapsed="false">
      <c r="A1642" s="555" t="s">
        <v>20</v>
      </c>
      <c r="B1642" s="514" t="s">
        <v>4738</v>
      </c>
      <c r="C1642" s="514" t="s">
        <v>7473</v>
      </c>
      <c r="D1642" s="514" t="s">
        <v>5088</v>
      </c>
      <c r="E1642" s="641" t="n">
        <v>0.0027</v>
      </c>
      <c r="F1642" s="557" t="n">
        <v>0.0027</v>
      </c>
      <c r="G1642" s="772" t="s">
        <v>9593</v>
      </c>
      <c r="H1642" s="769" t="s">
        <v>9601</v>
      </c>
      <c r="I1642" s="0"/>
      <c r="J1642" s="0"/>
    </row>
    <row r="1643" customFormat="false" ht="39" hidden="false" customHeight="false" outlineLevel="0" collapsed="false">
      <c r="A1643" s="555" t="s">
        <v>20</v>
      </c>
      <c r="B1643" s="514" t="s">
        <v>4738</v>
      </c>
      <c r="C1643" s="514" t="s">
        <v>7473</v>
      </c>
      <c r="D1643" s="514" t="s">
        <v>5090</v>
      </c>
      <c r="E1643" s="641" t="n">
        <v>0.05</v>
      </c>
      <c r="F1643" s="557" t="n">
        <v>0.05</v>
      </c>
      <c r="G1643" s="772" t="s">
        <v>9593</v>
      </c>
      <c r="H1643" s="769" t="s">
        <v>9601</v>
      </c>
      <c r="I1643" s="0"/>
      <c r="J1643" s="0"/>
    </row>
    <row r="1644" customFormat="false" ht="39" hidden="false" customHeight="false" outlineLevel="0" collapsed="false">
      <c r="A1644" s="555" t="s">
        <v>20</v>
      </c>
      <c r="B1644" s="514" t="s">
        <v>4738</v>
      </c>
      <c r="C1644" s="514" t="s">
        <v>7473</v>
      </c>
      <c r="D1644" s="514" t="s">
        <v>5111</v>
      </c>
      <c r="E1644" s="641" t="n">
        <v>0.0029</v>
      </c>
      <c r="F1644" s="557" t="n">
        <v>0.0029</v>
      </c>
      <c r="G1644" s="769" t="s">
        <v>9590</v>
      </c>
      <c r="H1644" s="769" t="s">
        <v>9601</v>
      </c>
      <c r="I1644" s="0"/>
      <c r="J1644" s="0"/>
    </row>
    <row r="1645" customFormat="false" ht="39" hidden="false" customHeight="false" outlineLevel="0" collapsed="false">
      <c r="A1645" s="555" t="s">
        <v>20</v>
      </c>
      <c r="B1645" s="514" t="s">
        <v>651</v>
      </c>
      <c r="C1645" s="514" t="s">
        <v>7476</v>
      </c>
      <c r="D1645" s="514" t="s">
        <v>5111</v>
      </c>
      <c r="E1645" s="641" t="n">
        <v>0.0351</v>
      </c>
      <c r="F1645" s="557" t="n">
        <v>0.0351</v>
      </c>
      <c r="G1645" s="769" t="s">
        <v>9590</v>
      </c>
      <c r="H1645" s="769" t="s">
        <v>9601</v>
      </c>
      <c r="I1645" s="0"/>
      <c r="J1645" s="0"/>
    </row>
    <row r="1646" customFormat="false" ht="39" hidden="false" customHeight="false" outlineLevel="0" collapsed="false">
      <c r="A1646" s="555" t="s">
        <v>20</v>
      </c>
      <c r="B1646" s="514" t="s">
        <v>3350</v>
      </c>
      <c r="C1646" s="514" t="s">
        <v>7477</v>
      </c>
      <c r="D1646" s="514" t="s">
        <v>5088</v>
      </c>
      <c r="E1646" s="641" t="n">
        <v>0.0113</v>
      </c>
      <c r="F1646" s="557" t="n">
        <v>0.0113</v>
      </c>
      <c r="G1646" s="772" t="s">
        <v>9593</v>
      </c>
      <c r="H1646" s="769" t="s">
        <v>9601</v>
      </c>
      <c r="I1646" s="0"/>
      <c r="J1646" s="0"/>
    </row>
    <row r="1647" customFormat="false" ht="39" hidden="false" customHeight="false" outlineLevel="0" collapsed="false">
      <c r="A1647" s="555" t="s">
        <v>20</v>
      </c>
      <c r="B1647" s="514" t="s">
        <v>3350</v>
      </c>
      <c r="C1647" s="514" t="s">
        <v>7477</v>
      </c>
      <c r="D1647" s="514" t="s">
        <v>5088</v>
      </c>
      <c r="E1647" s="641" t="n">
        <v>0.0057</v>
      </c>
      <c r="F1647" s="557" t="n">
        <v>0.0057</v>
      </c>
      <c r="G1647" s="772" t="s">
        <v>9593</v>
      </c>
      <c r="H1647" s="769" t="s">
        <v>9601</v>
      </c>
      <c r="I1647" s="0"/>
      <c r="J1647" s="0"/>
    </row>
    <row r="1648" customFormat="false" ht="39" hidden="false" customHeight="false" outlineLevel="0" collapsed="false">
      <c r="A1648" s="555" t="s">
        <v>20</v>
      </c>
      <c r="B1648" s="514" t="s">
        <v>3350</v>
      </c>
      <c r="C1648" s="514" t="s">
        <v>7477</v>
      </c>
      <c r="D1648" s="514" t="s">
        <v>5090</v>
      </c>
      <c r="E1648" s="641" t="n">
        <v>0.05</v>
      </c>
      <c r="F1648" s="557" t="n">
        <v>0.05</v>
      </c>
      <c r="G1648" s="772" t="s">
        <v>9593</v>
      </c>
      <c r="H1648" s="769" t="s">
        <v>9601</v>
      </c>
      <c r="I1648" s="0"/>
      <c r="J1648" s="0"/>
    </row>
    <row r="1649" customFormat="false" ht="39" hidden="false" customHeight="false" outlineLevel="0" collapsed="false">
      <c r="A1649" s="555" t="s">
        <v>20</v>
      </c>
      <c r="B1649" s="514" t="s">
        <v>3350</v>
      </c>
      <c r="C1649" s="514" t="s">
        <v>7477</v>
      </c>
      <c r="D1649" s="514" t="s">
        <v>5111</v>
      </c>
      <c r="E1649" s="641" t="n">
        <v>0.0069</v>
      </c>
      <c r="F1649" s="557" t="n">
        <v>0.0069</v>
      </c>
      <c r="G1649" s="769" t="s">
        <v>9590</v>
      </c>
      <c r="H1649" s="769" t="s">
        <v>9601</v>
      </c>
      <c r="I1649" s="0"/>
      <c r="J1649" s="0"/>
    </row>
    <row r="1650" customFormat="false" ht="39" hidden="false" customHeight="false" outlineLevel="0" collapsed="false">
      <c r="A1650" s="555" t="s">
        <v>20</v>
      </c>
      <c r="B1650" s="514" t="s">
        <v>2112</v>
      </c>
      <c r="C1650" s="514" t="s">
        <v>7479</v>
      </c>
      <c r="D1650" s="514" t="s">
        <v>5088</v>
      </c>
      <c r="E1650" s="641" t="n">
        <v>0.0061</v>
      </c>
      <c r="F1650" s="641" t="n">
        <v>0.0061</v>
      </c>
      <c r="G1650" s="772" t="s">
        <v>9593</v>
      </c>
      <c r="H1650" s="769" t="s">
        <v>9601</v>
      </c>
      <c r="I1650" s="0"/>
      <c r="J1650" s="0"/>
    </row>
    <row r="1651" customFormat="false" ht="39" hidden="false" customHeight="false" outlineLevel="0" collapsed="false">
      <c r="A1651" s="555" t="s">
        <v>20</v>
      </c>
      <c r="B1651" s="514" t="s">
        <v>2112</v>
      </c>
      <c r="C1651" s="514" t="s">
        <v>7479</v>
      </c>
      <c r="D1651" s="514" t="s">
        <v>5090</v>
      </c>
      <c r="E1651" s="641" t="n">
        <v>0.05</v>
      </c>
      <c r="F1651" s="641" t="n">
        <v>0.05</v>
      </c>
      <c r="G1651" s="772" t="s">
        <v>9593</v>
      </c>
      <c r="H1651" s="769" t="s">
        <v>9601</v>
      </c>
      <c r="I1651" s="0"/>
      <c r="J1651" s="0"/>
    </row>
    <row r="1652" customFormat="false" ht="39" hidden="false" customHeight="false" outlineLevel="0" collapsed="false">
      <c r="A1652" s="555" t="s">
        <v>20</v>
      </c>
      <c r="B1652" s="514" t="s">
        <v>2112</v>
      </c>
      <c r="C1652" s="514" t="s">
        <v>7479</v>
      </c>
      <c r="D1652" s="514" t="s">
        <v>5111</v>
      </c>
      <c r="E1652" s="641" t="n">
        <v>0.016</v>
      </c>
      <c r="F1652" s="641" t="n">
        <v>0.016</v>
      </c>
      <c r="G1652" s="769" t="s">
        <v>9590</v>
      </c>
      <c r="H1652" s="769" t="s">
        <v>9601</v>
      </c>
      <c r="I1652" s="0"/>
      <c r="J1652" s="0"/>
    </row>
    <row r="1653" customFormat="false" ht="39" hidden="false" customHeight="false" outlineLevel="0" collapsed="false">
      <c r="A1653" s="555" t="s">
        <v>20</v>
      </c>
      <c r="B1653" s="514" t="s">
        <v>2884</v>
      </c>
      <c r="C1653" s="514" t="s">
        <v>7481</v>
      </c>
      <c r="D1653" s="514" t="s">
        <v>5111</v>
      </c>
      <c r="E1653" s="641" t="n">
        <v>0.0206</v>
      </c>
      <c r="F1653" s="557" t="n">
        <v>0.0206</v>
      </c>
      <c r="G1653" s="769" t="s">
        <v>9590</v>
      </c>
      <c r="H1653" s="769" t="s">
        <v>9601</v>
      </c>
      <c r="I1653" s="0"/>
      <c r="J1653" s="0"/>
    </row>
    <row r="1654" customFormat="false" ht="39" hidden="false" customHeight="false" outlineLevel="0" collapsed="false">
      <c r="A1654" s="555" t="s">
        <v>20</v>
      </c>
      <c r="B1654" s="514" t="s">
        <v>3528</v>
      </c>
      <c r="C1654" s="514" t="s">
        <v>7482</v>
      </c>
      <c r="D1654" s="514" t="s">
        <v>5088</v>
      </c>
      <c r="E1654" s="641" t="n">
        <v>0.0036</v>
      </c>
      <c r="F1654" s="557" t="n">
        <v>0.0036</v>
      </c>
      <c r="G1654" s="772" t="s">
        <v>9593</v>
      </c>
      <c r="H1654" s="769" t="s">
        <v>9601</v>
      </c>
      <c r="I1654" s="0"/>
      <c r="J1654" s="0"/>
    </row>
    <row r="1655" customFormat="false" ht="39" hidden="false" customHeight="false" outlineLevel="0" collapsed="false">
      <c r="A1655" s="555" t="s">
        <v>20</v>
      </c>
      <c r="B1655" s="514" t="s">
        <v>3528</v>
      </c>
      <c r="C1655" s="514" t="s">
        <v>7482</v>
      </c>
      <c r="D1655" s="514" t="s">
        <v>5088</v>
      </c>
      <c r="E1655" s="641" t="n">
        <v>0.0054</v>
      </c>
      <c r="F1655" s="557" t="n">
        <v>0.0054</v>
      </c>
      <c r="G1655" s="772" t="s">
        <v>9593</v>
      </c>
      <c r="H1655" s="769" t="s">
        <v>9601</v>
      </c>
      <c r="I1655" s="0"/>
      <c r="J1655" s="0"/>
    </row>
    <row r="1656" customFormat="false" ht="39" hidden="false" customHeight="false" outlineLevel="0" collapsed="false">
      <c r="A1656" s="555" t="s">
        <v>20</v>
      </c>
      <c r="B1656" s="514" t="s">
        <v>3528</v>
      </c>
      <c r="C1656" s="514" t="s">
        <v>7482</v>
      </c>
      <c r="D1656" s="514" t="s">
        <v>5088</v>
      </c>
      <c r="E1656" s="641" t="n">
        <v>0.0036</v>
      </c>
      <c r="F1656" s="557" t="n">
        <v>0.0036</v>
      </c>
      <c r="G1656" s="772" t="s">
        <v>9593</v>
      </c>
      <c r="H1656" s="769" t="s">
        <v>9601</v>
      </c>
      <c r="I1656" s="0"/>
      <c r="J1656" s="0"/>
    </row>
    <row r="1657" customFormat="false" ht="39" hidden="false" customHeight="false" outlineLevel="0" collapsed="false">
      <c r="A1657" s="555" t="s">
        <v>20</v>
      </c>
      <c r="B1657" s="514" t="s">
        <v>3528</v>
      </c>
      <c r="C1657" s="514" t="s">
        <v>7482</v>
      </c>
      <c r="D1657" s="514" t="s">
        <v>5111</v>
      </c>
      <c r="E1657" s="641" t="n">
        <v>0.0218</v>
      </c>
      <c r="F1657" s="557" t="n">
        <v>0.0218</v>
      </c>
      <c r="G1657" s="769" t="s">
        <v>9590</v>
      </c>
      <c r="H1657" s="769" t="s">
        <v>9601</v>
      </c>
      <c r="I1657" s="0"/>
      <c r="J1657" s="0"/>
    </row>
    <row r="1658" customFormat="false" ht="39" hidden="false" customHeight="false" outlineLevel="0" collapsed="false">
      <c r="A1658" s="555" t="s">
        <v>20</v>
      </c>
      <c r="B1658" s="514" t="s">
        <v>3524</v>
      </c>
      <c r="C1658" s="514" t="s">
        <v>7483</v>
      </c>
      <c r="D1658" s="514" t="s">
        <v>5111</v>
      </c>
      <c r="E1658" s="641" t="n">
        <v>0.0247</v>
      </c>
      <c r="F1658" s="557" t="n">
        <v>0.0247</v>
      </c>
      <c r="G1658" s="769" t="s">
        <v>9590</v>
      </c>
      <c r="H1658" s="769" t="s">
        <v>9601</v>
      </c>
      <c r="I1658" s="0"/>
      <c r="J1658" s="0"/>
    </row>
    <row r="1659" customFormat="false" ht="39" hidden="false" customHeight="false" outlineLevel="0" collapsed="false">
      <c r="A1659" s="555" t="s">
        <v>20</v>
      </c>
      <c r="B1659" s="514" t="s">
        <v>2620</v>
      </c>
      <c r="C1659" s="514" t="s">
        <v>7484</v>
      </c>
      <c r="D1659" s="514" t="s">
        <v>5111</v>
      </c>
      <c r="E1659" s="641" t="n">
        <v>0.0268</v>
      </c>
      <c r="F1659" s="557" t="n">
        <v>0.0268</v>
      </c>
      <c r="G1659" s="769" t="s">
        <v>9590</v>
      </c>
      <c r="H1659" s="769" t="s">
        <v>9601</v>
      </c>
      <c r="I1659" s="0"/>
      <c r="J1659" s="0"/>
    </row>
    <row r="1660" customFormat="false" ht="39" hidden="false" customHeight="false" outlineLevel="0" collapsed="false">
      <c r="A1660" s="555" t="s">
        <v>20</v>
      </c>
      <c r="B1660" s="514" t="s">
        <v>3555</v>
      </c>
      <c r="C1660" s="514" t="s">
        <v>7485</v>
      </c>
      <c r="D1660" s="514" t="s">
        <v>5111</v>
      </c>
      <c r="E1660" s="641" t="n">
        <v>0.0384</v>
      </c>
      <c r="F1660" s="557" t="n">
        <v>0.0384</v>
      </c>
      <c r="G1660" s="769" t="s">
        <v>9590</v>
      </c>
      <c r="H1660" s="769" t="s">
        <v>9601</v>
      </c>
      <c r="I1660" s="0"/>
      <c r="J1660" s="0"/>
    </row>
    <row r="1661" customFormat="false" ht="39" hidden="false" customHeight="false" outlineLevel="0" collapsed="false">
      <c r="A1661" s="555" t="s">
        <v>20</v>
      </c>
      <c r="B1661" s="514" t="s">
        <v>871</v>
      </c>
      <c r="C1661" s="514" t="s">
        <v>7486</v>
      </c>
      <c r="D1661" s="514" t="s">
        <v>5111</v>
      </c>
      <c r="E1661" s="641" t="n">
        <v>0.0333</v>
      </c>
      <c r="F1661" s="557" t="n">
        <v>0.0333</v>
      </c>
      <c r="G1661" s="769" t="s">
        <v>9590</v>
      </c>
      <c r="H1661" s="769" t="s">
        <v>9601</v>
      </c>
      <c r="I1661" s="0"/>
      <c r="J1661" s="0"/>
    </row>
    <row r="1662" customFormat="false" ht="39" hidden="false" customHeight="false" outlineLevel="0" collapsed="false">
      <c r="A1662" s="555" t="s">
        <v>20</v>
      </c>
      <c r="B1662" s="514" t="s">
        <v>3608</v>
      </c>
      <c r="C1662" s="514" t="s">
        <v>7487</v>
      </c>
      <c r="D1662" s="514" t="s">
        <v>5088</v>
      </c>
      <c r="E1662" s="641" t="n">
        <v>0.0144</v>
      </c>
      <c r="F1662" s="557" t="n">
        <v>0.0144</v>
      </c>
      <c r="G1662" s="772" t="s">
        <v>9593</v>
      </c>
      <c r="H1662" s="769" t="s">
        <v>9601</v>
      </c>
      <c r="I1662" s="0"/>
      <c r="J1662" s="0"/>
    </row>
    <row r="1663" customFormat="false" ht="39" hidden="false" customHeight="false" outlineLevel="0" collapsed="false">
      <c r="A1663" s="555" t="s">
        <v>20</v>
      </c>
      <c r="B1663" s="514" t="s">
        <v>3608</v>
      </c>
      <c r="C1663" s="514" t="s">
        <v>7487</v>
      </c>
      <c r="D1663" s="514" t="s">
        <v>5088</v>
      </c>
      <c r="E1663" s="641" t="n">
        <v>0.0039</v>
      </c>
      <c r="F1663" s="557" t="n">
        <v>0.0039</v>
      </c>
      <c r="G1663" s="772" t="s">
        <v>9593</v>
      </c>
      <c r="H1663" s="769" t="s">
        <v>9601</v>
      </c>
      <c r="I1663" s="0"/>
      <c r="J1663" s="0"/>
    </row>
    <row r="1664" customFormat="false" ht="39" hidden="false" customHeight="false" outlineLevel="0" collapsed="false">
      <c r="A1664" s="555" t="s">
        <v>20</v>
      </c>
      <c r="B1664" s="514" t="s">
        <v>3608</v>
      </c>
      <c r="C1664" s="514" t="s">
        <v>7487</v>
      </c>
      <c r="D1664" s="514" t="s">
        <v>5088</v>
      </c>
      <c r="E1664" s="641" t="n">
        <v>0.0035</v>
      </c>
      <c r="F1664" s="557" t="n">
        <v>0.0035</v>
      </c>
      <c r="G1664" s="772" t="s">
        <v>9593</v>
      </c>
      <c r="H1664" s="769" t="s">
        <v>9601</v>
      </c>
      <c r="I1664" s="0"/>
      <c r="J1664" s="0"/>
    </row>
    <row r="1665" customFormat="false" ht="39" hidden="false" customHeight="false" outlineLevel="0" collapsed="false">
      <c r="A1665" s="555" t="s">
        <v>20</v>
      </c>
      <c r="B1665" s="514" t="s">
        <v>3608</v>
      </c>
      <c r="C1665" s="514" t="s">
        <v>7487</v>
      </c>
      <c r="D1665" s="514" t="s">
        <v>5090</v>
      </c>
      <c r="E1665" s="641" t="n">
        <v>0.0464</v>
      </c>
      <c r="F1665" s="557" t="n">
        <v>0.0464</v>
      </c>
      <c r="G1665" s="772" t="s">
        <v>9593</v>
      </c>
      <c r="H1665" s="769" t="s">
        <v>9601</v>
      </c>
      <c r="I1665" s="0"/>
      <c r="J1665" s="0"/>
    </row>
    <row r="1666" customFormat="false" ht="39" hidden="false" customHeight="false" outlineLevel="0" collapsed="false">
      <c r="A1666" s="555" t="s">
        <v>20</v>
      </c>
      <c r="B1666" s="514" t="s">
        <v>3608</v>
      </c>
      <c r="C1666" s="514" t="s">
        <v>7487</v>
      </c>
      <c r="D1666" s="514" t="s">
        <v>5111</v>
      </c>
      <c r="E1666" s="641" t="n">
        <v>0.0053</v>
      </c>
      <c r="F1666" s="557" t="n">
        <v>0.0053</v>
      </c>
      <c r="G1666" s="769" t="s">
        <v>9590</v>
      </c>
      <c r="H1666" s="769" t="s">
        <v>9601</v>
      </c>
      <c r="I1666" s="0"/>
      <c r="J1666" s="0"/>
    </row>
    <row r="1667" customFormat="false" ht="39" hidden="false" customHeight="false" outlineLevel="0" collapsed="false">
      <c r="A1667" s="555" t="s">
        <v>20</v>
      </c>
      <c r="B1667" s="514" t="s">
        <v>3917</v>
      </c>
      <c r="C1667" s="514" t="s">
        <v>7489</v>
      </c>
      <c r="D1667" s="514" t="s">
        <v>5111</v>
      </c>
      <c r="E1667" s="641" t="n">
        <v>0.0308</v>
      </c>
      <c r="F1667" s="557" t="n">
        <v>0.0308</v>
      </c>
      <c r="G1667" s="769" t="s">
        <v>9590</v>
      </c>
      <c r="H1667" s="769" t="s">
        <v>9601</v>
      </c>
      <c r="I1667" s="0"/>
      <c r="J1667" s="0"/>
    </row>
    <row r="1668" customFormat="false" ht="39" hidden="false" customHeight="false" outlineLevel="0" collapsed="false">
      <c r="A1668" s="555" t="s">
        <v>20</v>
      </c>
      <c r="B1668" s="514" t="s">
        <v>376</v>
      </c>
      <c r="C1668" s="514" t="s">
        <v>7491</v>
      </c>
      <c r="D1668" s="514" t="s">
        <v>5088</v>
      </c>
      <c r="E1668" s="641" t="n">
        <v>0.0064</v>
      </c>
      <c r="F1668" s="557" t="n">
        <v>0.0064</v>
      </c>
      <c r="G1668" s="772" t="s">
        <v>9593</v>
      </c>
      <c r="H1668" s="769" t="s">
        <v>9601</v>
      </c>
      <c r="I1668" s="0"/>
      <c r="J1668" s="0"/>
    </row>
    <row r="1669" customFormat="false" ht="39" hidden="false" customHeight="false" outlineLevel="0" collapsed="false">
      <c r="A1669" s="555" t="s">
        <v>20</v>
      </c>
      <c r="B1669" s="514" t="s">
        <v>376</v>
      </c>
      <c r="C1669" s="514" t="s">
        <v>7491</v>
      </c>
      <c r="D1669" s="514" t="s">
        <v>5090</v>
      </c>
      <c r="E1669" s="641" t="n">
        <v>0.05</v>
      </c>
      <c r="F1669" s="557" t="n">
        <v>0.05</v>
      </c>
      <c r="G1669" s="772" t="s">
        <v>9593</v>
      </c>
      <c r="H1669" s="769" t="s">
        <v>9601</v>
      </c>
      <c r="I1669" s="0"/>
      <c r="J1669" s="0"/>
    </row>
    <row r="1670" customFormat="false" ht="39" hidden="false" customHeight="false" outlineLevel="0" collapsed="false">
      <c r="A1670" s="555" t="s">
        <v>20</v>
      </c>
      <c r="B1670" s="514" t="s">
        <v>376</v>
      </c>
      <c r="C1670" s="514" t="s">
        <v>7491</v>
      </c>
      <c r="D1670" s="514" t="s">
        <v>5111</v>
      </c>
      <c r="E1670" s="641" t="n">
        <v>0.0062</v>
      </c>
      <c r="F1670" s="557" t="n">
        <v>0.0062</v>
      </c>
      <c r="G1670" s="769" t="s">
        <v>9590</v>
      </c>
      <c r="H1670" s="769" t="s">
        <v>9601</v>
      </c>
      <c r="I1670" s="0"/>
      <c r="J1670" s="0"/>
    </row>
    <row r="1671" customFormat="false" ht="39" hidden="false" customHeight="false" outlineLevel="0" collapsed="false">
      <c r="A1671" s="555" t="s">
        <v>20</v>
      </c>
      <c r="B1671" s="514" t="s">
        <v>2371</v>
      </c>
      <c r="C1671" s="514" t="s">
        <v>2869</v>
      </c>
      <c r="D1671" s="514" t="s">
        <v>5109</v>
      </c>
      <c r="E1671" s="641" t="n">
        <v>0.0323</v>
      </c>
      <c r="F1671" s="557" t="n">
        <v>0.0323</v>
      </c>
      <c r="G1671" s="769" t="s">
        <v>9590</v>
      </c>
      <c r="H1671" s="769" t="s">
        <v>9601</v>
      </c>
      <c r="I1671" s="0"/>
      <c r="J1671" s="0"/>
    </row>
    <row r="1672" customFormat="false" ht="39" hidden="false" customHeight="false" outlineLevel="0" collapsed="false">
      <c r="A1672" s="555" t="s">
        <v>20</v>
      </c>
      <c r="B1672" s="514" t="s">
        <v>3687</v>
      </c>
      <c r="C1672" s="514" t="s">
        <v>7493</v>
      </c>
      <c r="D1672" s="514" t="s">
        <v>5111</v>
      </c>
      <c r="E1672" s="641" t="n">
        <v>0.0301</v>
      </c>
      <c r="F1672" s="557" t="n">
        <v>0.0301</v>
      </c>
      <c r="G1672" s="769" t="s">
        <v>9590</v>
      </c>
      <c r="H1672" s="769" t="s">
        <v>9601</v>
      </c>
      <c r="I1672" s="0"/>
      <c r="J1672" s="0"/>
    </row>
    <row r="1673" customFormat="false" ht="39" hidden="false" customHeight="false" outlineLevel="0" collapsed="false">
      <c r="A1673" s="555" t="s">
        <v>20</v>
      </c>
      <c r="B1673" s="514" t="s">
        <v>3683</v>
      </c>
      <c r="C1673" s="514" t="s">
        <v>7494</v>
      </c>
      <c r="D1673" s="514" t="s">
        <v>5111</v>
      </c>
      <c r="E1673" s="641" t="n">
        <v>0.024</v>
      </c>
      <c r="F1673" s="557" t="n">
        <v>0.024</v>
      </c>
      <c r="G1673" s="769" t="s">
        <v>9590</v>
      </c>
      <c r="H1673" s="769" t="s">
        <v>9601</v>
      </c>
      <c r="I1673" s="0"/>
      <c r="J1673" s="0"/>
    </row>
    <row r="1674" customFormat="false" ht="39" hidden="false" customHeight="false" outlineLevel="0" collapsed="false">
      <c r="A1674" s="555" t="s">
        <v>20</v>
      </c>
      <c r="B1674" s="514" t="s">
        <v>176</v>
      </c>
      <c r="C1674" s="514" t="s">
        <v>7495</v>
      </c>
      <c r="D1674" s="514" t="s">
        <v>5111</v>
      </c>
      <c r="E1674" s="641" t="n">
        <v>0.0236</v>
      </c>
      <c r="F1674" s="557" t="n">
        <v>0.0236</v>
      </c>
      <c r="G1674" s="769" t="s">
        <v>9590</v>
      </c>
      <c r="H1674" s="769" t="s">
        <v>9601</v>
      </c>
      <c r="I1674" s="0"/>
      <c r="J1674" s="0"/>
    </row>
    <row r="1675" customFormat="false" ht="39" hidden="false" customHeight="false" outlineLevel="0" collapsed="false">
      <c r="A1675" s="555" t="s">
        <v>20</v>
      </c>
      <c r="B1675" s="514" t="s">
        <v>129</v>
      </c>
      <c r="C1675" s="514" t="s">
        <v>5875</v>
      </c>
      <c r="D1675" s="514" t="s">
        <v>5088</v>
      </c>
      <c r="E1675" s="641" t="n">
        <v>0.0116</v>
      </c>
      <c r="F1675" s="557" t="n">
        <v>0.0116</v>
      </c>
      <c r="G1675" s="772" t="s">
        <v>9593</v>
      </c>
      <c r="H1675" s="769" t="s">
        <v>9601</v>
      </c>
      <c r="I1675" s="0"/>
      <c r="J1675" s="0"/>
    </row>
    <row r="1676" customFormat="false" ht="39" hidden="false" customHeight="false" outlineLevel="0" collapsed="false">
      <c r="A1676" s="555" t="s">
        <v>20</v>
      </c>
      <c r="B1676" s="514" t="s">
        <v>129</v>
      </c>
      <c r="C1676" s="514" t="s">
        <v>5875</v>
      </c>
      <c r="D1676" s="514" t="s">
        <v>5088</v>
      </c>
      <c r="E1676" s="641" t="n">
        <v>0.0037</v>
      </c>
      <c r="F1676" s="557" t="n">
        <v>0.0037</v>
      </c>
      <c r="G1676" s="772" t="s">
        <v>9593</v>
      </c>
      <c r="H1676" s="769" t="s">
        <v>9601</v>
      </c>
      <c r="I1676" s="0"/>
      <c r="J1676" s="0"/>
    </row>
    <row r="1677" customFormat="false" ht="39" hidden="false" customHeight="false" outlineLevel="0" collapsed="false">
      <c r="A1677" s="555" t="s">
        <v>20</v>
      </c>
      <c r="B1677" s="514" t="s">
        <v>129</v>
      </c>
      <c r="C1677" s="514" t="s">
        <v>5875</v>
      </c>
      <c r="D1677" s="514" t="s">
        <v>5088</v>
      </c>
      <c r="E1677" s="641" t="n">
        <v>0.0003</v>
      </c>
      <c r="F1677" s="557" t="n">
        <v>0.0003</v>
      </c>
      <c r="G1677" s="772" t="s">
        <v>9593</v>
      </c>
      <c r="H1677" s="769" t="s">
        <v>9601</v>
      </c>
      <c r="I1677" s="0"/>
      <c r="J1677" s="0"/>
    </row>
    <row r="1678" customFormat="false" ht="39" hidden="false" customHeight="false" outlineLevel="0" collapsed="false">
      <c r="A1678" s="555" t="s">
        <v>20</v>
      </c>
      <c r="B1678" s="514" t="s">
        <v>129</v>
      </c>
      <c r="C1678" s="514" t="s">
        <v>5875</v>
      </c>
      <c r="D1678" s="514" t="s">
        <v>5090</v>
      </c>
      <c r="E1678" s="641" t="n">
        <v>0.05</v>
      </c>
      <c r="F1678" s="557" t="n">
        <v>0.05</v>
      </c>
      <c r="G1678" s="772" t="s">
        <v>9593</v>
      </c>
      <c r="H1678" s="769" t="s">
        <v>9601</v>
      </c>
      <c r="I1678" s="0"/>
      <c r="J1678" s="0"/>
    </row>
    <row r="1679" customFormat="false" ht="39" hidden="false" customHeight="false" outlineLevel="0" collapsed="false">
      <c r="A1679" s="555" t="s">
        <v>20</v>
      </c>
      <c r="B1679" s="514" t="s">
        <v>129</v>
      </c>
      <c r="C1679" s="514" t="s">
        <v>5875</v>
      </c>
      <c r="D1679" s="514" t="s">
        <v>5111</v>
      </c>
      <c r="E1679" s="641" t="n">
        <v>0.0061</v>
      </c>
      <c r="F1679" s="557" t="n">
        <v>0.0061</v>
      </c>
      <c r="G1679" s="769" t="s">
        <v>9590</v>
      </c>
      <c r="H1679" s="769" t="s">
        <v>9601</v>
      </c>
      <c r="I1679" s="0"/>
      <c r="J1679" s="0"/>
    </row>
    <row r="1680" customFormat="false" ht="39" hidden="false" customHeight="false" outlineLevel="0" collapsed="false">
      <c r="A1680" s="555" t="s">
        <v>20</v>
      </c>
      <c r="B1680" s="514" t="s">
        <v>3759</v>
      </c>
      <c r="C1680" s="514" t="s">
        <v>7497</v>
      </c>
      <c r="D1680" s="514" t="s">
        <v>5088</v>
      </c>
      <c r="E1680" s="641" t="n">
        <v>0.0076</v>
      </c>
      <c r="F1680" s="557" t="n">
        <v>0.0076</v>
      </c>
      <c r="G1680" s="772" t="s">
        <v>9593</v>
      </c>
      <c r="H1680" s="769" t="s">
        <v>9601</v>
      </c>
      <c r="I1680" s="0"/>
      <c r="J1680" s="0"/>
    </row>
    <row r="1681" customFormat="false" ht="39" hidden="false" customHeight="false" outlineLevel="0" collapsed="false">
      <c r="A1681" s="555" t="s">
        <v>20</v>
      </c>
      <c r="B1681" s="514" t="s">
        <v>3759</v>
      </c>
      <c r="C1681" s="514" t="s">
        <v>7497</v>
      </c>
      <c r="D1681" s="514" t="s">
        <v>5088</v>
      </c>
      <c r="E1681" s="641" t="n">
        <v>0.0075</v>
      </c>
      <c r="F1681" s="557" t="n">
        <v>0.0075</v>
      </c>
      <c r="G1681" s="772" t="s">
        <v>9593</v>
      </c>
      <c r="H1681" s="769" t="s">
        <v>9601</v>
      </c>
      <c r="I1681" s="0"/>
      <c r="J1681" s="0"/>
    </row>
    <row r="1682" customFormat="false" ht="39" hidden="false" customHeight="false" outlineLevel="0" collapsed="false">
      <c r="A1682" s="555" t="s">
        <v>20</v>
      </c>
      <c r="B1682" s="514" t="s">
        <v>3759</v>
      </c>
      <c r="C1682" s="514" t="s">
        <v>7497</v>
      </c>
      <c r="D1682" s="514" t="s">
        <v>5090</v>
      </c>
      <c r="E1682" s="641" t="n">
        <v>0.05</v>
      </c>
      <c r="F1682" s="557" t="n">
        <v>0.05</v>
      </c>
      <c r="G1682" s="772" t="s">
        <v>9593</v>
      </c>
      <c r="H1682" s="769" t="s">
        <v>9601</v>
      </c>
      <c r="I1682" s="0"/>
      <c r="J1682" s="0"/>
    </row>
    <row r="1683" customFormat="false" ht="39" hidden="false" customHeight="false" outlineLevel="0" collapsed="false">
      <c r="A1683" s="555" t="s">
        <v>20</v>
      </c>
      <c r="B1683" s="514" t="s">
        <v>3759</v>
      </c>
      <c r="C1683" s="514" t="s">
        <v>7497</v>
      </c>
      <c r="D1683" s="514" t="s">
        <v>5111</v>
      </c>
      <c r="E1683" s="641" t="n">
        <v>0.0073</v>
      </c>
      <c r="F1683" s="557" t="n">
        <v>0.0073</v>
      </c>
      <c r="G1683" s="769" t="s">
        <v>9590</v>
      </c>
      <c r="H1683" s="769" t="s">
        <v>9601</v>
      </c>
      <c r="I1683" s="0"/>
      <c r="J1683" s="0"/>
    </row>
    <row r="1684" customFormat="false" ht="39" hidden="false" customHeight="false" outlineLevel="0" collapsed="false">
      <c r="A1684" s="555" t="s">
        <v>20</v>
      </c>
      <c r="B1684" s="514" t="s">
        <v>541</v>
      </c>
      <c r="C1684" s="514" t="s">
        <v>3026</v>
      </c>
      <c r="D1684" s="514" t="s">
        <v>5088</v>
      </c>
      <c r="E1684" s="641" t="n">
        <v>0.0091</v>
      </c>
      <c r="F1684" s="557" t="n">
        <v>0.0091</v>
      </c>
      <c r="G1684" s="772" t="s">
        <v>9593</v>
      </c>
      <c r="H1684" s="769" t="s">
        <v>9601</v>
      </c>
      <c r="I1684" s="0"/>
      <c r="J1684" s="0"/>
    </row>
    <row r="1685" customFormat="false" ht="39" hidden="false" customHeight="false" outlineLevel="0" collapsed="false">
      <c r="A1685" s="555" t="s">
        <v>20</v>
      </c>
      <c r="B1685" s="514" t="s">
        <v>541</v>
      </c>
      <c r="C1685" s="514" t="s">
        <v>3026</v>
      </c>
      <c r="D1685" s="514" t="s">
        <v>5088</v>
      </c>
      <c r="E1685" s="641" t="n">
        <v>0.0062</v>
      </c>
      <c r="F1685" s="557" t="n">
        <v>0.0062</v>
      </c>
      <c r="G1685" s="772" t="s">
        <v>9593</v>
      </c>
      <c r="H1685" s="769" t="s">
        <v>9601</v>
      </c>
      <c r="I1685" s="0"/>
      <c r="J1685" s="0"/>
    </row>
    <row r="1686" customFormat="false" ht="39" hidden="false" customHeight="false" outlineLevel="0" collapsed="false">
      <c r="A1686" s="555" t="s">
        <v>20</v>
      </c>
      <c r="B1686" s="514" t="s">
        <v>541</v>
      </c>
      <c r="C1686" s="514" t="s">
        <v>3026</v>
      </c>
      <c r="D1686" s="514" t="s">
        <v>5088</v>
      </c>
      <c r="E1686" s="641" t="n">
        <v>0.0033</v>
      </c>
      <c r="F1686" s="557" t="n">
        <v>0.0033</v>
      </c>
      <c r="G1686" s="772" t="s">
        <v>9593</v>
      </c>
      <c r="H1686" s="769" t="s">
        <v>9601</v>
      </c>
      <c r="I1686" s="0"/>
      <c r="J1686" s="0"/>
    </row>
    <row r="1687" customFormat="false" ht="39" hidden="false" customHeight="false" outlineLevel="0" collapsed="false">
      <c r="A1687" s="555" t="s">
        <v>20</v>
      </c>
      <c r="B1687" s="514" t="s">
        <v>541</v>
      </c>
      <c r="C1687" s="514" t="s">
        <v>3026</v>
      </c>
      <c r="D1687" s="514" t="s">
        <v>5090</v>
      </c>
      <c r="E1687" s="641" t="n">
        <v>0.05</v>
      </c>
      <c r="F1687" s="557" t="n">
        <v>0.05</v>
      </c>
      <c r="G1687" s="772" t="s">
        <v>9593</v>
      </c>
      <c r="H1687" s="769" t="s">
        <v>9601</v>
      </c>
      <c r="I1687" s="0"/>
      <c r="J1687" s="0"/>
    </row>
    <row r="1688" customFormat="false" ht="39" hidden="false" customHeight="false" outlineLevel="0" collapsed="false">
      <c r="A1688" s="555" t="s">
        <v>20</v>
      </c>
      <c r="B1688" s="514" t="s">
        <v>541</v>
      </c>
      <c r="C1688" s="514" t="s">
        <v>3026</v>
      </c>
      <c r="D1688" s="514" t="s">
        <v>5111</v>
      </c>
      <c r="E1688" s="641" t="n">
        <v>0.0006</v>
      </c>
      <c r="F1688" s="557" t="n">
        <v>0.0006</v>
      </c>
      <c r="G1688" s="769" t="s">
        <v>9590</v>
      </c>
      <c r="H1688" s="769" t="s">
        <v>9601</v>
      </c>
      <c r="I1688" s="0"/>
      <c r="J1688" s="0"/>
    </row>
    <row r="1689" customFormat="false" ht="39" hidden="false" customHeight="false" outlineLevel="0" collapsed="false">
      <c r="A1689" s="555" t="s">
        <v>20</v>
      </c>
      <c r="B1689" s="514" t="s">
        <v>3790</v>
      </c>
      <c r="C1689" s="514" t="s">
        <v>420</v>
      </c>
      <c r="D1689" s="514" t="s">
        <v>5111</v>
      </c>
      <c r="E1689" s="641" t="n">
        <v>0.0399</v>
      </c>
      <c r="F1689" s="557" t="n">
        <v>0.0399</v>
      </c>
      <c r="G1689" s="769" t="s">
        <v>9590</v>
      </c>
      <c r="H1689" s="769" t="s">
        <v>9601</v>
      </c>
      <c r="I1689" s="0"/>
      <c r="J1689" s="0"/>
    </row>
    <row r="1690" customFormat="false" ht="39" hidden="false" customHeight="false" outlineLevel="0" collapsed="false">
      <c r="A1690" s="555" t="s">
        <v>20</v>
      </c>
      <c r="B1690" s="514" t="s">
        <v>3770</v>
      </c>
      <c r="C1690" s="514" t="s">
        <v>7501</v>
      </c>
      <c r="D1690" s="514" t="s">
        <v>5111</v>
      </c>
      <c r="E1690" s="641" t="n">
        <v>0.0418</v>
      </c>
      <c r="F1690" s="557" t="n">
        <v>0.0418</v>
      </c>
      <c r="G1690" s="769" t="s">
        <v>9590</v>
      </c>
      <c r="H1690" s="769" t="s">
        <v>9601</v>
      </c>
      <c r="I1690" s="0"/>
      <c r="J1690" s="0"/>
    </row>
    <row r="1691" customFormat="false" ht="39" hidden="false" customHeight="false" outlineLevel="0" collapsed="false">
      <c r="A1691" s="555" t="s">
        <v>20</v>
      </c>
      <c r="B1691" s="514" t="s">
        <v>534</v>
      </c>
      <c r="C1691" s="514" t="s">
        <v>7502</v>
      </c>
      <c r="D1691" s="514" t="s">
        <v>5088</v>
      </c>
      <c r="E1691" s="641" t="n">
        <v>0.003</v>
      </c>
      <c r="F1691" s="557" t="n">
        <v>0.003</v>
      </c>
      <c r="G1691" s="772" t="s">
        <v>9593</v>
      </c>
      <c r="H1691" s="769" t="s">
        <v>9601</v>
      </c>
      <c r="I1691" s="0"/>
      <c r="J1691" s="0"/>
    </row>
    <row r="1692" customFormat="false" ht="39" hidden="false" customHeight="false" outlineLevel="0" collapsed="false">
      <c r="A1692" s="555" t="s">
        <v>20</v>
      </c>
      <c r="B1692" s="514" t="s">
        <v>534</v>
      </c>
      <c r="C1692" s="514" t="s">
        <v>7502</v>
      </c>
      <c r="D1692" s="514" t="s">
        <v>5111</v>
      </c>
      <c r="E1692" s="641" t="n">
        <v>0.0332</v>
      </c>
      <c r="F1692" s="557" t="n">
        <v>0.0332</v>
      </c>
      <c r="G1692" s="769" t="s">
        <v>9590</v>
      </c>
      <c r="H1692" s="769" t="s">
        <v>9601</v>
      </c>
      <c r="I1692" s="0"/>
      <c r="J1692" s="0"/>
    </row>
    <row r="1693" customFormat="false" ht="39" hidden="false" customHeight="false" outlineLevel="0" collapsed="false">
      <c r="A1693" s="555" t="s">
        <v>20</v>
      </c>
      <c r="B1693" s="514" t="s">
        <v>3774</v>
      </c>
      <c r="C1693" s="514" t="s">
        <v>7505</v>
      </c>
      <c r="D1693" s="514" t="s">
        <v>5088</v>
      </c>
      <c r="E1693" s="641" t="n">
        <v>0.0073</v>
      </c>
      <c r="F1693" s="557" t="n">
        <v>0.0073</v>
      </c>
      <c r="G1693" s="772" t="s">
        <v>9593</v>
      </c>
      <c r="H1693" s="769" t="s">
        <v>9601</v>
      </c>
      <c r="I1693" s="0"/>
      <c r="J1693" s="0"/>
    </row>
    <row r="1694" customFormat="false" ht="39" hidden="false" customHeight="false" outlineLevel="0" collapsed="false">
      <c r="A1694" s="555" t="s">
        <v>20</v>
      </c>
      <c r="B1694" s="514" t="s">
        <v>3774</v>
      </c>
      <c r="C1694" s="514" t="s">
        <v>7505</v>
      </c>
      <c r="D1694" s="514" t="s">
        <v>5088</v>
      </c>
      <c r="E1694" s="641" t="n">
        <v>0.0025</v>
      </c>
      <c r="F1694" s="557" t="n">
        <v>0.0025</v>
      </c>
      <c r="G1694" s="772" t="s">
        <v>9593</v>
      </c>
      <c r="H1694" s="769" t="s">
        <v>9601</v>
      </c>
      <c r="I1694" s="0"/>
      <c r="J1694" s="0"/>
    </row>
    <row r="1695" customFormat="false" ht="39" hidden="false" customHeight="false" outlineLevel="0" collapsed="false">
      <c r="A1695" s="555" t="s">
        <v>20</v>
      </c>
      <c r="B1695" s="514" t="s">
        <v>3774</v>
      </c>
      <c r="C1695" s="514" t="s">
        <v>7505</v>
      </c>
      <c r="D1695" s="514" t="s">
        <v>5088</v>
      </c>
      <c r="E1695" s="641" t="n">
        <v>0.0014</v>
      </c>
      <c r="F1695" s="557" t="n">
        <v>0.0014</v>
      </c>
      <c r="G1695" s="772" t="s">
        <v>9593</v>
      </c>
      <c r="H1695" s="769" t="s">
        <v>9601</v>
      </c>
      <c r="I1695" s="0"/>
      <c r="J1695" s="0"/>
    </row>
    <row r="1696" customFormat="false" ht="39" hidden="false" customHeight="false" outlineLevel="0" collapsed="false">
      <c r="A1696" s="555" t="s">
        <v>20</v>
      </c>
      <c r="B1696" s="514" t="s">
        <v>3774</v>
      </c>
      <c r="C1696" s="514" t="s">
        <v>7505</v>
      </c>
      <c r="D1696" s="514" t="s">
        <v>5088</v>
      </c>
      <c r="E1696" s="641" t="n">
        <v>0.0008</v>
      </c>
      <c r="F1696" s="557" t="n">
        <v>0.0008</v>
      </c>
      <c r="G1696" s="772" t="s">
        <v>9593</v>
      </c>
      <c r="H1696" s="769" t="s">
        <v>9601</v>
      </c>
      <c r="I1696" s="0"/>
      <c r="J1696" s="0"/>
    </row>
    <row r="1697" customFormat="false" ht="39" hidden="false" customHeight="false" outlineLevel="0" collapsed="false">
      <c r="A1697" s="555" t="s">
        <v>20</v>
      </c>
      <c r="B1697" s="514" t="s">
        <v>3774</v>
      </c>
      <c r="C1697" s="514" t="s">
        <v>7505</v>
      </c>
      <c r="D1697" s="514" t="s">
        <v>5090</v>
      </c>
      <c r="E1697" s="641" t="n">
        <v>0.05</v>
      </c>
      <c r="F1697" s="557" t="n">
        <v>0.05</v>
      </c>
      <c r="G1697" s="772" t="s">
        <v>9593</v>
      </c>
      <c r="H1697" s="769" t="s">
        <v>9601</v>
      </c>
      <c r="I1697" s="0"/>
      <c r="J1697" s="0"/>
    </row>
    <row r="1698" customFormat="false" ht="39" hidden="false" customHeight="false" outlineLevel="0" collapsed="false">
      <c r="A1698" s="555" t="s">
        <v>20</v>
      </c>
      <c r="B1698" s="514" t="s">
        <v>3774</v>
      </c>
      <c r="C1698" s="514" t="s">
        <v>7505</v>
      </c>
      <c r="D1698" s="514" t="s">
        <v>5111</v>
      </c>
      <c r="E1698" s="641" t="n">
        <v>0.0097</v>
      </c>
      <c r="F1698" s="557" t="n">
        <v>0.0097</v>
      </c>
      <c r="G1698" s="769" t="s">
        <v>9590</v>
      </c>
      <c r="H1698" s="769" t="s">
        <v>9601</v>
      </c>
      <c r="I1698" s="0"/>
      <c r="J1698" s="0"/>
    </row>
    <row r="1699" customFormat="false" ht="39" hidden="false" customHeight="false" outlineLevel="0" collapsed="false">
      <c r="A1699" s="555" t="s">
        <v>20</v>
      </c>
      <c r="B1699" s="514" t="s">
        <v>3803</v>
      </c>
      <c r="C1699" s="514" t="s">
        <v>7507</v>
      </c>
      <c r="D1699" s="514" t="s">
        <v>5111</v>
      </c>
      <c r="E1699" s="641" t="n">
        <v>0.027</v>
      </c>
      <c r="F1699" s="557" t="n">
        <v>0.027</v>
      </c>
      <c r="G1699" s="769" t="s">
        <v>9590</v>
      </c>
      <c r="H1699" s="769" t="s">
        <v>9601</v>
      </c>
      <c r="I1699" s="0"/>
      <c r="J1699" s="0"/>
    </row>
    <row r="1700" customFormat="false" ht="39" hidden="false" customHeight="false" outlineLevel="0" collapsed="false">
      <c r="A1700" s="555" t="s">
        <v>20</v>
      </c>
      <c r="B1700" s="514" t="s">
        <v>3964</v>
      </c>
      <c r="C1700" s="514" t="s">
        <v>7508</v>
      </c>
      <c r="D1700" s="514" t="s">
        <v>5111</v>
      </c>
      <c r="E1700" s="641" t="n">
        <v>0.027</v>
      </c>
      <c r="F1700" s="557" t="n">
        <v>0.027</v>
      </c>
      <c r="G1700" s="769" t="s">
        <v>9590</v>
      </c>
      <c r="H1700" s="769" t="s">
        <v>9601</v>
      </c>
      <c r="I1700" s="0"/>
      <c r="J1700" s="0"/>
    </row>
    <row r="1701" customFormat="false" ht="39" hidden="false" customHeight="false" outlineLevel="0" collapsed="false">
      <c r="A1701" s="555" t="s">
        <v>20</v>
      </c>
      <c r="B1701" s="514" t="s">
        <v>990</v>
      </c>
      <c r="C1701" s="514" t="s">
        <v>7509</v>
      </c>
      <c r="D1701" s="514" t="s">
        <v>5111</v>
      </c>
      <c r="E1701" s="641" t="n">
        <v>0.0457</v>
      </c>
      <c r="F1701" s="557" t="n">
        <v>0.0457</v>
      </c>
      <c r="G1701" s="769" t="s">
        <v>9590</v>
      </c>
      <c r="H1701" s="769" t="s">
        <v>9601</v>
      </c>
      <c r="I1701" s="0"/>
      <c r="J1701" s="0"/>
    </row>
    <row r="1702" customFormat="false" ht="39" hidden="false" customHeight="false" outlineLevel="0" collapsed="false">
      <c r="A1702" s="555" t="s">
        <v>20</v>
      </c>
      <c r="B1702" s="514" t="s">
        <v>3197</v>
      </c>
      <c r="C1702" s="514" t="s">
        <v>7510</v>
      </c>
      <c r="D1702" s="514" t="s">
        <v>5111</v>
      </c>
      <c r="E1702" s="641" t="n">
        <v>0.0358</v>
      </c>
      <c r="F1702" s="557" t="n">
        <v>0.0358</v>
      </c>
      <c r="G1702" s="769" t="s">
        <v>9590</v>
      </c>
      <c r="H1702" s="769" t="s">
        <v>9601</v>
      </c>
      <c r="I1702" s="0"/>
      <c r="J1702" s="0"/>
    </row>
    <row r="1703" customFormat="false" ht="39" hidden="false" customHeight="false" outlineLevel="0" collapsed="false">
      <c r="A1703" s="555" t="s">
        <v>20</v>
      </c>
      <c r="B1703" s="514" t="s">
        <v>2872</v>
      </c>
      <c r="C1703" s="514" t="s">
        <v>7511</v>
      </c>
      <c r="D1703" s="514" t="s">
        <v>5088</v>
      </c>
      <c r="E1703" s="641" t="n">
        <v>0.0021</v>
      </c>
      <c r="F1703" s="557" t="n">
        <v>0.0021</v>
      </c>
      <c r="G1703" s="772" t="s">
        <v>9593</v>
      </c>
      <c r="H1703" s="769" t="s">
        <v>9601</v>
      </c>
      <c r="I1703" s="0"/>
      <c r="J1703" s="0"/>
    </row>
    <row r="1704" customFormat="false" ht="39" hidden="false" customHeight="false" outlineLevel="0" collapsed="false">
      <c r="A1704" s="555" t="s">
        <v>20</v>
      </c>
      <c r="B1704" s="514" t="s">
        <v>2872</v>
      </c>
      <c r="C1704" s="514" t="s">
        <v>7511</v>
      </c>
      <c r="D1704" s="514" t="s">
        <v>5481</v>
      </c>
      <c r="E1704" s="641" t="n">
        <v>0.0016</v>
      </c>
      <c r="F1704" s="557" t="n">
        <v>0.0016</v>
      </c>
      <c r="G1704" s="772" t="s">
        <v>9593</v>
      </c>
      <c r="H1704" s="769" t="s">
        <v>9601</v>
      </c>
      <c r="I1704" s="0"/>
      <c r="J1704" s="0"/>
    </row>
    <row r="1705" customFormat="false" ht="39" hidden="false" customHeight="false" outlineLevel="0" collapsed="false">
      <c r="A1705" s="555" t="s">
        <v>20</v>
      </c>
      <c r="B1705" s="514" t="s">
        <v>2872</v>
      </c>
      <c r="C1705" s="514" t="s">
        <v>7511</v>
      </c>
      <c r="D1705" s="514" t="s">
        <v>5111</v>
      </c>
      <c r="E1705" s="641" t="n">
        <v>0.0204</v>
      </c>
      <c r="F1705" s="557" t="n">
        <v>0.0204</v>
      </c>
      <c r="G1705" s="769" t="s">
        <v>9590</v>
      </c>
      <c r="H1705" s="769" t="s">
        <v>9601</v>
      </c>
      <c r="I1705" s="0"/>
      <c r="J1705" s="0"/>
    </row>
    <row r="1706" customFormat="false" ht="39" hidden="false" customHeight="false" outlineLevel="0" collapsed="false">
      <c r="A1706" s="555" t="s">
        <v>20</v>
      </c>
      <c r="B1706" s="514" t="s">
        <v>4053</v>
      </c>
      <c r="C1706" s="514" t="s">
        <v>7512</v>
      </c>
      <c r="D1706" s="514" t="s">
        <v>5088</v>
      </c>
      <c r="E1706" s="641" t="n">
        <v>0.0012</v>
      </c>
      <c r="F1706" s="557" t="n">
        <v>0.0012</v>
      </c>
      <c r="G1706" s="772" t="s">
        <v>9593</v>
      </c>
      <c r="H1706" s="769" t="s">
        <v>9601</v>
      </c>
      <c r="I1706" s="0"/>
      <c r="J1706" s="0"/>
    </row>
    <row r="1707" customFormat="false" ht="39" hidden="false" customHeight="false" outlineLevel="0" collapsed="false">
      <c r="A1707" s="555" t="s">
        <v>20</v>
      </c>
      <c r="B1707" s="514" t="s">
        <v>4053</v>
      </c>
      <c r="C1707" s="514" t="s">
        <v>7512</v>
      </c>
      <c r="D1707" s="514" t="s">
        <v>5088</v>
      </c>
      <c r="E1707" s="641" t="n">
        <v>0.0159</v>
      </c>
      <c r="F1707" s="557" t="n">
        <v>0.0159</v>
      </c>
      <c r="G1707" s="772" t="s">
        <v>9593</v>
      </c>
      <c r="H1707" s="769" t="s">
        <v>9601</v>
      </c>
      <c r="I1707" s="0"/>
      <c r="J1707" s="0"/>
    </row>
    <row r="1708" customFormat="false" ht="39" hidden="false" customHeight="false" outlineLevel="0" collapsed="false">
      <c r="A1708" s="555" t="s">
        <v>20</v>
      </c>
      <c r="B1708" s="514" t="s">
        <v>4053</v>
      </c>
      <c r="C1708" s="514" t="s">
        <v>7512</v>
      </c>
      <c r="D1708" s="514" t="s">
        <v>5090</v>
      </c>
      <c r="E1708" s="641" t="n">
        <v>0.034</v>
      </c>
      <c r="F1708" s="557" t="n">
        <v>0.034</v>
      </c>
      <c r="G1708" s="772" t="s">
        <v>9593</v>
      </c>
      <c r="H1708" s="769" t="s">
        <v>9601</v>
      </c>
      <c r="I1708" s="0"/>
      <c r="J1708" s="0"/>
    </row>
    <row r="1709" customFormat="false" ht="39" hidden="false" customHeight="false" outlineLevel="0" collapsed="false">
      <c r="A1709" s="555" t="s">
        <v>20</v>
      </c>
      <c r="B1709" s="514" t="s">
        <v>4053</v>
      </c>
      <c r="C1709" s="514" t="s">
        <v>7512</v>
      </c>
      <c r="D1709" s="514" t="s">
        <v>5111</v>
      </c>
      <c r="E1709" s="641" t="n">
        <v>0.0337</v>
      </c>
      <c r="F1709" s="557" t="n">
        <v>0.0337</v>
      </c>
      <c r="G1709" s="769" t="s">
        <v>9590</v>
      </c>
      <c r="H1709" s="769" t="s">
        <v>9601</v>
      </c>
      <c r="I1709" s="0"/>
      <c r="J1709" s="0"/>
    </row>
    <row r="1710" customFormat="false" ht="39" hidden="false" customHeight="false" outlineLevel="0" collapsed="false">
      <c r="A1710" s="555" t="s">
        <v>20</v>
      </c>
      <c r="B1710" s="514" t="s">
        <v>4061</v>
      </c>
      <c r="C1710" s="514" t="s">
        <v>7513</v>
      </c>
      <c r="D1710" s="514" t="s">
        <v>5111</v>
      </c>
      <c r="E1710" s="641" t="n">
        <v>0.0221</v>
      </c>
      <c r="F1710" s="557" t="n">
        <v>0.0221</v>
      </c>
      <c r="G1710" s="769" t="s">
        <v>9590</v>
      </c>
      <c r="H1710" s="769" t="s">
        <v>9601</v>
      </c>
      <c r="I1710" s="0"/>
      <c r="J1710" s="0"/>
    </row>
    <row r="1711" customFormat="false" ht="39" hidden="false" customHeight="false" outlineLevel="0" collapsed="false">
      <c r="A1711" s="555" t="s">
        <v>20</v>
      </c>
      <c r="B1711" s="514" t="s">
        <v>2671</v>
      </c>
      <c r="C1711" s="514" t="s">
        <v>385</v>
      </c>
      <c r="D1711" s="514" t="s">
        <v>5088</v>
      </c>
      <c r="E1711" s="641" t="n">
        <v>0.0119</v>
      </c>
      <c r="F1711" s="557" t="n">
        <v>0.0119</v>
      </c>
      <c r="G1711" s="772" t="s">
        <v>9593</v>
      </c>
      <c r="H1711" s="769" t="s">
        <v>9601</v>
      </c>
      <c r="I1711" s="0"/>
      <c r="J1711" s="0"/>
    </row>
    <row r="1712" customFormat="false" ht="39" hidden="false" customHeight="false" outlineLevel="0" collapsed="false">
      <c r="A1712" s="555" t="s">
        <v>20</v>
      </c>
      <c r="B1712" s="514" t="s">
        <v>2671</v>
      </c>
      <c r="C1712" s="514" t="s">
        <v>385</v>
      </c>
      <c r="D1712" s="514" t="s">
        <v>5088</v>
      </c>
      <c r="E1712" s="641" t="n">
        <v>0.0036</v>
      </c>
      <c r="F1712" s="557" t="n">
        <v>0.0036</v>
      </c>
      <c r="G1712" s="772" t="s">
        <v>9593</v>
      </c>
      <c r="H1712" s="769" t="s">
        <v>9601</v>
      </c>
      <c r="I1712" s="0"/>
      <c r="J1712" s="0"/>
    </row>
    <row r="1713" customFormat="false" ht="39" hidden="false" customHeight="false" outlineLevel="0" collapsed="false">
      <c r="A1713" s="555" t="s">
        <v>20</v>
      </c>
      <c r="B1713" s="514" t="s">
        <v>2671</v>
      </c>
      <c r="C1713" s="514" t="s">
        <v>385</v>
      </c>
      <c r="D1713" s="514" t="s">
        <v>5088</v>
      </c>
      <c r="E1713" s="641" t="n">
        <v>0.0011</v>
      </c>
      <c r="F1713" s="557" t="n">
        <v>0.0011</v>
      </c>
      <c r="G1713" s="772" t="s">
        <v>9593</v>
      </c>
      <c r="H1713" s="769" t="s">
        <v>9601</v>
      </c>
      <c r="I1713" s="0"/>
      <c r="J1713" s="0"/>
    </row>
    <row r="1714" customFormat="false" ht="39" hidden="false" customHeight="false" outlineLevel="0" collapsed="false">
      <c r="A1714" s="555" t="s">
        <v>20</v>
      </c>
      <c r="B1714" s="514" t="s">
        <v>2671</v>
      </c>
      <c r="C1714" s="514" t="s">
        <v>385</v>
      </c>
      <c r="D1714" s="514" t="s">
        <v>5090</v>
      </c>
      <c r="E1714" s="641" t="n">
        <v>0.05</v>
      </c>
      <c r="F1714" s="557" t="n">
        <v>0.05</v>
      </c>
      <c r="G1714" s="772" t="s">
        <v>9593</v>
      </c>
      <c r="H1714" s="769" t="s">
        <v>9601</v>
      </c>
      <c r="I1714" s="0"/>
      <c r="J1714" s="0"/>
    </row>
    <row r="1715" customFormat="false" ht="39" hidden="false" customHeight="false" outlineLevel="0" collapsed="false">
      <c r="A1715" s="555" t="s">
        <v>20</v>
      </c>
      <c r="B1715" s="514" t="s">
        <v>2671</v>
      </c>
      <c r="C1715" s="514" t="s">
        <v>385</v>
      </c>
      <c r="D1715" s="514" t="s">
        <v>5111</v>
      </c>
      <c r="E1715" s="641" t="n">
        <v>0.0085</v>
      </c>
      <c r="F1715" s="557" t="n">
        <v>0.0085</v>
      </c>
      <c r="G1715" s="769" t="s">
        <v>9590</v>
      </c>
      <c r="H1715" s="769" t="s">
        <v>9601</v>
      </c>
      <c r="I1715" s="0"/>
      <c r="J1715" s="0"/>
    </row>
    <row r="1716" customFormat="false" ht="39" hidden="false" customHeight="false" outlineLevel="0" collapsed="false">
      <c r="A1716" s="555" t="s">
        <v>20</v>
      </c>
      <c r="B1716" s="514" t="s">
        <v>4073</v>
      </c>
      <c r="C1716" s="514" t="s">
        <v>7005</v>
      </c>
      <c r="D1716" s="514" t="s">
        <v>5088</v>
      </c>
      <c r="E1716" s="641" t="n">
        <v>0.0068</v>
      </c>
      <c r="F1716" s="557" t="n">
        <v>0.0068</v>
      </c>
      <c r="G1716" s="772" t="s">
        <v>9593</v>
      </c>
      <c r="H1716" s="769" t="s">
        <v>9601</v>
      </c>
      <c r="I1716" s="0"/>
      <c r="J1716" s="0"/>
    </row>
    <row r="1717" customFormat="false" ht="39" hidden="false" customHeight="false" outlineLevel="0" collapsed="false">
      <c r="A1717" s="555" t="s">
        <v>20</v>
      </c>
      <c r="B1717" s="514" t="s">
        <v>4073</v>
      </c>
      <c r="C1717" s="514" t="s">
        <v>7005</v>
      </c>
      <c r="D1717" s="514" t="s">
        <v>5088</v>
      </c>
      <c r="E1717" s="641" t="n">
        <v>0.0068</v>
      </c>
      <c r="F1717" s="557" t="n">
        <v>0.0068</v>
      </c>
      <c r="G1717" s="772" t="s">
        <v>9593</v>
      </c>
      <c r="H1717" s="769" t="s">
        <v>9601</v>
      </c>
      <c r="I1717" s="0"/>
      <c r="J1717" s="0"/>
    </row>
    <row r="1718" customFormat="false" ht="39" hidden="false" customHeight="false" outlineLevel="0" collapsed="false">
      <c r="A1718" s="555" t="s">
        <v>20</v>
      </c>
      <c r="B1718" s="514" t="s">
        <v>4073</v>
      </c>
      <c r="C1718" s="514" t="s">
        <v>7005</v>
      </c>
      <c r="D1718" s="514" t="s">
        <v>5090</v>
      </c>
      <c r="E1718" s="641" t="n">
        <v>0.05</v>
      </c>
      <c r="F1718" s="557" t="n">
        <v>0.05</v>
      </c>
      <c r="G1718" s="772" t="s">
        <v>9593</v>
      </c>
      <c r="H1718" s="769" t="s">
        <v>9601</v>
      </c>
      <c r="I1718" s="0"/>
      <c r="J1718" s="0"/>
    </row>
    <row r="1719" customFormat="false" ht="39" hidden="false" customHeight="false" outlineLevel="0" collapsed="false">
      <c r="A1719" s="555" t="s">
        <v>20</v>
      </c>
      <c r="B1719" s="514" t="s">
        <v>4073</v>
      </c>
      <c r="C1719" s="514" t="s">
        <v>7005</v>
      </c>
      <c r="D1719" s="514" t="s">
        <v>5111</v>
      </c>
      <c r="E1719" s="641" t="n">
        <v>0.0242</v>
      </c>
      <c r="F1719" s="557" t="n">
        <v>0.0242</v>
      </c>
      <c r="G1719" s="769" t="s">
        <v>9590</v>
      </c>
      <c r="H1719" s="769" t="s">
        <v>9601</v>
      </c>
      <c r="I1719" s="0"/>
      <c r="J1719" s="0"/>
    </row>
    <row r="1720" customFormat="false" ht="39" hidden="false" customHeight="false" outlineLevel="0" collapsed="false">
      <c r="A1720" s="555" t="s">
        <v>20</v>
      </c>
      <c r="B1720" s="514" t="s">
        <v>4067</v>
      </c>
      <c r="C1720" s="514" t="s">
        <v>7516</v>
      </c>
      <c r="D1720" s="514" t="s">
        <v>5088</v>
      </c>
      <c r="E1720" s="641" t="n">
        <v>0.0121</v>
      </c>
      <c r="F1720" s="557" t="n">
        <v>0.0121</v>
      </c>
      <c r="G1720" s="772" t="s">
        <v>9593</v>
      </c>
      <c r="H1720" s="769" t="s">
        <v>9601</v>
      </c>
      <c r="I1720" s="0"/>
      <c r="J1720" s="0"/>
    </row>
    <row r="1721" customFormat="false" ht="39" hidden="false" customHeight="false" outlineLevel="0" collapsed="false">
      <c r="A1721" s="555" t="s">
        <v>20</v>
      </c>
      <c r="B1721" s="514" t="s">
        <v>4067</v>
      </c>
      <c r="C1721" s="514" t="s">
        <v>7516</v>
      </c>
      <c r="D1721" s="514" t="s">
        <v>5088</v>
      </c>
      <c r="E1721" s="641" t="n">
        <v>0.0043</v>
      </c>
      <c r="F1721" s="557" t="n">
        <v>0.0043</v>
      </c>
      <c r="G1721" s="772" t="s">
        <v>9593</v>
      </c>
      <c r="H1721" s="769" t="s">
        <v>9601</v>
      </c>
      <c r="I1721" s="0"/>
      <c r="J1721" s="0"/>
    </row>
    <row r="1722" customFormat="false" ht="39" hidden="false" customHeight="false" outlineLevel="0" collapsed="false">
      <c r="A1722" s="555" t="s">
        <v>20</v>
      </c>
      <c r="B1722" s="514" t="s">
        <v>4067</v>
      </c>
      <c r="C1722" s="514" t="s">
        <v>7516</v>
      </c>
      <c r="D1722" s="514" t="s">
        <v>5088</v>
      </c>
      <c r="E1722" s="641" t="n">
        <v>0.0021</v>
      </c>
      <c r="F1722" s="557" t="n">
        <v>0.0021</v>
      </c>
      <c r="G1722" s="772" t="s">
        <v>9593</v>
      </c>
      <c r="H1722" s="769" t="s">
        <v>9601</v>
      </c>
      <c r="I1722" s="0"/>
      <c r="J1722" s="0"/>
    </row>
    <row r="1723" customFormat="false" ht="39" hidden="false" customHeight="false" outlineLevel="0" collapsed="false">
      <c r="A1723" s="555" t="s">
        <v>20</v>
      </c>
      <c r="B1723" s="514" t="s">
        <v>4067</v>
      </c>
      <c r="C1723" s="514" t="s">
        <v>7516</v>
      </c>
      <c r="D1723" s="514" t="s">
        <v>5090</v>
      </c>
      <c r="E1723" s="641" t="n">
        <v>0.05</v>
      </c>
      <c r="F1723" s="557" t="n">
        <v>0.05</v>
      </c>
      <c r="G1723" s="772" t="s">
        <v>9593</v>
      </c>
      <c r="H1723" s="769" t="s">
        <v>9601</v>
      </c>
      <c r="I1723" s="0"/>
      <c r="J1723" s="0"/>
    </row>
    <row r="1724" customFormat="false" ht="39" hidden="false" customHeight="false" outlineLevel="0" collapsed="false">
      <c r="A1724" s="555" t="s">
        <v>20</v>
      </c>
      <c r="B1724" s="514" t="s">
        <v>4067</v>
      </c>
      <c r="C1724" s="514" t="s">
        <v>7516</v>
      </c>
      <c r="D1724" s="514" t="s">
        <v>5111</v>
      </c>
      <c r="E1724" s="641" t="n">
        <v>0.0031</v>
      </c>
      <c r="F1724" s="557" t="n">
        <v>0.0031</v>
      </c>
      <c r="G1724" s="769" t="s">
        <v>9590</v>
      </c>
      <c r="H1724" s="769" t="s">
        <v>9601</v>
      </c>
      <c r="I1724" s="0"/>
      <c r="J1724" s="0"/>
    </row>
    <row r="1725" customFormat="false" ht="39" hidden="false" customHeight="false" outlineLevel="0" collapsed="false">
      <c r="A1725" s="555" t="s">
        <v>20</v>
      </c>
      <c r="B1725" s="514" t="s">
        <v>2768</v>
      </c>
      <c r="C1725" s="514" t="s">
        <v>7518</v>
      </c>
      <c r="D1725" s="514" t="s">
        <v>5111</v>
      </c>
      <c r="E1725" s="641" t="n">
        <v>0.0362</v>
      </c>
      <c r="F1725" s="557" t="n">
        <v>0.0362</v>
      </c>
      <c r="G1725" s="769" t="s">
        <v>9590</v>
      </c>
      <c r="H1725" s="769" t="s">
        <v>9601</v>
      </c>
      <c r="I1725" s="0"/>
      <c r="J1725" s="0"/>
    </row>
    <row r="1726" customFormat="false" ht="39" hidden="false" customHeight="false" outlineLevel="0" collapsed="false">
      <c r="A1726" s="555" t="s">
        <v>20</v>
      </c>
      <c r="B1726" s="514" t="s">
        <v>1726</v>
      </c>
      <c r="C1726" s="514" t="s">
        <v>3039</v>
      </c>
      <c r="D1726" s="514" t="s">
        <v>5088</v>
      </c>
      <c r="E1726" s="641" t="n">
        <v>0.0269</v>
      </c>
      <c r="F1726" s="557" t="n">
        <v>0.0269</v>
      </c>
      <c r="G1726" s="772" t="s">
        <v>9593</v>
      </c>
      <c r="H1726" s="769" t="s">
        <v>9601</v>
      </c>
      <c r="I1726" s="0"/>
      <c r="J1726" s="0"/>
    </row>
    <row r="1727" customFormat="false" ht="39" hidden="false" customHeight="false" outlineLevel="0" collapsed="false">
      <c r="A1727" s="555" t="s">
        <v>20</v>
      </c>
      <c r="B1727" s="514" t="s">
        <v>1726</v>
      </c>
      <c r="C1727" s="514" t="s">
        <v>3039</v>
      </c>
      <c r="D1727" s="514" t="s">
        <v>5088</v>
      </c>
      <c r="E1727" s="641" t="n">
        <v>0.0023</v>
      </c>
      <c r="F1727" s="557" t="n">
        <v>0.0023</v>
      </c>
      <c r="G1727" s="772" t="s">
        <v>9593</v>
      </c>
      <c r="H1727" s="769" t="s">
        <v>9601</v>
      </c>
      <c r="I1727" s="0"/>
      <c r="J1727" s="0"/>
    </row>
    <row r="1728" customFormat="false" ht="39" hidden="false" customHeight="false" outlineLevel="0" collapsed="false">
      <c r="A1728" s="555" t="s">
        <v>20</v>
      </c>
      <c r="B1728" s="514" t="s">
        <v>1726</v>
      </c>
      <c r="C1728" s="514" t="s">
        <v>3039</v>
      </c>
      <c r="D1728" s="514" t="s">
        <v>5088</v>
      </c>
      <c r="E1728" s="641" t="n">
        <v>0.0019</v>
      </c>
      <c r="F1728" s="557" t="n">
        <v>0.0019</v>
      </c>
      <c r="G1728" s="772" t="s">
        <v>9593</v>
      </c>
      <c r="H1728" s="769" t="s">
        <v>9601</v>
      </c>
      <c r="I1728" s="0"/>
      <c r="J1728" s="0"/>
    </row>
    <row r="1729" customFormat="false" ht="39" hidden="false" customHeight="false" outlineLevel="0" collapsed="false">
      <c r="A1729" s="555" t="s">
        <v>20</v>
      </c>
      <c r="B1729" s="514" t="s">
        <v>1726</v>
      </c>
      <c r="C1729" s="514" t="s">
        <v>3039</v>
      </c>
      <c r="D1729" s="514" t="s">
        <v>5090</v>
      </c>
      <c r="E1729" s="641" t="n">
        <v>0.05</v>
      </c>
      <c r="F1729" s="557" t="n">
        <v>0.05</v>
      </c>
      <c r="G1729" s="772" t="s">
        <v>9593</v>
      </c>
      <c r="H1729" s="769" t="s">
        <v>9601</v>
      </c>
      <c r="I1729" s="0"/>
      <c r="J1729" s="0"/>
    </row>
    <row r="1730" customFormat="false" ht="39" hidden="false" customHeight="false" outlineLevel="0" collapsed="false">
      <c r="A1730" s="555" t="s">
        <v>20</v>
      </c>
      <c r="B1730" s="514" t="s">
        <v>1726</v>
      </c>
      <c r="C1730" s="514" t="s">
        <v>3039</v>
      </c>
      <c r="D1730" s="514" t="s">
        <v>5111</v>
      </c>
      <c r="E1730" s="641" t="n">
        <v>0.011</v>
      </c>
      <c r="F1730" s="557" t="n">
        <v>0.011</v>
      </c>
      <c r="G1730" s="769" t="s">
        <v>9590</v>
      </c>
      <c r="H1730" s="769" t="s">
        <v>9601</v>
      </c>
      <c r="I1730" s="0"/>
      <c r="J1730" s="0"/>
    </row>
    <row r="1731" customFormat="false" ht="39" hidden="false" customHeight="false" outlineLevel="0" collapsed="false">
      <c r="A1731" s="555" t="s">
        <v>20</v>
      </c>
      <c r="B1731" s="514" t="s">
        <v>4684</v>
      </c>
      <c r="C1731" s="514" t="s">
        <v>2651</v>
      </c>
      <c r="D1731" s="514" t="s">
        <v>5088</v>
      </c>
      <c r="E1731" s="641" t="n">
        <v>0.0184</v>
      </c>
      <c r="F1731" s="557" t="n">
        <v>0.0184</v>
      </c>
      <c r="G1731" s="772" t="s">
        <v>9593</v>
      </c>
      <c r="H1731" s="769" t="s">
        <v>9601</v>
      </c>
      <c r="I1731" s="0"/>
      <c r="J1731" s="0"/>
    </row>
    <row r="1732" customFormat="false" ht="39" hidden="false" customHeight="false" outlineLevel="0" collapsed="false">
      <c r="A1732" s="555" t="s">
        <v>20</v>
      </c>
      <c r="B1732" s="514" t="s">
        <v>4684</v>
      </c>
      <c r="C1732" s="514" t="s">
        <v>2651</v>
      </c>
      <c r="D1732" s="514" t="s">
        <v>5088</v>
      </c>
      <c r="E1732" s="641" t="n">
        <v>0.0024</v>
      </c>
      <c r="F1732" s="557" t="n">
        <v>0.0024</v>
      </c>
      <c r="G1732" s="772" t="s">
        <v>9593</v>
      </c>
      <c r="H1732" s="769" t="s">
        <v>9601</v>
      </c>
      <c r="I1732" s="0"/>
      <c r="J1732" s="0"/>
    </row>
    <row r="1733" customFormat="false" ht="39" hidden="false" customHeight="false" outlineLevel="0" collapsed="false">
      <c r="A1733" s="555" t="s">
        <v>20</v>
      </c>
      <c r="B1733" s="514" t="s">
        <v>4684</v>
      </c>
      <c r="C1733" s="514" t="s">
        <v>2651</v>
      </c>
      <c r="D1733" s="514" t="s">
        <v>5088</v>
      </c>
      <c r="E1733" s="641" t="n">
        <v>0.0027</v>
      </c>
      <c r="F1733" s="557" t="n">
        <v>0.0027</v>
      </c>
      <c r="G1733" s="772" t="s">
        <v>9593</v>
      </c>
      <c r="H1733" s="769" t="s">
        <v>9601</v>
      </c>
      <c r="I1733" s="0"/>
      <c r="J1733" s="0"/>
    </row>
    <row r="1734" customFormat="false" ht="39" hidden="false" customHeight="false" outlineLevel="0" collapsed="false">
      <c r="A1734" s="555" t="s">
        <v>20</v>
      </c>
      <c r="B1734" s="514" t="s">
        <v>4684</v>
      </c>
      <c r="C1734" s="514" t="s">
        <v>2651</v>
      </c>
      <c r="D1734" s="514" t="s">
        <v>5109</v>
      </c>
      <c r="E1734" s="641" t="n">
        <v>0.0255</v>
      </c>
      <c r="F1734" s="557" t="n">
        <v>0.0255</v>
      </c>
      <c r="G1734" s="769" t="s">
        <v>9590</v>
      </c>
      <c r="H1734" s="769" t="s">
        <v>9601</v>
      </c>
      <c r="I1734" s="0"/>
      <c r="J1734" s="0"/>
    </row>
    <row r="1735" customFormat="false" ht="39" hidden="false" customHeight="false" outlineLevel="0" collapsed="false">
      <c r="A1735" s="555" t="s">
        <v>20</v>
      </c>
      <c r="B1735" s="514" t="s">
        <v>1609</v>
      </c>
      <c r="C1735" s="514" t="s">
        <v>7520</v>
      </c>
      <c r="D1735" s="514" t="s">
        <v>5111</v>
      </c>
      <c r="E1735" s="641" t="n">
        <v>0.0367</v>
      </c>
      <c r="F1735" s="557" t="n">
        <v>0.0367</v>
      </c>
      <c r="G1735" s="769" t="s">
        <v>9590</v>
      </c>
      <c r="H1735" s="769" t="s">
        <v>9601</v>
      </c>
      <c r="I1735" s="0"/>
      <c r="J1735" s="0"/>
    </row>
    <row r="1736" customFormat="false" ht="39" hidden="false" customHeight="false" outlineLevel="0" collapsed="false">
      <c r="A1736" s="555" t="s">
        <v>20</v>
      </c>
      <c r="B1736" s="514" t="s">
        <v>1609</v>
      </c>
      <c r="C1736" s="514" t="s">
        <v>7521</v>
      </c>
      <c r="D1736" s="514" t="s">
        <v>5111</v>
      </c>
      <c r="E1736" s="641" t="n">
        <v>0.0271</v>
      </c>
      <c r="F1736" s="557" t="n">
        <v>0.0271</v>
      </c>
      <c r="G1736" s="769" t="s">
        <v>9590</v>
      </c>
      <c r="H1736" s="769" t="s">
        <v>9601</v>
      </c>
      <c r="I1736" s="0"/>
      <c r="J1736" s="0"/>
    </row>
    <row r="1737" customFormat="false" ht="39" hidden="false" customHeight="false" outlineLevel="0" collapsed="false">
      <c r="A1737" s="555" t="s">
        <v>20</v>
      </c>
      <c r="B1737" s="514" t="s">
        <v>1899</v>
      </c>
      <c r="C1737" s="514" t="s">
        <v>5862</v>
      </c>
      <c r="D1737" s="514" t="s">
        <v>5088</v>
      </c>
      <c r="E1737" s="641" t="n">
        <v>0.0098</v>
      </c>
      <c r="F1737" s="557" t="n">
        <v>0.0098</v>
      </c>
      <c r="G1737" s="772" t="s">
        <v>9593</v>
      </c>
      <c r="H1737" s="769" t="s">
        <v>9601</v>
      </c>
      <c r="I1737" s="0"/>
      <c r="J1737" s="0"/>
    </row>
    <row r="1738" customFormat="false" ht="39" hidden="false" customHeight="false" outlineLevel="0" collapsed="false">
      <c r="A1738" s="555" t="s">
        <v>20</v>
      </c>
      <c r="B1738" s="514" t="s">
        <v>1899</v>
      </c>
      <c r="C1738" s="514" t="s">
        <v>5862</v>
      </c>
      <c r="D1738" s="514" t="s">
        <v>5088</v>
      </c>
      <c r="E1738" s="641" t="n">
        <v>0.0068</v>
      </c>
      <c r="F1738" s="557" t="n">
        <v>0.0068</v>
      </c>
      <c r="G1738" s="772" t="s">
        <v>9593</v>
      </c>
      <c r="H1738" s="769" t="s">
        <v>9601</v>
      </c>
      <c r="I1738" s="0"/>
      <c r="J1738" s="0"/>
    </row>
    <row r="1739" customFormat="false" ht="39" hidden="false" customHeight="false" outlineLevel="0" collapsed="false">
      <c r="A1739" s="555" t="s">
        <v>20</v>
      </c>
      <c r="B1739" s="514" t="s">
        <v>1899</v>
      </c>
      <c r="C1739" s="514" t="s">
        <v>5862</v>
      </c>
      <c r="D1739" s="514" t="s">
        <v>5090</v>
      </c>
      <c r="E1739" s="641" t="n">
        <v>0.05</v>
      </c>
      <c r="F1739" s="557" t="n">
        <v>0.05</v>
      </c>
      <c r="G1739" s="772" t="s">
        <v>9593</v>
      </c>
      <c r="H1739" s="769" t="s">
        <v>9601</v>
      </c>
      <c r="I1739" s="0"/>
      <c r="J1739" s="0"/>
    </row>
    <row r="1740" customFormat="false" ht="39" hidden="false" customHeight="false" outlineLevel="0" collapsed="false">
      <c r="A1740" s="555" t="s">
        <v>20</v>
      </c>
      <c r="B1740" s="514" t="s">
        <v>1899</v>
      </c>
      <c r="C1740" s="514" t="s">
        <v>5862</v>
      </c>
      <c r="D1740" s="514" t="s">
        <v>5111</v>
      </c>
      <c r="E1740" s="641" t="n">
        <v>0.0041</v>
      </c>
      <c r="F1740" s="557" t="n">
        <v>0.0041</v>
      </c>
      <c r="G1740" s="769" t="s">
        <v>9590</v>
      </c>
      <c r="H1740" s="769" t="s">
        <v>9601</v>
      </c>
      <c r="I1740" s="0"/>
      <c r="J1740" s="0"/>
    </row>
    <row r="1741" customFormat="false" ht="39" hidden="false" customHeight="false" outlineLevel="0" collapsed="false">
      <c r="A1741" s="555" t="s">
        <v>20</v>
      </c>
      <c r="B1741" s="514" t="s">
        <v>4750</v>
      </c>
      <c r="C1741" s="514" t="s">
        <v>7523</v>
      </c>
      <c r="D1741" s="514" t="s">
        <v>5111</v>
      </c>
      <c r="E1741" s="641" t="n">
        <v>0.0107</v>
      </c>
      <c r="F1741" s="557" t="n">
        <v>0.0107</v>
      </c>
      <c r="G1741" s="769" t="s">
        <v>9590</v>
      </c>
      <c r="H1741" s="769" t="s">
        <v>9601</v>
      </c>
      <c r="I1741" s="0"/>
      <c r="J1741" s="0"/>
    </row>
    <row r="1742" customFormat="false" ht="39" hidden="false" customHeight="false" outlineLevel="0" collapsed="false">
      <c r="A1742" s="555" t="s">
        <v>20</v>
      </c>
      <c r="B1742" s="514" t="s">
        <v>4750</v>
      </c>
      <c r="C1742" s="514" t="s">
        <v>7525</v>
      </c>
      <c r="D1742" s="514" t="s">
        <v>5111</v>
      </c>
      <c r="E1742" s="641" t="n">
        <v>0.033</v>
      </c>
      <c r="F1742" s="557" t="n">
        <v>0.033</v>
      </c>
      <c r="G1742" s="769" t="s">
        <v>9590</v>
      </c>
      <c r="H1742" s="769" t="s">
        <v>9601</v>
      </c>
      <c r="I1742" s="0"/>
      <c r="J1742" s="0"/>
    </row>
    <row r="1743" customFormat="false" ht="39" hidden="false" customHeight="false" outlineLevel="0" collapsed="false">
      <c r="A1743" s="555" t="s">
        <v>20</v>
      </c>
      <c r="B1743" s="514" t="s">
        <v>3090</v>
      </c>
      <c r="C1743" s="514" t="s">
        <v>7526</v>
      </c>
      <c r="D1743" s="514" t="s">
        <v>5111</v>
      </c>
      <c r="E1743" s="641" t="n">
        <v>0.036</v>
      </c>
      <c r="F1743" s="557" t="n">
        <v>0.036</v>
      </c>
      <c r="G1743" s="769" t="s">
        <v>9590</v>
      </c>
      <c r="H1743" s="769" t="s">
        <v>9601</v>
      </c>
      <c r="I1743" s="0"/>
      <c r="J1743" s="0"/>
    </row>
    <row r="1744" customFormat="false" ht="39" hidden="false" customHeight="false" outlineLevel="0" collapsed="false">
      <c r="A1744" s="555" t="s">
        <v>20</v>
      </c>
      <c r="B1744" s="514" t="s">
        <v>4695</v>
      </c>
      <c r="C1744" s="514" t="s">
        <v>7527</v>
      </c>
      <c r="D1744" s="514" t="s">
        <v>5465</v>
      </c>
      <c r="E1744" s="641" t="n">
        <v>0.0241</v>
      </c>
      <c r="F1744" s="557" t="n">
        <v>0.0241</v>
      </c>
      <c r="G1744" s="769" t="s">
        <v>9590</v>
      </c>
      <c r="H1744" s="769" t="s">
        <v>9601</v>
      </c>
      <c r="I1744" s="0"/>
      <c r="J1744" s="0"/>
    </row>
    <row r="1745" customFormat="false" ht="39" hidden="false" customHeight="false" outlineLevel="0" collapsed="false">
      <c r="A1745" s="555" t="s">
        <v>20</v>
      </c>
      <c r="B1745" s="514" t="s">
        <v>3283</v>
      </c>
      <c r="C1745" s="514" t="s">
        <v>7528</v>
      </c>
      <c r="D1745" s="514" t="s">
        <v>5088</v>
      </c>
      <c r="E1745" s="641" t="n">
        <v>0.0303</v>
      </c>
      <c r="F1745" s="557" t="n">
        <v>0.0303</v>
      </c>
      <c r="G1745" s="772" t="s">
        <v>9593</v>
      </c>
      <c r="H1745" s="769" t="s">
        <v>9601</v>
      </c>
      <c r="I1745" s="0"/>
      <c r="J1745" s="0"/>
    </row>
    <row r="1746" customFormat="false" ht="39" hidden="false" customHeight="false" outlineLevel="0" collapsed="false">
      <c r="A1746" s="555" t="s">
        <v>20</v>
      </c>
      <c r="B1746" s="514" t="s">
        <v>3283</v>
      </c>
      <c r="C1746" s="514" t="s">
        <v>7528</v>
      </c>
      <c r="D1746" s="514" t="s">
        <v>5088</v>
      </c>
      <c r="E1746" s="641" t="n">
        <v>0.0046</v>
      </c>
      <c r="F1746" s="557" t="n">
        <v>0.0046</v>
      </c>
      <c r="G1746" s="772" t="s">
        <v>9593</v>
      </c>
      <c r="H1746" s="769" t="s">
        <v>9601</v>
      </c>
      <c r="I1746" s="0"/>
      <c r="J1746" s="0"/>
    </row>
    <row r="1747" customFormat="false" ht="39" hidden="false" customHeight="false" outlineLevel="0" collapsed="false">
      <c r="A1747" s="555" t="s">
        <v>20</v>
      </c>
      <c r="B1747" s="514" t="s">
        <v>3283</v>
      </c>
      <c r="C1747" s="514" t="s">
        <v>7528</v>
      </c>
      <c r="D1747" s="514" t="s">
        <v>5090</v>
      </c>
      <c r="E1747" s="641" t="n">
        <v>0.0371</v>
      </c>
      <c r="F1747" s="557" t="n">
        <v>0.0371</v>
      </c>
      <c r="G1747" s="772" t="s">
        <v>9593</v>
      </c>
      <c r="H1747" s="769" t="s">
        <v>9601</v>
      </c>
      <c r="I1747" s="0"/>
      <c r="J1747" s="0"/>
    </row>
    <row r="1748" customFormat="false" ht="39" hidden="false" customHeight="false" outlineLevel="0" collapsed="false">
      <c r="A1748" s="555" t="s">
        <v>20</v>
      </c>
      <c r="B1748" s="514" t="s">
        <v>3283</v>
      </c>
      <c r="C1748" s="514" t="s">
        <v>7528</v>
      </c>
      <c r="D1748" s="514" t="s">
        <v>5111</v>
      </c>
      <c r="E1748" s="641" t="n">
        <v>0.0974</v>
      </c>
      <c r="F1748" s="557" t="n">
        <v>0.0974</v>
      </c>
      <c r="G1748" s="769" t="s">
        <v>9590</v>
      </c>
      <c r="H1748" s="769" t="s">
        <v>9601</v>
      </c>
      <c r="I1748" s="0"/>
      <c r="J1748" s="0"/>
    </row>
    <row r="1749" customFormat="false" ht="39" hidden="false" customHeight="false" outlineLevel="0" collapsed="false">
      <c r="A1749" s="555" t="s">
        <v>20</v>
      </c>
      <c r="B1749" s="514" t="s">
        <v>927</v>
      </c>
      <c r="C1749" s="514" t="s">
        <v>7530</v>
      </c>
      <c r="D1749" s="514" t="s">
        <v>5111</v>
      </c>
      <c r="E1749" s="641" t="n">
        <v>0.034</v>
      </c>
      <c r="F1749" s="557" t="n">
        <v>0.034</v>
      </c>
      <c r="G1749" s="769" t="s">
        <v>9590</v>
      </c>
      <c r="H1749" s="769" t="s">
        <v>9601</v>
      </c>
      <c r="I1749" s="0"/>
      <c r="J1749" s="0"/>
    </row>
    <row r="1750" customFormat="false" ht="39" hidden="false" customHeight="false" outlineLevel="0" collapsed="false">
      <c r="A1750" s="555" t="s">
        <v>20</v>
      </c>
      <c r="B1750" s="514" t="s">
        <v>902</v>
      </c>
      <c r="C1750" s="514" t="s">
        <v>7531</v>
      </c>
      <c r="D1750" s="514" t="s">
        <v>5088</v>
      </c>
      <c r="E1750" s="641" t="n">
        <v>0.0135</v>
      </c>
      <c r="F1750" s="557" t="n">
        <v>0.0135</v>
      </c>
      <c r="G1750" s="772" t="s">
        <v>9593</v>
      </c>
      <c r="H1750" s="769" t="s">
        <v>9601</v>
      </c>
      <c r="I1750" s="0"/>
      <c r="J1750" s="0"/>
    </row>
    <row r="1751" customFormat="false" ht="39" hidden="false" customHeight="false" outlineLevel="0" collapsed="false">
      <c r="A1751" s="555" t="s">
        <v>20</v>
      </c>
      <c r="B1751" s="514" t="s">
        <v>902</v>
      </c>
      <c r="C1751" s="514" t="s">
        <v>7531</v>
      </c>
      <c r="D1751" s="514" t="s">
        <v>5088</v>
      </c>
      <c r="E1751" s="641" t="n">
        <v>0.0076</v>
      </c>
      <c r="F1751" s="557" t="n">
        <v>0.0076</v>
      </c>
      <c r="G1751" s="772" t="s">
        <v>9593</v>
      </c>
      <c r="H1751" s="769" t="s">
        <v>9601</v>
      </c>
      <c r="I1751" s="0"/>
      <c r="J1751" s="0"/>
    </row>
    <row r="1752" customFormat="false" ht="39" hidden="false" customHeight="false" outlineLevel="0" collapsed="false">
      <c r="A1752" s="555" t="s">
        <v>20</v>
      </c>
      <c r="B1752" s="514" t="s">
        <v>902</v>
      </c>
      <c r="C1752" s="514" t="s">
        <v>7531</v>
      </c>
      <c r="D1752" s="514" t="s">
        <v>5088</v>
      </c>
      <c r="E1752" s="641" t="n">
        <v>0.004</v>
      </c>
      <c r="F1752" s="557" t="n">
        <v>0.004</v>
      </c>
      <c r="G1752" s="772" t="s">
        <v>9593</v>
      </c>
      <c r="H1752" s="769" t="s">
        <v>9601</v>
      </c>
      <c r="I1752" s="0"/>
      <c r="J1752" s="0"/>
    </row>
    <row r="1753" customFormat="false" ht="39" hidden="false" customHeight="false" outlineLevel="0" collapsed="false">
      <c r="A1753" s="555" t="s">
        <v>20</v>
      </c>
      <c r="B1753" s="514" t="s">
        <v>902</v>
      </c>
      <c r="C1753" s="514" t="s">
        <v>7531</v>
      </c>
      <c r="D1753" s="514" t="s">
        <v>5090</v>
      </c>
      <c r="E1753" s="641" t="n">
        <v>0.05</v>
      </c>
      <c r="F1753" s="557" t="n">
        <v>0.05</v>
      </c>
      <c r="G1753" s="772" t="s">
        <v>9593</v>
      </c>
      <c r="H1753" s="769" t="s">
        <v>9601</v>
      </c>
      <c r="I1753" s="0"/>
      <c r="J1753" s="0"/>
    </row>
    <row r="1754" customFormat="false" ht="39" hidden="false" customHeight="false" outlineLevel="0" collapsed="false">
      <c r="A1754" s="555" t="s">
        <v>20</v>
      </c>
      <c r="B1754" s="514" t="s">
        <v>902</v>
      </c>
      <c r="C1754" s="514" t="s">
        <v>7531</v>
      </c>
      <c r="D1754" s="514" t="s">
        <v>5111</v>
      </c>
      <c r="E1754" s="641" t="n">
        <v>0.0297</v>
      </c>
      <c r="F1754" s="557" t="n">
        <v>0.0297</v>
      </c>
      <c r="G1754" s="769" t="s">
        <v>9590</v>
      </c>
      <c r="H1754" s="769" t="s">
        <v>9601</v>
      </c>
      <c r="I1754" s="0"/>
      <c r="J1754" s="0"/>
    </row>
    <row r="1755" customFormat="false" ht="39" hidden="false" customHeight="false" outlineLevel="0" collapsed="false">
      <c r="A1755" s="555" t="s">
        <v>20</v>
      </c>
      <c r="B1755" s="514" t="s">
        <v>4820</v>
      </c>
      <c r="C1755" s="514" t="s">
        <v>7533</v>
      </c>
      <c r="D1755" s="514" t="s">
        <v>5111</v>
      </c>
      <c r="E1755" s="641" t="n">
        <v>0.0233</v>
      </c>
      <c r="F1755" s="557" t="n">
        <v>0.0233</v>
      </c>
      <c r="G1755" s="769" t="s">
        <v>9590</v>
      </c>
      <c r="H1755" s="769" t="s">
        <v>9601</v>
      </c>
      <c r="I1755" s="0"/>
      <c r="J1755" s="0"/>
    </row>
    <row r="1756" customFormat="false" ht="39" hidden="false" customHeight="false" outlineLevel="0" collapsed="false">
      <c r="A1756" s="555" t="s">
        <v>20</v>
      </c>
      <c r="B1756" s="514" t="s">
        <v>3101</v>
      </c>
      <c r="C1756" s="514" t="s">
        <v>7534</v>
      </c>
      <c r="D1756" s="514" t="s">
        <v>5111</v>
      </c>
      <c r="E1756" s="641" t="n">
        <v>0.0357</v>
      </c>
      <c r="F1756" s="557" t="n">
        <v>0.0357</v>
      </c>
      <c r="G1756" s="769" t="s">
        <v>9590</v>
      </c>
      <c r="H1756" s="769" t="s">
        <v>9601</v>
      </c>
      <c r="I1756" s="0"/>
      <c r="J1756" s="0"/>
    </row>
    <row r="1757" customFormat="false" ht="39" hidden="false" customHeight="false" outlineLevel="0" collapsed="false">
      <c r="A1757" s="555" t="s">
        <v>20</v>
      </c>
      <c r="B1757" s="514" t="s">
        <v>4335</v>
      </c>
      <c r="C1757" s="514" t="s">
        <v>7535</v>
      </c>
      <c r="D1757" s="514" t="s">
        <v>5111</v>
      </c>
      <c r="E1757" s="641" t="n">
        <v>0.0322</v>
      </c>
      <c r="F1757" s="557" t="n">
        <v>0.0322</v>
      </c>
      <c r="G1757" s="769" t="s">
        <v>9590</v>
      </c>
      <c r="H1757" s="769" t="s">
        <v>9601</v>
      </c>
      <c r="I1757" s="0"/>
      <c r="J1757" s="0"/>
    </row>
    <row r="1758" customFormat="false" ht="39" hidden="false" customHeight="false" outlineLevel="0" collapsed="false">
      <c r="A1758" s="555" t="s">
        <v>20</v>
      </c>
      <c r="B1758" s="514" t="s">
        <v>697</v>
      </c>
      <c r="C1758" s="514" t="s">
        <v>7536</v>
      </c>
      <c r="D1758" s="514" t="s">
        <v>5111</v>
      </c>
      <c r="E1758" s="641" t="n">
        <v>0.0516</v>
      </c>
      <c r="F1758" s="557" t="n">
        <v>0.0516</v>
      </c>
      <c r="G1758" s="769" t="s">
        <v>9590</v>
      </c>
      <c r="H1758" s="769" t="s">
        <v>9601</v>
      </c>
      <c r="I1758" s="0"/>
      <c r="J1758" s="0"/>
    </row>
    <row r="1759" customFormat="false" ht="39" hidden="false" customHeight="false" outlineLevel="0" collapsed="false">
      <c r="A1759" s="555" t="s">
        <v>20</v>
      </c>
      <c r="B1759" s="514" t="s">
        <v>4609</v>
      </c>
      <c r="C1759" s="514" t="s">
        <v>3091</v>
      </c>
      <c r="D1759" s="514" t="s">
        <v>5088</v>
      </c>
      <c r="E1759" s="641" t="n">
        <v>0.0096</v>
      </c>
      <c r="F1759" s="557" t="n">
        <v>0.0096</v>
      </c>
      <c r="G1759" s="772" t="s">
        <v>9593</v>
      </c>
      <c r="H1759" s="769" t="s">
        <v>9601</v>
      </c>
      <c r="I1759" s="0"/>
      <c r="J1759" s="0"/>
    </row>
    <row r="1760" customFormat="false" ht="39" hidden="false" customHeight="false" outlineLevel="0" collapsed="false">
      <c r="A1760" s="555" t="s">
        <v>20</v>
      </c>
      <c r="B1760" s="514" t="s">
        <v>4609</v>
      </c>
      <c r="C1760" s="514" t="s">
        <v>3091</v>
      </c>
      <c r="D1760" s="514" t="s">
        <v>5088</v>
      </c>
      <c r="E1760" s="641" t="n">
        <v>0.0072</v>
      </c>
      <c r="F1760" s="557" t="n">
        <v>0.0072</v>
      </c>
      <c r="G1760" s="772" t="s">
        <v>9593</v>
      </c>
      <c r="H1760" s="769" t="s">
        <v>9601</v>
      </c>
      <c r="I1760" s="0"/>
      <c r="J1760" s="0"/>
    </row>
    <row r="1761" customFormat="false" ht="39" hidden="false" customHeight="false" outlineLevel="0" collapsed="false">
      <c r="A1761" s="555" t="s">
        <v>20</v>
      </c>
      <c r="B1761" s="514" t="s">
        <v>4609</v>
      </c>
      <c r="C1761" s="514" t="s">
        <v>3091</v>
      </c>
      <c r="D1761" s="514" t="s">
        <v>5088</v>
      </c>
      <c r="E1761" s="641" t="n">
        <v>0.0038</v>
      </c>
      <c r="F1761" s="557" t="n">
        <v>0.0038</v>
      </c>
      <c r="G1761" s="772" t="s">
        <v>9593</v>
      </c>
      <c r="H1761" s="769" t="s">
        <v>9601</v>
      </c>
      <c r="I1761" s="0"/>
      <c r="J1761" s="0"/>
    </row>
    <row r="1762" customFormat="false" ht="39" hidden="false" customHeight="false" outlineLevel="0" collapsed="false">
      <c r="A1762" s="555" t="s">
        <v>20</v>
      </c>
      <c r="B1762" s="514" t="s">
        <v>4609</v>
      </c>
      <c r="C1762" s="514" t="s">
        <v>3091</v>
      </c>
      <c r="D1762" s="514" t="s">
        <v>5090</v>
      </c>
      <c r="E1762" s="641" t="n">
        <v>0.05</v>
      </c>
      <c r="F1762" s="557" t="n">
        <v>0.05</v>
      </c>
      <c r="G1762" s="772" t="s">
        <v>9593</v>
      </c>
      <c r="H1762" s="769" t="s">
        <v>9601</v>
      </c>
      <c r="I1762" s="0"/>
      <c r="J1762" s="0"/>
    </row>
    <row r="1763" customFormat="false" ht="39" hidden="false" customHeight="false" outlineLevel="0" collapsed="false">
      <c r="A1763" s="555" t="s">
        <v>20</v>
      </c>
      <c r="B1763" s="514" t="s">
        <v>4609</v>
      </c>
      <c r="C1763" s="514" t="s">
        <v>3091</v>
      </c>
      <c r="D1763" s="514" t="s">
        <v>5111</v>
      </c>
      <c r="E1763" s="641" t="n">
        <v>0.0071</v>
      </c>
      <c r="F1763" s="557" t="n">
        <v>0.0071</v>
      </c>
      <c r="G1763" s="769" t="s">
        <v>9590</v>
      </c>
      <c r="H1763" s="769" t="s">
        <v>9601</v>
      </c>
      <c r="I1763" s="0"/>
      <c r="J1763" s="0"/>
    </row>
    <row r="1764" customFormat="false" ht="39" hidden="false" customHeight="false" outlineLevel="0" collapsed="false">
      <c r="A1764" s="555" t="s">
        <v>20</v>
      </c>
      <c r="B1764" s="514" t="s">
        <v>3040</v>
      </c>
      <c r="C1764" s="514" t="s">
        <v>7537</v>
      </c>
      <c r="D1764" s="514" t="s">
        <v>5111</v>
      </c>
      <c r="E1764" s="641" t="n">
        <v>0.0359</v>
      </c>
      <c r="F1764" s="557" t="n">
        <v>0.0359</v>
      </c>
      <c r="G1764" s="769" t="s">
        <v>9590</v>
      </c>
      <c r="H1764" s="769" t="s">
        <v>9601</v>
      </c>
      <c r="I1764" s="0"/>
      <c r="J1764" s="0"/>
    </row>
    <row r="1765" customFormat="false" ht="39" hidden="false" customHeight="false" outlineLevel="0" collapsed="false">
      <c r="A1765" s="555" t="s">
        <v>20</v>
      </c>
      <c r="B1765" s="514" t="s">
        <v>950</v>
      </c>
      <c r="C1765" s="514" t="s">
        <v>7538</v>
      </c>
      <c r="D1765" s="514" t="s">
        <v>5088</v>
      </c>
      <c r="E1765" s="641" t="n">
        <v>0.0084</v>
      </c>
      <c r="F1765" s="557" t="n">
        <v>0.0084</v>
      </c>
      <c r="G1765" s="772" t="s">
        <v>9593</v>
      </c>
      <c r="H1765" s="769" t="s">
        <v>9601</v>
      </c>
      <c r="I1765" s="0"/>
      <c r="J1765" s="0"/>
    </row>
    <row r="1766" customFormat="false" ht="39" hidden="false" customHeight="false" outlineLevel="0" collapsed="false">
      <c r="A1766" s="555" t="s">
        <v>20</v>
      </c>
      <c r="B1766" s="514" t="s">
        <v>950</v>
      </c>
      <c r="C1766" s="514" t="s">
        <v>7538</v>
      </c>
      <c r="D1766" s="514" t="s">
        <v>5088</v>
      </c>
      <c r="E1766" s="641" t="n">
        <v>0.0044</v>
      </c>
      <c r="F1766" s="557" t="n">
        <v>0.0044</v>
      </c>
      <c r="G1766" s="772" t="s">
        <v>9593</v>
      </c>
      <c r="H1766" s="769" t="s">
        <v>9601</v>
      </c>
      <c r="I1766" s="0"/>
      <c r="J1766" s="0"/>
    </row>
    <row r="1767" customFormat="false" ht="39" hidden="false" customHeight="false" outlineLevel="0" collapsed="false">
      <c r="A1767" s="555" t="s">
        <v>20</v>
      </c>
      <c r="B1767" s="514" t="s">
        <v>950</v>
      </c>
      <c r="C1767" s="514" t="s">
        <v>7538</v>
      </c>
      <c r="D1767" s="514" t="s">
        <v>5090</v>
      </c>
      <c r="E1767" s="641" t="n">
        <v>0.05</v>
      </c>
      <c r="F1767" s="557" t="n">
        <v>0.05</v>
      </c>
      <c r="G1767" s="772" t="s">
        <v>9593</v>
      </c>
      <c r="H1767" s="769" t="s">
        <v>9601</v>
      </c>
      <c r="I1767" s="0"/>
      <c r="J1767" s="0"/>
    </row>
    <row r="1768" customFormat="false" ht="39" hidden="false" customHeight="false" outlineLevel="0" collapsed="false">
      <c r="A1768" s="555" t="s">
        <v>20</v>
      </c>
      <c r="B1768" s="514" t="s">
        <v>950</v>
      </c>
      <c r="C1768" s="514" t="s">
        <v>7538</v>
      </c>
      <c r="D1768" s="514" t="s">
        <v>5111</v>
      </c>
      <c r="E1768" s="641" t="n">
        <v>0.0099</v>
      </c>
      <c r="F1768" s="557" t="n">
        <v>0.0099</v>
      </c>
      <c r="G1768" s="769" t="s">
        <v>9590</v>
      </c>
      <c r="H1768" s="769" t="s">
        <v>9601</v>
      </c>
      <c r="I1768" s="0"/>
      <c r="J1768" s="0"/>
    </row>
    <row r="1769" customFormat="false" ht="39" hidden="false" customHeight="false" outlineLevel="0" collapsed="false">
      <c r="A1769" s="555" t="s">
        <v>20</v>
      </c>
      <c r="B1769" s="514" t="s">
        <v>4239</v>
      </c>
      <c r="C1769" s="514" t="s">
        <v>7540</v>
      </c>
      <c r="D1769" s="514" t="s">
        <v>5111</v>
      </c>
      <c r="E1769" s="641" t="n">
        <v>0.0286</v>
      </c>
      <c r="F1769" s="557" t="n">
        <v>0.0286</v>
      </c>
      <c r="G1769" s="769" t="s">
        <v>9590</v>
      </c>
      <c r="H1769" s="769" t="s">
        <v>9601</v>
      </c>
      <c r="I1769" s="0"/>
      <c r="J1769" s="0"/>
    </row>
    <row r="1770" customFormat="false" ht="39" hidden="false" customHeight="false" outlineLevel="0" collapsed="false">
      <c r="A1770" s="555" t="s">
        <v>20</v>
      </c>
      <c r="B1770" s="514" t="s">
        <v>4249</v>
      </c>
      <c r="C1770" s="514" t="s">
        <v>7541</v>
      </c>
      <c r="D1770" s="514" t="s">
        <v>5111</v>
      </c>
      <c r="E1770" s="641" t="n">
        <v>0.023</v>
      </c>
      <c r="F1770" s="557" t="n">
        <v>0.023</v>
      </c>
      <c r="G1770" s="769" t="s">
        <v>9590</v>
      </c>
      <c r="H1770" s="769" t="s">
        <v>9601</v>
      </c>
      <c r="I1770" s="0"/>
      <c r="J1770" s="0"/>
    </row>
    <row r="1771" customFormat="false" ht="39" hidden="false" customHeight="false" outlineLevel="0" collapsed="false">
      <c r="A1771" s="555" t="s">
        <v>20</v>
      </c>
      <c r="B1771" s="514" t="s">
        <v>4303</v>
      </c>
      <c r="C1771" s="514" t="s">
        <v>204</v>
      </c>
      <c r="D1771" s="514" t="s">
        <v>5088</v>
      </c>
      <c r="E1771" s="641" t="n">
        <v>0.0111</v>
      </c>
      <c r="F1771" s="557" t="n">
        <v>0.0111</v>
      </c>
      <c r="G1771" s="772" t="s">
        <v>9593</v>
      </c>
      <c r="H1771" s="769" t="s">
        <v>9601</v>
      </c>
      <c r="I1771" s="0"/>
      <c r="J1771" s="0"/>
    </row>
    <row r="1772" customFormat="false" ht="39" hidden="false" customHeight="false" outlineLevel="0" collapsed="false">
      <c r="A1772" s="555" t="s">
        <v>20</v>
      </c>
      <c r="B1772" s="514" t="s">
        <v>4303</v>
      </c>
      <c r="C1772" s="514" t="s">
        <v>204</v>
      </c>
      <c r="D1772" s="514" t="s">
        <v>5088</v>
      </c>
      <c r="E1772" s="641" t="n">
        <v>0.0054</v>
      </c>
      <c r="F1772" s="557" t="n">
        <v>0.0054</v>
      </c>
      <c r="G1772" s="772" t="s">
        <v>9593</v>
      </c>
      <c r="H1772" s="769" t="s">
        <v>9601</v>
      </c>
      <c r="I1772" s="0"/>
      <c r="J1772" s="0"/>
    </row>
    <row r="1773" customFormat="false" ht="39" hidden="false" customHeight="false" outlineLevel="0" collapsed="false">
      <c r="A1773" s="555" t="s">
        <v>20</v>
      </c>
      <c r="B1773" s="514" t="s">
        <v>4303</v>
      </c>
      <c r="C1773" s="514" t="s">
        <v>204</v>
      </c>
      <c r="D1773" s="514" t="s">
        <v>5090</v>
      </c>
      <c r="E1773" s="641" t="n">
        <v>0.05</v>
      </c>
      <c r="F1773" s="557" t="n">
        <v>0.05</v>
      </c>
      <c r="G1773" s="772" t="s">
        <v>9593</v>
      </c>
      <c r="H1773" s="769" t="s">
        <v>9601</v>
      </c>
      <c r="I1773" s="0"/>
      <c r="J1773" s="0"/>
    </row>
    <row r="1774" customFormat="false" ht="24" hidden="false" customHeight="true" outlineLevel="0" collapsed="false">
      <c r="A1774" s="555" t="s">
        <v>20</v>
      </c>
      <c r="B1774" s="514" t="s">
        <v>4303</v>
      </c>
      <c r="C1774" s="514" t="s">
        <v>204</v>
      </c>
      <c r="D1774" s="514" t="s">
        <v>5165</v>
      </c>
      <c r="E1774" s="641" t="n">
        <v>0.0176</v>
      </c>
      <c r="F1774" s="557" t="n">
        <v>0.0176</v>
      </c>
      <c r="G1774" s="769" t="s">
        <v>9590</v>
      </c>
      <c r="H1774" s="769" t="s">
        <v>9601</v>
      </c>
      <c r="I1774" s="0"/>
      <c r="J1774" s="0"/>
    </row>
    <row r="1775" customFormat="false" ht="39" hidden="false" customHeight="false" outlineLevel="0" collapsed="false">
      <c r="A1775" s="555" t="s">
        <v>20</v>
      </c>
      <c r="B1775" s="514" t="s">
        <v>4362</v>
      </c>
      <c r="C1775" s="514" t="s">
        <v>2925</v>
      </c>
      <c r="D1775" s="514" t="s">
        <v>5088</v>
      </c>
      <c r="E1775" s="641" t="n">
        <v>0.0162</v>
      </c>
      <c r="F1775" s="557" t="n">
        <v>0.0162</v>
      </c>
      <c r="G1775" s="772" t="s">
        <v>9593</v>
      </c>
      <c r="H1775" s="769" t="s">
        <v>9601</v>
      </c>
      <c r="I1775" s="0"/>
      <c r="J1775" s="0"/>
    </row>
    <row r="1776" customFormat="false" ht="39" hidden="false" customHeight="false" outlineLevel="0" collapsed="false">
      <c r="A1776" s="555" t="s">
        <v>20</v>
      </c>
      <c r="B1776" s="514" t="s">
        <v>4362</v>
      </c>
      <c r="C1776" s="514" t="s">
        <v>2925</v>
      </c>
      <c r="D1776" s="514" t="s">
        <v>5090</v>
      </c>
      <c r="E1776" s="641" t="n">
        <v>0.05</v>
      </c>
      <c r="F1776" s="557" t="n">
        <v>0.05</v>
      </c>
      <c r="G1776" s="772" t="s">
        <v>9593</v>
      </c>
      <c r="H1776" s="769" t="s">
        <v>9601</v>
      </c>
      <c r="I1776" s="0"/>
      <c r="J1776" s="0"/>
    </row>
    <row r="1777" customFormat="false" ht="39" hidden="false" customHeight="false" outlineLevel="0" collapsed="false">
      <c r="A1777" s="555" t="s">
        <v>20</v>
      </c>
      <c r="B1777" s="514" t="s">
        <v>4362</v>
      </c>
      <c r="C1777" s="514" t="s">
        <v>2925</v>
      </c>
      <c r="D1777" s="514" t="s">
        <v>5109</v>
      </c>
      <c r="E1777" s="641" t="n">
        <v>0.0135</v>
      </c>
      <c r="F1777" s="557" t="n">
        <v>0.0135</v>
      </c>
      <c r="G1777" s="769" t="s">
        <v>9590</v>
      </c>
      <c r="H1777" s="769" t="s">
        <v>9601</v>
      </c>
      <c r="I1777" s="0"/>
      <c r="J1777" s="0"/>
    </row>
    <row r="1778" customFormat="false" ht="39" hidden="false" customHeight="false" outlineLevel="0" collapsed="false">
      <c r="A1778" s="555" t="s">
        <v>20</v>
      </c>
      <c r="B1778" s="514" t="s">
        <v>2179</v>
      </c>
      <c r="C1778" s="514" t="s">
        <v>2013</v>
      </c>
      <c r="D1778" s="514" t="s">
        <v>5111</v>
      </c>
      <c r="E1778" s="641" t="n">
        <v>0.0256</v>
      </c>
      <c r="F1778" s="557" t="n">
        <v>0.0256</v>
      </c>
      <c r="G1778" s="769" t="s">
        <v>9590</v>
      </c>
      <c r="H1778" s="769" t="s">
        <v>9601</v>
      </c>
      <c r="I1778" s="0"/>
      <c r="J1778" s="0"/>
    </row>
    <row r="1779" customFormat="false" ht="39" hidden="false" customHeight="false" outlineLevel="0" collapsed="false">
      <c r="A1779" s="555" t="s">
        <v>20</v>
      </c>
      <c r="B1779" s="514" t="s">
        <v>4448</v>
      </c>
      <c r="C1779" s="514" t="s">
        <v>2739</v>
      </c>
      <c r="D1779" s="514" t="s">
        <v>5109</v>
      </c>
      <c r="E1779" s="641" t="n">
        <v>0.0395</v>
      </c>
      <c r="F1779" s="557" t="n">
        <v>0.0395</v>
      </c>
      <c r="G1779" s="769" t="s">
        <v>9590</v>
      </c>
      <c r="H1779" s="769" t="s">
        <v>9601</v>
      </c>
      <c r="I1779" s="0"/>
      <c r="J1779" s="0"/>
    </row>
    <row r="1780" customFormat="false" ht="39" hidden="false" customHeight="false" outlineLevel="0" collapsed="false">
      <c r="A1780" s="555" t="s">
        <v>20</v>
      </c>
      <c r="B1780" s="514" t="s">
        <v>4454</v>
      </c>
      <c r="C1780" s="514" t="s">
        <v>7543</v>
      </c>
      <c r="D1780" s="514" t="s">
        <v>5111</v>
      </c>
      <c r="E1780" s="641" t="n">
        <v>0.0315</v>
      </c>
      <c r="F1780" s="557" t="n">
        <v>0.0315</v>
      </c>
      <c r="G1780" s="769" t="s">
        <v>9590</v>
      </c>
      <c r="H1780" s="769" t="s">
        <v>9601</v>
      </c>
      <c r="I1780" s="0"/>
      <c r="J1780" s="0"/>
    </row>
    <row r="1781" customFormat="false" ht="39" hidden="false" customHeight="false" outlineLevel="0" collapsed="false">
      <c r="A1781" s="555" t="s">
        <v>20</v>
      </c>
      <c r="B1781" s="514" t="s">
        <v>1299</v>
      </c>
      <c r="C1781" s="514" t="s">
        <v>7544</v>
      </c>
      <c r="D1781" s="514" t="s">
        <v>5111</v>
      </c>
      <c r="E1781" s="641" t="n">
        <v>0.0278</v>
      </c>
      <c r="F1781" s="557" t="n">
        <v>0.0278</v>
      </c>
      <c r="G1781" s="769" t="s">
        <v>9590</v>
      </c>
      <c r="H1781" s="769" t="s">
        <v>9601</v>
      </c>
      <c r="I1781" s="0"/>
      <c r="J1781" s="0"/>
    </row>
    <row r="1782" customFormat="false" ht="39" hidden="false" customHeight="false" outlineLevel="0" collapsed="false">
      <c r="A1782" s="555" t="s">
        <v>20</v>
      </c>
      <c r="B1782" s="514" t="s">
        <v>1323</v>
      </c>
      <c r="C1782" s="514" t="s">
        <v>7545</v>
      </c>
      <c r="D1782" s="514" t="s">
        <v>5088</v>
      </c>
      <c r="E1782" s="641" t="n">
        <v>0.0125</v>
      </c>
      <c r="F1782" s="557" t="n">
        <v>0.0125</v>
      </c>
      <c r="G1782" s="772" t="s">
        <v>9593</v>
      </c>
      <c r="H1782" s="769" t="s">
        <v>9601</v>
      </c>
      <c r="I1782" s="0"/>
      <c r="J1782" s="0"/>
    </row>
    <row r="1783" customFormat="false" ht="39" hidden="false" customHeight="false" outlineLevel="0" collapsed="false">
      <c r="A1783" s="555" t="s">
        <v>20</v>
      </c>
      <c r="B1783" s="514" t="s">
        <v>1323</v>
      </c>
      <c r="C1783" s="514" t="s">
        <v>7545</v>
      </c>
      <c r="D1783" s="514" t="s">
        <v>5088</v>
      </c>
      <c r="E1783" s="641" t="n">
        <v>0.0036</v>
      </c>
      <c r="F1783" s="557" t="n">
        <v>0.0036</v>
      </c>
      <c r="G1783" s="772" t="s">
        <v>9593</v>
      </c>
      <c r="H1783" s="769" t="s">
        <v>9601</v>
      </c>
      <c r="I1783" s="0"/>
      <c r="J1783" s="0"/>
    </row>
    <row r="1784" customFormat="false" ht="39" hidden="false" customHeight="false" outlineLevel="0" collapsed="false">
      <c r="A1784" s="555" t="s">
        <v>20</v>
      </c>
      <c r="B1784" s="514" t="s">
        <v>1323</v>
      </c>
      <c r="C1784" s="514" t="s">
        <v>7545</v>
      </c>
      <c r="D1784" s="514" t="s">
        <v>5090</v>
      </c>
      <c r="E1784" s="641" t="n">
        <v>0.05</v>
      </c>
      <c r="F1784" s="557" t="n">
        <v>0.05</v>
      </c>
      <c r="G1784" s="772" t="s">
        <v>9593</v>
      </c>
      <c r="H1784" s="769" t="s">
        <v>9601</v>
      </c>
      <c r="I1784" s="0"/>
      <c r="J1784" s="0"/>
    </row>
    <row r="1785" customFormat="false" ht="39" hidden="false" customHeight="false" outlineLevel="0" collapsed="false">
      <c r="A1785" s="555" t="s">
        <v>20</v>
      </c>
      <c r="B1785" s="514" t="s">
        <v>1323</v>
      </c>
      <c r="C1785" s="514" t="s">
        <v>7545</v>
      </c>
      <c r="D1785" s="514" t="s">
        <v>5111</v>
      </c>
      <c r="E1785" s="641" t="n">
        <v>0.0055</v>
      </c>
      <c r="F1785" s="557" t="n">
        <v>0.0055</v>
      </c>
      <c r="G1785" s="769" t="s">
        <v>9590</v>
      </c>
      <c r="H1785" s="769" t="s">
        <v>9601</v>
      </c>
      <c r="I1785" s="0"/>
      <c r="J1785" s="0"/>
    </row>
    <row r="1786" customFormat="false" ht="39" hidden="false" customHeight="false" outlineLevel="0" collapsed="false">
      <c r="A1786" s="555" t="s">
        <v>20</v>
      </c>
      <c r="B1786" s="514" t="s">
        <v>2717</v>
      </c>
      <c r="C1786" s="514" t="s">
        <v>7547</v>
      </c>
      <c r="D1786" s="514" t="s">
        <v>5111</v>
      </c>
      <c r="E1786" s="641" t="n">
        <v>0.0322</v>
      </c>
      <c r="F1786" s="557" t="n">
        <v>0.0322</v>
      </c>
      <c r="G1786" s="769" t="s">
        <v>9590</v>
      </c>
      <c r="H1786" s="769" t="s">
        <v>9601</v>
      </c>
      <c r="I1786" s="0"/>
      <c r="J1786" s="0"/>
    </row>
    <row r="1787" customFormat="false" ht="39" hidden="false" customHeight="false" outlineLevel="0" collapsed="false">
      <c r="A1787" s="555" t="s">
        <v>20</v>
      </c>
      <c r="B1787" s="514" t="s">
        <v>4515</v>
      </c>
      <c r="C1787" s="514" t="s">
        <v>7548</v>
      </c>
      <c r="D1787" s="514" t="s">
        <v>5111</v>
      </c>
      <c r="E1787" s="641" t="n">
        <v>0.0257</v>
      </c>
      <c r="F1787" s="557" t="n">
        <v>0.0257</v>
      </c>
      <c r="G1787" s="769" t="s">
        <v>9590</v>
      </c>
      <c r="H1787" s="769" t="s">
        <v>9601</v>
      </c>
      <c r="I1787" s="0"/>
      <c r="J1787" s="0"/>
    </row>
    <row r="1788" customFormat="false" ht="39" hidden="false" customHeight="false" outlineLevel="0" collapsed="false">
      <c r="A1788" s="555" t="s">
        <v>20</v>
      </c>
      <c r="B1788" s="514" t="s">
        <v>329</v>
      </c>
      <c r="C1788" s="514" t="s">
        <v>7549</v>
      </c>
      <c r="D1788" s="514" t="s">
        <v>5111</v>
      </c>
      <c r="E1788" s="641" t="n">
        <v>0.0266</v>
      </c>
      <c r="F1788" s="557" t="n">
        <v>0.0266</v>
      </c>
      <c r="G1788" s="769" t="s">
        <v>9590</v>
      </c>
      <c r="H1788" s="769" t="s">
        <v>9601</v>
      </c>
      <c r="I1788" s="0"/>
      <c r="J1788" s="0"/>
    </row>
    <row r="1789" customFormat="false" ht="39" hidden="false" customHeight="false" outlineLevel="0" collapsed="false">
      <c r="A1789" s="555" t="s">
        <v>20</v>
      </c>
      <c r="B1789" s="514" t="s">
        <v>4079</v>
      </c>
      <c r="C1789" s="514" t="s">
        <v>149</v>
      </c>
      <c r="D1789" s="514" t="s">
        <v>5111</v>
      </c>
      <c r="E1789" s="641" t="n">
        <v>0.0264</v>
      </c>
      <c r="F1789" s="557" t="n">
        <v>0.0264</v>
      </c>
      <c r="G1789" s="769" t="s">
        <v>9590</v>
      </c>
      <c r="H1789" s="769" t="s">
        <v>9601</v>
      </c>
      <c r="I1789" s="0"/>
      <c r="J1789" s="0"/>
    </row>
    <row r="1790" customFormat="false" ht="39" hidden="false" customHeight="false" outlineLevel="0" collapsed="false">
      <c r="A1790" s="555" t="s">
        <v>20</v>
      </c>
      <c r="B1790" s="514" t="s">
        <v>4624</v>
      </c>
      <c r="C1790" s="514" t="s">
        <v>7550</v>
      </c>
      <c r="D1790" s="514" t="s">
        <v>5088</v>
      </c>
      <c r="E1790" s="641" t="n">
        <v>0.012</v>
      </c>
      <c r="F1790" s="557" t="n">
        <v>0.012</v>
      </c>
      <c r="G1790" s="772" t="s">
        <v>9593</v>
      </c>
      <c r="H1790" s="769" t="s">
        <v>9601</v>
      </c>
      <c r="I1790" s="0"/>
      <c r="J1790" s="0"/>
    </row>
    <row r="1791" customFormat="false" ht="39" hidden="false" customHeight="false" outlineLevel="0" collapsed="false">
      <c r="A1791" s="555" t="s">
        <v>20</v>
      </c>
      <c r="B1791" s="514" t="s">
        <v>4624</v>
      </c>
      <c r="C1791" s="514" t="s">
        <v>7550</v>
      </c>
      <c r="D1791" s="514" t="s">
        <v>5088</v>
      </c>
      <c r="E1791" s="641" t="n">
        <v>0.0037</v>
      </c>
      <c r="F1791" s="557" t="n">
        <v>0.0037</v>
      </c>
      <c r="G1791" s="772" t="s">
        <v>9593</v>
      </c>
      <c r="H1791" s="769" t="s">
        <v>9601</v>
      </c>
      <c r="I1791" s="0"/>
      <c r="J1791" s="0"/>
    </row>
    <row r="1792" customFormat="false" ht="39" hidden="false" customHeight="false" outlineLevel="0" collapsed="false">
      <c r="A1792" s="555" t="s">
        <v>20</v>
      </c>
      <c r="B1792" s="514" t="s">
        <v>4624</v>
      </c>
      <c r="C1792" s="514" t="s">
        <v>7550</v>
      </c>
      <c r="D1792" s="514" t="s">
        <v>5088</v>
      </c>
      <c r="E1792" s="641" t="n">
        <v>0.0025</v>
      </c>
      <c r="F1792" s="557" t="n">
        <v>0.0025</v>
      </c>
      <c r="G1792" s="772" t="s">
        <v>9593</v>
      </c>
      <c r="H1792" s="769" t="s">
        <v>9601</v>
      </c>
      <c r="I1792" s="0"/>
      <c r="J1792" s="0"/>
    </row>
    <row r="1793" customFormat="false" ht="39" hidden="false" customHeight="false" outlineLevel="0" collapsed="false">
      <c r="A1793" s="555" t="s">
        <v>20</v>
      </c>
      <c r="B1793" s="514" t="s">
        <v>4624</v>
      </c>
      <c r="C1793" s="514" t="s">
        <v>7550</v>
      </c>
      <c r="D1793" s="514" t="s">
        <v>5088</v>
      </c>
      <c r="E1793" s="641" t="n">
        <v>0.0092</v>
      </c>
      <c r="F1793" s="557" t="n">
        <v>0.0092</v>
      </c>
      <c r="G1793" s="772" t="s">
        <v>9593</v>
      </c>
      <c r="H1793" s="769" t="s">
        <v>9601</v>
      </c>
      <c r="I1793" s="0"/>
      <c r="J1793" s="0"/>
    </row>
    <row r="1794" customFormat="false" ht="39" hidden="false" customHeight="false" outlineLevel="0" collapsed="false">
      <c r="A1794" s="555" t="s">
        <v>20</v>
      </c>
      <c r="B1794" s="514" t="s">
        <v>4624</v>
      </c>
      <c r="C1794" s="514" t="s">
        <v>7550</v>
      </c>
      <c r="D1794" s="514" t="s">
        <v>5090</v>
      </c>
      <c r="E1794" s="641" t="n">
        <v>0.0089</v>
      </c>
      <c r="F1794" s="557" t="n">
        <v>0.0089</v>
      </c>
      <c r="G1794" s="772" t="s">
        <v>9593</v>
      </c>
      <c r="H1794" s="769" t="s">
        <v>9601</v>
      </c>
      <c r="I1794" s="0"/>
      <c r="J1794" s="0"/>
    </row>
    <row r="1795" customFormat="false" ht="39" hidden="false" customHeight="false" outlineLevel="0" collapsed="false">
      <c r="A1795" s="555" t="s">
        <v>20</v>
      </c>
      <c r="B1795" s="514" t="s">
        <v>4624</v>
      </c>
      <c r="C1795" s="514" t="s">
        <v>7550</v>
      </c>
      <c r="D1795" s="514" t="s">
        <v>5111</v>
      </c>
      <c r="E1795" s="641" t="n">
        <v>0.0215</v>
      </c>
      <c r="F1795" s="557" t="n">
        <v>0.0215</v>
      </c>
      <c r="G1795" s="769" t="s">
        <v>9590</v>
      </c>
      <c r="H1795" s="769" t="s">
        <v>9601</v>
      </c>
      <c r="I1795" s="0"/>
      <c r="J1795" s="0"/>
    </row>
    <row r="1796" customFormat="false" ht="39" hidden="false" customHeight="false" outlineLevel="0" collapsed="false">
      <c r="A1796" s="555" t="s">
        <v>20</v>
      </c>
      <c r="B1796" s="514" t="s">
        <v>119</v>
      </c>
      <c r="C1796" s="514" t="s">
        <v>7552</v>
      </c>
      <c r="D1796" s="514" t="s">
        <v>5088</v>
      </c>
      <c r="E1796" s="641" t="n">
        <v>0.0103</v>
      </c>
      <c r="F1796" s="557" t="n">
        <v>0.0103</v>
      </c>
      <c r="G1796" s="772" t="s">
        <v>9593</v>
      </c>
      <c r="H1796" s="769" t="s">
        <v>9601</v>
      </c>
      <c r="I1796" s="0"/>
      <c r="J1796" s="0"/>
    </row>
    <row r="1797" customFormat="false" ht="39" hidden="false" customHeight="false" outlineLevel="0" collapsed="false">
      <c r="A1797" s="555" t="s">
        <v>20</v>
      </c>
      <c r="B1797" s="514" t="s">
        <v>119</v>
      </c>
      <c r="C1797" s="514" t="s">
        <v>7552</v>
      </c>
      <c r="D1797" s="514" t="s">
        <v>5088</v>
      </c>
      <c r="E1797" s="641" t="n">
        <v>0.0022</v>
      </c>
      <c r="F1797" s="557" t="n">
        <v>0.0022</v>
      </c>
      <c r="G1797" s="772" t="s">
        <v>9593</v>
      </c>
      <c r="H1797" s="769" t="s">
        <v>9601</v>
      </c>
      <c r="I1797" s="0"/>
      <c r="J1797" s="0"/>
    </row>
    <row r="1798" customFormat="false" ht="39" hidden="false" customHeight="false" outlineLevel="0" collapsed="false">
      <c r="A1798" s="555" t="s">
        <v>20</v>
      </c>
      <c r="B1798" s="514" t="s">
        <v>119</v>
      </c>
      <c r="C1798" s="514" t="s">
        <v>7552</v>
      </c>
      <c r="D1798" s="514" t="s">
        <v>5088</v>
      </c>
      <c r="E1798" s="641" t="n">
        <v>0.0018</v>
      </c>
      <c r="F1798" s="557" t="n">
        <v>0.0018</v>
      </c>
      <c r="G1798" s="772" t="s">
        <v>9593</v>
      </c>
      <c r="H1798" s="769" t="s">
        <v>9601</v>
      </c>
      <c r="I1798" s="0"/>
      <c r="J1798" s="0"/>
    </row>
    <row r="1799" customFormat="false" ht="39" hidden="false" customHeight="false" outlineLevel="0" collapsed="false">
      <c r="A1799" s="555" t="s">
        <v>20</v>
      </c>
      <c r="B1799" s="514" t="s">
        <v>119</v>
      </c>
      <c r="C1799" s="514" t="s">
        <v>7552</v>
      </c>
      <c r="D1799" s="514" t="s">
        <v>5090</v>
      </c>
      <c r="E1799" s="641" t="n">
        <v>0.05</v>
      </c>
      <c r="F1799" s="557" t="n">
        <v>0.05</v>
      </c>
      <c r="G1799" s="772" t="s">
        <v>9593</v>
      </c>
      <c r="H1799" s="769" t="s">
        <v>9601</v>
      </c>
      <c r="I1799" s="0"/>
      <c r="J1799" s="0"/>
    </row>
    <row r="1800" customFormat="false" ht="39" hidden="false" customHeight="false" outlineLevel="0" collapsed="false">
      <c r="A1800" s="555" t="s">
        <v>20</v>
      </c>
      <c r="B1800" s="514" t="s">
        <v>119</v>
      </c>
      <c r="C1800" s="514" t="s">
        <v>7552</v>
      </c>
      <c r="D1800" s="514" t="s">
        <v>5111</v>
      </c>
      <c r="E1800" s="641" t="n">
        <v>0.0094</v>
      </c>
      <c r="F1800" s="557" t="n">
        <v>0.0094</v>
      </c>
      <c r="G1800" s="769" t="s">
        <v>9590</v>
      </c>
      <c r="H1800" s="769" t="s">
        <v>9601</v>
      </c>
      <c r="I1800" s="0"/>
      <c r="J1800" s="0"/>
    </row>
    <row r="1801" customFormat="false" ht="39" hidden="false" customHeight="false" outlineLevel="0" collapsed="false">
      <c r="A1801" s="555" t="s">
        <v>20</v>
      </c>
      <c r="B1801" s="514" t="s">
        <v>920</v>
      </c>
      <c r="C1801" s="514" t="s">
        <v>7556</v>
      </c>
      <c r="D1801" s="514" t="s">
        <v>5111</v>
      </c>
      <c r="E1801" s="641" t="n">
        <v>0.0456</v>
      </c>
      <c r="F1801" s="557" t="n">
        <v>0.0456</v>
      </c>
      <c r="G1801" s="769" t="s">
        <v>9590</v>
      </c>
      <c r="H1801" s="769" t="s">
        <v>9601</v>
      </c>
      <c r="I1801" s="0"/>
      <c r="J1801" s="0"/>
    </row>
    <row r="1802" customFormat="false" ht="39" hidden="false" customHeight="false" outlineLevel="0" collapsed="false">
      <c r="A1802" s="555" t="s">
        <v>20</v>
      </c>
      <c r="B1802" s="514" t="s">
        <v>3105</v>
      </c>
      <c r="C1802" s="514" t="s">
        <v>1350</v>
      </c>
      <c r="D1802" s="514" t="s">
        <v>5088</v>
      </c>
      <c r="E1802" s="641" t="n">
        <v>0.019</v>
      </c>
      <c r="F1802" s="557" t="n">
        <v>0.019</v>
      </c>
      <c r="G1802" s="772" t="s">
        <v>9593</v>
      </c>
      <c r="H1802" s="769" t="s">
        <v>9601</v>
      </c>
      <c r="I1802" s="0"/>
      <c r="J1802" s="0"/>
    </row>
    <row r="1803" customFormat="false" ht="39" hidden="false" customHeight="false" outlineLevel="0" collapsed="false">
      <c r="A1803" s="555" t="s">
        <v>20</v>
      </c>
      <c r="B1803" s="514" t="s">
        <v>3105</v>
      </c>
      <c r="C1803" s="514" t="s">
        <v>1350</v>
      </c>
      <c r="D1803" s="514" t="s">
        <v>5088</v>
      </c>
      <c r="E1803" s="641" t="n">
        <v>0.0153</v>
      </c>
      <c r="F1803" s="557" t="n">
        <v>0.0153</v>
      </c>
      <c r="G1803" s="772" t="s">
        <v>9593</v>
      </c>
      <c r="H1803" s="769" t="s">
        <v>9601</v>
      </c>
      <c r="I1803" s="0"/>
      <c r="J1803" s="0"/>
    </row>
    <row r="1804" customFormat="false" ht="39" hidden="false" customHeight="false" outlineLevel="0" collapsed="false">
      <c r="A1804" s="555" t="s">
        <v>20</v>
      </c>
      <c r="B1804" s="514" t="s">
        <v>3105</v>
      </c>
      <c r="C1804" s="514" t="s">
        <v>1350</v>
      </c>
      <c r="D1804" s="514" t="s">
        <v>5088</v>
      </c>
      <c r="E1804" s="641" t="n">
        <v>0.0061</v>
      </c>
      <c r="F1804" s="557" t="n">
        <v>0.0061</v>
      </c>
      <c r="G1804" s="772" t="s">
        <v>9593</v>
      </c>
      <c r="H1804" s="769" t="s">
        <v>9601</v>
      </c>
      <c r="I1804" s="0"/>
      <c r="J1804" s="0"/>
    </row>
    <row r="1805" customFormat="false" ht="39" hidden="false" customHeight="false" outlineLevel="0" collapsed="false">
      <c r="A1805" s="555" t="s">
        <v>20</v>
      </c>
      <c r="B1805" s="514" t="s">
        <v>3105</v>
      </c>
      <c r="C1805" s="514" t="s">
        <v>1350</v>
      </c>
      <c r="D1805" s="514" t="s">
        <v>5090</v>
      </c>
      <c r="E1805" s="641" t="n">
        <v>0.05</v>
      </c>
      <c r="F1805" s="557" t="n">
        <v>0.05</v>
      </c>
      <c r="G1805" s="772" t="s">
        <v>9593</v>
      </c>
      <c r="H1805" s="769" t="s">
        <v>9601</v>
      </c>
      <c r="I1805" s="0"/>
      <c r="J1805" s="0"/>
    </row>
    <row r="1806" customFormat="false" ht="39" hidden="false" customHeight="false" outlineLevel="0" collapsed="false">
      <c r="A1806" s="555" t="s">
        <v>20</v>
      </c>
      <c r="B1806" s="514" t="s">
        <v>3105</v>
      </c>
      <c r="C1806" s="514" t="s">
        <v>1350</v>
      </c>
      <c r="D1806" s="514" t="s">
        <v>5111</v>
      </c>
      <c r="E1806" s="641" t="n">
        <v>0.0328</v>
      </c>
      <c r="F1806" s="557" t="n">
        <v>0.0328</v>
      </c>
      <c r="G1806" s="769" t="s">
        <v>9590</v>
      </c>
      <c r="H1806" s="769" t="s">
        <v>9601</v>
      </c>
      <c r="I1806" s="0"/>
      <c r="J1806" s="0"/>
    </row>
    <row r="1807" customFormat="false" ht="39" hidden="false" customHeight="false" outlineLevel="0" collapsed="false">
      <c r="A1807" s="555" t="s">
        <v>20</v>
      </c>
      <c r="B1807" s="514" t="s">
        <v>1629</v>
      </c>
      <c r="C1807" s="514" t="s">
        <v>7558</v>
      </c>
      <c r="D1807" s="514" t="s">
        <v>5088</v>
      </c>
      <c r="E1807" s="641" t="n">
        <v>0.6909</v>
      </c>
      <c r="F1807" s="557" t="n">
        <v>0.6909</v>
      </c>
      <c r="G1807" s="772" t="s">
        <v>9593</v>
      </c>
      <c r="H1807" s="769" t="s">
        <v>9601</v>
      </c>
      <c r="I1807" s="0"/>
      <c r="J1807" s="0"/>
    </row>
    <row r="1808" customFormat="false" ht="39" hidden="false" customHeight="false" outlineLevel="0" collapsed="false">
      <c r="A1808" s="555" t="s">
        <v>20</v>
      </c>
      <c r="B1808" s="514" t="s">
        <v>1629</v>
      </c>
      <c r="C1808" s="514" t="s">
        <v>7558</v>
      </c>
      <c r="D1808" s="514" t="s">
        <v>5088</v>
      </c>
      <c r="E1808" s="641" t="n">
        <v>0.0058</v>
      </c>
      <c r="F1808" s="557" t="n">
        <v>0.0058</v>
      </c>
      <c r="G1808" s="772" t="s">
        <v>9593</v>
      </c>
      <c r="H1808" s="769" t="s">
        <v>9601</v>
      </c>
      <c r="I1808" s="0"/>
      <c r="J1808" s="0"/>
    </row>
    <row r="1809" customFormat="false" ht="39" hidden="false" customHeight="false" outlineLevel="0" collapsed="false">
      <c r="A1809" s="555" t="s">
        <v>20</v>
      </c>
      <c r="B1809" s="514" t="s">
        <v>1629</v>
      </c>
      <c r="C1809" s="514" t="s">
        <v>7558</v>
      </c>
      <c r="D1809" s="514" t="s">
        <v>5088</v>
      </c>
      <c r="E1809" s="641" t="n">
        <v>0.0158</v>
      </c>
      <c r="F1809" s="557" t="n">
        <v>0.0158</v>
      </c>
      <c r="G1809" s="772" t="s">
        <v>9593</v>
      </c>
      <c r="H1809" s="769" t="s">
        <v>9601</v>
      </c>
      <c r="I1809" s="0"/>
      <c r="J1809" s="0"/>
    </row>
    <row r="1810" customFormat="false" ht="39" hidden="false" customHeight="false" outlineLevel="0" collapsed="false">
      <c r="A1810" s="555" t="s">
        <v>20</v>
      </c>
      <c r="B1810" s="514" t="s">
        <v>1629</v>
      </c>
      <c r="C1810" s="514" t="s">
        <v>7558</v>
      </c>
      <c r="D1810" s="514" t="s">
        <v>5088</v>
      </c>
      <c r="E1810" s="641" t="n">
        <v>0.0106</v>
      </c>
      <c r="F1810" s="557" t="n">
        <v>0.0106</v>
      </c>
      <c r="G1810" s="772" t="s">
        <v>9593</v>
      </c>
      <c r="H1810" s="769" t="s">
        <v>9601</v>
      </c>
      <c r="I1810" s="0"/>
      <c r="J1810" s="0"/>
    </row>
    <row r="1811" customFormat="false" ht="39" hidden="false" customHeight="false" outlineLevel="0" collapsed="false">
      <c r="A1811" s="555" t="s">
        <v>20</v>
      </c>
      <c r="B1811" s="514" t="s">
        <v>1629</v>
      </c>
      <c r="C1811" s="514" t="s">
        <v>7558</v>
      </c>
      <c r="D1811" s="514" t="s">
        <v>5088</v>
      </c>
      <c r="E1811" s="641" t="n">
        <v>0.0006</v>
      </c>
      <c r="F1811" s="557" t="n">
        <v>0.0006</v>
      </c>
      <c r="G1811" s="772" t="s">
        <v>9593</v>
      </c>
      <c r="H1811" s="769" t="s">
        <v>9601</v>
      </c>
      <c r="I1811" s="0"/>
      <c r="J1811" s="0"/>
    </row>
    <row r="1812" customFormat="false" ht="39" hidden="false" customHeight="false" outlineLevel="0" collapsed="false">
      <c r="A1812" s="555" t="s">
        <v>20</v>
      </c>
      <c r="B1812" s="514" t="s">
        <v>1629</v>
      </c>
      <c r="C1812" s="514" t="s">
        <v>7558</v>
      </c>
      <c r="D1812" s="514" t="s">
        <v>5088</v>
      </c>
      <c r="E1812" s="641" t="n">
        <v>0.0037</v>
      </c>
      <c r="F1812" s="557" t="n">
        <v>0.0037</v>
      </c>
      <c r="G1812" s="772" t="s">
        <v>9593</v>
      </c>
      <c r="H1812" s="769" t="s">
        <v>9601</v>
      </c>
      <c r="I1812" s="0"/>
      <c r="J1812" s="0"/>
    </row>
    <row r="1813" customFormat="false" ht="39" hidden="false" customHeight="false" outlineLevel="0" collapsed="false">
      <c r="A1813" s="555" t="s">
        <v>20</v>
      </c>
      <c r="B1813" s="514" t="s">
        <v>1629</v>
      </c>
      <c r="C1813" s="514" t="s">
        <v>7558</v>
      </c>
      <c r="D1813" s="514" t="s">
        <v>5088</v>
      </c>
      <c r="E1813" s="641" t="n">
        <v>0.0046</v>
      </c>
      <c r="F1813" s="557" t="n">
        <v>0.0046</v>
      </c>
      <c r="G1813" s="772" t="s">
        <v>9593</v>
      </c>
      <c r="H1813" s="769" t="s">
        <v>9601</v>
      </c>
      <c r="I1813" s="0"/>
      <c r="J1813" s="0"/>
    </row>
    <row r="1814" customFormat="false" ht="39" hidden="false" customHeight="false" outlineLevel="0" collapsed="false">
      <c r="A1814" s="555" t="s">
        <v>20</v>
      </c>
      <c r="B1814" s="514" t="s">
        <v>1629</v>
      </c>
      <c r="C1814" s="514" t="s">
        <v>7558</v>
      </c>
      <c r="D1814" s="514" t="s">
        <v>5088</v>
      </c>
      <c r="E1814" s="641" t="n">
        <v>0.0183</v>
      </c>
      <c r="F1814" s="557" t="n">
        <v>0.0183</v>
      </c>
      <c r="G1814" s="772" t="s">
        <v>9593</v>
      </c>
      <c r="H1814" s="769" t="s">
        <v>9601</v>
      </c>
      <c r="I1814" s="0"/>
      <c r="J1814" s="0"/>
    </row>
    <row r="1815" customFormat="false" ht="39" hidden="false" customHeight="false" outlineLevel="0" collapsed="false">
      <c r="A1815" s="555" t="s">
        <v>20</v>
      </c>
      <c r="B1815" s="514" t="s">
        <v>1629</v>
      </c>
      <c r="C1815" s="514" t="s">
        <v>7558</v>
      </c>
      <c r="D1815" s="514" t="s">
        <v>5088</v>
      </c>
      <c r="E1815" s="641" t="n">
        <v>0.0005</v>
      </c>
      <c r="F1815" s="557" t="n">
        <v>0.0005</v>
      </c>
      <c r="G1815" s="772" t="s">
        <v>9593</v>
      </c>
      <c r="H1815" s="769" t="s">
        <v>9601</v>
      </c>
      <c r="I1815" s="0"/>
      <c r="J1815" s="0"/>
    </row>
    <row r="1816" customFormat="false" ht="39" hidden="false" customHeight="false" outlineLevel="0" collapsed="false">
      <c r="A1816" s="555" t="s">
        <v>20</v>
      </c>
      <c r="B1816" s="514" t="s">
        <v>1629</v>
      </c>
      <c r="C1816" s="514" t="s">
        <v>7558</v>
      </c>
      <c r="D1816" s="514" t="s">
        <v>5088</v>
      </c>
      <c r="E1816" s="641" t="n">
        <v>0.0199</v>
      </c>
      <c r="F1816" s="557" t="n">
        <v>0.0199</v>
      </c>
      <c r="G1816" s="772" t="s">
        <v>9593</v>
      </c>
      <c r="H1816" s="769" t="s">
        <v>9601</v>
      </c>
      <c r="I1816" s="0"/>
      <c r="J1816" s="0"/>
    </row>
    <row r="1817" customFormat="false" ht="39" hidden="false" customHeight="false" outlineLevel="0" collapsed="false">
      <c r="A1817" s="555" t="s">
        <v>20</v>
      </c>
      <c r="B1817" s="514" t="s">
        <v>1629</v>
      </c>
      <c r="C1817" s="514" t="s">
        <v>7558</v>
      </c>
      <c r="D1817" s="514" t="s">
        <v>5088</v>
      </c>
      <c r="E1817" s="641" t="n">
        <v>0.0011</v>
      </c>
      <c r="F1817" s="557" t="n">
        <v>0.0011</v>
      </c>
      <c r="G1817" s="772" t="s">
        <v>9593</v>
      </c>
      <c r="H1817" s="769" t="s">
        <v>9601</v>
      </c>
      <c r="I1817" s="0"/>
      <c r="J1817" s="0"/>
    </row>
    <row r="1818" customFormat="false" ht="39" hidden="false" customHeight="false" outlineLevel="0" collapsed="false">
      <c r="A1818" s="555" t="s">
        <v>20</v>
      </c>
      <c r="B1818" s="514" t="s">
        <v>1629</v>
      </c>
      <c r="C1818" s="514" t="s">
        <v>7558</v>
      </c>
      <c r="D1818" s="514" t="s">
        <v>5088</v>
      </c>
      <c r="E1818" s="641" t="n">
        <v>0.0022</v>
      </c>
      <c r="F1818" s="557" t="n">
        <v>0.0022</v>
      </c>
      <c r="G1818" s="772" t="s">
        <v>9593</v>
      </c>
      <c r="H1818" s="769" t="s">
        <v>9601</v>
      </c>
      <c r="I1818" s="0"/>
      <c r="J1818" s="0"/>
    </row>
    <row r="1819" customFormat="false" ht="39" hidden="false" customHeight="false" outlineLevel="0" collapsed="false">
      <c r="A1819" s="555" t="s">
        <v>20</v>
      </c>
      <c r="B1819" s="514" t="s">
        <v>1629</v>
      </c>
      <c r="C1819" s="514" t="s">
        <v>7558</v>
      </c>
      <c r="D1819" s="514" t="s">
        <v>5088</v>
      </c>
      <c r="E1819" s="641" t="n">
        <v>0.0035</v>
      </c>
      <c r="F1819" s="557" t="n">
        <v>0.0035</v>
      </c>
      <c r="G1819" s="772" t="s">
        <v>9593</v>
      </c>
      <c r="H1819" s="769" t="s">
        <v>9601</v>
      </c>
      <c r="I1819" s="0"/>
      <c r="J1819" s="0"/>
    </row>
    <row r="1820" customFormat="false" ht="39" hidden="false" customHeight="false" outlineLevel="0" collapsed="false">
      <c r="A1820" s="555" t="s">
        <v>20</v>
      </c>
      <c r="B1820" s="514" t="s">
        <v>1629</v>
      </c>
      <c r="C1820" s="514" t="s">
        <v>7558</v>
      </c>
      <c r="D1820" s="514" t="s">
        <v>5088</v>
      </c>
      <c r="E1820" s="641" t="n">
        <v>0.0237</v>
      </c>
      <c r="F1820" s="557" t="n">
        <v>0.0237</v>
      </c>
      <c r="G1820" s="772" t="s">
        <v>9593</v>
      </c>
      <c r="H1820" s="769" t="s">
        <v>9601</v>
      </c>
      <c r="I1820" s="0"/>
      <c r="J1820" s="0"/>
    </row>
    <row r="1821" customFormat="false" ht="39" hidden="false" customHeight="false" outlineLevel="0" collapsed="false">
      <c r="A1821" s="555" t="s">
        <v>20</v>
      </c>
      <c r="B1821" s="514" t="s">
        <v>1629</v>
      </c>
      <c r="C1821" s="514" t="s">
        <v>7558</v>
      </c>
      <c r="D1821" s="514" t="s">
        <v>5088</v>
      </c>
      <c r="E1821" s="641" t="n">
        <v>0.002</v>
      </c>
      <c r="F1821" s="557" t="n">
        <v>0.002</v>
      </c>
      <c r="G1821" s="772" t="s">
        <v>9593</v>
      </c>
      <c r="H1821" s="769" t="s">
        <v>9601</v>
      </c>
      <c r="I1821" s="0"/>
      <c r="J1821" s="0"/>
    </row>
    <row r="1822" customFormat="false" ht="39" hidden="false" customHeight="false" outlineLevel="0" collapsed="false">
      <c r="A1822" s="555" t="s">
        <v>20</v>
      </c>
      <c r="B1822" s="514" t="s">
        <v>1629</v>
      </c>
      <c r="C1822" s="514" t="s">
        <v>7558</v>
      </c>
      <c r="D1822" s="514" t="s">
        <v>5088</v>
      </c>
      <c r="E1822" s="641" t="n">
        <v>0.0011</v>
      </c>
      <c r="F1822" s="557" t="n">
        <v>0.0011</v>
      </c>
      <c r="G1822" s="772" t="s">
        <v>9593</v>
      </c>
      <c r="H1822" s="769" t="s">
        <v>9601</v>
      </c>
      <c r="I1822" s="0"/>
      <c r="J1822" s="0"/>
    </row>
    <row r="1823" customFormat="false" ht="39" hidden="false" customHeight="false" outlineLevel="0" collapsed="false">
      <c r="A1823" s="555" t="s">
        <v>20</v>
      </c>
      <c r="B1823" s="514" t="s">
        <v>1629</v>
      </c>
      <c r="C1823" s="514" t="s">
        <v>7558</v>
      </c>
      <c r="D1823" s="514" t="s">
        <v>5088</v>
      </c>
      <c r="E1823" s="641" t="n">
        <v>0.0287</v>
      </c>
      <c r="F1823" s="557" t="n">
        <v>0.0287</v>
      </c>
      <c r="G1823" s="772" t="s">
        <v>9593</v>
      </c>
      <c r="H1823" s="769" t="s">
        <v>9601</v>
      </c>
      <c r="I1823" s="0"/>
      <c r="J1823" s="0"/>
    </row>
    <row r="1824" customFormat="false" ht="39" hidden="false" customHeight="false" outlineLevel="0" collapsed="false">
      <c r="A1824" s="555" t="s">
        <v>20</v>
      </c>
      <c r="B1824" s="514" t="s">
        <v>1629</v>
      </c>
      <c r="C1824" s="514" t="s">
        <v>7558</v>
      </c>
      <c r="D1824" s="514" t="s">
        <v>5088</v>
      </c>
      <c r="E1824" s="641" t="n">
        <v>0.0004</v>
      </c>
      <c r="F1824" s="557" t="n">
        <v>0.0004</v>
      </c>
      <c r="G1824" s="772" t="s">
        <v>9593</v>
      </c>
      <c r="H1824" s="769" t="s">
        <v>9601</v>
      </c>
      <c r="I1824" s="0"/>
      <c r="J1824" s="0"/>
    </row>
    <row r="1825" customFormat="false" ht="39" hidden="false" customHeight="false" outlineLevel="0" collapsed="false">
      <c r="A1825" s="555" t="s">
        <v>20</v>
      </c>
      <c r="B1825" s="514" t="s">
        <v>1629</v>
      </c>
      <c r="C1825" s="514" t="s">
        <v>7558</v>
      </c>
      <c r="D1825" s="514" t="s">
        <v>5088</v>
      </c>
      <c r="E1825" s="641" t="n">
        <v>0.0031</v>
      </c>
      <c r="F1825" s="557" t="n">
        <v>0.0031</v>
      </c>
      <c r="G1825" s="772" t="s">
        <v>9593</v>
      </c>
      <c r="H1825" s="769" t="s">
        <v>9601</v>
      </c>
      <c r="I1825" s="0"/>
      <c r="J1825" s="0"/>
    </row>
    <row r="1826" customFormat="false" ht="39" hidden="false" customHeight="false" outlineLevel="0" collapsed="false">
      <c r="A1826" s="555" t="s">
        <v>20</v>
      </c>
      <c r="B1826" s="514" t="s">
        <v>1629</v>
      </c>
      <c r="C1826" s="514" t="s">
        <v>7558</v>
      </c>
      <c r="D1826" s="514" t="s">
        <v>5088</v>
      </c>
      <c r="E1826" s="641" t="n">
        <v>0.0005</v>
      </c>
      <c r="F1826" s="557" t="n">
        <v>0.0005</v>
      </c>
      <c r="G1826" s="772" t="s">
        <v>9593</v>
      </c>
      <c r="H1826" s="769" t="s">
        <v>9601</v>
      </c>
      <c r="I1826" s="0"/>
      <c r="J1826" s="0"/>
    </row>
    <row r="1827" customFormat="false" ht="39" hidden="false" customHeight="false" outlineLevel="0" collapsed="false">
      <c r="A1827" s="555" t="s">
        <v>20</v>
      </c>
      <c r="B1827" s="514" t="s">
        <v>1629</v>
      </c>
      <c r="C1827" s="514" t="s">
        <v>7558</v>
      </c>
      <c r="D1827" s="514" t="s">
        <v>5088</v>
      </c>
      <c r="E1827" s="641" t="n">
        <v>0.0039</v>
      </c>
      <c r="F1827" s="557" t="n">
        <v>0.0039</v>
      </c>
      <c r="G1827" s="772" t="s">
        <v>9593</v>
      </c>
      <c r="H1827" s="769" t="s">
        <v>9601</v>
      </c>
      <c r="I1827" s="0"/>
      <c r="J1827" s="0"/>
    </row>
    <row r="1828" customFormat="false" ht="39" hidden="false" customHeight="false" outlineLevel="0" collapsed="false">
      <c r="A1828" s="555" t="s">
        <v>20</v>
      </c>
      <c r="B1828" s="514" t="s">
        <v>1629</v>
      </c>
      <c r="C1828" s="514" t="s">
        <v>7558</v>
      </c>
      <c r="D1828" s="514" t="s">
        <v>5088</v>
      </c>
      <c r="E1828" s="641" t="n">
        <v>0.0056</v>
      </c>
      <c r="F1828" s="557" t="n">
        <v>0.0056</v>
      </c>
      <c r="G1828" s="772" t="s">
        <v>9593</v>
      </c>
      <c r="H1828" s="769" t="s">
        <v>9601</v>
      </c>
      <c r="I1828" s="0"/>
      <c r="J1828" s="0"/>
    </row>
    <row r="1829" customFormat="false" ht="39" hidden="false" customHeight="false" outlineLevel="0" collapsed="false">
      <c r="A1829" s="555" t="s">
        <v>20</v>
      </c>
      <c r="B1829" s="514" t="s">
        <v>1629</v>
      </c>
      <c r="C1829" s="514" t="s">
        <v>7558</v>
      </c>
      <c r="D1829" s="514" t="s">
        <v>5088</v>
      </c>
      <c r="E1829" s="641" t="n">
        <v>0.001</v>
      </c>
      <c r="F1829" s="557" t="n">
        <v>0.001</v>
      </c>
      <c r="G1829" s="772" t="s">
        <v>9593</v>
      </c>
      <c r="H1829" s="769" t="s">
        <v>9601</v>
      </c>
      <c r="I1829" s="0"/>
      <c r="J1829" s="0"/>
    </row>
    <row r="1830" customFormat="false" ht="39" hidden="false" customHeight="false" outlineLevel="0" collapsed="false">
      <c r="A1830" s="555" t="s">
        <v>20</v>
      </c>
      <c r="B1830" s="514" t="s">
        <v>1629</v>
      </c>
      <c r="C1830" s="514" t="s">
        <v>7558</v>
      </c>
      <c r="D1830" s="514" t="s">
        <v>5088</v>
      </c>
      <c r="E1830" s="641" t="n">
        <v>0.0182</v>
      </c>
      <c r="F1830" s="557" t="n">
        <v>0.0182</v>
      </c>
      <c r="G1830" s="772" t="s">
        <v>9593</v>
      </c>
      <c r="H1830" s="769" t="s">
        <v>9601</v>
      </c>
      <c r="I1830" s="0"/>
      <c r="J1830" s="0"/>
    </row>
    <row r="1831" customFormat="false" ht="39" hidden="false" customHeight="false" outlineLevel="0" collapsed="false">
      <c r="A1831" s="555" t="s">
        <v>20</v>
      </c>
      <c r="B1831" s="514" t="s">
        <v>1629</v>
      </c>
      <c r="C1831" s="514" t="s">
        <v>7558</v>
      </c>
      <c r="D1831" s="514" t="s">
        <v>5088</v>
      </c>
      <c r="E1831" s="641" t="n">
        <v>0.0075</v>
      </c>
      <c r="F1831" s="557" t="n">
        <v>0.0075</v>
      </c>
      <c r="G1831" s="772" t="s">
        <v>9593</v>
      </c>
      <c r="H1831" s="769" t="s">
        <v>9601</v>
      </c>
      <c r="I1831" s="0"/>
      <c r="J1831" s="0"/>
    </row>
    <row r="1832" customFormat="false" ht="39" hidden="false" customHeight="false" outlineLevel="0" collapsed="false">
      <c r="A1832" s="555" t="s">
        <v>20</v>
      </c>
      <c r="B1832" s="514" t="s">
        <v>1629</v>
      </c>
      <c r="C1832" s="514" t="s">
        <v>7558</v>
      </c>
      <c r="D1832" s="514" t="s">
        <v>5088</v>
      </c>
      <c r="E1832" s="641" t="n">
        <v>0.0642</v>
      </c>
      <c r="F1832" s="557" t="n">
        <v>0.0642</v>
      </c>
      <c r="G1832" s="772" t="s">
        <v>9593</v>
      </c>
      <c r="H1832" s="769" t="s">
        <v>9601</v>
      </c>
      <c r="I1832" s="0"/>
      <c r="J1832" s="0"/>
    </row>
    <row r="1833" customFormat="false" ht="39" hidden="false" customHeight="false" outlineLevel="0" collapsed="false">
      <c r="A1833" s="555" t="s">
        <v>20</v>
      </c>
      <c r="B1833" s="514" t="s">
        <v>1629</v>
      </c>
      <c r="C1833" s="514" t="s">
        <v>7558</v>
      </c>
      <c r="D1833" s="514" t="s">
        <v>5088</v>
      </c>
      <c r="E1833" s="641" t="n">
        <v>0.0106</v>
      </c>
      <c r="F1833" s="557" t="n">
        <v>0.0106</v>
      </c>
      <c r="G1833" s="772" t="s">
        <v>9593</v>
      </c>
      <c r="H1833" s="769" t="s">
        <v>9601</v>
      </c>
      <c r="I1833" s="0"/>
      <c r="J1833" s="0"/>
    </row>
    <row r="1834" customFormat="false" ht="39" hidden="false" customHeight="false" outlineLevel="0" collapsed="false">
      <c r="A1834" s="555" t="s">
        <v>20</v>
      </c>
      <c r="B1834" s="514" t="s">
        <v>1629</v>
      </c>
      <c r="C1834" s="514" t="s">
        <v>7558</v>
      </c>
      <c r="D1834" s="514" t="s">
        <v>5088</v>
      </c>
      <c r="E1834" s="641" t="n">
        <v>0.0413</v>
      </c>
      <c r="F1834" s="557" t="n">
        <v>0.0413</v>
      </c>
      <c r="G1834" s="772" t="s">
        <v>9593</v>
      </c>
      <c r="H1834" s="769" t="s">
        <v>9601</v>
      </c>
      <c r="I1834" s="0"/>
      <c r="J1834" s="0"/>
    </row>
    <row r="1835" customFormat="false" ht="39" hidden="false" customHeight="false" outlineLevel="0" collapsed="false">
      <c r="A1835" s="555" t="s">
        <v>20</v>
      </c>
      <c r="B1835" s="514" t="s">
        <v>1629</v>
      </c>
      <c r="C1835" s="514" t="s">
        <v>7558</v>
      </c>
      <c r="D1835" s="514" t="s">
        <v>5088</v>
      </c>
      <c r="E1835" s="641" t="n">
        <v>0.027</v>
      </c>
      <c r="F1835" s="557" t="n">
        <v>0.027</v>
      </c>
      <c r="G1835" s="772" t="s">
        <v>9593</v>
      </c>
      <c r="H1835" s="769" t="s">
        <v>9601</v>
      </c>
      <c r="I1835" s="0"/>
      <c r="J1835" s="0"/>
    </row>
    <row r="1836" customFormat="false" ht="39" hidden="false" customHeight="false" outlineLevel="0" collapsed="false">
      <c r="A1836" s="555" t="s">
        <v>20</v>
      </c>
      <c r="B1836" s="514" t="s">
        <v>1629</v>
      </c>
      <c r="C1836" s="514" t="s">
        <v>7558</v>
      </c>
      <c r="D1836" s="514" t="s">
        <v>5088</v>
      </c>
      <c r="E1836" s="641" t="n">
        <v>0.0054</v>
      </c>
      <c r="F1836" s="557" t="n">
        <v>0.0054</v>
      </c>
      <c r="G1836" s="772" t="s">
        <v>9593</v>
      </c>
      <c r="H1836" s="769" t="s">
        <v>9601</v>
      </c>
      <c r="I1836" s="0"/>
      <c r="J1836" s="0"/>
    </row>
    <row r="1837" customFormat="false" ht="39" hidden="false" customHeight="false" outlineLevel="0" collapsed="false">
      <c r="A1837" s="555" t="s">
        <v>20</v>
      </c>
      <c r="B1837" s="514" t="s">
        <v>1629</v>
      </c>
      <c r="C1837" s="514" t="s">
        <v>7558</v>
      </c>
      <c r="D1837" s="514" t="s">
        <v>5088</v>
      </c>
      <c r="E1837" s="641" t="n">
        <v>0.027</v>
      </c>
      <c r="F1837" s="557" t="n">
        <v>0.027</v>
      </c>
      <c r="G1837" s="772" t="s">
        <v>9593</v>
      </c>
      <c r="H1837" s="769" t="s">
        <v>9601</v>
      </c>
      <c r="I1837" s="0"/>
      <c r="J1837" s="0"/>
    </row>
    <row r="1838" customFormat="false" ht="39" hidden="false" customHeight="false" outlineLevel="0" collapsed="false">
      <c r="A1838" s="555" t="s">
        <v>20</v>
      </c>
      <c r="B1838" s="514" t="s">
        <v>1629</v>
      </c>
      <c r="C1838" s="514" t="s">
        <v>7558</v>
      </c>
      <c r="D1838" s="514" t="s">
        <v>5088</v>
      </c>
      <c r="E1838" s="641" t="n">
        <v>0.0109</v>
      </c>
      <c r="F1838" s="557" t="n">
        <v>0.0109</v>
      </c>
      <c r="G1838" s="772" t="s">
        <v>9593</v>
      </c>
      <c r="H1838" s="769" t="s">
        <v>9601</v>
      </c>
      <c r="I1838" s="0"/>
      <c r="J1838" s="0"/>
    </row>
    <row r="1839" customFormat="false" ht="39" hidden="false" customHeight="false" outlineLevel="0" collapsed="false">
      <c r="A1839" s="555" t="s">
        <v>20</v>
      </c>
      <c r="B1839" s="514" t="s">
        <v>1629</v>
      </c>
      <c r="C1839" s="514" t="s">
        <v>7558</v>
      </c>
      <c r="D1839" s="514" t="s">
        <v>5088</v>
      </c>
      <c r="E1839" s="641" t="n">
        <v>0.0009</v>
      </c>
      <c r="F1839" s="557" t="n">
        <v>0.0009</v>
      </c>
      <c r="G1839" s="772" t="s">
        <v>9593</v>
      </c>
      <c r="H1839" s="769" t="s">
        <v>9601</v>
      </c>
      <c r="I1839" s="0"/>
      <c r="J1839" s="0"/>
    </row>
    <row r="1840" customFormat="false" ht="39" hidden="false" customHeight="false" outlineLevel="0" collapsed="false">
      <c r="A1840" s="555" t="s">
        <v>20</v>
      </c>
      <c r="B1840" s="514" t="s">
        <v>1629</v>
      </c>
      <c r="C1840" s="514" t="s">
        <v>7558</v>
      </c>
      <c r="D1840" s="514" t="s">
        <v>5090</v>
      </c>
      <c r="E1840" s="641" t="n">
        <v>2.0156</v>
      </c>
      <c r="F1840" s="557" t="n">
        <v>2.0156</v>
      </c>
      <c r="G1840" s="772" t="s">
        <v>9593</v>
      </c>
      <c r="H1840" s="769" t="s">
        <v>9601</v>
      </c>
      <c r="I1840" s="0"/>
      <c r="J1840" s="0"/>
    </row>
    <row r="1841" customFormat="false" ht="39" hidden="false" customHeight="false" outlineLevel="0" collapsed="false">
      <c r="A1841" s="555" t="s">
        <v>20</v>
      </c>
      <c r="B1841" s="514" t="s">
        <v>1629</v>
      </c>
      <c r="C1841" s="514" t="s">
        <v>7558</v>
      </c>
      <c r="D1841" s="514" t="s">
        <v>5109</v>
      </c>
      <c r="E1841" s="641" t="n">
        <v>4.1027</v>
      </c>
      <c r="F1841" s="557" t="n">
        <v>4.1027</v>
      </c>
      <c r="G1841" s="769" t="s">
        <v>9590</v>
      </c>
      <c r="H1841" s="769" t="s">
        <v>9601</v>
      </c>
      <c r="I1841" s="0"/>
      <c r="J1841" s="0"/>
    </row>
    <row r="1842" customFormat="false" ht="39" hidden="false" customHeight="false" outlineLevel="0" collapsed="false">
      <c r="A1842" s="555" t="s">
        <v>20</v>
      </c>
      <c r="B1842" s="514" t="s">
        <v>1629</v>
      </c>
      <c r="C1842" s="514" t="s">
        <v>7560</v>
      </c>
      <c r="D1842" s="514" t="s">
        <v>5109</v>
      </c>
      <c r="E1842" s="641" t="n">
        <v>0.0763</v>
      </c>
      <c r="F1842" s="557" t="n">
        <v>0.0763</v>
      </c>
      <c r="G1842" s="769" t="s">
        <v>9590</v>
      </c>
      <c r="H1842" s="769" t="s">
        <v>9601</v>
      </c>
      <c r="I1842" s="0"/>
      <c r="J1842" s="0"/>
    </row>
    <row r="1843" customFormat="false" ht="39" hidden="false" customHeight="false" outlineLevel="0" collapsed="false">
      <c r="A1843" s="555" t="s">
        <v>20</v>
      </c>
      <c r="B1843" s="514" t="s">
        <v>1629</v>
      </c>
      <c r="C1843" s="514" t="s">
        <v>7561</v>
      </c>
      <c r="D1843" s="514" t="s">
        <v>5109</v>
      </c>
      <c r="E1843" s="641" t="n">
        <v>0.0656</v>
      </c>
      <c r="F1843" s="557" t="n">
        <v>0.0656</v>
      </c>
      <c r="G1843" s="769" t="s">
        <v>9590</v>
      </c>
      <c r="H1843" s="769" t="s">
        <v>9601</v>
      </c>
      <c r="I1843" s="0"/>
      <c r="J1843" s="0"/>
    </row>
    <row r="1844" customFormat="false" ht="39" hidden="false" customHeight="false" outlineLevel="0" collapsed="false">
      <c r="A1844" s="555" t="s">
        <v>20</v>
      </c>
      <c r="B1844" s="514" t="s">
        <v>1629</v>
      </c>
      <c r="C1844" s="514" t="s">
        <v>7562</v>
      </c>
      <c r="D1844" s="514" t="s">
        <v>5109</v>
      </c>
      <c r="E1844" s="641" t="n">
        <v>0.1439</v>
      </c>
      <c r="F1844" s="557" t="n">
        <v>0.1439</v>
      </c>
      <c r="G1844" s="769" t="s">
        <v>9590</v>
      </c>
      <c r="H1844" s="769" t="s">
        <v>9601</v>
      </c>
      <c r="I1844" s="0"/>
      <c r="J1844" s="0"/>
    </row>
    <row r="1845" customFormat="false" ht="39" hidden="false" customHeight="false" outlineLevel="0" collapsed="false">
      <c r="A1845" s="555" t="s">
        <v>20</v>
      </c>
      <c r="B1845" s="514" t="s">
        <v>1629</v>
      </c>
      <c r="C1845" s="514" t="s">
        <v>7563</v>
      </c>
      <c r="D1845" s="514" t="s">
        <v>5109</v>
      </c>
      <c r="E1845" s="641" t="n">
        <v>0.1244</v>
      </c>
      <c r="F1845" s="557" t="n">
        <v>0.1244</v>
      </c>
      <c r="G1845" s="769" t="s">
        <v>9590</v>
      </c>
      <c r="H1845" s="769" t="s">
        <v>9601</v>
      </c>
      <c r="I1845" s="0"/>
      <c r="J1845" s="0"/>
    </row>
    <row r="1846" customFormat="false" ht="39" hidden="false" customHeight="false" outlineLevel="0" collapsed="false">
      <c r="A1846" s="555" t="s">
        <v>20</v>
      </c>
      <c r="B1846" s="514" t="s">
        <v>1629</v>
      </c>
      <c r="C1846" s="514" t="s">
        <v>7564</v>
      </c>
      <c r="D1846" s="514" t="s">
        <v>5109</v>
      </c>
      <c r="E1846" s="641" t="n">
        <v>0.0633</v>
      </c>
      <c r="F1846" s="557" t="n">
        <v>0.0633</v>
      </c>
      <c r="G1846" s="769" t="s">
        <v>9590</v>
      </c>
      <c r="H1846" s="769" t="s">
        <v>9601</v>
      </c>
      <c r="I1846" s="0"/>
      <c r="J1846" s="0"/>
    </row>
    <row r="1847" customFormat="false" ht="39" hidden="false" customHeight="false" outlineLevel="0" collapsed="false">
      <c r="A1847" s="555" t="s">
        <v>20</v>
      </c>
      <c r="B1847" s="514" t="s">
        <v>1629</v>
      </c>
      <c r="C1847" s="514" t="s">
        <v>7565</v>
      </c>
      <c r="D1847" s="514" t="s">
        <v>5109</v>
      </c>
      <c r="E1847" s="641" t="n">
        <v>0.0628</v>
      </c>
      <c r="F1847" s="557" t="n">
        <v>0.0628</v>
      </c>
      <c r="G1847" s="769" t="s">
        <v>9590</v>
      </c>
      <c r="H1847" s="769" t="s">
        <v>9601</v>
      </c>
      <c r="I1847" s="0"/>
      <c r="J1847" s="0"/>
    </row>
    <row r="1848" customFormat="false" ht="39" hidden="false" customHeight="false" outlineLevel="0" collapsed="false">
      <c r="A1848" s="555" t="s">
        <v>20</v>
      </c>
      <c r="B1848" s="514" t="s">
        <v>1629</v>
      </c>
      <c r="C1848" s="514" t="s">
        <v>7566</v>
      </c>
      <c r="D1848" s="514" t="s">
        <v>5109</v>
      </c>
      <c r="E1848" s="641" t="n">
        <v>0.0556</v>
      </c>
      <c r="F1848" s="557" t="n">
        <v>0.0556</v>
      </c>
      <c r="G1848" s="769" t="s">
        <v>9590</v>
      </c>
      <c r="H1848" s="769" t="s">
        <v>9601</v>
      </c>
      <c r="I1848" s="0"/>
      <c r="J1848" s="0"/>
    </row>
    <row r="1849" customFormat="false" ht="39" hidden="false" customHeight="false" outlineLevel="0" collapsed="false">
      <c r="A1849" s="555" t="s">
        <v>20</v>
      </c>
      <c r="B1849" s="514" t="s">
        <v>1629</v>
      </c>
      <c r="C1849" s="514" t="s">
        <v>7567</v>
      </c>
      <c r="D1849" s="514" t="s">
        <v>5109</v>
      </c>
      <c r="E1849" s="641" t="n">
        <v>0.0493</v>
      </c>
      <c r="F1849" s="557" t="n">
        <v>0.0493</v>
      </c>
      <c r="G1849" s="769" t="s">
        <v>9590</v>
      </c>
      <c r="H1849" s="769" t="s">
        <v>9601</v>
      </c>
      <c r="I1849" s="0"/>
      <c r="J1849" s="0"/>
    </row>
    <row r="1850" customFormat="false" ht="39" hidden="false" customHeight="false" outlineLevel="0" collapsed="false">
      <c r="A1850" s="555" t="s">
        <v>20</v>
      </c>
      <c r="B1850" s="514" t="s">
        <v>1629</v>
      </c>
      <c r="C1850" s="514" t="s">
        <v>6821</v>
      </c>
      <c r="D1850" s="514" t="s">
        <v>5109</v>
      </c>
      <c r="E1850" s="641" t="n">
        <v>0.0547</v>
      </c>
      <c r="F1850" s="557" t="n">
        <v>0.0547</v>
      </c>
      <c r="G1850" s="769" t="s">
        <v>9590</v>
      </c>
      <c r="H1850" s="769" t="s">
        <v>9601</v>
      </c>
      <c r="I1850" s="0"/>
      <c r="J1850" s="0"/>
    </row>
    <row r="1851" customFormat="false" ht="39" hidden="false" customHeight="false" outlineLevel="0" collapsed="false">
      <c r="A1851" s="555" t="s">
        <v>20</v>
      </c>
      <c r="B1851" s="514" t="s">
        <v>1629</v>
      </c>
      <c r="C1851" s="514" t="s">
        <v>5613</v>
      </c>
      <c r="D1851" s="514" t="s">
        <v>5109</v>
      </c>
      <c r="E1851" s="641" t="n">
        <v>0.0555</v>
      </c>
      <c r="F1851" s="557" t="n">
        <v>0.0555</v>
      </c>
      <c r="G1851" s="769" t="s">
        <v>9590</v>
      </c>
      <c r="H1851" s="769" t="s">
        <v>9601</v>
      </c>
      <c r="I1851" s="0"/>
      <c r="J1851" s="0"/>
    </row>
    <row r="1852" customFormat="false" ht="39" hidden="false" customHeight="false" outlineLevel="0" collapsed="false">
      <c r="A1852" s="555" t="s">
        <v>20</v>
      </c>
      <c r="B1852" s="514" t="s">
        <v>1629</v>
      </c>
      <c r="C1852" s="514" t="s">
        <v>7568</v>
      </c>
      <c r="D1852" s="514" t="s">
        <v>5109</v>
      </c>
      <c r="E1852" s="641" t="n">
        <v>0.0432</v>
      </c>
      <c r="F1852" s="557" t="n">
        <v>0.0432</v>
      </c>
      <c r="G1852" s="769" t="s">
        <v>9590</v>
      </c>
      <c r="H1852" s="769" t="s">
        <v>9601</v>
      </c>
      <c r="I1852" s="0"/>
      <c r="J1852" s="0"/>
    </row>
    <row r="1853" customFormat="false" ht="39" hidden="false" customHeight="false" outlineLevel="0" collapsed="false">
      <c r="A1853" s="555" t="s">
        <v>20</v>
      </c>
      <c r="B1853" s="514" t="s">
        <v>1629</v>
      </c>
      <c r="C1853" s="514" t="s">
        <v>7569</v>
      </c>
      <c r="D1853" s="514" t="s">
        <v>5109</v>
      </c>
      <c r="E1853" s="641" t="n">
        <v>0.0458</v>
      </c>
      <c r="F1853" s="557" t="n">
        <v>0.0458</v>
      </c>
      <c r="G1853" s="769" t="s">
        <v>9590</v>
      </c>
      <c r="H1853" s="769" t="s">
        <v>9601</v>
      </c>
      <c r="I1853" s="0"/>
      <c r="J1853" s="0"/>
    </row>
    <row r="1854" customFormat="false" ht="39" hidden="false" customHeight="false" outlineLevel="0" collapsed="false">
      <c r="A1854" s="555" t="s">
        <v>20</v>
      </c>
      <c r="B1854" s="514" t="s">
        <v>1629</v>
      </c>
      <c r="C1854" s="514" t="s">
        <v>7570</v>
      </c>
      <c r="D1854" s="514" t="s">
        <v>5109</v>
      </c>
      <c r="E1854" s="641" t="n">
        <v>0.09</v>
      </c>
      <c r="F1854" s="557" t="n">
        <v>0.09</v>
      </c>
      <c r="G1854" s="769" t="s">
        <v>9590</v>
      </c>
      <c r="H1854" s="769" t="s">
        <v>9601</v>
      </c>
      <c r="I1854" s="0"/>
      <c r="J1854" s="0"/>
    </row>
    <row r="1855" customFormat="false" ht="39" hidden="false" customHeight="false" outlineLevel="0" collapsed="false">
      <c r="A1855" s="555" t="s">
        <v>20</v>
      </c>
      <c r="B1855" s="514" t="s">
        <v>1629</v>
      </c>
      <c r="C1855" s="514" t="s">
        <v>7571</v>
      </c>
      <c r="D1855" s="514" t="s">
        <v>5109</v>
      </c>
      <c r="E1855" s="641" t="n">
        <v>0.0716</v>
      </c>
      <c r="F1855" s="557" t="n">
        <v>0.0716</v>
      </c>
      <c r="G1855" s="769" t="s">
        <v>9590</v>
      </c>
      <c r="H1855" s="769" t="s">
        <v>9601</v>
      </c>
      <c r="I1855" s="0"/>
      <c r="J1855" s="0"/>
    </row>
    <row r="1856" customFormat="false" ht="39" hidden="false" customHeight="false" outlineLevel="0" collapsed="false">
      <c r="A1856" s="555" t="s">
        <v>20</v>
      </c>
      <c r="B1856" s="514" t="s">
        <v>1629</v>
      </c>
      <c r="C1856" s="514" t="s">
        <v>7572</v>
      </c>
      <c r="D1856" s="514" t="s">
        <v>5109</v>
      </c>
      <c r="E1856" s="641" t="n">
        <v>0.0891</v>
      </c>
      <c r="F1856" s="557" t="n">
        <v>0.0891</v>
      </c>
      <c r="G1856" s="769" t="s">
        <v>9590</v>
      </c>
      <c r="H1856" s="769" t="s">
        <v>9601</v>
      </c>
      <c r="I1856" s="0"/>
      <c r="J1856" s="0"/>
    </row>
    <row r="1857" customFormat="false" ht="39" hidden="false" customHeight="false" outlineLevel="0" collapsed="false">
      <c r="A1857" s="555" t="s">
        <v>20</v>
      </c>
      <c r="B1857" s="514" t="s">
        <v>1629</v>
      </c>
      <c r="C1857" s="514" t="s">
        <v>7573</v>
      </c>
      <c r="D1857" s="514" t="s">
        <v>5109</v>
      </c>
      <c r="E1857" s="641" t="n">
        <v>0.0354</v>
      </c>
      <c r="F1857" s="557" t="n">
        <v>0.0354</v>
      </c>
      <c r="G1857" s="769" t="s">
        <v>9590</v>
      </c>
      <c r="H1857" s="769" t="s">
        <v>9601</v>
      </c>
      <c r="I1857" s="0"/>
      <c r="J1857" s="0"/>
    </row>
    <row r="1858" customFormat="false" ht="39" hidden="false" customHeight="false" outlineLevel="0" collapsed="false">
      <c r="A1858" s="555" t="s">
        <v>20</v>
      </c>
      <c r="B1858" s="514" t="s">
        <v>1629</v>
      </c>
      <c r="C1858" s="514" t="s">
        <v>7574</v>
      </c>
      <c r="D1858" s="514" t="s">
        <v>5109</v>
      </c>
      <c r="E1858" s="641" t="n">
        <v>0.0445</v>
      </c>
      <c r="F1858" s="557" t="n">
        <v>0.0445</v>
      </c>
      <c r="G1858" s="769" t="s">
        <v>9590</v>
      </c>
      <c r="H1858" s="769" t="s">
        <v>9601</v>
      </c>
      <c r="I1858" s="0"/>
      <c r="J1858" s="0"/>
    </row>
    <row r="1859" customFormat="false" ht="39" hidden="false" customHeight="false" outlineLevel="0" collapsed="false">
      <c r="A1859" s="555" t="s">
        <v>20</v>
      </c>
      <c r="B1859" s="514" t="s">
        <v>1629</v>
      </c>
      <c r="C1859" s="514" t="s">
        <v>3401</v>
      </c>
      <c r="D1859" s="514" t="s">
        <v>5109</v>
      </c>
      <c r="E1859" s="641" t="n">
        <v>0.0425</v>
      </c>
      <c r="F1859" s="557" t="n">
        <v>0.0425</v>
      </c>
      <c r="G1859" s="769" t="s">
        <v>9590</v>
      </c>
      <c r="H1859" s="769" t="s">
        <v>9601</v>
      </c>
      <c r="I1859" s="0"/>
      <c r="J1859" s="0"/>
    </row>
    <row r="1860" customFormat="false" ht="39" hidden="false" customHeight="false" outlineLevel="0" collapsed="false">
      <c r="A1860" s="555" t="s">
        <v>20</v>
      </c>
      <c r="B1860" s="514" t="s">
        <v>1191</v>
      </c>
      <c r="C1860" s="514" t="s">
        <v>7575</v>
      </c>
      <c r="D1860" s="514" t="s">
        <v>5088</v>
      </c>
      <c r="E1860" s="641" t="n">
        <v>0.0075</v>
      </c>
      <c r="F1860" s="557" t="n">
        <v>0.0075</v>
      </c>
      <c r="G1860" s="772" t="s">
        <v>9593</v>
      </c>
      <c r="H1860" s="769" t="s">
        <v>9601</v>
      </c>
      <c r="I1860" s="0"/>
      <c r="J1860" s="0"/>
    </row>
    <row r="1861" customFormat="false" ht="39" hidden="false" customHeight="false" outlineLevel="0" collapsed="false">
      <c r="A1861" s="555" t="s">
        <v>20</v>
      </c>
      <c r="B1861" s="514" t="s">
        <v>1191</v>
      </c>
      <c r="C1861" s="514" t="s">
        <v>7575</v>
      </c>
      <c r="D1861" s="514" t="s">
        <v>5090</v>
      </c>
      <c r="E1861" s="641" t="n">
        <v>0.05</v>
      </c>
      <c r="F1861" s="557" t="n">
        <v>0.05</v>
      </c>
      <c r="G1861" s="772" t="s">
        <v>9593</v>
      </c>
      <c r="H1861" s="769" t="s">
        <v>9601</v>
      </c>
      <c r="I1861" s="0"/>
      <c r="J1861" s="0"/>
    </row>
    <row r="1862" customFormat="false" ht="39" hidden="false" customHeight="false" outlineLevel="0" collapsed="false">
      <c r="A1862" s="555" t="s">
        <v>20</v>
      </c>
      <c r="B1862" s="514" t="s">
        <v>1191</v>
      </c>
      <c r="C1862" s="514" t="s">
        <v>7575</v>
      </c>
      <c r="D1862" s="514" t="s">
        <v>5111</v>
      </c>
      <c r="E1862" s="641" t="n">
        <v>0.0139</v>
      </c>
      <c r="F1862" s="557" t="n">
        <v>0.0139</v>
      </c>
      <c r="G1862" s="769" t="s">
        <v>9590</v>
      </c>
      <c r="H1862" s="769" t="s">
        <v>9601</v>
      </c>
      <c r="I1862" s="0"/>
      <c r="J1862" s="0"/>
    </row>
    <row r="1863" customFormat="false" ht="39" hidden="false" customHeight="false" outlineLevel="0" collapsed="false">
      <c r="A1863" s="555" t="s">
        <v>20</v>
      </c>
      <c r="B1863" s="514" t="s">
        <v>1963</v>
      </c>
      <c r="C1863" s="514" t="s">
        <v>7578</v>
      </c>
      <c r="D1863" s="514" t="s">
        <v>5111</v>
      </c>
      <c r="E1863" s="641" t="n">
        <v>0.0318</v>
      </c>
      <c r="F1863" s="557" t="n">
        <v>0.0318</v>
      </c>
      <c r="G1863" s="769" t="s">
        <v>9590</v>
      </c>
      <c r="H1863" s="769" t="s">
        <v>9601</v>
      </c>
      <c r="I1863" s="0"/>
      <c r="J1863" s="0"/>
    </row>
    <row r="1864" customFormat="false" ht="39" hidden="false" customHeight="false" outlineLevel="0" collapsed="false">
      <c r="A1864" s="664" t="s">
        <v>20</v>
      </c>
      <c r="B1864" s="602" t="s">
        <v>4876</v>
      </c>
      <c r="C1864" s="602" t="s">
        <v>7579</v>
      </c>
      <c r="D1864" s="602" t="s">
        <v>5091</v>
      </c>
      <c r="E1864" s="780" t="n">
        <v>0.2158</v>
      </c>
      <c r="F1864" s="666" t="n">
        <v>0.1058</v>
      </c>
      <c r="G1864" s="769" t="s">
        <v>9590</v>
      </c>
      <c r="H1864" s="769" t="s">
        <v>9601</v>
      </c>
    </row>
    <row r="1865" customFormat="false" ht="39" hidden="false" customHeight="false" outlineLevel="0" collapsed="false">
      <c r="A1865" s="664" t="s">
        <v>20</v>
      </c>
      <c r="B1865" s="602" t="s">
        <v>4872</v>
      </c>
      <c r="C1865" s="602" t="s">
        <v>7580</v>
      </c>
      <c r="D1865" s="602" t="s">
        <v>5091</v>
      </c>
      <c r="E1865" s="780" t="n">
        <v>0.2158</v>
      </c>
      <c r="F1865" s="666" t="n">
        <v>0.0958</v>
      </c>
      <c r="G1865" s="769" t="s">
        <v>9590</v>
      </c>
      <c r="H1865" s="769" t="s">
        <v>9601</v>
      </c>
    </row>
    <row r="1866" customFormat="false" ht="39" hidden="false" customHeight="false" outlineLevel="0" collapsed="false">
      <c r="A1866" s="555" t="s">
        <v>20</v>
      </c>
      <c r="B1866" s="514" t="s">
        <v>4606</v>
      </c>
      <c r="C1866" s="514" t="s">
        <v>7581</v>
      </c>
      <c r="D1866" s="514" t="s">
        <v>5088</v>
      </c>
      <c r="E1866" s="641" t="n">
        <v>0.0118</v>
      </c>
      <c r="F1866" s="557" t="n">
        <v>0.0118</v>
      </c>
      <c r="G1866" s="772" t="s">
        <v>9593</v>
      </c>
      <c r="H1866" s="769" t="s">
        <v>9601</v>
      </c>
      <c r="I1866" s="0"/>
      <c r="J1866" s="0"/>
    </row>
    <row r="1867" customFormat="false" ht="39" hidden="false" customHeight="false" outlineLevel="0" collapsed="false">
      <c r="A1867" s="555" t="s">
        <v>20</v>
      </c>
      <c r="B1867" s="514" t="s">
        <v>4606</v>
      </c>
      <c r="C1867" s="514" t="s">
        <v>7581</v>
      </c>
      <c r="D1867" s="514" t="s">
        <v>5090</v>
      </c>
      <c r="E1867" s="641" t="n">
        <v>0.05</v>
      </c>
      <c r="F1867" s="557" t="n">
        <v>0.05</v>
      </c>
      <c r="G1867" s="772" t="s">
        <v>9593</v>
      </c>
      <c r="H1867" s="769" t="s">
        <v>9601</v>
      </c>
      <c r="I1867" s="0"/>
      <c r="J1867" s="0"/>
    </row>
    <row r="1868" customFormat="false" ht="39" hidden="false" customHeight="false" outlineLevel="0" collapsed="false">
      <c r="A1868" s="555" t="s">
        <v>20</v>
      </c>
      <c r="B1868" s="514" t="s">
        <v>4606</v>
      </c>
      <c r="C1868" s="514" t="s">
        <v>7581</v>
      </c>
      <c r="D1868" s="514" t="s">
        <v>5084</v>
      </c>
      <c r="E1868" s="641" t="n">
        <v>0.154</v>
      </c>
      <c r="F1868" s="557" t="n">
        <v>0.154</v>
      </c>
      <c r="G1868" s="769" t="s">
        <v>9590</v>
      </c>
      <c r="H1868" s="769" t="s">
        <v>9601</v>
      </c>
      <c r="I1868" s="0"/>
      <c r="J1868" s="0"/>
    </row>
    <row r="1869" customFormat="false" ht="39" hidden="false" customHeight="false" outlineLevel="0" collapsed="false">
      <c r="A1869" s="555" t="s">
        <v>20</v>
      </c>
      <c r="B1869" s="514" t="s">
        <v>3923</v>
      </c>
      <c r="C1869" s="514" t="s">
        <v>7586</v>
      </c>
      <c r="D1869" s="514" t="s">
        <v>5088</v>
      </c>
      <c r="E1869" s="641" t="n">
        <v>0.0064</v>
      </c>
      <c r="F1869" s="557" t="n">
        <v>0.0064</v>
      </c>
      <c r="G1869" s="772" t="s">
        <v>9593</v>
      </c>
      <c r="H1869" s="769" t="s">
        <v>9601</v>
      </c>
      <c r="I1869" s="0"/>
      <c r="J1869" s="0"/>
    </row>
    <row r="1870" customFormat="false" ht="39" hidden="false" customHeight="false" outlineLevel="0" collapsed="false">
      <c r="A1870" s="555" t="s">
        <v>20</v>
      </c>
      <c r="B1870" s="514" t="s">
        <v>3923</v>
      </c>
      <c r="C1870" s="514" t="s">
        <v>7586</v>
      </c>
      <c r="D1870" s="514" t="s">
        <v>5090</v>
      </c>
      <c r="E1870" s="641" t="n">
        <v>0.05</v>
      </c>
      <c r="F1870" s="557" t="n">
        <v>0.05</v>
      </c>
      <c r="G1870" s="772" t="s">
        <v>9593</v>
      </c>
      <c r="H1870" s="769" t="s">
        <v>9601</v>
      </c>
      <c r="I1870" s="0"/>
      <c r="J1870" s="0"/>
    </row>
    <row r="1871" customFormat="false" ht="39" hidden="false" customHeight="false" outlineLevel="0" collapsed="false">
      <c r="A1871" s="555" t="s">
        <v>20</v>
      </c>
      <c r="B1871" s="514" t="s">
        <v>3923</v>
      </c>
      <c r="C1871" s="514" t="s">
        <v>7586</v>
      </c>
      <c r="D1871" s="514" t="s">
        <v>5165</v>
      </c>
      <c r="E1871" s="641" t="n">
        <v>0.0115</v>
      </c>
      <c r="F1871" s="557" t="n">
        <v>0.0115</v>
      </c>
      <c r="G1871" s="769" t="s">
        <v>9590</v>
      </c>
      <c r="H1871" s="769" t="s">
        <v>9601</v>
      </c>
      <c r="I1871" s="0"/>
      <c r="J1871" s="0"/>
    </row>
    <row r="1872" customFormat="false" ht="39" hidden="false" customHeight="false" outlineLevel="0" collapsed="false">
      <c r="A1872" s="555" t="s">
        <v>20</v>
      </c>
      <c r="B1872" s="514" t="s">
        <v>1367</v>
      </c>
      <c r="C1872" s="514" t="s">
        <v>7592</v>
      </c>
      <c r="D1872" s="514" t="s">
        <v>5091</v>
      </c>
      <c r="E1872" s="641" t="n">
        <v>0.0134</v>
      </c>
      <c r="F1872" s="557" t="n">
        <v>0.0134</v>
      </c>
      <c r="G1872" s="769" t="s">
        <v>9590</v>
      </c>
      <c r="H1872" s="769" t="s">
        <v>9601</v>
      </c>
      <c r="I1872" s="0"/>
      <c r="J1872" s="0"/>
    </row>
    <row r="1873" customFormat="false" ht="39" hidden="false" customHeight="false" outlineLevel="0" collapsed="false">
      <c r="A1873" s="555" t="s">
        <v>20</v>
      </c>
      <c r="B1873" s="514" t="s">
        <v>1367</v>
      </c>
      <c r="C1873" s="514" t="s">
        <v>7593</v>
      </c>
      <c r="D1873" s="514" t="s">
        <v>5091</v>
      </c>
      <c r="E1873" s="641" t="n">
        <v>0.0006</v>
      </c>
      <c r="F1873" s="557" t="n">
        <v>0.0006</v>
      </c>
      <c r="G1873" s="769" t="s">
        <v>9590</v>
      </c>
      <c r="H1873" s="769" t="s">
        <v>9601</v>
      </c>
      <c r="I1873" s="0"/>
      <c r="J1873" s="0"/>
    </row>
    <row r="1874" customFormat="false" ht="39" hidden="false" customHeight="false" outlineLevel="0" collapsed="false">
      <c r="A1874" s="555" t="s">
        <v>20</v>
      </c>
      <c r="B1874" s="514" t="s">
        <v>1367</v>
      </c>
      <c r="C1874" s="514" t="s">
        <v>7618</v>
      </c>
      <c r="D1874" s="514" t="s">
        <v>5109</v>
      </c>
      <c r="E1874" s="641" t="n">
        <v>0.1191</v>
      </c>
      <c r="F1874" s="557" t="n">
        <v>0.1191</v>
      </c>
      <c r="G1874" s="769" t="s">
        <v>9590</v>
      </c>
      <c r="H1874" s="769" t="s">
        <v>9601</v>
      </c>
      <c r="I1874" s="0"/>
      <c r="J1874" s="0"/>
    </row>
    <row r="1875" customFormat="false" ht="39" hidden="false" customHeight="false" outlineLevel="0" collapsed="false">
      <c r="A1875" s="555" t="s">
        <v>20</v>
      </c>
      <c r="B1875" s="514" t="s">
        <v>1367</v>
      </c>
      <c r="C1875" s="514" t="s">
        <v>7619</v>
      </c>
      <c r="D1875" s="514" t="s">
        <v>5109</v>
      </c>
      <c r="E1875" s="641" t="n">
        <v>0.0984</v>
      </c>
      <c r="F1875" s="557" t="n">
        <v>0.0984</v>
      </c>
      <c r="G1875" s="769" t="s">
        <v>9590</v>
      </c>
      <c r="H1875" s="769" t="s">
        <v>9601</v>
      </c>
      <c r="I1875" s="0"/>
      <c r="J1875" s="0"/>
    </row>
    <row r="1876" customFormat="false" ht="39" hidden="false" customHeight="false" outlineLevel="0" collapsed="false">
      <c r="A1876" s="555" t="s">
        <v>20</v>
      </c>
      <c r="B1876" s="514" t="s">
        <v>1367</v>
      </c>
      <c r="C1876" s="514" t="s">
        <v>7621</v>
      </c>
      <c r="D1876" s="514" t="s">
        <v>5109</v>
      </c>
      <c r="E1876" s="641" t="n">
        <v>0.1007</v>
      </c>
      <c r="F1876" s="557" t="n">
        <v>0.1007</v>
      </c>
      <c r="G1876" s="769" t="s">
        <v>9590</v>
      </c>
      <c r="H1876" s="769" t="s">
        <v>9601</v>
      </c>
      <c r="I1876" s="0"/>
      <c r="J1876" s="0"/>
    </row>
    <row r="1877" customFormat="false" ht="39" hidden="false" customHeight="false" outlineLevel="0" collapsed="false">
      <c r="A1877" s="555" t="s">
        <v>20</v>
      </c>
      <c r="B1877" s="514" t="s">
        <v>1367</v>
      </c>
      <c r="C1877" s="514" t="s">
        <v>7622</v>
      </c>
      <c r="D1877" s="514" t="s">
        <v>5109</v>
      </c>
      <c r="E1877" s="641" t="n">
        <v>0.1104</v>
      </c>
      <c r="F1877" s="557" t="n">
        <v>0.1104</v>
      </c>
      <c r="G1877" s="769" t="s">
        <v>9590</v>
      </c>
      <c r="H1877" s="769" t="s">
        <v>9601</v>
      </c>
      <c r="I1877" s="0"/>
      <c r="J1877" s="0"/>
    </row>
    <row r="1878" customFormat="false" ht="39" hidden="false" customHeight="false" outlineLevel="0" collapsed="false">
      <c r="A1878" s="555" t="s">
        <v>20</v>
      </c>
      <c r="B1878" s="514" t="s">
        <v>1367</v>
      </c>
      <c r="C1878" s="514" t="s">
        <v>7623</v>
      </c>
      <c r="D1878" s="514" t="s">
        <v>5109</v>
      </c>
      <c r="E1878" s="641" t="n">
        <v>0.0131</v>
      </c>
      <c r="F1878" s="557" t="n">
        <v>0.0131</v>
      </c>
      <c r="G1878" s="769" t="s">
        <v>9590</v>
      </c>
      <c r="H1878" s="769" t="s">
        <v>9601</v>
      </c>
      <c r="I1878" s="0"/>
      <c r="J1878" s="0"/>
    </row>
    <row r="1879" customFormat="false" ht="39" hidden="false" customHeight="false" outlineLevel="0" collapsed="false">
      <c r="A1879" s="555" t="s">
        <v>20</v>
      </c>
      <c r="B1879" s="514" t="s">
        <v>1367</v>
      </c>
      <c r="C1879" s="514" t="s">
        <v>7624</v>
      </c>
      <c r="D1879" s="514" t="s">
        <v>5111</v>
      </c>
      <c r="E1879" s="641" t="n">
        <v>0.0958</v>
      </c>
      <c r="F1879" s="557" t="n">
        <v>0.0958</v>
      </c>
      <c r="G1879" s="769" t="s">
        <v>9590</v>
      </c>
      <c r="H1879" s="769" t="s">
        <v>9601</v>
      </c>
      <c r="I1879" s="0"/>
      <c r="J1879" s="0"/>
    </row>
    <row r="1880" customFormat="false" ht="39" hidden="false" customHeight="false" outlineLevel="0" collapsed="false">
      <c r="A1880" s="555" t="s">
        <v>20</v>
      </c>
      <c r="B1880" s="514" t="s">
        <v>1367</v>
      </c>
      <c r="C1880" s="514" t="s">
        <v>7626</v>
      </c>
      <c r="D1880" s="514" t="s">
        <v>5111</v>
      </c>
      <c r="E1880" s="641" t="n">
        <v>0.0641</v>
      </c>
      <c r="F1880" s="557" t="n">
        <v>0.0641</v>
      </c>
      <c r="G1880" s="769" t="s">
        <v>9590</v>
      </c>
      <c r="H1880" s="769" t="s">
        <v>9601</v>
      </c>
      <c r="I1880" s="0"/>
      <c r="J1880" s="0"/>
    </row>
    <row r="1881" customFormat="false" ht="39" hidden="false" customHeight="false" outlineLevel="0" collapsed="false">
      <c r="A1881" s="555" t="s">
        <v>20</v>
      </c>
      <c r="B1881" s="514" t="s">
        <v>1367</v>
      </c>
      <c r="C1881" s="514" t="s">
        <v>7627</v>
      </c>
      <c r="D1881" s="514" t="s">
        <v>5111</v>
      </c>
      <c r="E1881" s="641" t="n">
        <v>0.0055</v>
      </c>
      <c r="F1881" s="557" t="n">
        <v>0.0055</v>
      </c>
      <c r="G1881" s="769" t="s">
        <v>9590</v>
      </c>
      <c r="H1881" s="769" t="s">
        <v>9601</v>
      </c>
      <c r="I1881" s="0"/>
      <c r="J1881" s="0"/>
    </row>
    <row r="1882" customFormat="false" ht="39" hidden="false" customHeight="false" outlineLevel="0" collapsed="false">
      <c r="A1882" s="555" t="s">
        <v>20</v>
      </c>
      <c r="B1882" s="514" t="s">
        <v>1367</v>
      </c>
      <c r="C1882" s="514" t="s">
        <v>7628</v>
      </c>
      <c r="D1882" s="514" t="s">
        <v>5111</v>
      </c>
      <c r="E1882" s="641" t="n">
        <v>0.0675</v>
      </c>
      <c r="F1882" s="557" t="n">
        <v>0.0675</v>
      </c>
      <c r="G1882" s="769" t="s">
        <v>9590</v>
      </c>
      <c r="H1882" s="769" t="s">
        <v>9601</v>
      </c>
      <c r="I1882" s="0"/>
      <c r="J1882" s="0"/>
    </row>
    <row r="1883" customFormat="false" ht="39" hidden="false" customHeight="false" outlineLevel="0" collapsed="false">
      <c r="A1883" s="555" t="s">
        <v>20</v>
      </c>
      <c r="B1883" s="514" t="s">
        <v>1367</v>
      </c>
      <c r="C1883" s="514" t="s">
        <v>7629</v>
      </c>
      <c r="D1883" s="514" t="s">
        <v>5111</v>
      </c>
      <c r="E1883" s="641" t="n">
        <v>0.0227</v>
      </c>
      <c r="F1883" s="557" t="n">
        <v>0.0227</v>
      </c>
      <c r="G1883" s="769" t="s">
        <v>9590</v>
      </c>
      <c r="H1883" s="769" t="s">
        <v>9601</v>
      </c>
      <c r="I1883" s="0"/>
      <c r="J1883" s="0"/>
    </row>
    <row r="1884" customFormat="false" ht="39" hidden="false" customHeight="false" outlineLevel="0" collapsed="false">
      <c r="A1884" s="555" t="s">
        <v>20</v>
      </c>
      <c r="B1884" s="514" t="s">
        <v>1367</v>
      </c>
      <c r="C1884" s="514" t="s">
        <v>7635</v>
      </c>
      <c r="D1884" s="514" t="s">
        <v>5111</v>
      </c>
      <c r="E1884" s="641" t="n">
        <v>0.0779</v>
      </c>
      <c r="F1884" s="557" t="n">
        <v>0.0779</v>
      </c>
      <c r="G1884" s="769" t="s">
        <v>9590</v>
      </c>
      <c r="H1884" s="769" t="s">
        <v>9601</v>
      </c>
      <c r="I1884" s="0"/>
      <c r="J1884" s="0"/>
    </row>
    <row r="1885" customFormat="false" ht="39" hidden="false" customHeight="false" outlineLevel="0" collapsed="false">
      <c r="A1885" s="555" t="s">
        <v>20</v>
      </c>
      <c r="B1885" s="514" t="s">
        <v>1367</v>
      </c>
      <c r="C1885" s="514" t="s">
        <v>7636</v>
      </c>
      <c r="D1885" s="514" t="s">
        <v>5111</v>
      </c>
      <c r="E1885" s="641" t="n">
        <v>0.0696</v>
      </c>
      <c r="F1885" s="557" t="n">
        <v>0.0696</v>
      </c>
      <c r="G1885" s="769" t="s">
        <v>9590</v>
      </c>
      <c r="H1885" s="769" t="s">
        <v>9601</v>
      </c>
      <c r="I1885" s="0"/>
      <c r="J1885" s="0"/>
    </row>
    <row r="1886" customFormat="false" ht="39" hidden="false" customHeight="false" outlineLevel="0" collapsed="false">
      <c r="A1886" s="555" t="s">
        <v>20</v>
      </c>
      <c r="B1886" s="514" t="s">
        <v>1367</v>
      </c>
      <c r="C1886" s="514" t="s">
        <v>7637</v>
      </c>
      <c r="D1886" s="514" t="s">
        <v>5111</v>
      </c>
      <c r="E1886" s="641" t="n">
        <v>0.0836</v>
      </c>
      <c r="F1886" s="557" t="n">
        <v>0.0836</v>
      </c>
      <c r="G1886" s="769" t="s">
        <v>9590</v>
      </c>
      <c r="H1886" s="769" t="s">
        <v>9601</v>
      </c>
      <c r="I1886" s="0"/>
      <c r="J1886" s="0"/>
    </row>
    <row r="1887" customFormat="false" ht="26.25" hidden="false" customHeight="false" outlineLevel="0" collapsed="false">
      <c r="A1887" s="664" t="s">
        <v>20</v>
      </c>
      <c r="B1887" s="602" t="s">
        <v>1367</v>
      </c>
      <c r="C1887" s="602" t="s">
        <v>7638</v>
      </c>
      <c r="D1887" s="602" t="s">
        <v>5111</v>
      </c>
      <c r="E1887" s="780" t="n">
        <v>0.6113</v>
      </c>
      <c r="F1887" s="666" t="n">
        <v>0.6113</v>
      </c>
      <c r="G1887" s="769" t="s">
        <v>9618</v>
      </c>
      <c r="H1887" s="769" t="s">
        <v>9619</v>
      </c>
      <c r="J1887" s="781"/>
      <c r="M1887" s="272"/>
    </row>
    <row r="1888" customFormat="false" ht="39" hidden="false" customHeight="false" outlineLevel="0" collapsed="false">
      <c r="A1888" s="555" t="s">
        <v>20</v>
      </c>
      <c r="B1888" s="514" t="s">
        <v>1367</v>
      </c>
      <c r="C1888" s="514" t="s">
        <v>7639</v>
      </c>
      <c r="D1888" s="514" t="s">
        <v>5111</v>
      </c>
      <c r="E1888" s="641" t="n">
        <v>0.1492</v>
      </c>
      <c r="F1888" s="557" t="n">
        <v>0.1492</v>
      </c>
      <c r="G1888" s="769" t="s">
        <v>9590</v>
      </c>
      <c r="H1888" s="769" t="s">
        <v>9601</v>
      </c>
      <c r="I1888" s="0"/>
      <c r="J1888" s="0"/>
    </row>
    <row r="1889" customFormat="false" ht="39" hidden="false" customHeight="false" outlineLevel="0" collapsed="false">
      <c r="A1889" s="555" t="s">
        <v>20</v>
      </c>
      <c r="B1889" s="514" t="s">
        <v>3167</v>
      </c>
      <c r="C1889" s="514" t="s">
        <v>251</v>
      </c>
      <c r="D1889" s="514" t="s">
        <v>5088</v>
      </c>
      <c r="E1889" s="641" t="n">
        <v>0.0138</v>
      </c>
      <c r="F1889" s="557" t="n">
        <v>0.0138</v>
      </c>
      <c r="G1889" s="772" t="s">
        <v>9593</v>
      </c>
      <c r="H1889" s="769" t="s">
        <v>9601</v>
      </c>
      <c r="I1889" s="0"/>
      <c r="J1889" s="0"/>
    </row>
    <row r="1890" customFormat="false" ht="39" hidden="false" customHeight="false" outlineLevel="0" collapsed="false">
      <c r="A1890" s="555" t="s">
        <v>20</v>
      </c>
      <c r="B1890" s="514" t="s">
        <v>3167</v>
      </c>
      <c r="C1890" s="514" t="s">
        <v>251</v>
      </c>
      <c r="D1890" s="514" t="s">
        <v>5481</v>
      </c>
      <c r="E1890" s="641" t="n">
        <v>0.0008</v>
      </c>
      <c r="F1890" s="557" t="n">
        <v>0.0008</v>
      </c>
      <c r="G1890" s="772" t="s">
        <v>9593</v>
      </c>
      <c r="H1890" s="769" t="s">
        <v>9601</v>
      </c>
      <c r="I1890" s="0"/>
      <c r="J1890" s="0"/>
    </row>
    <row r="1891" customFormat="false" ht="39" hidden="false" customHeight="false" outlineLevel="0" collapsed="false">
      <c r="A1891" s="555" t="s">
        <v>20</v>
      </c>
      <c r="B1891" s="514" t="s">
        <v>3167</v>
      </c>
      <c r="C1891" s="514" t="s">
        <v>251</v>
      </c>
      <c r="D1891" s="514" t="s">
        <v>5111</v>
      </c>
      <c r="E1891" s="641" t="n">
        <v>0.0215</v>
      </c>
      <c r="F1891" s="557" t="n">
        <v>0.0215</v>
      </c>
      <c r="G1891" s="769" t="s">
        <v>9590</v>
      </c>
      <c r="H1891" s="769" t="s">
        <v>9601</v>
      </c>
      <c r="I1891" s="0"/>
      <c r="J1891" s="0"/>
    </row>
    <row r="1892" customFormat="false" ht="39" hidden="false" customHeight="false" outlineLevel="0" collapsed="false">
      <c r="A1892" s="555" t="s">
        <v>20</v>
      </c>
      <c r="B1892" s="514" t="s">
        <v>912</v>
      </c>
      <c r="C1892" s="514" t="s">
        <v>7644</v>
      </c>
      <c r="D1892" s="514" t="s">
        <v>5111</v>
      </c>
      <c r="E1892" s="641" t="n">
        <v>0.0259</v>
      </c>
      <c r="F1892" s="557" t="n">
        <v>0.0259</v>
      </c>
      <c r="G1892" s="769" t="s">
        <v>9590</v>
      </c>
      <c r="H1892" s="769" t="s">
        <v>9601</v>
      </c>
      <c r="I1892" s="0"/>
      <c r="J1892" s="0"/>
    </row>
    <row r="1893" customFormat="false" ht="39" hidden="false" customHeight="false" outlineLevel="0" collapsed="false">
      <c r="A1893" s="555" t="s">
        <v>20</v>
      </c>
      <c r="B1893" s="514" t="s">
        <v>3055</v>
      </c>
      <c r="C1893" s="514" t="s">
        <v>7646</v>
      </c>
      <c r="D1893" s="514" t="s">
        <v>5211</v>
      </c>
      <c r="E1893" s="641" t="n">
        <v>0.0046</v>
      </c>
      <c r="F1893" s="557" t="n">
        <v>0.0023</v>
      </c>
      <c r="G1893" s="772" t="s">
        <v>9593</v>
      </c>
      <c r="H1893" s="769" t="s">
        <v>9601</v>
      </c>
      <c r="I1893" s="0"/>
      <c r="J1893" s="0"/>
    </row>
    <row r="1894" customFormat="false" ht="39" hidden="false" customHeight="false" outlineLevel="0" collapsed="false">
      <c r="A1894" s="555" t="s">
        <v>20</v>
      </c>
      <c r="B1894" s="514" t="s">
        <v>380</v>
      </c>
      <c r="C1894" s="514" t="s">
        <v>2880</v>
      </c>
      <c r="D1894" s="514" t="s">
        <v>5111</v>
      </c>
      <c r="E1894" s="641" t="n">
        <v>0.0394</v>
      </c>
      <c r="F1894" s="557" t="n">
        <v>0.0394</v>
      </c>
      <c r="G1894" s="769" t="s">
        <v>9590</v>
      </c>
      <c r="H1894" s="769" t="s">
        <v>9601</v>
      </c>
      <c r="I1894" s="0"/>
      <c r="J1894" s="0"/>
    </row>
    <row r="1895" customFormat="false" ht="39" hidden="false" customHeight="false" outlineLevel="0" collapsed="false">
      <c r="A1895" s="555" t="s">
        <v>20</v>
      </c>
      <c r="B1895" s="514" t="s">
        <v>4224</v>
      </c>
      <c r="C1895" s="514" t="s">
        <v>7648</v>
      </c>
      <c r="D1895" s="514" t="s">
        <v>5091</v>
      </c>
      <c r="E1895" s="641" t="n">
        <v>0.1437</v>
      </c>
      <c r="F1895" s="557" t="n">
        <v>0.1437</v>
      </c>
      <c r="G1895" s="769" t="s">
        <v>9590</v>
      </c>
      <c r="H1895" s="769" t="s">
        <v>9601</v>
      </c>
      <c r="I1895" s="0"/>
      <c r="J1895" s="0"/>
    </row>
    <row r="1896" customFormat="false" ht="39" hidden="false" customHeight="false" outlineLevel="0" collapsed="false">
      <c r="A1896" s="555" t="s">
        <v>20</v>
      </c>
      <c r="B1896" s="514" t="s">
        <v>3872</v>
      </c>
      <c r="C1896" s="514" t="s">
        <v>3501</v>
      </c>
      <c r="D1896" s="514" t="s">
        <v>5088</v>
      </c>
      <c r="E1896" s="641" t="n">
        <v>0.0448</v>
      </c>
      <c r="F1896" s="557" t="n">
        <v>0.0448</v>
      </c>
      <c r="G1896" s="772" t="s">
        <v>9593</v>
      </c>
      <c r="H1896" s="769" t="s">
        <v>9601</v>
      </c>
      <c r="I1896" s="0"/>
      <c r="J1896" s="0"/>
    </row>
    <row r="1897" customFormat="false" ht="39" hidden="false" customHeight="false" outlineLevel="0" collapsed="false">
      <c r="A1897" s="555" t="s">
        <v>20</v>
      </c>
      <c r="B1897" s="514" t="s">
        <v>3872</v>
      </c>
      <c r="C1897" s="514" t="s">
        <v>3501</v>
      </c>
      <c r="D1897" s="514" t="s">
        <v>5090</v>
      </c>
      <c r="E1897" s="641" t="n">
        <v>0.05</v>
      </c>
      <c r="F1897" s="557" t="n">
        <v>0.05</v>
      </c>
      <c r="G1897" s="772" t="s">
        <v>9593</v>
      </c>
      <c r="H1897" s="769" t="s">
        <v>9601</v>
      </c>
      <c r="I1897" s="0"/>
      <c r="J1897" s="0"/>
    </row>
    <row r="1898" customFormat="false" ht="39" hidden="false" customHeight="false" outlineLevel="0" collapsed="false">
      <c r="A1898" s="555" t="s">
        <v>20</v>
      </c>
      <c r="B1898" s="514" t="s">
        <v>3872</v>
      </c>
      <c r="C1898" s="514" t="s">
        <v>3501</v>
      </c>
      <c r="D1898" s="514" t="s">
        <v>5111</v>
      </c>
      <c r="E1898" s="641" t="n">
        <v>0.0223</v>
      </c>
      <c r="F1898" s="557" t="n">
        <v>0.0223</v>
      </c>
      <c r="G1898" s="769" t="s">
        <v>9590</v>
      </c>
      <c r="H1898" s="769" t="s">
        <v>9601</v>
      </c>
      <c r="I1898" s="0"/>
      <c r="J1898" s="0"/>
    </row>
    <row r="1899" customFormat="false" ht="39" hidden="false" customHeight="false" outlineLevel="0" collapsed="false">
      <c r="A1899" s="555" t="s">
        <v>20</v>
      </c>
      <c r="B1899" s="514" t="s">
        <v>4370</v>
      </c>
      <c r="C1899" s="514" t="s">
        <v>7650</v>
      </c>
      <c r="D1899" s="514" t="s">
        <v>5088</v>
      </c>
      <c r="E1899" s="641" t="n">
        <v>0.0082</v>
      </c>
      <c r="F1899" s="557" t="n">
        <v>0.0082</v>
      </c>
      <c r="G1899" s="772" t="s">
        <v>9593</v>
      </c>
      <c r="H1899" s="769" t="s">
        <v>9601</v>
      </c>
      <c r="I1899" s="0"/>
      <c r="J1899" s="0"/>
    </row>
    <row r="1900" customFormat="false" ht="39" hidden="false" customHeight="false" outlineLevel="0" collapsed="false">
      <c r="A1900" s="555" t="s">
        <v>20</v>
      </c>
      <c r="B1900" s="514" t="s">
        <v>4370</v>
      </c>
      <c r="C1900" s="514" t="s">
        <v>7650</v>
      </c>
      <c r="D1900" s="514" t="s">
        <v>5088</v>
      </c>
      <c r="E1900" s="641" t="n">
        <v>0.0035</v>
      </c>
      <c r="F1900" s="557" t="n">
        <v>0.0035</v>
      </c>
      <c r="G1900" s="772" t="s">
        <v>9593</v>
      </c>
      <c r="H1900" s="769" t="s">
        <v>9601</v>
      </c>
      <c r="I1900" s="0"/>
      <c r="J1900" s="0"/>
    </row>
    <row r="1901" customFormat="false" ht="39" hidden="false" customHeight="false" outlineLevel="0" collapsed="false">
      <c r="A1901" s="555" t="s">
        <v>20</v>
      </c>
      <c r="B1901" s="514" t="s">
        <v>4370</v>
      </c>
      <c r="C1901" s="514" t="s">
        <v>7650</v>
      </c>
      <c r="D1901" s="514" t="s">
        <v>5088</v>
      </c>
      <c r="E1901" s="641" t="n">
        <v>0.0019</v>
      </c>
      <c r="F1901" s="557" t="n">
        <v>0.0019</v>
      </c>
      <c r="G1901" s="772" t="s">
        <v>9593</v>
      </c>
      <c r="H1901" s="769" t="s">
        <v>9601</v>
      </c>
      <c r="I1901" s="0"/>
      <c r="J1901" s="0"/>
    </row>
    <row r="1902" customFormat="false" ht="39" hidden="false" customHeight="false" outlineLevel="0" collapsed="false">
      <c r="A1902" s="555" t="s">
        <v>20</v>
      </c>
      <c r="B1902" s="514" t="s">
        <v>4370</v>
      </c>
      <c r="C1902" s="514" t="s">
        <v>7650</v>
      </c>
      <c r="D1902" s="514" t="s">
        <v>5090</v>
      </c>
      <c r="E1902" s="641" t="n">
        <v>0.05</v>
      </c>
      <c r="F1902" s="557" t="n">
        <v>0.05</v>
      </c>
      <c r="G1902" s="772" t="s">
        <v>9593</v>
      </c>
      <c r="H1902" s="769" t="s">
        <v>9601</v>
      </c>
      <c r="I1902" s="0"/>
      <c r="J1902" s="0"/>
    </row>
    <row r="1903" customFormat="false" ht="39" hidden="false" customHeight="false" outlineLevel="0" collapsed="false">
      <c r="A1903" s="555" t="s">
        <v>20</v>
      </c>
      <c r="B1903" s="514" t="s">
        <v>4370</v>
      </c>
      <c r="C1903" s="514" t="s">
        <v>7650</v>
      </c>
      <c r="D1903" s="514" t="s">
        <v>5111</v>
      </c>
      <c r="E1903" s="641" t="n">
        <v>0.0089</v>
      </c>
      <c r="F1903" s="557" t="n">
        <v>0.0089</v>
      </c>
      <c r="G1903" s="769" t="s">
        <v>9590</v>
      </c>
      <c r="H1903" s="769" t="s">
        <v>9601</v>
      </c>
      <c r="I1903" s="0"/>
      <c r="J1903" s="0"/>
    </row>
    <row r="1904" customFormat="false" ht="39" hidden="false" customHeight="false" outlineLevel="0" collapsed="false">
      <c r="A1904" s="555" t="s">
        <v>20</v>
      </c>
      <c r="B1904" s="514" t="s">
        <v>1105</v>
      </c>
      <c r="C1904" s="514" t="s">
        <v>7652</v>
      </c>
      <c r="D1904" s="514" t="s">
        <v>5088</v>
      </c>
      <c r="E1904" s="641" t="n">
        <v>0.025</v>
      </c>
      <c r="F1904" s="557" t="n">
        <v>0.025</v>
      </c>
      <c r="G1904" s="772" t="s">
        <v>9593</v>
      </c>
      <c r="H1904" s="769" t="s">
        <v>9601</v>
      </c>
      <c r="I1904" s="0"/>
      <c r="J1904" s="0"/>
    </row>
    <row r="1905" customFormat="false" ht="39" hidden="false" customHeight="false" outlineLevel="0" collapsed="false">
      <c r="A1905" s="555" t="s">
        <v>20</v>
      </c>
      <c r="B1905" s="514" t="s">
        <v>1105</v>
      </c>
      <c r="C1905" s="514" t="s">
        <v>7652</v>
      </c>
      <c r="D1905" s="514" t="s">
        <v>5088</v>
      </c>
      <c r="E1905" s="641" t="n">
        <v>0.0112</v>
      </c>
      <c r="F1905" s="557" t="n">
        <v>0.0112</v>
      </c>
      <c r="G1905" s="772" t="s">
        <v>9593</v>
      </c>
      <c r="H1905" s="769" t="s">
        <v>9601</v>
      </c>
      <c r="I1905" s="0"/>
      <c r="J1905" s="0"/>
    </row>
    <row r="1906" customFormat="false" ht="39" hidden="false" customHeight="false" outlineLevel="0" collapsed="false">
      <c r="A1906" s="555" t="s">
        <v>20</v>
      </c>
      <c r="B1906" s="514" t="s">
        <v>1105</v>
      </c>
      <c r="C1906" s="514" t="s">
        <v>7652</v>
      </c>
      <c r="D1906" s="514" t="s">
        <v>5088</v>
      </c>
      <c r="E1906" s="641" t="n">
        <v>0.0041</v>
      </c>
      <c r="F1906" s="557" t="n">
        <v>0.0041</v>
      </c>
      <c r="G1906" s="772" t="s">
        <v>9593</v>
      </c>
      <c r="H1906" s="769" t="s">
        <v>9601</v>
      </c>
      <c r="I1906" s="0"/>
      <c r="J1906" s="0"/>
    </row>
    <row r="1907" customFormat="false" ht="39" hidden="false" customHeight="false" outlineLevel="0" collapsed="false">
      <c r="A1907" s="555" t="s">
        <v>20</v>
      </c>
      <c r="B1907" s="514" t="s">
        <v>1105</v>
      </c>
      <c r="C1907" s="514" t="s">
        <v>7652</v>
      </c>
      <c r="D1907" s="514" t="s">
        <v>5088</v>
      </c>
      <c r="E1907" s="641" t="n">
        <v>0.0046</v>
      </c>
      <c r="F1907" s="557" t="n">
        <v>0.0046</v>
      </c>
      <c r="G1907" s="772" t="s">
        <v>9593</v>
      </c>
      <c r="H1907" s="769" t="s">
        <v>9601</v>
      </c>
      <c r="I1907" s="0"/>
      <c r="J1907" s="0"/>
    </row>
    <row r="1908" customFormat="false" ht="39" hidden="false" customHeight="false" outlineLevel="0" collapsed="false">
      <c r="A1908" s="555" t="s">
        <v>20</v>
      </c>
      <c r="B1908" s="514" t="s">
        <v>1105</v>
      </c>
      <c r="C1908" s="514" t="s">
        <v>7652</v>
      </c>
      <c r="D1908" s="514" t="s">
        <v>5090</v>
      </c>
      <c r="E1908" s="641" t="n">
        <v>0.05</v>
      </c>
      <c r="F1908" s="557" t="n">
        <v>0.05</v>
      </c>
      <c r="G1908" s="772" t="s">
        <v>9593</v>
      </c>
      <c r="H1908" s="769" t="s">
        <v>9601</v>
      </c>
      <c r="I1908" s="0"/>
      <c r="J1908" s="0"/>
    </row>
    <row r="1909" customFormat="false" ht="39" hidden="false" customHeight="false" outlineLevel="0" collapsed="false">
      <c r="A1909" s="555" t="s">
        <v>20</v>
      </c>
      <c r="B1909" s="514" t="s">
        <v>1105</v>
      </c>
      <c r="C1909" s="514" t="s">
        <v>7652</v>
      </c>
      <c r="D1909" s="514" t="s">
        <v>5111</v>
      </c>
      <c r="E1909" s="641" t="n">
        <v>0.0201</v>
      </c>
      <c r="F1909" s="557" t="n">
        <v>0.0201</v>
      </c>
      <c r="G1909" s="769" t="s">
        <v>9590</v>
      </c>
      <c r="H1909" s="769" t="s">
        <v>9601</v>
      </c>
      <c r="I1909" s="0"/>
      <c r="J1909" s="0"/>
    </row>
    <row r="1910" customFormat="false" ht="39" hidden="false" customHeight="false" outlineLevel="0" collapsed="false">
      <c r="A1910" s="555" t="s">
        <v>20</v>
      </c>
      <c r="B1910" s="514" t="s">
        <v>4063</v>
      </c>
      <c r="C1910" s="514" t="s">
        <v>7654</v>
      </c>
      <c r="D1910" s="514" t="s">
        <v>5109</v>
      </c>
      <c r="E1910" s="641" t="n">
        <v>0.048</v>
      </c>
      <c r="F1910" s="557" t="n">
        <v>0.048</v>
      </c>
      <c r="G1910" s="769" t="s">
        <v>9590</v>
      </c>
      <c r="H1910" s="769" t="s">
        <v>9601</v>
      </c>
      <c r="I1910" s="0"/>
      <c r="J1910" s="0"/>
    </row>
    <row r="1911" customFormat="false" ht="39" hidden="false" customHeight="false" outlineLevel="0" collapsed="false">
      <c r="A1911" s="555" t="s">
        <v>20</v>
      </c>
      <c r="B1911" s="514" t="s">
        <v>4341</v>
      </c>
      <c r="C1911" s="514" t="s">
        <v>7656</v>
      </c>
      <c r="D1911" s="514" t="s">
        <v>5109</v>
      </c>
      <c r="E1911" s="641" t="n">
        <v>0.0375</v>
      </c>
      <c r="F1911" s="557" t="n">
        <v>0.0375</v>
      </c>
      <c r="G1911" s="769" t="s">
        <v>9590</v>
      </c>
      <c r="H1911" s="769" t="s">
        <v>9601</v>
      </c>
      <c r="I1911" s="0"/>
      <c r="J1911" s="0"/>
    </row>
    <row r="1912" customFormat="false" ht="39" hidden="false" customHeight="false" outlineLevel="0" collapsed="false">
      <c r="A1912" s="555" t="s">
        <v>20</v>
      </c>
      <c r="B1912" s="514" t="s">
        <v>4710</v>
      </c>
      <c r="C1912" s="514" t="s">
        <v>7658</v>
      </c>
      <c r="D1912" s="514" t="s">
        <v>5109</v>
      </c>
      <c r="E1912" s="641" t="n">
        <v>0.0346</v>
      </c>
      <c r="F1912" s="557" t="n">
        <v>0.0346</v>
      </c>
      <c r="G1912" s="769" t="s">
        <v>9590</v>
      </c>
      <c r="H1912" s="769" t="s">
        <v>9601</v>
      </c>
      <c r="I1912" s="0"/>
      <c r="J1912" s="0"/>
    </row>
    <row r="1913" customFormat="false" ht="39" hidden="false" customHeight="false" outlineLevel="0" collapsed="false">
      <c r="A1913" s="555" t="s">
        <v>20</v>
      </c>
      <c r="B1913" s="514" t="s">
        <v>3927</v>
      </c>
      <c r="C1913" s="514" t="s">
        <v>7659</v>
      </c>
      <c r="D1913" s="514" t="s">
        <v>5109</v>
      </c>
      <c r="E1913" s="641" t="n">
        <v>0.056</v>
      </c>
      <c r="F1913" s="557" t="n">
        <v>0.056</v>
      </c>
      <c r="G1913" s="769" t="s">
        <v>9590</v>
      </c>
      <c r="H1913" s="769" t="s">
        <v>9601</v>
      </c>
      <c r="I1913" s="0"/>
      <c r="J1913" s="0"/>
    </row>
    <row r="1914" customFormat="false" ht="39" hidden="false" customHeight="false" outlineLevel="0" collapsed="false">
      <c r="A1914" s="555" t="s">
        <v>20</v>
      </c>
      <c r="B1914" s="514" t="s">
        <v>1583</v>
      </c>
      <c r="C1914" s="514" t="s">
        <v>7661</v>
      </c>
      <c r="D1914" s="514" t="s">
        <v>5109</v>
      </c>
      <c r="E1914" s="641" t="n">
        <v>0.056</v>
      </c>
      <c r="F1914" s="557" t="n">
        <v>0.056</v>
      </c>
      <c r="G1914" s="769" t="s">
        <v>9590</v>
      </c>
      <c r="H1914" s="769" t="s">
        <v>9601</v>
      </c>
      <c r="I1914" s="0"/>
      <c r="J1914" s="0"/>
    </row>
    <row r="1915" customFormat="false" ht="39" hidden="false" customHeight="false" outlineLevel="0" collapsed="false">
      <c r="A1915" s="555" t="s">
        <v>20</v>
      </c>
      <c r="B1915" s="514" t="s">
        <v>4221</v>
      </c>
      <c r="C1915" s="514" t="s">
        <v>7662</v>
      </c>
      <c r="D1915" s="514" t="s">
        <v>5109</v>
      </c>
      <c r="E1915" s="641" t="n">
        <v>0.056</v>
      </c>
      <c r="F1915" s="557" t="n">
        <v>0.056</v>
      </c>
      <c r="G1915" s="769" t="s">
        <v>9590</v>
      </c>
      <c r="H1915" s="769" t="s">
        <v>9601</v>
      </c>
      <c r="I1915" s="0"/>
      <c r="J1915" s="0"/>
    </row>
    <row r="1916" customFormat="false" ht="39" hidden="false" customHeight="false" outlineLevel="0" collapsed="false">
      <c r="A1916" s="555" t="s">
        <v>20</v>
      </c>
      <c r="B1916" s="514" t="s">
        <v>3728</v>
      </c>
      <c r="C1916" s="514" t="s">
        <v>7663</v>
      </c>
      <c r="D1916" s="514" t="s">
        <v>5109</v>
      </c>
      <c r="E1916" s="641" t="n">
        <v>0.03</v>
      </c>
      <c r="F1916" s="557" t="n">
        <v>0.03</v>
      </c>
      <c r="G1916" s="769" t="s">
        <v>9590</v>
      </c>
      <c r="H1916" s="769" t="s">
        <v>9601</v>
      </c>
      <c r="I1916" s="0"/>
      <c r="J1916" s="0"/>
    </row>
    <row r="1917" customFormat="false" ht="39" hidden="false" customHeight="false" outlineLevel="0" collapsed="false">
      <c r="A1917" s="555" t="s">
        <v>20</v>
      </c>
      <c r="B1917" s="514" t="s">
        <v>1319</v>
      </c>
      <c r="C1917" s="514" t="s">
        <v>7665</v>
      </c>
      <c r="D1917" s="514" t="s">
        <v>5088</v>
      </c>
      <c r="E1917" s="641" t="n">
        <v>0.0088</v>
      </c>
      <c r="F1917" s="557" t="n">
        <v>0.0088</v>
      </c>
      <c r="G1917" s="772" t="s">
        <v>9593</v>
      </c>
      <c r="H1917" s="769" t="s">
        <v>9601</v>
      </c>
      <c r="I1917" s="0"/>
      <c r="J1917" s="0"/>
    </row>
    <row r="1918" customFormat="false" ht="39" hidden="false" customHeight="false" outlineLevel="0" collapsed="false">
      <c r="A1918" s="555" t="s">
        <v>20</v>
      </c>
      <c r="B1918" s="514" t="s">
        <v>1319</v>
      </c>
      <c r="C1918" s="514" t="s">
        <v>7665</v>
      </c>
      <c r="D1918" s="514" t="s">
        <v>5088</v>
      </c>
      <c r="E1918" s="641" t="n">
        <v>0.0032</v>
      </c>
      <c r="F1918" s="557" t="n">
        <v>0.0032</v>
      </c>
      <c r="G1918" s="772" t="s">
        <v>9593</v>
      </c>
      <c r="H1918" s="769" t="s">
        <v>9601</v>
      </c>
      <c r="I1918" s="0"/>
      <c r="J1918" s="0"/>
    </row>
    <row r="1919" customFormat="false" ht="39" hidden="false" customHeight="false" outlineLevel="0" collapsed="false">
      <c r="A1919" s="555" t="s">
        <v>20</v>
      </c>
      <c r="B1919" s="514" t="s">
        <v>1319</v>
      </c>
      <c r="C1919" s="514" t="s">
        <v>7665</v>
      </c>
      <c r="D1919" s="514" t="s">
        <v>5109</v>
      </c>
      <c r="E1919" s="641" t="n">
        <v>0.0289</v>
      </c>
      <c r="F1919" s="557" t="n">
        <v>0.0289</v>
      </c>
      <c r="G1919" s="769" t="s">
        <v>9590</v>
      </c>
      <c r="H1919" s="769" t="s">
        <v>9601</v>
      </c>
      <c r="I1919" s="0"/>
      <c r="J1919" s="0"/>
    </row>
    <row r="1920" customFormat="false" ht="39" hidden="false" customHeight="false" outlineLevel="0" collapsed="false">
      <c r="A1920" s="555" t="s">
        <v>20</v>
      </c>
      <c r="B1920" s="514" t="s">
        <v>3268</v>
      </c>
      <c r="C1920" s="514" t="s">
        <v>7667</v>
      </c>
      <c r="D1920" s="514" t="s">
        <v>5109</v>
      </c>
      <c r="E1920" s="641" t="n">
        <v>0.029</v>
      </c>
      <c r="F1920" s="557" t="n">
        <v>0.029</v>
      </c>
      <c r="G1920" s="769" t="s">
        <v>9590</v>
      </c>
      <c r="H1920" s="769" t="s">
        <v>9601</v>
      </c>
      <c r="I1920" s="0"/>
      <c r="J1920" s="0"/>
    </row>
    <row r="1921" customFormat="false" ht="39" hidden="false" customHeight="false" outlineLevel="0" collapsed="false">
      <c r="A1921" s="555" t="s">
        <v>20</v>
      </c>
      <c r="B1921" s="514" t="s">
        <v>3258</v>
      </c>
      <c r="C1921" s="514" t="s">
        <v>7668</v>
      </c>
      <c r="D1921" s="514" t="s">
        <v>5109</v>
      </c>
      <c r="E1921" s="641" t="n">
        <v>0.045</v>
      </c>
      <c r="F1921" s="557" t="n">
        <v>0.045</v>
      </c>
      <c r="G1921" s="769" t="s">
        <v>9590</v>
      </c>
      <c r="H1921" s="769" t="s">
        <v>9601</v>
      </c>
      <c r="I1921" s="0"/>
      <c r="J1921" s="0"/>
    </row>
    <row r="1922" customFormat="false" ht="39" hidden="false" customHeight="false" outlineLevel="0" collapsed="false">
      <c r="A1922" s="555" t="s">
        <v>20</v>
      </c>
      <c r="B1922" s="514" t="s">
        <v>2903</v>
      </c>
      <c r="C1922" s="514" t="s">
        <v>7670</v>
      </c>
      <c r="D1922" s="514" t="s">
        <v>5109</v>
      </c>
      <c r="E1922" s="641" t="n">
        <v>0.056</v>
      </c>
      <c r="F1922" s="557" t="n">
        <v>0.056</v>
      </c>
      <c r="G1922" s="769" t="s">
        <v>9590</v>
      </c>
      <c r="H1922" s="769" t="s">
        <v>9601</v>
      </c>
      <c r="I1922" s="0"/>
      <c r="J1922" s="0"/>
    </row>
    <row r="1923" customFormat="false" ht="39" hidden="false" customHeight="false" outlineLevel="0" collapsed="false">
      <c r="A1923" s="555" t="s">
        <v>20</v>
      </c>
      <c r="B1923" s="514" t="s">
        <v>4264</v>
      </c>
      <c r="C1923" s="514" t="s">
        <v>7671</v>
      </c>
      <c r="D1923" s="514" t="s">
        <v>5109</v>
      </c>
      <c r="E1923" s="641" t="n">
        <v>0.0474</v>
      </c>
      <c r="F1923" s="557" t="n">
        <v>0.0474</v>
      </c>
      <c r="G1923" s="769" t="s">
        <v>9590</v>
      </c>
      <c r="H1923" s="769" t="s">
        <v>9601</v>
      </c>
      <c r="I1923" s="0"/>
      <c r="J1923" s="0"/>
    </row>
    <row r="1924" customFormat="false" ht="39" hidden="false" customHeight="false" outlineLevel="0" collapsed="false">
      <c r="A1924" s="555" t="s">
        <v>20</v>
      </c>
      <c r="B1924" s="514" t="s">
        <v>368</v>
      </c>
      <c r="C1924" s="514" t="s">
        <v>7672</v>
      </c>
      <c r="D1924" s="514" t="s">
        <v>5109</v>
      </c>
      <c r="E1924" s="641" t="n">
        <v>0.03</v>
      </c>
      <c r="F1924" s="557" t="n">
        <v>0.03</v>
      </c>
      <c r="G1924" s="769" t="s">
        <v>9590</v>
      </c>
      <c r="H1924" s="769" t="s">
        <v>9601</v>
      </c>
      <c r="I1924" s="0"/>
      <c r="J1924" s="0"/>
    </row>
    <row r="1925" customFormat="false" ht="39" hidden="false" customHeight="false" outlineLevel="0" collapsed="false">
      <c r="A1925" s="555" t="s">
        <v>20</v>
      </c>
      <c r="B1925" s="514" t="s">
        <v>2780</v>
      </c>
      <c r="C1925" s="514" t="s">
        <v>7673</v>
      </c>
      <c r="D1925" s="514" t="s">
        <v>5109</v>
      </c>
      <c r="E1925" s="641" t="n">
        <v>0.039</v>
      </c>
      <c r="F1925" s="557" t="n">
        <v>0.039</v>
      </c>
      <c r="G1925" s="769" t="s">
        <v>9590</v>
      </c>
      <c r="H1925" s="769" t="s">
        <v>9601</v>
      </c>
      <c r="I1925" s="0"/>
      <c r="J1925" s="0"/>
    </row>
    <row r="1926" customFormat="false" ht="39" hidden="false" customHeight="false" outlineLevel="0" collapsed="false">
      <c r="A1926" s="555" t="s">
        <v>20</v>
      </c>
      <c r="B1926" s="514" t="s">
        <v>2255</v>
      </c>
      <c r="C1926" s="514" t="s">
        <v>7674</v>
      </c>
      <c r="D1926" s="514" t="s">
        <v>5109</v>
      </c>
      <c r="E1926" s="641" t="n">
        <v>0.048</v>
      </c>
      <c r="F1926" s="557" t="n">
        <v>0.048</v>
      </c>
      <c r="G1926" s="769" t="s">
        <v>9590</v>
      </c>
      <c r="H1926" s="769" t="s">
        <v>9601</v>
      </c>
      <c r="I1926" s="0"/>
      <c r="J1926" s="0"/>
    </row>
    <row r="1927" customFormat="false" ht="39" hidden="false" customHeight="false" outlineLevel="0" collapsed="false">
      <c r="A1927" s="555" t="s">
        <v>20</v>
      </c>
      <c r="B1927" s="514" t="s">
        <v>2467</v>
      </c>
      <c r="C1927" s="514" t="s">
        <v>7675</v>
      </c>
      <c r="D1927" s="514" t="s">
        <v>5088</v>
      </c>
      <c r="E1927" s="641" t="n">
        <v>0.0137</v>
      </c>
      <c r="F1927" s="557" t="n">
        <v>0.0137</v>
      </c>
      <c r="G1927" s="772" t="s">
        <v>9593</v>
      </c>
      <c r="H1927" s="769" t="s">
        <v>9601</v>
      </c>
      <c r="I1927" s="0"/>
      <c r="J1927" s="0"/>
    </row>
    <row r="1928" customFormat="false" ht="39" hidden="false" customHeight="false" outlineLevel="0" collapsed="false">
      <c r="A1928" s="555" t="s">
        <v>20</v>
      </c>
      <c r="B1928" s="514" t="s">
        <v>2467</v>
      </c>
      <c r="C1928" s="514" t="s">
        <v>7675</v>
      </c>
      <c r="D1928" s="514" t="s">
        <v>5088</v>
      </c>
      <c r="E1928" s="641" t="n">
        <v>0.005</v>
      </c>
      <c r="F1928" s="557" t="n">
        <v>0.005</v>
      </c>
      <c r="G1928" s="772" t="s">
        <v>9593</v>
      </c>
      <c r="H1928" s="769" t="s">
        <v>9601</v>
      </c>
      <c r="I1928" s="0"/>
      <c r="J1928" s="0"/>
    </row>
    <row r="1929" customFormat="false" ht="39" hidden="false" customHeight="false" outlineLevel="0" collapsed="false">
      <c r="A1929" s="555" t="s">
        <v>20</v>
      </c>
      <c r="B1929" s="514" t="s">
        <v>2467</v>
      </c>
      <c r="C1929" s="514" t="s">
        <v>7675</v>
      </c>
      <c r="D1929" s="514" t="s">
        <v>5109</v>
      </c>
      <c r="E1929" s="641" t="n">
        <v>0.0372</v>
      </c>
      <c r="F1929" s="557" t="n">
        <v>0.0372</v>
      </c>
      <c r="G1929" s="769" t="s">
        <v>9590</v>
      </c>
      <c r="H1929" s="769" t="s">
        <v>9601</v>
      </c>
      <c r="I1929" s="0"/>
      <c r="J1929" s="0"/>
    </row>
    <row r="1930" customFormat="false" ht="39" hidden="false" customHeight="false" outlineLevel="0" collapsed="false">
      <c r="A1930" s="555" t="s">
        <v>20</v>
      </c>
      <c r="B1930" s="514" t="s">
        <v>2155</v>
      </c>
      <c r="C1930" s="514" t="s">
        <v>7676</v>
      </c>
      <c r="D1930" s="514" t="s">
        <v>5088</v>
      </c>
      <c r="E1930" s="641" t="n">
        <v>0.0117</v>
      </c>
      <c r="F1930" s="557" t="n">
        <v>0.0117</v>
      </c>
      <c r="G1930" s="772" t="s">
        <v>9593</v>
      </c>
      <c r="H1930" s="769" t="s">
        <v>9601</v>
      </c>
      <c r="I1930" s="0"/>
      <c r="J1930" s="0"/>
    </row>
    <row r="1931" customFormat="false" ht="39" hidden="false" customHeight="false" outlineLevel="0" collapsed="false">
      <c r="A1931" s="555" t="s">
        <v>20</v>
      </c>
      <c r="B1931" s="514" t="s">
        <v>2155</v>
      </c>
      <c r="C1931" s="514" t="s">
        <v>7676</v>
      </c>
      <c r="D1931" s="514" t="s">
        <v>5088</v>
      </c>
      <c r="E1931" s="641" t="n">
        <v>0.0033</v>
      </c>
      <c r="F1931" s="557" t="n">
        <v>0.0033</v>
      </c>
      <c r="G1931" s="772" t="s">
        <v>9593</v>
      </c>
      <c r="H1931" s="769" t="s">
        <v>9601</v>
      </c>
      <c r="I1931" s="0"/>
      <c r="J1931" s="0"/>
    </row>
    <row r="1932" customFormat="false" ht="39" hidden="false" customHeight="false" outlineLevel="0" collapsed="false">
      <c r="A1932" s="555" t="s">
        <v>20</v>
      </c>
      <c r="B1932" s="514" t="s">
        <v>2155</v>
      </c>
      <c r="C1932" s="514" t="s">
        <v>7676</v>
      </c>
      <c r="D1932" s="514" t="s">
        <v>5109</v>
      </c>
      <c r="E1932" s="641" t="n">
        <v>0.033</v>
      </c>
      <c r="F1932" s="557" t="n">
        <v>0.033</v>
      </c>
      <c r="G1932" s="769" t="s">
        <v>9590</v>
      </c>
      <c r="H1932" s="769" t="s">
        <v>9601</v>
      </c>
      <c r="I1932" s="0"/>
      <c r="J1932" s="0"/>
    </row>
    <row r="1933" customFormat="false" ht="39" hidden="false" customHeight="false" outlineLevel="0" collapsed="false">
      <c r="A1933" s="555" t="s">
        <v>20</v>
      </c>
      <c r="B1933" s="514" t="s">
        <v>3368</v>
      </c>
      <c r="C1933" s="514" t="s">
        <v>7677</v>
      </c>
      <c r="D1933" s="514" t="s">
        <v>5109</v>
      </c>
      <c r="E1933" s="641" t="n">
        <v>0.0456</v>
      </c>
      <c r="F1933" s="557" t="n">
        <v>0.0456</v>
      </c>
      <c r="G1933" s="769" t="s">
        <v>9590</v>
      </c>
      <c r="H1933" s="769" t="s">
        <v>9601</v>
      </c>
      <c r="I1933" s="0"/>
      <c r="J1933" s="0"/>
    </row>
    <row r="1934" customFormat="false" ht="39" hidden="false" customHeight="false" outlineLevel="0" collapsed="false">
      <c r="A1934" s="555" t="s">
        <v>20</v>
      </c>
      <c r="B1934" s="514" t="s">
        <v>4540</v>
      </c>
      <c r="C1934" s="514" t="s">
        <v>7678</v>
      </c>
      <c r="D1934" s="514" t="s">
        <v>5088</v>
      </c>
      <c r="E1934" s="641" t="n">
        <v>0.0108</v>
      </c>
      <c r="F1934" s="557" t="n">
        <v>0.0108</v>
      </c>
      <c r="G1934" s="772" t="s">
        <v>9593</v>
      </c>
      <c r="H1934" s="769" t="s">
        <v>9601</v>
      </c>
      <c r="I1934" s="0"/>
      <c r="J1934" s="0"/>
    </row>
    <row r="1935" customFormat="false" ht="39" hidden="false" customHeight="false" outlineLevel="0" collapsed="false">
      <c r="A1935" s="555" t="s">
        <v>20</v>
      </c>
      <c r="B1935" s="514" t="s">
        <v>4540</v>
      </c>
      <c r="C1935" s="514" t="s">
        <v>7678</v>
      </c>
      <c r="D1935" s="514" t="s">
        <v>5109</v>
      </c>
      <c r="E1935" s="641" t="n">
        <v>0.0234</v>
      </c>
      <c r="F1935" s="557" t="n">
        <v>0.0234</v>
      </c>
      <c r="G1935" s="769" t="s">
        <v>9590</v>
      </c>
      <c r="H1935" s="769" t="s">
        <v>9601</v>
      </c>
      <c r="I1935" s="0"/>
      <c r="J1935" s="0"/>
    </row>
    <row r="1936" customFormat="false" ht="39" hidden="false" customHeight="false" outlineLevel="0" collapsed="false">
      <c r="A1936" s="555" t="s">
        <v>20</v>
      </c>
      <c r="B1936" s="514" t="s">
        <v>3332</v>
      </c>
      <c r="C1936" s="514" t="s">
        <v>7680</v>
      </c>
      <c r="D1936" s="514" t="s">
        <v>5088</v>
      </c>
      <c r="E1936" s="641" t="n">
        <v>0.0032</v>
      </c>
      <c r="F1936" s="557" t="n">
        <v>0.0032</v>
      </c>
      <c r="G1936" s="772" t="s">
        <v>9593</v>
      </c>
      <c r="H1936" s="769" t="s">
        <v>9601</v>
      </c>
      <c r="I1936" s="0"/>
      <c r="J1936" s="0"/>
    </row>
    <row r="1937" customFormat="false" ht="39" hidden="false" customHeight="false" outlineLevel="0" collapsed="false">
      <c r="A1937" s="555" t="s">
        <v>20</v>
      </c>
      <c r="B1937" s="514" t="s">
        <v>3332</v>
      </c>
      <c r="C1937" s="514" t="s">
        <v>7680</v>
      </c>
      <c r="D1937" s="514" t="s">
        <v>5090</v>
      </c>
      <c r="E1937" s="641" t="n">
        <v>0.05</v>
      </c>
      <c r="F1937" s="557" t="n">
        <v>0.05</v>
      </c>
      <c r="G1937" s="772" t="s">
        <v>9593</v>
      </c>
      <c r="H1937" s="769" t="s">
        <v>9601</v>
      </c>
      <c r="I1937" s="0"/>
      <c r="J1937" s="0"/>
    </row>
    <row r="1938" customFormat="false" ht="39" hidden="false" customHeight="false" outlineLevel="0" collapsed="false">
      <c r="A1938" s="555" t="s">
        <v>20</v>
      </c>
      <c r="B1938" s="514" t="s">
        <v>3332</v>
      </c>
      <c r="C1938" s="514" t="s">
        <v>7680</v>
      </c>
      <c r="D1938" s="514" t="s">
        <v>5091</v>
      </c>
      <c r="E1938" s="641" t="n">
        <v>0.144</v>
      </c>
      <c r="F1938" s="557" t="n">
        <v>0.144</v>
      </c>
      <c r="G1938" s="769" t="s">
        <v>9590</v>
      </c>
      <c r="H1938" s="769" t="s">
        <v>9601</v>
      </c>
      <c r="I1938" s="0"/>
      <c r="J1938" s="0"/>
    </row>
    <row r="1939" customFormat="false" ht="39" hidden="false" customHeight="false" outlineLevel="0" collapsed="false">
      <c r="A1939" s="555" t="s">
        <v>20</v>
      </c>
      <c r="B1939" s="514" t="s">
        <v>971</v>
      </c>
      <c r="C1939" s="514" t="s">
        <v>7683</v>
      </c>
      <c r="D1939" s="514" t="s">
        <v>5088</v>
      </c>
      <c r="E1939" s="641" t="n">
        <v>0.0113</v>
      </c>
      <c r="F1939" s="557" t="n">
        <v>0.0113</v>
      </c>
      <c r="G1939" s="772" t="s">
        <v>9593</v>
      </c>
      <c r="H1939" s="769" t="s">
        <v>9601</v>
      </c>
      <c r="I1939" s="0"/>
      <c r="J1939" s="0"/>
    </row>
    <row r="1940" customFormat="false" ht="39" hidden="false" customHeight="false" outlineLevel="0" collapsed="false">
      <c r="A1940" s="555" t="s">
        <v>20</v>
      </c>
      <c r="B1940" s="514" t="s">
        <v>971</v>
      </c>
      <c r="C1940" s="514" t="s">
        <v>7683</v>
      </c>
      <c r="D1940" s="514" t="s">
        <v>5165</v>
      </c>
      <c r="E1940" s="641" t="n">
        <v>0.0175</v>
      </c>
      <c r="F1940" s="557" t="n">
        <v>0.0175</v>
      </c>
      <c r="G1940" s="769" t="s">
        <v>9590</v>
      </c>
      <c r="H1940" s="769" t="s">
        <v>9601</v>
      </c>
      <c r="I1940" s="0"/>
      <c r="J1940" s="0"/>
    </row>
    <row r="1941" customFormat="false" ht="39" hidden="false" customHeight="false" outlineLevel="0" collapsed="false">
      <c r="A1941" s="555" t="s">
        <v>20</v>
      </c>
      <c r="B1941" s="514" t="s">
        <v>1471</v>
      </c>
      <c r="C1941" s="514" t="s">
        <v>7685</v>
      </c>
      <c r="D1941" s="514" t="s">
        <v>5088</v>
      </c>
      <c r="E1941" s="641" t="n">
        <v>0.0085</v>
      </c>
      <c r="F1941" s="557" t="n">
        <v>0.0085</v>
      </c>
      <c r="G1941" s="772" t="s">
        <v>9593</v>
      </c>
      <c r="H1941" s="769" t="s">
        <v>9601</v>
      </c>
      <c r="I1941" s="0"/>
      <c r="J1941" s="0"/>
    </row>
    <row r="1942" customFormat="false" ht="39" hidden="false" customHeight="false" outlineLevel="0" collapsed="false">
      <c r="A1942" s="555" t="s">
        <v>20</v>
      </c>
      <c r="B1942" s="514" t="s">
        <v>1471</v>
      </c>
      <c r="C1942" s="514" t="s">
        <v>7685</v>
      </c>
      <c r="D1942" s="514" t="s">
        <v>5088</v>
      </c>
      <c r="E1942" s="641" t="n">
        <v>0.0016</v>
      </c>
      <c r="F1942" s="557" t="n">
        <v>0.0016</v>
      </c>
      <c r="G1942" s="772" t="s">
        <v>9593</v>
      </c>
      <c r="H1942" s="769" t="s">
        <v>9601</v>
      </c>
      <c r="I1942" s="0"/>
      <c r="J1942" s="0"/>
    </row>
    <row r="1943" customFormat="false" ht="39" hidden="false" customHeight="false" outlineLevel="0" collapsed="false">
      <c r="A1943" s="555" t="s">
        <v>20</v>
      </c>
      <c r="B1943" s="514" t="s">
        <v>1471</v>
      </c>
      <c r="C1943" s="514" t="s">
        <v>7685</v>
      </c>
      <c r="D1943" s="514" t="s">
        <v>5165</v>
      </c>
      <c r="E1943" s="641" t="n">
        <v>0.0179</v>
      </c>
      <c r="F1943" s="557" t="n">
        <v>0.0179</v>
      </c>
      <c r="G1943" s="769" t="s">
        <v>9590</v>
      </c>
      <c r="H1943" s="769" t="s">
        <v>9601</v>
      </c>
      <c r="I1943" s="0"/>
      <c r="J1943" s="0"/>
    </row>
    <row r="1944" customFormat="false" ht="39" hidden="false" customHeight="false" outlineLevel="0" collapsed="false">
      <c r="A1944" s="555" t="s">
        <v>20</v>
      </c>
      <c r="B1944" s="514" t="s">
        <v>879</v>
      </c>
      <c r="C1944" s="514" t="s">
        <v>7686</v>
      </c>
      <c r="D1944" s="514" t="s">
        <v>5088</v>
      </c>
      <c r="E1944" s="641" t="n">
        <v>0.0098</v>
      </c>
      <c r="F1944" s="557" t="n">
        <v>0.0098</v>
      </c>
      <c r="G1944" s="772" t="s">
        <v>9593</v>
      </c>
      <c r="H1944" s="769" t="s">
        <v>9601</v>
      </c>
      <c r="I1944" s="0"/>
      <c r="J1944" s="0"/>
    </row>
    <row r="1945" customFormat="false" ht="39" hidden="false" customHeight="false" outlineLevel="0" collapsed="false">
      <c r="A1945" s="555" t="s">
        <v>20</v>
      </c>
      <c r="B1945" s="514" t="s">
        <v>879</v>
      </c>
      <c r="C1945" s="514" t="s">
        <v>7686</v>
      </c>
      <c r="D1945" s="514" t="s">
        <v>5088</v>
      </c>
      <c r="E1945" s="641" t="n">
        <v>0.0058</v>
      </c>
      <c r="F1945" s="557" t="n">
        <v>0.0058</v>
      </c>
      <c r="G1945" s="772" t="s">
        <v>9593</v>
      </c>
      <c r="H1945" s="769" t="s">
        <v>9601</v>
      </c>
      <c r="I1945" s="0"/>
      <c r="J1945" s="0"/>
    </row>
    <row r="1946" customFormat="false" ht="39" hidden="false" customHeight="false" outlineLevel="0" collapsed="false">
      <c r="A1946" s="555" t="s">
        <v>20</v>
      </c>
      <c r="B1946" s="514" t="s">
        <v>879</v>
      </c>
      <c r="C1946" s="514" t="s">
        <v>7686</v>
      </c>
      <c r="D1946" s="514" t="s">
        <v>5090</v>
      </c>
      <c r="E1946" s="641" t="n">
        <v>0.05</v>
      </c>
      <c r="F1946" s="557" t="n">
        <v>0.05</v>
      </c>
      <c r="G1946" s="772" t="s">
        <v>9593</v>
      </c>
      <c r="H1946" s="769" t="s">
        <v>9601</v>
      </c>
      <c r="I1946" s="0"/>
      <c r="J1946" s="0"/>
    </row>
    <row r="1947" customFormat="false" ht="39" hidden="false" customHeight="false" outlineLevel="0" collapsed="false">
      <c r="A1947" s="555" t="s">
        <v>20</v>
      </c>
      <c r="B1947" s="514" t="s">
        <v>879</v>
      </c>
      <c r="C1947" s="514" t="s">
        <v>7686</v>
      </c>
      <c r="D1947" s="514" t="s">
        <v>5091</v>
      </c>
      <c r="E1947" s="641" t="n">
        <v>0.1496</v>
      </c>
      <c r="F1947" s="557" t="n">
        <v>0.1496</v>
      </c>
      <c r="G1947" s="769" t="s">
        <v>9590</v>
      </c>
      <c r="H1947" s="769" t="s">
        <v>9601</v>
      </c>
      <c r="I1947" s="0"/>
      <c r="J1947" s="0"/>
    </row>
    <row r="1948" customFormat="false" ht="39" hidden="false" customHeight="false" outlineLevel="0" collapsed="false">
      <c r="A1948" s="555" t="s">
        <v>20</v>
      </c>
      <c r="B1948" s="514" t="s">
        <v>602</v>
      </c>
      <c r="C1948" s="514" t="s">
        <v>7688</v>
      </c>
      <c r="D1948" s="514" t="s">
        <v>5165</v>
      </c>
      <c r="E1948" s="641" t="n">
        <v>0.0202</v>
      </c>
      <c r="F1948" s="557" t="n">
        <v>0.0202</v>
      </c>
      <c r="G1948" s="769" t="s">
        <v>9590</v>
      </c>
      <c r="H1948" s="769" t="s">
        <v>9601</v>
      </c>
      <c r="I1948" s="0"/>
      <c r="J1948" s="0"/>
    </row>
    <row r="1949" customFormat="false" ht="39" hidden="false" customHeight="false" outlineLevel="0" collapsed="false">
      <c r="A1949" s="555" t="s">
        <v>20</v>
      </c>
      <c r="B1949" s="514" t="s">
        <v>2730</v>
      </c>
      <c r="C1949" s="514" t="s">
        <v>7689</v>
      </c>
      <c r="D1949" s="514" t="s">
        <v>5111</v>
      </c>
      <c r="E1949" s="641" t="n">
        <v>0.0369</v>
      </c>
      <c r="F1949" s="557" t="n">
        <v>0.0369</v>
      </c>
      <c r="G1949" s="769" t="s">
        <v>9590</v>
      </c>
      <c r="H1949" s="769" t="s">
        <v>9601</v>
      </c>
      <c r="I1949" s="0"/>
      <c r="J1949" s="0"/>
    </row>
    <row r="1950" customFormat="false" ht="39" hidden="false" customHeight="false" outlineLevel="0" collapsed="false">
      <c r="A1950" s="555" t="s">
        <v>20</v>
      </c>
      <c r="B1950" s="514" t="s">
        <v>3244</v>
      </c>
      <c r="C1950" s="514" t="s">
        <v>7690</v>
      </c>
      <c r="D1950" s="514" t="s">
        <v>5109</v>
      </c>
      <c r="E1950" s="641" t="n">
        <v>0.0315</v>
      </c>
      <c r="F1950" s="557" t="n">
        <v>0.0315</v>
      </c>
      <c r="G1950" s="769" t="s">
        <v>9590</v>
      </c>
      <c r="H1950" s="769" t="s">
        <v>9601</v>
      </c>
      <c r="I1950" s="0"/>
      <c r="J1950" s="0"/>
    </row>
    <row r="1951" customFormat="false" ht="39" hidden="false" customHeight="false" outlineLevel="0" collapsed="false">
      <c r="A1951" s="555" t="s">
        <v>20</v>
      </c>
      <c r="B1951" s="514" t="s">
        <v>3157</v>
      </c>
      <c r="C1951" s="514" t="s">
        <v>7691</v>
      </c>
      <c r="D1951" s="514" t="s">
        <v>5109</v>
      </c>
      <c r="E1951" s="641" t="n">
        <v>0.048</v>
      </c>
      <c r="F1951" s="557" t="n">
        <v>0.048</v>
      </c>
      <c r="G1951" s="769" t="s">
        <v>9590</v>
      </c>
      <c r="H1951" s="769" t="s">
        <v>9601</v>
      </c>
      <c r="I1951" s="0"/>
      <c r="J1951" s="0"/>
    </row>
    <row r="1952" customFormat="false" ht="39" hidden="false" customHeight="false" outlineLevel="0" collapsed="false">
      <c r="A1952" s="555" t="s">
        <v>20</v>
      </c>
      <c r="B1952" s="514" t="s">
        <v>3933</v>
      </c>
      <c r="C1952" s="514" t="s">
        <v>7692</v>
      </c>
      <c r="D1952" s="514" t="s">
        <v>5088</v>
      </c>
      <c r="E1952" s="641" t="n">
        <v>0.0062</v>
      </c>
      <c r="F1952" s="557" t="n">
        <v>0.0062</v>
      </c>
      <c r="G1952" s="772" t="s">
        <v>9593</v>
      </c>
      <c r="H1952" s="769" t="s">
        <v>9601</v>
      </c>
      <c r="I1952" s="0"/>
      <c r="J1952" s="0"/>
    </row>
    <row r="1953" customFormat="false" ht="39" hidden="false" customHeight="false" outlineLevel="0" collapsed="false">
      <c r="A1953" s="555" t="s">
        <v>20</v>
      </c>
      <c r="B1953" s="514" t="s">
        <v>3933</v>
      </c>
      <c r="C1953" s="514" t="s">
        <v>7692</v>
      </c>
      <c r="D1953" s="514" t="s">
        <v>5088</v>
      </c>
      <c r="E1953" s="641" t="n">
        <v>0.0013</v>
      </c>
      <c r="F1953" s="557" t="n">
        <v>0.0013</v>
      </c>
      <c r="G1953" s="772" t="s">
        <v>9593</v>
      </c>
      <c r="H1953" s="769" t="s">
        <v>9601</v>
      </c>
      <c r="I1953" s="0"/>
      <c r="J1953" s="0"/>
    </row>
    <row r="1954" customFormat="false" ht="39" hidden="false" customHeight="false" outlineLevel="0" collapsed="false">
      <c r="A1954" s="555" t="s">
        <v>20</v>
      </c>
      <c r="B1954" s="514" t="s">
        <v>3933</v>
      </c>
      <c r="C1954" s="514" t="s">
        <v>7692</v>
      </c>
      <c r="D1954" s="514" t="s">
        <v>5090</v>
      </c>
      <c r="E1954" s="641" t="n">
        <v>0.05</v>
      </c>
      <c r="F1954" s="557" t="n">
        <v>0.05</v>
      </c>
      <c r="G1954" s="772" t="s">
        <v>9593</v>
      </c>
      <c r="H1954" s="769" t="s">
        <v>9601</v>
      </c>
      <c r="I1954" s="0"/>
      <c r="J1954" s="0"/>
    </row>
    <row r="1955" customFormat="false" ht="39" hidden="false" customHeight="false" outlineLevel="0" collapsed="false">
      <c r="A1955" s="555" t="s">
        <v>20</v>
      </c>
      <c r="B1955" s="514" t="s">
        <v>3933</v>
      </c>
      <c r="C1955" s="514" t="s">
        <v>7692</v>
      </c>
      <c r="D1955" s="514" t="s">
        <v>5111</v>
      </c>
      <c r="E1955" s="641" t="n">
        <v>0.0141</v>
      </c>
      <c r="F1955" s="557" t="n">
        <v>0.0141</v>
      </c>
      <c r="G1955" s="769" t="s">
        <v>9590</v>
      </c>
      <c r="H1955" s="769" t="s">
        <v>9601</v>
      </c>
      <c r="I1955" s="0"/>
      <c r="J1955" s="0"/>
    </row>
    <row r="1956" customFormat="false" ht="39" hidden="false" customHeight="false" outlineLevel="0" collapsed="false">
      <c r="A1956" s="555" t="s">
        <v>20</v>
      </c>
      <c r="B1956" s="514" t="s">
        <v>277</v>
      </c>
      <c r="C1956" s="514" t="s">
        <v>7695</v>
      </c>
      <c r="D1956" s="514" t="s">
        <v>5111</v>
      </c>
      <c r="E1956" s="641" t="n">
        <v>0.0445</v>
      </c>
      <c r="F1956" s="557" t="n">
        <v>0.0445</v>
      </c>
      <c r="G1956" s="769" t="s">
        <v>9590</v>
      </c>
      <c r="H1956" s="769" t="s">
        <v>9601</v>
      </c>
      <c r="I1956" s="0"/>
      <c r="J1956" s="0"/>
    </row>
    <row r="1957" customFormat="false" ht="39" hidden="false" customHeight="false" outlineLevel="0" collapsed="false">
      <c r="A1957" s="555" t="s">
        <v>20</v>
      </c>
      <c r="B1957" s="514" t="s">
        <v>1802</v>
      </c>
      <c r="C1957" s="514" t="s">
        <v>7696</v>
      </c>
      <c r="D1957" s="514" t="s">
        <v>5088</v>
      </c>
      <c r="E1957" s="641" t="n">
        <v>0.0092</v>
      </c>
      <c r="F1957" s="557" t="n">
        <v>0.0092</v>
      </c>
      <c r="G1957" s="772" t="s">
        <v>9593</v>
      </c>
      <c r="H1957" s="769" t="s">
        <v>9601</v>
      </c>
      <c r="I1957" s="0"/>
      <c r="J1957" s="0"/>
    </row>
    <row r="1958" customFormat="false" ht="39" hidden="false" customHeight="false" outlineLevel="0" collapsed="false">
      <c r="A1958" s="555" t="s">
        <v>20</v>
      </c>
      <c r="B1958" s="514" t="s">
        <v>1802</v>
      </c>
      <c r="C1958" s="514" t="s">
        <v>7696</v>
      </c>
      <c r="D1958" s="514" t="s">
        <v>5088</v>
      </c>
      <c r="E1958" s="641" t="n">
        <v>0.001</v>
      </c>
      <c r="F1958" s="557" t="n">
        <v>0.001</v>
      </c>
      <c r="G1958" s="772" t="s">
        <v>9593</v>
      </c>
      <c r="H1958" s="769" t="s">
        <v>9601</v>
      </c>
      <c r="I1958" s="0"/>
      <c r="J1958" s="0"/>
    </row>
    <row r="1959" customFormat="false" ht="39" hidden="false" customHeight="false" outlineLevel="0" collapsed="false">
      <c r="A1959" s="555" t="s">
        <v>20</v>
      </c>
      <c r="B1959" s="514" t="s">
        <v>1802</v>
      </c>
      <c r="C1959" s="514" t="s">
        <v>7696</v>
      </c>
      <c r="D1959" s="514" t="s">
        <v>5090</v>
      </c>
      <c r="E1959" s="641" t="n">
        <v>0.05</v>
      </c>
      <c r="F1959" s="557" t="n">
        <v>0.05</v>
      </c>
      <c r="G1959" s="772" t="s">
        <v>9593</v>
      </c>
      <c r="H1959" s="769" t="s">
        <v>9601</v>
      </c>
      <c r="I1959" s="0"/>
      <c r="J1959" s="0"/>
    </row>
    <row r="1960" customFormat="false" ht="39" hidden="false" customHeight="false" outlineLevel="0" collapsed="false">
      <c r="A1960" s="555" t="s">
        <v>20</v>
      </c>
      <c r="B1960" s="514" t="s">
        <v>1802</v>
      </c>
      <c r="C1960" s="514" t="s">
        <v>7696</v>
      </c>
      <c r="D1960" s="514" t="s">
        <v>5111</v>
      </c>
      <c r="E1960" s="641" t="n">
        <v>0.0127</v>
      </c>
      <c r="F1960" s="557" t="n">
        <v>0.0127</v>
      </c>
      <c r="G1960" s="769" t="s">
        <v>9590</v>
      </c>
      <c r="H1960" s="769" t="s">
        <v>9601</v>
      </c>
      <c r="I1960" s="0"/>
      <c r="J1960" s="0"/>
    </row>
    <row r="1961" customFormat="false" ht="39" hidden="false" customHeight="false" outlineLevel="0" collapsed="false">
      <c r="A1961" s="555" t="s">
        <v>20</v>
      </c>
      <c r="B1961" s="514" t="s">
        <v>4717</v>
      </c>
      <c r="C1961" s="514" t="s">
        <v>7698</v>
      </c>
      <c r="D1961" s="514" t="s">
        <v>5111</v>
      </c>
      <c r="E1961" s="641" t="n">
        <v>0.0364</v>
      </c>
      <c r="F1961" s="557" t="n">
        <v>0.0364</v>
      </c>
      <c r="G1961" s="769" t="s">
        <v>9590</v>
      </c>
      <c r="H1961" s="769" t="s">
        <v>9601</v>
      </c>
      <c r="I1961" s="0"/>
      <c r="J1961" s="0"/>
    </row>
    <row r="1962" customFormat="false" ht="39" hidden="false" customHeight="false" outlineLevel="0" collapsed="false">
      <c r="A1962" s="555" t="s">
        <v>20</v>
      </c>
      <c r="B1962" s="514" t="s">
        <v>1006</v>
      </c>
      <c r="C1962" s="514" t="s">
        <v>7699</v>
      </c>
      <c r="D1962" s="514" t="s">
        <v>5109</v>
      </c>
      <c r="E1962" s="641" t="n">
        <v>0.0447</v>
      </c>
      <c r="F1962" s="557" t="n">
        <v>0.0447</v>
      </c>
      <c r="G1962" s="769" t="s">
        <v>9590</v>
      </c>
      <c r="H1962" s="769" t="s">
        <v>9601</v>
      </c>
      <c r="I1962" s="0"/>
      <c r="J1962" s="0"/>
    </row>
    <row r="1963" customFormat="false" ht="39" hidden="false" customHeight="false" outlineLevel="0" collapsed="false">
      <c r="A1963" s="555" t="s">
        <v>20</v>
      </c>
      <c r="B1963" s="514" t="s">
        <v>1967</v>
      </c>
      <c r="C1963" s="514" t="s">
        <v>7700</v>
      </c>
      <c r="D1963" s="514" t="s">
        <v>5111</v>
      </c>
      <c r="E1963" s="641" t="n">
        <v>0.0294</v>
      </c>
      <c r="F1963" s="557" t="n">
        <v>0.0294</v>
      </c>
      <c r="G1963" s="769" t="s">
        <v>9590</v>
      </c>
      <c r="H1963" s="769" t="s">
        <v>9601</v>
      </c>
      <c r="I1963" s="0"/>
      <c r="J1963" s="0"/>
    </row>
    <row r="1964" customFormat="false" ht="39" hidden="false" customHeight="false" outlineLevel="0" collapsed="false">
      <c r="A1964" s="555" t="s">
        <v>20</v>
      </c>
      <c r="B1964" s="514" t="s">
        <v>1199</v>
      </c>
      <c r="C1964" s="514" t="s">
        <v>7701</v>
      </c>
      <c r="D1964" s="514" t="s">
        <v>5088</v>
      </c>
      <c r="E1964" s="641" t="n">
        <v>0.0103</v>
      </c>
      <c r="F1964" s="557" t="n">
        <v>0.0103</v>
      </c>
      <c r="G1964" s="772" t="s">
        <v>9593</v>
      </c>
      <c r="H1964" s="769" t="s">
        <v>9601</v>
      </c>
      <c r="I1964" s="0"/>
      <c r="J1964" s="0"/>
    </row>
    <row r="1965" customFormat="false" ht="39" hidden="false" customHeight="false" outlineLevel="0" collapsed="false">
      <c r="A1965" s="555" t="s">
        <v>20</v>
      </c>
      <c r="B1965" s="514" t="s">
        <v>1199</v>
      </c>
      <c r="C1965" s="514" t="s">
        <v>7701</v>
      </c>
      <c r="D1965" s="514" t="s">
        <v>5088</v>
      </c>
      <c r="E1965" s="641" t="n">
        <v>0.0034</v>
      </c>
      <c r="F1965" s="557" t="n">
        <v>0.0034</v>
      </c>
      <c r="G1965" s="772" t="s">
        <v>9593</v>
      </c>
      <c r="H1965" s="769" t="s">
        <v>9601</v>
      </c>
      <c r="I1965" s="0"/>
      <c r="J1965" s="0"/>
    </row>
    <row r="1966" customFormat="false" ht="39" hidden="false" customHeight="false" outlineLevel="0" collapsed="false">
      <c r="A1966" s="555" t="s">
        <v>20</v>
      </c>
      <c r="B1966" s="514" t="s">
        <v>1199</v>
      </c>
      <c r="C1966" s="514" t="s">
        <v>7701</v>
      </c>
      <c r="D1966" s="514" t="s">
        <v>5090</v>
      </c>
      <c r="E1966" s="641" t="n">
        <v>0.05</v>
      </c>
      <c r="F1966" s="557" t="n">
        <v>0.05</v>
      </c>
      <c r="G1966" s="772" t="s">
        <v>9593</v>
      </c>
      <c r="H1966" s="769" t="s">
        <v>9601</v>
      </c>
      <c r="I1966" s="0"/>
      <c r="J1966" s="0"/>
    </row>
    <row r="1967" customFormat="false" ht="39" hidden="false" customHeight="false" outlineLevel="0" collapsed="false">
      <c r="A1967" s="555" t="s">
        <v>20</v>
      </c>
      <c r="B1967" s="514" t="s">
        <v>1199</v>
      </c>
      <c r="C1967" s="514" t="s">
        <v>7701</v>
      </c>
      <c r="D1967" s="514" t="s">
        <v>5111</v>
      </c>
      <c r="E1967" s="641" t="n">
        <v>0.0088</v>
      </c>
      <c r="F1967" s="557" t="n">
        <v>0.0088</v>
      </c>
      <c r="G1967" s="769" t="s">
        <v>9590</v>
      </c>
      <c r="H1967" s="769" t="s">
        <v>9601</v>
      </c>
      <c r="I1967" s="0"/>
      <c r="J1967" s="0"/>
    </row>
    <row r="1968" customFormat="false" ht="39" hidden="false" customHeight="false" outlineLevel="0" collapsed="false">
      <c r="A1968" s="555" t="s">
        <v>20</v>
      </c>
      <c r="B1968" s="514" t="s">
        <v>3659</v>
      </c>
      <c r="C1968" s="514" t="s">
        <v>7703</v>
      </c>
      <c r="D1968" s="514" t="s">
        <v>5088</v>
      </c>
      <c r="E1968" s="641" t="n">
        <v>0.0125</v>
      </c>
      <c r="F1968" s="557" t="n">
        <v>0.0125</v>
      </c>
      <c r="G1968" s="772" t="s">
        <v>9593</v>
      </c>
      <c r="H1968" s="769" t="s">
        <v>9601</v>
      </c>
      <c r="I1968" s="0"/>
      <c r="J1968" s="0"/>
    </row>
    <row r="1969" customFormat="false" ht="39" hidden="false" customHeight="false" outlineLevel="0" collapsed="false">
      <c r="A1969" s="555" t="s">
        <v>20</v>
      </c>
      <c r="B1969" s="514" t="s">
        <v>3659</v>
      </c>
      <c r="C1969" s="514" t="s">
        <v>7703</v>
      </c>
      <c r="D1969" s="514" t="s">
        <v>5090</v>
      </c>
      <c r="E1969" s="641" t="n">
        <v>0.0427</v>
      </c>
      <c r="F1969" s="557" t="n">
        <v>0.0427</v>
      </c>
      <c r="G1969" s="772" t="s">
        <v>9593</v>
      </c>
      <c r="H1969" s="769" t="s">
        <v>9601</v>
      </c>
      <c r="I1969" s="0"/>
      <c r="J1969" s="0"/>
    </row>
    <row r="1970" customFormat="false" ht="39" hidden="false" customHeight="false" outlineLevel="0" collapsed="false">
      <c r="A1970" s="555" t="s">
        <v>20</v>
      </c>
      <c r="B1970" s="514" t="s">
        <v>3659</v>
      </c>
      <c r="C1970" s="514" t="s">
        <v>7703</v>
      </c>
      <c r="D1970" s="514" t="s">
        <v>5111</v>
      </c>
      <c r="E1970" s="641" t="n">
        <v>0.0164</v>
      </c>
      <c r="F1970" s="557" t="n">
        <v>0.0164</v>
      </c>
      <c r="G1970" s="769" t="s">
        <v>9590</v>
      </c>
      <c r="H1970" s="769" t="s">
        <v>9601</v>
      </c>
      <c r="I1970" s="0"/>
      <c r="J1970" s="0"/>
    </row>
    <row r="1971" customFormat="false" ht="39" hidden="false" customHeight="false" outlineLevel="0" collapsed="false">
      <c r="A1971" s="555" t="s">
        <v>20</v>
      </c>
      <c r="B1971" s="514" t="s">
        <v>3677</v>
      </c>
      <c r="C1971" s="514" t="s">
        <v>7705</v>
      </c>
      <c r="D1971" s="514" t="s">
        <v>5111</v>
      </c>
      <c r="E1971" s="641" t="n">
        <v>0.0302</v>
      </c>
      <c r="F1971" s="557" t="n">
        <v>0.0302</v>
      </c>
      <c r="G1971" s="769" t="s">
        <v>9590</v>
      </c>
      <c r="H1971" s="769" t="s">
        <v>9601</v>
      </c>
      <c r="I1971" s="0"/>
      <c r="J1971" s="0"/>
    </row>
    <row r="1972" customFormat="false" ht="39" hidden="false" customHeight="false" outlineLevel="0" collapsed="false">
      <c r="A1972" s="555" t="s">
        <v>20</v>
      </c>
      <c r="B1972" s="514" t="s">
        <v>3386</v>
      </c>
      <c r="C1972" s="514" t="s">
        <v>7706</v>
      </c>
      <c r="D1972" s="514" t="s">
        <v>5200</v>
      </c>
      <c r="E1972" s="641" t="n">
        <v>3.2485</v>
      </c>
      <c r="F1972" s="557" t="n">
        <v>3.2485</v>
      </c>
      <c r="G1972" s="769" t="s">
        <v>9590</v>
      </c>
      <c r="H1972" s="769" t="s">
        <v>9601</v>
      </c>
      <c r="I1972" s="0"/>
      <c r="J1972" s="0"/>
    </row>
    <row r="1973" customFormat="false" ht="39" hidden="false" customHeight="false" outlineLevel="0" collapsed="false">
      <c r="A1973" s="555" t="s">
        <v>20</v>
      </c>
      <c r="B1973" s="514" t="s">
        <v>4212</v>
      </c>
      <c r="C1973" s="514" t="s">
        <v>7708</v>
      </c>
      <c r="D1973" s="514" t="s">
        <v>5111</v>
      </c>
      <c r="E1973" s="641" t="n">
        <v>0.0326</v>
      </c>
      <c r="F1973" s="557" t="n">
        <v>0.0326</v>
      </c>
      <c r="G1973" s="769" t="s">
        <v>9590</v>
      </c>
      <c r="H1973" s="769" t="s">
        <v>9601</v>
      </c>
      <c r="I1973" s="0"/>
      <c r="J1973" s="0"/>
    </row>
    <row r="1974" customFormat="false" ht="39" hidden="false" customHeight="false" outlineLevel="0" collapsed="false">
      <c r="A1974" s="555" t="s">
        <v>20</v>
      </c>
      <c r="B1974" s="514" t="s">
        <v>1123</v>
      </c>
      <c r="C1974" s="514" t="s">
        <v>7709</v>
      </c>
      <c r="D1974" s="514" t="s">
        <v>5088</v>
      </c>
      <c r="E1974" s="641" t="n">
        <v>0.0111</v>
      </c>
      <c r="F1974" s="557" t="n">
        <v>0.0111</v>
      </c>
      <c r="G1974" s="772" t="s">
        <v>9593</v>
      </c>
      <c r="H1974" s="769" t="s">
        <v>9601</v>
      </c>
      <c r="I1974" s="0"/>
      <c r="J1974" s="0"/>
    </row>
    <row r="1975" customFormat="false" ht="39" hidden="false" customHeight="false" outlineLevel="0" collapsed="false">
      <c r="A1975" s="555" t="s">
        <v>20</v>
      </c>
      <c r="B1975" s="514" t="s">
        <v>1123</v>
      </c>
      <c r="C1975" s="514" t="s">
        <v>7709</v>
      </c>
      <c r="D1975" s="514" t="s">
        <v>5088</v>
      </c>
      <c r="E1975" s="641" t="n">
        <v>0.0015</v>
      </c>
      <c r="F1975" s="557" t="n">
        <v>0.0015</v>
      </c>
      <c r="G1975" s="772" t="s">
        <v>9593</v>
      </c>
      <c r="H1975" s="769" t="s">
        <v>9601</v>
      </c>
      <c r="I1975" s="0"/>
      <c r="J1975" s="0"/>
    </row>
    <row r="1976" customFormat="false" ht="39" hidden="false" customHeight="false" outlineLevel="0" collapsed="false">
      <c r="A1976" s="555" t="s">
        <v>20</v>
      </c>
      <c r="B1976" s="514" t="s">
        <v>1123</v>
      </c>
      <c r="C1976" s="514" t="s">
        <v>7709</v>
      </c>
      <c r="D1976" s="514" t="s">
        <v>5090</v>
      </c>
      <c r="E1976" s="641" t="n">
        <v>0.05</v>
      </c>
      <c r="F1976" s="557" t="n">
        <v>0.05</v>
      </c>
      <c r="G1976" s="772" t="s">
        <v>9593</v>
      </c>
      <c r="H1976" s="769" t="s">
        <v>9601</v>
      </c>
      <c r="I1976" s="0"/>
      <c r="J1976" s="0"/>
    </row>
    <row r="1977" customFormat="false" ht="39" hidden="false" customHeight="false" outlineLevel="0" collapsed="false">
      <c r="A1977" s="555" t="s">
        <v>20</v>
      </c>
      <c r="B1977" s="514" t="s">
        <v>1123</v>
      </c>
      <c r="C1977" s="514" t="s">
        <v>7709</v>
      </c>
      <c r="D1977" s="514" t="s">
        <v>5111</v>
      </c>
      <c r="E1977" s="641" t="n">
        <v>0.0094</v>
      </c>
      <c r="F1977" s="557" t="n">
        <v>0.0094</v>
      </c>
      <c r="G1977" s="769" t="s">
        <v>9590</v>
      </c>
      <c r="H1977" s="769" t="s">
        <v>9601</v>
      </c>
      <c r="I1977" s="0"/>
      <c r="J1977" s="0"/>
    </row>
    <row r="1978" customFormat="false" ht="39" hidden="false" customHeight="false" outlineLevel="0" collapsed="false">
      <c r="A1978" s="555" t="s">
        <v>20</v>
      </c>
      <c r="B1978" s="514" t="s">
        <v>4164</v>
      </c>
      <c r="C1978" s="514" t="s">
        <v>7712</v>
      </c>
      <c r="D1978" s="514" t="s">
        <v>5109</v>
      </c>
      <c r="E1978" s="641" t="n">
        <v>0.023</v>
      </c>
      <c r="F1978" s="557" t="n">
        <v>0.023</v>
      </c>
      <c r="G1978" s="769" t="s">
        <v>9590</v>
      </c>
      <c r="H1978" s="769" t="s">
        <v>9601</v>
      </c>
      <c r="I1978" s="0"/>
      <c r="J1978" s="0"/>
    </row>
    <row r="1979" customFormat="false" ht="39" hidden="false" customHeight="false" outlineLevel="0" collapsed="false">
      <c r="A1979" s="555" t="s">
        <v>20</v>
      </c>
      <c r="B1979" s="514" t="s">
        <v>4164</v>
      </c>
      <c r="C1979" s="514" t="s">
        <v>7713</v>
      </c>
      <c r="D1979" s="514" t="s">
        <v>5165</v>
      </c>
      <c r="E1979" s="641" t="n">
        <v>0.0364</v>
      </c>
      <c r="F1979" s="557" t="n">
        <v>0.0364</v>
      </c>
      <c r="G1979" s="769" t="s">
        <v>9590</v>
      </c>
      <c r="H1979" s="769" t="s">
        <v>9601</v>
      </c>
      <c r="I1979" s="0"/>
      <c r="J1979" s="0"/>
    </row>
    <row r="1980" customFormat="false" ht="39" hidden="false" customHeight="false" outlineLevel="0" collapsed="false">
      <c r="A1980" s="555" t="s">
        <v>20</v>
      </c>
      <c r="B1980" s="514" t="s">
        <v>4691</v>
      </c>
      <c r="C1980" s="514" t="s">
        <v>7716</v>
      </c>
      <c r="D1980" s="514" t="s">
        <v>5088</v>
      </c>
      <c r="E1980" s="641" t="n">
        <v>0.0101</v>
      </c>
      <c r="F1980" s="557" t="n">
        <v>0.0101</v>
      </c>
      <c r="G1980" s="772" t="s">
        <v>9593</v>
      </c>
      <c r="H1980" s="769" t="s">
        <v>9601</v>
      </c>
      <c r="I1980" s="0"/>
      <c r="J1980" s="0"/>
    </row>
    <row r="1981" customFormat="false" ht="39" hidden="false" customHeight="false" outlineLevel="0" collapsed="false">
      <c r="A1981" s="555" t="s">
        <v>20</v>
      </c>
      <c r="B1981" s="514" t="s">
        <v>4691</v>
      </c>
      <c r="C1981" s="514" t="s">
        <v>7716</v>
      </c>
      <c r="D1981" s="514" t="s">
        <v>5088</v>
      </c>
      <c r="E1981" s="641" t="n">
        <v>0.0082</v>
      </c>
      <c r="F1981" s="557" t="n">
        <v>0.0082</v>
      </c>
      <c r="G1981" s="772" t="s">
        <v>9593</v>
      </c>
      <c r="H1981" s="769" t="s">
        <v>9601</v>
      </c>
      <c r="I1981" s="0"/>
      <c r="J1981" s="0"/>
    </row>
    <row r="1982" customFormat="false" ht="39" hidden="false" customHeight="false" outlineLevel="0" collapsed="false">
      <c r="A1982" s="555" t="s">
        <v>20</v>
      </c>
      <c r="B1982" s="514" t="s">
        <v>4691</v>
      </c>
      <c r="C1982" s="514" t="s">
        <v>7716</v>
      </c>
      <c r="D1982" s="514" t="s">
        <v>5088</v>
      </c>
      <c r="E1982" s="641" t="n">
        <v>0.0193</v>
      </c>
      <c r="F1982" s="557" t="n">
        <v>0.0193</v>
      </c>
      <c r="G1982" s="772" t="s">
        <v>9593</v>
      </c>
      <c r="H1982" s="769" t="s">
        <v>9601</v>
      </c>
      <c r="I1982" s="0"/>
      <c r="J1982" s="0"/>
    </row>
    <row r="1983" customFormat="false" ht="39" hidden="false" customHeight="false" outlineLevel="0" collapsed="false">
      <c r="A1983" s="555" t="s">
        <v>20</v>
      </c>
      <c r="B1983" s="514" t="s">
        <v>4691</v>
      </c>
      <c r="C1983" s="514" t="s">
        <v>7716</v>
      </c>
      <c r="D1983" s="514" t="s">
        <v>5090</v>
      </c>
      <c r="E1983" s="641" t="n">
        <v>0.0307</v>
      </c>
      <c r="F1983" s="557" t="n">
        <v>0.0307</v>
      </c>
      <c r="G1983" s="772" t="s">
        <v>9593</v>
      </c>
      <c r="H1983" s="769" t="s">
        <v>9601</v>
      </c>
      <c r="I1983" s="0"/>
      <c r="J1983" s="0"/>
    </row>
    <row r="1984" customFormat="false" ht="39" hidden="false" customHeight="false" outlineLevel="0" collapsed="false">
      <c r="A1984" s="555" t="s">
        <v>20</v>
      </c>
      <c r="B1984" s="514" t="s">
        <v>4691</v>
      </c>
      <c r="C1984" s="514" t="s">
        <v>7716</v>
      </c>
      <c r="D1984" s="514" t="s">
        <v>5111</v>
      </c>
      <c r="E1984" s="641" t="n">
        <v>0.0035</v>
      </c>
      <c r="F1984" s="557" t="n">
        <v>0.0035</v>
      </c>
      <c r="G1984" s="769" t="s">
        <v>9590</v>
      </c>
      <c r="H1984" s="769" t="s">
        <v>9601</v>
      </c>
      <c r="I1984" s="0"/>
      <c r="J1984" s="0"/>
    </row>
    <row r="1985" customFormat="false" ht="39" hidden="false" customHeight="false" outlineLevel="0" collapsed="false">
      <c r="A1985" s="555" t="s">
        <v>20</v>
      </c>
      <c r="B1985" s="514" t="s">
        <v>1546</v>
      </c>
      <c r="C1985" s="514" t="s">
        <v>7718</v>
      </c>
      <c r="D1985" s="514" t="s">
        <v>5088</v>
      </c>
      <c r="E1985" s="641" t="n">
        <v>0.0162</v>
      </c>
      <c r="F1985" s="557" t="n">
        <v>0.0162</v>
      </c>
      <c r="G1985" s="772" t="s">
        <v>9593</v>
      </c>
      <c r="H1985" s="769" t="s">
        <v>9601</v>
      </c>
      <c r="I1985" s="0"/>
      <c r="J1985" s="0"/>
    </row>
    <row r="1986" customFormat="false" ht="39" hidden="false" customHeight="false" outlineLevel="0" collapsed="false">
      <c r="A1986" s="555" t="s">
        <v>20</v>
      </c>
      <c r="B1986" s="514" t="s">
        <v>1546</v>
      </c>
      <c r="C1986" s="514" t="s">
        <v>7718</v>
      </c>
      <c r="D1986" s="514" t="s">
        <v>5088</v>
      </c>
      <c r="E1986" s="641" t="n">
        <v>0.0039</v>
      </c>
      <c r="F1986" s="557" t="n">
        <v>0.0039</v>
      </c>
      <c r="G1986" s="772" t="s">
        <v>9593</v>
      </c>
      <c r="H1986" s="769" t="s">
        <v>9601</v>
      </c>
      <c r="I1986" s="0"/>
      <c r="J1986" s="0"/>
    </row>
    <row r="1987" customFormat="false" ht="39" hidden="false" customHeight="false" outlineLevel="0" collapsed="false">
      <c r="A1987" s="555" t="s">
        <v>20</v>
      </c>
      <c r="B1987" s="514" t="s">
        <v>1546</v>
      </c>
      <c r="C1987" s="514" t="s">
        <v>7718</v>
      </c>
      <c r="D1987" s="514" t="s">
        <v>5088</v>
      </c>
      <c r="E1987" s="641" t="n">
        <v>0.0014</v>
      </c>
      <c r="F1987" s="557" t="n">
        <v>0.0014</v>
      </c>
      <c r="G1987" s="772" t="s">
        <v>9593</v>
      </c>
      <c r="H1987" s="769" t="s">
        <v>9601</v>
      </c>
      <c r="I1987" s="0"/>
      <c r="J1987" s="0"/>
    </row>
    <row r="1988" customFormat="false" ht="39" hidden="false" customHeight="false" outlineLevel="0" collapsed="false">
      <c r="A1988" s="555" t="s">
        <v>20</v>
      </c>
      <c r="B1988" s="514" t="s">
        <v>1546</v>
      </c>
      <c r="C1988" s="514" t="s">
        <v>7718</v>
      </c>
      <c r="D1988" s="514" t="s">
        <v>5090</v>
      </c>
      <c r="E1988" s="641" t="n">
        <v>0.05</v>
      </c>
      <c r="F1988" s="557" t="n">
        <v>0.05</v>
      </c>
      <c r="G1988" s="772" t="s">
        <v>9593</v>
      </c>
      <c r="H1988" s="769" t="s">
        <v>9601</v>
      </c>
      <c r="I1988" s="0"/>
      <c r="J1988" s="0"/>
    </row>
    <row r="1989" customFormat="false" ht="39" hidden="false" customHeight="false" outlineLevel="0" collapsed="false">
      <c r="A1989" s="555" t="s">
        <v>20</v>
      </c>
      <c r="B1989" s="514" t="s">
        <v>1546</v>
      </c>
      <c r="C1989" s="514" t="s">
        <v>7718</v>
      </c>
      <c r="D1989" s="514" t="s">
        <v>5111</v>
      </c>
      <c r="E1989" s="641" t="n">
        <v>0.0028</v>
      </c>
      <c r="F1989" s="557" t="n">
        <v>0.0028</v>
      </c>
      <c r="G1989" s="769" t="s">
        <v>9590</v>
      </c>
      <c r="H1989" s="769" t="s">
        <v>9601</v>
      </c>
      <c r="I1989" s="0"/>
      <c r="J1989" s="0"/>
    </row>
    <row r="1990" customFormat="false" ht="39" hidden="false" customHeight="false" outlineLevel="0" collapsed="false">
      <c r="A1990" s="555" t="s">
        <v>20</v>
      </c>
      <c r="B1990" s="514" t="s">
        <v>2247</v>
      </c>
      <c r="C1990" s="514" t="s">
        <v>7719</v>
      </c>
      <c r="D1990" s="514" t="s">
        <v>5109</v>
      </c>
      <c r="E1990" s="641" t="n">
        <v>0.056</v>
      </c>
      <c r="F1990" s="557" t="n">
        <v>0.056</v>
      </c>
      <c r="G1990" s="769" t="s">
        <v>9590</v>
      </c>
      <c r="H1990" s="769" t="s">
        <v>9601</v>
      </c>
      <c r="I1990" s="0"/>
      <c r="J1990" s="0"/>
    </row>
    <row r="1991" customFormat="false" ht="39" hidden="false" customHeight="false" outlineLevel="0" collapsed="false">
      <c r="A1991" s="555" t="s">
        <v>20</v>
      </c>
      <c r="B1991" s="514" t="s">
        <v>2507</v>
      </c>
      <c r="C1991" s="514" t="s">
        <v>7721</v>
      </c>
      <c r="D1991" s="514" t="s">
        <v>5109</v>
      </c>
      <c r="E1991" s="641" t="n">
        <v>0.056</v>
      </c>
      <c r="F1991" s="557" t="n">
        <v>0.056</v>
      </c>
      <c r="G1991" s="769" t="s">
        <v>9590</v>
      </c>
      <c r="H1991" s="769" t="s">
        <v>9601</v>
      </c>
      <c r="I1991" s="0"/>
      <c r="J1991" s="0"/>
    </row>
    <row r="1992" customFormat="false" ht="39" hidden="false" customHeight="false" outlineLevel="0" collapsed="false">
      <c r="A1992" s="555" t="s">
        <v>20</v>
      </c>
      <c r="B1992" s="514" t="s">
        <v>4527</v>
      </c>
      <c r="C1992" s="514" t="s">
        <v>7722</v>
      </c>
      <c r="D1992" s="514" t="s">
        <v>5109</v>
      </c>
      <c r="E1992" s="641" t="n">
        <v>0.043</v>
      </c>
      <c r="F1992" s="557" t="n">
        <v>0.043</v>
      </c>
      <c r="G1992" s="769" t="s">
        <v>9590</v>
      </c>
      <c r="H1992" s="769" t="s">
        <v>9601</v>
      </c>
      <c r="I1992" s="0"/>
      <c r="J1992" s="0"/>
    </row>
    <row r="1993" customFormat="false" ht="39" hidden="false" customHeight="false" outlineLevel="0" collapsed="false">
      <c r="A1993" s="555" t="s">
        <v>20</v>
      </c>
      <c r="B1993" s="514" t="s">
        <v>850</v>
      </c>
      <c r="C1993" s="514" t="s">
        <v>2975</v>
      </c>
      <c r="D1993" s="514" t="s">
        <v>5109</v>
      </c>
      <c r="E1993" s="641" t="n">
        <v>0.0305</v>
      </c>
      <c r="F1993" s="557" t="n">
        <v>0.0305</v>
      </c>
      <c r="G1993" s="769" t="s">
        <v>9590</v>
      </c>
      <c r="H1993" s="769" t="s">
        <v>9601</v>
      </c>
      <c r="I1993" s="0"/>
      <c r="J1993" s="0"/>
    </row>
    <row r="1994" customFormat="false" ht="39" hidden="false" customHeight="false" outlineLevel="0" collapsed="false">
      <c r="A1994" s="555" t="s">
        <v>20</v>
      </c>
      <c r="B1994" s="514" t="s">
        <v>3372</v>
      </c>
      <c r="C1994" s="514" t="s">
        <v>7725</v>
      </c>
      <c r="D1994" s="514" t="s">
        <v>5088</v>
      </c>
      <c r="E1994" s="641" t="n">
        <v>0.0078</v>
      </c>
      <c r="F1994" s="557" t="n">
        <v>0.0078</v>
      </c>
      <c r="G1994" s="772" t="s">
        <v>9593</v>
      </c>
      <c r="H1994" s="769" t="s">
        <v>9601</v>
      </c>
      <c r="I1994" s="0"/>
      <c r="J1994" s="0"/>
    </row>
    <row r="1995" customFormat="false" ht="39" hidden="false" customHeight="false" outlineLevel="0" collapsed="false">
      <c r="A1995" s="555" t="s">
        <v>20</v>
      </c>
      <c r="B1995" s="514" t="s">
        <v>3372</v>
      </c>
      <c r="C1995" s="514" t="s">
        <v>7725</v>
      </c>
      <c r="D1995" s="514" t="s">
        <v>5088</v>
      </c>
      <c r="E1995" s="641" t="n">
        <v>0.004</v>
      </c>
      <c r="F1995" s="557" t="n">
        <v>0.004</v>
      </c>
      <c r="G1995" s="772" t="s">
        <v>9593</v>
      </c>
      <c r="H1995" s="769" t="s">
        <v>9601</v>
      </c>
      <c r="I1995" s="0"/>
      <c r="J1995" s="0"/>
    </row>
    <row r="1996" customFormat="false" ht="39" hidden="false" customHeight="false" outlineLevel="0" collapsed="false">
      <c r="A1996" s="555" t="s">
        <v>20</v>
      </c>
      <c r="B1996" s="514" t="s">
        <v>3372</v>
      </c>
      <c r="C1996" s="514" t="s">
        <v>7725</v>
      </c>
      <c r="D1996" s="514" t="s">
        <v>5088</v>
      </c>
      <c r="E1996" s="641" t="n">
        <v>0.0026</v>
      </c>
      <c r="F1996" s="557" t="n">
        <v>0.0026</v>
      </c>
      <c r="G1996" s="772" t="s">
        <v>9593</v>
      </c>
      <c r="H1996" s="769" t="s">
        <v>9601</v>
      </c>
      <c r="I1996" s="0"/>
      <c r="J1996" s="0"/>
    </row>
    <row r="1997" customFormat="false" ht="39" hidden="false" customHeight="false" outlineLevel="0" collapsed="false">
      <c r="A1997" s="555" t="s">
        <v>20</v>
      </c>
      <c r="B1997" s="514" t="s">
        <v>3372</v>
      </c>
      <c r="C1997" s="514" t="s">
        <v>7725</v>
      </c>
      <c r="D1997" s="514" t="s">
        <v>5088</v>
      </c>
      <c r="E1997" s="641" t="n">
        <v>0.0034</v>
      </c>
      <c r="F1997" s="557" t="n">
        <v>0.0034</v>
      </c>
      <c r="G1997" s="772" t="s">
        <v>9593</v>
      </c>
      <c r="H1997" s="769" t="s">
        <v>9601</v>
      </c>
      <c r="I1997" s="0"/>
      <c r="J1997" s="0"/>
    </row>
    <row r="1998" customFormat="false" ht="39" hidden="false" customHeight="false" outlineLevel="0" collapsed="false">
      <c r="A1998" s="555" t="s">
        <v>20</v>
      </c>
      <c r="B1998" s="514" t="s">
        <v>3372</v>
      </c>
      <c r="C1998" s="514" t="s">
        <v>7725</v>
      </c>
      <c r="D1998" s="514" t="s">
        <v>5090</v>
      </c>
      <c r="E1998" s="641" t="n">
        <v>0.05</v>
      </c>
      <c r="F1998" s="557" t="n">
        <v>0.05</v>
      </c>
      <c r="G1998" s="772" t="s">
        <v>9593</v>
      </c>
      <c r="H1998" s="769" t="s">
        <v>9601</v>
      </c>
      <c r="I1998" s="0"/>
      <c r="J1998" s="0"/>
    </row>
    <row r="1999" customFormat="false" ht="39" hidden="false" customHeight="false" outlineLevel="0" collapsed="false">
      <c r="A1999" s="555" t="s">
        <v>20</v>
      </c>
      <c r="B1999" s="514" t="s">
        <v>3372</v>
      </c>
      <c r="C1999" s="514" t="s">
        <v>7725</v>
      </c>
      <c r="D1999" s="514" t="s">
        <v>5111</v>
      </c>
      <c r="E1999" s="641" t="n">
        <v>0.0038</v>
      </c>
      <c r="F1999" s="557" t="n">
        <v>0.0038</v>
      </c>
      <c r="G1999" s="769" t="s">
        <v>9590</v>
      </c>
      <c r="H1999" s="769" t="s">
        <v>9601</v>
      </c>
      <c r="I1999" s="0"/>
      <c r="J1999" s="0"/>
    </row>
    <row r="2000" customFormat="false" ht="39" hidden="false" customHeight="false" outlineLevel="0" collapsed="false">
      <c r="A2000" s="555" t="s">
        <v>20</v>
      </c>
      <c r="B2000" s="514" t="s">
        <v>4165</v>
      </c>
      <c r="C2000" s="514" t="s">
        <v>7727</v>
      </c>
      <c r="D2000" s="514" t="s">
        <v>7192</v>
      </c>
      <c r="E2000" s="641" t="n">
        <v>0.0123</v>
      </c>
      <c r="F2000" s="557" t="n">
        <v>0.0062</v>
      </c>
      <c r="G2000" s="769" t="s">
        <v>9590</v>
      </c>
      <c r="H2000" s="769" t="s">
        <v>9601</v>
      </c>
      <c r="I2000" s="0"/>
      <c r="J2000" s="0"/>
    </row>
    <row r="2001" customFormat="false" ht="39" hidden="false" customHeight="false" outlineLevel="0" collapsed="false">
      <c r="A2001" s="555" t="s">
        <v>20</v>
      </c>
      <c r="B2001" s="514" t="s">
        <v>3981</v>
      </c>
      <c r="C2001" s="514" t="s">
        <v>7730</v>
      </c>
      <c r="D2001" s="514" t="s">
        <v>5109</v>
      </c>
      <c r="E2001" s="641" t="n">
        <v>0.0569</v>
      </c>
      <c r="F2001" s="557" t="n">
        <v>0.0569</v>
      </c>
      <c r="G2001" s="769" t="s">
        <v>9590</v>
      </c>
      <c r="H2001" s="769" t="s">
        <v>9601</v>
      </c>
      <c r="I2001" s="0"/>
      <c r="J2001" s="0"/>
    </row>
    <row r="2002" customFormat="false" ht="39" hidden="false" customHeight="false" outlineLevel="0" collapsed="false">
      <c r="A2002" s="555" t="s">
        <v>20</v>
      </c>
      <c r="B2002" s="514" t="s">
        <v>1587</v>
      </c>
      <c r="C2002" s="514" t="s">
        <v>7731</v>
      </c>
      <c r="D2002" s="514" t="s">
        <v>5109</v>
      </c>
      <c r="E2002" s="641" t="n">
        <v>0.0321</v>
      </c>
      <c r="F2002" s="557" t="n">
        <v>0.0321</v>
      </c>
      <c r="G2002" s="769" t="s">
        <v>9590</v>
      </c>
      <c r="H2002" s="769" t="s">
        <v>9601</v>
      </c>
      <c r="I2002" s="0"/>
      <c r="J2002" s="0"/>
    </row>
    <row r="2003" customFormat="false" ht="39" hidden="false" customHeight="false" outlineLevel="0" collapsed="false">
      <c r="A2003" s="555" t="s">
        <v>20</v>
      </c>
      <c r="B2003" s="514" t="s">
        <v>2946</v>
      </c>
      <c r="C2003" s="514" t="s">
        <v>7732</v>
      </c>
      <c r="D2003" s="514" t="s">
        <v>5200</v>
      </c>
      <c r="E2003" s="641" t="n">
        <v>0.5953</v>
      </c>
      <c r="F2003" s="557" t="n">
        <v>0.5953</v>
      </c>
      <c r="G2003" s="769" t="s">
        <v>9614</v>
      </c>
      <c r="H2003" s="769" t="s">
        <v>9620</v>
      </c>
      <c r="I2003" s="0"/>
      <c r="J2003" s="0"/>
    </row>
    <row r="2004" customFormat="false" ht="39" hidden="false" customHeight="false" outlineLevel="0" collapsed="false">
      <c r="A2004" s="555" t="s">
        <v>20</v>
      </c>
      <c r="B2004" s="514" t="s">
        <v>2946</v>
      </c>
      <c r="C2004" s="514" t="s">
        <v>7734</v>
      </c>
      <c r="D2004" s="514" t="s">
        <v>5200</v>
      </c>
      <c r="E2004" s="641" t="n">
        <v>4.1494</v>
      </c>
      <c r="F2004" s="557" t="n">
        <v>4.1494</v>
      </c>
      <c r="G2004" s="769" t="s">
        <v>9614</v>
      </c>
      <c r="H2004" s="769" t="s">
        <v>9620</v>
      </c>
      <c r="I2004" s="0"/>
      <c r="J2004" s="0"/>
    </row>
    <row r="2005" customFormat="false" ht="39" hidden="false" customHeight="false" outlineLevel="0" collapsed="false">
      <c r="A2005" s="555" t="s">
        <v>20</v>
      </c>
      <c r="B2005" s="514" t="s">
        <v>2946</v>
      </c>
      <c r="C2005" s="514" t="s">
        <v>7734</v>
      </c>
      <c r="D2005" s="514" t="s">
        <v>7192</v>
      </c>
      <c r="E2005" s="641" t="n">
        <v>0.0221</v>
      </c>
      <c r="F2005" s="557" t="n">
        <v>0.0221</v>
      </c>
      <c r="G2005" s="769" t="s">
        <v>9614</v>
      </c>
      <c r="H2005" s="769" t="s">
        <v>9620</v>
      </c>
      <c r="I2005" s="0"/>
      <c r="J2005" s="0"/>
    </row>
    <row r="2006" customFormat="false" ht="39" hidden="false" customHeight="false" outlineLevel="0" collapsed="false">
      <c r="A2006" s="555" t="s">
        <v>20</v>
      </c>
      <c r="B2006" s="514" t="s">
        <v>2946</v>
      </c>
      <c r="C2006" s="514" t="s">
        <v>7735</v>
      </c>
      <c r="D2006" s="514" t="s">
        <v>5200</v>
      </c>
      <c r="E2006" s="641" t="n">
        <v>0.8729</v>
      </c>
      <c r="F2006" s="557" t="n">
        <v>0.8729</v>
      </c>
      <c r="G2006" s="769" t="s">
        <v>9614</v>
      </c>
      <c r="H2006" s="769" t="s">
        <v>9620</v>
      </c>
      <c r="I2006" s="0"/>
      <c r="J2006" s="0"/>
    </row>
    <row r="2007" customFormat="false" ht="39" hidden="false" customHeight="false" outlineLevel="0" collapsed="false">
      <c r="A2007" s="555" t="s">
        <v>20</v>
      </c>
      <c r="B2007" s="514" t="s">
        <v>2946</v>
      </c>
      <c r="C2007" s="514" t="s">
        <v>269</v>
      </c>
      <c r="D2007" s="514" t="s">
        <v>5200</v>
      </c>
      <c r="E2007" s="641" t="n">
        <v>2.2079</v>
      </c>
      <c r="F2007" s="557" t="n">
        <v>2.2079</v>
      </c>
      <c r="G2007" s="769" t="s">
        <v>9614</v>
      </c>
      <c r="H2007" s="769" t="s">
        <v>9620</v>
      </c>
      <c r="I2007" s="0"/>
      <c r="J2007" s="0"/>
    </row>
    <row r="2008" customFormat="false" ht="39" hidden="false" customHeight="false" outlineLevel="0" collapsed="false">
      <c r="A2008" s="555" t="s">
        <v>20</v>
      </c>
      <c r="B2008" s="514" t="s">
        <v>2946</v>
      </c>
      <c r="C2008" s="514" t="s">
        <v>7736</v>
      </c>
      <c r="D2008" s="514" t="s">
        <v>5200</v>
      </c>
      <c r="E2008" s="641" t="n">
        <v>0.4315</v>
      </c>
      <c r="F2008" s="557" t="n">
        <v>0.4315</v>
      </c>
      <c r="G2008" s="769" t="s">
        <v>9614</v>
      </c>
      <c r="H2008" s="769" t="s">
        <v>9620</v>
      </c>
      <c r="I2008" s="0"/>
      <c r="J2008" s="0"/>
    </row>
    <row r="2009" customFormat="false" ht="39" hidden="false" customHeight="false" outlineLevel="0" collapsed="false">
      <c r="A2009" s="555" t="s">
        <v>20</v>
      </c>
      <c r="B2009" s="514" t="s">
        <v>2946</v>
      </c>
      <c r="C2009" s="514" t="s">
        <v>7737</v>
      </c>
      <c r="D2009" s="514" t="s">
        <v>5200</v>
      </c>
      <c r="E2009" s="641" t="n">
        <v>96.9296</v>
      </c>
      <c r="F2009" s="557" t="n">
        <v>96.9296</v>
      </c>
      <c r="G2009" s="769" t="s">
        <v>9614</v>
      </c>
      <c r="H2009" s="769" t="s">
        <v>9620</v>
      </c>
      <c r="I2009" s="0"/>
      <c r="J2009" s="0"/>
    </row>
    <row r="2010" customFormat="false" ht="39" hidden="false" customHeight="false" outlineLevel="0" collapsed="false">
      <c r="A2010" s="555" t="s">
        <v>20</v>
      </c>
      <c r="B2010" s="514" t="s">
        <v>2946</v>
      </c>
      <c r="C2010" s="514" t="s">
        <v>7738</v>
      </c>
      <c r="D2010" s="514" t="s">
        <v>5200</v>
      </c>
      <c r="E2010" s="641" t="n">
        <v>0.0349</v>
      </c>
      <c r="F2010" s="557" t="n">
        <v>0.0349</v>
      </c>
      <c r="G2010" s="769" t="s">
        <v>9614</v>
      </c>
      <c r="H2010" s="769" t="s">
        <v>9620</v>
      </c>
      <c r="I2010" s="0"/>
      <c r="J2010" s="0"/>
    </row>
    <row r="2011" customFormat="false" ht="39" hidden="false" customHeight="false" outlineLevel="0" collapsed="false">
      <c r="A2011" s="555" t="s">
        <v>20</v>
      </c>
      <c r="B2011" s="514" t="s">
        <v>2946</v>
      </c>
      <c r="C2011" s="514" t="s">
        <v>7739</v>
      </c>
      <c r="D2011" s="514" t="s">
        <v>5200</v>
      </c>
      <c r="E2011" s="641" t="n">
        <v>0.7838</v>
      </c>
      <c r="F2011" s="557" t="n">
        <v>0.7838</v>
      </c>
      <c r="G2011" s="769" t="s">
        <v>9614</v>
      </c>
      <c r="H2011" s="769" t="s">
        <v>9620</v>
      </c>
      <c r="I2011" s="0"/>
      <c r="J2011" s="0"/>
    </row>
    <row r="2012" customFormat="false" ht="39" hidden="false" customHeight="false" outlineLevel="0" collapsed="false">
      <c r="A2012" s="555" t="s">
        <v>20</v>
      </c>
      <c r="B2012" s="514" t="s">
        <v>2946</v>
      </c>
      <c r="C2012" s="514" t="s">
        <v>5894</v>
      </c>
      <c r="D2012" s="514" t="s">
        <v>5200</v>
      </c>
      <c r="E2012" s="641" t="n">
        <v>1.3636</v>
      </c>
      <c r="F2012" s="557" t="n">
        <v>1.3636</v>
      </c>
      <c r="G2012" s="769" t="s">
        <v>9614</v>
      </c>
      <c r="H2012" s="769" t="s">
        <v>9620</v>
      </c>
      <c r="I2012" s="0"/>
      <c r="J2012" s="0"/>
    </row>
    <row r="2013" customFormat="false" ht="39" hidden="false" customHeight="false" outlineLevel="0" collapsed="false">
      <c r="A2013" s="555" t="s">
        <v>20</v>
      </c>
      <c r="B2013" s="514" t="s">
        <v>2946</v>
      </c>
      <c r="C2013" s="514" t="s">
        <v>5894</v>
      </c>
      <c r="D2013" s="514" t="s">
        <v>7192</v>
      </c>
      <c r="E2013" s="641" t="n">
        <v>0.0528</v>
      </c>
      <c r="F2013" s="557" t="n">
        <v>0.0528</v>
      </c>
      <c r="G2013" s="769" t="s">
        <v>9614</v>
      </c>
      <c r="H2013" s="769" t="s">
        <v>9620</v>
      </c>
      <c r="I2013" s="0"/>
      <c r="J2013" s="0"/>
    </row>
    <row r="2014" customFormat="false" ht="39" hidden="false" customHeight="false" outlineLevel="0" collapsed="false">
      <c r="A2014" s="555" t="s">
        <v>20</v>
      </c>
      <c r="B2014" s="514" t="s">
        <v>2946</v>
      </c>
      <c r="C2014" s="514" t="s">
        <v>7740</v>
      </c>
      <c r="D2014" s="514" t="s">
        <v>5200</v>
      </c>
      <c r="E2014" s="641" t="n">
        <v>114.8734</v>
      </c>
      <c r="F2014" s="557" t="n">
        <v>114.8734</v>
      </c>
      <c r="G2014" s="769" t="s">
        <v>9614</v>
      </c>
      <c r="H2014" s="769" t="s">
        <v>9620</v>
      </c>
      <c r="I2014" s="0"/>
      <c r="J2014" s="0"/>
    </row>
    <row r="2015" customFormat="false" ht="39" hidden="false" customHeight="false" outlineLevel="0" collapsed="false">
      <c r="A2015" s="555" t="s">
        <v>20</v>
      </c>
      <c r="B2015" s="514" t="s">
        <v>2946</v>
      </c>
      <c r="C2015" s="514" t="s">
        <v>7741</v>
      </c>
      <c r="D2015" s="514" t="s">
        <v>5200</v>
      </c>
      <c r="E2015" s="641" t="n">
        <v>194.5511</v>
      </c>
      <c r="F2015" s="557" t="n">
        <v>194.5511</v>
      </c>
      <c r="G2015" s="769" t="s">
        <v>9614</v>
      </c>
      <c r="H2015" s="769" t="s">
        <v>9620</v>
      </c>
      <c r="I2015" s="0"/>
      <c r="J2015" s="0"/>
    </row>
    <row r="2016" customFormat="false" ht="39" hidden="false" customHeight="false" outlineLevel="0" collapsed="false">
      <c r="A2016" s="555" t="s">
        <v>20</v>
      </c>
      <c r="B2016" s="514" t="s">
        <v>2946</v>
      </c>
      <c r="C2016" s="514" t="s">
        <v>7742</v>
      </c>
      <c r="D2016" s="514" t="s">
        <v>5200</v>
      </c>
      <c r="E2016" s="641" t="n">
        <v>0.7467</v>
      </c>
      <c r="F2016" s="557" t="n">
        <v>0.7467</v>
      </c>
      <c r="G2016" s="769" t="s">
        <v>9614</v>
      </c>
      <c r="H2016" s="769" t="s">
        <v>9620</v>
      </c>
      <c r="I2016" s="0"/>
      <c r="J2016" s="0"/>
    </row>
    <row r="2017" customFormat="false" ht="39" hidden="false" customHeight="false" outlineLevel="0" collapsed="false">
      <c r="A2017" s="555" t="s">
        <v>20</v>
      </c>
      <c r="B2017" s="514" t="s">
        <v>2946</v>
      </c>
      <c r="C2017" s="514" t="s">
        <v>7743</v>
      </c>
      <c r="D2017" s="514" t="s">
        <v>5200</v>
      </c>
      <c r="E2017" s="641" t="n">
        <v>187.447</v>
      </c>
      <c r="F2017" s="557" t="n">
        <v>187.447</v>
      </c>
      <c r="G2017" s="769" t="s">
        <v>9614</v>
      </c>
      <c r="H2017" s="769" t="s">
        <v>9620</v>
      </c>
      <c r="I2017" s="0"/>
      <c r="J2017" s="0"/>
    </row>
    <row r="2018" customFormat="false" ht="39" hidden="false" customHeight="false" outlineLevel="0" collapsed="false">
      <c r="A2018" s="555" t="s">
        <v>20</v>
      </c>
      <c r="B2018" s="514" t="s">
        <v>2946</v>
      </c>
      <c r="C2018" s="514" t="s">
        <v>7744</v>
      </c>
      <c r="D2018" s="514" t="s">
        <v>5200</v>
      </c>
      <c r="E2018" s="641" t="n">
        <v>2.3466</v>
      </c>
      <c r="F2018" s="557" t="n">
        <v>2.3466</v>
      </c>
      <c r="G2018" s="769" t="s">
        <v>9614</v>
      </c>
      <c r="H2018" s="769" t="s">
        <v>9620</v>
      </c>
      <c r="I2018" s="0"/>
      <c r="J2018" s="0"/>
    </row>
    <row r="2019" customFormat="false" ht="39" hidden="false" customHeight="false" outlineLevel="0" collapsed="false">
      <c r="A2019" s="555" t="s">
        <v>20</v>
      </c>
      <c r="B2019" s="514" t="s">
        <v>2946</v>
      </c>
      <c r="C2019" s="514" t="s">
        <v>7745</v>
      </c>
      <c r="D2019" s="514" t="s">
        <v>5200</v>
      </c>
      <c r="E2019" s="641" t="n">
        <v>1.6869</v>
      </c>
      <c r="F2019" s="557" t="n">
        <v>1.6869</v>
      </c>
      <c r="G2019" s="769" t="s">
        <v>9614</v>
      </c>
      <c r="H2019" s="769" t="s">
        <v>9620</v>
      </c>
      <c r="I2019" s="0"/>
      <c r="J2019" s="0"/>
    </row>
    <row r="2020" customFormat="false" ht="39" hidden="false" customHeight="false" outlineLevel="0" collapsed="false">
      <c r="A2020" s="555" t="s">
        <v>20</v>
      </c>
      <c r="B2020" s="514" t="s">
        <v>2946</v>
      </c>
      <c r="C2020" s="514" t="s">
        <v>7746</v>
      </c>
      <c r="D2020" s="514" t="s">
        <v>5200</v>
      </c>
      <c r="E2020" s="641" t="n">
        <v>0.0943</v>
      </c>
      <c r="F2020" s="557" t="n">
        <v>0.0943</v>
      </c>
      <c r="G2020" s="769" t="s">
        <v>9614</v>
      </c>
      <c r="H2020" s="769" t="s">
        <v>9620</v>
      </c>
      <c r="I2020" s="0"/>
      <c r="J2020" s="0"/>
    </row>
    <row r="2021" customFormat="false" ht="39" hidden="false" customHeight="false" outlineLevel="0" collapsed="false">
      <c r="A2021" s="555" t="s">
        <v>20</v>
      </c>
      <c r="B2021" s="514" t="s">
        <v>2946</v>
      </c>
      <c r="C2021" s="514" t="s">
        <v>7747</v>
      </c>
      <c r="D2021" s="514" t="s">
        <v>5200</v>
      </c>
      <c r="E2021" s="641" t="n">
        <v>2.0479</v>
      </c>
      <c r="F2021" s="557" t="n">
        <v>2.0479</v>
      </c>
      <c r="G2021" s="769" t="s">
        <v>9614</v>
      </c>
      <c r="H2021" s="769" t="s">
        <v>9620</v>
      </c>
      <c r="I2021" s="0"/>
      <c r="J2021" s="0"/>
    </row>
    <row r="2022" customFormat="false" ht="39" hidden="false" customHeight="false" outlineLevel="0" collapsed="false">
      <c r="A2022" s="555" t="s">
        <v>20</v>
      </c>
      <c r="B2022" s="514" t="s">
        <v>2946</v>
      </c>
      <c r="C2022" s="514" t="s">
        <v>7748</v>
      </c>
      <c r="D2022" s="514" t="s">
        <v>5208</v>
      </c>
      <c r="E2022" s="641" t="n">
        <v>0.6384</v>
      </c>
      <c r="F2022" s="557" t="n">
        <v>0.6384</v>
      </c>
      <c r="G2022" s="769" t="s">
        <v>9614</v>
      </c>
      <c r="H2022" s="769" t="s">
        <v>9620</v>
      </c>
      <c r="I2022" s="0"/>
      <c r="J2022" s="0"/>
    </row>
    <row r="2023" customFormat="false" ht="39" hidden="false" customHeight="false" outlineLevel="0" collapsed="false">
      <c r="A2023" s="555" t="s">
        <v>20</v>
      </c>
      <c r="B2023" s="514" t="s">
        <v>2946</v>
      </c>
      <c r="C2023" s="514" t="s">
        <v>7749</v>
      </c>
      <c r="D2023" s="514" t="s">
        <v>5208</v>
      </c>
      <c r="E2023" s="641" t="n">
        <v>0.1585</v>
      </c>
      <c r="F2023" s="557" t="n">
        <v>0.1585</v>
      </c>
      <c r="G2023" s="769" t="s">
        <v>9614</v>
      </c>
      <c r="H2023" s="769" t="s">
        <v>9620</v>
      </c>
      <c r="I2023" s="0"/>
      <c r="J2023" s="0"/>
    </row>
    <row r="2024" customFormat="false" ht="39" hidden="false" customHeight="false" outlineLevel="0" collapsed="false">
      <c r="A2024" s="555" t="s">
        <v>20</v>
      </c>
      <c r="B2024" s="514" t="s">
        <v>2946</v>
      </c>
      <c r="C2024" s="514" t="s">
        <v>7750</v>
      </c>
      <c r="D2024" s="514" t="s">
        <v>5200</v>
      </c>
      <c r="E2024" s="641" t="n">
        <v>0.2168</v>
      </c>
      <c r="F2024" s="557" t="n">
        <v>0.2168</v>
      </c>
      <c r="G2024" s="769" t="s">
        <v>9614</v>
      </c>
      <c r="H2024" s="769" t="s">
        <v>9620</v>
      </c>
      <c r="I2024" s="0"/>
      <c r="J2024" s="0"/>
    </row>
    <row r="2025" customFormat="false" ht="39" hidden="false" customHeight="false" outlineLevel="0" collapsed="false">
      <c r="A2025" s="555" t="s">
        <v>20</v>
      </c>
      <c r="B2025" s="514" t="s">
        <v>2946</v>
      </c>
      <c r="C2025" s="514" t="s">
        <v>5907</v>
      </c>
      <c r="D2025" s="514" t="s">
        <v>5200</v>
      </c>
      <c r="E2025" s="641" t="n">
        <v>2.6503</v>
      </c>
      <c r="F2025" s="557" t="n">
        <v>2.6503</v>
      </c>
      <c r="G2025" s="769" t="s">
        <v>9614</v>
      </c>
      <c r="H2025" s="769" t="s">
        <v>9620</v>
      </c>
      <c r="I2025" s="0"/>
      <c r="J2025" s="0"/>
    </row>
    <row r="2026" customFormat="false" ht="39" hidden="false" customHeight="false" outlineLevel="0" collapsed="false">
      <c r="A2026" s="555" t="s">
        <v>20</v>
      </c>
      <c r="B2026" s="514" t="s">
        <v>2946</v>
      </c>
      <c r="C2026" s="514" t="s">
        <v>7751</v>
      </c>
      <c r="D2026" s="514" t="s">
        <v>5200</v>
      </c>
      <c r="E2026" s="641" t="n">
        <v>0.7359</v>
      </c>
      <c r="F2026" s="557" t="n">
        <v>0.7359</v>
      </c>
      <c r="G2026" s="769" t="s">
        <v>9614</v>
      </c>
      <c r="H2026" s="769" t="s">
        <v>9620</v>
      </c>
      <c r="I2026" s="0"/>
      <c r="J2026" s="0"/>
    </row>
    <row r="2027" customFormat="false" ht="39" hidden="false" customHeight="false" outlineLevel="0" collapsed="false">
      <c r="A2027" s="555" t="s">
        <v>20</v>
      </c>
      <c r="B2027" s="514" t="s">
        <v>2946</v>
      </c>
      <c r="C2027" s="514" t="s">
        <v>5909</v>
      </c>
      <c r="D2027" s="514" t="s">
        <v>5200</v>
      </c>
      <c r="E2027" s="641" t="n">
        <v>0.2569</v>
      </c>
      <c r="F2027" s="557" t="n">
        <v>0.2569</v>
      </c>
      <c r="G2027" s="769" t="s">
        <v>9614</v>
      </c>
      <c r="H2027" s="769" t="s">
        <v>9620</v>
      </c>
      <c r="I2027" s="0"/>
      <c r="J2027" s="0"/>
    </row>
    <row r="2028" customFormat="false" ht="39" hidden="false" customHeight="false" outlineLevel="0" collapsed="false">
      <c r="A2028" s="555" t="s">
        <v>20</v>
      </c>
      <c r="B2028" s="514" t="s">
        <v>2946</v>
      </c>
      <c r="C2028" s="514" t="s">
        <v>7012</v>
      </c>
      <c r="D2028" s="514" t="s">
        <v>5200</v>
      </c>
      <c r="E2028" s="641" t="n">
        <v>60.813</v>
      </c>
      <c r="F2028" s="557" t="n">
        <v>60.813</v>
      </c>
      <c r="G2028" s="769" t="s">
        <v>9614</v>
      </c>
      <c r="H2028" s="769" t="s">
        <v>9620</v>
      </c>
      <c r="I2028" s="0"/>
      <c r="J2028" s="0"/>
    </row>
    <row r="2029" customFormat="false" ht="39" hidden="false" customHeight="false" outlineLevel="0" collapsed="false">
      <c r="A2029" s="555" t="s">
        <v>20</v>
      </c>
      <c r="B2029" s="514" t="s">
        <v>2946</v>
      </c>
      <c r="C2029" s="514" t="s">
        <v>7752</v>
      </c>
      <c r="D2029" s="514" t="s">
        <v>5200</v>
      </c>
      <c r="E2029" s="641" t="n">
        <v>32.2434</v>
      </c>
      <c r="F2029" s="557" t="n">
        <v>32.2434</v>
      </c>
      <c r="G2029" s="769" t="s">
        <v>9614</v>
      </c>
      <c r="H2029" s="769" t="s">
        <v>9620</v>
      </c>
      <c r="I2029" s="0"/>
      <c r="J2029" s="0"/>
    </row>
    <row r="2030" customFormat="false" ht="39" hidden="false" customHeight="false" outlineLevel="0" collapsed="false">
      <c r="A2030" s="555" t="s">
        <v>20</v>
      </c>
      <c r="B2030" s="514" t="s">
        <v>2946</v>
      </c>
      <c r="C2030" s="514" t="s">
        <v>5918</v>
      </c>
      <c r="D2030" s="514" t="s">
        <v>5200</v>
      </c>
      <c r="E2030" s="641" t="n">
        <v>0.241</v>
      </c>
      <c r="F2030" s="557" t="n">
        <v>0.241</v>
      </c>
      <c r="G2030" s="769" t="s">
        <v>9614</v>
      </c>
      <c r="H2030" s="769" t="s">
        <v>9620</v>
      </c>
      <c r="I2030" s="0"/>
      <c r="J2030" s="0"/>
    </row>
    <row r="2031" customFormat="false" ht="39" hidden="false" customHeight="false" outlineLevel="0" collapsed="false">
      <c r="A2031" s="555" t="s">
        <v>20</v>
      </c>
      <c r="B2031" s="514" t="s">
        <v>2946</v>
      </c>
      <c r="C2031" s="514" t="s">
        <v>7753</v>
      </c>
      <c r="D2031" s="514" t="s">
        <v>5200</v>
      </c>
      <c r="E2031" s="641" t="n">
        <v>0.0457</v>
      </c>
      <c r="F2031" s="557" t="n">
        <v>0.0457</v>
      </c>
      <c r="G2031" s="769" t="s">
        <v>9614</v>
      </c>
      <c r="H2031" s="769" t="s">
        <v>9620</v>
      </c>
      <c r="I2031" s="0"/>
      <c r="J2031" s="0"/>
    </row>
    <row r="2032" customFormat="false" ht="39" hidden="false" customHeight="false" outlineLevel="0" collapsed="false">
      <c r="A2032" s="555" t="s">
        <v>20</v>
      </c>
      <c r="B2032" s="514" t="s">
        <v>2946</v>
      </c>
      <c r="C2032" s="514" t="s">
        <v>7754</v>
      </c>
      <c r="D2032" s="514" t="s">
        <v>5200</v>
      </c>
      <c r="E2032" s="641" t="n">
        <v>185.7398</v>
      </c>
      <c r="F2032" s="557" t="n">
        <v>185.7398</v>
      </c>
      <c r="G2032" s="769" t="s">
        <v>9614</v>
      </c>
      <c r="H2032" s="769" t="s">
        <v>9620</v>
      </c>
      <c r="I2032" s="0"/>
      <c r="J2032" s="0"/>
    </row>
    <row r="2033" customFormat="false" ht="39" hidden="false" customHeight="false" outlineLevel="0" collapsed="false">
      <c r="A2033" s="555" t="s">
        <v>20</v>
      </c>
      <c r="B2033" s="514" t="s">
        <v>2946</v>
      </c>
      <c r="C2033" s="514" t="s">
        <v>7755</v>
      </c>
      <c r="D2033" s="514" t="s">
        <v>5200</v>
      </c>
      <c r="E2033" s="641" t="n">
        <v>9.4267</v>
      </c>
      <c r="F2033" s="557" t="n">
        <v>9.4267</v>
      </c>
      <c r="G2033" s="769" t="s">
        <v>9614</v>
      </c>
      <c r="H2033" s="769" t="s">
        <v>9620</v>
      </c>
      <c r="I2033" s="0"/>
      <c r="J2033" s="0"/>
    </row>
    <row r="2034" customFormat="false" ht="39" hidden="false" customHeight="false" outlineLevel="0" collapsed="false">
      <c r="A2034" s="555" t="s">
        <v>20</v>
      </c>
      <c r="B2034" s="514" t="s">
        <v>2946</v>
      </c>
      <c r="C2034" s="514" t="s">
        <v>7756</v>
      </c>
      <c r="D2034" s="514" t="s">
        <v>5200</v>
      </c>
      <c r="E2034" s="641" t="n">
        <v>0.3332</v>
      </c>
      <c r="F2034" s="557" t="n">
        <v>0.3332</v>
      </c>
      <c r="G2034" s="769" t="s">
        <v>9614</v>
      </c>
      <c r="H2034" s="769" t="s">
        <v>9620</v>
      </c>
      <c r="I2034" s="0"/>
      <c r="J2034" s="0"/>
    </row>
    <row r="2035" customFormat="false" ht="39" hidden="false" customHeight="false" outlineLevel="0" collapsed="false">
      <c r="A2035" s="555" t="s">
        <v>20</v>
      </c>
      <c r="B2035" s="514" t="s">
        <v>2946</v>
      </c>
      <c r="C2035" s="514" t="s">
        <v>7757</v>
      </c>
      <c r="D2035" s="514" t="s">
        <v>5200</v>
      </c>
      <c r="E2035" s="641" t="n">
        <v>2.2772</v>
      </c>
      <c r="F2035" s="557" t="n">
        <v>2.2772</v>
      </c>
      <c r="G2035" s="769" t="s">
        <v>9614</v>
      </c>
      <c r="H2035" s="769" t="s">
        <v>9620</v>
      </c>
      <c r="I2035" s="0"/>
      <c r="J2035" s="0"/>
    </row>
    <row r="2036" customFormat="false" ht="39" hidden="false" customHeight="false" outlineLevel="0" collapsed="false">
      <c r="A2036" s="555" t="s">
        <v>20</v>
      </c>
      <c r="B2036" s="514" t="s">
        <v>2946</v>
      </c>
      <c r="C2036" s="514" t="s">
        <v>7758</v>
      </c>
      <c r="D2036" s="514" t="s">
        <v>5094</v>
      </c>
      <c r="E2036" s="641" t="n">
        <v>0.062</v>
      </c>
      <c r="F2036" s="557" t="n">
        <v>0.062</v>
      </c>
      <c r="G2036" s="769" t="s">
        <v>9614</v>
      </c>
      <c r="H2036" s="769" t="s">
        <v>9620</v>
      </c>
      <c r="I2036" s="0"/>
      <c r="J2036" s="0"/>
    </row>
    <row r="2037" customFormat="false" ht="39" hidden="false" customHeight="false" outlineLevel="0" collapsed="false">
      <c r="A2037" s="555" t="s">
        <v>20</v>
      </c>
      <c r="B2037" s="514" t="s">
        <v>2946</v>
      </c>
      <c r="C2037" s="514" t="s">
        <v>7759</v>
      </c>
      <c r="D2037" s="514" t="s">
        <v>5094</v>
      </c>
      <c r="E2037" s="641" t="n">
        <v>9.4602</v>
      </c>
      <c r="F2037" s="557" t="n">
        <v>9.4602</v>
      </c>
      <c r="G2037" s="769" t="s">
        <v>9614</v>
      </c>
      <c r="H2037" s="769" t="s">
        <v>9620</v>
      </c>
      <c r="I2037" s="0"/>
      <c r="J2037" s="0"/>
    </row>
    <row r="2038" customFormat="false" ht="39" hidden="false" customHeight="false" outlineLevel="0" collapsed="false">
      <c r="A2038" s="555" t="s">
        <v>20</v>
      </c>
      <c r="B2038" s="514" t="s">
        <v>2946</v>
      </c>
      <c r="C2038" s="514" t="s">
        <v>7760</v>
      </c>
      <c r="D2038" s="514" t="s">
        <v>5094</v>
      </c>
      <c r="E2038" s="641" t="n">
        <v>0.3743</v>
      </c>
      <c r="F2038" s="557" t="n">
        <v>0.3743</v>
      </c>
      <c r="G2038" s="769" t="s">
        <v>9614</v>
      </c>
      <c r="H2038" s="769" t="s">
        <v>9620</v>
      </c>
      <c r="I2038" s="0"/>
      <c r="J2038" s="0"/>
    </row>
    <row r="2039" customFormat="false" ht="39" hidden="false" customHeight="false" outlineLevel="0" collapsed="false">
      <c r="A2039" s="555" t="s">
        <v>20</v>
      </c>
      <c r="B2039" s="514" t="s">
        <v>2946</v>
      </c>
      <c r="C2039" s="514" t="s">
        <v>7761</v>
      </c>
      <c r="D2039" s="514" t="s">
        <v>5200</v>
      </c>
      <c r="E2039" s="641" t="n">
        <v>176.3178</v>
      </c>
      <c r="F2039" s="557" t="n">
        <v>176.3178</v>
      </c>
      <c r="G2039" s="769" t="s">
        <v>9614</v>
      </c>
      <c r="H2039" s="769" t="s">
        <v>9620</v>
      </c>
      <c r="I2039" s="0"/>
      <c r="J2039" s="0"/>
    </row>
    <row r="2040" customFormat="false" ht="39" hidden="false" customHeight="false" outlineLevel="0" collapsed="false">
      <c r="A2040" s="555" t="s">
        <v>20</v>
      </c>
      <c r="B2040" s="514" t="s">
        <v>2946</v>
      </c>
      <c r="C2040" s="514" t="s">
        <v>7761</v>
      </c>
      <c r="D2040" s="514" t="s">
        <v>5094</v>
      </c>
      <c r="E2040" s="641" t="n">
        <v>4.4383</v>
      </c>
      <c r="F2040" s="557" t="n">
        <v>4.4383</v>
      </c>
      <c r="G2040" s="769" t="s">
        <v>9614</v>
      </c>
      <c r="H2040" s="769" t="s">
        <v>9620</v>
      </c>
      <c r="I2040" s="0"/>
      <c r="J2040" s="0"/>
    </row>
    <row r="2041" customFormat="false" ht="39" hidden="false" customHeight="false" outlineLevel="0" collapsed="false">
      <c r="A2041" s="555" t="s">
        <v>20</v>
      </c>
      <c r="B2041" s="514" t="s">
        <v>2946</v>
      </c>
      <c r="C2041" s="514" t="s">
        <v>6317</v>
      </c>
      <c r="D2041" s="514" t="s">
        <v>5200</v>
      </c>
      <c r="E2041" s="641" t="n">
        <v>9.4142</v>
      </c>
      <c r="F2041" s="557" t="n">
        <v>9.4142</v>
      </c>
      <c r="G2041" s="769" t="s">
        <v>9614</v>
      </c>
      <c r="H2041" s="769" t="s">
        <v>9620</v>
      </c>
      <c r="I2041" s="0"/>
      <c r="J2041" s="0"/>
    </row>
    <row r="2042" customFormat="false" ht="39" hidden="false" customHeight="false" outlineLevel="0" collapsed="false">
      <c r="A2042" s="555" t="s">
        <v>20</v>
      </c>
      <c r="B2042" s="514" t="s">
        <v>2946</v>
      </c>
      <c r="C2042" s="514" t="s">
        <v>6317</v>
      </c>
      <c r="D2042" s="514" t="s">
        <v>5094</v>
      </c>
      <c r="E2042" s="641" t="n">
        <v>0.0424</v>
      </c>
      <c r="F2042" s="557" t="n">
        <v>0.0424</v>
      </c>
      <c r="G2042" s="769" t="s">
        <v>9614</v>
      </c>
      <c r="H2042" s="769" t="s">
        <v>9620</v>
      </c>
      <c r="I2042" s="0"/>
      <c r="J2042" s="0"/>
    </row>
    <row r="2043" customFormat="false" ht="39" hidden="false" customHeight="false" outlineLevel="0" collapsed="false">
      <c r="A2043" s="555" t="s">
        <v>20</v>
      </c>
      <c r="B2043" s="514" t="s">
        <v>2946</v>
      </c>
      <c r="C2043" s="514" t="s">
        <v>7762</v>
      </c>
      <c r="D2043" s="514" t="s">
        <v>5200</v>
      </c>
      <c r="E2043" s="641" t="n">
        <v>15.6039</v>
      </c>
      <c r="F2043" s="557" t="n">
        <v>15.6039</v>
      </c>
      <c r="G2043" s="769" t="s">
        <v>9614</v>
      </c>
      <c r="H2043" s="769" t="s">
        <v>9620</v>
      </c>
      <c r="I2043" s="0"/>
      <c r="J2043" s="0"/>
    </row>
    <row r="2044" customFormat="false" ht="39" hidden="false" customHeight="false" outlineLevel="0" collapsed="false">
      <c r="A2044" s="555" t="s">
        <v>20</v>
      </c>
      <c r="B2044" s="514" t="s">
        <v>2946</v>
      </c>
      <c r="C2044" s="514" t="s">
        <v>7763</v>
      </c>
      <c r="D2044" s="514" t="s">
        <v>5200</v>
      </c>
      <c r="E2044" s="641" t="n">
        <v>18.4425</v>
      </c>
      <c r="F2044" s="557" t="n">
        <v>18.4425</v>
      </c>
      <c r="G2044" s="769" t="s">
        <v>9614</v>
      </c>
      <c r="H2044" s="769" t="s">
        <v>9620</v>
      </c>
      <c r="I2044" s="0"/>
      <c r="J2044" s="0"/>
    </row>
    <row r="2045" customFormat="false" ht="39" hidden="false" customHeight="false" outlineLevel="0" collapsed="false">
      <c r="A2045" s="555" t="s">
        <v>20</v>
      </c>
      <c r="B2045" s="514" t="s">
        <v>2946</v>
      </c>
      <c r="C2045" s="514" t="s">
        <v>7764</v>
      </c>
      <c r="D2045" s="514" t="s">
        <v>5204</v>
      </c>
      <c r="E2045" s="641" t="n">
        <v>5.8151</v>
      </c>
      <c r="F2045" s="557" t="n">
        <v>5.8151</v>
      </c>
      <c r="G2045" s="769" t="s">
        <v>9614</v>
      </c>
      <c r="H2045" s="769" t="s">
        <v>9620</v>
      </c>
      <c r="I2045" s="0"/>
      <c r="J2045" s="0"/>
    </row>
    <row r="2046" customFormat="false" ht="39" hidden="false" customHeight="false" outlineLevel="0" collapsed="false">
      <c r="A2046" s="555" t="s">
        <v>20</v>
      </c>
      <c r="B2046" s="514" t="s">
        <v>2946</v>
      </c>
      <c r="C2046" s="514" t="s">
        <v>7764</v>
      </c>
      <c r="D2046" s="514" t="s">
        <v>5200</v>
      </c>
      <c r="E2046" s="641" t="n">
        <v>1.8486</v>
      </c>
      <c r="F2046" s="557" t="n">
        <v>1.8486</v>
      </c>
      <c r="G2046" s="769" t="s">
        <v>9614</v>
      </c>
      <c r="H2046" s="769" t="s">
        <v>9620</v>
      </c>
      <c r="I2046" s="0"/>
      <c r="J2046" s="0"/>
    </row>
    <row r="2047" customFormat="false" ht="39" hidden="false" customHeight="false" outlineLevel="0" collapsed="false">
      <c r="A2047" s="555" t="s">
        <v>20</v>
      </c>
      <c r="B2047" s="514" t="s">
        <v>2946</v>
      </c>
      <c r="C2047" s="514" t="s">
        <v>7765</v>
      </c>
      <c r="D2047" s="514" t="s">
        <v>5088</v>
      </c>
      <c r="E2047" s="641" t="n">
        <v>0.0993</v>
      </c>
      <c r="F2047" s="557" t="n">
        <v>0.0993</v>
      </c>
      <c r="G2047" s="769" t="s">
        <v>9614</v>
      </c>
      <c r="H2047" s="769" t="s">
        <v>9620</v>
      </c>
      <c r="I2047" s="0"/>
      <c r="J2047" s="0"/>
    </row>
    <row r="2048" customFormat="false" ht="39" hidden="false" customHeight="false" outlineLevel="0" collapsed="false">
      <c r="A2048" s="555" t="s">
        <v>20</v>
      </c>
      <c r="B2048" s="514" t="s">
        <v>2946</v>
      </c>
      <c r="C2048" s="514" t="s">
        <v>7765</v>
      </c>
      <c r="D2048" s="514" t="s">
        <v>5204</v>
      </c>
      <c r="E2048" s="641" t="n">
        <v>0.5341</v>
      </c>
      <c r="F2048" s="557" t="n">
        <v>0.5341</v>
      </c>
      <c r="G2048" s="769" t="s">
        <v>9614</v>
      </c>
      <c r="H2048" s="769" t="s">
        <v>9620</v>
      </c>
      <c r="I2048" s="0"/>
      <c r="J2048" s="0"/>
    </row>
    <row r="2049" customFormat="false" ht="39" hidden="false" customHeight="false" outlineLevel="0" collapsed="false">
      <c r="A2049" s="555" t="s">
        <v>20</v>
      </c>
      <c r="B2049" s="514" t="s">
        <v>2946</v>
      </c>
      <c r="C2049" s="514" t="s">
        <v>7765</v>
      </c>
      <c r="D2049" s="514" t="s">
        <v>5204</v>
      </c>
      <c r="E2049" s="641" t="n">
        <v>0.688</v>
      </c>
      <c r="F2049" s="557" t="n">
        <v>0.688</v>
      </c>
      <c r="G2049" s="769" t="s">
        <v>9614</v>
      </c>
      <c r="H2049" s="769" t="s">
        <v>9620</v>
      </c>
      <c r="I2049" s="0"/>
      <c r="J2049" s="0"/>
    </row>
    <row r="2050" customFormat="false" ht="39" hidden="false" customHeight="false" outlineLevel="0" collapsed="false">
      <c r="A2050" s="555" t="s">
        <v>20</v>
      </c>
      <c r="B2050" s="514" t="s">
        <v>2946</v>
      </c>
      <c r="C2050" s="514" t="s">
        <v>7766</v>
      </c>
      <c r="D2050" s="514" t="s">
        <v>5094</v>
      </c>
      <c r="E2050" s="641" t="n">
        <v>9.1728</v>
      </c>
      <c r="F2050" s="557" t="n">
        <v>9.1728</v>
      </c>
      <c r="G2050" s="769" t="s">
        <v>9614</v>
      </c>
      <c r="H2050" s="769" t="s">
        <v>9620</v>
      </c>
      <c r="I2050" s="0"/>
      <c r="J2050" s="0"/>
    </row>
    <row r="2051" customFormat="false" ht="39" hidden="false" customHeight="false" outlineLevel="0" collapsed="false">
      <c r="A2051" s="555" t="s">
        <v>20</v>
      </c>
      <c r="B2051" s="514" t="s">
        <v>2946</v>
      </c>
      <c r="C2051" s="514" t="s">
        <v>7767</v>
      </c>
      <c r="D2051" s="514" t="s">
        <v>5204</v>
      </c>
      <c r="E2051" s="641" t="n">
        <v>4.5111</v>
      </c>
      <c r="F2051" s="557" t="n">
        <v>4.5111</v>
      </c>
      <c r="G2051" s="769" t="s">
        <v>9614</v>
      </c>
      <c r="H2051" s="769" t="s">
        <v>9620</v>
      </c>
      <c r="I2051" s="0"/>
      <c r="J2051" s="0"/>
    </row>
    <row r="2052" customFormat="false" ht="39" hidden="false" customHeight="false" outlineLevel="0" collapsed="false">
      <c r="A2052" s="555" t="s">
        <v>20</v>
      </c>
      <c r="B2052" s="514" t="s">
        <v>2946</v>
      </c>
      <c r="C2052" s="514" t="s">
        <v>7768</v>
      </c>
      <c r="D2052" s="514" t="s">
        <v>5208</v>
      </c>
      <c r="E2052" s="641" t="n">
        <v>0.5767</v>
      </c>
      <c r="F2052" s="557" t="n">
        <v>0.5767</v>
      </c>
      <c r="G2052" s="769" t="s">
        <v>9614</v>
      </c>
      <c r="H2052" s="769" t="s">
        <v>9620</v>
      </c>
      <c r="I2052" s="0"/>
      <c r="J2052" s="0"/>
    </row>
    <row r="2053" customFormat="false" ht="39" hidden="false" customHeight="false" outlineLevel="0" collapsed="false">
      <c r="A2053" s="555" t="s">
        <v>20</v>
      </c>
      <c r="B2053" s="514" t="s">
        <v>2946</v>
      </c>
      <c r="C2053" s="514" t="s">
        <v>7769</v>
      </c>
      <c r="D2053" s="514" t="s">
        <v>5102</v>
      </c>
      <c r="E2053" s="641" t="n">
        <v>10.456</v>
      </c>
      <c r="F2053" s="557" t="n">
        <v>10.456</v>
      </c>
      <c r="G2053" s="769" t="s">
        <v>9614</v>
      </c>
      <c r="H2053" s="769" t="s">
        <v>9620</v>
      </c>
      <c r="I2053" s="0"/>
      <c r="J2053" s="0"/>
    </row>
    <row r="2054" customFormat="false" ht="39" hidden="false" customHeight="false" outlineLevel="0" collapsed="false">
      <c r="A2054" s="555" t="s">
        <v>20</v>
      </c>
      <c r="B2054" s="514" t="s">
        <v>2946</v>
      </c>
      <c r="C2054" s="514" t="s">
        <v>631</v>
      </c>
      <c r="D2054" s="514" t="s">
        <v>5094</v>
      </c>
      <c r="E2054" s="641" t="n">
        <v>1.6888</v>
      </c>
      <c r="F2054" s="557" t="n">
        <v>1.6888</v>
      </c>
      <c r="G2054" s="769" t="s">
        <v>9614</v>
      </c>
      <c r="H2054" s="769" t="s">
        <v>9620</v>
      </c>
      <c r="I2054" s="0"/>
      <c r="J2054" s="0"/>
    </row>
    <row r="2055" customFormat="false" ht="39" hidden="false" customHeight="false" outlineLevel="0" collapsed="false">
      <c r="A2055" s="555" t="s">
        <v>20</v>
      </c>
      <c r="B2055" s="514" t="s">
        <v>2946</v>
      </c>
      <c r="C2055" s="514" t="s">
        <v>7770</v>
      </c>
      <c r="D2055" s="514" t="s">
        <v>5094</v>
      </c>
      <c r="E2055" s="641" t="n">
        <v>0.195</v>
      </c>
      <c r="F2055" s="557" t="n">
        <v>0.195</v>
      </c>
      <c r="G2055" s="769" t="s">
        <v>9614</v>
      </c>
      <c r="H2055" s="769" t="s">
        <v>9620</v>
      </c>
      <c r="I2055" s="0"/>
      <c r="J2055" s="0"/>
    </row>
    <row r="2056" customFormat="false" ht="39" hidden="false" customHeight="false" outlineLevel="0" collapsed="false">
      <c r="A2056" s="555" t="s">
        <v>20</v>
      </c>
      <c r="B2056" s="514" t="s">
        <v>2946</v>
      </c>
      <c r="C2056" s="514" t="s">
        <v>7771</v>
      </c>
      <c r="D2056" s="514" t="s">
        <v>5200</v>
      </c>
      <c r="E2056" s="641" t="n">
        <v>12.2812</v>
      </c>
      <c r="F2056" s="557" t="n">
        <v>12.2812</v>
      </c>
      <c r="G2056" s="769" t="s">
        <v>9614</v>
      </c>
      <c r="H2056" s="769" t="s">
        <v>9620</v>
      </c>
      <c r="I2056" s="0"/>
      <c r="J2056" s="0"/>
    </row>
    <row r="2057" customFormat="false" ht="39" hidden="false" customHeight="false" outlineLevel="0" collapsed="false">
      <c r="A2057" s="555" t="s">
        <v>20</v>
      </c>
      <c r="B2057" s="514" t="s">
        <v>2946</v>
      </c>
      <c r="C2057" s="514" t="s">
        <v>6336</v>
      </c>
      <c r="D2057" s="514" t="s">
        <v>5200</v>
      </c>
      <c r="E2057" s="641" t="n">
        <v>0.2869</v>
      </c>
      <c r="F2057" s="557" t="n">
        <v>0.2869</v>
      </c>
      <c r="G2057" s="769" t="s">
        <v>9614</v>
      </c>
      <c r="H2057" s="769" t="s">
        <v>9620</v>
      </c>
      <c r="I2057" s="0"/>
      <c r="J2057" s="0"/>
    </row>
    <row r="2058" customFormat="false" ht="39" hidden="false" customHeight="false" outlineLevel="0" collapsed="false">
      <c r="A2058" s="555" t="s">
        <v>20</v>
      </c>
      <c r="B2058" s="514" t="s">
        <v>2946</v>
      </c>
      <c r="C2058" s="514" t="s">
        <v>7772</v>
      </c>
      <c r="D2058" s="514" t="s">
        <v>5088</v>
      </c>
      <c r="E2058" s="641" t="n">
        <v>0.1413</v>
      </c>
      <c r="F2058" s="557" t="n">
        <v>0.1413</v>
      </c>
      <c r="G2058" s="776" t="s">
        <v>9593</v>
      </c>
      <c r="H2058" s="769" t="s">
        <v>9621</v>
      </c>
      <c r="I2058" s="0"/>
      <c r="J2058" s="0"/>
    </row>
    <row r="2059" customFormat="false" ht="39" hidden="false" customHeight="false" outlineLevel="0" collapsed="false">
      <c r="A2059" s="555" t="s">
        <v>20</v>
      </c>
      <c r="B2059" s="514" t="s">
        <v>2946</v>
      </c>
      <c r="C2059" s="514" t="s">
        <v>7772</v>
      </c>
      <c r="D2059" s="514" t="s">
        <v>5088</v>
      </c>
      <c r="E2059" s="641" t="n">
        <v>0.1382</v>
      </c>
      <c r="F2059" s="557" t="n">
        <v>0.1382</v>
      </c>
      <c r="G2059" s="776" t="s">
        <v>9593</v>
      </c>
      <c r="H2059" s="769" t="s">
        <v>9621</v>
      </c>
      <c r="I2059" s="0"/>
      <c r="J2059" s="0"/>
    </row>
    <row r="2060" customFormat="false" ht="39" hidden="false" customHeight="false" outlineLevel="0" collapsed="false">
      <c r="A2060" s="555" t="s">
        <v>20</v>
      </c>
      <c r="B2060" s="514" t="s">
        <v>2946</v>
      </c>
      <c r="C2060" s="514" t="s">
        <v>7772</v>
      </c>
      <c r="D2060" s="514" t="s">
        <v>5200</v>
      </c>
      <c r="E2060" s="641" t="n">
        <v>3.8984</v>
      </c>
      <c r="F2060" s="557" t="n">
        <v>3.8984</v>
      </c>
      <c r="G2060" s="769" t="s">
        <v>9614</v>
      </c>
      <c r="H2060" s="769" t="s">
        <v>9620</v>
      </c>
      <c r="I2060" s="0"/>
      <c r="J2060" s="0"/>
    </row>
    <row r="2061" customFormat="false" ht="39" hidden="false" customHeight="false" outlineLevel="0" collapsed="false">
      <c r="A2061" s="555" t="s">
        <v>20</v>
      </c>
      <c r="B2061" s="514" t="s">
        <v>2946</v>
      </c>
      <c r="C2061" s="514" t="s">
        <v>7772</v>
      </c>
      <c r="D2061" s="514" t="s">
        <v>5200</v>
      </c>
      <c r="E2061" s="641" t="n">
        <v>2.0649</v>
      </c>
      <c r="F2061" s="557" t="n">
        <v>2.0649</v>
      </c>
      <c r="G2061" s="769" t="s">
        <v>9614</v>
      </c>
      <c r="H2061" s="769" t="s">
        <v>9620</v>
      </c>
      <c r="I2061" s="0"/>
      <c r="J2061" s="0"/>
    </row>
    <row r="2062" customFormat="false" ht="39" hidden="false" customHeight="false" outlineLevel="0" collapsed="false">
      <c r="A2062" s="555" t="s">
        <v>20</v>
      </c>
      <c r="B2062" s="514" t="s">
        <v>2946</v>
      </c>
      <c r="C2062" s="514" t="s">
        <v>7772</v>
      </c>
      <c r="D2062" s="514" t="s">
        <v>5200</v>
      </c>
      <c r="E2062" s="641" t="n">
        <v>0.5855</v>
      </c>
      <c r="F2062" s="557" t="n">
        <v>0.5855</v>
      </c>
      <c r="G2062" s="769" t="s">
        <v>9614</v>
      </c>
      <c r="H2062" s="769" t="s">
        <v>9620</v>
      </c>
      <c r="I2062" s="0"/>
      <c r="J2062" s="0"/>
    </row>
    <row r="2063" customFormat="false" ht="39" hidden="false" customHeight="false" outlineLevel="0" collapsed="false">
      <c r="A2063" s="555" t="s">
        <v>20</v>
      </c>
      <c r="B2063" s="514" t="s">
        <v>2946</v>
      </c>
      <c r="C2063" s="514" t="s">
        <v>7773</v>
      </c>
      <c r="D2063" s="514" t="s">
        <v>5200</v>
      </c>
      <c r="E2063" s="641" t="n">
        <v>2.9276</v>
      </c>
      <c r="F2063" s="557" t="n">
        <v>2.9276</v>
      </c>
      <c r="G2063" s="769" t="s">
        <v>9614</v>
      </c>
      <c r="H2063" s="769" t="s">
        <v>9620</v>
      </c>
      <c r="I2063" s="0"/>
      <c r="J2063" s="0"/>
    </row>
    <row r="2064" customFormat="false" ht="39" hidden="false" customHeight="false" outlineLevel="0" collapsed="false">
      <c r="A2064" s="555" t="s">
        <v>20</v>
      </c>
      <c r="B2064" s="514" t="s">
        <v>2946</v>
      </c>
      <c r="C2064" s="514" t="s">
        <v>7774</v>
      </c>
      <c r="D2064" s="514" t="s">
        <v>5088</v>
      </c>
      <c r="E2064" s="641" t="n">
        <v>0.0212</v>
      </c>
      <c r="F2064" s="557" t="n">
        <v>0.0212</v>
      </c>
      <c r="G2064" s="776" t="s">
        <v>9593</v>
      </c>
      <c r="H2064" s="769" t="s">
        <v>9621</v>
      </c>
      <c r="I2064" s="0"/>
      <c r="J2064" s="0"/>
    </row>
    <row r="2065" customFormat="false" ht="39" hidden="false" customHeight="false" outlineLevel="0" collapsed="false">
      <c r="A2065" s="555" t="s">
        <v>20</v>
      </c>
      <c r="B2065" s="514" t="s">
        <v>2946</v>
      </c>
      <c r="C2065" s="514" t="s">
        <v>7774</v>
      </c>
      <c r="D2065" s="514" t="s">
        <v>5200</v>
      </c>
      <c r="E2065" s="641" t="n">
        <v>2.0913</v>
      </c>
      <c r="F2065" s="557" t="n">
        <v>2.0913</v>
      </c>
      <c r="G2065" s="769" t="s">
        <v>9614</v>
      </c>
      <c r="H2065" s="769" t="s">
        <v>9620</v>
      </c>
      <c r="I2065" s="0"/>
      <c r="J2065" s="0"/>
    </row>
    <row r="2066" customFormat="false" ht="39" hidden="false" customHeight="false" outlineLevel="0" collapsed="false">
      <c r="A2066" s="555" t="s">
        <v>20</v>
      </c>
      <c r="B2066" s="514" t="s">
        <v>2946</v>
      </c>
      <c r="C2066" s="514" t="s">
        <v>7774</v>
      </c>
      <c r="D2066" s="514" t="s">
        <v>5200</v>
      </c>
      <c r="E2066" s="641" t="n">
        <v>0.0596</v>
      </c>
      <c r="F2066" s="557" t="n">
        <v>0.0596</v>
      </c>
      <c r="G2066" s="769" t="s">
        <v>9614</v>
      </c>
      <c r="H2066" s="769" t="s">
        <v>9620</v>
      </c>
      <c r="I2066" s="0"/>
      <c r="J2066" s="0"/>
    </row>
    <row r="2067" customFormat="false" ht="39" hidden="false" customHeight="false" outlineLevel="0" collapsed="false">
      <c r="A2067" s="555" t="s">
        <v>20</v>
      </c>
      <c r="B2067" s="514" t="s">
        <v>2946</v>
      </c>
      <c r="C2067" s="514" t="s">
        <v>7775</v>
      </c>
      <c r="D2067" s="514" t="s">
        <v>5088</v>
      </c>
      <c r="E2067" s="641" t="n">
        <v>0.0499</v>
      </c>
      <c r="F2067" s="557" t="n">
        <v>0.0499</v>
      </c>
      <c r="G2067" s="772" t="s">
        <v>9593</v>
      </c>
      <c r="H2067" s="769" t="s">
        <v>9601</v>
      </c>
      <c r="I2067" s="0"/>
      <c r="J2067" s="0"/>
    </row>
    <row r="2068" customFormat="false" ht="39" hidden="false" customHeight="false" outlineLevel="0" collapsed="false">
      <c r="A2068" s="555" t="s">
        <v>20</v>
      </c>
      <c r="B2068" s="514" t="s">
        <v>2946</v>
      </c>
      <c r="C2068" s="514" t="s">
        <v>7775</v>
      </c>
      <c r="D2068" s="514" t="s">
        <v>5200</v>
      </c>
      <c r="E2068" s="641" t="n">
        <v>0.2142</v>
      </c>
      <c r="F2068" s="557" t="n">
        <v>0.2142</v>
      </c>
      <c r="G2068" s="769" t="s">
        <v>9614</v>
      </c>
      <c r="H2068" s="769" t="s">
        <v>9620</v>
      </c>
      <c r="I2068" s="0"/>
      <c r="J2068" s="0"/>
    </row>
    <row r="2069" customFormat="false" ht="39" hidden="false" customHeight="false" outlineLevel="0" collapsed="false">
      <c r="A2069" s="555" t="s">
        <v>20</v>
      </c>
      <c r="B2069" s="514" t="s">
        <v>2946</v>
      </c>
      <c r="C2069" s="514" t="s">
        <v>7776</v>
      </c>
      <c r="D2069" s="514" t="s">
        <v>5088</v>
      </c>
      <c r="E2069" s="641" t="n">
        <v>0.1375</v>
      </c>
      <c r="F2069" s="557" t="n">
        <v>0.1375</v>
      </c>
      <c r="G2069" s="776" t="s">
        <v>9593</v>
      </c>
      <c r="H2069" s="769" t="s">
        <v>9621</v>
      </c>
      <c r="I2069" s="0"/>
      <c r="J2069" s="0"/>
    </row>
    <row r="2070" customFormat="false" ht="39" hidden="false" customHeight="false" outlineLevel="0" collapsed="false">
      <c r="A2070" s="555" t="s">
        <v>20</v>
      </c>
      <c r="B2070" s="514" t="s">
        <v>2946</v>
      </c>
      <c r="C2070" s="514" t="s">
        <v>7776</v>
      </c>
      <c r="D2070" s="514" t="s">
        <v>5088</v>
      </c>
      <c r="E2070" s="641" t="n">
        <v>0.1211</v>
      </c>
      <c r="F2070" s="557" t="n">
        <v>0.1211</v>
      </c>
      <c r="G2070" s="776" t="s">
        <v>9593</v>
      </c>
      <c r="H2070" s="769" t="s">
        <v>9621</v>
      </c>
      <c r="I2070" s="0"/>
      <c r="J2070" s="0"/>
    </row>
    <row r="2071" customFormat="false" ht="39" hidden="false" customHeight="false" outlineLevel="0" collapsed="false">
      <c r="A2071" s="555" t="s">
        <v>20</v>
      </c>
      <c r="B2071" s="514" t="s">
        <v>2946</v>
      </c>
      <c r="C2071" s="514" t="s">
        <v>7776</v>
      </c>
      <c r="D2071" s="514" t="s">
        <v>5088</v>
      </c>
      <c r="E2071" s="641" t="n">
        <v>0.0257</v>
      </c>
      <c r="F2071" s="557" t="n">
        <v>0.0257</v>
      </c>
      <c r="G2071" s="776" t="s">
        <v>9593</v>
      </c>
      <c r="H2071" s="769" t="s">
        <v>9621</v>
      </c>
      <c r="I2071" s="0"/>
      <c r="J2071" s="0"/>
    </row>
    <row r="2072" customFormat="false" ht="39" hidden="false" customHeight="false" outlineLevel="0" collapsed="false">
      <c r="A2072" s="555" t="s">
        <v>20</v>
      </c>
      <c r="B2072" s="514" t="s">
        <v>2946</v>
      </c>
      <c r="C2072" s="514" t="s">
        <v>7776</v>
      </c>
      <c r="D2072" s="514" t="s">
        <v>5088</v>
      </c>
      <c r="E2072" s="641" t="n">
        <v>0.0231</v>
      </c>
      <c r="F2072" s="557" t="n">
        <v>0.0231</v>
      </c>
      <c r="G2072" s="776" t="s">
        <v>9593</v>
      </c>
      <c r="H2072" s="769" t="s">
        <v>9621</v>
      </c>
      <c r="I2072" s="0"/>
      <c r="J2072" s="0"/>
    </row>
    <row r="2073" customFormat="false" ht="39" hidden="false" customHeight="false" outlineLevel="0" collapsed="false">
      <c r="A2073" s="555" t="s">
        <v>20</v>
      </c>
      <c r="B2073" s="514" t="s">
        <v>2946</v>
      </c>
      <c r="C2073" s="514" t="s">
        <v>7776</v>
      </c>
      <c r="D2073" s="514" t="s">
        <v>5088</v>
      </c>
      <c r="E2073" s="641" t="n">
        <v>0.0132</v>
      </c>
      <c r="F2073" s="557" t="n">
        <v>0.0132</v>
      </c>
      <c r="G2073" s="776" t="s">
        <v>9593</v>
      </c>
      <c r="H2073" s="769" t="s">
        <v>9621</v>
      </c>
      <c r="I2073" s="0"/>
      <c r="J2073" s="0"/>
    </row>
    <row r="2074" customFormat="false" ht="39" hidden="false" customHeight="false" outlineLevel="0" collapsed="false">
      <c r="A2074" s="555" t="s">
        <v>20</v>
      </c>
      <c r="B2074" s="514" t="s">
        <v>2946</v>
      </c>
      <c r="C2074" s="514" t="s">
        <v>7776</v>
      </c>
      <c r="D2074" s="514" t="s">
        <v>5088</v>
      </c>
      <c r="E2074" s="641" t="n">
        <v>0.0113</v>
      </c>
      <c r="F2074" s="557" t="n">
        <v>0.0113</v>
      </c>
      <c r="G2074" s="776" t="s">
        <v>9593</v>
      </c>
      <c r="H2074" s="769" t="s">
        <v>9621</v>
      </c>
      <c r="I2074" s="0"/>
      <c r="J2074" s="0"/>
    </row>
    <row r="2075" customFormat="false" ht="39" hidden="false" customHeight="false" outlineLevel="0" collapsed="false">
      <c r="A2075" s="555" t="s">
        <v>20</v>
      </c>
      <c r="B2075" s="514" t="s">
        <v>2946</v>
      </c>
      <c r="C2075" s="514" t="s">
        <v>7776</v>
      </c>
      <c r="D2075" s="514" t="s">
        <v>5200</v>
      </c>
      <c r="E2075" s="641" t="n">
        <v>2.0098</v>
      </c>
      <c r="F2075" s="557" t="n">
        <v>2.0098</v>
      </c>
      <c r="G2075" s="769" t="s">
        <v>9614</v>
      </c>
      <c r="H2075" s="769" t="s">
        <v>9620</v>
      </c>
      <c r="I2075" s="0"/>
      <c r="J2075" s="0"/>
    </row>
    <row r="2076" customFormat="false" ht="39" hidden="false" customHeight="false" outlineLevel="0" collapsed="false">
      <c r="A2076" s="555" t="s">
        <v>20</v>
      </c>
      <c r="B2076" s="514" t="s">
        <v>2946</v>
      </c>
      <c r="C2076" s="514" t="s">
        <v>7776</v>
      </c>
      <c r="D2076" s="514" t="s">
        <v>5200</v>
      </c>
      <c r="E2076" s="641" t="n">
        <v>1.4686</v>
      </c>
      <c r="F2076" s="557" t="n">
        <v>1.4686</v>
      </c>
      <c r="G2076" s="769" t="s">
        <v>9614</v>
      </c>
      <c r="H2076" s="769" t="s">
        <v>9620</v>
      </c>
      <c r="I2076" s="0"/>
      <c r="J2076" s="0"/>
    </row>
    <row r="2077" customFormat="false" ht="39" hidden="false" customHeight="false" outlineLevel="0" collapsed="false">
      <c r="A2077" s="555" t="s">
        <v>20</v>
      </c>
      <c r="B2077" s="514" t="s">
        <v>2946</v>
      </c>
      <c r="C2077" s="514" t="s">
        <v>7776</v>
      </c>
      <c r="D2077" s="514" t="s">
        <v>5200</v>
      </c>
      <c r="E2077" s="641" t="n">
        <v>1.2437</v>
      </c>
      <c r="F2077" s="557" t="n">
        <v>1.2437</v>
      </c>
      <c r="G2077" s="769" t="s">
        <v>9614</v>
      </c>
      <c r="H2077" s="769" t="s">
        <v>9620</v>
      </c>
      <c r="I2077" s="0"/>
      <c r="J2077" s="0"/>
    </row>
    <row r="2078" customFormat="false" ht="39" hidden="false" customHeight="false" outlineLevel="0" collapsed="false">
      <c r="A2078" s="555" t="s">
        <v>20</v>
      </c>
      <c r="B2078" s="514" t="s">
        <v>2946</v>
      </c>
      <c r="C2078" s="514" t="s">
        <v>7776</v>
      </c>
      <c r="D2078" s="514" t="s">
        <v>5200</v>
      </c>
      <c r="E2078" s="641" t="n">
        <v>0.9556</v>
      </c>
      <c r="F2078" s="557" t="n">
        <v>0.9556</v>
      </c>
      <c r="G2078" s="769" t="s">
        <v>9614</v>
      </c>
      <c r="H2078" s="769" t="s">
        <v>9620</v>
      </c>
      <c r="I2078" s="0"/>
      <c r="J2078" s="0"/>
    </row>
    <row r="2079" customFormat="false" ht="39" hidden="false" customHeight="false" outlineLevel="0" collapsed="false">
      <c r="A2079" s="555" t="s">
        <v>20</v>
      </c>
      <c r="B2079" s="514" t="s">
        <v>2946</v>
      </c>
      <c r="C2079" s="514" t="s">
        <v>7776</v>
      </c>
      <c r="D2079" s="514" t="s">
        <v>5200</v>
      </c>
      <c r="E2079" s="641" t="n">
        <v>0.7695</v>
      </c>
      <c r="F2079" s="557" t="n">
        <v>0.7695</v>
      </c>
      <c r="G2079" s="769" t="s">
        <v>9614</v>
      </c>
      <c r="H2079" s="769" t="s">
        <v>9620</v>
      </c>
      <c r="I2079" s="0"/>
      <c r="J2079" s="0"/>
    </row>
    <row r="2080" customFormat="false" ht="39" hidden="false" customHeight="false" outlineLevel="0" collapsed="false">
      <c r="A2080" s="555" t="s">
        <v>20</v>
      </c>
      <c r="B2080" s="514" t="s">
        <v>2946</v>
      </c>
      <c r="C2080" s="514" t="s">
        <v>7776</v>
      </c>
      <c r="D2080" s="514" t="s">
        <v>5200</v>
      </c>
      <c r="E2080" s="641" t="n">
        <v>0.2647</v>
      </c>
      <c r="F2080" s="557" t="n">
        <v>0.2647</v>
      </c>
      <c r="G2080" s="769" t="s">
        <v>9614</v>
      </c>
      <c r="H2080" s="769" t="s">
        <v>9620</v>
      </c>
      <c r="I2080" s="0"/>
      <c r="J2080" s="0"/>
    </row>
    <row r="2081" customFormat="false" ht="39" hidden="false" customHeight="false" outlineLevel="0" collapsed="false">
      <c r="A2081" s="555" t="s">
        <v>20</v>
      </c>
      <c r="B2081" s="514" t="s">
        <v>2946</v>
      </c>
      <c r="C2081" s="514" t="s">
        <v>7776</v>
      </c>
      <c r="D2081" s="514" t="s">
        <v>5200</v>
      </c>
      <c r="E2081" s="641" t="n">
        <v>0.2608</v>
      </c>
      <c r="F2081" s="557" t="n">
        <v>0.2608</v>
      </c>
      <c r="G2081" s="769" t="s">
        <v>9614</v>
      </c>
      <c r="H2081" s="769" t="s">
        <v>9620</v>
      </c>
      <c r="I2081" s="0"/>
      <c r="J2081" s="0"/>
    </row>
    <row r="2082" customFormat="false" ht="39" hidden="false" customHeight="false" outlineLevel="0" collapsed="false">
      <c r="A2082" s="555" t="s">
        <v>20</v>
      </c>
      <c r="B2082" s="514" t="s">
        <v>2946</v>
      </c>
      <c r="C2082" s="514" t="s">
        <v>7776</v>
      </c>
      <c r="D2082" s="514" t="s">
        <v>5200</v>
      </c>
      <c r="E2082" s="641" t="n">
        <v>0.2436</v>
      </c>
      <c r="F2082" s="557" t="n">
        <v>0.2436</v>
      </c>
      <c r="G2082" s="769" t="s">
        <v>9614</v>
      </c>
      <c r="H2082" s="769" t="s">
        <v>9620</v>
      </c>
      <c r="I2082" s="0"/>
      <c r="J2082" s="0"/>
    </row>
    <row r="2083" customFormat="false" ht="39" hidden="false" customHeight="false" outlineLevel="0" collapsed="false">
      <c r="A2083" s="555" t="s">
        <v>20</v>
      </c>
      <c r="B2083" s="514" t="s">
        <v>2946</v>
      </c>
      <c r="C2083" s="514" t="s">
        <v>7776</v>
      </c>
      <c r="D2083" s="514" t="s">
        <v>5200</v>
      </c>
      <c r="E2083" s="641" t="n">
        <v>0.1859</v>
      </c>
      <c r="F2083" s="557" t="n">
        <v>0.1859</v>
      </c>
      <c r="G2083" s="769" t="s">
        <v>9614</v>
      </c>
      <c r="H2083" s="769" t="s">
        <v>9620</v>
      </c>
      <c r="I2083" s="0"/>
      <c r="J2083" s="0"/>
    </row>
    <row r="2084" customFormat="false" ht="39" hidden="false" customHeight="false" outlineLevel="0" collapsed="false">
      <c r="A2084" s="555" t="s">
        <v>20</v>
      </c>
      <c r="B2084" s="514" t="s">
        <v>2946</v>
      </c>
      <c r="C2084" s="514" t="s">
        <v>7776</v>
      </c>
      <c r="D2084" s="514" t="s">
        <v>5200</v>
      </c>
      <c r="E2084" s="641" t="n">
        <v>0.0946</v>
      </c>
      <c r="F2084" s="557" t="n">
        <v>0.0946</v>
      </c>
      <c r="G2084" s="769" t="s">
        <v>9614</v>
      </c>
      <c r="H2084" s="769" t="s">
        <v>9620</v>
      </c>
      <c r="I2084" s="0"/>
      <c r="J2084" s="0"/>
    </row>
    <row r="2085" customFormat="false" ht="39" hidden="false" customHeight="false" outlineLevel="0" collapsed="false">
      <c r="A2085" s="555" t="s">
        <v>20</v>
      </c>
      <c r="B2085" s="514" t="s">
        <v>2946</v>
      </c>
      <c r="C2085" s="514" t="s">
        <v>7776</v>
      </c>
      <c r="D2085" s="514" t="s">
        <v>5200</v>
      </c>
      <c r="E2085" s="641" t="n">
        <v>0.0458</v>
      </c>
      <c r="F2085" s="557" t="n">
        <v>0.0458</v>
      </c>
      <c r="G2085" s="769" t="s">
        <v>9614</v>
      </c>
      <c r="H2085" s="769" t="s">
        <v>9620</v>
      </c>
      <c r="I2085" s="0"/>
      <c r="J2085" s="0"/>
    </row>
    <row r="2086" customFormat="false" ht="39" hidden="false" customHeight="false" outlineLevel="0" collapsed="false">
      <c r="A2086" s="555" t="s">
        <v>20</v>
      </c>
      <c r="B2086" s="514" t="s">
        <v>2946</v>
      </c>
      <c r="C2086" s="514" t="s">
        <v>7776</v>
      </c>
      <c r="D2086" s="514" t="s">
        <v>5200</v>
      </c>
      <c r="E2086" s="641" t="n">
        <v>0.0316</v>
      </c>
      <c r="F2086" s="557" t="n">
        <v>0.0316</v>
      </c>
      <c r="G2086" s="769" t="s">
        <v>9614</v>
      </c>
      <c r="H2086" s="769" t="s">
        <v>9620</v>
      </c>
      <c r="I2086" s="0"/>
      <c r="J2086" s="0"/>
    </row>
    <row r="2087" customFormat="false" ht="39" hidden="false" customHeight="false" outlineLevel="0" collapsed="false">
      <c r="A2087" s="555" t="s">
        <v>20</v>
      </c>
      <c r="B2087" s="514" t="s">
        <v>2946</v>
      </c>
      <c r="C2087" s="514" t="s">
        <v>7776</v>
      </c>
      <c r="D2087" s="514" t="s">
        <v>7192</v>
      </c>
      <c r="E2087" s="641" t="n">
        <v>0.0792</v>
      </c>
      <c r="F2087" s="557" t="n">
        <v>0.0792</v>
      </c>
      <c r="G2087" s="769" t="s">
        <v>9614</v>
      </c>
      <c r="H2087" s="769" t="s">
        <v>9620</v>
      </c>
      <c r="I2087" s="0"/>
      <c r="J2087" s="0"/>
    </row>
    <row r="2088" customFormat="false" ht="39" hidden="false" customHeight="false" outlineLevel="0" collapsed="false">
      <c r="A2088" s="555" t="s">
        <v>20</v>
      </c>
      <c r="B2088" s="514" t="s">
        <v>2946</v>
      </c>
      <c r="C2088" s="514" t="s">
        <v>7776</v>
      </c>
      <c r="D2088" s="514" t="s">
        <v>7192</v>
      </c>
      <c r="E2088" s="641" t="n">
        <v>0.0644</v>
      </c>
      <c r="F2088" s="557" t="n">
        <v>0.0644</v>
      </c>
      <c r="G2088" s="769" t="s">
        <v>9614</v>
      </c>
      <c r="H2088" s="769" t="s">
        <v>9620</v>
      </c>
      <c r="I2088" s="0"/>
      <c r="J2088" s="0"/>
    </row>
    <row r="2089" customFormat="false" ht="39" hidden="false" customHeight="false" outlineLevel="0" collapsed="false">
      <c r="A2089" s="555" t="s">
        <v>20</v>
      </c>
      <c r="B2089" s="514" t="s">
        <v>2946</v>
      </c>
      <c r="C2089" s="514" t="s">
        <v>7776</v>
      </c>
      <c r="D2089" s="514" t="s">
        <v>7192</v>
      </c>
      <c r="E2089" s="641" t="n">
        <v>0.0462</v>
      </c>
      <c r="F2089" s="557" t="n">
        <v>0.0462</v>
      </c>
      <c r="G2089" s="769" t="s">
        <v>9614</v>
      </c>
      <c r="H2089" s="769" t="s">
        <v>9620</v>
      </c>
      <c r="I2089" s="0"/>
      <c r="J2089" s="0"/>
    </row>
    <row r="2090" customFormat="false" ht="39" hidden="false" customHeight="false" outlineLevel="0" collapsed="false">
      <c r="A2090" s="555" t="s">
        <v>20</v>
      </c>
      <c r="B2090" s="514" t="s">
        <v>2946</v>
      </c>
      <c r="C2090" s="514" t="s">
        <v>7776</v>
      </c>
      <c r="D2090" s="514" t="s">
        <v>7192</v>
      </c>
      <c r="E2090" s="641" t="n">
        <v>0.0193</v>
      </c>
      <c r="F2090" s="557" t="n">
        <v>0.0193</v>
      </c>
      <c r="G2090" s="769" t="s">
        <v>9614</v>
      </c>
      <c r="H2090" s="769" t="s">
        <v>9620</v>
      </c>
      <c r="I2090" s="0"/>
      <c r="J2090" s="0"/>
    </row>
    <row r="2091" customFormat="false" ht="39" hidden="false" customHeight="false" outlineLevel="0" collapsed="false">
      <c r="A2091" s="555" t="s">
        <v>20</v>
      </c>
      <c r="B2091" s="514" t="s">
        <v>2946</v>
      </c>
      <c r="C2091" s="514" t="s">
        <v>7776</v>
      </c>
      <c r="D2091" s="514" t="s">
        <v>7192</v>
      </c>
      <c r="E2091" s="641" t="n">
        <v>0.0928</v>
      </c>
      <c r="F2091" s="557" t="n">
        <v>0.0928</v>
      </c>
      <c r="G2091" s="769" t="s">
        <v>9614</v>
      </c>
      <c r="H2091" s="769" t="s">
        <v>9620</v>
      </c>
      <c r="I2091" s="0"/>
      <c r="J2091" s="0"/>
    </row>
    <row r="2092" customFormat="false" ht="39" hidden="false" customHeight="false" outlineLevel="0" collapsed="false">
      <c r="A2092" s="555" t="s">
        <v>20</v>
      </c>
      <c r="B2092" s="514" t="s">
        <v>2946</v>
      </c>
      <c r="C2092" s="514" t="s">
        <v>7776</v>
      </c>
      <c r="D2092" s="514" t="s">
        <v>7192</v>
      </c>
      <c r="E2092" s="641" t="n">
        <v>0.0806</v>
      </c>
      <c r="F2092" s="557" t="n">
        <v>0.0806</v>
      </c>
      <c r="G2092" s="769" t="s">
        <v>9614</v>
      </c>
      <c r="H2092" s="769" t="s">
        <v>9620</v>
      </c>
      <c r="I2092" s="0"/>
      <c r="J2092" s="0"/>
    </row>
    <row r="2093" customFormat="false" ht="39" hidden="false" customHeight="false" outlineLevel="0" collapsed="false">
      <c r="A2093" s="555" t="s">
        <v>20</v>
      </c>
      <c r="B2093" s="514" t="s">
        <v>2946</v>
      </c>
      <c r="C2093" s="514" t="s">
        <v>7777</v>
      </c>
      <c r="D2093" s="514" t="s">
        <v>5200</v>
      </c>
      <c r="E2093" s="641" t="n">
        <v>0.1128</v>
      </c>
      <c r="F2093" s="557" t="n">
        <v>0.1128</v>
      </c>
      <c r="G2093" s="769" t="s">
        <v>9614</v>
      </c>
      <c r="H2093" s="769" t="s">
        <v>9620</v>
      </c>
      <c r="I2093" s="0"/>
      <c r="J2093" s="0"/>
    </row>
    <row r="2094" customFormat="false" ht="39" hidden="false" customHeight="false" outlineLevel="0" collapsed="false">
      <c r="A2094" s="555" t="s">
        <v>20</v>
      </c>
      <c r="B2094" s="514" t="s">
        <v>2946</v>
      </c>
      <c r="C2094" s="514" t="s">
        <v>7778</v>
      </c>
      <c r="D2094" s="514" t="s">
        <v>5200</v>
      </c>
      <c r="E2094" s="641" t="n">
        <v>1.8786</v>
      </c>
      <c r="F2094" s="557" t="n">
        <v>1.8786</v>
      </c>
      <c r="G2094" s="769" t="s">
        <v>9614</v>
      </c>
      <c r="H2094" s="769" t="s">
        <v>9620</v>
      </c>
      <c r="I2094" s="0"/>
      <c r="J2094" s="0"/>
    </row>
    <row r="2095" customFormat="false" ht="39" hidden="false" customHeight="false" outlineLevel="0" collapsed="false">
      <c r="A2095" s="555" t="s">
        <v>20</v>
      </c>
      <c r="B2095" s="514" t="s">
        <v>2946</v>
      </c>
      <c r="C2095" s="514" t="s">
        <v>7779</v>
      </c>
      <c r="D2095" s="514" t="s">
        <v>5200</v>
      </c>
      <c r="E2095" s="641" t="n">
        <v>1.3557</v>
      </c>
      <c r="F2095" s="557" t="n">
        <v>1.3557</v>
      </c>
      <c r="G2095" s="769" t="s">
        <v>9614</v>
      </c>
      <c r="H2095" s="769" t="s">
        <v>9620</v>
      </c>
      <c r="I2095" s="0"/>
      <c r="J2095" s="0"/>
    </row>
    <row r="2096" customFormat="false" ht="39" hidden="false" customHeight="false" outlineLevel="0" collapsed="false">
      <c r="A2096" s="555" t="s">
        <v>20</v>
      </c>
      <c r="B2096" s="514" t="s">
        <v>2946</v>
      </c>
      <c r="C2096" s="514" t="s">
        <v>7780</v>
      </c>
      <c r="D2096" s="514" t="s">
        <v>5200</v>
      </c>
      <c r="E2096" s="641" t="n">
        <v>0.053</v>
      </c>
      <c r="F2096" s="557" t="n">
        <v>0.053</v>
      </c>
      <c r="G2096" s="769" t="s">
        <v>9614</v>
      </c>
      <c r="H2096" s="769" t="s">
        <v>9620</v>
      </c>
      <c r="I2096" s="0"/>
      <c r="J2096" s="0"/>
    </row>
    <row r="2097" customFormat="false" ht="39" hidden="false" customHeight="false" outlineLevel="0" collapsed="false">
      <c r="A2097" s="555" t="s">
        <v>20</v>
      </c>
      <c r="B2097" s="514" t="s">
        <v>2946</v>
      </c>
      <c r="C2097" s="514" t="s">
        <v>7781</v>
      </c>
      <c r="D2097" s="514" t="s">
        <v>5200</v>
      </c>
      <c r="E2097" s="641" t="n">
        <v>0.0632</v>
      </c>
      <c r="F2097" s="557" t="n">
        <v>0.0632</v>
      </c>
      <c r="G2097" s="769" t="s">
        <v>9614</v>
      </c>
      <c r="H2097" s="769" t="s">
        <v>9620</v>
      </c>
      <c r="I2097" s="0"/>
      <c r="J2097" s="0"/>
    </row>
    <row r="2098" customFormat="false" ht="39" hidden="false" customHeight="false" outlineLevel="0" collapsed="false">
      <c r="A2098" s="555" t="s">
        <v>20</v>
      </c>
      <c r="B2098" s="514" t="s">
        <v>2946</v>
      </c>
      <c r="C2098" s="514" t="s">
        <v>7782</v>
      </c>
      <c r="D2098" s="514" t="s">
        <v>5200</v>
      </c>
      <c r="E2098" s="641" t="n">
        <v>1.1929</v>
      </c>
      <c r="F2098" s="557" t="n">
        <v>1.1929</v>
      </c>
      <c r="G2098" s="769" t="s">
        <v>9614</v>
      </c>
      <c r="H2098" s="769" t="s">
        <v>9620</v>
      </c>
      <c r="I2098" s="0"/>
      <c r="J2098" s="0"/>
    </row>
    <row r="2099" customFormat="false" ht="39" hidden="false" customHeight="false" outlineLevel="0" collapsed="false">
      <c r="A2099" s="555" t="s">
        <v>20</v>
      </c>
      <c r="B2099" s="514" t="s">
        <v>2946</v>
      </c>
      <c r="C2099" s="514" t="s">
        <v>7783</v>
      </c>
      <c r="D2099" s="514" t="s">
        <v>5200</v>
      </c>
      <c r="E2099" s="641" t="n">
        <v>118.8276</v>
      </c>
      <c r="F2099" s="557" t="n">
        <v>118.8276</v>
      </c>
      <c r="G2099" s="769" t="s">
        <v>9614</v>
      </c>
      <c r="H2099" s="769" t="s">
        <v>9620</v>
      </c>
      <c r="I2099" s="0"/>
      <c r="J2099" s="0"/>
    </row>
    <row r="2100" customFormat="false" ht="39" hidden="false" customHeight="false" outlineLevel="0" collapsed="false">
      <c r="A2100" s="555" t="s">
        <v>20</v>
      </c>
      <c r="B2100" s="514" t="s">
        <v>2946</v>
      </c>
      <c r="C2100" s="514" t="s">
        <v>7783</v>
      </c>
      <c r="D2100" s="514" t="s">
        <v>5200</v>
      </c>
      <c r="E2100" s="641" t="n">
        <v>6.2695</v>
      </c>
      <c r="F2100" s="557" t="n">
        <v>6.2695</v>
      </c>
      <c r="G2100" s="769" t="s">
        <v>9614</v>
      </c>
      <c r="H2100" s="769" t="s">
        <v>9620</v>
      </c>
      <c r="I2100" s="0"/>
      <c r="J2100" s="0"/>
    </row>
    <row r="2101" customFormat="false" ht="39" hidden="false" customHeight="false" outlineLevel="0" collapsed="false">
      <c r="A2101" s="555" t="s">
        <v>20</v>
      </c>
      <c r="B2101" s="514" t="s">
        <v>2946</v>
      </c>
      <c r="C2101" s="514" t="s">
        <v>7783</v>
      </c>
      <c r="D2101" s="514" t="s">
        <v>5200</v>
      </c>
      <c r="E2101" s="641" t="n">
        <v>0.6231</v>
      </c>
      <c r="F2101" s="557" t="n">
        <v>0.6231</v>
      </c>
      <c r="G2101" s="769" t="s">
        <v>9614</v>
      </c>
      <c r="H2101" s="769" t="s">
        <v>9620</v>
      </c>
      <c r="I2101" s="0"/>
      <c r="J2101" s="0"/>
    </row>
    <row r="2102" customFormat="false" ht="39" hidden="false" customHeight="false" outlineLevel="0" collapsed="false">
      <c r="A2102" s="555" t="s">
        <v>20</v>
      </c>
      <c r="B2102" s="514" t="s">
        <v>2946</v>
      </c>
      <c r="C2102" s="514" t="s">
        <v>7783</v>
      </c>
      <c r="D2102" s="514" t="s">
        <v>5200</v>
      </c>
      <c r="E2102" s="641" t="n">
        <v>0.2507</v>
      </c>
      <c r="F2102" s="557" t="n">
        <v>0.2507</v>
      </c>
      <c r="G2102" s="769" t="s">
        <v>9614</v>
      </c>
      <c r="H2102" s="769" t="s">
        <v>9620</v>
      </c>
      <c r="I2102" s="0"/>
      <c r="J2102" s="0"/>
    </row>
    <row r="2103" customFormat="false" ht="39" hidden="false" customHeight="false" outlineLevel="0" collapsed="false">
      <c r="A2103" s="555" t="s">
        <v>20</v>
      </c>
      <c r="B2103" s="514" t="s">
        <v>2946</v>
      </c>
      <c r="C2103" s="514" t="s">
        <v>7783</v>
      </c>
      <c r="D2103" s="514" t="s">
        <v>5200</v>
      </c>
      <c r="E2103" s="641" t="n">
        <v>1.1361</v>
      </c>
      <c r="F2103" s="557" t="n">
        <v>1.1361</v>
      </c>
      <c r="G2103" s="769" t="s">
        <v>9614</v>
      </c>
      <c r="H2103" s="769" t="s">
        <v>9620</v>
      </c>
      <c r="I2103" s="0"/>
      <c r="J2103" s="0"/>
    </row>
    <row r="2104" customFormat="false" ht="39" hidden="false" customHeight="false" outlineLevel="0" collapsed="false">
      <c r="A2104" s="555" t="s">
        <v>20</v>
      </c>
      <c r="B2104" s="514" t="s">
        <v>2946</v>
      </c>
      <c r="C2104" s="514" t="s">
        <v>7783</v>
      </c>
      <c r="D2104" s="514" t="s">
        <v>5200</v>
      </c>
      <c r="E2104" s="641" t="n">
        <v>0.3321</v>
      </c>
      <c r="F2104" s="557" t="n">
        <v>0.3321</v>
      </c>
      <c r="G2104" s="769" t="s">
        <v>9614</v>
      </c>
      <c r="H2104" s="769" t="s">
        <v>9620</v>
      </c>
      <c r="I2104" s="0"/>
      <c r="J2104" s="0"/>
    </row>
    <row r="2105" customFormat="false" ht="39" hidden="false" customHeight="false" outlineLevel="0" collapsed="false">
      <c r="A2105" s="555" t="s">
        <v>20</v>
      </c>
      <c r="B2105" s="514" t="s">
        <v>2946</v>
      </c>
      <c r="C2105" s="514" t="s">
        <v>7783</v>
      </c>
      <c r="D2105" s="514" t="s">
        <v>5200</v>
      </c>
      <c r="E2105" s="641" t="n">
        <v>0.0686</v>
      </c>
      <c r="F2105" s="557" t="n">
        <v>0.0686</v>
      </c>
      <c r="G2105" s="769" t="s">
        <v>9614</v>
      </c>
      <c r="H2105" s="769" t="s">
        <v>9620</v>
      </c>
      <c r="I2105" s="0"/>
      <c r="J2105" s="0"/>
    </row>
    <row r="2106" customFormat="false" ht="39" hidden="false" customHeight="false" outlineLevel="0" collapsed="false">
      <c r="A2106" s="555" t="s">
        <v>20</v>
      </c>
      <c r="B2106" s="514" t="s">
        <v>2946</v>
      </c>
      <c r="C2106" s="514" t="s">
        <v>7783</v>
      </c>
      <c r="D2106" s="514" t="s">
        <v>5200</v>
      </c>
      <c r="E2106" s="641" t="n">
        <v>0.0481</v>
      </c>
      <c r="F2106" s="557" t="n">
        <v>0.0481</v>
      </c>
      <c r="G2106" s="769" t="s">
        <v>9614</v>
      </c>
      <c r="H2106" s="769" t="s">
        <v>9620</v>
      </c>
      <c r="I2106" s="0"/>
      <c r="J2106" s="0"/>
    </row>
    <row r="2107" customFormat="false" ht="39" hidden="false" customHeight="false" outlineLevel="0" collapsed="false">
      <c r="A2107" s="555" t="s">
        <v>20</v>
      </c>
      <c r="B2107" s="514" t="s">
        <v>2946</v>
      </c>
      <c r="C2107" s="514" t="s">
        <v>7783</v>
      </c>
      <c r="D2107" s="514" t="s">
        <v>5196</v>
      </c>
      <c r="E2107" s="641" t="n">
        <v>1.0425</v>
      </c>
      <c r="F2107" s="557" t="n">
        <v>1.0425</v>
      </c>
      <c r="G2107" s="769" t="s">
        <v>9614</v>
      </c>
      <c r="H2107" s="769" t="s">
        <v>9620</v>
      </c>
      <c r="I2107" s="0"/>
      <c r="J2107" s="0"/>
    </row>
    <row r="2108" customFormat="false" ht="39" hidden="false" customHeight="false" outlineLevel="0" collapsed="false">
      <c r="A2108" s="555" t="s">
        <v>20</v>
      </c>
      <c r="B2108" s="514" t="s">
        <v>2946</v>
      </c>
      <c r="C2108" s="514" t="s">
        <v>7784</v>
      </c>
      <c r="D2108" s="514" t="s">
        <v>5200</v>
      </c>
      <c r="E2108" s="641" t="n">
        <v>83.9826</v>
      </c>
      <c r="F2108" s="557" t="n">
        <v>83.9826</v>
      </c>
      <c r="G2108" s="769" t="s">
        <v>9614</v>
      </c>
      <c r="H2108" s="769" t="s">
        <v>9620</v>
      </c>
      <c r="I2108" s="0"/>
      <c r="J2108" s="0"/>
    </row>
    <row r="2109" customFormat="false" ht="39" hidden="false" customHeight="false" outlineLevel="0" collapsed="false">
      <c r="A2109" s="555" t="s">
        <v>20</v>
      </c>
      <c r="B2109" s="514" t="s">
        <v>2946</v>
      </c>
      <c r="C2109" s="514" t="s">
        <v>7784</v>
      </c>
      <c r="D2109" s="514" t="s">
        <v>5200</v>
      </c>
      <c r="E2109" s="641" t="n">
        <v>9.9396</v>
      </c>
      <c r="F2109" s="557" t="n">
        <v>9.9396</v>
      </c>
      <c r="G2109" s="769" t="s">
        <v>9614</v>
      </c>
      <c r="H2109" s="769" t="s">
        <v>9620</v>
      </c>
      <c r="I2109" s="0"/>
      <c r="J2109" s="0"/>
    </row>
    <row r="2110" customFormat="false" ht="39" hidden="false" customHeight="false" outlineLevel="0" collapsed="false">
      <c r="A2110" s="555" t="s">
        <v>20</v>
      </c>
      <c r="B2110" s="514" t="s">
        <v>2946</v>
      </c>
      <c r="C2110" s="514" t="s">
        <v>7784</v>
      </c>
      <c r="D2110" s="514" t="s">
        <v>5196</v>
      </c>
      <c r="E2110" s="641" t="n">
        <v>0.3318</v>
      </c>
      <c r="F2110" s="557" t="n">
        <v>0.3318</v>
      </c>
      <c r="G2110" s="769" t="s">
        <v>9614</v>
      </c>
      <c r="H2110" s="769" t="s">
        <v>9620</v>
      </c>
      <c r="I2110" s="0"/>
      <c r="J2110" s="0"/>
    </row>
    <row r="2111" customFormat="false" ht="39" hidden="false" customHeight="false" outlineLevel="0" collapsed="false">
      <c r="A2111" s="555" t="s">
        <v>20</v>
      </c>
      <c r="B2111" s="514" t="s">
        <v>2946</v>
      </c>
      <c r="C2111" s="514" t="s">
        <v>7785</v>
      </c>
      <c r="D2111" s="514" t="s">
        <v>5200</v>
      </c>
      <c r="E2111" s="641" t="n">
        <v>0.5199</v>
      </c>
      <c r="F2111" s="557" t="n">
        <v>0.5199</v>
      </c>
      <c r="G2111" s="769" t="s">
        <v>9614</v>
      </c>
      <c r="H2111" s="769" t="s">
        <v>9620</v>
      </c>
      <c r="I2111" s="0"/>
      <c r="J2111" s="0"/>
    </row>
    <row r="2112" customFormat="false" ht="39" hidden="false" customHeight="false" outlineLevel="0" collapsed="false">
      <c r="A2112" s="555" t="s">
        <v>20</v>
      </c>
      <c r="B2112" s="514" t="s">
        <v>2946</v>
      </c>
      <c r="C2112" s="514" t="s">
        <v>7786</v>
      </c>
      <c r="D2112" s="514" t="s">
        <v>5200</v>
      </c>
      <c r="E2112" s="641" t="n">
        <v>0.4887</v>
      </c>
      <c r="F2112" s="557" t="n">
        <v>0.4887</v>
      </c>
      <c r="G2112" s="769" t="s">
        <v>9614</v>
      </c>
      <c r="H2112" s="769" t="s">
        <v>9620</v>
      </c>
      <c r="I2112" s="0"/>
      <c r="J2112" s="0"/>
    </row>
    <row r="2113" customFormat="false" ht="39" hidden="false" customHeight="false" outlineLevel="0" collapsed="false">
      <c r="A2113" s="555" t="s">
        <v>20</v>
      </c>
      <c r="B2113" s="514" t="s">
        <v>2946</v>
      </c>
      <c r="C2113" s="514" t="s">
        <v>7787</v>
      </c>
      <c r="D2113" s="514" t="s">
        <v>5208</v>
      </c>
      <c r="E2113" s="641" t="n">
        <v>0.4343</v>
      </c>
      <c r="F2113" s="557" t="n">
        <v>0.4343</v>
      </c>
      <c r="G2113" s="769" t="s">
        <v>9614</v>
      </c>
      <c r="H2113" s="769" t="s">
        <v>9620</v>
      </c>
      <c r="I2113" s="0"/>
      <c r="J2113" s="0"/>
    </row>
    <row r="2114" customFormat="false" ht="39" hidden="false" customHeight="false" outlineLevel="0" collapsed="false">
      <c r="A2114" s="555" t="s">
        <v>20</v>
      </c>
      <c r="B2114" s="514" t="s">
        <v>2946</v>
      </c>
      <c r="C2114" s="514" t="s">
        <v>7788</v>
      </c>
      <c r="D2114" s="514" t="s">
        <v>5208</v>
      </c>
      <c r="E2114" s="641" t="n">
        <v>0.8633</v>
      </c>
      <c r="F2114" s="557" t="n">
        <v>0.8633</v>
      </c>
      <c r="G2114" s="769" t="s">
        <v>9614</v>
      </c>
      <c r="H2114" s="769" t="s">
        <v>9620</v>
      </c>
      <c r="I2114" s="0"/>
      <c r="J2114" s="0"/>
    </row>
    <row r="2115" customFormat="false" ht="39" hidden="false" customHeight="false" outlineLevel="0" collapsed="false">
      <c r="A2115" s="555" t="s">
        <v>20</v>
      </c>
      <c r="B2115" s="514" t="s">
        <v>2946</v>
      </c>
      <c r="C2115" s="514" t="s">
        <v>7789</v>
      </c>
      <c r="D2115" s="514" t="s">
        <v>5200</v>
      </c>
      <c r="E2115" s="641" t="n">
        <v>14.9389</v>
      </c>
      <c r="F2115" s="557" t="n">
        <v>14.9389</v>
      </c>
      <c r="G2115" s="769" t="s">
        <v>9614</v>
      </c>
      <c r="H2115" s="769" t="s">
        <v>9620</v>
      </c>
      <c r="I2115" s="0"/>
      <c r="J2115" s="0"/>
    </row>
    <row r="2116" customFormat="false" ht="39" hidden="false" customHeight="false" outlineLevel="0" collapsed="false">
      <c r="A2116" s="555" t="s">
        <v>20</v>
      </c>
      <c r="B2116" s="514" t="s">
        <v>2946</v>
      </c>
      <c r="C2116" s="514" t="s">
        <v>7790</v>
      </c>
      <c r="D2116" s="514" t="s">
        <v>5200</v>
      </c>
      <c r="E2116" s="641" t="n">
        <v>2.6275</v>
      </c>
      <c r="F2116" s="557" t="n">
        <v>2.6275</v>
      </c>
      <c r="G2116" s="769" t="s">
        <v>9614</v>
      </c>
      <c r="H2116" s="769" t="s">
        <v>9620</v>
      </c>
      <c r="I2116" s="0"/>
      <c r="J2116" s="0"/>
    </row>
    <row r="2117" customFormat="false" ht="39" hidden="false" customHeight="false" outlineLevel="0" collapsed="false">
      <c r="A2117" s="555" t="s">
        <v>20</v>
      </c>
      <c r="B2117" s="514" t="s">
        <v>2946</v>
      </c>
      <c r="C2117" s="514" t="s">
        <v>7791</v>
      </c>
      <c r="D2117" s="514" t="s">
        <v>5200</v>
      </c>
      <c r="E2117" s="641" t="n">
        <v>21.6578</v>
      </c>
      <c r="F2117" s="557" t="n">
        <v>21.6578</v>
      </c>
      <c r="G2117" s="769" t="s">
        <v>9614</v>
      </c>
      <c r="H2117" s="769" t="s">
        <v>9620</v>
      </c>
      <c r="I2117" s="0"/>
      <c r="J2117" s="0"/>
    </row>
    <row r="2118" customFormat="false" ht="39" hidden="false" customHeight="false" outlineLevel="0" collapsed="false">
      <c r="A2118" s="555" t="s">
        <v>20</v>
      </c>
      <c r="B2118" s="514" t="s">
        <v>2946</v>
      </c>
      <c r="C2118" s="514" t="s">
        <v>7792</v>
      </c>
      <c r="D2118" s="514" t="s">
        <v>5200</v>
      </c>
      <c r="E2118" s="641" t="n">
        <v>0.0902</v>
      </c>
      <c r="F2118" s="557" t="n">
        <v>0.0902</v>
      </c>
      <c r="G2118" s="769" t="s">
        <v>9614</v>
      </c>
      <c r="H2118" s="769" t="s">
        <v>9620</v>
      </c>
      <c r="I2118" s="0"/>
      <c r="J2118" s="0"/>
    </row>
    <row r="2119" customFormat="false" ht="39" hidden="false" customHeight="false" outlineLevel="0" collapsed="false">
      <c r="A2119" s="555" t="s">
        <v>20</v>
      </c>
      <c r="B2119" s="514" t="s">
        <v>2946</v>
      </c>
      <c r="C2119" s="514" t="s">
        <v>7793</v>
      </c>
      <c r="D2119" s="514" t="s">
        <v>5102</v>
      </c>
      <c r="E2119" s="641" t="n">
        <v>0.11</v>
      </c>
      <c r="F2119" s="557" t="n">
        <v>0.11</v>
      </c>
      <c r="G2119" s="769" t="s">
        <v>9614</v>
      </c>
      <c r="H2119" s="769" t="s">
        <v>9620</v>
      </c>
      <c r="I2119" s="0"/>
      <c r="J2119" s="0"/>
    </row>
    <row r="2120" customFormat="false" ht="39" hidden="false" customHeight="false" outlineLevel="0" collapsed="false">
      <c r="A2120" s="555" t="s">
        <v>20</v>
      </c>
      <c r="B2120" s="514" t="s">
        <v>2946</v>
      </c>
      <c r="C2120" s="514" t="s">
        <v>7794</v>
      </c>
      <c r="D2120" s="514" t="s">
        <v>5088</v>
      </c>
      <c r="E2120" s="641" t="n">
        <v>0.1103</v>
      </c>
      <c r="F2120" s="557" t="n">
        <v>0.1103</v>
      </c>
      <c r="G2120" s="776" t="s">
        <v>9593</v>
      </c>
      <c r="H2120" s="769" t="s">
        <v>9621</v>
      </c>
      <c r="I2120" s="0"/>
      <c r="J2120" s="0"/>
    </row>
    <row r="2121" customFormat="false" ht="39" hidden="false" customHeight="false" outlineLevel="0" collapsed="false">
      <c r="A2121" s="555" t="s">
        <v>20</v>
      </c>
      <c r="B2121" s="514" t="s">
        <v>2946</v>
      </c>
      <c r="C2121" s="514" t="s">
        <v>7794</v>
      </c>
      <c r="D2121" s="514" t="s">
        <v>5200</v>
      </c>
      <c r="E2121" s="641" t="n">
        <v>0.684</v>
      </c>
      <c r="F2121" s="557" t="n">
        <v>0.684</v>
      </c>
      <c r="G2121" s="769" t="s">
        <v>9614</v>
      </c>
      <c r="H2121" s="769" t="s">
        <v>9620</v>
      </c>
      <c r="I2121" s="0"/>
      <c r="J2121" s="0"/>
    </row>
    <row r="2122" customFormat="false" ht="39" hidden="false" customHeight="false" outlineLevel="0" collapsed="false">
      <c r="A2122" s="555" t="s">
        <v>20</v>
      </c>
      <c r="B2122" s="514" t="s">
        <v>2946</v>
      </c>
      <c r="C2122" s="514" t="s">
        <v>7794</v>
      </c>
      <c r="D2122" s="514" t="s">
        <v>5200</v>
      </c>
      <c r="E2122" s="641" t="n">
        <v>0.0272</v>
      </c>
      <c r="F2122" s="557" t="n">
        <v>0.0272</v>
      </c>
      <c r="G2122" s="769" t="s">
        <v>9614</v>
      </c>
      <c r="H2122" s="769" t="s">
        <v>9620</v>
      </c>
      <c r="I2122" s="0"/>
      <c r="J2122" s="0"/>
    </row>
    <row r="2123" customFormat="false" ht="39" hidden="false" customHeight="false" outlineLevel="0" collapsed="false">
      <c r="A2123" s="555" t="s">
        <v>20</v>
      </c>
      <c r="B2123" s="514" t="s">
        <v>2946</v>
      </c>
      <c r="C2123" s="514" t="s">
        <v>7794</v>
      </c>
      <c r="D2123" s="514" t="s">
        <v>5200</v>
      </c>
      <c r="E2123" s="641" t="n">
        <v>0.0106</v>
      </c>
      <c r="F2123" s="557" t="n">
        <v>0.0106</v>
      </c>
      <c r="G2123" s="769" t="s">
        <v>9614</v>
      </c>
      <c r="H2123" s="769" t="s">
        <v>9620</v>
      </c>
      <c r="I2123" s="0"/>
      <c r="J2123" s="0"/>
    </row>
    <row r="2124" customFormat="false" ht="39" hidden="false" customHeight="false" outlineLevel="0" collapsed="false">
      <c r="A2124" s="555" t="s">
        <v>20</v>
      </c>
      <c r="B2124" s="514" t="s">
        <v>2946</v>
      </c>
      <c r="C2124" s="514" t="s">
        <v>7795</v>
      </c>
      <c r="D2124" s="514" t="s">
        <v>5200</v>
      </c>
      <c r="E2124" s="641" t="n">
        <v>2.8905</v>
      </c>
      <c r="F2124" s="557" t="n">
        <v>2.8905</v>
      </c>
      <c r="G2124" s="769" t="s">
        <v>9614</v>
      </c>
      <c r="H2124" s="769" t="s">
        <v>9620</v>
      </c>
      <c r="I2124" s="0"/>
      <c r="J2124" s="0"/>
    </row>
    <row r="2125" customFormat="false" ht="39" hidden="false" customHeight="false" outlineLevel="0" collapsed="false">
      <c r="A2125" s="555" t="s">
        <v>20</v>
      </c>
      <c r="B2125" s="514" t="s">
        <v>3913</v>
      </c>
      <c r="C2125" s="514" t="s">
        <v>7796</v>
      </c>
      <c r="D2125" s="514" t="s">
        <v>5109</v>
      </c>
      <c r="E2125" s="641" t="n">
        <v>0.0201</v>
      </c>
      <c r="F2125" s="557" t="n">
        <v>0.0201</v>
      </c>
      <c r="G2125" s="769" t="s">
        <v>9590</v>
      </c>
      <c r="H2125" s="769" t="s">
        <v>9601</v>
      </c>
      <c r="I2125" s="0"/>
      <c r="J2125" s="0"/>
    </row>
    <row r="2126" customFormat="false" ht="39" hidden="false" customHeight="false" outlineLevel="0" collapsed="false">
      <c r="A2126" s="555" t="s">
        <v>20</v>
      </c>
      <c r="B2126" s="514" t="s">
        <v>3201</v>
      </c>
      <c r="C2126" s="514" t="s">
        <v>7798</v>
      </c>
      <c r="D2126" s="514" t="s">
        <v>5088</v>
      </c>
      <c r="E2126" s="641" t="n">
        <v>0.0118</v>
      </c>
      <c r="F2126" s="557" t="n">
        <v>0.0118</v>
      </c>
      <c r="G2126" s="772" t="s">
        <v>9593</v>
      </c>
      <c r="H2126" s="769" t="s">
        <v>9601</v>
      </c>
      <c r="I2126" s="0"/>
      <c r="J2126" s="0"/>
    </row>
    <row r="2127" customFormat="false" ht="39" hidden="false" customHeight="false" outlineLevel="0" collapsed="false">
      <c r="A2127" s="555" t="s">
        <v>20</v>
      </c>
      <c r="B2127" s="514" t="s">
        <v>3201</v>
      </c>
      <c r="C2127" s="514" t="s">
        <v>7798</v>
      </c>
      <c r="D2127" s="514" t="s">
        <v>5088</v>
      </c>
      <c r="E2127" s="641" t="n">
        <v>0.0044</v>
      </c>
      <c r="F2127" s="557" t="n">
        <v>0.0044</v>
      </c>
      <c r="G2127" s="772" t="s">
        <v>9593</v>
      </c>
      <c r="H2127" s="769" t="s">
        <v>9601</v>
      </c>
      <c r="I2127" s="0"/>
      <c r="J2127" s="0"/>
    </row>
    <row r="2128" customFormat="false" ht="39" hidden="false" customHeight="false" outlineLevel="0" collapsed="false">
      <c r="A2128" s="555" t="s">
        <v>20</v>
      </c>
      <c r="B2128" s="514" t="s">
        <v>3201</v>
      </c>
      <c r="C2128" s="514" t="s">
        <v>7798</v>
      </c>
      <c r="D2128" s="514" t="s">
        <v>5088</v>
      </c>
      <c r="E2128" s="641" t="n">
        <v>0.0013</v>
      </c>
      <c r="F2128" s="557" t="n">
        <v>0.0013</v>
      </c>
      <c r="G2128" s="772" t="s">
        <v>9593</v>
      </c>
      <c r="H2128" s="769" t="s">
        <v>9601</v>
      </c>
      <c r="I2128" s="0"/>
      <c r="J2128" s="0"/>
    </row>
    <row r="2129" customFormat="false" ht="39" hidden="false" customHeight="false" outlineLevel="0" collapsed="false">
      <c r="A2129" s="555" t="s">
        <v>20</v>
      </c>
      <c r="B2129" s="514" t="s">
        <v>3201</v>
      </c>
      <c r="C2129" s="514" t="s">
        <v>7798</v>
      </c>
      <c r="D2129" s="514" t="s">
        <v>5088</v>
      </c>
      <c r="E2129" s="641" t="n">
        <v>0.001</v>
      </c>
      <c r="F2129" s="557" t="n">
        <v>0.001</v>
      </c>
      <c r="G2129" s="772" t="s">
        <v>9593</v>
      </c>
      <c r="H2129" s="769" t="s">
        <v>9601</v>
      </c>
      <c r="I2129" s="0"/>
      <c r="J2129" s="0"/>
    </row>
    <row r="2130" customFormat="false" ht="39" hidden="false" customHeight="false" outlineLevel="0" collapsed="false">
      <c r="A2130" s="555" t="s">
        <v>20</v>
      </c>
      <c r="B2130" s="514" t="s">
        <v>3201</v>
      </c>
      <c r="C2130" s="514" t="s">
        <v>7798</v>
      </c>
      <c r="D2130" s="514" t="s">
        <v>5088</v>
      </c>
      <c r="E2130" s="641" t="n">
        <v>0.0016</v>
      </c>
      <c r="F2130" s="557" t="n">
        <v>0.0016</v>
      </c>
      <c r="G2130" s="772" t="s">
        <v>9593</v>
      </c>
      <c r="H2130" s="769" t="s">
        <v>9601</v>
      </c>
      <c r="I2130" s="0"/>
      <c r="J2130" s="0"/>
    </row>
    <row r="2131" customFormat="false" ht="39" hidden="false" customHeight="false" outlineLevel="0" collapsed="false">
      <c r="A2131" s="555" t="s">
        <v>20</v>
      </c>
      <c r="B2131" s="514" t="s">
        <v>3201</v>
      </c>
      <c r="C2131" s="514" t="s">
        <v>7798</v>
      </c>
      <c r="D2131" s="514" t="s">
        <v>5090</v>
      </c>
      <c r="E2131" s="641" t="n">
        <v>0.05</v>
      </c>
      <c r="F2131" s="557" t="n">
        <v>0.05</v>
      </c>
      <c r="G2131" s="772" t="s">
        <v>9593</v>
      </c>
      <c r="H2131" s="769" t="s">
        <v>9601</v>
      </c>
      <c r="I2131" s="0"/>
      <c r="J2131" s="0"/>
    </row>
    <row r="2132" customFormat="false" ht="39" hidden="false" customHeight="false" outlineLevel="0" collapsed="false">
      <c r="A2132" s="555" t="s">
        <v>20</v>
      </c>
      <c r="B2132" s="514" t="s">
        <v>3201</v>
      </c>
      <c r="C2132" s="514" t="s">
        <v>7798</v>
      </c>
      <c r="D2132" s="514" t="s">
        <v>5111</v>
      </c>
      <c r="E2132" s="641" t="n">
        <v>0.0019</v>
      </c>
      <c r="F2132" s="557" t="n">
        <v>0.0019</v>
      </c>
      <c r="G2132" s="769" t="s">
        <v>9590</v>
      </c>
      <c r="H2132" s="769" t="s">
        <v>9601</v>
      </c>
      <c r="I2132" s="0"/>
      <c r="J2132" s="0"/>
    </row>
    <row r="2133" customFormat="false" ht="39" hidden="false" customHeight="false" outlineLevel="0" collapsed="false">
      <c r="A2133" s="555" t="s">
        <v>20</v>
      </c>
      <c r="B2133" s="514" t="s">
        <v>1261</v>
      </c>
      <c r="C2133" s="514" t="s">
        <v>7800</v>
      </c>
      <c r="D2133" s="514" t="s">
        <v>5088</v>
      </c>
      <c r="E2133" s="641" t="n">
        <v>0.0135</v>
      </c>
      <c r="F2133" s="557" t="n">
        <v>0.0135</v>
      </c>
      <c r="G2133" s="772" t="s">
        <v>9593</v>
      </c>
      <c r="H2133" s="769" t="s">
        <v>9601</v>
      </c>
      <c r="I2133" s="0"/>
      <c r="J2133" s="0"/>
    </row>
    <row r="2134" customFormat="false" ht="39" hidden="false" customHeight="false" outlineLevel="0" collapsed="false">
      <c r="A2134" s="555" t="s">
        <v>20</v>
      </c>
      <c r="B2134" s="514" t="s">
        <v>1261</v>
      </c>
      <c r="C2134" s="514" t="s">
        <v>7800</v>
      </c>
      <c r="D2134" s="514" t="s">
        <v>5088</v>
      </c>
      <c r="E2134" s="641" t="n">
        <v>0.0445</v>
      </c>
      <c r="F2134" s="557" t="n">
        <v>0.0445</v>
      </c>
      <c r="G2134" s="772" t="s">
        <v>9593</v>
      </c>
      <c r="H2134" s="769" t="s">
        <v>9601</v>
      </c>
      <c r="I2134" s="0"/>
      <c r="J2134" s="0"/>
    </row>
    <row r="2135" customFormat="false" ht="39" hidden="false" customHeight="false" outlineLevel="0" collapsed="false">
      <c r="A2135" s="555" t="s">
        <v>20</v>
      </c>
      <c r="B2135" s="514" t="s">
        <v>1261</v>
      </c>
      <c r="C2135" s="514" t="s">
        <v>7800</v>
      </c>
      <c r="D2135" s="514" t="s">
        <v>5088</v>
      </c>
      <c r="E2135" s="641" t="n">
        <v>0.0169</v>
      </c>
      <c r="F2135" s="557" t="n">
        <v>0.0169</v>
      </c>
      <c r="G2135" s="772" t="s">
        <v>9593</v>
      </c>
      <c r="H2135" s="769" t="s">
        <v>9601</v>
      </c>
      <c r="I2135" s="0"/>
      <c r="J2135" s="0"/>
    </row>
    <row r="2136" customFormat="false" ht="39" hidden="false" customHeight="false" outlineLevel="0" collapsed="false">
      <c r="A2136" s="555" t="s">
        <v>20</v>
      </c>
      <c r="B2136" s="514" t="s">
        <v>1261</v>
      </c>
      <c r="C2136" s="514" t="s">
        <v>7800</v>
      </c>
      <c r="D2136" s="514" t="s">
        <v>5088</v>
      </c>
      <c r="E2136" s="641" t="n">
        <v>0.0015</v>
      </c>
      <c r="F2136" s="557" t="n">
        <v>0.0015</v>
      </c>
      <c r="G2136" s="772" t="s">
        <v>9593</v>
      </c>
      <c r="H2136" s="769" t="s">
        <v>9601</v>
      </c>
      <c r="I2136" s="0"/>
      <c r="J2136" s="0"/>
    </row>
    <row r="2137" customFormat="false" ht="39" hidden="false" customHeight="false" outlineLevel="0" collapsed="false">
      <c r="A2137" s="555" t="s">
        <v>20</v>
      </c>
      <c r="B2137" s="514" t="s">
        <v>1261</v>
      </c>
      <c r="C2137" s="514" t="s">
        <v>7800</v>
      </c>
      <c r="D2137" s="514" t="s">
        <v>5088</v>
      </c>
      <c r="E2137" s="641" t="n">
        <v>0.0011</v>
      </c>
      <c r="F2137" s="557" t="n">
        <v>0.0011</v>
      </c>
      <c r="G2137" s="772" t="s">
        <v>9593</v>
      </c>
      <c r="H2137" s="769" t="s">
        <v>9601</v>
      </c>
      <c r="I2137" s="0"/>
      <c r="J2137" s="0"/>
    </row>
    <row r="2138" customFormat="false" ht="39" hidden="false" customHeight="false" outlineLevel="0" collapsed="false">
      <c r="A2138" s="555" t="s">
        <v>20</v>
      </c>
      <c r="B2138" s="514" t="s">
        <v>1261</v>
      </c>
      <c r="C2138" s="514" t="s">
        <v>7800</v>
      </c>
      <c r="D2138" s="514" t="s">
        <v>5090</v>
      </c>
      <c r="E2138" s="641" t="n">
        <v>0.05</v>
      </c>
      <c r="F2138" s="557" t="n">
        <v>0.05</v>
      </c>
      <c r="G2138" s="772" t="s">
        <v>9593</v>
      </c>
      <c r="H2138" s="769" t="s">
        <v>9601</v>
      </c>
      <c r="I2138" s="0"/>
      <c r="J2138" s="0"/>
    </row>
    <row r="2139" customFormat="false" ht="39" hidden="false" customHeight="false" outlineLevel="0" collapsed="false">
      <c r="A2139" s="555" t="s">
        <v>20</v>
      </c>
      <c r="B2139" s="514" t="s">
        <v>1261</v>
      </c>
      <c r="C2139" s="514" t="s">
        <v>7800</v>
      </c>
      <c r="D2139" s="514" t="s">
        <v>5165</v>
      </c>
      <c r="E2139" s="641" t="n">
        <v>0.1325</v>
      </c>
      <c r="F2139" s="557" t="n">
        <v>0.1325</v>
      </c>
      <c r="G2139" s="769" t="s">
        <v>9590</v>
      </c>
      <c r="H2139" s="769" t="s">
        <v>9601</v>
      </c>
      <c r="I2139" s="0"/>
      <c r="J2139" s="0"/>
    </row>
    <row r="2140" customFormat="false" ht="39" hidden="false" customHeight="false" outlineLevel="0" collapsed="false">
      <c r="A2140" s="555" t="s">
        <v>20</v>
      </c>
      <c r="B2140" s="514" t="s">
        <v>1261</v>
      </c>
      <c r="C2140" s="514" t="s">
        <v>7802</v>
      </c>
      <c r="D2140" s="514" t="s">
        <v>5088</v>
      </c>
      <c r="E2140" s="641" t="n">
        <v>0.0797</v>
      </c>
      <c r="F2140" s="557" t="n">
        <v>0.0797</v>
      </c>
      <c r="G2140" s="772" t="s">
        <v>9593</v>
      </c>
      <c r="H2140" s="769" t="s">
        <v>9601</v>
      </c>
      <c r="I2140" s="0"/>
      <c r="J2140" s="0"/>
    </row>
    <row r="2141" customFormat="false" ht="39" hidden="false" customHeight="false" outlineLevel="0" collapsed="false">
      <c r="A2141" s="555" t="s">
        <v>20</v>
      </c>
      <c r="B2141" s="514" t="s">
        <v>1261</v>
      </c>
      <c r="C2141" s="514" t="s">
        <v>7802</v>
      </c>
      <c r="D2141" s="514" t="s">
        <v>5109</v>
      </c>
      <c r="E2141" s="641" t="n">
        <v>0.1083</v>
      </c>
      <c r="F2141" s="557" t="n">
        <v>0.1083</v>
      </c>
      <c r="G2141" s="769" t="s">
        <v>9590</v>
      </c>
      <c r="H2141" s="769" t="s">
        <v>9601</v>
      </c>
      <c r="I2141" s="0"/>
      <c r="J2141" s="0"/>
    </row>
    <row r="2142" customFormat="false" ht="39" hidden="false" customHeight="false" outlineLevel="0" collapsed="false">
      <c r="A2142" s="555" t="s">
        <v>20</v>
      </c>
      <c r="B2142" s="514" t="s">
        <v>3286</v>
      </c>
      <c r="C2142" s="514" t="s">
        <v>7804</v>
      </c>
      <c r="D2142" s="514" t="s">
        <v>5088</v>
      </c>
      <c r="E2142" s="641" t="n">
        <v>0.0226</v>
      </c>
      <c r="F2142" s="557" t="n">
        <v>0.0226</v>
      </c>
      <c r="G2142" s="772" t="s">
        <v>9593</v>
      </c>
      <c r="H2142" s="769" t="s">
        <v>9601</v>
      </c>
      <c r="I2142" s="0"/>
      <c r="J2142" s="0"/>
    </row>
    <row r="2143" customFormat="false" ht="39" hidden="false" customHeight="false" outlineLevel="0" collapsed="false">
      <c r="A2143" s="555" t="s">
        <v>20</v>
      </c>
      <c r="B2143" s="514" t="s">
        <v>3286</v>
      </c>
      <c r="C2143" s="514" t="s">
        <v>7804</v>
      </c>
      <c r="D2143" s="514" t="s">
        <v>5090</v>
      </c>
      <c r="E2143" s="641" t="n">
        <v>0.05</v>
      </c>
      <c r="F2143" s="557" t="n">
        <v>0.05</v>
      </c>
      <c r="G2143" s="772" t="s">
        <v>9593</v>
      </c>
      <c r="H2143" s="769" t="s">
        <v>9601</v>
      </c>
      <c r="I2143" s="0"/>
      <c r="J2143" s="0"/>
    </row>
    <row r="2144" customFormat="false" ht="39" hidden="false" customHeight="false" outlineLevel="0" collapsed="false">
      <c r="A2144" s="555" t="s">
        <v>20</v>
      </c>
      <c r="B2144" s="514" t="s">
        <v>3286</v>
      </c>
      <c r="C2144" s="514" t="s">
        <v>7804</v>
      </c>
      <c r="D2144" s="514" t="s">
        <v>5111</v>
      </c>
      <c r="E2144" s="641" t="n">
        <v>0.0423</v>
      </c>
      <c r="F2144" s="557" t="n">
        <v>0.0423</v>
      </c>
      <c r="G2144" s="769" t="s">
        <v>9590</v>
      </c>
      <c r="H2144" s="769" t="s">
        <v>9601</v>
      </c>
      <c r="I2144" s="0"/>
      <c r="J2144" s="0"/>
    </row>
    <row r="2145" customFormat="false" ht="39" hidden="false" customHeight="false" outlineLevel="0" collapsed="false">
      <c r="A2145" s="555" t="s">
        <v>20</v>
      </c>
      <c r="B2145" s="514" t="s">
        <v>1868</v>
      </c>
      <c r="C2145" s="514" t="s">
        <v>7806</v>
      </c>
      <c r="D2145" s="514" t="s">
        <v>5111</v>
      </c>
      <c r="E2145" s="641" t="n">
        <v>0.033</v>
      </c>
      <c r="F2145" s="557" t="n">
        <v>0.033</v>
      </c>
      <c r="G2145" s="769" t="s">
        <v>9590</v>
      </c>
      <c r="H2145" s="769" t="s">
        <v>9601</v>
      </c>
      <c r="I2145" s="0"/>
      <c r="J2145" s="0"/>
    </row>
    <row r="2146" customFormat="false" ht="39" hidden="false" customHeight="false" outlineLevel="0" collapsed="false">
      <c r="A2146" s="555" t="s">
        <v>20</v>
      </c>
      <c r="B2146" s="514" t="s">
        <v>3594</v>
      </c>
      <c r="C2146" s="514" t="s">
        <v>7807</v>
      </c>
      <c r="D2146" s="514" t="s">
        <v>5111</v>
      </c>
      <c r="E2146" s="641" t="n">
        <v>0.0368</v>
      </c>
      <c r="F2146" s="557" t="n">
        <v>0.0368</v>
      </c>
      <c r="G2146" s="769" t="s">
        <v>9590</v>
      </c>
      <c r="H2146" s="769" t="s">
        <v>9601</v>
      </c>
      <c r="I2146" s="0"/>
      <c r="J2146" s="0"/>
    </row>
    <row r="2147" customFormat="false" ht="39" hidden="false" customHeight="false" outlineLevel="0" collapsed="false">
      <c r="A2147" s="555" t="s">
        <v>20</v>
      </c>
      <c r="B2147" s="514" t="s">
        <v>251</v>
      </c>
      <c r="C2147" s="514" t="s">
        <v>7808</v>
      </c>
      <c r="D2147" s="514" t="s">
        <v>5088</v>
      </c>
      <c r="E2147" s="641" t="n">
        <v>0.0183</v>
      </c>
      <c r="F2147" s="557" t="n">
        <v>0.0183</v>
      </c>
      <c r="G2147" s="772" t="s">
        <v>9593</v>
      </c>
      <c r="H2147" s="769" t="s">
        <v>9601</v>
      </c>
      <c r="I2147" s="0"/>
      <c r="J2147" s="0"/>
    </row>
    <row r="2148" customFormat="false" ht="39" hidden="false" customHeight="false" outlineLevel="0" collapsed="false">
      <c r="A2148" s="555" t="s">
        <v>20</v>
      </c>
      <c r="B2148" s="514" t="s">
        <v>251</v>
      </c>
      <c r="C2148" s="514" t="s">
        <v>7808</v>
      </c>
      <c r="D2148" s="514" t="s">
        <v>5088</v>
      </c>
      <c r="E2148" s="641" t="n">
        <v>0.2038</v>
      </c>
      <c r="F2148" s="557" t="n">
        <v>0.2038</v>
      </c>
      <c r="G2148" s="772" t="s">
        <v>9593</v>
      </c>
      <c r="H2148" s="769" t="s">
        <v>9601</v>
      </c>
      <c r="I2148" s="0"/>
      <c r="J2148" s="0"/>
    </row>
    <row r="2149" customFormat="false" ht="39" hidden="false" customHeight="false" outlineLevel="0" collapsed="false">
      <c r="A2149" s="555" t="s">
        <v>20</v>
      </c>
      <c r="B2149" s="514" t="s">
        <v>251</v>
      </c>
      <c r="C2149" s="514" t="s">
        <v>7808</v>
      </c>
      <c r="D2149" s="514" t="s">
        <v>5088</v>
      </c>
      <c r="E2149" s="641" t="n">
        <v>0.0257</v>
      </c>
      <c r="F2149" s="557" t="n">
        <v>0.0257</v>
      </c>
      <c r="G2149" s="772" t="s">
        <v>9593</v>
      </c>
      <c r="H2149" s="769" t="s">
        <v>9601</v>
      </c>
      <c r="I2149" s="0"/>
      <c r="J2149" s="0"/>
    </row>
    <row r="2150" customFormat="false" ht="39" hidden="false" customHeight="false" outlineLevel="0" collapsed="false">
      <c r="A2150" s="555" t="s">
        <v>20</v>
      </c>
      <c r="B2150" s="514" t="s">
        <v>251</v>
      </c>
      <c r="C2150" s="514" t="s">
        <v>7808</v>
      </c>
      <c r="D2150" s="514" t="s">
        <v>5088</v>
      </c>
      <c r="E2150" s="641" t="n">
        <v>0.0204</v>
      </c>
      <c r="F2150" s="557" t="n">
        <v>0.0204</v>
      </c>
      <c r="G2150" s="772" t="s">
        <v>9593</v>
      </c>
      <c r="H2150" s="769" t="s">
        <v>9601</v>
      </c>
      <c r="I2150" s="0"/>
      <c r="J2150" s="0"/>
    </row>
    <row r="2151" customFormat="false" ht="39" hidden="false" customHeight="false" outlineLevel="0" collapsed="false">
      <c r="A2151" s="555" t="s">
        <v>20</v>
      </c>
      <c r="B2151" s="514" t="s">
        <v>251</v>
      </c>
      <c r="C2151" s="514" t="s">
        <v>7808</v>
      </c>
      <c r="D2151" s="514" t="s">
        <v>5088</v>
      </c>
      <c r="E2151" s="641" t="n">
        <v>0.0107</v>
      </c>
      <c r="F2151" s="557" t="n">
        <v>0.0107</v>
      </c>
      <c r="G2151" s="772" t="s">
        <v>9593</v>
      </c>
      <c r="H2151" s="769" t="s">
        <v>9601</v>
      </c>
      <c r="I2151" s="0"/>
      <c r="J2151" s="0"/>
    </row>
    <row r="2152" customFormat="false" ht="39" hidden="false" customHeight="false" outlineLevel="0" collapsed="false">
      <c r="A2152" s="555" t="s">
        <v>20</v>
      </c>
      <c r="B2152" s="514" t="s">
        <v>251</v>
      </c>
      <c r="C2152" s="514" t="s">
        <v>7808</v>
      </c>
      <c r="D2152" s="514" t="s">
        <v>5088</v>
      </c>
      <c r="E2152" s="641" t="n">
        <v>0.0006</v>
      </c>
      <c r="F2152" s="557" t="n">
        <v>0.0006</v>
      </c>
      <c r="G2152" s="772" t="s">
        <v>9593</v>
      </c>
      <c r="H2152" s="769" t="s">
        <v>9601</v>
      </c>
      <c r="I2152" s="0"/>
      <c r="J2152" s="0"/>
    </row>
    <row r="2153" customFormat="false" ht="39" hidden="false" customHeight="false" outlineLevel="0" collapsed="false">
      <c r="A2153" s="555" t="s">
        <v>20</v>
      </c>
      <c r="B2153" s="514" t="s">
        <v>251</v>
      </c>
      <c r="C2153" s="514" t="s">
        <v>7808</v>
      </c>
      <c r="D2153" s="514" t="s">
        <v>5090</v>
      </c>
      <c r="E2153" s="641" t="n">
        <v>0.9994</v>
      </c>
      <c r="F2153" s="557" t="n">
        <v>0.9994</v>
      </c>
      <c r="G2153" s="772" t="s">
        <v>9593</v>
      </c>
      <c r="H2153" s="769" t="s">
        <v>9601</v>
      </c>
      <c r="I2153" s="0"/>
      <c r="J2153" s="0"/>
    </row>
    <row r="2154" customFormat="false" ht="39" hidden="false" customHeight="false" outlineLevel="0" collapsed="false">
      <c r="A2154" s="555" t="s">
        <v>20</v>
      </c>
      <c r="B2154" s="514" t="s">
        <v>251</v>
      </c>
      <c r="C2154" s="514" t="s">
        <v>7808</v>
      </c>
      <c r="D2154" s="514" t="s">
        <v>5200</v>
      </c>
      <c r="E2154" s="641" t="n">
        <v>1.9653</v>
      </c>
      <c r="F2154" s="557" t="n">
        <v>1.9653</v>
      </c>
      <c r="G2154" s="769" t="s">
        <v>9590</v>
      </c>
      <c r="H2154" s="769" t="s">
        <v>9601</v>
      </c>
      <c r="I2154" s="0"/>
      <c r="J2154" s="0"/>
    </row>
    <row r="2155" customFormat="false" ht="39" hidden="false" customHeight="false" outlineLevel="0" collapsed="false">
      <c r="A2155" s="555" t="s">
        <v>20</v>
      </c>
      <c r="B2155" s="514" t="s">
        <v>251</v>
      </c>
      <c r="C2155" s="514" t="s">
        <v>7810</v>
      </c>
      <c r="D2155" s="514" t="s">
        <v>5200</v>
      </c>
      <c r="E2155" s="641" t="n">
        <v>0.1844</v>
      </c>
      <c r="F2155" s="557" t="n">
        <v>0.1844</v>
      </c>
      <c r="G2155" s="769" t="s">
        <v>9590</v>
      </c>
      <c r="H2155" s="769" t="s">
        <v>9601</v>
      </c>
      <c r="I2155" s="0"/>
      <c r="J2155" s="0"/>
    </row>
    <row r="2156" customFormat="false" ht="39" hidden="false" customHeight="false" outlineLevel="0" collapsed="false">
      <c r="A2156" s="555" t="s">
        <v>20</v>
      </c>
      <c r="B2156" s="514" t="s">
        <v>2374</v>
      </c>
      <c r="C2156" s="514" t="s">
        <v>7811</v>
      </c>
      <c r="D2156" s="514" t="s">
        <v>7063</v>
      </c>
      <c r="E2156" s="641" t="n">
        <v>0.0421</v>
      </c>
      <c r="F2156" s="557" t="n">
        <v>0.0421</v>
      </c>
      <c r="G2156" s="769" t="s">
        <v>9590</v>
      </c>
      <c r="H2156" s="769" t="s">
        <v>9601</v>
      </c>
      <c r="I2156" s="0"/>
      <c r="J2156" s="0"/>
    </row>
    <row r="2157" customFormat="false" ht="39" hidden="false" customHeight="false" outlineLevel="0" collapsed="false">
      <c r="A2157" s="555" t="s">
        <v>20</v>
      </c>
      <c r="B2157" s="514" t="s">
        <v>1748</v>
      </c>
      <c r="C2157" s="514" t="s">
        <v>7812</v>
      </c>
      <c r="D2157" s="514" t="s">
        <v>5109</v>
      </c>
      <c r="E2157" s="641" t="n">
        <v>0.048</v>
      </c>
      <c r="F2157" s="557" t="n">
        <v>0.048</v>
      </c>
      <c r="G2157" s="769" t="s">
        <v>9590</v>
      </c>
      <c r="H2157" s="769" t="s">
        <v>9601</v>
      </c>
      <c r="I2157" s="0"/>
      <c r="J2157" s="0"/>
    </row>
    <row r="2158" customFormat="false" ht="39" hidden="false" customHeight="false" outlineLevel="0" collapsed="false">
      <c r="A2158" s="555" t="s">
        <v>20</v>
      </c>
      <c r="B2158" s="514" t="s">
        <v>4706</v>
      </c>
      <c r="C2158" s="514" t="s">
        <v>7814</v>
      </c>
      <c r="D2158" s="514" t="s">
        <v>5111</v>
      </c>
      <c r="E2158" s="641" t="n">
        <v>0.033</v>
      </c>
      <c r="F2158" s="557" t="n">
        <v>0.033</v>
      </c>
      <c r="G2158" s="769" t="s">
        <v>9590</v>
      </c>
      <c r="H2158" s="769" t="s">
        <v>9601</v>
      </c>
      <c r="I2158" s="0"/>
      <c r="J2158" s="0"/>
    </row>
    <row r="2159" customFormat="false" ht="39" hidden="false" customHeight="false" outlineLevel="0" collapsed="false">
      <c r="A2159" s="555" t="s">
        <v>20</v>
      </c>
      <c r="B2159" s="514" t="s">
        <v>4768</v>
      </c>
      <c r="C2159" s="514" t="s">
        <v>7815</v>
      </c>
      <c r="D2159" s="514" t="s">
        <v>5088</v>
      </c>
      <c r="E2159" s="641" t="n">
        <v>0.011</v>
      </c>
      <c r="F2159" s="557" t="n">
        <v>0.011</v>
      </c>
      <c r="G2159" s="772" t="s">
        <v>9593</v>
      </c>
      <c r="H2159" s="769" t="s">
        <v>9601</v>
      </c>
      <c r="I2159" s="0"/>
      <c r="J2159" s="0"/>
    </row>
    <row r="2160" customFormat="false" ht="39" hidden="false" customHeight="false" outlineLevel="0" collapsed="false">
      <c r="A2160" s="555" t="s">
        <v>20</v>
      </c>
      <c r="B2160" s="514" t="s">
        <v>4768</v>
      </c>
      <c r="C2160" s="514" t="s">
        <v>7815</v>
      </c>
      <c r="D2160" s="514" t="s">
        <v>5111</v>
      </c>
      <c r="E2160" s="641" t="n">
        <v>0.0131</v>
      </c>
      <c r="F2160" s="557" t="n">
        <v>0.0131</v>
      </c>
      <c r="G2160" s="769" t="s">
        <v>9590</v>
      </c>
      <c r="H2160" s="769" t="s">
        <v>9601</v>
      </c>
      <c r="I2160" s="0"/>
      <c r="J2160" s="0"/>
    </row>
    <row r="2161" customFormat="false" ht="39" hidden="false" customHeight="false" outlineLevel="0" collapsed="false">
      <c r="A2161" s="555" t="s">
        <v>20</v>
      </c>
      <c r="B2161" s="514" t="s">
        <v>291</v>
      </c>
      <c r="C2161" s="514" t="s">
        <v>3279</v>
      </c>
      <c r="D2161" s="514" t="s">
        <v>5088</v>
      </c>
      <c r="E2161" s="641" t="n">
        <v>0.0014</v>
      </c>
      <c r="F2161" s="557" t="n">
        <v>0.0014</v>
      </c>
      <c r="G2161" s="772" t="s">
        <v>9593</v>
      </c>
      <c r="H2161" s="769" t="s">
        <v>9601</v>
      </c>
      <c r="I2161" s="0"/>
      <c r="J2161" s="0"/>
    </row>
    <row r="2162" customFormat="false" ht="39" hidden="false" customHeight="false" outlineLevel="0" collapsed="false">
      <c r="A2162" s="555" t="s">
        <v>20</v>
      </c>
      <c r="B2162" s="514" t="s">
        <v>291</v>
      </c>
      <c r="C2162" s="514" t="s">
        <v>3279</v>
      </c>
      <c r="D2162" s="514" t="s">
        <v>5090</v>
      </c>
      <c r="E2162" s="641" t="n">
        <v>0.05</v>
      </c>
      <c r="F2162" s="557" t="n">
        <v>0.05</v>
      </c>
      <c r="G2162" s="772" t="s">
        <v>9593</v>
      </c>
      <c r="H2162" s="769" t="s">
        <v>9601</v>
      </c>
      <c r="I2162" s="0"/>
      <c r="J2162" s="0"/>
    </row>
    <row r="2163" customFormat="false" ht="39" hidden="false" customHeight="false" outlineLevel="0" collapsed="false">
      <c r="A2163" s="555" t="s">
        <v>20</v>
      </c>
      <c r="B2163" s="514" t="s">
        <v>291</v>
      </c>
      <c r="C2163" s="514" t="s">
        <v>3279</v>
      </c>
      <c r="D2163" s="514" t="s">
        <v>5465</v>
      </c>
      <c r="E2163" s="641" t="n">
        <v>0.0033</v>
      </c>
      <c r="F2163" s="557" t="n">
        <v>0.0033</v>
      </c>
      <c r="G2163" s="769" t="s">
        <v>9590</v>
      </c>
      <c r="H2163" s="769" t="s">
        <v>9601</v>
      </c>
      <c r="I2163" s="0"/>
      <c r="J2163" s="0"/>
    </row>
    <row r="2164" customFormat="false" ht="39" hidden="false" customHeight="false" outlineLevel="0" collapsed="false">
      <c r="A2164" s="555" t="s">
        <v>20</v>
      </c>
      <c r="B2164" s="514" t="s">
        <v>606</v>
      </c>
      <c r="C2164" s="514" t="s">
        <v>7816</v>
      </c>
      <c r="D2164" s="514" t="s">
        <v>5111</v>
      </c>
      <c r="E2164" s="641" t="n">
        <v>0.0212</v>
      </c>
      <c r="F2164" s="557" t="n">
        <v>0.0212</v>
      </c>
      <c r="G2164" s="769" t="s">
        <v>9590</v>
      </c>
      <c r="H2164" s="769" t="s">
        <v>9601</v>
      </c>
      <c r="I2164" s="0"/>
      <c r="J2164" s="0"/>
    </row>
    <row r="2165" customFormat="false" ht="39" hidden="false" customHeight="false" outlineLevel="0" collapsed="false">
      <c r="A2165" s="555" t="s">
        <v>20</v>
      </c>
      <c r="B2165" s="514" t="s">
        <v>1034</v>
      </c>
      <c r="C2165" s="514" t="s">
        <v>5272</v>
      </c>
      <c r="D2165" s="514" t="s">
        <v>5111</v>
      </c>
      <c r="E2165" s="641" t="n">
        <v>0.036</v>
      </c>
      <c r="F2165" s="557" t="n">
        <v>0.036</v>
      </c>
      <c r="G2165" s="769" t="s">
        <v>9590</v>
      </c>
      <c r="H2165" s="769" t="s">
        <v>9601</v>
      </c>
      <c r="I2165" s="0"/>
      <c r="J2165" s="0"/>
    </row>
    <row r="2166" customFormat="false" ht="39" hidden="false" customHeight="false" outlineLevel="0" collapsed="false">
      <c r="A2166" s="555" t="s">
        <v>20</v>
      </c>
      <c r="B2166" s="514" t="s">
        <v>4628</v>
      </c>
      <c r="C2166" s="514" t="s">
        <v>7817</v>
      </c>
      <c r="D2166" s="514" t="s">
        <v>5088</v>
      </c>
      <c r="E2166" s="641" t="n">
        <v>0.0077</v>
      </c>
      <c r="F2166" s="557" t="n">
        <v>0.0077</v>
      </c>
      <c r="G2166" s="772" t="s">
        <v>9593</v>
      </c>
      <c r="H2166" s="769" t="s">
        <v>9601</v>
      </c>
      <c r="I2166" s="0"/>
      <c r="J2166" s="0"/>
    </row>
    <row r="2167" customFormat="false" ht="39" hidden="false" customHeight="false" outlineLevel="0" collapsed="false">
      <c r="A2167" s="555" t="s">
        <v>20</v>
      </c>
      <c r="B2167" s="514" t="s">
        <v>4628</v>
      </c>
      <c r="C2167" s="514" t="s">
        <v>7817</v>
      </c>
      <c r="D2167" s="514" t="s">
        <v>5088</v>
      </c>
      <c r="E2167" s="641" t="n">
        <v>0.0098</v>
      </c>
      <c r="F2167" s="557" t="n">
        <v>0.0098</v>
      </c>
      <c r="G2167" s="772" t="s">
        <v>9593</v>
      </c>
      <c r="H2167" s="769" t="s">
        <v>9601</v>
      </c>
      <c r="I2167" s="0"/>
      <c r="J2167" s="0"/>
    </row>
    <row r="2168" customFormat="false" ht="39" hidden="false" customHeight="false" outlineLevel="0" collapsed="false">
      <c r="A2168" s="555" t="s">
        <v>20</v>
      </c>
      <c r="B2168" s="514" t="s">
        <v>4628</v>
      </c>
      <c r="C2168" s="514" t="s">
        <v>7817</v>
      </c>
      <c r="D2168" s="514" t="s">
        <v>5090</v>
      </c>
      <c r="E2168" s="641" t="n">
        <v>0.0494</v>
      </c>
      <c r="F2168" s="557" t="n">
        <v>0.0494</v>
      </c>
      <c r="G2168" s="772" t="s">
        <v>9593</v>
      </c>
      <c r="H2168" s="769" t="s">
        <v>9601</v>
      </c>
      <c r="I2168" s="0"/>
      <c r="J2168" s="0"/>
    </row>
    <row r="2169" customFormat="false" ht="39" hidden="false" customHeight="false" outlineLevel="0" collapsed="false">
      <c r="A2169" s="555" t="s">
        <v>20</v>
      </c>
      <c r="B2169" s="514" t="s">
        <v>4628</v>
      </c>
      <c r="C2169" s="514" t="s">
        <v>7817</v>
      </c>
      <c r="D2169" s="514" t="s">
        <v>5111</v>
      </c>
      <c r="E2169" s="641" t="n">
        <v>0.006</v>
      </c>
      <c r="F2169" s="557" t="n">
        <v>0.006</v>
      </c>
      <c r="G2169" s="769" t="s">
        <v>9590</v>
      </c>
      <c r="H2169" s="769" t="s">
        <v>9601</v>
      </c>
      <c r="I2169" s="0"/>
      <c r="J2169" s="0"/>
    </row>
    <row r="2170" customFormat="false" ht="39" hidden="false" customHeight="false" outlineLevel="0" collapsed="false">
      <c r="A2170" s="555" t="s">
        <v>20</v>
      </c>
      <c r="B2170" s="514" t="s">
        <v>3831</v>
      </c>
      <c r="C2170" s="514" t="s">
        <v>7821</v>
      </c>
      <c r="D2170" s="514" t="s">
        <v>5088</v>
      </c>
      <c r="E2170" s="641" t="n">
        <v>0.0083</v>
      </c>
      <c r="F2170" s="557" t="n">
        <v>0.0083</v>
      </c>
      <c r="G2170" s="772" t="s">
        <v>9593</v>
      </c>
      <c r="H2170" s="769" t="s">
        <v>9601</v>
      </c>
      <c r="I2170" s="0"/>
      <c r="J2170" s="0"/>
    </row>
    <row r="2171" customFormat="false" ht="39" hidden="false" customHeight="false" outlineLevel="0" collapsed="false">
      <c r="A2171" s="555" t="s">
        <v>20</v>
      </c>
      <c r="B2171" s="514" t="s">
        <v>3831</v>
      </c>
      <c r="C2171" s="514" t="s">
        <v>7821</v>
      </c>
      <c r="D2171" s="514" t="s">
        <v>5088</v>
      </c>
      <c r="E2171" s="641" t="n">
        <v>0.0031</v>
      </c>
      <c r="F2171" s="557" t="n">
        <v>0.0031</v>
      </c>
      <c r="G2171" s="772" t="s">
        <v>9593</v>
      </c>
      <c r="H2171" s="769" t="s">
        <v>9601</v>
      </c>
      <c r="I2171" s="0"/>
      <c r="J2171" s="0"/>
    </row>
    <row r="2172" customFormat="false" ht="39" hidden="false" customHeight="false" outlineLevel="0" collapsed="false">
      <c r="A2172" s="555" t="s">
        <v>20</v>
      </c>
      <c r="B2172" s="514" t="s">
        <v>3831</v>
      </c>
      <c r="C2172" s="514" t="s">
        <v>7821</v>
      </c>
      <c r="D2172" s="514" t="s">
        <v>5088</v>
      </c>
      <c r="E2172" s="641" t="n">
        <v>0.0013</v>
      </c>
      <c r="F2172" s="557" t="n">
        <v>0.0013</v>
      </c>
      <c r="G2172" s="772" t="s">
        <v>9593</v>
      </c>
      <c r="H2172" s="769" t="s">
        <v>9601</v>
      </c>
      <c r="I2172" s="0"/>
      <c r="J2172" s="0"/>
    </row>
    <row r="2173" customFormat="false" ht="39" hidden="false" customHeight="false" outlineLevel="0" collapsed="false">
      <c r="A2173" s="555" t="s">
        <v>20</v>
      </c>
      <c r="B2173" s="514" t="s">
        <v>3831</v>
      </c>
      <c r="C2173" s="514" t="s">
        <v>7821</v>
      </c>
      <c r="D2173" s="514" t="s">
        <v>5090</v>
      </c>
      <c r="E2173" s="641" t="n">
        <v>0.05</v>
      </c>
      <c r="F2173" s="557" t="n">
        <v>0.05</v>
      </c>
      <c r="G2173" s="772" t="s">
        <v>9593</v>
      </c>
      <c r="H2173" s="769" t="s">
        <v>9601</v>
      </c>
      <c r="I2173" s="0"/>
      <c r="J2173" s="0"/>
    </row>
    <row r="2174" customFormat="false" ht="39" hidden="false" customHeight="false" outlineLevel="0" collapsed="false">
      <c r="A2174" s="555" t="s">
        <v>20</v>
      </c>
      <c r="B2174" s="514" t="s">
        <v>3831</v>
      </c>
      <c r="C2174" s="514" t="s">
        <v>7821</v>
      </c>
      <c r="D2174" s="514" t="s">
        <v>5111</v>
      </c>
      <c r="E2174" s="641" t="n">
        <v>0.0096</v>
      </c>
      <c r="F2174" s="557" t="n">
        <v>0.0096</v>
      </c>
      <c r="G2174" s="769" t="s">
        <v>9590</v>
      </c>
      <c r="H2174" s="769" t="s">
        <v>9601</v>
      </c>
      <c r="I2174" s="0"/>
      <c r="J2174" s="0"/>
    </row>
    <row r="2175" customFormat="false" ht="39" hidden="false" customHeight="false" outlineLevel="0" collapsed="false">
      <c r="A2175" s="555" t="s">
        <v>20</v>
      </c>
      <c r="B2175" s="514" t="s">
        <v>1195</v>
      </c>
      <c r="C2175" s="514" t="s">
        <v>7823</v>
      </c>
      <c r="D2175" s="514" t="s">
        <v>5111</v>
      </c>
      <c r="E2175" s="641" t="n">
        <v>0.0372</v>
      </c>
      <c r="F2175" s="557" t="n">
        <v>0.0372</v>
      </c>
      <c r="G2175" s="769" t="s">
        <v>9590</v>
      </c>
      <c r="H2175" s="769" t="s">
        <v>9601</v>
      </c>
      <c r="I2175" s="0"/>
      <c r="J2175" s="0"/>
    </row>
    <row r="2176" customFormat="false" ht="39" hidden="false" customHeight="false" outlineLevel="0" collapsed="false">
      <c r="A2176" s="555" t="s">
        <v>20</v>
      </c>
      <c r="B2176" s="514" t="s">
        <v>458</v>
      </c>
      <c r="C2176" s="514" t="s">
        <v>2934</v>
      </c>
      <c r="D2176" s="514" t="s">
        <v>5088</v>
      </c>
      <c r="E2176" s="641" t="n">
        <v>0.0154</v>
      </c>
      <c r="F2176" s="557" t="n">
        <v>0.0154</v>
      </c>
      <c r="G2176" s="772" t="s">
        <v>9593</v>
      </c>
      <c r="H2176" s="769" t="s">
        <v>9601</v>
      </c>
      <c r="I2176" s="0"/>
      <c r="J2176" s="0"/>
    </row>
    <row r="2177" customFormat="false" ht="39" hidden="false" customHeight="false" outlineLevel="0" collapsed="false">
      <c r="A2177" s="555" t="s">
        <v>20</v>
      </c>
      <c r="B2177" s="514" t="s">
        <v>458</v>
      </c>
      <c r="C2177" s="514" t="s">
        <v>2934</v>
      </c>
      <c r="D2177" s="514" t="s">
        <v>5109</v>
      </c>
      <c r="E2177" s="641" t="n">
        <v>0.0335</v>
      </c>
      <c r="F2177" s="557" t="n">
        <v>0.0335</v>
      </c>
      <c r="G2177" s="769" t="s">
        <v>9590</v>
      </c>
      <c r="H2177" s="769" t="s">
        <v>9601</v>
      </c>
      <c r="I2177" s="0"/>
      <c r="J2177" s="0"/>
    </row>
    <row r="2178" customFormat="false" ht="39" hidden="false" customHeight="false" outlineLevel="0" collapsed="false">
      <c r="A2178" s="555" t="s">
        <v>20</v>
      </c>
      <c r="B2178" s="514" t="s">
        <v>2313</v>
      </c>
      <c r="C2178" s="514" t="s">
        <v>7825</v>
      </c>
      <c r="D2178" s="514" t="s">
        <v>5088</v>
      </c>
      <c r="E2178" s="641" t="n">
        <v>0.0077</v>
      </c>
      <c r="F2178" s="557" t="n">
        <v>0.0077</v>
      </c>
      <c r="G2178" s="772" t="s">
        <v>9593</v>
      </c>
      <c r="H2178" s="769" t="s">
        <v>9601</v>
      </c>
      <c r="I2178" s="0"/>
      <c r="J2178" s="0"/>
    </row>
    <row r="2179" customFormat="false" ht="39" hidden="false" customHeight="false" outlineLevel="0" collapsed="false">
      <c r="A2179" s="555" t="s">
        <v>20</v>
      </c>
      <c r="B2179" s="514" t="s">
        <v>2313</v>
      </c>
      <c r="C2179" s="514" t="s">
        <v>7825</v>
      </c>
      <c r="D2179" s="514" t="s">
        <v>5088</v>
      </c>
      <c r="E2179" s="641" t="n">
        <v>0.0061</v>
      </c>
      <c r="F2179" s="557" t="n">
        <v>0.0061</v>
      </c>
      <c r="G2179" s="772" t="s">
        <v>9593</v>
      </c>
      <c r="H2179" s="769" t="s">
        <v>9601</v>
      </c>
      <c r="I2179" s="0"/>
      <c r="J2179" s="0"/>
    </row>
    <row r="2180" customFormat="false" ht="39" hidden="false" customHeight="false" outlineLevel="0" collapsed="false">
      <c r="A2180" s="555" t="s">
        <v>20</v>
      </c>
      <c r="B2180" s="514" t="s">
        <v>2313</v>
      </c>
      <c r="C2180" s="514" t="s">
        <v>7825</v>
      </c>
      <c r="D2180" s="514" t="s">
        <v>5090</v>
      </c>
      <c r="E2180" s="641" t="n">
        <v>0.05</v>
      </c>
      <c r="F2180" s="557" t="n">
        <v>0.05</v>
      </c>
      <c r="G2180" s="772" t="s">
        <v>9593</v>
      </c>
      <c r="H2180" s="769" t="s">
        <v>9601</v>
      </c>
      <c r="I2180" s="0"/>
      <c r="J2180" s="0"/>
    </row>
    <row r="2181" customFormat="false" ht="39" hidden="false" customHeight="false" outlineLevel="0" collapsed="false">
      <c r="A2181" s="555" t="s">
        <v>20</v>
      </c>
      <c r="B2181" s="514" t="s">
        <v>2313</v>
      </c>
      <c r="C2181" s="514" t="s">
        <v>7825</v>
      </c>
      <c r="D2181" s="514" t="s">
        <v>5111</v>
      </c>
      <c r="E2181" s="641" t="n">
        <v>0.0077</v>
      </c>
      <c r="F2181" s="557" t="n">
        <v>0.0077</v>
      </c>
      <c r="G2181" s="769" t="s">
        <v>9590</v>
      </c>
      <c r="H2181" s="769" t="s">
        <v>9601</v>
      </c>
      <c r="I2181" s="0"/>
      <c r="J2181" s="0"/>
    </row>
    <row r="2182" customFormat="false" ht="39" hidden="false" customHeight="false" outlineLevel="0" collapsed="false">
      <c r="A2182" s="555" t="s">
        <v>20</v>
      </c>
      <c r="B2182" s="514" t="s">
        <v>2683</v>
      </c>
      <c r="C2182" s="514" t="s">
        <v>5817</v>
      </c>
      <c r="D2182" s="514" t="s">
        <v>5111</v>
      </c>
      <c r="E2182" s="641" t="n">
        <v>0.0308</v>
      </c>
      <c r="F2182" s="557" t="n">
        <v>0.0308</v>
      </c>
      <c r="G2182" s="769" t="s">
        <v>9590</v>
      </c>
      <c r="H2182" s="769" t="s">
        <v>9601</v>
      </c>
      <c r="I2182" s="0"/>
      <c r="J2182" s="0"/>
    </row>
    <row r="2183" customFormat="false" ht="39" hidden="false" customHeight="false" outlineLevel="0" collapsed="false">
      <c r="A2183" s="555" t="s">
        <v>20</v>
      </c>
      <c r="B2183" s="514" t="s">
        <v>2828</v>
      </c>
      <c r="C2183" s="514" t="s">
        <v>7827</v>
      </c>
      <c r="D2183" s="514" t="s">
        <v>5088</v>
      </c>
      <c r="E2183" s="641" t="n">
        <v>0.0133</v>
      </c>
      <c r="F2183" s="557" t="n">
        <v>0.0133</v>
      </c>
      <c r="G2183" s="772" t="s">
        <v>9593</v>
      </c>
      <c r="H2183" s="769" t="s">
        <v>9601</v>
      </c>
      <c r="I2183" s="0"/>
      <c r="J2183" s="0"/>
    </row>
    <row r="2184" customFormat="false" ht="39" hidden="false" customHeight="false" outlineLevel="0" collapsed="false">
      <c r="A2184" s="555" t="s">
        <v>20</v>
      </c>
      <c r="B2184" s="514" t="s">
        <v>2828</v>
      </c>
      <c r="C2184" s="514" t="s">
        <v>7827</v>
      </c>
      <c r="D2184" s="514" t="s">
        <v>5088</v>
      </c>
      <c r="E2184" s="641" t="n">
        <v>0.0046</v>
      </c>
      <c r="F2184" s="557" t="n">
        <v>0.0046</v>
      </c>
      <c r="G2184" s="772" t="s">
        <v>9593</v>
      </c>
      <c r="H2184" s="769" t="s">
        <v>9601</v>
      </c>
      <c r="I2184" s="0"/>
      <c r="J2184" s="0"/>
    </row>
    <row r="2185" customFormat="false" ht="39" hidden="false" customHeight="false" outlineLevel="0" collapsed="false">
      <c r="A2185" s="555" t="s">
        <v>20</v>
      </c>
      <c r="B2185" s="514" t="s">
        <v>2828</v>
      </c>
      <c r="C2185" s="514" t="s">
        <v>7827</v>
      </c>
      <c r="D2185" s="514" t="s">
        <v>5090</v>
      </c>
      <c r="E2185" s="641" t="n">
        <v>0.0402</v>
      </c>
      <c r="F2185" s="557" t="n">
        <v>0.0402</v>
      </c>
      <c r="G2185" s="772" t="s">
        <v>9593</v>
      </c>
      <c r="H2185" s="769" t="s">
        <v>9601</v>
      </c>
      <c r="I2185" s="0"/>
      <c r="J2185" s="0"/>
    </row>
    <row r="2186" customFormat="false" ht="39" hidden="false" customHeight="false" outlineLevel="0" collapsed="false">
      <c r="A2186" s="555" t="s">
        <v>20</v>
      </c>
      <c r="B2186" s="514" t="s">
        <v>2828</v>
      </c>
      <c r="C2186" s="514" t="s">
        <v>7827</v>
      </c>
      <c r="D2186" s="514" t="s">
        <v>5111</v>
      </c>
      <c r="E2186" s="641" t="n">
        <v>0.0135</v>
      </c>
      <c r="F2186" s="557" t="n">
        <v>0.0135</v>
      </c>
      <c r="G2186" s="769" t="s">
        <v>9590</v>
      </c>
      <c r="H2186" s="769" t="s">
        <v>9601</v>
      </c>
      <c r="I2186" s="0"/>
      <c r="J2186" s="0"/>
    </row>
    <row r="2187" customFormat="false" ht="39" hidden="false" customHeight="false" outlineLevel="0" collapsed="false">
      <c r="A2187" s="555" t="s">
        <v>20</v>
      </c>
      <c r="B2187" s="514" t="s">
        <v>3404</v>
      </c>
      <c r="C2187" s="514" t="s">
        <v>3170</v>
      </c>
      <c r="D2187" s="514" t="s">
        <v>5088</v>
      </c>
      <c r="E2187" s="641" t="n">
        <v>0.0229</v>
      </c>
      <c r="F2187" s="557" t="n">
        <v>0.0229</v>
      </c>
      <c r="G2187" s="772" t="s">
        <v>9593</v>
      </c>
      <c r="H2187" s="769" t="s">
        <v>9601</v>
      </c>
      <c r="I2187" s="0"/>
      <c r="J2187" s="0"/>
    </row>
    <row r="2188" customFormat="false" ht="39" hidden="false" customHeight="false" outlineLevel="0" collapsed="false">
      <c r="A2188" s="555" t="s">
        <v>20</v>
      </c>
      <c r="B2188" s="514" t="s">
        <v>3404</v>
      </c>
      <c r="C2188" s="514" t="s">
        <v>3170</v>
      </c>
      <c r="D2188" s="514" t="s">
        <v>5090</v>
      </c>
      <c r="E2188" s="641" t="n">
        <v>0.05</v>
      </c>
      <c r="F2188" s="557" t="n">
        <v>0.05</v>
      </c>
      <c r="G2188" s="772" t="s">
        <v>9593</v>
      </c>
      <c r="H2188" s="769" t="s">
        <v>9601</v>
      </c>
      <c r="I2188" s="0"/>
      <c r="J2188" s="0"/>
    </row>
    <row r="2189" customFormat="false" ht="39" hidden="false" customHeight="false" outlineLevel="0" collapsed="false">
      <c r="A2189" s="555" t="s">
        <v>20</v>
      </c>
      <c r="B2189" s="514" t="s">
        <v>3404</v>
      </c>
      <c r="C2189" s="514" t="s">
        <v>3170</v>
      </c>
      <c r="D2189" s="514" t="s">
        <v>5111</v>
      </c>
      <c r="E2189" s="641" t="n">
        <v>0.003</v>
      </c>
      <c r="F2189" s="557" t="n">
        <v>0.003</v>
      </c>
      <c r="G2189" s="769" t="s">
        <v>9590</v>
      </c>
      <c r="H2189" s="769" t="s">
        <v>9601</v>
      </c>
      <c r="I2189" s="0"/>
      <c r="J2189" s="0"/>
    </row>
    <row r="2190" customFormat="false" ht="39" hidden="false" customHeight="false" outlineLevel="0" collapsed="false">
      <c r="A2190" s="555" t="s">
        <v>20</v>
      </c>
      <c r="B2190" s="514" t="s">
        <v>3888</v>
      </c>
      <c r="C2190" s="514" t="s">
        <v>7829</v>
      </c>
      <c r="D2190" s="514" t="s">
        <v>5111</v>
      </c>
      <c r="E2190" s="641" t="n">
        <v>0.0602</v>
      </c>
      <c r="F2190" s="557" t="n">
        <v>0.0602</v>
      </c>
      <c r="G2190" s="769" t="s">
        <v>9590</v>
      </c>
      <c r="H2190" s="769" t="s">
        <v>9601</v>
      </c>
      <c r="I2190" s="0"/>
      <c r="J2190" s="0"/>
    </row>
    <row r="2191" customFormat="false" ht="39" hidden="false" customHeight="false" outlineLevel="0" collapsed="false">
      <c r="A2191" s="555" t="s">
        <v>20</v>
      </c>
      <c r="B2191" s="514" t="s">
        <v>1443</v>
      </c>
      <c r="C2191" s="514" t="s">
        <v>4224</v>
      </c>
      <c r="D2191" s="514" t="s">
        <v>5088</v>
      </c>
      <c r="E2191" s="641" t="n">
        <v>0.0114</v>
      </c>
      <c r="F2191" s="557" t="n">
        <v>0.0114</v>
      </c>
      <c r="G2191" s="772" t="s">
        <v>9593</v>
      </c>
      <c r="H2191" s="769" t="s">
        <v>9601</v>
      </c>
      <c r="I2191" s="0"/>
      <c r="J2191" s="0"/>
    </row>
    <row r="2192" customFormat="false" ht="39" hidden="false" customHeight="false" outlineLevel="0" collapsed="false">
      <c r="A2192" s="555" t="s">
        <v>20</v>
      </c>
      <c r="B2192" s="514" t="s">
        <v>1443</v>
      </c>
      <c r="C2192" s="514" t="s">
        <v>4224</v>
      </c>
      <c r="D2192" s="514" t="s">
        <v>5088</v>
      </c>
      <c r="E2192" s="641" t="n">
        <v>0.0025</v>
      </c>
      <c r="F2192" s="557" t="n">
        <v>0.0025</v>
      </c>
      <c r="G2192" s="772" t="s">
        <v>9593</v>
      </c>
      <c r="H2192" s="769" t="s">
        <v>9601</v>
      </c>
      <c r="I2192" s="0"/>
      <c r="J2192" s="0"/>
    </row>
    <row r="2193" customFormat="false" ht="39" hidden="false" customHeight="false" outlineLevel="0" collapsed="false">
      <c r="A2193" s="555" t="s">
        <v>20</v>
      </c>
      <c r="B2193" s="514" t="s">
        <v>1443</v>
      </c>
      <c r="C2193" s="514" t="s">
        <v>4224</v>
      </c>
      <c r="D2193" s="514" t="s">
        <v>5090</v>
      </c>
      <c r="E2193" s="641" t="n">
        <v>0.05</v>
      </c>
      <c r="F2193" s="557" t="n">
        <v>0.05</v>
      </c>
      <c r="G2193" s="772" t="s">
        <v>9593</v>
      </c>
      <c r="H2193" s="769" t="s">
        <v>9601</v>
      </c>
      <c r="I2193" s="0"/>
      <c r="J2193" s="0"/>
    </row>
    <row r="2194" customFormat="false" ht="39" hidden="false" customHeight="false" outlineLevel="0" collapsed="false">
      <c r="A2194" s="555" t="s">
        <v>20</v>
      </c>
      <c r="B2194" s="514" t="s">
        <v>1443</v>
      </c>
      <c r="C2194" s="514" t="s">
        <v>4224</v>
      </c>
      <c r="D2194" s="514" t="s">
        <v>5111</v>
      </c>
      <c r="E2194" s="641" t="n">
        <v>0.0084</v>
      </c>
      <c r="F2194" s="557" t="n">
        <v>0.0084</v>
      </c>
      <c r="G2194" s="769" t="s">
        <v>9590</v>
      </c>
      <c r="H2194" s="769" t="s">
        <v>9601</v>
      </c>
      <c r="I2194" s="0"/>
      <c r="J2194" s="0"/>
    </row>
    <row r="2195" customFormat="false" ht="39" hidden="false" customHeight="false" outlineLevel="0" collapsed="false">
      <c r="A2195" s="555" t="s">
        <v>20</v>
      </c>
      <c r="B2195" s="514" t="s">
        <v>1087</v>
      </c>
      <c r="C2195" s="514" t="s">
        <v>7831</v>
      </c>
      <c r="D2195" s="514" t="s">
        <v>5088</v>
      </c>
      <c r="E2195" s="641" t="n">
        <v>0.0073</v>
      </c>
      <c r="F2195" s="557" t="n">
        <v>0.0073</v>
      </c>
      <c r="G2195" s="772" t="s">
        <v>9593</v>
      </c>
      <c r="H2195" s="769" t="s">
        <v>9601</v>
      </c>
      <c r="I2195" s="0"/>
      <c r="J2195" s="0"/>
    </row>
    <row r="2196" customFormat="false" ht="39" hidden="false" customHeight="false" outlineLevel="0" collapsed="false">
      <c r="A2196" s="555" t="s">
        <v>20</v>
      </c>
      <c r="B2196" s="514" t="s">
        <v>1087</v>
      </c>
      <c r="C2196" s="514" t="s">
        <v>7831</v>
      </c>
      <c r="D2196" s="514" t="s">
        <v>5088</v>
      </c>
      <c r="E2196" s="641" t="n">
        <v>0.0122</v>
      </c>
      <c r="F2196" s="557" t="n">
        <v>0.0122</v>
      </c>
      <c r="G2196" s="772" t="s">
        <v>9593</v>
      </c>
      <c r="H2196" s="769" t="s">
        <v>9601</v>
      </c>
      <c r="I2196" s="0"/>
      <c r="J2196" s="0"/>
    </row>
    <row r="2197" customFormat="false" ht="39" hidden="false" customHeight="false" outlineLevel="0" collapsed="false">
      <c r="A2197" s="555" t="s">
        <v>20</v>
      </c>
      <c r="B2197" s="514" t="s">
        <v>1087</v>
      </c>
      <c r="C2197" s="514" t="s">
        <v>7831</v>
      </c>
      <c r="D2197" s="514" t="s">
        <v>5088</v>
      </c>
      <c r="E2197" s="641" t="n">
        <v>0.0022</v>
      </c>
      <c r="F2197" s="557" t="n">
        <v>0.0022</v>
      </c>
      <c r="G2197" s="772" t="s">
        <v>9593</v>
      </c>
      <c r="H2197" s="769" t="s">
        <v>9601</v>
      </c>
      <c r="I2197" s="0"/>
      <c r="J2197" s="0"/>
    </row>
    <row r="2198" customFormat="false" ht="39" hidden="false" customHeight="false" outlineLevel="0" collapsed="false">
      <c r="A2198" s="555" t="s">
        <v>20</v>
      </c>
      <c r="B2198" s="514" t="s">
        <v>1087</v>
      </c>
      <c r="C2198" s="514" t="s">
        <v>7831</v>
      </c>
      <c r="D2198" s="514" t="s">
        <v>5088</v>
      </c>
      <c r="E2198" s="641" t="n">
        <v>0.0064</v>
      </c>
      <c r="F2198" s="557" t="n">
        <v>0.0064</v>
      </c>
      <c r="G2198" s="772" t="s">
        <v>9593</v>
      </c>
      <c r="H2198" s="769" t="s">
        <v>9601</v>
      </c>
      <c r="I2198" s="0"/>
      <c r="J2198" s="0"/>
    </row>
    <row r="2199" customFormat="false" ht="39" hidden="false" customHeight="false" outlineLevel="0" collapsed="false">
      <c r="A2199" s="555" t="s">
        <v>20</v>
      </c>
      <c r="B2199" s="514" t="s">
        <v>1087</v>
      </c>
      <c r="C2199" s="514" t="s">
        <v>7831</v>
      </c>
      <c r="D2199" s="514" t="s">
        <v>5090</v>
      </c>
      <c r="E2199" s="641" t="n">
        <v>0.0324</v>
      </c>
      <c r="F2199" s="557" t="n">
        <v>0.0324</v>
      </c>
      <c r="G2199" s="772" t="s">
        <v>9593</v>
      </c>
      <c r="H2199" s="769" t="s">
        <v>9601</v>
      </c>
      <c r="I2199" s="0"/>
      <c r="J2199" s="0"/>
    </row>
    <row r="2200" customFormat="false" ht="39" hidden="false" customHeight="false" outlineLevel="0" collapsed="false">
      <c r="A2200" s="555" t="s">
        <v>20</v>
      </c>
      <c r="B2200" s="514" t="s">
        <v>1087</v>
      </c>
      <c r="C2200" s="514" t="s">
        <v>7831</v>
      </c>
      <c r="D2200" s="514" t="s">
        <v>5111</v>
      </c>
      <c r="E2200" s="641" t="n">
        <v>0.0108</v>
      </c>
      <c r="F2200" s="557" t="n">
        <v>0.0108</v>
      </c>
      <c r="G2200" s="769" t="s">
        <v>9590</v>
      </c>
      <c r="H2200" s="769" t="s">
        <v>9601</v>
      </c>
      <c r="I2200" s="0"/>
      <c r="J2200" s="0"/>
    </row>
    <row r="2201" customFormat="false" ht="39" hidden="false" customHeight="false" outlineLevel="0" collapsed="false">
      <c r="A2201" s="555" t="s">
        <v>20</v>
      </c>
      <c r="B2201" s="514" t="s">
        <v>1168</v>
      </c>
      <c r="C2201" s="514" t="s">
        <v>7833</v>
      </c>
      <c r="D2201" s="514" t="s">
        <v>5088</v>
      </c>
      <c r="E2201" s="641" t="n">
        <v>0.0098</v>
      </c>
      <c r="F2201" s="557" t="n">
        <v>0.0098</v>
      </c>
      <c r="G2201" s="772" t="s">
        <v>9593</v>
      </c>
      <c r="H2201" s="769" t="s">
        <v>9601</v>
      </c>
      <c r="I2201" s="0"/>
      <c r="J2201" s="0"/>
    </row>
    <row r="2202" customFormat="false" ht="39" hidden="false" customHeight="false" outlineLevel="0" collapsed="false">
      <c r="A2202" s="555" t="s">
        <v>20</v>
      </c>
      <c r="B2202" s="514" t="s">
        <v>1168</v>
      </c>
      <c r="C2202" s="514" t="s">
        <v>7833</v>
      </c>
      <c r="D2202" s="514" t="s">
        <v>5088</v>
      </c>
      <c r="E2202" s="641" t="n">
        <v>0.0047</v>
      </c>
      <c r="F2202" s="557" t="n">
        <v>0.0047</v>
      </c>
      <c r="G2202" s="772" t="s">
        <v>9593</v>
      </c>
      <c r="H2202" s="769" t="s">
        <v>9601</v>
      </c>
      <c r="I2202" s="0"/>
      <c r="J2202" s="0"/>
    </row>
    <row r="2203" customFormat="false" ht="39" hidden="false" customHeight="false" outlineLevel="0" collapsed="false">
      <c r="A2203" s="555" t="s">
        <v>20</v>
      </c>
      <c r="B2203" s="514" t="s">
        <v>1168</v>
      </c>
      <c r="C2203" s="514" t="s">
        <v>7833</v>
      </c>
      <c r="D2203" s="514" t="s">
        <v>5090</v>
      </c>
      <c r="E2203" s="641" t="n">
        <v>0.05</v>
      </c>
      <c r="F2203" s="557" t="n">
        <v>0.05</v>
      </c>
      <c r="G2203" s="772" t="s">
        <v>9593</v>
      </c>
      <c r="H2203" s="769" t="s">
        <v>9601</v>
      </c>
      <c r="I2203" s="0"/>
      <c r="J2203" s="0"/>
    </row>
    <row r="2204" customFormat="false" ht="39" hidden="false" customHeight="false" outlineLevel="0" collapsed="false">
      <c r="A2204" s="555" t="s">
        <v>20</v>
      </c>
      <c r="B2204" s="514" t="s">
        <v>1168</v>
      </c>
      <c r="C2204" s="514" t="s">
        <v>7833</v>
      </c>
      <c r="D2204" s="514" t="s">
        <v>5111</v>
      </c>
      <c r="E2204" s="641" t="n">
        <v>0.0021</v>
      </c>
      <c r="F2204" s="557" t="n">
        <v>0.0021</v>
      </c>
      <c r="G2204" s="769" t="s">
        <v>9590</v>
      </c>
      <c r="H2204" s="769" t="s">
        <v>9601</v>
      </c>
      <c r="I2204" s="0"/>
      <c r="J2204" s="0"/>
    </row>
    <row r="2205" customFormat="false" ht="39" hidden="false" customHeight="false" outlineLevel="0" collapsed="false">
      <c r="A2205" s="555" t="s">
        <v>20</v>
      </c>
      <c r="B2205" s="514" t="s">
        <v>3520</v>
      </c>
      <c r="C2205" s="514" t="s">
        <v>7835</v>
      </c>
      <c r="D2205" s="514" t="s">
        <v>5088</v>
      </c>
      <c r="E2205" s="641" t="n">
        <v>0.011</v>
      </c>
      <c r="F2205" s="557" t="n">
        <v>0.011</v>
      </c>
      <c r="G2205" s="772" t="s">
        <v>9593</v>
      </c>
      <c r="H2205" s="769" t="s">
        <v>9601</v>
      </c>
      <c r="I2205" s="0"/>
      <c r="J2205" s="0"/>
    </row>
    <row r="2206" customFormat="false" ht="39" hidden="false" customHeight="false" outlineLevel="0" collapsed="false">
      <c r="A2206" s="555" t="s">
        <v>20</v>
      </c>
      <c r="B2206" s="514" t="s">
        <v>3520</v>
      </c>
      <c r="C2206" s="514" t="s">
        <v>7835</v>
      </c>
      <c r="D2206" s="514" t="s">
        <v>5088</v>
      </c>
      <c r="E2206" s="641" t="n">
        <v>0.0064</v>
      </c>
      <c r="F2206" s="557" t="n">
        <v>0.0064</v>
      </c>
      <c r="G2206" s="772" t="s">
        <v>9593</v>
      </c>
      <c r="H2206" s="769" t="s">
        <v>9601</v>
      </c>
      <c r="I2206" s="0"/>
      <c r="J2206" s="0"/>
    </row>
    <row r="2207" customFormat="false" ht="39" hidden="false" customHeight="false" outlineLevel="0" collapsed="false">
      <c r="A2207" s="555" t="s">
        <v>20</v>
      </c>
      <c r="B2207" s="514" t="s">
        <v>3520</v>
      </c>
      <c r="C2207" s="514" t="s">
        <v>7835</v>
      </c>
      <c r="D2207" s="514" t="s">
        <v>5090</v>
      </c>
      <c r="E2207" s="641" t="n">
        <v>0.05</v>
      </c>
      <c r="F2207" s="557" t="n">
        <v>0.05</v>
      </c>
      <c r="G2207" s="772" t="s">
        <v>9593</v>
      </c>
      <c r="H2207" s="769" t="s">
        <v>9601</v>
      </c>
      <c r="I2207" s="0"/>
      <c r="J2207" s="0"/>
    </row>
    <row r="2208" customFormat="false" ht="39" hidden="false" customHeight="false" outlineLevel="0" collapsed="false">
      <c r="A2208" s="555" t="s">
        <v>20</v>
      </c>
      <c r="B2208" s="514" t="s">
        <v>3520</v>
      </c>
      <c r="C2208" s="514" t="s">
        <v>7835</v>
      </c>
      <c r="D2208" s="514" t="s">
        <v>5111</v>
      </c>
      <c r="E2208" s="641" t="n">
        <v>0.0178</v>
      </c>
      <c r="F2208" s="557" t="n">
        <v>0.0178</v>
      </c>
      <c r="G2208" s="769" t="s">
        <v>9590</v>
      </c>
      <c r="H2208" s="769" t="s">
        <v>9601</v>
      </c>
      <c r="I2208" s="0"/>
      <c r="J2208" s="0"/>
    </row>
    <row r="2209" customFormat="false" ht="39" hidden="false" customHeight="false" outlineLevel="0" collapsed="false">
      <c r="A2209" s="555" t="s">
        <v>20</v>
      </c>
      <c r="B2209" s="514" t="s">
        <v>3781</v>
      </c>
      <c r="C2209" s="514" t="s">
        <v>1246</v>
      </c>
      <c r="D2209" s="514" t="s">
        <v>5088</v>
      </c>
      <c r="E2209" s="641" t="n">
        <v>0.0086</v>
      </c>
      <c r="F2209" s="557" t="n">
        <v>0.0086</v>
      </c>
      <c r="G2209" s="772" t="s">
        <v>9593</v>
      </c>
      <c r="H2209" s="769" t="s">
        <v>9601</v>
      </c>
      <c r="I2209" s="0"/>
      <c r="J2209" s="0"/>
    </row>
    <row r="2210" customFormat="false" ht="39" hidden="false" customHeight="false" outlineLevel="0" collapsed="false">
      <c r="A2210" s="555" t="s">
        <v>20</v>
      </c>
      <c r="B2210" s="514" t="s">
        <v>3781</v>
      </c>
      <c r="C2210" s="514" t="s">
        <v>1246</v>
      </c>
      <c r="D2210" s="514" t="s">
        <v>5090</v>
      </c>
      <c r="E2210" s="641" t="n">
        <v>0.05</v>
      </c>
      <c r="F2210" s="557" t="n">
        <v>0.05</v>
      </c>
      <c r="G2210" s="772" t="s">
        <v>9593</v>
      </c>
      <c r="H2210" s="769" t="s">
        <v>9601</v>
      </c>
      <c r="I2210" s="0"/>
      <c r="J2210" s="0"/>
    </row>
    <row r="2211" customFormat="false" ht="39" hidden="false" customHeight="false" outlineLevel="0" collapsed="false">
      <c r="A2211" s="555" t="s">
        <v>20</v>
      </c>
      <c r="B2211" s="514" t="s">
        <v>3781</v>
      </c>
      <c r="C2211" s="514" t="s">
        <v>1246</v>
      </c>
      <c r="D2211" s="514" t="s">
        <v>5111</v>
      </c>
      <c r="E2211" s="641" t="n">
        <v>0.0188</v>
      </c>
      <c r="F2211" s="557" t="n">
        <v>0.0188</v>
      </c>
      <c r="G2211" s="769" t="s">
        <v>9590</v>
      </c>
      <c r="H2211" s="769" t="s">
        <v>9601</v>
      </c>
      <c r="I2211" s="0"/>
      <c r="J2211" s="0"/>
    </row>
    <row r="2212" customFormat="false" ht="39" hidden="false" customHeight="false" outlineLevel="0" collapsed="false">
      <c r="A2212" s="555" t="s">
        <v>20</v>
      </c>
      <c r="B2212" s="514" t="s">
        <v>3604</v>
      </c>
      <c r="C2212" s="514" t="s">
        <v>3336</v>
      </c>
      <c r="D2212" s="514" t="s">
        <v>5111</v>
      </c>
      <c r="E2212" s="641" t="n">
        <v>0.0223</v>
      </c>
      <c r="F2212" s="557" t="n">
        <v>0.0223</v>
      </c>
      <c r="G2212" s="769" t="s">
        <v>9590</v>
      </c>
      <c r="H2212" s="769" t="s">
        <v>9601</v>
      </c>
      <c r="I2212" s="0"/>
      <c r="J2212" s="0"/>
    </row>
    <row r="2213" customFormat="false" ht="39" hidden="false" customHeight="false" outlineLevel="0" collapsed="false">
      <c r="A2213" s="555" t="s">
        <v>20</v>
      </c>
      <c r="B2213" s="514" t="s">
        <v>4117</v>
      </c>
      <c r="C2213" s="514" t="s">
        <v>7839</v>
      </c>
      <c r="D2213" s="514" t="s">
        <v>5091</v>
      </c>
      <c r="E2213" s="641" t="n">
        <v>0.0535</v>
      </c>
      <c r="F2213" s="557" t="n">
        <v>0.0535</v>
      </c>
      <c r="G2213" s="769" t="s">
        <v>9590</v>
      </c>
      <c r="H2213" s="769" t="s">
        <v>9601</v>
      </c>
      <c r="I2213" s="0"/>
      <c r="J2213" s="0"/>
    </row>
    <row r="2214" customFormat="false" ht="39" hidden="false" customHeight="false" outlineLevel="0" collapsed="false">
      <c r="A2214" s="555" t="s">
        <v>20</v>
      </c>
      <c r="B2214" s="514" t="s">
        <v>3649</v>
      </c>
      <c r="C2214" s="514" t="s">
        <v>7840</v>
      </c>
      <c r="D2214" s="514" t="s">
        <v>5211</v>
      </c>
      <c r="E2214" s="641" t="n">
        <v>0.0162</v>
      </c>
      <c r="F2214" s="557" t="n">
        <v>0.0081</v>
      </c>
      <c r="G2214" s="772" t="s">
        <v>9593</v>
      </c>
      <c r="H2214" s="769" t="s">
        <v>9601</v>
      </c>
      <c r="I2214" s="0"/>
      <c r="J2214" s="0"/>
    </row>
    <row r="2215" customFormat="false" ht="39" hidden="false" customHeight="false" outlineLevel="0" collapsed="false">
      <c r="A2215" s="555" t="s">
        <v>20</v>
      </c>
      <c r="B2215" s="514" t="s">
        <v>1699</v>
      </c>
      <c r="C2215" s="514" t="s">
        <v>7842</v>
      </c>
      <c r="D2215" s="514" t="s">
        <v>5111</v>
      </c>
      <c r="E2215" s="641" t="n">
        <v>0.0359</v>
      </c>
      <c r="F2215" s="557" t="n">
        <v>0.0359</v>
      </c>
      <c r="G2215" s="769" t="s">
        <v>9590</v>
      </c>
      <c r="H2215" s="769" t="s">
        <v>9601</v>
      </c>
      <c r="I2215" s="0"/>
      <c r="J2215" s="0"/>
    </row>
    <row r="2216" customFormat="false" ht="39" hidden="false" customHeight="false" outlineLevel="0" collapsed="false">
      <c r="A2216" s="555" t="s">
        <v>20</v>
      </c>
      <c r="B2216" s="514" t="s">
        <v>1135</v>
      </c>
      <c r="C2216" s="514" t="s">
        <v>7843</v>
      </c>
      <c r="D2216" s="514" t="s">
        <v>5088</v>
      </c>
      <c r="E2216" s="641" t="n">
        <v>0.0124</v>
      </c>
      <c r="F2216" s="557" t="n">
        <v>0.0124</v>
      </c>
      <c r="G2216" s="772" t="s">
        <v>9593</v>
      </c>
      <c r="H2216" s="769" t="s">
        <v>9601</v>
      </c>
      <c r="I2216" s="0"/>
      <c r="J2216" s="0"/>
    </row>
    <row r="2217" customFormat="false" ht="39" hidden="false" customHeight="false" outlineLevel="0" collapsed="false">
      <c r="A2217" s="555" t="s">
        <v>20</v>
      </c>
      <c r="B2217" s="514" t="s">
        <v>1135</v>
      </c>
      <c r="C2217" s="514" t="s">
        <v>7843</v>
      </c>
      <c r="D2217" s="514" t="s">
        <v>5088</v>
      </c>
      <c r="E2217" s="641" t="n">
        <v>0.0072</v>
      </c>
      <c r="F2217" s="557" t="n">
        <v>0.0072</v>
      </c>
      <c r="G2217" s="772" t="s">
        <v>9593</v>
      </c>
      <c r="H2217" s="769" t="s">
        <v>9601</v>
      </c>
      <c r="I2217" s="0"/>
      <c r="J2217" s="0"/>
    </row>
    <row r="2218" customFormat="false" ht="39" hidden="false" customHeight="false" outlineLevel="0" collapsed="false">
      <c r="A2218" s="555" t="s">
        <v>20</v>
      </c>
      <c r="B2218" s="514" t="s">
        <v>1135</v>
      </c>
      <c r="C2218" s="514" t="s">
        <v>7843</v>
      </c>
      <c r="D2218" s="514" t="s">
        <v>5088</v>
      </c>
      <c r="E2218" s="641" t="n">
        <v>0.003</v>
      </c>
      <c r="F2218" s="557" t="n">
        <v>0.003</v>
      </c>
      <c r="G2218" s="772" t="s">
        <v>9593</v>
      </c>
      <c r="H2218" s="769" t="s">
        <v>9601</v>
      </c>
      <c r="I2218" s="0"/>
      <c r="J2218" s="0"/>
    </row>
    <row r="2219" customFormat="false" ht="39" hidden="false" customHeight="false" outlineLevel="0" collapsed="false">
      <c r="A2219" s="555" t="s">
        <v>20</v>
      </c>
      <c r="B2219" s="514" t="s">
        <v>1135</v>
      </c>
      <c r="C2219" s="514" t="s">
        <v>7843</v>
      </c>
      <c r="D2219" s="514" t="s">
        <v>5090</v>
      </c>
      <c r="E2219" s="641" t="n">
        <v>0.05</v>
      </c>
      <c r="F2219" s="557" t="n">
        <v>0.05</v>
      </c>
      <c r="G2219" s="772" t="s">
        <v>9593</v>
      </c>
      <c r="H2219" s="769" t="s">
        <v>9601</v>
      </c>
      <c r="I2219" s="0"/>
      <c r="J2219" s="0"/>
    </row>
    <row r="2220" customFormat="false" ht="39" hidden="false" customHeight="false" outlineLevel="0" collapsed="false">
      <c r="A2220" s="555" t="s">
        <v>20</v>
      </c>
      <c r="B2220" s="514" t="s">
        <v>1135</v>
      </c>
      <c r="C2220" s="514" t="s">
        <v>7843</v>
      </c>
      <c r="D2220" s="514" t="s">
        <v>5111</v>
      </c>
      <c r="E2220" s="641" t="n">
        <v>0.0136</v>
      </c>
      <c r="F2220" s="557" t="n">
        <v>0.0136</v>
      </c>
      <c r="G2220" s="769" t="s">
        <v>9590</v>
      </c>
      <c r="H2220" s="769" t="s">
        <v>9601</v>
      </c>
      <c r="I2220" s="0"/>
      <c r="J2220" s="0"/>
    </row>
    <row r="2221" customFormat="false" ht="39" hidden="false" customHeight="false" outlineLevel="0" collapsed="false">
      <c r="A2221" s="555" t="s">
        <v>20</v>
      </c>
      <c r="B2221" s="514" t="s">
        <v>229</v>
      </c>
      <c r="C2221" s="514" t="s">
        <v>7845</v>
      </c>
      <c r="D2221" s="514" t="s">
        <v>5211</v>
      </c>
      <c r="E2221" s="641" t="n">
        <v>0.0321</v>
      </c>
      <c r="F2221" s="557" t="n">
        <v>0.0013</v>
      </c>
      <c r="G2221" s="772" t="s">
        <v>9593</v>
      </c>
      <c r="H2221" s="769" t="s">
        <v>9601</v>
      </c>
      <c r="I2221" s="0"/>
      <c r="J2221" s="0"/>
    </row>
    <row r="2222" customFormat="false" ht="39" hidden="false" customHeight="false" outlineLevel="0" collapsed="false">
      <c r="A2222" s="555" t="s">
        <v>20</v>
      </c>
      <c r="B2222" s="514" t="s">
        <v>655</v>
      </c>
      <c r="C2222" s="514" t="s">
        <v>7846</v>
      </c>
      <c r="D2222" s="514" t="s">
        <v>5088</v>
      </c>
      <c r="E2222" s="641" t="n">
        <v>0.0175</v>
      </c>
      <c r="F2222" s="557" t="n">
        <v>0.0175</v>
      </c>
      <c r="G2222" s="772" t="s">
        <v>9593</v>
      </c>
      <c r="H2222" s="769" t="s">
        <v>9601</v>
      </c>
      <c r="I2222" s="0"/>
      <c r="J2222" s="0"/>
    </row>
    <row r="2223" customFormat="false" ht="39" hidden="false" customHeight="false" outlineLevel="0" collapsed="false">
      <c r="A2223" s="555" t="s">
        <v>20</v>
      </c>
      <c r="B2223" s="514" t="s">
        <v>655</v>
      </c>
      <c r="C2223" s="514" t="s">
        <v>7846</v>
      </c>
      <c r="D2223" s="514" t="s">
        <v>5088</v>
      </c>
      <c r="E2223" s="641" t="n">
        <v>0.0026</v>
      </c>
      <c r="F2223" s="557" t="n">
        <v>0.0026</v>
      </c>
      <c r="G2223" s="772" t="s">
        <v>9593</v>
      </c>
      <c r="H2223" s="769" t="s">
        <v>9601</v>
      </c>
      <c r="I2223" s="0"/>
      <c r="J2223" s="0"/>
    </row>
    <row r="2224" customFormat="false" ht="39" hidden="false" customHeight="false" outlineLevel="0" collapsed="false">
      <c r="A2224" s="555" t="s">
        <v>20</v>
      </c>
      <c r="B2224" s="514" t="s">
        <v>655</v>
      </c>
      <c r="C2224" s="514" t="s">
        <v>7846</v>
      </c>
      <c r="D2224" s="514" t="s">
        <v>5090</v>
      </c>
      <c r="E2224" s="641" t="n">
        <v>0.05</v>
      </c>
      <c r="F2224" s="557" t="n">
        <v>0.05</v>
      </c>
      <c r="G2224" s="772" t="s">
        <v>9593</v>
      </c>
      <c r="H2224" s="769" t="s">
        <v>9601</v>
      </c>
      <c r="I2224" s="0"/>
      <c r="J2224" s="0"/>
    </row>
    <row r="2225" customFormat="false" ht="39" hidden="false" customHeight="false" outlineLevel="0" collapsed="false">
      <c r="A2225" s="555" t="s">
        <v>20</v>
      </c>
      <c r="B2225" s="514" t="s">
        <v>655</v>
      </c>
      <c r="C2225" s="514" t="s">
        <v>7846</v>
      </c>
      <c r="D2225" s="514" t="s">
        <v>5111</v>
      </c>
      <c r="E2225" s="641" t="n">
        <v>0.0039</v>
      </c>
      <c r="F2225" s="557" t="n">
        <v>0.0039</v>
      </c>
      <c r="G2225" s="769" t="s">
        <v>9590</v>
      </c>
      <c r="H2225" s="769" t="s">
        <v>9601</v>
      </c>
      <c r="I2225" s="0"/>
      <c r="J2225" s="0"/>
    </row>
    <row r="2226" customFormat="false" ht="39" hidden="false" customHeight="false" outlineLevel="0" collapsed="false">
      <c r="A2226" s="555" t="s">
        <v>20</v>
      </c>
      <c r="B2226" s="514" t="s">
        <v>3488</v>
      </c>
      <c r="C2226" s="514" t="s">
        <v>7848</v>
      </c>
      <c r="D2226" s="514" t="s">
        <v>5111</v>
      </c>
      <c r="E2226" s="641" t="n">
        <v>0.0219</v>
      </c>
      <c r="F2226" s="557" t="n">
        <v>0.0219</v>
      </c>
      <c r="G2226" s="769" t="s">
        <v>9590</v>
      </c>
      <c r="H2226" s="769" t="s">
        <v>9601</v>
      </c>
      <c r="I2226" s="0"/>
      <c r="J2226" s="0"/>
    </row>
    <row r="2227" customFormat="false" ht="39" hidden="false" customHeight="false" outlineLevel="0" collapsed="false">
      <c r="A2227" s="555" t="s">
        <v>20</v>
      </c>
      <c r="B2227" s="514" t="s">
        <v>3427</v>
      </c>
      <c r="C2227" s="514" t="s">
        <v>3098</v>
      </c>
      <c r="D2227" s="514" t="s">
        <v>5088</v>
      </c>
      <c r="E2227" s="641" t="n">
        <v>0.0228</v>
      </c>
      <c r="F2227" s="557" t="n">
        <v>0.0228</v>
      </c>
      <c r="G2227" s="772" t="s">
        <v>9593</v>
      </c>
      <c r="H2227" s="769" t="s">
        <v>9601</v>
      </c>
      <c r="I2227" s="0"/>
      <c r="J2227" s="0"/>
    </row>
    <row r="2228" customFormat="false" ht="39" hidden="false" customHeight="false" outlineLevel="0" collapsed="false">
      <c r="A2228" s="555" t="s">
        <v>20</v>
      </c>
      <c r="B2228" s="514" t="s">
        <v>3427</v>
      </c>
      <c r="C2228" s="514" t="s">
        <v>3098</v>
      </c>
      <c r="D2228" s="514" t="s">
        <v>5088</v>
      </c>
      <c r="E2228" s="641" t="n">
        <v>0.0057</v>
      </c>
      <c r="F2228" s="557" t="n">
        <v>0.0057</v>
      </c>
      <c r="G2228" s="772" t="s">
        <v>9593</v>
      </c>
      <c r="H2228" s="769" t="s">
        <v>9601</v>
      </c>
      <c r="I2228" s="0"/>
      <c r="J2228" s="0"/>
    </row>
    <row r="2229" customFormat="false" ht="39" hidden="false" customHeight="false" outlineLevel="0" collapsed="false">
      <c r="A2229" s="555" t="s">
        <v>20</v>
      </c>
      <c r="B2229" s="514" t="s">
        <v>3427</v>
      </c>
      <c r="C2229" s="514" t="s">
        <v>3098</v>
      </c>
      <c r="D2229" s="514" t="s">
        <v>5088</v>
      </c>
      <c r="E2229" s="641" t="n">
        <v>0.0028</v>
      </c>
      <c r="F2229" s="557" t="n">
        <v>0.0028</v>
      </c>
      <c r="G2229" s="772" t="s">
        <v>9593</v>
      </c>
      <c r="H2229" s="769" t="s">
        <v>9601</v>
      </c>
      <c r="I2229" s="0"/>
      <c r="J2229" s="0"/>
    </row>
    <row r="2230" customFormat="false" ht="39" hidden="false" customHeight="false" outlineLevel="0" collapsed="false">
      <c r="A2230" s="555" t="s">
        <v>20</v>
      </c>
      <c r="B2230" s="514" t="s">
        <v>3427</v>
      </c>
      <c r="C2230" s="514" t="s">
        <v>3098</v>
      </c>
      <c r="D2230" s="514" t="s">
        <v>5088</v>
      </c>
      <c r="E2230" s="641" t="n">
        <v>0.0019</v>
      </c>
      <c r="F2230" s="557" t="n">
        <v>0.0019</v>
      </c>
      <c r="G2230" s="772" t="s">
        <v>9593</v>
      </c>
      <c r="H2230" s="769" t="s">
        <v>9601</v>
      </c>
      <c r="I2230" s="0"/>
      <c r="J2230" s="0"/>
    </row>
    <row r="2231" customFormat="false" ht="39" hidden="false" customHeight="false" outlineLevel="0" collapsed="false">
      <c r="A2231" s="555" t="s">
        <v>20</v>
      </c>
      <c r="B2231" s="514" t="s">
        <v>3427</v>
      </c>
      <c r="C2231" s="514" t="s">
        <v>3098</v>
      </c>
      <c r="D2231" s="514" t="s">
        <v>5090</v>
      </c>
      <c r="E2231" s="641" t="n">
        <v>0.0481</v>
      </c>
      <c r="F2231" s="557" t="n">
        <v>0.0481</v>
      </c>
      <c r="G2231" s="772" t="s">
        <v>9593</v>
      </c>
      <c r="H2231" s="769" t="s">
        <v>9601</v>
      </c>
      <c r="I2231" s="0"/>
      <c r="J2231" s="0"/>
    </row>
    <row r="2232" customFormat="false" ht="39" hidden="false" customHeight="false" outlineLevel="0" collapsed="false">
      <c r="A2232" s="555" t="s">
        <v>20</v>
      </c>
      <c r="B2232" s="514" t="s">
        <v>3427</v>
      </c>
      <c r="C2232" s="514" t="s">
        <v>3098</v>
      </c>
      <c r="D2232" s="514" t="s">
        <v>5111</v>
      </c>
      <c r="E2232" s="641" t="n">
        <v>0.0115</v>
      </c>
      <c r="F2232" s="557" t="n">
        <v>0.0115</v>
      </c>
      <c r="G2232" s="769" t="s">
        <v>9590</v>
      </c>
      <c r="H2232" s="769" t="s">
        <v>9601</v>
      </c>
      <c r="I2232" s="0"/>
      <c r="J2232" s="0"/>
    </row>
    <row r="2233" customFormat="false" ht="39" hidden="false" customHeight="false" outlineLevel="0" collapsed="false">
      <c r="A2233" s="555" t="s">
        <v>20</v>
      </c>
      <c r="B2233" s="514" t="s">
        <v>4754</v>
      </c>
      <c r="C2233" s="514" t="s">
        <v>7850</v>
      </c>
      <c r="D2233" s="514" t="s">
        <v>5109</v>
      </c>
      <c r="E2233" s="641" t="n">
        <v>0.056</v>
      </c>
      <c r="F2233" s="557" t="n">
        <v>0.056</v>
      </c>
      <c r="G2233" s="769" t="s">
        <v>9590</v>
      </c>
      <c r="H2233" s="769" t="s">
        <v>9601</v>
      </c>
      <c r="I2233" s="0"/>
      <c r="J2233" s="0"/>
    </row>
    <row r="2234" customFormat="false" ht="39" hidden="false" customHeight="false" outlineLevel="0" collapsed="false">
      <c r="A2234" s="555" t="s">
        <v>20</v>
      </c>
      <c r="B2234" s="514" t="s">
        <v>3160</v>
      </c>
      <c r="C2234" s="514" t="s">
        <v>7851</v>
      </c>
      <c r="D2234" s="514" t="s">
        <v>5109</v>
      </c>
      <c r="E2234" s="641" t="n">
        <v>0.054</v>
      </c>
      <c r="F2234" s="557" t="n">
        <v>0.054</v>
      </c>
      <c r="G2234" s="769" t="s">
        <v>9590</v>
      </c>
      <c r="H2234" s="769" t="s">
        <v>9601</v>
      </c>
      <c r="I2234" s="0"/>
      <c r="J2234" s="0"/>
    </row>
    <row r="2235" customFormat="false" ht="39" hidden="false" customHeight="false" outlineLevel="0" collapsed="false">
      <c r="A2235" s="555" t="s">
        <v>20</v>
      </c>
      <c r="B2235" s="514" t="s">
        <v>2390</v>
      </c>
      <c r="C2235" s="514" t="s">
        <v>7852</v>
      </c>
      <c r="D2235" s="514" t="s">
        <v>5109</v>
      </c>
      <c r="E2235" s="641" t="n">
        <v>0.0342</v>
      </c>
      <c r="F2235" s="557" t="n">
        <v>0.0342</v>
      </c>
      <c r="G2235" s="769" t="s">
        <v>9590</v>
      </c>
      <c r="H2235" s="769" t="s">
        <v>9601</v>
      </c>
      <c r="I2235" s="0"/>
      <c r="J2235" s="0"/>
    </row>
    <row r="2236" customFormat="false" ht="39" hidden="false" customHeight="false" outlineLevel="0" collapsed="false">
      <c r="A2236" s="555" t="s">
        <v>20</v>
      </c>
      <c r="B2236" s="514" t="s">
        <v>3121</v>
      </c>
      <c r="C2236" s="514" t="s">
        <v>7853</v>
      </c>
      <c r="D2236" s="514" t="s">
        <v>5109</v>
      </c>
      <c r="E2236" s="641" t="n">
        <v>0.048</v>
      </c>
      <c r="F2236" s="557" t="n">
        <v>0.048</v>
      </c>
      <c r="G2236" s="769" t="s">
        <v>9590</v>
      </c>
      <c r="H2236" s="769" t="s">
        <v>9601</v>
      </c>
      <c r="I2236" s="0"/>
      <c r="J2236" s="0"/>
    </row>
    <row r="2237" customFormat="false" ht="39" hidden="false" customHeight="false" outlineLevel="0" collapsed="false">
      <c r="A2237" s="555" t="s">
        <v>20</v>
      </c>
      <c r="B2237" s="514" t="s">
        <v>908</v>
      </c>
      <c r="C2237" s="514" t="s">
        <v>7854</v>
      </c>
      <c r="D2237" s="514" t="s">
        <v>5109</v>
      </c>
      <c r="E2237" s="641" t="n">
        <v>0.048</v>
      </c>
      <c r="F2237" s="557" t="n">
        <v>0.048</v>
      </c>
      <c r="G2237" s="769" t="s">
        <v>9590</v>
      </c>
      <c r="H2237" s="769" t="s">
        <v>9601</v>
      </c>
      <c r="I2237" s="0"/>
      <c r="J2237" s="0"/>
    </row>
    <row r="2238" customFormat="false" ht="39" hidden="false" customHeight="false" outlineLevel="0" collapsed="false">
      <c r="A2238" s="555" t="s">
        <v>20</v>
      </c>
      <c r="B2238" s="514" t="s">
        <v>3750</v>
      </c>
      <c r="C2238" s="514" t="s">
        <v>7855</v>
      </c>
      <c r="D2238" s="514" t="s">
        <v>5088</v>
      </c>
      <c r="E2238" s="641" t="n">
        <v>0.0267</v>
      </c>
      <c r="F2238" s="557" t="n">
        <v>0.0267</v>
      </c>
      <c r="G2238" s="772" t="s">
        <v>9593</v>
      </c>
      <c r="H2238" s="769" t="s">
        <v>9601</v>
      </c>
      <c r="I2238" s="0"/>
      <c r="J2238" s="0"/>
    </row>
    <row r="2239" customFormat="false" ht="39" hidden="false" customHeight="false" outlineLevel="0" collapsed="false">
      <c r="A2239" s="555" t="s">
        <v>20</v>
      </c>
      <c r="B2239" s="514" t="s">
        <v>3750</v>
      </c>
      <c r="C2239" s="514" t="s">
        <v>7855</v>
      </c>
      <c r="D2239" s="514" t="s">
        <v>5088</v>
      </c>
      <c r="E2239" s="641" t="n">
        <v>0.024</v>
      </c>
      <c r="F2239" s="557" t="n">
        <v>0.024</v>
      </c>
      <c r="G2239" s="772" t="s">
        <v>9593</v>
      </c>
      <c r="H2239" s="769" t="s">
        <v>9601</v>
      </c>
      <c r="I2239" s="0"/>
      <c r="J2239" s="0"/>
    </row>
    <row r="2240" customFormat="false" ht="39" hidden="false" customHeight="false" outlineLevel="0" collapsed="false">
      <c r="A2240" s="555" t="s">
        <v>20</v>
      </c>
      <c r="B2240" s="514" t="s">
        <v>3750</v>
      </c>
      <c r="C2240" s="514" t="s">
        <v>7855</v>
      </c>
      <c r="D2240" s="514" t="s">
        <v>5088</v>
      </c>
      <c r="E2240" s="641" t="n">
        <v>0.0039</v>
      </c>
      <c r="F2240" s="557" t="n">
        <v>0.0039</v>
      </c>
      <c r="G2240" s="772" t="s">
        <v>9593</v>
      </c>
      <c r="H2240" s="769" t="s">
        <v>9601</v>
      </c>
      <c r="I2240" s="0"/>
      <c r="J2240" s="0"/>
    </row>
    <row r="2241" customFormat="false" ht="39" hidden="false" customHeight="false" outlineLevel="0" collapsed="false">
      <c r="A2241" s="555" t="s">
        <v>20</v>
      </c>
      <c r="B2241" s="514" t="s">
        <v>3750</v>
      </c>
      <c r="C2241" s="514" t="s">
        <v>7855</v>
      </c>
      <c r="D2241" s="514" t="s">
        <v>5090</v>
      </c>
      <c r="E2241" s="641" t="n">
        <v>0.05</v>
      </c>
      <c r="F2241" s="557" t="n">
        <v>0.05</v>
      </c>
      <c r="G2241" s="772" t="s">
        <v>9593</v>
      </c>
      <c r="H2241" s="769" t="s">
        <v>9601</v>
      </c>
      <c r="I2241" s="0"/>
      <c r="J2241" s="0"/>
    </row>
    <row r="2242" customFormat="false" ht="39" hidden="false" customHeight="false" outlineLevel="0" collapsed="false">
      <c r="A2242" s="555" t="s">
        <v>20</v>
      </c>
      <c r="B2242" s="514" t="s">
        <v>3750</v>
      </c>
      <c r="C2242" s="514" t="s">
        <v>7855</v>
      </c>
      <c r="D2242" s="514" t="s">
        <v>5111</v>
      </c>
      <c r="E2242" s="641" t="n">
        <v>0.0255</v>
      </c>
      <c r="F2242" s="557" t="n">
        <v>0.0255</v>
      </c>
      <c r="G2242" s="769" t="s">
        <v>9590</v>
      </c>
      <c r="H2242" s="769" t="s">
        <v>9601</v>
      </c>
      <c r="I2242" s="0"/>
      <c r="J2242" s="0"/>
    </row>
    <row r="2243" customFormat="false" ht="39" hidden="false" customHeight="false" outlineLevel="0" collapsed="false">
      <c r="A2243" s="555" t="s">
        <v>20</v>
      </c>
      <c r="B2243" s="514" t="s">
        <v>4555</v>
      </c>
      <c r="C2243" s="514" t="s">
        <v>7857</v>
      </c>
      <c r="D2243" s="514" t="s">
        <v>5088</v>
      </c>
      <c r="E2243" s="641" t="n">
        <v>0.005</v>
      </c>
      <c r="F2243" s="557" t="n">
        <v>0.005</v>
      </c>
      <c r="G2243" s="772" t="s">
        <v>9593</v>
      </c>
      <c r="H2243" s="769" t="s">
        <v>9601</v>
      </c>
      <c r="I2243" s="0"/>
      <c r="J2243" s="0"/>
    </row>
    <row r="2244" customFormat="false" ht="39" hidden="false" customHeight="false" outlineLevel="0" collapsed="false">
      <c r="A2244" s="555" t="s">
        <v>20</v>
      </c>
      <c r="B2244" s="514" t="s">
        <v>4555</v>
      </c>
      <c r="C2244" s="514" t="s">
        <v>7857</v>
      </c>
      <c r="D2244" s="514" t="s">
        <v>5111</v>
      </c>
      <c r="E2244" s="641" t="n">
        <v>0.0934</v>
      </c>
      <c r="F2244" s="557" t="n">
        <v>0.0934</v>
      </c>
      <c r="G2244" s="769" t="s">
        <v>9590</v>
      </c>
      <c r="H2244" s="769" t="s">
        <v>9601</v>
      </c>
      <c r="I2244" s="0"/>
      <c r="J2244" s="0"/>
    </row>
    <row r="2245" customFormat="false" ht="39" hidden="false" customHeight="false" outlineLevel="0" collapsed="false">
      <c r="A2245" s="555" t="s">
        <v>20</v>
      </c>
      <c r="B2245" s="514" t="s">
        <v>1799</v>
      </c>
      <c r="C2245" s="514" t="s">
        <v>7859</v>
      </c>
      <c r="D2245" s="514" t="s">
        <v>5165</v>
      </c>
      <c r="E2245" s="641" t="n">
        <v>0.0275</v>
      </c>
      <c r="F2245" s="557" t="n">
        <v>0.0275</v>
      </c>
      <c r="G2245" s="769" t="s">
        <v>9590</v>
      </c>
      <c r="H2245" s="769" t="s">
        <v>9601</v>
      </c>
      <c r="I2245" s="0"/>
      <c r="J2245" s="0"/>
    </row>
    <row r="2246" customFormat="false" ht="39" hidden="false" customHeight="false" outlineLevel="0" collapsed="false">
      <c r="A2246" s="555" t="s">
        <v>20</v>
      </c>
      <c r="B2246" s="514" t="s">
        <v>4583</v>
      </c>
      <c r="C2246" s="514" t="s">
        <v>7860</v>
      </c>
      <c r="D2246" s="514" t="s">
        <v>5088</v>
      </c>
      <c r="E2246" s="641" t="n">
        <v>0.0378</v>
      </c>
      <c r="F2246" s="557" t="n">
        <v>0.0378</v>
      </c>
      <c r="G2246" s="772" t="s">
        <v>9593</v>
      </c>
      <c r="H2246" s="769" t="s">
        <v>9601</v>
      </c>
      <c r="I2246" s="0"/>
      <c r="J2246" s="0"/>
    </row>
    <row r="2247" customFormat="false" ht="39" hidden="false" customHeight="false" outlineLevel="0" collapsed="false">
      <c r="A2247" s="555" t="s">
        <v>20</v>
      </c>
      <c r="B2247" s="514" t="s">
        <v>4583</v>
      </c>
      <c r="C2247" s="514" t="s">
        <v>7860</v>
      </c>
      <c r="D2247" s="514" t="s">
        <v>5088</v>
      </c>
      <c r="E2247" s="641" t="n">
        <v>0.0385</v>
      </c>
      <c r="F2247" s="557" t="n">
        <v>0.0385</v>
      </c>
      <c r="G2247" s="772" t="s">
        <v>9593</v>
      </c>
      <c r="H2247" s="769" t="s">
        <v>9601</v>
      </c>
      <c r="I2247" s="0"/>
      <c r="J2247" s="0"/>
    </row>
    <row r="2248" customFormat="false" ht="39" hidden="false" customHeight="false" outlineLevel="0" collapsed="false">
      <c r="A2248" s="555" t="s">
        <v>20</v>
      </c>
      <c r="B2248" s="514" t="s">
        <v>4583</v>
      </c>
      <c r="C2248" s="514" t="s">
        <v>7860</v>
      </c>
      <c r="D2248" s="514" t="s">
        <v>5088</v>
      </c>
      <c r="E2248" s="641" t="n">
        <v>0.0131</v>
      </c>
      <c r="F2248" s="557" t="n">
        <v>0.0131</v>
      </c>
      <c r="G2248" s="772" t="s">
        <v>9593</v>
      </c>
      <c r="H2248" s="769" t="s">
        <v>9601</v>
      </c>
      <c r="I2248" s="0"/>
      <c r="J2248" s="0"/>
    </row>
    <row r="2249" customFormat="false" ht="39" hidden="false" customHeight="false" outlineLevel="0" collapsed="false">
      <c r="A2249" s="555" t="s">
        <v>20</v>
      </c>
      <c r="B2249" s="514" t="s">
        <v>4583</v>
      </c>
      <c r="C2249" s="514" t="s">
        <v>7860</v>
      </c>
      <c r="D2249" s="514" t="s">
        <v>5088</v>
      </c>
      <c r="E2249" s="641" t="n">
        <v>0.0064</v>
      </c>
      <c r="F2249" s="557" t="n">
        <v>0.0064</v>
      </c>
      <c r="G2249" s="772" t="s">
        <v>9593</v>
      </c>
      <c r="H2249" s="769" t="s">
        <v>9601</v>
      </c>
      <c r="I2249" s="0"/>
      <c r="J2249" s="0"/>
    </row>
    <row r="2250" customFormat="false" ht="39" hidden="false" customHeight="false" outlineLevel="0" collapsed="false">
      <c r="A2250" s="555" t="s">
        <v>20</v>
      </c>
      <c r="B2250" s="514" t="s">
        <v>4583</v>
      </c>
      <c r="C2250" s="514" t="s">
        <v>7860</v>
      </c>
      <c r="D2250" s="514" t="s">
        <v>5088</v>
      </c>
      <c r="E2250" s="641" t="n">
        <v>0.0058</v>
      </c>
      <c r="F2250" s="557" t="n">
        <v>0.0058</v>
      </c>
      <c r="G2250" s="772" t="s">
        <v>9593</v>
      </c>
      <c r="H2250" s="769" t="s">
        <v>9601</v>
      </c>
      <c r="I2250" s="0"/>
      <c r="J2250" s="0"/>
    </row>
    <row r="2251" customFormat="false" ht="39" hidden="false" customHeight="false" outlineLevel="0" collapsed="false">
      <c r="A2251" s="555" t="s">
        <v>20</v>
      </c>
      <c r="B2251" s="514" t="s">
        <v>4583</v>
      </c>
      <c r="C2251" s="514" t="s">
        <v>7860</v>
      </c>
      <c r="D2251" s="514" t="s">
        <v>5090</v>
      </c>
      <c r="E2251" s="641" t="n">
        <v>0.05</v>
      </c>
      <c r="F2251" s="557" t="n">
        <v>0.05</v>
      </c>
      <c r="G2251" s="772" t="s">
        <v>9593</v>
      </c>
      <c r="H2251" s="769" t="s">
        <v>9601</v>
      </c>
      <c r="I2251" s="0"/>
      <c r="J2251" s="0"/>
    </row>
    <row r="2252" customFormat="false" ht="39" hidden="false" customHeight="false" outlineLevel="0" collapsed="false">
      <c r="A2252" s="555" t="s">
        <v>20</v>
      </c>
      <c r="B2252" s="514" t="s">
        <v>4583</v>
      </c>
      <c r="C2252" s="514" t="s">
        <v>7860</v>
      </c>
      <c r="D2252" s="514" t="s">
        <v>5111</v>
      </c>
      <c r="E2252" s="641" t="n">
        <v>0.2585</v>
      </c>
      <c r="F2252" s="557" t="n">
        <v>0.2585</v>
      </c>
      <c r="G2252" s="769" t="s">
        <v>9590</v>
      </c>
      <c r="H2252" s="769" t="s">
        <v>9601</v>
      </c>
      <c r="I2252" s="0"/>
      <c r="J2252" s="0"/>
    </row>
    <row r="2253" customFormat="false" ht="39" hidden="false" customHeight="false" outlineLevel="0" collapsed="false">
      <c r="A2253" s="555" t="s">
        <v>20</v>
      </c>
      <c r="B2253" s="514" t="s">
        <v>4588</v>
      </c>
      <c r="C2253" s="514" t="s">
        <v>2135</v>
      </c>
      <c r="D2253" s="514" t="s">
        <v>5088</v>
      </c>
      <c r="E2253" s="641" t="n">
        <v>0.0331</v>
      </c>
      <c r="F2253" s="557" t="n">
        <v>0.0331</v>
      </c>
      <c r="G2253" s="772" t="s">
        <v>9593</v>
      </c>
      <c r="H2253" s="769" t="s">
        <v>9601</v>
      </c>
      <c r="I2253" s="0"/>
      <c r="J2253" s="0"/>
    </row>
    <row r="2254" customFormat="false" ht="39" hidden="false" customHeight="false" outlineLevel="0" collapsed="false">
      <c r="A2254" s="555" t="s">
        <v>20</v>
      </c>
      <c r="B2254" s="514" t="s">
        <v>4588</v>
      </c>
      <c r="C2254" s="514" t="s">
        <v>2135</v>
      </c>
      <c r="D2254" s="514" t="s">
        <v>5090</v>
      </c>
      <c r="E2254" s="641" t="n">
        <v>0.05</v>
      </c>
      <c r="F2254" s="557" t="n">
        <v>0.05</v>
      </c>
      <c r="G2254" s="772" t="s">
        <v>9593</v>
      </c>
      <c r="H2254" s="769" t="s">
        <v>9601</v>
      </c>
      <c r="I2254" s="0"/>
      <c r="J2254" s="0"/>
    </row>
    <row r="2255" customFormat="false" ht="39" hidden="false" customHeight="false" outlineLevel="0" collapsed="false">
      <c r="A2255" s="555" t="s">
        <v>20</v>
      </c>
      <c r="B2255" s="514" t="s">
        <v>4588</v>
      </c>
      <c r="C2255" s="514" t="s">
        <v>2135</v>
      </c>
      <c r="D2255" s="514" t="s">
        <v>5111</v>
      </c>
      <c r="E2255" s="641" t="n">
        <v>0.0043</v>
      </c>
      <c r="F2255" s="557" t="n">
        <v>0.0043</v>
      </c>
      <c r="G2255" s="769" t="s">
        <v>9590</v>
      </c>
      <c r="H2255" s="769" t="s">
        <v>9601</v>
      </c>
      <c r="I2255" s="0"/>
      <c r="J2255" s="0"/>
    </row>
    <row r="2256" customFormat="false" ht="39" hidden="false" customHeight="false" outlineLevel="0" collapsed="false">
      <c r="A2256" s="555" t="s">
        <v>20</v>
      </c>
      <c r="B2256" s="514" t="s">
        <v>3406</v>
      </c>
      <c r="C2256" s="514" t="s">
        <v>3102</v>
      </c>
      <c r="D2256" s="514" t="s">
        <v>5088</v>
      </c>
      <c r="E2256" s="641" t="n">
        <v>0.0394</v>
      </c>
      <c r="F2256" s="557" t="n">
        <v>0.0394</v>
      </c>
      <c r="G2256" s="772" t="s">
        <v>9593</v>
      </c>
      <c r="H2256" s="769" t="s">
        <v>9601</v>
      </c>
      <c r="I2256" s="0"/>
      <c r="J2256" s="0"/>
    </row>
    <row r="2257" customFormat="false" ht="39" hidden="false" customHeight="false" outlineLevel="0" collapsed="false">
      <c r="A2257" s="555" t="s">
        <v>20</v>
      </c>
      <c r="B2257" s="514" t="s">
        <v>3406</v>
      </c>
      <c r="C2257" s="514" t="s">
        <v>3102</v>
      </c>
      <c r="D2257" s="514" t="s">
        <v>5088</v>
      </c>
      <c r="E2257" s="641" t="n">
        <v>0.0163</v>
      </c>
      <c r="F2257" s="557" t="n">
        <v>0.0163</v>
      </c>
      <c r="G2257" s="772" t="s">
        <v>9593</v>
      </c>
      <c r="H2257" s="769" t="s">
        <v>9601</v>
      </c>
      <c r="I2257" s="0"/>
      <c r="J2257" s="0"/>
    </row>
    <row r="2258" customFormat="false" ht="39" hidden="false" customHeight="false" outlineLevel="0" collapsed="false">
      <c r="A2258" s="555" t="s">
        <v>20</v>
      </c>
      <c r="B2258" s="514" t="s">
        <v>3406</v>
      </c>
      <c r="C2258" s="514" t="s">
        <v>3102</v>
      </c>
      <c r="D2258" s="514" t="s">
        <v>5090</v>
      </c>
      <c r="E2258" s="641" t="n">
        <v>0.05</v>
      </c>
      <c r="F2258" s="557" t="n">
        <v>0.05</v>
      </c>
      <c r="G2258" s="772" t="s">
        <v>9593</v>
      </c>
      <c r="H2258" s="769" t="s">
        <v>9601</v>
      </c>
      <c r="I2258" s="0"/>
      <c r="J2258" s="0"/>
    </row>
    <row r="2259" customFormat="false" ht="39" hidden="false" customHeight="false" outlineLevel="0" collapsed="false">
      <c r="A2259" s="555" t="s">
        <v>20</v>
      </c>
      <c r="B2259" s="514" t="s">
        <v>3406</v>
      </c>
      <c r="C2259" s="514" t="s">
        <v>3102</v>
      </c>
      <c r="D2259" s="514" t="s">
        <v>5111</v>
      </c>
      <c r="E2259" s="641" t="n">
        <v>0.0044</v>
      </c>
      <c r="F2259" s="557" t="n">
        <v>0.0044</v>
      </c>
      <c r="G2259" s="769" t="s">
        <v>9590</v>
      </c>
      <c r="H2259" s="769" t="s">
        <v>9601</v>
      </c>
      <c r="I2259" s="0"/>
      <c r="J2259" s="0"/>
    </row>
    <row r="2260" customFormat="false" ht="39" hidden="false" customHeight="false" outlineLevel="0" collapsed="false">
      <c r="A2260" s="555" t="s">
        <v>20</v>
      </c>
      <c r="B2260" s="514" t="s">
        <v>4580</v>
      </c>
      <c r="C2260" s="514" t="s">
        <v>7866</v>
      </c>
      <c r="D2260" s="514" t="s">
        <v>5088</v>
      </c>
      <c r="E2260" s="641" t="n">
        <v>0.0635</v>
      </c>
      <c r="F2260" s="557" t="n">
        <v>0.0635</v>
      </c>
      <c r="G2260" s="772" t="s">
        <v>9593</v>
      </c>
      <c r="H2260" s="769" t="s">
        <v>9601</v>
      </c>
      <c r="I2260" s="0"/>
      <c r="J2260" s="0"/>
    </row>
    <row r="2261" customFormat="false" ht="39" hidden="false" customHeight="false" outlineLevel="0" collapsed="false">
      <c r="A2261" s="555" t="s">
        <v>20</v>
      </c>
      <c r="B2261" s="514" t="s">
        <v>4580</v>
      </c>
      <c r="C2261" s="514" t="s">
        <v>7866</v>
      </c>
      <c r="D2261" s="514" t="s">
        <v>5088</v>
      </c>
      <c r="E2261" s="641" t="n">
        <v>0.0103</v>
      </c>
      <c r="F2261" s="557" t="n">
        <v>0.0103</v>
      </c>
      <c r="G2261" s="772" t="s">
        <v>9593</v>
      </c>
      <c r="H2261" s="769" t="s">
        <v>9601</v>
      </c>
      <c r="I2261" s="0"/>
      <c r="J2261" s="0"/>
    </row>
    <row r="2262" customFormat="false" ht="39" hidden="false" customHeight="false" outlineLevel="0" collapsed="false">
      <c r="A2262" s="555" t="s">
        <v>20</v>
      </c>
      <c r="B2262" s="514" t="s">
        <v>4580</v>
      </c>
      <c r="C2262" s="514" t="s">
        <v>7866</v>
      </c>
      <c r="D2262" s="514" t="s">
        <v>5088</v>
      </c>
      <c r="E2262" s="641" t="n">
        <v>0.0113</v>
      </c>
      <c r="F2262" s="557" t="n">
        <v>0.0113</v>
      </c>
      <c r="G2262" s="772" t="s">
        <v>9593</v>
      </c>
      <c r="H2262" s="769" t="s">
        <v>9601</v>
      </c>
      <c r="I2262" s="0"/>
      <c r="J2262" s="0"/>
    </row>
    <row r="2263" customFormat="false" ht="39" hidden="false" customHeight="false" outlineLevel="0" collapsed="false">
      <c r="A2263" s="555" t="s">
        <v>20</v>
      </c>
      <c r="B2263" s="514" t="s">
        <v>4580</v>
      </c>
      <c r="C2263" s="514" t="s">
        <v>7866</v>
      </c>
      <c r="D2263" s="514" t="s">
        <v>5090</v>
      </c>
      <c r="E2263" s="641" t="n">
        <v>0.05</v>
      </c>
      <c r="F2263" s="557" t="n">
        <v>0.05</v>
      </c>
      <c r="G2263" s="772" t="s">
        <v>9593</v>
      </c>
      <c r="H2263" s="769" t="s">
        <v>9601</v>
      </c>
      <c r="I2263" s="0"/>
      <c r="J2263" s="0"/>
    </row>
    <row r="2264" customFormat="false" ht="39" hidden="false" customHeight="false" outlineLevel="0" collapsed="false">
      <c r="A2264" s="555" t="s">
        <v>20</v>
      </c>
      <c r="B2264" s="514" t="s">
        <v>4580</v>
      </c>
      <c r="C2264" s="514" t="s">
        <v>7866</v>
      </c>
      <c r="D2264" s="514" t="s">
        <v>5111</v>
      </c>
      <c r="E2264" s="641" t="n">
        <v>0.1642</v>
      </c>
      <c r="F2264" s="557" t="n">
        <v>0.1642</v>
      </c>
      <c r="G2264" s="769" t="s">
        <v>9590</v>
      </c>
      <c r="H2264" s="769" t="s">
        <v>9601</v>
      </c>
      <c r="I2264" s="0"/>
      <c r="J2264" s="0"/>
    </row>
    <row r="2265" customFormat="false" ht="39" hidden="false" customHeight="false" outlineLevel="0" collapsed="false">
      <c r="A2265" s="555" t="s">
        <v>20</v>
      </c>
      <c r="B2265" s="514" t="s">
        <v>4654</v>
      </c>
      <c r="C2265" s="514" t="s">
        <v>3471</v>
      </c>
      <c r="D2265" s="514" t="s">
        <v>5088</v>
      </c>
      <c r="E2265" s="641" t="n">
        <v>0.0296</v>
      </c>
      <c r="F2265" s="557" t="n">
        <v>0.0296</v>
      </c>
      <c r="G2265" s="772" t="s">
        <v>9593</v>
      </c>
      <c r="H2265" s="769" t="s">
        <v>9601</v>
      </c>
      <c r="I2265" s="0"/>
      <c r="J2265" s="0"/>
    </row>
    <row r="2266" customFormat="false" ht="39" hidden="false" customHeight="false" outlineLevel="0" collapsed="false">
      <c r="A2266" s="555" t="s">
        <v>20</v>
      </c>
      <c r="B2266" s="514" t="s">
        <v>4654</v>
      </c>
      <c r="C2266" s="514" t="s">
        <v>3471</v>
      </c>
      <c r="D2266" s="514" t="s">
        <v>5088</v>
      </c>
      <c r="E2266" s="641" t="n">
        <v>0.0355</v>
      </c>
      <c r="F2266" s="557" t="n">
        <v>0.0355</v>
      </c>
      <c r="G2266" s="772" t="s">
        <v>9593</v>
      </c>
      <c r="H2266" s="769" t="s">
        <v>9601</v>
      </c>
      <c r="I2266" s="0"/>
      <c r="J2266" s="0"/>
    </row>
    <row r="2267" customFormat="false" ht="39" hidden="false" customHeight="false" outlineLevel="0" collapsed="false">
      <c r="A2267" s="555" t="s">
        <v>20</v>
      </c>
      <c r="B2267" s="514" t="s">
        <v>4654</v>
      </c>
      <c r="C2267" s="514" t="s">
        <v>3471</v>
      </c>
      <c r="D2267" s="514" t="s">
        <v>5088</v>
      </c>
      <c r="E2267" s="641" t="n">
        <v>0.0076</v>
      </c>
      <c r="F2267" s="557" t="n">
        <v>0.0076</v>
      </c>
      <c r="G2267" s="772" t="s">
        <v>9593</v>
      </c>
      <c r="H2267" s="769" t="s">
        <v>9601</v>
      </c>
      <c r="I2267" s="0"/>
      <c r="J2267" s="0"/>
    </row>
    <row r="2268" customFormat="false" ht="39" hidden="false" customHeight="false" outlineLevel="0" collapsed="false">
      <c r="A2268" s="555" t="s">
        <v>20</v>
      </c>
      <c r="B2268" s="514" t="s">
        <v>4654</v>
      </c>
      <c r="C2268" s="514" t="s">
        <v>3471</v>
      </c>
      <c r="D2268" s="514" t="s">
        <v>5090</v>
      </c>
      <c r="E2268" s="641" t="n">
        <v>0.05</v>
      </c>
      <c r="F2268" s="557" t="n">
        <v>0.05</v>
      </c>
      <c r="G2268" s="772" t="s">
        <v>9593</v>
      </c>
      <c r="H2268" s="769" t="s">
        <v>9601</v>
      </c>
      <c r="I2268" s="0"/>
      <c r="J2268" s="0"/>
    </row>
    <row r="2269" customFormat="false" ht="39" hidden="false" customHeight="false" outlineLevel="0" collapsed="false">
      <c r="A2269" s="555" t="s">
        <v>20</v>
      </c>
      <c r="B2269" s="514" t="s">
        <v>4654</v>
      </c>
      <c r="C2269" s="514" t="s">
        <v>3471</v>
      </c>
      <c r="D2269" s="514" t="s">
        <v>5111</v>
      </c>
      <c r="E2269" s="641" t="n">
        <v>0.0075</v>
      </c>
      <c r="F2269" s="557" t="n">
        <v>0.0075</v>
      </c>
      <c r="G2269" s="769" t="s">
        <v>9590</v>
      </c>
      <c r="H2269" s="769" t="s">
        <v>9601</v>
      </c>
      <c r="I2269" s="0"/>
      <c r="J2269" s="0"/>
    </row>
    <row r="2270" customFormat="false" ht="39" hidden="false" customHeight="false" outlineLevel="0" collapsed="false">
      <c r="A2270" s="555" t="s">
        <v>20</v>
      </c>
      <c r="B2270" s="514" t="s">
        <v>105</v>
      </c>
      <c r="C2270" s="514" t="s">
        <v>7870</v>
      </c>
      <c r="D2270" s="514" t="s">
        <v>5088</v>
      </c>
      <c r="E2270" s="641" t="n">
        <v>0.1146</v>
      </c>
      <c r="F2270" s="557" t="n">
        <v>0.1146</v>
      </c>
      <c r="G2270" s="772" t="s">
        <v>9593</v>
      </c>
      <c r="H2270" s="769" t="s">
        <v>9601</v>
      </c>
      <c r="I2270" s="0"/>
      <c r="J2270" s="0"/>
    </row>
    <row r="2271" customFormat="false" ht="39" hidden="false" customHeight="false" outlineLevel="0" collapsed="false">
      <c r="A2271" s="555" t="s">
        <v>20</v>
      </c>
      <c r="B2271" s="514" t="s">
        <v>105</v>
      </c>
      <c r="C2271" s="514" t="s">
        <v>7870</v>
      </c>
      <c r="D2271" s="514" t="s">
        <v>5088</v>
      </c>
      <c r="E2271" s="641" t="n">
        <v>0.0067</v>
      </c>
      <c r="F2271" s="557" t="n">
        <v>0.0067</v>
      </c>
      <c r="G2271" s="772" t="s">
        <v>9593</v>
      </c>
      <c r="H2271" s="769" t="s">
        <v>9601</v>
      </c>
      <c r="I2271" s="0"/>
      <c r="J2271" s="0"/>
    </row>
    <row r="2272" customFormat="false" ht="39" hidden="false" customHeight="false" outlineLevel="0" collapsed="false">
      <c r="A2272" s="555" t="s">
        <v>20</v>
      </c>
      <c r="B2272" s="514" t="s">
        <v>105</v>
      </c>
      <c r="C2272" s="514" t="s">
        <v>7870</v>
      </c>
      <c r="D2272" s="514" t="s">
        <v>5088</v>
      </c>
      <c r="E2272" s="641" t="n">
        <v>0.5776</v>
      </c>
      <c r="F2272" s="557" t="n">
        <v>0.5776</v>
      </c>
      <c r="G2272" s="772" t="s">
        <v>9593</v>
      </c>
      <c r="H2272" s="769" t="s">
        <v>9601</v>
      </c>
      <c r="I2272" s="0"/>
      <c r="J2272" s="0"/>
    </row>
    <row r="2273" customFormat="false" ht="39" hidden="false" customHeight="false" outlineLevel="0" collapsed="false">
      <c r="A2273" s="555" t="s">
        <v>20</v>
      </c>
      <c r="B2273" s="514" t="s">
        <v>105</v>
      </c>
      <c r="C2273" s="514" t="s">
        <v>7870</v>
      </c>
      <c r="D2273" s="514" t="s">
        <v>5088</v>
      </c>
      <c r="E2273" s="641" t="n">
        <v>0.1715</v>
      </c>
      <c r="F2273" s="557" t="n">
        <v>0.1715</v>
      </c>
      <c r="G2273" s="772" t="s">
        <v>9593</v>
      </c>
      <c r="H2273" s="769" t="s">
        <v>9601</v>
      </c>
      <c r="I2273" s="0"/>
      <c r="J2273" s="0"/>
    </row>
    <row r="2274" customFormat="false" ht="39" hidden="false" customHeight="false" outlineLevel="0" collapsed="false">
      <c r="A2274" s="555" t="s">
        <v>20</v>
      </c>
      <c r="B2274" s="514" t="s">
        <v>105</v>
      </c>
      <c r="C2274" s="514" t="s">
        <v>7870</v>
      </c>
      <c r="D2274" s="514" t="s">
        <v>5088</v>
      </c>
      <c r="E2274" s="641" t="n">
        <v>0.0022</v>
      </c>
      <c r="F2274" s="557" t="n">
        <v>0.0022</v>
      </c>
      <c r="G2274" s="772" t="s">
        <v>9593</v>
      </c>
      <c r="H2274" s="769" t="s">
        <v>9601</v>
      </c>
      <c r="I2274" s="0"/>
      <c r="J2274" s="0"/>
    </row>
    <row r="2275" customFormat="false" ht="39" hidden="false" customHeight="false" outlineLevel="0" collapsed="false">
      <c r="A2275" s="555" t="s">
        <v>20</v>
      </c>
      <c r="B2275" s="514" t="s">
        <v>105</v>
      </c>
      <c r="C2275" s="514" t="s">
        <v>7870</v>
      </c>
      <c r="D2275" s="514" t="s">
        <v>5088</v>
      </c>
      <c r="E2275" s="641" t="n">
        <v>0.0367</v>
      </c>
      <c r="F2275" s="557" t="n">
        <v>0.0367</v>
      </c>
      <c r="G2275" s="772" t="s">
        <v>9593</v>
      </c>
      <c r="H2275" s="769" t="s">
        <v>9601</v>
      </c>
      <c r="I2275" s="0"/>
      <c r="J2275" s="0"/>
    </row>
    <row r="2276" customFormat="false" ht="39" hidden="false" customHeight="false" outlineLevel="0" collapsed="false">
      <c r="A2276" s="555" t="s">
        <v>20</v>
      </c>
      <c r="B2276" s="514" t="s">
        <v>105</v>
      </c>
      <c r="C2276" s="514" t="s">
        <v>7870</v>
      </c>
      <c r="D2276" s="514" t="s">
        <v>5088</v>
      </c>
      <c r="E2276" s="641" t="n">
        <v>0.335</v>
      </c>
      <c r="F2276" s="557" t="n">
        <v>0.335</v>
      </c>
      <c r="G2276" s="772" t="s">
        <v>9593</v>
      </c>
      <c r="H2276" s="769" t="s">
        <v>9601</v>
      </c>
      <c r="I2276" s="0"/>
      <c r="J2276" s="0"/>
    </row>
    <row r="2277" customFormat="false" ht="39" hidden="false" customHeight="false" outlineLevel="0" collapsed="false">
      <c r="A2277" s="555" t="s">
        <v>20</v>
      </c>
      <c r="B2277" s="514" t="s">
        <v>105</v>
      </c>
      <c r="C2277" s="514" t="s">
        <v>7870</v>
      </c>
      <c r="D2277" s="514" t="s">
        <v>5088</v>
      </c>
      <c r="E2277" s="641" t="n">
        <v>0.0022</v>
      </c>
      <c r="F2277" s="557" t="n">
        <v>0.0022</v>
      </c>
      <c r="G2277" s="772" t="s">
        <v>9593</v>
      </c>
      <c r="H2277" s="769" t="s">
        <v>9601</v>
      </c>
      <c r="I2277" s="0"/>
      <c r="J2277" s="0"/>
    </row>
    <row r="2278" customFormat="false" ht="39" hidden="false" customHeight="false" outlineLevel="0" collapsed="false">
      <c r="A2278" s="555" t="s">
        <v>20</v>
      </c>
      <c r="B2278" s="514" t="s">
        <v>105</v>
      </c>
      <c r="C2278" s="514" t="s">
        <v>7870</v>
      </c>
      <c r="D2278" s="514" t="s">
        <v>5088</v>
      </c>
      <c r="E2278" s="641" t="n">
        <v>0.0059</v>
      </c>
      <c r="F2278" s="557" t="n">
        <v>0.0059</v>
      </c>
      <c r="G2278" s="772" t="s">
        <v>9593</v>
      </c>
      <c r="H2278" s="769" t="s">
        <v>9601</v>
      </c>
      <c r="I2278" s="0"/>
      <c r="J2278" s="0"/>
    </row>
    <row r="2279" customFormat="false" ht="39" hidden="false" customHeight="false" outlineLevel="0" collapsed="false">
      <c r="A2279" s="555" t="s">
        <v>20</v>
      </c>
      <c r="B2279" s="514" t="s">
        <v>105</v>
      </c>
      <c r="C2279" s="514" t="s">
        <v>7870</v>
      </c>
      <c r="D2279" s="514" t="s">
        <v>5088</v>
      </c>
      <c r="E2279" s="641" t="n">
        <v>0.4478</v>
      </c>
      <c r="F2279" s="557" t="n">
        <v>0.4478</v>
      </c>
      <c r="G2279" s="772" t="s">
        <v>9593</v>
      </c>
      <c r="H2279" s="769" t="s">
        <v>9601</v>
      </c>
      <c r="I2279" s="0"/>
      <c r="J2279" s="0"/>
    </row>
    <row r="2280" customFormat="false" ht="39" hidden="false" customHeight="false" outlineLevel="0" collapsed="false">
      <c r="A2280" s="555" t="s">
        <v>20</v>
      </c>
      <c r="B2280" s="514" t="s">
        <v>105</v>
      </c>
      <c r="C2280" s="514" t="s">
        <v>7870</v>
      </c>
      <c r="D2280" s="514" t="s">
        <v>5088</v>
      </c>
      <c r="E2280" s="641" t="n">
        <v>0.0199</v>
      </c>
      <c r="F2280" s="557" t="n">
        <v>0.0199</v>
      </c>
      <c r="G2280" s="772" t="s">
        <v>9593</v>
      </c>
      <c r="H2280" s="769" t="s">
        <v>9601</v>
      </c>
      <c r="I2280" s="0"/>
      <c r="J2280" s="0"/>
    </row>
    <row r="2281" customFormat="false" ht="39" hidden="false" customHeight="false" outlineLevel="0" collapsed="false">
      <c r="A2281" s="555" t="s">
        <v>20</v>
      </c>
      <c r="B2281" s="514" t="s">
        <v>105</v>
      </c>
      <c r="C2281" s="514" t="s">
        <v>7870</v>
      </c>
      <c r="D2281" s="514" t="s">
        <v>5088</v>
      </c>
      <c r="E2281" s="641" t="n">
        <v>0.0367</v>
      </c>
      <c r="F2281" s="557" t="n">
        <v>0.0367</v>
      </c>
      <c r="G2281" s="772" t="s">
        <v>9593</v>
      </c>
      <c r="H2281" s="769" t="s">
        <v>9601</v>
      </c>
      <c r="I2281" s="0"/>
      <c r="J2281" s="0"/>
    </row>
    <row r="2282" customFormat="false" ht="39" hidden="false" customHeight="false" outlineLevel="0" collapsed="false">
      <c r="A2282" s="555" t="s">
        <v>20</v>
      </c>
      <c r="B2282" s="514" t="s">
        <v>105</v>
      </c>
      <c r="C2282" s="514" t="s">
        <v>7870</v>
      </c>
      <c r="D2282" s="514" t="s">
        <v>5088</v>
      </c>
      <c r="E2282" s="641" t="n">
        <v>0.3868</v>
      </c>
      <c r="F2282" s="557" t="n">
        <v>0.3868</v>
      </c>
      <c r="G2282" s="772" t="s">
        <v>9593</v>
      </c>
      <c r="H2282" s="769" t="s">
        <v>9601</v>
      </c>
      <c r="I2282" s="0"/>
      <c r="J2282" s="0"/>
    </row>
    <row r="2283" customFormat="false" ht="39" hidden="false" customHeight="false" outlineLevel="0" collapsed="false">
      <c r="A2283" s="555" t="s">
        <v>20</v>
      </c>
      <c r="B2283" s="514" t="s">
        <v>105</v>
      </c>
      <c r="C2283" s="514" t="s">
        <v>7870</v>
      </c>
      <c r="D2283" s="514" t="s">
        <v>5088</v>
      </c>
      <c r="E2283" s="641" t="n">
        <v>0.4633</v>
      </c>
      <c r="F2283" s="557" t="n">
        <v>0.4633</v>
      </c>
      <c r="G2283" s="772" t="s">
        <v>9593</v>
      </c>
      <c r="H2283" s="769" t="s">
        <v>9601</v>
      </c>
      <c r="I2283" s="0"/>
      <c r="J2283" s="0"/>
    </row>
    <row r="2284" customFormat="false" ht="39" hidden="false" customHeight="false" outlineLevel="0" collapsed="false">
      <c r="A2284" s="555" t="s">
        <v>20</v>
      </c>
      <c r="B2284" s="514" t="s">
        <v>105</v>
      </c>
      <c r="C2284" s="514" t="s">
        <v>7870</v>
      </c>
      <c r="D2284" s="514" t="s">
        <v>5088</v>
      </c>
      <c r="E2284" s="641" t="n">
        <v>0.0724</v>
      </c>
      <c r="F2284" s="557" t="n">
        <v>0.0724</v>
      </c>
      <c r="G2284" s="772" t="s">
        <v>9593</v>
      </c>
      <c r="H2284" s="769" t="s">
        <v>9601</v>
      </c>
      <c r="I2284" s="0"/>
      <c r="J2284" s="0"/>
    </row>
    <row r="2285" customFormat="false" ht="39" hidden="false" customHeight="false" outlineLevel="0" collapsed="false">
      <c r="A2285" s="555" t="s">
        <v>20</v>
      </c>
      <c r="B2285" s="514" t="s">
        <v>105</v>
      </c>
      <c r="C2285" s="514" t="s">
        <v>7870</v>
      </c>
      <c r="D2285" s="514" t="s">
        <v>5088</v>
      </c>
      <c r="E2285" s="641" t="n">
        <v>0.2693</v>
      </c>
      <c r="F2285" s="557" t="n">
        <v>0.2693</v>
      </c>
      <c r="G2285" s="772" t="s">
        <v>9593</v>
      </c>
      <c r="H2285" s="769" t="s">
        <v>9601</v>
      </c>
      <c r="I2285" s="0"/>
      <c r="J2285" s="0"/>
    </row>
    <row r="2286" customFormat="false" ht="39" hidden="false" customHeight="false" outlineLevel="0" collapsed="false">
      <c r="A2286" s="555" t="s">
        <v>20</v>
      </c>
      <c r="B2286" s="514" t="s">
        <v>105</v>
      </c>
      <c r="C2286" s="514" t="s">
        <v>7870</v>
      </c>
      <c r="D2286" s="514" t="s">
        <v>5088</v>
      </c>
      <c r="E2286" s="641" t="n">
        <v>0.0828</v>
      </c>
      <c r="F2286" s="557" t="n">
        <v>0.0828</v>
      </c>
      <c r="G2286" s="772" t="s">
        <v>9593</v>
      </c>
      <c r="H2286" s="769" t="s">
        <v>9601</v>
      </c>
      <c r="I2286" s="0"/>
      <c r="J2286" s="0"/>
    </row>
    <row r="2287" customFormat="false" ht="39" hidden="false" customHeight="false" outlineLevel="0" collapsed="false">
      <c r="A2287" s="555" t="s">
        <v>20</v>
      </c>
      <c r="B2287" s="514" t="s">
        <v>105</v>
      </c>
      <c r="C2287" s="514" t="s">
        <v>7870</v>
      </c>
      <c r="D2287" s="514" t="s">
        <v>5088</v>
      </c>
      <c r="E2287" s="641" t="n">
        <v>0.0068</v>
      </c>
      <c r="F2287" s="557" t="n">
        <v>0.0068</v>
      </c>
      <c r="G2287" s="772" t="s">
        <v>9593</v>
      </c>
      <c r="H2287" s="769" t="s">
        <v>9601</v>
      </c>
      <c r="I2287" s="0"/>
      <c r="J2287" s="0"/>
    </row>
    <row r="2288" customFormat="false" ht="39" hidden="false" customHeight="false" outlineLevel="0" collapsed="false">
      <c r="A2288" s="555" t="s">
        <v>20</v>
      </c>
      <c r="B2288" s="514" t="s">
        <v>105</v>
      </c>
      <c r="C2288" s="514" t="s">
        <v>7870</v>
      </c>
      <c r="D2288" s="514" t="s">
        <v>5088</v>
      </c>
      <c r="E2288" s="641" t="n">
        <v>1.1259</v>
      </c>
      <c r="F2288" s="557" t="n">
        <v>1.1259</v>
      </c>
      <c r="G2288" s="772" t="s">
        <v>9593</v>
      </c>
      <c r="H2288" s="769" t="s">
        <v>9601</v>
      </c>
      <c r="I2288" s="0"/>
      <c r="J2288" s="0"/>
    </row>
    <row r="2289" customFormat="false" ht="39" hidden="false" customHeight="false" outlineLevel="0" collapsed="false">
      <c r="A2289" s="555" t="s">
        <v>20</v>
      </c>
      <c r="B2289" s="514" t="s">
        <v>105</v>
      </c>
      <c r="C2289" s="514" t="s">
        <v>7870</v>
      </c>
      <c r="D2289" s="514" t="s">
        <v>5088</v>
      </c>
      <c r="E2289" s="641" t="n">
        <v>0.1679</v>
      </c>
      <c r="F2289" s="557" t="n">
        <v>0.1679</v>
      </c>
      <c r="G2289" s="772" t="s">
        <v>9593</v>
      </c>
      <c r="H2289" s="769" t="s">
        <v>9601</v>
      </c>
      <c r="I2289" s="0"/>
      <c r="J2289" s="0"/>
    </row>
    <row r="2290" customFormat="false" ht="39" hidden="false" customHeight="false" outlineLevel="0" collapsed="false">
      <c r="A2290" s="555" t="s">
        <v>20</v>
      </c>
      <c r="B2290" s="514" t="s">
        <v>105</v>
      </c>
      <c r="C2290" s="514" t="s">
        <v>7870</v>
      </c>
      <c r="D2290" s="514" t="s">
        <v>5088</v>
      </c>
      <c r="E2290" s="641" t="n">
        <v>0.0009</v>
      </c>
      <c r="F2290" s="557" t="n">
        <v>0.0009</v>
      </c>
      <c r="G2290" s="772" t="s">
        <v>9593</v>
      </c>
      <c r="H2290" s="769" t="s">
        <v>9601</v>
      </c>
      <c r="I2290" s="0"/>
      <c r="J2290" s="0"/>
    </row>
    <row r="2291" customFormat="false" ht="39" hidden="false" customHeight="false" outlineLevel="0" collapsed="false">
      <c r="A2291" s="555" t="s">
        <v>20</v>
      </c>
      <c r="B2291" s="514" t="s">
        <v>105</v>
      </c>
      <c r="C2291" s="514" t="s">
        <v>7870</v>
      </c>
      <c r="D2291" s="514" t="s">
        <v>5088</v>
      </c>
      <c r="E2291" s="641" t="n">
        <v>0.0004</v>
      </c>
      <c r="F2291" s="557" t="n">
        <v>0.0004</v>
      </c>
      <c r="G2291" s="772" t="s">
        <v>9593</v>
      </c>
      <c r="H2291" s="769" t="s">
        <v>9601</v>
      </c>
      <c r="I2291" s="0"/>
      <c r="J2291" s="0"/>
    </row>
    <row r="2292" customFormat="false" ht="39" hidden="false" customHeight="false" outlineLevel="0" collapsed="false">
      <c r="A2292" s="555" t="s">
        <v>20</v>
      </c>
      <c r="B2292" s="514" t="s">
        <v>105</v>
      </c>
      <c r="C2292" s="514" t="s">
        <v>7870</v>
      </c>
      <c r="D2292" s="514" t="s">
        <v>5088</v>
      </c>
      <c r="E2292" s="641" t="n">
        <v>0.0006</v>
      </c>
      <c r="F2292" s="557" t="n">
        <v>0.0006</v>
      </c>
      <c r="G2292" s="772" t="s">
        <v>9593</v>
      </c>
      <c r="H2292" s="769" t="s">
        <v>9601</v>
      </c>
      <c r="I2292" s="0"/>
      <c r="J2292" s="0"/>
    </row>
    <row r="2293" customFormat="false" ht="39" hidden="false" customHeight="false" outlineLevel="0" collapsed="false">
      <c r="A2293" s="555" t="s">
        <v>20</v>
      </c>
      <c r="B2293" s="514" t="s">
        <v>105</v>
      </c>
      <c r="C2293" s="514" t="s">
        <v>7870</v>
      </c>
      <c r="D2293" s="514" t="s">
        <v>5088</v>
      </c>
      <c r="E2293" s="641" t="n">
        <v>0.0017</v>
      </c>
      <c r="F2293" s="557" t="n">
        <v>0.0017</v>
      </c>
      <c r="G2293" s="772" t="s">
        <v>9593</v>
      </c>
      <c r="H2293" s="769" t="s">
        <v>9601</v>
      </c>
      <c r="I2293" s="0"/>
      <c r="J2293" s="0"/>
    </row>
    <row r="2294" customFormat="false" ht="39" hidden="false" customHeight="false" outlineLevel="0" collapsed="false">
      <c r="A2294" s="555" t="s">
        <v>20</v>
      </c>
      <c r="B2294" s="514" t="s">
        <v>105</v>
      </c>
      <c r="C2294" s="514" t="s">
        <v>7870</v>
      </c>
      <c r="D2294" s="514" t="s">
        <v>5088</v>
      </c>
      <c r="E2294" s="641" t="n">
        <v>0.001</v>
      </c>
      <c r="F2294" s="557" t="n">
        <v>0.001</v>
      </c>
      <c r="G2294" s="772" t="s">
        <v>9593</v>
      </c>
      <c r="H2294" s="769" t="s">
        <v>9601</v>
      </c>
      <c r="I2294" s="0"/>
      <c r="J2294" s="0"/>
    </row>
    <row r="2295" customFormat="false" ht="39" hidden="false" customHeight="false" outlineLevel="0" collapsed="false">
      <c r="A2295" s="555" t="s">
        <v>20</v>
      </c>
      <c r="B2295" s="514" t="s">
        <v>105</v>
      </c>
      <c r="C2295" s="514" t="s">
        <v>7870</v>
      </c>
      <c r="D2295" s="514" t="s">
        <v>5088</v>
      </c>
      <c r="E2295" s="641" t="n">
        <v>0.0007</v>
      </c>
      <c r="F2295" s="557" t="n">
        <v>0.0007</v>
      </c>
      <c r="G2295" s="772" t="s">
        <v>9593</v>
      </c>
      <c r="H2295" s="769" t="s">
        <v>9601</v>
      </c>
      <c r="I2295" s="0"/>
      <c r="J2295" s="0"/>
    </row>
    <row r="2296" customFormat="false" ht="39" hidden="false" customHeight="false" outlineLevel="0" collapsed="false">
      <c r="A2296" s="555" t="s">
        <v>20</v>
      </c>
      <c r="B2296" s="514" t="s">
        <v>105</v>
      </c>
      <c r="C2296" s="514" t="s">
        <v>7870</v>
      </c>
      <c r="D2296" s="514" t="s">
        <v>5088</v>
      </c>
      <c r="E2296" s="641" t="n">
        <v>0.0025</v>
      </c>
      <c r="F2296" s="557" t="n">
        <v>0.0025</v>
      </c>
      <c r="G2296" s="772" t="s">
        <v>9593</v>
      </c>
      <c r="H2296" s="769" t="s">
        <v>9601</v>
      </c>
      <c r="I2296" s="0"/>
      <c r="J2296" s="0"/>
    </row>
    <row r="2297" customFormat="false" ht="39" hidden="false" customHeight="false" outlineLevel="0" collapsed="false">
      <c r="A2297" s="555" t="s">
        <v>20</v>
      </c>
      <c r="B2297" s="514" t="s">
        <v>105</v>
      </c>
      <c r="C2297" s="514" t="s">
        <v>7870</v>
      </c>
      <c r="D2297" s="514" t="s">
        <v>5088</v>
      </c>
      <c r="E2297" s="641" t="n">
        <v>0.0012</v>
      </c>
      <c r="F2297" s="557" t="n">
        <v>0.0012</v>
      </c>
      <c r="G2297" s="772" t="s">
        <v>9593</v>
      </c>
      <c r="H2297" s="769" t="s">
        <v>9601</v>
      </c>
      <c r="I2297" s="0"/>
      <c r="J2297" s="0"/>
    </row>
    <row r="2298" customFormat="false" ht="39" hidden="false" customHeight="false" outlineLevel="0" collapsed="false">
      <c r="A2298" s="555" t="s">
        <v>20</v>
      </c>
      <c r="B2298" s="514" t="s">
        <v>105</v>
      </c>
      <c r="C2298" s="514" t="s">
        <v>7870</v>
      </c>
      <c r="D2298" s="514" t="s">
        <v>5088</v>
      </c>
      <c r="E2298" s="641" t="n">
        <v>0.0029</v>
      </c>
      <c r="F2298" s="557" t="n">
        <v>0.0029</v>
      </c>
      <c r="G2298" s="772" t="s">
        <v>9593</v>
      </c>
      <c r="H2298" s="769" t="s">
        <v>9601</v>
      </c>
      <c r="I2298" s="0"/>
      <c r="J2298" s="0"/>
    </row>
    <row r="2299" customFormat="false" ht="39" hidden="false" customHeight="false" outlineLevel="0" collapsed="false">
      <c r="A2299" s="555" t="s">
        <v>20</v>
      </c>
      <c r="B2299" s="514" t="s">
        <v>105</v>
      </c>
      <c r="C2299" s="514" t="s">
        <v>7870</v>
      </c>
      <c r="D2299" s="514" t="s">
        <v>5088</v>
      </c>
      <c r="E2299" s="641" t="n">
        <v>0.0038</v>
      </c>
      <c r="F2299" s="557" t="n">
        <v>0.0038</v>
      </c>
      <c r="G2299" s="772" t="s">
        <v>9593</v>
      </c>
      <c r="H2299" s="769" t="s">
        <v>9601</v>
      </c>
      <c r="I2299" s="0"/>
      <c r="J2299" s="0"/>
    </row>
    <row r="2300" customFormat="false" ht="39" hidden="false" customHeight="false" outlineLevel="0" collapsed="false">
      <c r="A2300" s="555" t="s">
        <v>20</v>
      </c>
      <c r="B2300" s="514" t="s">
        <v>105</v>
      </c>
      <c r="C2300" s="514" t="s">
        <v>7870</v>
      </c>
      <c r="D2300" s="514" t="s">
        <v>5088</v>
      </c>
      <c r="E2300" s="641" t="n">
        <v>0.001</v>
      </c>
      <c r="F2300" s="557" t="n">
        <v>0.001</v>
      </c>
      <c r="G2300" s="772" t="s">
        <v>9593</v>
      </c>
      <c r="H2300" s="769" t="s">
        <v>9601</v>
      </c>
      <c r="I2300" s="0"/>
      <c r="J2300" s="0"/>
    </row>
    <row r="2301" customFormat="false" ht="39" hidden="false" customHeight="false" outlineLevel="0" collapsed="false">
      <c r="A2301" s="555" t="s">
        <v>20</v>
      </c>
      <c r="B2301" s="514" t="s">
        <v>105</v>
      </c>
      <c r="C2301" s="514" t="s">
        <v>7870</v>
      </c>
      <c r="D2301" s="514" t="s">
        <v>5088</v>
      </c>
      <c r="E2301" s="641" t="n">
        <v>0.1798</v>
      </c>
      <c r="F2301" s="557" t="n">
        <v>0.1798</v>
      </c>
      <c r="G2301" s="772" t="s">
        <v>9593</v>
      </c>
      <c r="H2301" s="769" t="s">
        <v>9601</v>
      </c>
      <c r="I2301" s="0"/>
      <c r="J2301" s="0"/>
    </row>
    <row r="2302" customFormat="false" ht="39" hidden="false" customHeight="false" outlineLevel="0" collapsed="false">
      <c r="A2302" s="555" t="s">
        <v>20</v>
      </c>
      <c r="B2302" s="514" t="s">
        <v>105</v>
      </c>
      <c r="C2302" s="514" t="s">
        <v>7870</v>
      </c>
      <c r="D2302" s="514" t="s">
        <v>5088</v>
      </c>
      <c r="E2302" s="641" t="n">
        <v>0.0965</v>
      </c>
      <c r="F2302" s="557" t="n">
        <v>0.0965</v>
      </c>
      <c r="G2302" s="772" t="s">
        <v>9593</v>
      </c>
      <c r="H2302" s="769" t="s">
        <v>9601</v>
      </c>
      <c r="I2302" s="0"/>
      <c r="J2302" s="0"/>
    </row>
    <row r="2303" customFormat="false" ht="39" hidden="false" customHeight="false" outlineLevel="0" collapsed="false">
      <c r="A2303" s="555" t="s">
        <v>20</v>
      </c>
      <c r="B2303" s="514" t="s">
        <v>105</v>
      </c>
      <c r="C2303" s="514" t="s">
        <v>7870</v>
      </c>
      <c r="D2303" s="514" t="s">
        <v>5088</v>
      </c>
      <c r="E2303" s="641" t="n">
        <v>0.0474</v>
      </c>
      <c r="F2303" s="557" t="n">
        <v>0.0474</v>
      </c>
      <c r="G2303" s="772" t="s">
        <v>9593</v>
      </c>
      <c r="H2303" s="769" t="s">
        <v>9601</v>
      </c>
      <c r="I2303" s="0"/>
      <c r="J2303" s="0"/>
    </row>
    <row r="2304" customFormat="false" ht="39" hidden="false" customHeight="false" outlineLevel="0" collapsed="false">
      <c r="A2304" s="555" t="s">
        <v>20</v>
      </c>
      <c r="B2304" s="514" t="s">
        <v>105</v>
      </c>
      <c r="C2304" s="514" t="s">
        <v>7870</v>
      </c>
      <c r="D2304" s="514" t="s">
        <v>5088</v>
      </c>
      <c r="E2304" s="641" t="n">
        <v>0.0073</v>
      </c>
      <c r="F2304" s="557" t="n">
        <v>0.0073</v>
      </c>
      <c r="G2304" s="772" t="s">
        <v>9593</v>
      </c>
      <c r="H2304" s="769" t="s">
        <v>9601</v>
      </c>
      <c r="I2304" s="0"/>
      <c r="J2304" s="0"/>
    </row>
    <row r="2305" customFormat="false" ht="39" hidden="false" customHeight="false" outlineLevel="0" collapsed="false">
      <c r="A2305" s="555" t="s">
        <v>20</v>
      </c>
      <c r="B2305" s="514" t="s">
        <v>105</v>
      </c>
      <c r="C2305" s="514" t="s">
        <v>7870</v>
      </c>
      <c r="D2305" s="514" t="s">
        <v>5088</v>
      </c>
      <c r="E2305" s="641" t="n">
        <v>0.1955</v>
      </c>
      <c r="F2305" s="557" t="n">
        <v>0.1955</v>
      </c>
      <c r="G2305" s="772" t="s">
        <v>9593</v>
      </c>
      <c r="H2305" s="769" t="s">
        <v>9601</v>
      </c>
      <c r="I2305" s="0"/>
      <c r="J2305" s="0"/>
    </row>
    <row r="2306" customFormat="false" ht="39" hidden="false" customHeight="false" outlineLevel="0" collapsed="false">
      <c r="A2306" s="555" t="s">
        <v>20</v>
      </c>
      <c r="B2306" s="514" t="s">
        <v>105</v>
      </c>
      <c r="C2306" s="514" t="s">
        <v>7870</v>
      </c>
      <c r="D2306" s="514" t="s">
        <v>5088</v>
      </c>
      <c r="E2306" s="641" t="n">
        <v>0.0052</v>
      </c>
      <c r="F2306" s="557" t="n">
        <v>0.0052</v>
      </c>
      <c r="G2306" s="772" t="s">
        <v>9593</v>
      </c>
      <c r="H2306" s="769" t="s">
        <v>9601</v>
      </c>
      <c r="I2306" s="0"/>
      <c r="J2306" s="0"/>
    </row>
    <row r="2307" customFormat="false" ht="39" hidden="false" customHeight="false" outlineLevel="0" collapsed="false">
      <c r="A2307" s="555" t="s">
        <v>20</v>
      </c>
      <c r="B2307" s="514" t="s">
        <v>105</v>
      </c>
      <c r="C2307" s="514" t="s">
        <v>7870</v>
      </c>
      <c r="D2307" s="514" t="s">
        <v>5088</v>
      </c>
      <c r="E2307" s="641" t="n">
        <v>0.0373</v>
      </c>
      <c r="F2307" s="557" t="n">
        <v>0.0373</v>
      </c>
      <c r="G2307" s="772" t="s">
        <v>9593</v>
      </c>
      <c r="H2307" s="769" t="s">
        <v>9601</v>
      </c>
      <c r="I2307" s="0"/>
      <c r="J2307" s="0"/>
    </row>
    <row r="2308" customFormat="false" ht="39" hidden="false" customHeight="false" outlineLevel="0" collapsed="false">
      <c r="A2308" s="555" t="s">
        <v>20</v>
      </c>
      <c r="B2308" s="514" t="s">
        <v>105</v>
      </c>
      <c r="C2308" s="514" t="s">
        <v>7870</v>
      </c>
      <c r="D2308" s="514" t="s">
        <v>5088</v>
      </c>
      <c r="E2308" s="641" t="n">
        <v>0.0069</v>
      </c>
      <c r="F2308" s="557" t="n">
        <v>0.0069</v>
      </c>
      <c r="G2308" s="772" t="s">
        <v>9593</v>
      </c>
      <c r="H2308" s="769" t="s">
        <v>9601</v>
      </c>
      <c r="I2308" s="0"/>
      <c r="J2308" s="0"/>
    </row>
    <row r="2309" customFormat="false" ht="39" hidden="false" customHeight="false" outlineLevel="0" collapsed="false">
      <c r="A2309" s="555" t="s">
        <v>20</v>
      </c>
      <c r="B2309" s="514" t="s">
        <v>105</v>
      </c>
      <c r="C2309" s="514" t="s">
        <v>7870</v>
      </c>
      <c r="D2309" s="514" t="s">
        <v>5088</v>
      </c>
      <c r="E2309" s="641" t="n">
        <v>0.0456</v>
      </c>
      <c r="F2309" s="557" t="n">
        <v>0.0456</v>
      </c>
      <c r="G2309" s="772" t="s">
        <v>9593</v>
      </c>
      <c r="H2309" s="769" t="s">
        <v>9601</v>
      </c>
      <c r="I2309" s="0"/>
      <c r="J2309" s="0"/>
    </row>
    <row r="2310" customFormat="false" ht="39" hidden="false" customHeight="false" outlineLevel="0" collapsed="false">
      <c r="A2310" s="555" t="s">
        <v>20</v>
      </c>
      <c r="B2310" s="514" t="s">
        <v>105</v>
      </c>
      <c r="C2310" s="514" t="s">
        <v>7870</v>
      </c>
      <c r="D2310" s="514" t="s">
        <v>5088</v>
      </c>
      <c r="E2310" s="641" t="n">
        <v>0.002</v>
      </c>
      <c r="F2310" s="557" t="n">
        <v>0.002</v>
      </c>
      <c r="G2310" s="772" t="s">
        <v>9593</v>
      </c>
      <c r="H2310" s="769" t="s">
        <v>9601</v>
      </c>
      <c r="I2310" s="0"/>
      <c r="J2310" s="0"/>
    </row>
    <row r="2311" customFormat="false" ht="39" hidden="false" customHeight="false" outlineLevel="0" collapsed="false">
      <c r="A2311" s="555" t="s">
        <v>20</v>
      </c>
      <c r="B2311" s="514" t="s">
        <v>105</v>
      </c>
      <c r="C2311" s="514" t="s">
        <v>7870</v>
      </c>
      <c r="D2311" s="514" t="s">
        <v>5088</v>
      </c>
      <c r="E2311" s="641" t="n">
        <v>0.0009</v>
      </c>
      <c r="F2311" s="557" t="n">
        <v>0.0009</v>
      </c>
      <c r="G2311" s="772" t="s">
        <v>9593</v>
      </c>
      <c r="H2311" s="769" t="s">
        <v>9601</v>
      </c>
      <c r="I2311" s="0"/>
      <c r="J2311" s="0"/>
    </row>
    <row r="2312" customFormat="false" ht="39" hidden="false" customHeight="false" outlineLevel="0" collapsed="false">
      <c r="A2312" s="555" t="s">
        <v>20</v>
      </c>
      <c r="B2312" s="514" t="s">
        <v>105</v>
      </c>
      <c r="C2312" s="514" t="s">
        <v>7870</v>
      </c>
      <c r="D2312" s="514" t="s">
        <v>5090</v>
      </c>
      <c r="E2312" s="641" t="n">
        <v>7.211</v>
      </c>
      <c r="F2312" s="557" t="n">
        <v>7.211</v>
      </c>
      <c r="G2312" s="772" t="s">
        <v>9593</v>
      </c>
      <c r="H2312" s="769" t="s">
        <v>9601</v>
      </c>
      <c r="I2312" s="0"/>
      <c r="J2312" s="0"/>
    </row>
    <row r="2313" customFormat="false" ht="39" hidden="false" customHeight="false" outlineLevel="0" collapsed="false">
      <c r="A2313" s="555" t="s">
        <v>20</v>
      </c>
      <c r="B2313" s="514" t="s">
        <v>105</v>
      </c>
      <c r="C2313" s="514" t="s">
        <v>7870</v>
      </c>
      <c r="D2313" s="514" t="s">
        <v>5125</v>
      </c>
      <c r="E2313" s="641" t="n">
        <v>3.2243</v>
      </c>
      <c r="F2313" s="557" t="n">
        <v>3.2243</v>
      </c>
      <c r="G2313" s="769" t="s">
        <v>9590</v>
      </c>
      <c r="H2313" s="769" t="s">
        <v>9601</v>
      </c>
      <c r="I2313" s="0"/>
      <c r="J2313" s="0"/>
    </row>
    <row r="2314" customFormat="false" ht="39" hidden="false" customHeight="false" outlineLevel="0" collapsed="false">
      <c r="A2314" s="555" t="s">
        <v>20</v>
      </c>
      <c r="B2314" s="514" t="s">
        <v>2134</v>
      </c>
      <c r="C2314" s="514" t="s">
        <v>7872</v>
      </c>
      <c r="D2314" s="514" t="s">
        <v>5088</v>
      </c>
      <c r="E2314" s="641" t="n">
        <v>0.0021</v>
      </c>
      <c r="F2314" s="557" t="n">
        <v>0.0021</v>
      </c>
      <c r="G2314" s="772" t="s">
        <v>9593</v>
      </c>
      <c r="H2314" s="769" t="s">
        <v>9601</v>
      </c>
      <c r="I2314" s="0"/>
      <c r="J2314" s="0"/>
    </row>
    <row r="2315" customFormat="false" ht="39" hidden="false" customHeight="false" outlineLevel="0" collapsed="false">
      <c r="A2315" s="555" t="s">
        <v>20</v>
      </c>
      <c r="B2315" s="514" t="s">
        <v>2134</v>
      </c>
      <c r="C2315" s="514" t="s">
        <v>7872</v>
      </c>
      <c r="D2315" s="514" t="s">
        <v>5111</v>
      </c>
      <c r="E2315" s="641" t="n">
        <v>0.0124</v>
      </c>
      <c r="F2315" s="557" t="n">
        <v>0.0124</v>
      </c>
      <c r="G2315" s="769" t="s">
        <v>9590</v>
      </c>
      <c r="H2315" s="769" t="s">
        <v>9601</v>
      </c>
      <c r="I2315" s="0"/>
      <c r="J2315" s="0"/>
    </row>
    <row r="2316" customFormat="false" ht="39" hidden="false" customHeight="false" outlineLevel="0" collapsed="false">
      <c r="A2316" s="555" t="s">
        <v>20</v>
      </c>
      <c r="B2316" s="514" t="s">
        <v>1716</v>
      </c>
      <c r="C2316" s="514" t="s">
        <v>7873</v>
      </c>
      <c r="D2316" s="514" t="s">
        <v>5111</v>
      </c>
      <c r="E2316" s="641" t="n">
        <v>0.0907</v>
      </c>
      <c r="F2316" s="557" t="n">
        <v>0.0907</v>
      </c>
      <c r="G2316" s="769" t="s">
        <v>9590</v>
      </c>
      <c r="H2316" s="769" t="s">
        <v>9601</v>
      </c>
      <c r="I2316" s="0"/>
      <c r="J2316" s="0"/>
    </row>
    <row r="2317" customFormat="false" ht="39" hidden="false" customHeight="false" outlineLevel="0" collapsed="false">
      <c r="A2317" s="555" t="s">
        <v>20</v>
      </c>
      <c r="B2317" s="514" t="s">
        <v>4655</v>
      </c>
      <c r="C2317" s="514" t="s">
        <v>7880</v>
      </c>
      <c r="D2317" s="514" t="s">
        <v>7192</v>
      </c>
      <c r="E2317" s="641" t="n">
        <v>0.171</v>
      </c>
      <c r="F2317" s="557" t="n">
        <v>0.171</v>
      </c>
      <c r="G2317" s="769" t="s">
        <v>9590</v>
      </c>
      <c r="H2317" s="769" t="s">
        <v>9601</v>
      </c>
      <c r="I2317" s="0"/>
      <c r="J2317" s="0"/>
    </row>
    <row r="2318" customFormat="false" ht="39" hidden="false" customHeight="false" outlineLevel="0" collapsed="false">
      <c r="A2318" s="555" t="s">
        <v>20</v>
      </c>
      <c r="B2318" s="514" t="s">
        <v>4655</v>
      </c>
      <c r="C2318" s="514" t="s">
        <v>7881</v>
      </c>
      <c r="D2318" s="514" t="s">
        <v>7192</v>
      </c>
      <c r="E2318" s="641" t="n">
        <v>0.384</v>
      </c>
      <c r="F2318" s="557" t="n">
        <v>0.384</v>
      </c>
      <c r="G2318" s="769" t="s">
        <v>9590</v>
      </c>
      <c r="H2318" s="769" t="s">
        <v>9601</v>
      </c>
      <c r="I2318" s="0"/>
      <c r="J2318" s="0"/>
    </row>
    <row r="2319" customFormat="false" ht="39" hidden="false" customHeight="false" outlineLevel="0" collapsed="false">
      <c r="A2319" s="555" t="s">
        <v>20</v>
      </c>
      <c r="B2319" s="514" t="s">
        <v>4655</v>
      </c>
      <c r="C2319" s="514" t="s">
        <v>7881</v>
      </c>
      <c r="D2319" s="514" t="s">
        <v>7192</v>
      </c>
      <c r="E2319" s="641" t="n">
        <v>0.1222</v>
      </c>
      <c r="F2319" s="557" t="n">
        <v>0.1222</v>
      </c>
      <c r="G2319" s="769" t="s">
        <v>9590</v>
      </c>
      <c r="H2319" s="769" t="s">
        <v>9601</v>
      </c>
      <c r="I2319" s="0"/>
      <c r="J2319" s="0"/>
    </row>
    <row r="2320" customFormat="false" ht="39" hidden="false" customHeight="false" outlineLevel="0" collapsed="false">
      <c r="A2320" s="555" t="s">
        <v>20</v>
      </c>
      <c r="B2320" s="514" t="s">
        <v>4655</v>
      </c>
      <c r="C2320" s="514" t="s">
        <v>7886</v>
      </c>
      <c r="D2320" s="514" t="s">
        <v>7192</v>
      </c>
      <c r="E2320" s="641" t="n">
        <v>0.0965</v>
      </c>
      <c r="F2320" s="557" t="n">
        <v>0.0965</v>
      </c>
      <c r="G2320" s="769" t="s">
        <v>9590</v>
      </c>
      <c r="H2320" s="769" t="s">
        <v>9601</v>
      </c>
      <c r="I2320" s="0"/>
      <c r="J2320" s="0"/>
    </row>
    <row r="2321" customFormat="false" ht="39" hidden="false" customHeight="false" outlineLevel="0" collapsed="false">
      <c r="A2321" s="555" t="s">
        <v>20</v>
      </c>
      <c r="B2321" s="514" t="s">
        <v>4655</v>
      </c>
      <c r="C2321" s="514" t="s">
        <v>7899</v>
      </c>
      <c r="D2321" s="514" t="s">
        <v>5165</v>
      </c>
      <c r="E2321" s="641" t="n">
        <v>0.2156</v>
      </c>
      <c r="F2321" s="557" t="n">
        <v>0.2156</v>
      </c>
      <c r="G2321" s="769" t="s">
        <v>9590</v>
      </c>
      <c r="H2321" s="769" t="s">
        <v>9601</v>
      </c>
      <c r="I2321" s="0"/>
      <c r="J2321" s="0"/>
    </row>
    <row r="2322" customFormat="false" ht="39" hidden="false" customHeight="false" outlineLevel="0" collapsed="false">
      <c r="A2322" s="555" t="s">
        <v>20</v>
      </c>
      <c r="B2322" s="514" t="s">
        <v>4655</v>
      </c>
      <c r="C2322" s="514" t="s">
        <v>7902</v>
      </c>
      <c r="D2322" s="514" t="s">
        <v>5211</v>
      </c>
      <c r="E2322" s="641" t="n">
        <v>0.0103</v>
      </c>
      <c r="F2322" s="557" t="n">
        <v>0.0103</v>
      </c>
      <c r="G2322" s="772" t="s">
        <v>9593</v>
      </c>
      <c r="H2322" s="769" t="s">
        <v>9601</v>
      </c>
      <c r="I2322" s="0"/>
      <c r="J2322" s="0"/>
    </row>
    <row r="2323" customFormat="false" ht="39" hidden="false" customHeight="false" outlineLevel="0" collapsed="false">
      <c r="A2323" s="555" t="s">
        <v>20</v>
      </c>
      <c r="B2323" s="514" t="s">
        <v>4655</v>
      </c>
      <c r="C2323" s="514" t="s">
        <v>7903</v>
      </c>
      <c r="D2323" s="514" t="s">
        <v>5211</v>
      </c>
      <c r="E2323" s="641" t="n">
        <v>0.0104</v>
      </c>
      <c r="F2323" s="557" t="n">
        <v>0.0104</v>
      </c>
      <c r="G2323" s="772" t="s">
        <v>9593</v>
      </c>
      <c r="H2323" s="769" t="s">
        <v>9601</v>
      </c>
      <c r="I2323" s="0"/>
      <c r="J2323" s="0"/>
    </row>
    <row r="2324" customFormat="false" ht="39" hidden="false" customHeight="false" outlineLevel="0" collapsed="false">
      <c r="A2324" s="555" t="s">
        <v>20</v>
      </c>
      <c r="B2324" s="514" t="s">
        <v>4655</v>
      </c>
      <c r="C2324" s="514" t="s">
        <v>7904</v>
      </c>
      <c r="D2324" s="514" t="s">
        <v>5211</v>
      </c>
      <c r="E2324" s="641" t="n">
        <v>0.0112</v>
      </c>
      <c r="F2324" s="557" t="n">
        <v>0.0112</v>
      </c>
      <c r="G2324" s="772" t="s">
        <v>9593</v>
      </c>
      <c r="H2324" s="769" t="s">
        <v>9601</v>
      </c>
      <c r="I2324" s="0"/>
      <c r="J2324" s="0"/>
    </row>
    <row r="2325" customFormat="false" ht="39" hidden="false" customHeight="false" outlineLevel="0" collapsed="false">
      <c r="A2325" s="555" t="s">
        <v>20</v>
      </c>
      <c r="B2325" s="514" t="s">
        <v>4655</v>
      </c>
      <c r="C2325" s="514" t="s">
        <v>7909</v>
      </c>
      <c r="D2325" s="514" t="s">
        <v>5211</v>
      </c>
      <c r="E2325" s="641" t="n">
        <v>0.006</v>
      </c>
      <c r="F2325" s="557" t="n">
        <v>0.006</v>
      </c>
      <c r="G2325" s="772" t="s">
        <v>9593</v>
      </c>
      <c r="H2325" s="769" t="s">
        <v>9601</v>
      </c>
      <c r="I2325" s="0"/>
      <c r="J2325" s="0"/>
    </row>
    <row r="2326" customFormat="false" ht="39" hidden="false" customHeight="false" outlineLevel="0" collapsed="false">
      <c r="A2326" s="555" t="s">
        <v>20</v>
      </c>
      <c r="B2326" s="514" t="s">
        <v>4655</v>
      </c>
      <c r="C2326" s="514" t="s">
        <v>7911</v>
      </c>
      <c r="D2326" s="514" t="s">
        <v>5200</v>
      </c>
      <c r="E2326" s="641" t="n">
        <v>0.0566</v>
      </c>
      <c r="F2326" s="557" t="n">
        <v>0.0566</v>
      </c>
      <c r="G2326" s="769" t="s">
        <v>9590</v>
      </c>
      <c r="H2326" s="769" t="s">
        <v>9601</v>
      </c>
      <c r="I2326" s="0"/>
      <c r="J2326" s="0"/>
    </row>
    <row r="2327" customFormat="false" ht="39" hidden="false" customHeight="false" outlineLevel="0" collapsed="false">
      <c r="A2327" s="555" t="s">
        <v>20</v>
      </c>
      <c r="B2327" s="514" t="s">
        <v>4655</v>
      </c>
      <c r="C2327" s="514" t="s">
        <v>7920</v>
      </c>
      <c r="D2327" s="514" t="s">
        <v>5088</v>
      </c>
      <c r="E2327" s="641" t="n">
        <v>0.0067</v>
      </c>
      <c r="F2327" s="557" t="n">
        <v>0.0067</v>
      </c>
      <c r="G2327" s="772" t="s">
        <v>9593</v>
      </c>
      <c r="H2327" s="769" t="s">
        <v>9601</v>
      </c>
      <c r="I2327" s="0"/>
      <c r="J2327" s="0"/>
    </row>
    <row r="2328" customFormat="false" ht="39" hidden="false" customHeight="false" outlineLevel="0" collapsed="false">
      <c r="A2328" s="555" t="s">
        <v>20</v>
      </c>
      <c r="B2328" s="514" t="s">
        <v>2712</v>
      </c>
      <c r="C2328" s="514" t="s">
        <v>7943</v>
      </c>
      <c r="D2328" s="514" t="s">
        <v>5111</v>
      </c>
      <c r="E2328" s="641" t="n">
        <v>0.0533</v>
      </c>
      <c r="F2328" s="557" t="n">
        <v>0.0533</v>
      </c>
      <c r="G2328" s="769" t="s">
        <v>9590</v>
      </c>
      <c r="H2328" s="769" t="s">
        <v>9601</v>
      </c>
      <c r="I2328" s="0"/>
      <c r="J2328" s="0"/>
    </row>
    <row r="2329" customFormat="false" ht="39" hidden="false" customHeight="false" outlineLevel="0" collapsed="false">
      <c r="A2329" s="555" t="s">
        <v>20</v>
      </c>
      <c r="B2329" s="514" t="s">
        <v>100</v>
      </c>
      <c r="C2329" s="514" t="s">
        <v>7944</v>
      </c>
      <c r="D2329" s="514" t="s">
        <v>5204</v>
      </c>
      <c r="E2329" s="641" t="n">
        <v>0.0028</v>
      </c>
      <c r="F2329" s="557" t="n">
        <v>0.0028</v>
      </c>
      <c r="G2329" s="769" t="s">
        <v>9590</v>
      </c>
      <c r="H2329" s="769" t="s">
        <v>9601</v>
      </c>
      <c r="I2329" s="0"/>
      <c r="J2329" s="0"/>
    </row>
    <row r="2330" customFormat="false" ht="39" hidden="false" customHeight="false" outlineLevel="0" collapsed="false">
      <c r="A2330" s="555" t="s">
        <v>20</v>
      </c>
      <c r="B2330" s="514" t="s">
        <v>3407</v>
      </c>
      <c r="C2330" s="514" t="s">
        <v>7946</v>
      </c>
      <c r="D2330" s="514" t="s">
        <v>5088</v>
      </c>
      <c r="E2330" s="641" t="n">
        <v>0.0124</v>
      </c>
      <c r="F2330" s="557" t="n">
        <v>0.0124</v>
      </c>
      <c r="G2330" s="772" t="s">
        <v>9593</v>
      </c>
      <c r="H2330" s="769" t="s">
        <v>9601</v>
      </c>
      <c r="I2330" s="0"/>
      <c r="J2330" s="0"/>
    </row>
    <row r="2331" customFormat="false" ht="39" hidden="false" customHeight="false" outlineLevel="0" collapsed="false">
      <c r="A2331" s="555" t="s">
        <v>20</v>
      </c>
      <c r="B2331" s="514" t="s">
        <v>3407</v>
      </c>
      <c r="C2331" s="514" t="s">
        <v>7946</v>
      </c>
      <c r="D2331" s="514" t="s">
        <v>5088</v>
      </c>
      <c r="E2331" s="641" t="n">
        <v>0.0075</v>
      </c>
      <c r="F2331" s="557" t="n">
        <v>0.0075</v>
      </c>
      <c r="G2331" s="772" t="s">
        <v>9593</v>
      </c>
      <c r="H2331" s="769" t="s">
        <v>9601</v>
      </c>
      <c r="I2331" s="0"/>
      <c r="J2331" s="0"/>
    </row>
    <row r="2332" customFormat="false" ht="39" hidden="false" customHeight="false" outlineLevel="0" collapsed="false">
      <c r="A2332" s="555" t="s">
        <v>20</v>
      </c>
      <c r="B2332" s="514" t="s">
        <v>3407</v>
      </c>
      <c r="C2332" s="514" t="s">
        <v>7946</v>
      </c>
      <c r="D2332" s="514" t="s">
        <v>5088</v>
      </c>
      <c r="E2332" s="641" t="n">
        <v>0.0063</v>
      </c>
      <c r="F2332" s="557" t="n">
        <v>0.0063</v>
      </c>
      <c r="G2332" s="772" t="s">
        <v>9593</v>
      </c>
      <c r="H2332" s="769" t="s">
        <v>9601</v>
      </c>
      <c r="I2332" s="0"/>
      <c r="J2332" s="0"/>
    </row>
    <row r="2333" customFormat="false" ht="39" hidden="false" customHeight="false" outlineLevel="0" collapsed="false">
      <c r="A2333" s="555" t="s">
        <v>20</v>
      </c>
      <c r="B2333" s="514" t="s">
        <v>3407</v>
      </c>
      <c r="C2333" s="514" t="s">
        <v>7946</v>
      </c>
      <c r="D2333" s="514" t="s">
        <v>5088</v>
      </c>
      <c r="E2333" s="641" t="n">
        <v>0.0134</v>
      </c>
      <c r="F2333" s="557" t="n">
        <v>0.0134</v>
      </c>
      <c r="G2333" s="772" t="s">
        <v>9593</v>
      </c>
      <c r="H2333" s="769" t="s">
        <v>9601</v>
      </c>
      <c r="I2333" s="0"/>
      <c r="J2333" s="0"/>
    </row>
    <row r="2334" customFormat="false" ht="39" hidden="false" customHeight="false" outlineLevel="0" collapsed="false">
      <c r="A2334" s="555" t="s">
        <v>20</v>
      </c>
      <c r="B2334" s="514" t="s">
        <v>3407</v>
      </c>
      <c r="C2334" s="514" t="s">
        <v>7946</v>
      </c>
      <c r="D2334" s="514" t="s">
        <v>5090</v>
      </c>
      <c r="E2334" s="641" t="n">
        <v>0.05</v>
      </c>
      <c r="F2334" s="557" t="n">
        <v>0.05</v>
      </c>
      <c r="G2334" s="772" t="s">
        <v>9593</v>
      </c>
      <c r="H2334" s="769" t="s">
        <v>9601</v>
      </c>
      <c r="I2334" s="0"/>
      <c r="J2334" s="0"/>
    </row>
    <row r="2335" customFormat="false" ht="39" hidden="false" customHeight="false" outlineLevel="0" collapsed="false">
      <c r="A2335" s="555" t="s">
        <v>20</v>
      </c>
      <c r="B2335" s="514" t="s">
        <v>3407</v>
      </c>
      <c r="C2335" s="514" t="s">
        <v>7946</v>
      </c>
      <c r="D2335" s="514" t="s">
        <v>5109</v>
      </c>
      <c r="E2335" s="641" t="n">
        <v>0.5689</v>
      </c>
      <c r="F2335" s="557" t="n">
        <v>0.5689</v>
      </c>
      <c r="G2335" s="769" t="s">
        <v>9590</v>
      </c>
      <c r="H2335" s="769" t="s">
        <v>9601</v>
      </c>
      <c r="I2335" s="0"/>
      <c r="J2335" s="0"/>
    </row>
    <row r="2336" customFormat="false" ht="39" hidden="false" customHeight="false" outlineLevel="0" collapsed="false">
      <c r="A2336" s="555" t="s">
        <v>20</v>
      </c>
      <c r="B2336" s="514" t="s">
        <v>3407</v>
      </c>
      <c r="C2336" s="514" t="s">
        <v>7947</v>
      </c>
      <c r="D2336" s="514" t="s">
        <v>5088</v>
      </c>
      <c r="E2336" s="641" t="n">
        <v>0.0142</v>
      </c>
      <c r="F2336" s="557" t="n">
        <v>0.0142</v>
      </c>
      <c r="G2336" s="772" t="s">
        <v>9593</v>
      </c>
      <c r="H2336" s="769" t="s">
        <v>9601</v>
      </c>
      <c r="I2336" s="0"/>
      <c r="J2336" s="0"/>
    </row>
    <row r="2337" customFormat="false" ht="39" hidden="false" customHeight="false" outlineLevel="0" collapsed="false">
      <c r="A2337" s="555" t="s">
        <v>20</v>
      </c>
      <c r="B2337" s="514" t="s">
        <v>3407</v>
      </c>
      <c r="C2337" s="514" t="s">
        <v>7947</v>
      </c>
      <c r="D2337" s="514" t="s">
        <v>5088</v>
      </c>
      <c r="E2337" s="641" t="n">
        <v>0.0066</v>
      </c>
      <c r="F2337" s="557" t="n">
        <v>0.0066</v>
      </c>
      <c r="G2337" s="772" t="s">
        <v>9593</v>
      </c>
      <c r="H2337" s="769" t="s">
        <v>9601</v>
      </c>
      <c r="I2337" s="0"/>
      <c r="J2337" s="0"/>
    </row>
    <row r="2338" customFormat="false" ht="39" hidden="false" customHeight="false" outlineLevel="0" collapsed="false">
      <c r="A2338" s="555" t="s">
        <v>20</v>
      </c>
      <c r="B2338" s="514" t="s">
        <v>3407</v>
      </c>
      <c r="C2338" s="514" t="s">
        <v>7947</v>
      </c>
      <c r="D2338" s="514" t="s">
        <v>5088</v>
      </c>
      <c r="E2338" s="641" t="n">
        <v>0.0202</v>
      </c>
      <c r="F2338" s="557" t="n">
        <v>0.0202</v>
      </c>
      <c r="G2338" s="772" t="s">
        <v>9593</v>
      </c>
      <c r="H2338" s="769" t="s">
        <v>9601</v>
      </c>
      <c r="I2338" s="0"/>
      <c r="J2338" s="0"/>
    </row>
    <row r="2339" customFormat="false" ht="39" hidden="false" customHeight="false" outlineLevel="0" collapsed="false">
      <c r="A2339" s="555" t="s">
        <v>20</v>
      </c>
      <c r="B2339" s="514" t="s">
        <v>3407</v>
      </c>
      <c r="C2339" s="514" t="s">
        <v>7947</v>
      </c>
      <c r="D2339" s="514" t="s">
        <v>5088</v>
      </c>
      <c r="E2339" s="641" t="n">
        <v>0.0025</v>
      </c>
      <c r="F2339" s="557" t="n">
        <v>0.0025</v>
      </c>
      <c r="G2339" s="772" t="s">
        <v>9593</v>
      </c>
      <c r="H2339" s="769" t="s">
        <v>9601</v>
      </c>
      <c r="I2339" s="0"/>
      <c r="J2339" s="0"/>
    </row>
    <row r="2340" customFormat="false" ht="39" hidden="false" customHeight="false" outlineLevel="0" collapsed="false">
      <c r="A2340" s="555" t="s">
        <v>20</v>
      </c>
      <c r="B2340" s="514" t="s">
        <v>3407</v>
      </c>
      <c r="C2340" s="514" t="s">
        <v>7947</v>
      </c>
      <c r="D2340" s="514" t="s">
        <v>5090</v>
      </c>
      <c r="E2340" s="641" t="n">
        <v>0.05</v>
      </c>
      <c r="F2340" s="557" t="n">
        <v>0.05</v>
      </c>
      <c r="G2340" s="772" t="s">
        <v>9593</v>
      </c>
      <c r="H2340" s="769" t="s">
        <v>9601</v>
      </c>
      <c r="I2340" s="0"/>
      <c r="J2340" s="0"/>
    </row>
    <row r="2341" customFormat="false" ht="39" hidden="false" customHeight="false" outlineLevel="0" collapsed="false">
      <c r="A2341" s="555" t="s">
        <v>20</v>
      </c>
      <c r="B2341" s="514" t="s">
        <v>3407</v>
      </c>
      <c r="C2341" s="514" t="s">
        <v>7947</v>
      </c>
      <c r="D2341" s="514" t="s">
        <v>5111</v>
      </c>
      <c r="E2341" s="641" t="n">
        <v>0.0521</v>
      </c>
      <c r="F2341" s="557" t="n">
        <v>0.0521</v>
      </c>
      <c r="G2341" s="769" t="s">
        <v>9590</v>
      </c>
      <c r="H2341" s="769" t="s">
        <v>9601</v>
      </c>
      <c r="I2341" s="0"/>
      <c r="J2341" s="0"/>
    </row>
    <row r="2342" customFormat="false" ht="39" hidden="false" customHeight="false" outlineLevel="0" collapsed="false">
      <c r="A2342" s="555" t="s">
        <v>20</v>
      </c>
      <c r="B2342" s="514" t="s">
        <v>3407</v>
      </c>
      <c r="C2342" s="514" t="s">
        <v>7949</v>
      </c>
      <c r="D2342" s="514" t="s">
        <v>5088</v>
      </c>
      <c r="E2342" s="641" t="n">
        <v>0.0033</v>
      </c>
      <c r="F2342" s="557" t="n">
        <v>0.0033</v>
      </c>
      <c r="G2342" s="772" t="s">
        <v>9593</v>
      </c>
      <c r="H2342" s="769" t="s">
        <v>9601</v>
      </c>
      <c r="I2342" s="0"/>
      <c r="J2342" s="0"/>
    </row>
    <row r="2343" customFormat="false" ht="39" hidden="false" customHeight="false" outlineLevel="0" collapsed="false">
      <c r="A2343" s="555" t="s">
        <v>20</v>
      </c>
      <c r="B2343" s="514" t="s">
        <v>3407</v>
      </c>
      <c r="C2343" s="514" t="s">
        <v>7949</v>
      </c>
      <c r="D2343" s="514" t="s">
        <v>5088</v>
      </c>
      <c r="E2343" s="641" t="n">
        <v>0.005</v>
      </c>
      <c r="F2343" s="557" t="n">
        <v>0.005</v>
      </c>
      <c r="G2343" s="772" t="s">
        <v>9593</v>
      </c>
      <c r="H2343" s="769" t="s">
        <v>9601</v>
      </c>
      <c r="I2343" s="0"/>
      <c r="J2343" s="0"/>
    </row>
    <row r="2344" customFormat="false" ht="39" hidden="false" customHeight="false" outlineLevel="0" collapsed="false">
      <c r="A2344" s="555" t="s">
        <v>20</v>
      </c>
      <c r="B2344" s="514" t="s">
        <v>3407</v>
      </c>
      <c r="C2344" s="514" t="s">
        <v>7949</v>
      </c>
      <c r="D2344" s="514" t="s">
        <v>5088</v>
      </c>
      <c r="E2344" s="641" t="n">
        <v>0.0028</v>
      </c>
      <c r="F2344" s="557" t="n">
        <v>0.0028</v>
      </c>
      <c r="G2344" s="772" t="s">
        <v>9593</v>
      </c>
      <c r="H2344" s="769" t="s">
        <v>9601</v>
      </c>
      <c r="I2344" s="0"/>
      <c r="J2344" s="0"/>
    </row>
    <row r="2345" customFormat="false" ht="39" hidden="false" customHeight="false" outlineLevel="0" collapsed="false">
      <c r="A2345" s="555" t="s">
        <v>20</v>
      </c>
      <c r="B2345" s="514" t="s">
        <v>3407</v>
      </c>
      <c r="C2345" s="514" t="s">
        <v>7949</v>
      </c>
      <c r="D2345" s="514" t="s">
        <v>5090</v>
      </c>
      <c r="E2345" s="641" t="n">
        <v>0.05</v>
      </c>
      <c r="F2345" s="557" t="n">
        <v>0.05</v>
      </c>
      <c r="G2345" s="772" t="s">
        <v>9593</v>
      </c>
      <c r="H2345" s="769" t="s">
        <v>9601</v>
      </c>
      <c r="I2345" s="0"/>
      <c r="J2345" s="0"/>
    </row>
    <row r="2346" customFormat="false" ht="39" hidden="false" customHeight="false" outlineLevel="0" collapsed="false">
      <c r="A2346" s="555" t="s">
        <v>20</v>
      </c>
      <c r="B2346" s="514" t="s">
        <v>3407</v>
      </c>
      <c r="C2346" s="514" t="s">
        <v>7949</v>
      </c>
      <c r="D2346" s="514" t="s">
        <v>5111</v>
      </c>
      <c r="E2346" s="641" t="n">
        <v>0.1053</v>
      </c>
      <c r="F2346" s="557" t="n">
        <v>0.1053</v>
      </c>
      <c r="G2346" s="769" t="s">
        <v>9590</v>
      </c>
      <c r="H2346" s="769" t="s">
        <v>9601</v>
      </c>
      <c r="I2346" s="0"/>
      <c r="J2346" s="0"/>
    </row>
    <row r="2347" customFormat="false" ht="39" hidden="false" customHeight="false" outlineLevel="0" collapsed="false">
      <c r="A2347" s="555" t="s">
        <v>20</v>
      </c>
      <c r="B2347" s="514" t="s">
        <v>3407</v>
      </c>
      <c r="C2347" s="514" t="s">
        <v>3784</v>
      </c>
      <c r="D2347" s="514" t="s">
        <v>5088</v>
      </c>
      <c r="E2347" s="641" t="n">
        <v>0.0244</v>
      </c>
      <c r="F2347" s="557" t="n">
        <v>0.0244</v>
      </c>
      <c r="G2347" s="772" t="s">
        <v>9593</v>
      </c>
      <c r="H2347" s="769" t="s">
        <v>9601</v>
      </c>
      <c r="I2347" s="0"/>
      <c r="J2347" s="0"/>
    </row>
    <row r="2348" customFormat="false" ht="39" hidden="false" customHeight="false" outlineLevel="0" collapsed="false">
      <c r="A2348" s="555" t="s">
        <v>20</v>
      </c>
      <c r="B2348" s="514" t="s">
        <v>3407</v>
      </c>
      <c r="C2348" s="514" t="s">
        <v>3784</v>
      </c>
      <c r="D2348" s="514" t="s">
        <v>5090</v>
      </c>
      <c r="E2348" s="641" t="n">
        <v>0.05</v>
      </c>
      <c r="F2348" s="557" t="n">
        <v>0.05</v>
      </c>
      <c r="G2348" s="772" t="s">
        <v>9593</v>
      </c>
      <c r="H2348" s="769" t="s">
        <v>9601</v>
      </c>
      <c r="I2348" s="0"/>
      <c r="J2348" s="0"/>
    </row>
    <row r="2349" customFormat="false" ht="39" hidden="false" customHeight="false" outlineLevel="0" collapsed="false">
      <c r="A2349" s="555" t="s">
        <v>20</v>
      </c>
      <c r="B2349" s="514" t="s">
        <v>3407</v>
      </c>
      <c r="C2349" s="514" t="s">
        <v>3784</v>
      </c>
      <c r="D2349" s="514" t="s">
        <v>5111</v>
      </c>
      <c r="E2349" s="641" t="n">
        <v>0.0065</v>
      </c>
      <c r="F2349" s="557" t="n">
        <v>0.0065</v>
      </c>
      <c r="G2349" s="769" t="s">
        <v>9590</v>
      </c>
      <c r="H2349" s="769" t="s">
        <v>9601</v>
      </c>
      <c r="I2349" s="0"/>
      <c r="J2349" s="0"/>
    </row>
    <row r="2350" customFormat="false" ht="39" hidden="false" customHeight="false" outlineLevel="0" collapsed="false">
      <c r="A2350" s="555" t="s">
        <v>20</v>
      </c>
      <c r="B2350" s="514" t="s">
        <v>3407</v>
      </c>
      <c r="C2350" s="514" t="s">
        <v>7951</v>
      </c>
      <c r="D2350" s="514" t="s">
        <v>5094</v>
      </c>
      <c r="E2350" s="641" t="n">
        <v>0.0409</v>
      </c>
      <c r="F2350" s="557" t="n">
        <v>0.0409</v>
      </c>
      <c r="G2350" s="769" t="s">
        <v>9590</v>
      </c>
      <c r="H2350" s="769" t="s">
        <v>9601</v>
      </c>
      <c r="I2350" s="0"/>
      <c r="J2350" s="0"/>
    </row>
    <row r="2351" customFormat="false" ht="39" hidden="false" customHeight="false" outlineLevel="0" collapsed="false">
      <c r="A2351" s="555" t="s">
        <v>20</v>
      </c>
      <c r="B2351" s="514" t="s">
        <v>3407</v>
      </c>
      <c r="C2351" s="514" t="s">
        <v>7952</v>
      </c>
      <c r="D2351" s="514" t="s">
        <v>5088</v>
      </c>
      <c r="E2351" s="641" t="n">
        <v>0.003</v>
      </c>
      <c r="F2351" s="557" t="n">
        <v>0.003</v>
      </c>
      <c r="G2351" s="772" t="s">
        <v>9593</v>
      </c>
      <c r="H2351" s="769" t="s">
        <v>9601</v>
      </c>
      <c r="I2351" s="0"/>
      <c r="J2351" s="0"/>
    </row>
    <row r="2352" customFormat="false" ht="39" hidden="false" customHeight="false" outlineLevel="0" collapsed="false">
      <c r="A2352" s="555" t="s">
        <v>20</v>
      </c>
      <c r="B2352" s="514" t="s">
        <v>3407</v>
      </c>
      <c r="C2352" s="514" t="s">
        <v>7952</v>
      </c>
      <c r="D2352" s="514" t="s">
        <v>5090</v>
      </c>
      <c r="E2352" s="641" t="n">
        <v>0.05</v>
      </c>
      <c r="F2352" s="557" t="n">
        <v>0.05</v>
      </c>
      <c r="G2352" s="772" t="s">
        <v>9593</v>
      </c>
      <c r="H2352" s="769" t="s">
        <v>9601</v>
      </c>
      <c r="I2352" s="0"/>
      <c r="J2352" s="0"/>
    </row>
    <row r="2353" customFormat="false" ht="39" hidden="false" customHeight="false" outlineLevel="0" collapsed="false">
      <c r="A2353" s="555" t="s">
        <v>20</v>
      </c>
      <c r="B2353" s="514" t="s">
        <v>3407</v>
      </c>
      <c r="C2353" s="514" t="s">
        <v>7953</v>
      </c>
      <c r="D2353" s="514" t="s">
        <v>5088</v>
      </c>
      <c r="E2353" s="641" t="n">
        <v>0.006</v>
      </c>
      <c r="F2353" s="557" t="n">
        <v>0.006</v>
      </c>
      <c r="G2353" s="772" t="s">
        <v>9593</v>
      </c>
      <c r="H2353" s="769" t="s">
        <v>9601</v>
      </c>
      <c r="I2353" s="0"/>
      <c r="J2353" s="0"/>
    </row>
    <row r="2354" customFormat="false" ht="39" hidden="false" customHeight="false" outlineLevel="0" collapsed="false">
      <c r="A2354" s="555" t="s">
        <v>20</v>
      </c>
      <c r="B2354" s="514" t="s">
        <v>3407</v>
      </c>
      <c r="C2354" s="514" t="s">
        <v>7953</v>
      </c>
      <c r="D2354" s="514" t="s">
        <v>5088</v>
      </c>
      <c r="E2354" s="641" t="n">
        <v>0.0083</v>
      </c>
      <c r="F2354" s="557" t="n">
        <v>0.0083</v>
      </c>
      <c r="G2354" s="772" t="s">
        <v>9593</v>
      </c>
      <c r="H2354" s="769" t="s">
        <v>9601</v>
      </c>
      <c r="I2354" s="0"/>
      <c r="J2354" s="0"/>
    </row>
    <row r="2355" customFormat="false" ht="39" hidden="false" customHeight="false" outlineLevel="0" collapsed="false">
      <c r="A2355" s="664" t="s">
        <v>20</v>
      </c>
      <c r="B2355" s="602" t="s">
        <v>3407</v>
      </c>
      <c r="C2355" s="602" t="s">
        <v>7953</v>
      </c>
      <c r="D2355" s="602" t="s">
        <v>5094</v>
      </c>
      <c r="E2355" s="780" t="n">
        <v>3.1736</v>
      </c>
      <c r="F2355" s="666" t="n">
        <v>2.2736</v>
      </c>
      <c r="G2355" s="769" t="s">
        <v>9590</v>
      </c>
      <c r="H2355" s="769" t="s">
        <v>9601</v>
      </c>
      <c r="M2355" s="272"/>
    </row>
    <row r="2356" customFormat="false" ht="39" hidden="false" customHeight="false" outlineLevel="0" collapsed="false">
      <c r="A2356" s="555" t="s">
        <v>20</v>
      </c>
      <c r="B2356" s="514" t="s">
        <v>3010</v>
      </c>
      <c r="C2356" s="514" t="s">
        <v>7955</v>
      </c>
      <c r="D2356" s="514" t="s">
        <v>5088</v>
      </c>
      <c r="E2356" s="641" t="n">
        <v>0.0141</v>
      </c>
      <c r="F2356" s="557" t="n">
        <v>0.0141</v>
      </c>
      <c r="G2356" s="772" t="s">
        <v>9593</v>
      </c>
      <c r="H2356" s="769" t="s">
        <v>9601</v>
      </c>
      <c r="I2356" s="0"/>
      <c r="J2356" s="0"/>
    </row>
    <row r="2357" customFormat="false" ht="39" hidden="false" customHeight="false" outlineLevel="0" collapsed="false">
      <c r="A2357" s="555" t="s">
        <v>20</v>
      </c>
      <c r="B2357" s="514" t="s">
        <v>3010</v>
      </c>
      <c r="C2357" s="514" t="s">
        <v>7955</v>
      </c>
      <c r="D2357" s="514" t="s">
        <v>5088</v>
      </c>
      <c r="E2357" s="641" t="n">
        <v>0.0029</v>
      </c>
      <c r="F2357" s="557" t="n">
        <v>0.0029</v>
      </c>
      <c r="G2357" s="772" t="s">
        <v>9593</v>
      </c>
      <c r="H2357" s="769" t="s">
        <v>9601</v>
      </c>
      <c r="I2357" s="0"/>
      <c r="J2357" s="0"/>
    </row>
    <row r="2358" customFormat="false" ht="39" hidden="false" customHeight="false" outlineLevel="0" collapsed="false">
      <c r="A2358" s="555" t="s">
        <v>20</v>
      </c>
      <c r="B2358" s="514" t="s">
        <v>3010</v>
      </c>
      <c r="C2358" s="514" t="s">
        <v>7955</v>
      </c>
      <c r="D2358" s="514" t="s">
        <v>5090</v>
      </c>
      <c r="E2358" s="641" t="n">
        <v>0.05</v>
      </c>
      <c r="F2358" s="557" t="n">
        <v>0.05</v>
      </c>
      <c r="G2358" s="772" t="s">
        <v>9593</v>
      </c>
      <c r="H2358" s="769" t="s">
        <v>9601</v>
      </c>
      <c r="I2358" s="0"/>
      <c r="J2358" s="0"/>
    </row>
    <row r="2359" customFormat="false" ht="39" hidden="false" customHeight="false" outlineLevel="0" collapsed="false">
      <c r="A2359" s="555" t="s">
        <v>20</v>
      </c>
      <c r="B2359" s="514" t="s">
        <v>3010</v>
      </c>
      <c r="C2359" s="514" t="s">
        <v>7955</v>
      </c>
      <c r="D2359" s="514" t="s">
        <v>5109</v>
      </c>
      <c r="E2359" s="641" t="n">
        <v>0.0046</v>
      </c>
      <c r="F2359" s="557" t="n">
        <v>0.0046</v>
      </c>
      <c r="G2359" s="769" t="s">
        <v>9590</v>
      </c>
      <c r="H2359" s="769" t="s">
        <v>9601</v>
      </c>
      <c r="I2359" s="0"/>
      <c r="J2359" s="0"/>
    </row>
    <row r="2360" customFormat="false" ht="39" hidden="false" customHeight="false" outlineLevel="0" collapsed="false">
      <c r="A2360" s="555" t="s">
        <v>20</v>
      </c>
      <c r="B2360" s="514" t="s">
        <v>3010</v>
      </c>
      <c r="C2360" s="514" t="s">
        <v>3476</v>
      </c>
      <c r="D2360" s="514" t="s">
        <v>5088</v>
      </c>
      <c r="E2360" s="641" t="n">
        <v>0.0186</v>
      </c>
      <c r="F2360" s="557" t="n">
        <v>0.0186</v>
      </c>
      <c r="G2360" s="772" t="s">
        <v>9593</v>
      </c>
      <c r="H2360" s="769" t="s">
        <v>9601</v>
      </c>
      <c r="I2360" s="0"/>
      <c r="J2360" s="0"/>
    </row>
    <row r="2361" customFormat="false" ht="39" hidden="false" customHeight="false" outlineLevel="0" collapsed="false">
      <c r="A2361" s="555" t="s">
        <v>20</v>
      </c>
      <c r="B2361" s="514" t="s">
        <v>3010</v>
      </c>
      <c r="C2361" s="514" t="s">
        <v>3476</v>
      </c>
      <c r="D2361" s="514" t="s">
        <v>5088</v>
      </c>
      <c r="E2361" s="641" t="n">
        <v>0.0082</v>
      </c>
      <c r="F2361" s="557" t="n">
        <v>0.0082</v>
      </c>
      <c r="G2361" s="772" t="s">
        <v>9593</v>
      </c>
      <c r="H2361" s="769" t="s">
        <v>9601</v>
      </c>
      <c r="I2361" s="0"/>
      <c r="J2361" s="0"/>
    </row>
    <row r="2362" customFormat="false" ht="39" hidden="false" customHeight="false" outlineLevel="0" collapsed="false">
      <c r="A2362" s="555" t="s">
        <v>20</v>
      </c>
      <c r="B2362" s="514" t="s">
        <v>3010</v>
      </c>
      <c r="C2362" s="514" t="s">
        <v>3476</v>
      </c>
      <c r="D2362" s="514" t="s">
        <v>5088</v>
      </c>
      <c r="E2362" s="641" t="n">
        <v>0.0209</v>
      </c>
      <c r="F2362" s="557" t="n">
        <v>0.0209</v>
      </c>
      <c r="G2362" s="772" t="s">
        <v>9593</v>
      </c>
      <c r="H2362" s="769" t="s">
        <v>9601</v>
      </c>
      <c r="I2362" s="0"/>
      <c r="J2362" s="0"/>
    </row>
    <row r="2363" customFormat="false" ht="39" hidden="false" customHeight="false" outlineLevel="0" collapsed="false">
      <c r="A2363" s="555" t="s">
        <v>20</v>
      </c>
      <c r="B2363" s="514" t="s">
        <v>3010</v>
      </c>
      <c r="C2363" s="514" t="s">
        <v>3476</v>
      </c>
      <c r="D2363" s="514" t="s">
        <v>5090</v>
      </c>
      <c r="E2363" s="641" t="n">
        <v>0.05</v>
      </c>
      <c r="F2363" s="557" t="n">
        <v>0.05</v>
      </c>
      <c r="G2363" s="772" t="s">
        <v>9593</v>
      </c>
      <c r="H2363" s="769" t="s">
        <v>9601</v>
      </c>
      <c r="I2363" s="0"/>
      <c r="J2363" s="0"/>
    </row>
    <row r="2364" customFormat="false" ht="39" hidden="false" customHeight="false" outlineLevel="0" collapsed="false">
      <c r="A2364" s="555" t="s">
        <v>20</v>
      </c>
      <c r="B2364" s="514" t="s">
        <v>3010</v>
      </c>
      <c r="C2364" s="514" t="s">
        <v>3476</v>
      </c>
      <c r="D2364" s="514" t="s">
        <v>5111</v>
      </c>
      <c r="E2364" s="641" t="n">
        <v>0.0061</v>
      </c>
      <c r="F2364" s="557" t="n">
        <v>0.0061</v>
      </c>
      <c r="G2364" s="769" t="s">
        <v>9590</v>
      </c>
      <c r="H2364" s="769" t="s">
        <v>9601</v>
      </c>
      <c r="I2364" s="0"/>
      <c r="J2364" s="0"/>
    </row>
    <row r="2365" customFormat="false" ht="39" hidden="false" customHeight="false" outlineLevel="0" collapsed="false">
      <c r="A2365" s="555" t="s">
        <v>20</v>
      </c>
      <c r="B2365" s="514" t="s">
        <v>338</v>
      </c>
      <c r="C2365" s="514" t="s">
        <v>1946</v>
      </c>
      <c r="D2365" s="514" t="s">
        <v>5204</v>
      </c>
      <c r="E2365" s="641" t="n">
        <v>0.1468</v>
      </c>
      <c r="F2365" s="557" t="n">
        <v>0.1468</v>
      </c>
      <c r="G2365" s="769" t="s">
        <v>9590</v>
      </c>
      <c r="H2365" s="769" t="s">
        <v>9601</v>
      </c>
      <c r="I2365" s="0"/>
      <c r="J2365" s="0"/>
    </row>
    <row r="2366" customFormat="false" ht="39" hidden="false" customHeight="false" outlineLevel="0" collapsed="false">
      <c r="A2366" s="555" t="s">
        <v>20</v>
      </c>
      <c r="B2366" s="514" t="s">
        <v>338</v>
      </c>
      <c r="C2366" s="514" t="s">
        <v>7957</v>
      </c>
      <c r="D2366" s="514" t="s">
        <v>5204</v>
      </c>
      <c r="E2366" s="641" t="n">
        <v>1.2257</v>
      </c>
      <c r="F2366" s="557" t="n">
        <v>1.2257</v>
      </c>
      <c r="G2366" s="769" t="s">
        <v>9590</v>
      </c>
      <c r="H2366" s="769" t="s">
        <v>9601</v>
      </c>
      <c r="I2366" s="0"/>
      <c r="J2366" s="0"/>
    </row>
    <row r="2367" customFormat="false" ht="39" hidden="false" customHeight="false" outlineLevel="0" collapsed="false">
      <c r="A2367" s="555" t="s">
        <v>20</v>
      </c>
      <c r="B2367" s="514" t="s">
        <v>338</v>
      </c>
      <c r="C2367" s="514" t="s">
        <v>7958</v>
      </c>
      <c r="D2367" s="514" t="s">
        <v>5204</v>
      </c>
      <c r="E2367" s="641" t="n">
        <v>0.0045</v>
      </c>
      <c r="F2367" s="557" t="n">
        <v>0.0045</v>
      </c>
      <c r="G2367" s="769" t="s">
        <v>9590</v>
      </c>
      <c r="H2367" s="769" t="s">
        <v>9601</v>
      </c>
      <c r="I2367" s="0"/>
      <c r="J2367" s="0"/>
    </row>
    <row r="2368" customFormat="false" ht="39" hidden="false" customHeight="false" outlineLevel="0" collapsed="false">
      <c r="A2368" s="555" t="s">
        <v>20</v>
      </c>
      <c r="B2368" s="514" t="s">
        <v>338</v>
      </c>
      <c r="C2368" s="514" t="s">
        <v>1992</v>
      </c>
      <c r="D2368" s="514" t="s">
        <v>5204</v>
      </c>
      <c r="E2368" s="641" t="n">
        <v>0.1907</v>
      </c>
      <c r="F2368" s="557" t="n">
        <v>0.1907</v>
      </c>
      <c r="G2368" s="769" t="s">
        <v>9590</v>
      </c>
      <c r="H2368" s="769" t="s">
        <v>9601</v>
      </c>
      <c r="I2368" s="0"/>
      <c r="J2368" s="0"/>
    </row>
    <row r="2369" customFormat="false" ht="39" hidden="false" customHeight="false" outlineLevel="0" collapsed="false">
      <c r="A2369" s="555" t="s">
        <v>20</v>
      </c>
      <c r="B2369" s="514" t="s">
        <v>338</v>
      </c>
      <c r="C2369" s="514" t="s">
        <v>4927</v>
      </c>
      <c r="D2369" s="514" t="s">
        <v>5088</v>
      </c>
      <c r="E2369" s="641" t="n">
        <v>0.026</v>
      </c>
      <c r="F2369" s="557" t="n">
        <v>0.026</v>
      </c>
      <c r="G2369" s="772" t="s">
        <v>9593</v>
      </c>
      <c r="H2369" s="769" t="s">
        <v>9601</v>
      </c>
      <c r="I2369" s="0"/>
      <c r="J2369" s="0"/>
    </row>
    <row r="2370" customFormat="false" ht="39" hidden="false" customHeight="false" outlineLevel="0" collapsed="false">
      <c r="A2370" s="555" t="s">
        <v>20</v>
      </c>
      <c r="B2370" s="514" t="s">
        <v>338</v>
      </c>
      <c r="C2370" s="514" t="s">
        <v>4927</v>
      </c>
      <c r="D2370" s="514" t="s">
        <v>5088</v>
      </c>
      <c r="E2370" s="641" t="n">
        <v>0.0284</v>
      </c>
      <c r="F2370" s="557" t="n">
        <v>0.0284</v>
      </c>
      <c r="G2370" s="772" t="s">
        <v>9593</v>
      </c>
      <c r="H2370" s="769" t="s">
        <v>9601</v>
      </c>
      <c r="I2370" s="0"/>
      <c r="J2370" s="0"/>
    </row>
    <row r="2371" customFormat="false" ht="39" hidden="false" customHeight="false" outlineLevel="0" collapsed="false">
      <c r="A2371" s="555" t="s">
        <v>20</v>
      </c>
      <c r="B2371" s="514" t="s">
        <v>338</v>
      </c>
      <c r="C2371" s="514" t="s">
        <v>4927</v>
      </c>
      <c r="D2371" s="514" t="s">
        <v>5088</v>
      </c>
      <c r="E2371" s="641" t="n">
        <v>0.0348</v>
      </c>
      <c r="F2371" s="557" t="n">
        <v>0.0348</v>
      </c>
      <c r="G2371" s="772" t="s">
        <v>9593</v>
      </c>
      <c r="H2371" s="769" t="s">
        <v>9601</v>
      </c>
      <c r="I2371" s="0"/>
      <c r="J2371" s="0"/>
    </row>
    <row r="2372" customFormat="false" ht="39" hidden="false" customHeight="false" outlineLevel="0" collapsed="false">
      <c r="A2372" s="555" t="s">
        <v>20</v>
      </c>
      <c r="B2372" s="514" t="s">
        <v>338</v>
      </c>
      <c r="C2372" s="514" t="s">
        <v>4927</v>
      </c>
      <c r="D2372" s="514" t="s">
        <v>5088</v>
      </c>
      <c r="E2372" s="641" t="n">
        <v>0.0082</v>
      </c>
      <c r="F2372" s="557" t="n">
        <v>0.0082</v>
      </c>
      <c r="G2372" s="772" t="s">
        <v>9593</v>
      </c>
      <c r="H2372" s="769" t="s">
        <v>9601</v>
      </c>
      <c r="I2372" s="0"/>
      <c r="J2372" s="0"/>
    </row>
    <row r="2373" customFormat="false" ht="39" hidden="false" customHeight="false" outlineLevel="0" collapsed="false">
      <c r="A2373" s="555" t="s">
        <v>20</v>
      </c>
      <c r="B2373" s="514" t="s">
        <v>338</v>
      </c>
      <c r="C2373" s="514" t="s">
        <v>4927</v>
      </c>
      <c r="D2373" s="514" t="s">
        <v>5088</v>
      </c>
      <c r="E2373" s="641" t="n">
        <v>0.009</v>
      </c>
      <c r="F2373" s="557" t="n">
        <v>0.009</v>
      </c>
      <c r="G2373" s="772" t="s">
        <v>9593</v>
      </c>
      <c r="H2373" s="769" t="s">
        <v>9601</v>
      </c>
      <c r="I2373" s="0"/>
      <c r="J2373" s="0"/>
    </row>
    <row r="2374" customFormat="false" ht="39" hidden="false" customHeight="false" outlineLevel="0" collapsed="false">
      <c r="A2374" s="555" t="s">
        <v>20</v>
      </c>
      <c r="B2374" s="514" t="s">
        <v>338</v>
      </c>
      <c r="C2374" s="514" t="s">
        <v>4927</v>
      </c>
      <c r="D2374" s="514" t="s">
        <v>5090</v>
      </c>
      <c r="E2374" s="641" t="n">
        <v>0.0441</v>
      </c>
      <c r="F2374" s="557" t="n">
        <v>0.0441</v>
      </c>
      <c r="G2374" s="772" t="s">
        <v>9593</v>
      </c>
      <c r="H2374" s="769" t="s">
        <v>9601</v>
      </c>
      <c r="I2374" s="0"/>
      <c r="J2374" s="0"/>
    </row>
    <row r="2375" customFormat="false" ht="39" hidden="false" customHeight="false" outlineLevel="0" collapsed="false">
      <c r="A2375" s="555" t="s">
        <v>20</v>
      </c>
      <c r="B2375" s="514" t="s">
        <v>338</v>
      </c>
      <c r="C2375" s="514" t="s">
        <v>4927</v>
      </c>
      <c r="D2375" s="514" t="s">
        <v>5111</v>
      </c>
      <c r="E2375" s="641" t="n">
        <v>0.0447</v>
      </c>
      <c r="F2375" s="557" t="n">
        <v>0.0447</v>
      </c>
      <c r="G2375" s="769" t="s">
        <v>9590</v>
      </c>
      <c r="H2375" s="769" t="s">
        <v>9601</v>
      </c>
      <c r="I2375" s="0"/>
      <c r="J2375" s="0"/>
    </row>
    <row r="2376" customFormat="false" ht="39" hidden="false" customHeight="false" outlineLevel="0" collapsed="false">
      <c r="A2376" s="555" t="s">
        <v>20</v>
      </c>
      <c r="B2376" s="514" t="s">
        <v>338</v>
      </c>
      <c r="C2376" s="514" t="s">
        <v>7960</v>
      </c>
      <c r="D2376" s="514" t="s">
        <v>5088</v>
      </c>
      <c r="E2376" s="641" t="n">
        <v>0.0051</v>
      </c>
      <c r="F2376" s="557" t="n">
        <v>0.0051</v>
      </c>
      <c r="G2376" s="772" t="s">
        <v>9593</v>
      </c>
      <c r="H2376" s="769" t="s">
        <v>9601</v>
      </c>
      <c r="I2376" s="0"/>
      <c r="J2376" s="0"/>
    </row>
    <row r="2377" customFormat="false" ht="39" hidden="false" customHeight="false" outlineLevel="0" collapsed="false">
      <c r="A2377" s="555" t="s">
        <v>20</v>
      </c>
      <c r="B2377" s="514" t="s">
        <v>338</v>
      </c>
      <c r="C2377" s="514" t="s">
        <v>7960</v>
      </c>
      <c r="D2377" s="514" t="s">
        <v>5465</v>
      </c>
      <c r="E2377" s="641" t="n">
        <v>0.219</v>
      </c>
      <c r="F2377" s="557" t="n">
        <v>0.219</v>
      </c>
      <c r="G2377" s="769" t="s">
        <v>9590</v>
      </c>
      <c r="H2377" s="769" t="s">
        <v>9601</v>
      </c>
      <c r="I2377" s="0"/>
      <c r="J2377" s="0"/>
    </row>
    <row r="2378" customFormat="false" ht="39" hidden="false" customHeight="false" outlineLevel="0" collapsed="false">
      <c r="A2378" s="555" t="s">
        <v>20</v>
      </c>
      <c r="B2378" s="514" t="s">
        <v>338</v>
      </c>
      <c r="C2378" s="514" t="s">
        <v>7962</v>
      </c>
      <c r="D2378" s="514" t="s">
        <v>5088</v>
      </c>
      <c r="E2378" s="641" t="n">
        <v>0.0133</v>
      </c>
      <c r="F2378" s="557" t="n">
        <v>0.0133</v>
      </c>
      <c r="G2378" s="772" t="s">
        <v>9593</v>
      </c>
      <c r="H2378" s="769" t="s">
        <v>9601</v>
      </c>
      <c r="I2378" s="0"/>
      <c r="J2378" s="0"/>
    </row>
    <row r="2379" customFormat="false" ht="39" hidden="false" customHeight="false" outlineLevel="0" collapsed="false">
      <c r="A2379" s="555" t="s">
        <v>20</v>
      </c>
      <c r="B2379" s="514" t="s">
        <v>338</v>
      </c>
      <c r="C2379" s="514" t="s">
        <v>7962</v>
      </c>
      <c r="D2379" s="514" t="s">
        <v>5088</v>
      </c>
      <c r="E2379" s="641" t="n">
        <v>0.0236</v>
      </c>
      <c r="F2379" s="557" t="n">
        <v>0.0236</v>
      </c>
      <c r="G2379" s="772" t="s">
        <v>9593</v>
      </c>
      <c r="H2379" s="769" t="s">
        <v>9601</v>
      </c>
      <c r="I2379" s="0"/>
      <c r="J2379" s="0"/>
    </row>
    <row r="2380" customFormat="false" ht="39" hidden="false" customHeight="false" outlineLevel="0" collapsed="false">
      <c r="A2380" s="664" t="s">
        <v>20</v>
      </c>
      <c r="B2380" s="602" t="s">
        <v>338</v>
      </c>
      <c r="C2380" s="602" t="s">
        <v>7966</v>
      </c>
      <c r="D2380" s="602" t="s">
        <v>5091</v>
      </c>
      <c r="E2380" s="780" t="n">
        <v>10.9398</v>
      </c>
      <c r="F2380" s="666" t="n">
        <v>10.9398</v>
      </c>
      <c r="G2380" s="769" t="s">
        <v>9590</v>
      </c>
      <c r="H2380" s="769" t="s">
        <v>9601</v>
      </c>
      <c r="I2380" s="0"/>
      <c r="J2380" s="0"/>
    </row>
    <row r="2381" customFormat="false" ht="39" hidden="false" customHeight="false" outlineLevel="0" collapsed="false">
      <c r="A2381" s="555" t="s">
        <v>20</v>
      </c>
      <c r="B2381" s="514" t="s">
        <v>338</v>
      </c>
      <c r="C2381" s="514" t="s">
        <v>7966</v>
      </c>
      <c r="D2381" s="514" t="s">
        <v>7192</v>
      </c>
      <c r="E2381" s="641" t="n">
        <v>0.0557</v>
      </c>
      <c r="F2381" s="557" t="n">
        <v>0.0557</v>
      </c>
      <c r="G2381" s="769" t="s">
        <v>9590</v>
      </c>
      <c r="H2381" s="769" t="s">
        <v>9601</v>
      </c>
      <c r="I2381" s="0"/>
      <c r="J2381" s="0"/>
    </row>
    <row r="2382" customFormat="false" ht="39" hidden="false" customHeight="false" outlineLevel="0" collapsed="false">
      <c r="A2382" s="664" t="s">
        <v>20</v>
      </c>
      <c r="B2382" s="602" t="s">
        <v>338</v>
      </c>
      <c r="C2382" s="602" t="s">
        <v>7967</v>
      </c>
      <c r="D2382" s="602" t="s">
        <v>5091</v>
      </c>
      <c r="E2382" s="780" t="n">
        <v>3.1303</v>
      </c>
      <c r="F2382" s="666" t="n">
        <v>3.1303</v>
      </c>
      <c r="G2382" s="769" t="s">
        <v>9590</v>
      </c>
      <c r="H2382" s="769" t="s">
        <v>9599</v>
      </c>
    </row>
    <row r="2383" customFormat="false" ht="39" hidden="false" customHeight="false" outlineLevel="0" collapsed="false">
      <c r="A2383" s="555" t="s">
        <v>20</v>
      </c>
      <c r="B2383" s="514" t="s">
        <v>338</v>
      </c>
      <c r="C2383" s="514" t="s">
        <v>7968</v>
      </c>
      <c r="D2383" s="514" t="s">
        <v>5091</v>
      </c>
      <c r="E2383" s="641" t="n">
        <v>0.516</v>
      </c>
      <c r="F2383" s="557" t="n">
        <v>0.516</v>
      </c>
      <c r="G2383" s="769" t="s">
        <v>9590</v>
      </c>
      <c r="H2383" s="769" t="s">
        <v>9601</v>
      </c>
      <c r="I2383" s="0"/>
      <c r="J2383" s="0"/>
    </row>
    <row r="2384" customFormat="false" ht="39" hidden="false" customHeight="false" outlineLevel="0" collapsed="false">
      <c r="A2384" s="555" t="s">
        <v>20</v>
      </c>
      <c r="B2384" s="514" t="s">
        <v>338</v>
      </c>
      <c r="C2384" s="514" t="s">
        <v>7973</v>
      </c>
      <c r="D2384" s="514" t="s">
        <v>5088</v>
      </c>
      <c r="E2384" s="641" t="n">
        <v>0.0206</v>
      </c>
      <c r="F2384" s="557" t="n">
        <v>0.0206</v>
      </c>
      <c r="G2384" s="772" t="s">
        <v>9593</v>
      </c>
      <c r="H2384" s="769" t="s">
        <v>9601</v>
      </c>
      <c r="I2384" s="0"/>
      <c r="J2384" s="0"/>
    </row>
    <row r="2385" customFormat="false" ht="39" hidden="false" customHeight="false" outlineLevel="0" collapsed="false">
      <c r="A2385" s="555" t="s">
        <v>20</v>
      </c>
      <c r="B2385" s="514" t="s">
        <v>338</v>
      </c>
      <c r="C2385" s="514" t="s">
        <v>7973</v>
      </c>
      <c r="D2385" s="514" t="s">
        <v>5090</v>
      </c>
      <c r="E2385" s="641" t="n">
        <v>0.05</v>
      </c>
      <c r="F2385" s="557" t="n">
        <v>0.05</v>
      </c>
      <c r="G2385" s="772" t="s">
        <v>9593</v>
      </c>
      <c r="H2385" s="769" t="s">
        <v>9601</v>
      </c>
      <c r="I2385" s="0"/>
      <c r="J2385" s="0"/>
    </row>
    <row r="2386" customFormat="false" ht="39" hidden="false" customHeight="false" outlineLevel="0" collapsed="false">
      <c r="A2386" s="555" t="s">
        <v>20</v>
      </c>
      <c r="B2386" s="514" t="s">
        <v>354</v>
      </c>
      <c r="C2386" s="514" t="s">
        <v>346</v>
      </c>
      <c r="D2386" s="514" t="s">
        <v>5088</v>
      </c>
      <c r="E2386" s="641" t="n">
        <v>0.012</v>
      </c>
      <c r="F2386" s="557" t="n">
        <v>0.012</v>
      </c>
      <c r="G2386" s="772" t="s">
        <v>9593</v>
      </c>
      <c r="H2386" s="769" t="s">
        <v>9601</v>
      </c>
      <c r="I2386" s="0"/>
      <c r="J2386" s="0"/>
    </row>
    <row r="2387" customFormat="false" ht="39" hidden="false" customHeight="false" outlineLevel="0" collapsed="false">
      <c r="A2387" s="555" t="s">
        <v>20</v>
      </c>
      <c r="B2387" s="514" t="s">
        <v>354</v>
      </c>
      <c r="C2387" s="514" t="s">
        <v>346</v>
      </c>
      <c r="D2387" s="514" t="s">
        <v>5090</v>
      </c>
      <c r="E2387" s="641" t="n">
        <v>0.05</v>
      </c>
      <c r="F2387" s="557" t="n">
        <v>0.05</v>
      </c>
      <c r="G2387" s="772" t="s">
        <v>9593</v>
      </c>
      <c r="H2387" s="769" t="s">
        <v>9601</v>
      </c>
      <c r="I2387" s="0"/>
      <c r="J2387" s="0"/>
    </row>
    <row r="2388" customFormat="false" ht="39" hidden="false" customHeight="false" outlineLevel="0" collapsed="false">
      <c r="A2388" s="555" t="s">
        <v>20</v>
      </c>
      <c r="B2388" s="514" t="s">
        <v>354</v>
      </c>
      <c r="C2388" s="514" t="s">
        <v>346</v>
      </c>
      <c r="D2388" s="514" t="s">
        <v>5111</v>
      </c>
      <c r="E2388" s="641" t="n">
        <v>0.0101</v>
      </c>
      <c r="F2388" s="557" t="n">
        <v>0.0101</v>
      </c>
      <c r="G2388" s="769" t="s">
        <v>9590</v>
      </c>
      <c r="H2388" s="769" t="s">
        <v>9601</v>
      </c>
      <c r="I2388" s="0"/>
      <c r="J2388" s="0"/>
    </row>
    <row r="2389" customFormat="false" ht="39" hidden="false" customHeight="false" outlineLevel="0" collapsed="false">
      <c r="A2389" s="664" t="s">
        <v>20</v>
      </c>
      <c r="B2389" s="602" t="s">
        <v>3408</v>
      </c>
      <c r="C2389" s="602" t="s">
        <v>7977</v>
      </c>
      <c r="D2389" s="602" t="s">
        <v>5098</v>
      </c>
      <c r="E2389" s="780" t="n">
        <v>0.2627</v>
      </c>
      <c r="F2389" s="666" t="n">
        <v>0.2627</v>
      </c>
      <c r="G2389" s="769" t="s">
        <v>9590</v>
      </c>
      <c r="H2389" s="769" t="s">
        <v>9599</v>
      </c>
      <c r="I2389" s="741"/>
    </row>
    <row r="2390" customFormat="false" ht="39" hidden="false" customHeight="false" outlineLevel="0" collapsed="false">
      <c r="A2390" s="664" t="s">
        <v>20</v>
      </c>
      <c r="B2390" s="602" t="s">
        <v>3408</v>
      </c>
      <c r="C2390" s="602" t="s">
        <v>7978</v>
      </c>
      <c r="D2390" s="602" t="s">
        <v>5084</v>
      </c>
      <c r="E2390" s="780" t="n">
        <v>0.2233</v>
      </c>
      <c r="F2390" s="666" t="n">
        <v>0.2233</v>
      </c>
      <c r="G2390" s="769" t="s">
        <v>9590</v>
      </c>
      <c r="H2390" s="769" t="s">
        <v>9599</v>
      </c>
      <c r="I2390" s="741"/>
    </row>
    <row r="2391" customFormat="false" ht="39" hidden="false" customHeight="false" outlineLevel="0" collapsed="false">
      <c r="A2391" s="555" t="s">
        <v>20</v>
      </c>
      <c r="B2391" s="514" t="s">
        <v>3408</v>
      </c>
      <c r="C2391" s="514" t="s">
        <v>7978</v>
      </c>
      <c r="D2391" s="514" t="s">
        <v>5098</v>
      </c>
      <c r="E2391" s="641" t="n">
        <v>0.004</v>
      </c>
      <c r="F2391" s="557" t="n">
        <v>0.004</v>
      </c>
      <c r="G2391" s="769" t="s">
        <v>9590</v>
      </c>
      <c r="H2391" s="769" t="s">
        <v>9601</v>
      </c>
      <c r="I2391" s="0"/>
      <c r="J2391" s="0"/>
    </row>
    <row r="2392" customFormat="false" ht="39" hidden="false" customHeight="false" outlineLevel="0" collapsed="false">
      <c r="A2392" s="664" t="s">
        <v>20</v>
      </c>
      <c r="B2392" s="602" t="s">
        <v>3408</v>
      </c>
      <c r="C2392" s="602" t="s">
        <v>7979</v>
      </c>
      <c r="D2392" s="602" t="s">
        <v>5098</v>
      </c>
      <c r="E2392" s="780" t="n">
        <v>0.2187</v>
      </c>
      <c r="F2392" s="666" t="n">
        <v>0.2187</v>
      </c>
      <c r="G2392" s="769" t="s">
        <v>9590</v>
      </c>
      <c r="H2392" s="769" t="s">
        <v>9599</v>
      </c>
      <c r="I2392" s="741"/>
    </row>
    <row r="2393" customFormat="false" ht="39" hidden="false" customHeight="false" outlineLevel="0" collapsed="false">
      <c r="A2393" s="664" t="s">
        <v>20</v>
      </c>
      <c r="B2393" s="602" t="s">
        <v>3408</v>
      </c>
      <c r="C2393" s="602" t="s">
        <v>7980</v>
      </c>
      <c r="D2393" s="602" t="s">
        <v>5084</v>
      </c>
      <c r="E2393" s="780" t="n">
        <v>0.1692</v>
      </c>
      <c r="F2393" s="666" t="n">
        <v>0.1692</v>
      </c>
      <c r="G2393" s="769" t="s">
        <v>9590</v>
      </c>
      <c r="H2393" s="769" t="s">
        <v>9599</v>
      </c>
      <c r="I2393" s="741"/>
    </row>
    <row r="2394" customFormat="false" ht="39" hidden="false" customHeight="false" outlineLevel="0" collapsed="false">
      <c r="A2394" s="664" t="s">
        <v>20</v>
      </c>
      <c r="B2394" s="602" t="s">
        <v>3408</v>
      </c>
      <c r="C2394" s="602" t="s">
        <v>7981</v>
      </c>
      <c r="D2394" s="602" t="s">
        <v>5098</v>
      </c>
      <c r="E2394" s="780" t="n">
        <v>0.2582</v>
      </c>
      <c r="F2394" s="666" t="n">
        <v>0.2582</v>
      </c>
      <c r="G2394" s="769" t="s">
        <v>9590</v>
      </c>
      <c r="H2394" s="769" t="s">
        <v>9599</v>
      </c>
      <c r="I2394" s="741"/>
    </row>
    <row r="2395" customFormat="false" ht="39" hidden="false" customHeight="false" outlineLevel="0" collapsed="false">
      <c r="A2395" s="555" t="s">
        <v>20</v>
      </c>
      <c r="B2395" s="514" t="s">
        <v>3408</v>
      </c>
      <c r="C2395" s="514" t="s">
        <v>7982</v>
      </c>
      <c r="D2395" s="514" t="s">
        <v>5084</v>
      </c>
      <c r="E2395" s="641" t="n">
        <v>0.118</v>
      </c>
      <c r="F2395" s="557" t="n">
        <v>0.118</v>
      </c>
      <c r="G2395" s="769" t="s">
        <v>9590</v>
      </c>
      <c r="H2395" s="769" t="s">
        <v>9601</v>
      </c>
      <c r="I2395" s="0"/>
      <c r="J2395" s="0"/>
    </row>
    <row r="2396" customFormat="false" ht="39" hidden="false" customHeight="false" outlineLevel="0" collapsed="false">
      <c r="A2396" s="555" t="s">
        <v>20</v>
      </c>
      <c r="B2396" s="514" t="s">
        <v>3408</v>
      </c>
      <c r="C2396" s="514" t="s">
        <v>7983</v>
      </c>
      <c r="D2396" s="514" t="s">
        <v>5084</v>
      </c>
      <c r="E2396" s="641" t="n">
        <v>0.0078</v>
      </c>
      <c r="F2396" s="557" t="n">
        <v>0.0078</v>
      </c>
      <c r="G2396" s="769" t="s">
        <v>9590</v>
      </c>
      <c r="H2396" s="769" t="s">
        <v>9601</v>
      </c>
      <c r="I2396" s="0"/>
      <c r="J2396" s="0"/>
    </row>
    <row r="2397" customFormat="false" ht="39" hidden="false" customHeight="false" outlineLevel="0" collapsed="false">
      <c r="A2397" s="664" t="s">
        <v>20</v>
      </c>
      <c r="B2397" s="602" t="s">
        <v>3408</v>
      </c>
      <c r="C2397" s="602" t="s">
        <v>7983</v>
      </c>
      <c r="D2397" s="602" t="s">
        <v>5098</v>
      </c>
      <c r="E2397" s="780" t="n">
        <v>0.4779</v>
      </c>
      <c r="F2397" s="666" t="n">
        <v>0.4779</v>
      </c>
      <c r="G2397" s="769" t="s">
        <v>9590</v>
      </c>
      <c r="H2397" s="769" t="s">
        <v>9599</v>
      </c>
      <c r="I2397" s="741"/>
    </row>
    <row r="2398" customFormat="false" ht="39" hidden="false" customHeight="false" outlineLevel="0" collapsed="false">
      <c r="A2398" s="664" t="s">
        <v>20</v>
      </c>
      <c r="B2398" s="602" t="s">
        <v>3408</v>
      </c>
      <c r="C2398" s="602" t="s">
        <v>7984</v>
      </c>
      <c r="D2398" s="602" t="s">
        <v>5084</v>
      </c>
      <c r="E2398" s="780" t="n">
        <v>0.468</v>
      </c>
      <c r="F2398" s="666" t="n">
        <v>0.468</v>
      </c>
      <c r="G2398" s="769" t="s">
        <v>9590</v>
      </c>
      <c r="H2398" s="769" t="s">
        <v>9599</v>
      </c>
      <c r="I2398" s="741"/>
    </row>
    <row r="2399" customFormat="false" ht="39" hidden="false" customHeight="false" outlineLevel="0" collapsed="false">
      <c r="A2399" s="664" t="s">
        <v>20</v>
      </c>
      <c r="B2399" s="602" t="s">
        <v>3408</v>
      </c>
      <c r="C2399" s="602" t="s">
        <v>7985</v>
      </c>
      <c r="D2399" s="602" t="s">
        <v>5084</v>
      </c>
      <c r="E2399" s="780" t="n">
        <v>1.8504</v>
      </c>
      <c r="F2399" s="666" t="n">
        <v>1.8504</v>
      </c>
      <c r="G2399" s="769" t="s">
        <v>9590</v>
      </c>
      <c r="H2399" s="769" t="s">
        <v>9599</v>
      </c>
      <c r="I2399" s="741"/>
    </row>
    <row r="2400" customFormat="false" ht="39" hidden="false" customHeight="false" outlineLevel="0" collapsed="false">
      <c r="A2400" s="555" t="s">
        <v>20</v>
      </c>
      <c r="B2400" s="514" t="s">
        <v>3881</v>
      </c>
      <c r="C2400" s="514" t="s">
        <v>7986</v>
      </c>
      <c r="D2400" s="514" t="s">
        <v>5084</v>
      </c>
      <c r="E2400" s="641" t="n">
        <v>0.2911</v>
      </c>
      <c r="F2400" s="557" t="n">
        <v>0.2911</v>
      </c>
      <c r="G2400" s="769" t="s">
        <v>9590</v>
      </c>
      <c r="H2400" s="769" t="s">
        <v>9601</v>
      </c>
      <c r="I2400" s="0"/>
      <c r="J2400" s="0"/>
    </row>
    <row r="2401" customFormat="false" ht="39" hidden="false" customHeight="false" outlineLevel="0" collapsed="false">
      <c r="A2401" s="555" t="s">
        <v>20</v>
      </c>
      <c r="B2401" s="514" t="s">
        <v>3881</v>
      </c>
      <c r="C2401" s="514" t="s">
        <v>7987</v>
      </c>
      <c r="D2401" s="514" t="s">
        <v>5084</v>
      </c>
      <c r="E2401" s="641" t="n">
        <v>0.3085</v>
      </c>
      <c r="F2401" s="557" t="n">
        <v>0.3085</v>
      </c>
      <c r="G2401" s="769" t="s">
        <v>9590</v>
      </c>
      <c r="H2401" s="769" t="s">
        <v>9601</v>
      </c>
      <c r="I2401" s="0"/>
      <c r="J2401" s="0"/>
    </row>
    <row r="2402" customFormat="false" ht="39" hidden="false" customHeight="false" outlineLevel="0" collapsed="false">
      <c r="A2402" s="555" t="s">
        <v>20</v>
      </c>
      <c r="B2402" s="514" t="s">
        <v>3881</v>
      </c>
      <c r="C2402" s="514" t="s">
        <v>7989</v>
      </c>
      <c r="D2402" s="514" t="s">
        <v>5084</v>
      </c>
      <c r="E2402" s="641" t="n">
        <v>0.0878</v>
      </c>
      <c r="F2402" s="557" t="n">
        <v>0.0878</v>
      </c>
      <c r="G2402" s="769" t="s">
        <v>9590</v>
      </c>
      <c r="H2402" s="769" t="s">
        <v>9601</v>
      </c>
      <c r="I2402" s="0"/>
      <c r="J2402" s="0"/>
    </row>
    <row r="2403" customFormat="false" ht="39" hidden="false" customHeight="false" outlineLevel="0" collapsed="false">
      <c r="A2403" s="555" t="s">
        <v>20</v>
      </c>
      <c r="B2403" s="514" t="s">
        <v>3881</v>
      </c>
      <c r="C2403" s="514" t="s">
        <v>7991</v>
      </c>
      <c r="D2403" s="514" t="s">
        <v>5084</v>
      </c>
      <c r="E2403" s="641" t="n">
        <v>0.0546</v>
      </c>
      <c r="F2403" s="557" t="n">
        <v>0.0546</v>
      </c>
      <c r="G2403" s="769" t="s">
        <v>9590</v>
      </c>
      <c r="H2403" s="769" t="s">
        <v>9601</v>
      </c>
      <c r="I2403" s="0"/>
      <c r="J2403" s="0"/>
    </row>
    <row r="2404" customFormat="false" ht="39" hidden="false" customHeight="false" outlineLevel="0" collapsed="false">
      <c r="A2404" s="555" t="s">
        <v>20</v>
      </c>
      <c r="B2404" s="514" t="s">
        <v>3881</v>
      </c>
      <c r="C2404" s="514" t="s">
        <v>7992</v>
      </c>
      <c r="D2404" s="514" t="s">
        <v>5091</v>
      </c>
      <c r="E2404" s="641" t="n">
        <v>0.0091</v>
      </c>
      <c r="F2404" s="557" t="n">
        <v>0.0091</v>
      </c>
      <c r="G2404" s="769" t="s">
        <v>9590</v>
      </c>
      <c r="H2404" s="769" t="s">
        <v>9601</v>
      </c>
      <c r="I2404" s="0"/>
      <c r="J2404" s="0"/>
    </row>
    <row r="2405" customFormat="false" ht="39" hidden="false" customHeight="false" outlineLevel="0" collapsed="false">
      <c r="A2405" s="555" t="s">
        <v>20</v>
      </c>
      <c r="B2405" s="514" t="s">
        <v>3881</v>
      </c>
      <c r="C2405" s="514" t="s">
        <v>7993</v>
      </c>
      <c r="D2405" s="514" t="s">
        <v>5091</v>
      </c>
      <c r="E2405" s="641" t="n">
        <v>0.06</v>
      </c>
      <c r="F2405" s="557" t="n">
        <v>0.06</v>
      </c>
      <c r="G2405" s="769" t="s">
        <v>9590</v>
      </c>
      <c r="H2405" s="769" t="s">
        <v>9601</v>
      </c>
      <c r="I2405" s="0"/>
      <c r="J2405" s="0"/>
    </row>
    <row r="2406" customFormat="false" ht="39" hidden="false" customHeight="false" outlineLevel="0" collapsed="false">
      <c r="A2406" s="555" t="s">
        <v>20</v>
      </c>
      <c r="B2406" s="514" t="s">
        <v>3881</v>
      </c>
      <c r="C2406" s="514" t="s">
        <v>7993</v>
      </c>
      <c r="D2406" s="514" t="s">
        <v>5084</v>
      </c>
      <c r="E2406" s="641" t="n">
        <v>0.0276</v>
      </c>
      <c r="F2406" s="557" t="n">
        <v>0.0276</v>
      </c>
      <c r="G2406" s="769" t="s">
        <v>9590</v>
      </c>
      <c r="H2406" s="769" t="s">
        <v>9601</v>
      </c>
      <c r="I2406" s="0"/>
      <c r="J2406" s="0"/>
    </row>
    <row r="2407" customFormat="false" ht="39" hidden="false" customHeight="false" outlineLevel="0" collapsed="false">
      <c r="A2407" s="555" t="s">
        <v>20</v>
      </c>
      <c r="B2407" s="514" t="s">
        <v>3881</v>
      </c>
      <c r="C2407" s="514" t="s">
        <v>7994</v>
      </c>
      <c r="D2407" s="514" t="s">
        <v>5091</v>
      </c>
      <c r="E2407" s="641" t="n">
        <v>0.087</v>
      </c>
      <c r="F2407" s="557" t="n">
        <v>0.087</v>
      </c>
      <c r="G2407" s="769" t="s">
        <v>9590</v>
      </c>
      <c r="H2407" s="769" t="s">
        <v>9601</v>
      </c>
      <c r="I2407" s="0"/>
      <c r="J2407" s="0"/>
    </row>
    <row r="2408" customFormat="false" ht="39" hidden="false" customHeight="false" outlineLevel="0" collapsed="false">
      <c r="A2408" s="555" t="s">
        <v>20</v>
      </c>
      <c r="B2408" s="514" t="s">
        <v>3881</v>
      </c>
      <c r="C2408" s="514" t="s">
        <v>7995</v>
      </c>
      <c r="D2408" s="514" t="s">
        <v>5091</v>
      </c>
      <c r="E2408" s="641" t="n">
        <v>0.0852</v>
      </c>
      <c r="F2408" s="557" t="n">
        <v>0.0852</v>
      </c>
      <c r="G2408" s="769" t="s">
        <v>9590</v>
      </c>
      <c r="H2408" s="769" t="s">
        <v>9601</v>
      </c>
      <c r="I2408" s="0"/>
      <c r="J2408" s="0"/>
    </row>
    <row r="2409" customFormat="false" ht="39" hidden="false" customHeight="false" outlineLevel="0" collapsed="false">
      <c r="A2409" s="555" t="s">
        <v>20</v>
      </c>
      <c r="B2409" s="514" t="s">
        <v>3881</v>
      </c>
      <c r="C2409" s="514" t="s">
        <v>7997</v>
      </c>
      <c r="D2409" s="514" t="s">
        <v>5091</v>
      </c>
      <c r="E2409" s="641" t="n">
        <v>0.1668</v>
      </c>
      <c r="F2409" s="557" t="n">
        <v>0.1668</v>
      </c>
      <c r="G2409" s="769" t="s">
        <v>9590</v>
      </c>
      <c r="H2409" s="769" t="s">
        <v>9601</v>
      </c>
      <c r="I2409" s="0"/>
      <c r="J2409" s="0"/>
    </row>
    <row r="2410" customFormat="false" ht="39" hidden="false" customHeight="false" outlineLevel="0" collapsed="false">
      <c r="A2410" s="555" t="s">
        <v>20</v>
      </c>
      <c r="B2410" s="514" t="s">
        <v>3881</v>
      </c>
      <c r="C2410" s="514" t="s">
        <v>7998</v>
      </c>
      <c r="D2410" s="514" t="s">
        <v>5091</v>
      </c>
      <c r="E2410" s="641" t="n">
        <v>0.1765</v>
      </c>
      <c r="F2410" s="557" t="n">
        <v>0.1765</v>
      </c>
      <c r="G2410" s="769" t="s">
        <v>9590</v>
      </c>
      <c r="H2410" s="769" t="s">
        <v>9601</v>
      </c>
      <c r="I2410" s="0"/>
      <c r="J2410" s="0"/>
    </row>
    <row r="2411" customFormat="false" ht="39" hidden="false" customHeight="false" outlineLevel="0" collapsed="false">
      <c r="A2411" s="555" t="s">
        <v>20</v>
      </c>
      <c r="B2411" s="514" t="s">
        <v>3881</v>
      </c>
      <c r="C2411" s="514" t="s">
        <v>7999</v>
      </c>
      <c r="D2411" s="514" t="s">
        <v>5091</v>
      </c>
      <c r="E2411" s="641" t="n">
        <v>0.3829</v>
      </c>
      <c r="F2411" s="557" t="n">
        <v>0.3829</v>
      </c>
      <c r="G2411" s="769" t="s">
        <v>9590</v>
      </c>
      <c r="H2411" s="769" t="s">
        <v>9601</v>
      </c>
      <c r="I2411" s="0"/>
      <c r="J2411" s="0"/>
    </row>
    <row r="2412" customFormat="false" ht="39" hidden="false" customHeight="false" outlineLevel="0" collapsed="false">
      <c r="A2412" s="555" t="s">
        <v>20</v>
      </c>
      <c r="B2412" s="514" t="s">
        <v>3881</v>
      </c>
      <c r="C2412" s="514" t="s">
        <v>8001</v>
      </c>
      <c r="D2412" s="514" t="s">
        <v>5091</v>
      </c>
      <c r="E2412" s="641" t="n">
        <v>0.5911</v>
      </c>
      <c r="F2412" s="557" t="n">
        <v>0.5911</v>
      </c>
      <c r="G2412" s="769" t="s">
        <v>9590</v>
      </c>
      <c r="H2412" s="769" t="s">
        <v>9601</v>
      </c>
      <c r="I2412" s="0"/>
      <c r="J2412" s="0"/>
    </row>
    <row r="2413" customFormat="false" ht="39" hidden="false" customHeight="false" outlineLevel="0" collapsed="false">
      <c r="A2413" s="555" t="s">
        <v>20</v>
      </c>
      <c r="B2413" s="514" t="s">
        <v>189</v>
      </c>
      <c r="C2413" s="514" t="s">
        <v>8002</v>
      </c>
      <c r="D2413" s="514" t="s">
        <v>5088</v>
      </c>
      <c r="E2413" s="641" t="n">
        <v>0.0376</v>
      </c>
      <c r="F2413" s="557" t="n">
        <v>0.0376</v>
      </c>
      <c r="G2413" s="772" t="s">
        <v>9593</v>
      </c>
      <c r="H2413" s="769" t="s">
        <v>9601</v>
      </c>
      <c r="I2413" s="0"/>
      <c r="J2413" s="0"/>
    </row>
    <row r="2414" customFormat="false" ht="39" hidden="false" customHeight="false" outlineLevel="0" collapsed="false">
      <c r="A2414" s="555" t="s">
        <v>20</v>
      </c>
      <c r="B2414" s="514" t="s">
        <v>189</v>
      </c>
      <c r="C2414" s="514" t="s">
        <v>8002</v>
      </c>
      <c r="D2414" s="514" t="s">
        <v>5088</v>
      </c>
      <c r="E2414" s="641" t="n">
        <v>0.0167</v>
      </c>
      <c r="F2414" s="557" t="n">
        <v>0.0167</v>
      </c>
      <c r="G2414" s="772" t="s">
        <v>9593</v>
      </c>
      <c r="H2414" s="769" t="s">
        <v>9601</v>
      </c>
      <c r="I2414" s="0"/>
      <c r="J2414" s="0"/>
    </row>
    <row r="2415" customFormat="false" ht="39" hidden="false" customHeight="false" outlineLevel="0" collapsed="false">
      <c r="A2415" s="555" t="s">
        <v>20</v>
      </c>
      <c r="B2415" s="514" t="s">
        <v>189</v>
      </c>
      <c r="C2415" s="514" t="s">
        <v>8002</v>
      </c>
      <c r="D2415" s="514" t="s">
        <v>5090</v>
      </c>
      <c r="E2415" s="641" t="n">
        <v>0.05</v>
      </c>
      <c r="F2415" s="557" t="n">
        <v>0.05</v>
      </c>
      <c r="G2415" s="772" t="s">
        <v>9593</v>
      </c>
      <c r="H2415" s="769" t="s">
        <v>9601</v>
      </c>
      <c r="I2415" s="0"/>
      <c r="J2415" s="0"/>
    </row>
    <row r="2416" customFormat="false" ht="39" hidden="false" customHeight="false" outlineLevel="0" collapsed="false">
      <c r="A2416" s="555" t="s">
        <v>20</v>
      </c>
      <c r="B2416" s="514" t="s">
        <v>189</v>
      </c>
      <c r="C2416" s="514" t="s">
        <v>8002</v>
      </c>
      <c r="D2416" s="514" t="s">
        <v>5111</v>
      </c>
      <c r="E2416" s="641" t="n">
        <v>0.0024</v>
      </c>
      <c r="F2416" s="557" t="n">
        <v>0.0024</v>
      </c>
      <c r="G2416" s="769" t="s">
        <v>9590</v>
      </c>
      <c r="H2416" s="769" t="s">
        <v>9601</v>
      </c>
      <c r="I2416" s="0"/>
      <c r="J2416" s="0"/>
    </row>
    <row r="2417" customFormat="false" ht="39" hidden="false" customHeight="false" outlineLevel="0" collapsed="false">
      <c r="A2417" s="555" t="s">
        <v>20</v>
      </c>
      <c r="B2417" s="514" t="s">
        <v>1072</v>
      </c>
      <c r="C2417" s="514" t="s">
        <v>8004</v>
      </c>
      <c r="D2417" s="514" t="s">
        <v>5088</v>
      </c>
      <c r="E2417" s="641" t="n">
        <v>0.0139</v>
      </c>
      <c r="F2417" s="557" t="n">
        <v>0.0139</v>
      </c>
      <c r="G2417" s="772" t="s">
        <v>9593</v>
      </c>
      <c r="H2417" s="769" t="s">
        <v>9601</v>
      </c>
      <c r="I2417" s="0"/>
      <c r="J2417" s="0"/>
    </row>
    <row r="2418" customFormat="false" ht="39" hidden="false" customHeight="false" outlineLevel="0" collapsed="false">
      <c r="A2418" s="555" t="s">
        <v>20</v>
      </c>
      <c r="B2418" s="514" t="s">
        <v>1072</v>
      </c>
      <c r="C2418" s="514" t="s">
        <v>8004</v>
      </c>
      <c r="D2418" s="514" t="s">
        <v>5088</v>
      </c>
      <c r="E2418" s="641" t="n">
        <v>0.0101</v>
      </c>
      <c r="F2418" s="557" t="n">
        <v>0.0101</v>
      </c>
      <c r="G2418" s="772" t="s">
        <v>9593</v>
      </c>
      <c r="H2418" s="769" t="s">
        <v>9601</v>
      </c>
      <c r="I2418" s="0"/>
      <c r="J2418" s="0"/>
    </row>
    <row r="2419" customFormat="false" ht="39" hidden="false" customHeight="false" outlineLevel="0" collapsed="false">
      <c r="A2419" s="555" t="s">
        <v>20</v>
      </c>
      <c r="B2419" s="514" t="s">
        <v>1072</v>
      </c>
      <c r="C2419" s="514" t="s">
        <v>8004</v>
      </c>
      <c r="D2419" s="514" t="s">
        <v>5090</v>
      </c>
      <c r="E2419" s="641" t="n">
        <v>0.0002</v>
      </c>
      <c r="F2419" s="557" t="n">
        <v>0.0002</v>
      </c>
      <c r="G2419" s="772" t="s">
        <v>9593</v>
      </c>
      <c r="H2419" s="769" t="s">
        <v>9601</v>
      </c>
      <c r="I2419" s="0"/>
      <c r="J2419" s="0"/>
    </row>
    <row r="2420" customFormat="false" ht="39" hidden="false" customHeight="false" outlineLevel="0" collapsed="false">
      <c r="A2420" s="555" t="s">
        <v>20</v>
      </c>
      <c r="B2420" s="514" t="s">
        <v>1072</v>
      </c>
      <c r="C2420" s="514" t="s">
        <v>8004</v>
      </c>
      <c r="D2420" s="514" t="s">
        <v>5111</v>
      </c>
      <c r="E2420" s="641" t="n">
        <v>0.0074</v>
      </c>
      <c r="F2420" s="557" t="n">
        <v>0.0074</v>
      </c>
      <c r="G2420" s="769" t="s">
        <v>9590</v>
      </c>
      <c r="H2420" s="769" t="s">
        <v>9601</v>
      </c>
      <c r="I2420" s="0"/>
      <c r="J2420" s="0"/>
    </row>
    <row r="2421" customFormat="false" ht="39" hidden="false" customHeight="false" outlineLevel="0" collapsed="false">
      <c r="A2421" s="555" t="s">
        <v>21</v>
      </c>
      <c r="B2421" s="514" t="s">
        <v>796</v>
      </c>
      <c r="C2421" s="514" t="s">
        <v>1686</v>
      </c>
      <c r="D2421" s="514" t="s">
        <v>5088</v>
      </c>
      <c r="E2421" s="556" t="n">
        <v>0.0057</v>
      </c>
      <c r="F2421" s="557" t="n">
        <v>0.0057</v>
      </c>
      <c r="G2421" s="782" t="s">
        <v>9593</v>
      </c>
      <c r="H2421" s="769" t="s">
        <v>9601</v>
      </c>
      <c r="I2421" s="0"/>
      <c r="J2421" s="0"/>
    </row>
    <row r="2422" customFormat="false" ht="39" hidden="false" customHeight="false" outlineLevel="0" collapsed="false">
      <c r="A2422" s="555" t="s">
        <v>21</v>
      </c>
      <c r="B2422" s="514" t="s">
        <v>796</v>
      </c>
      <c r="C2422" s="514" t="s">
        <v>1686</v>
      </c>
      <c r="D2422" s="514" t="s">
        <v>5088</v>
      </c>
      <c r="E2422" s="556" t="n">
        <v>0.0028</v>
      </c>
      <c r="F2422" s="557" t="n">
        <v>0.0028</v>
      </c>
      <c r="G2422" s="782" t="s">
        <v>9593</v>
      </c>
      <c r="H2422" s="769" t="s">
        <v>9601</v>
      </c>
      <c r="I2422" s="0"/>
      <c r="J2422" s="0"/>
    </row>
    <row r="2423" customFormat="false" ht="39" hidden="false" customHeight="false" outlineLevel="0" collapsed="false">
      <c r="A2423" s="555" t="s">
        <v>21</v>
      </c>
      <c r="B2423" s="514" t="s">
        <v>796</v>
      </c>
      <c r="C2423" s="514" t="s">
        <v>1686</v>
      </c>
      <c r="D2423" s="514" t="s">
        <v>5090</v>
      </c>
      <c r="E2423" s="556" t="n">
        <v>0.05</v>
      </c>
      <c r="F2423" s="557" t="n">
        <v>0.05</v>
      </c>
      <c r="G2423" s="782" t="s">
        <v>9593</v>
      </c>
      <c r="H2423" s="769" t="s">
        <v>9601</v>
      </c>
      <c r="I2423" s="0"/>
      <c r="J2423" s="0"/>
    </row>
    <row r="2424" customFormat="false" ht="39" hidden="false" customHeight="false" outlineLevel="0" collapsed="false">
      <c r="A2424" s="555" t="s">
        <v>21</v>
      </c>
      <c r="B2424" s="514" t="s">
        <v>796</v>
      </c>
      <c r="C2424" s="514" t="s">
        <v>1686</v>
      </c>
      <c r="D2424" s="514" t="s">
        <v>5084</v>
      </c>
      <c r="E2424" s="556" t="n">
        <v>0.0554</v>
      </c>
      <c r="F2424" s="557" t="n">
        <v>0.0554</v>
      </c>
      <c r="G2424" s="769" t="s">
        <v>9590</v>
      </c>
      <c r="H2424" s="769" t="s">
        <v>9601</v>
      </c>
      <c r="I2424" s="0"/>
      <c r="J2424" s="0"/>
    </row>
    <row r="2425" customFormat="false" ht="39" hidden="false" customHeight="false" outlineLevel="0" collapsed="false">
      <c r="A2425" s="555" t="s">
        <v>21</v>
      </c>
      <c r="B2425" s="514" t="s">
        <v>1493</v>
      </c>
      <c r="C2425" s="514" t="s">
        <v>607</v>
      </c>
      <c r="D2425" s="514" t="s">
        <v>5125</v>
      </c>
      <c r="E2425" s="556" t="n">
        <v>0.2396</v>
      </c>
      <c r="F2425" s="557" t="n">
        <v>0.2396</v>
      </c>
      <c r="G2425" s="769" t="s">
        <v>9590</v>
      </c>
      <c r="H2425" s="769" t="s">
        <v>9601</v>
      </c>
      <c r="I2425" s="0"/>
      <c r="J2425" s="0"/>
    </row>
    <row r="2426" customFormat="false" ht="39" hidden="false" customHeight="false" outlineLevel="0" collapsed="false">
      <c r="A2426" s="555" t="s">
        <v>21</v>
      </c>
      <c r="B2426" s="514" t="s">
        <v>1493</v>
      </c>
      <c r="C2426" s="514" t="s">
        <v>8010</v>
      </c>
      <c r="D2426" s="514" t="s">
        <v>5084</v>
      </c>
      <c r="E2426" s="556" t="n">
        <v>0.086</v>
      </c>
      <c r="F2426" s="557" t="n">
        <v>0.086</v>
      </c>
      <c r="G2426" s="769" t="s">
        <v>9590</v>
      </c>
      <c r="H2426" s="769" t="s">
        <v>9601</v>
      </c>
      <c r="I2426" s="0"/>
      <c r="J2426" s="0"/>
    </row>
    <row r="2427" customFormat="false" ht="51.75" hidden="false" customHeight="false" outlineLevel="0" collapsed="false">
      <c r="A2427" s="555" t="s">
        <v>21</v>
      </c>
      <c r="B2427" s="514" t="s">
        <v>1493</v>
      </c>
      <c r="C2427" s="514" t="s">
        <v>8012</v>
      </c>
      <c r="D2427" s="514" t="s">
        <v>5200</v>
      </c>
      <c r="E2427" s="556" t="n">
        <v>0.043</v>
      </c>
      <c r="F2427" s="557" t="n">
        <v>0.043</v>
      </c>
      <c r="G2427" s="769" t="s">
        <v>9614</v>
      </c>
      <c r="H2427" s="769" t="s">
        <v>9622</v>
      </c>
      <c r="I2427" s="0"/>
      <c r="J2427" s="0"/>
    </row>
    <row r="2428" customFormat="false" ht="51.75" hidden="false" customHeight="false" outlineLevel="0" collapsed="false">
      <c r="A2428" s="555" t="s">
        <v>21</v>
      </c>
      <c r="B2428" s="514" t="s">
        <v>1493</v>
      </c>
      <c r="C2428" s="514" t="s">
        <v>8013</v>
      </c>
      <c r="D2428" s="514" t="s">
        <v>5200</v>
      </c>
      <c r="E2428" s="556" t="n">
        <v>0.0428</v>
      </c>
      <c r="F2428" s="557" t="n">
        <v>0.0428</v>
      </c>
      <c r="G2428" s="769" t="s">
        <v>9614</v>
      </c>
      <c r="H2428" s="769" t="s">
        <v>9622</v>
      </c>
      <c r="I2428" s="0"/>
      <c r="J2428" s="0"/>
    </row>
    <row r="2429" customFormat="false" ht="51.75" hidden="false" customHeight="false" outlineLevel="0" collapsed="false">
      <c r="A2429" s="555" t="s">
        <v>21</v>
      </c>
      <c r="B2429" s="514" t="s">
        <v>1493</v>
      </c>
      <c r="C2429" s="514" t="s">
        <v>8014</v>
      </c>
      <c r="D2429" s="514" t="s">
        <v>5200</v>
      </c>
      <c r="E2429" s="556" t="n">
        <v>0.0433</v>
      </c>
      <c r="F2429" s="557" t="n">
        <v>0.0433</v>
      </c>
      <c r="G2429" s="769" t="s">
        <v>9614</v>
      </c>
      <c r="H2429" s="769" t="s">
        <v>9622</v>
      </c>
      <c r="I2429" s="0"/>
      <c r="J2429" s="0"/>
    </row>
    <row r="2430" customFormat="false" ht="51.75" hidden="false" customHeight="false" outlineLevel="0" collapsed="false">
      <c r="A2430" s="555" t="s">
        <v>21</v>
      </c>
      <c r="B2430" s="514" t="s">
        <v>1493</v>
      </c>
      <c r="C2430" s="514" t="s">
        <v>8015</v>
      </c>
      <c r="D2430" s="514" t="s">
        <v>5200</v>
      </c>
      <c r="E2430" s="556" t="n">
        <v>0.0414</v>
      </c>
      <c r="F2430" s="557" t="n">
        <v>0.0414</v>
      </c>
      <c r="G2430" s="769" t="s">
        <v>9614</v>
      </c>
      <c r="H2430" s="769" t="s">
        <v>9622</v>
      </c>
      <c r="I2430" s="0"/>
      <c r="J2430" s="0"/>
    </row>
    <row r="2431" customFormat="false" ht="51.75" hidden="false" customHeight="false" outlineLevel="0" collapsed="false">
      <c r="A2431" s="555" t="s">
        <v>21</v>
      </c>
      <c r="B2431" s="514" t="s">
        <v>1493</v>
      </c>
      <c r="C2431" s="514" t="s">
        <v>1680</v>
      </c>
      <c r="D2431" s="514" t="s">
        <v>5200</v>
      </c>
      <c r="E2431" s="556" t="n">
        <v>0.1066</v>
      </c>
      <c r="F2431" s="557" t="n">
        <v>0.1066</v>
      </c>
      <c r="G2431" s="769" t="s">
        <v>9614</v>
      </c>
      <c r="H2431" s="769" t="s">
        <v>9622</v>
      </c>
      <c r="I2431" s="0"/>
      <c r="J2431" s="0"/>
    </row>
    <row r="2432" customFormat="false" ht="39" hidden="false" customHeight="false" outlineLevel="0" collapsed="false">
      <c r="A2432" s="555" t="s">
        <v>21</v>
      </c>
      <c r="B2432" s="514" t="s">
        <v>1493</v>
      </c>
      <c r="C2432" s="514" t="s">
        <v>8016</v>
      </c>
      <c r="D2432" s="514" t="s">
        <v>5200</v>
      </c>
      <c r="E2432" s="556" t="n">
        <v>0.031</v>
      </c>
      <c r="F2432" s="557" t="n">
        <v>0.031</v>
      </c>
      <c r="G2432" s="769" t="s">
        <v>9590</v>
      </c>
      <c r="H2432" s="769" t="s">
        <v>9601</v>
      </c>
      <c r="I2432" s="0"/>
      <c r="J2432" s="0"/>
    </row>
    <row r="2433" customFormat="false" ht="39" hidden="false" customHeight="false" outlineLevel="0" collapsed="false">
      <c r="A2433" s="555" t="s">
        <v>21</v>
      </c>
      <c r="B2433" s="514" t="s">
        <v>1493</v>
      </c>
      <c r="C2433" s="514" t="s">
        <v>2591</v>
      </c>
      <c r="D2433" s="514" t="s">
        <v>5125</v>
      </c>
      <c r="E2433" s="556" t="n">
        <v>0.0463</v>
      </c>
      <c r="F2433" s="557" t="n">
        <v>0.0463</v>
      </c>
      <c r="G2433" s="769" t="s">
        <v>9590</v>
      </c>
      <c r="H2433" s="769" t="s">
        <v>9601</v>
      </c>
      <c r="I2433" s="0"/>
      <c r="J2433" s="0"/>
    </row>
    <row r="2434" customFormat="false" ht="51.75" hidden="false" customHeight="false" outlineLevel="0" collapsed="false">
      <c r="A2434" s="555" t="s">
        <v>21</v>
      </c>
      <c r="B2434" s="514" t="s">
        <v>1493</v>
      </c>
      <c r="C2434" s="514" t="s">
        <v>2607</v>
      </c>
      <c r="D2434" s="514" t="s">
        <v>5200</v>
      </c>
      <c r="E2434" s="556" t="n">
        <v>0.0387</v>
      </c>
      <c r="F2434" s="557" t="n">
        <v>0.0387</v>
      </c>
      <c r="G2434" s="769" t="s">
        <v>9614</v>
      </c>
      <c r="H2434" s="769" t="s">
        <v>9622</v>
      </c>
      <c r="I2434" s="0"/>
      <c r="J2434" s="0"/>
    </row>
    <row r="2435" customFormat="false" ht="51.75" hidden="false" customHeight="false" outlineLevel="0" collapsed="false">
      <c r="A2435" s="555" t="s">
        <v>21</v>
      </c>
      <c r="B2435" s="514" t="s">
        <v>1493</v>
      </c>
      <c r="C2435" s="514" t="s">
        <v>2613</v>
      </c>
      <c r="D2435" s="514" t="s">
        <v>5200</v>
      </c>
      <c r="E2435" s="556" t="n">
        <v>0.8681</v>
      </c>
      <c r="F2435" s="557" t="n">
        <v>0.8681</v>
      </c>
      <c r="G2435" s="769" t="s">
        <v>9614</v>
      </c>
      <c r="H2435" s="769" t="s">
        <v>9622</v>
      </c>
      <c r="I2435" s="0"/>
      <c r="J2435" s="0"/>
    </row>
    <row r="2436" customFormat="false" ht="51.75" hidden="false" customHeight="false" outlineLevel="0" collapsed="false">
      <c r="A2436" s="555" t="s">
        <v>21</v>
      </c>
      <c r="B2436" s="514" t="s">
        <v>1493</v>
      </c>
      <c r="C2436" s="514" t="s">
        <v>8017</v>
      </c>
      <c r="D2436" s="514" t="s">
        <v>5200</v>
      </c>
      <c r="E2436" s="556" t="n">
        <v>0.0783</v>
      </c>
      <c r="F2436" s="557" t="n">
        <v>0.0783</v>
      </c>
      <c r="G2436" s="769" t="s">
        <v>9614</v>
      </c>
      <c r="H2436" s="769" t="s">
        <v>9622</v>
      </c>
      <c r="I2436" s="0"/>
      <c r="J2436" s="0"/>
    </row>
    <row r="2437" customFormat="false" ht="51.75" hidden="false" customHeight="false" outlineLevel="0" collapsed="false">
      <c r="A2437" s="555" t="s">
        <v>21</v>
      </c>
      <c r="B2437" s="514" t="s">
        <v>1493</v>
      </c>
      <c r="C2437" s="514" t="s">
        <v>8018</v>
      </c>
      <c r="D2437" s="514" t="s">
        <v>5200</v>
      </c>
      <c r="E2437" s="556" t="n">
        <v>0.1363</v>
      </c>
      <c r="F2437" s="557" t="n">
        <v>0.1363</v>
      </c>
      <c r="G2437" s="769" t="s">
        <v>9614</v>
      </c>
      <c r="H2437" s="769" t="s">
        <v>9622</v>
      </c>
      <c r="I2437" s="0"/>
      <c r="J2437" s="0"/>
    </row>
    <row r="2438" customFormat="false" ht="51.75" hidden="false" customHeight="false" outlineLevel="0" collapsed="false">
      <c r="A2438" s="555" t="s">
        <v>21</v>
      </c>
      <c r="B2438" s="514" t="s">
        <v>1493</v>
      </c>
      <c r="C2438" s="514" t="s">
        <v>8019</v>
      </c>
      <c r="D2438" s="514" t="s">
        <v>5200</v>
      </c>
      <c r="E2438" s="556" t="n">
        <v>3.1967</v>
      </c>
      <c r="F2438" s="557" t="n">
        <v>3.1967</v>
      </c>
      <c r="G2438" s="769" t="s">
        <v>9614</v>
      </c>
      <c r="H2438" s="769" t="s">
        <v>9622</v>
      </c>
      <c r="I2438" s="0"/>
      <c r="J2438" s="0"/>
    </row>
    <row r="2439" customFormat="false" ht="51.75" hidden="false" customHeight="false" outlineLevel="0" collapsed="false">
      <c r="A2439" s="555" t="s">
        <v>21</v>
      </c>
      <c r="B2439" s="514" t="s">
        <v>1493</v>
      </c>
      <c r="C2439" s="514" t="s">
        <v>8021</v>
      </c>
      <c r="D2439" s="514" t="s">
        <v>5200</v>
      </c>
      <c r="E2439" s="556" t="n">
        <v>0.2349</v>
      </c>
      <c r="F2439" s="557" t="n">
        <v>0.2349</v>
      </c>
      <c r="G2439" s="769" t="s">
        <v>9614</v>
      </c>
      <c r="H2439" s="769" t="s">
        <v>9622</v>
      </c>
      <c r="I2439" s="0"/>
      <c r="J2439" s="0"/>
    </row>
    <row r="2440" customFormat="false" ht="51.75" hidden="false" customHeight="false" outlineLevel="0" collapsed="false">
      <c r="A2440" s="555" t="s">
        <v>21</v>
      </c>
      <c r="B2440" s="514" t="s">
        <v>1493</v>
      </c>
      <c r="C2440" s="514" t="s">
        <v>8021</v>
      </c>
      <c r="D2440" s="514" t="s">
        <v>5125</v>
      </c>
      <c r="E2440" s="556" t="n">
        <v>0.5907</v>
      </c>
      <c r="F2440" s="557" t="n">
        <v>0.5907</v>
      </c>
      <c r="G2440" s="769" t="s">
        <v>9614</v>
      </c>
      <c r="H2440" s="769" t="s">
        <v>9622</v>
      </c>
      <c r="I2440" s="0"/>
      <c r="J2440" s="0"/>
    </row>
    <row r="2441" customFormat="false" ht="51.75" hidden="false" customHeight="false" outlineLevel="0" collapsed="false">
      <c r="A2441" s="555" t="s">
        <v>21</v>
      </c>
      <c r="B2441" s="514" t="s">
        <v>1493</v>
      </c>
      <c r="C2441" s="514" t="s">
        <v>8022</v>
      </c>
      <c r="D2441" s="514" t="s">
        <v>5200</v>
      </c>
      <c r="E2441" s="556" t="n">
        <v>0.1087</v>
      </c>
      <c r="F2441" s="557" t="n">
        <v>0.1087</v>
      </c>
      <c r="G2441" s="769" t="s">
        <v>9614</v>
      </c>
      <c r="H2441" s="769" t="s">
        <v>9622</v>
      </c>
      <c r="I2441" s="0"/>
      <c r="J2441" s="0"/>
    </row>
    <row r="2442" customFormat="false" ht="51.75" hidden="false" customHeight="false" outlineLevel="0" collapsed="false">
      <c r="A2442" s="555" t="s">
        <v>21</v>
      </c>
      <c r="B2442" s="514" t="s">
        <v>1493</v>
      </c>
      <c r="C2442" s="514" t="s">
        <v>8022</v>
      </c>
      <c r="D2442" s="514" t="s">
        <v>5125</v>
      </c>
      <c r="E2442" s="556" t="n">
        <v>0.3003</v>
      </c>
      <c r="F2442" s="557" t="n">
        <v>0.3003</v>
      </c>
      <c r="G2442" s="769" t="s">
        <v>9614</v>
      </c>
      <c r="H2442" s="769" t="s">
        <v>9622</v>
      </c>
      <c r="I2442" s="0"/>
      <c r="J2442" s="0"/>
    </row>
    <row r="2443" customFormat="false" ht="51.75" hidden="false" customHeight="false" outlineLevel="0" collapsed="false">
      <c r="A2443" s="555" t="s">
        <v>21</v>
      </c>
      <c r="B2443" s="514" t="s">
        <v>1493</v>
      </c>
      <c r="C2443" s="514" t="s">
        <v>8023</v>
      </c>
      <c r="D2443" s="514" t="s">
        <v>5200</v>
      </c>
      <c r="E2443" s="556" t="n">
        <v>0.546</v>
      </c>
      <c r="F2443" s="557" t="n">
        <v>0.546</v>
      </c>
      <c r="G2443" s="769" t="s">
        <v>9614</v>
      </c>
      <c r="H2443" s="769" t="s">
        <v>9622</v>
      </c>
      <c r="I2443" s="0"/>
      <c r="J2443" s="0"/>
    </row>
    <row r="2444" customFormat="false" ht="51.75" hidden="false" customHeight="false" outlineLevel="0" collapsed="false">
      <c r="A2444" s="555" t="s">
        <v>21</v>
      </c>
      <c r="B2444" s="514" t="s">
        <v>1493</v>
      </c>
      <c r="C2444" s="514" t="s">
        <v>8023</v>
      </c>
      <c r="D2444" s="514" t="s">
        <v>5125</v>
      </c>
      <c r="E2444" s="556" t="n">
        <v>0.2848</v>
      </c>
      <c r="F2444" s="557" t="n">
        <v>0.2848</v>
      </c>
      <c r="G2444" s="769" t="s">
        <v>9614</v>
      </c>
      <c r="H2444" s="769" t="s">
        <v>9622</v>
      </c>
      <c r="I2444" s="0"/>
      <c r="J2444" s="0"/>
    </row>
    <row r="2445" customFormat="false" ht="51.75" hidden="false" customHeight="false" outlineLevel="0" collapsed="false">
      <c r="A2445" s="555" t="s">
        <v>21</v>
      </c>
      <c r="B2445" s="514" t="s">
        <v>1493</v>
      </c>
      <c r="C2445" s="514" t="s">
        <v>8024</v>
      </c>
      <c r="D2445" s="514" t="s">
        <v>5200</v>
      </c>
      <c r="E2445" s="556" t="n">
        <v>0.6338</v>
      </c>
      <c r="F2445" s="557" t="n">
        <v>0.6338</v>
      </c>
      <c r="G2445" s="769" t="s">
        <v>9614</v>
      </c>
      <c r="H2445" s="769" t="s">
        <v>9622</v>
      </c>
      <c r="I2445" s="0"/>
      <c r="J2445" s="0"/>
    </row>
    <row r="2446" customFormat="false" ht="51.75" hidden="false" customHeight="false" outlineLevel="0" collapsed="false">
      <c r="A2446" s="555" t="s">
        <v>21</v>
      </c>
      <c r="B2446" s="514" t="s">
        <v>1493</v>
      </c>
      <c r="C2446" s="514" t="s">
        <v>8024</v>
      </c>
      <c r="D2446" s="514" t="s">
        <v>5125</v>
      </c>
      <c r="E2446" s="556" t="n">
        <v>0.1571</v>
      </c>
      <c r="F2446" s="557" t="n">
        <v>0.1571</v>
      </c>
      <c r="G2446" s="769" t="s">
        <v>9614</v>
      </c>
      <c r="H2446" s="769" t="s">
        <v>9622</v>
      </c>
      <c r="I2446" s="0"/>
      <c r="J2446" s="0"/>
    </row>
    <row r="2447" customFormat="false" ht="51.75" hidden="false" customHeight="false" outlineLevel="0" collapsed="false">
      <c r="A2447" s="555" t="s">
        <v>21</v>
      </c>
      <c r="B2447" s="514" t="s">
        <v>1493</v>
      </c>
      <c r="C2447" s="514" t="s">
        <v>8025</v>
      </c>
      <c r="D2447" s="514" t="s">
        <v>5200</v>
      </c>
      <c r="E2447" s="556" t="n">
        <v>0.6308</v>
      </c>
      <c r="F2447" s="557" t="n">
        <v>0.6308</v>
      </c>
      <c r="G2447" s="769" t="s">
        <v>9614</v>
      </c>
      <c r="H2447" s="769" t="s">
        <v>9622</v>
      </c>
      <c r="I2447" s="0"/>
      <c r="J2447" s="0"/>
    </row>
    <row r="2448" customFormat="false" ht="51.75" hidden="false" customHeight="false" outlineLevel="0" collapsed="false">
      <c r="A2448" s="555" t="s">
        <v>21</v>
      </c>
      <c r="B2448" s="514" t="s">
        <v>1493</v>
      </c>
      <c r="C2448" s="514" t="s">
        <v>8025</v>
      </c>
      <c r="D2448" s="514" t="s">
        <v>5125</v>
      </c>
      <c r="E2448" s="556" t="n">
        <v>1.1409</v>
      </c>
      <c r="F2448" s="557" t="n">
        <v>1.1409</v>
      </c>
      <c r="G2448" s="769" t="s">
        <v>9614</v>
      </c>
      <c r="H2448" s="769" t="s">
        <v>9622</v>
      </c>
      <c r="I2448" s="0"/>
      <c r="J2448" s="0"/>
    </row>
    <row r="2449" customFormat="false" ht="51.75" hidden="false" customHeight="false" outlineLevel="0" collapsed="false">
      <c r="A2449" s="555" t="s">
        <v>21</v>
      </c>
      <c r="B2449" s="514" t="s">
        <v>1493</v>
      </c>
      <c r="C2449" s="514" t="s">
        <v>8026</v>
      </c>
      <c r="D2449" s="514" t="s">
        <v>5200</v>
      </c>
      <c r="E2449" s="556" t="n">
        <v>0.8795</v>
      </c>
      <c r="F2449" s="557" t="n">
        <v>0.8795</v>
      </c>
      <c r="G2449" s="769" t="s">
        <v>9614</v>
      </c>
      <c r="H2449" s="769" t="s">
        <v>9622</v>
      </c>
      <c r="I2449" s="0"/>
      <c r="J2449" s="0"/>
    </row>
    <row r="2450" customFormat="false" ht="51.75" hidden="false" customHeight="false" outlineLevel="0" collapsed="false">
      <c r="A2450" s="555" t="s">
        <v>21</v>
      </c>
      <c r="B2450" s="514" t="s">
        <v>1493</v>
      </c>
      <c r="C2450" s="514" t="s">
        <v>8026</v>
      </c>
      <c r="D2450" s="514" t="s">
        <v>5208</v>
      </c>
      <c r="E2450" s="556" t="n">
        <v>0.1037</v>
      </c>
      <c r="F2450" s="557" t="n">
        <v>0.1037</v>
      </c>
      <c r="G2450" s="769" t="s">
        <v>9614</v>
      </c>
      <c r="H2450" s="769" t="s">
        <v>9622</v>
      </c>
      <c r="I2450" s="0"/>
      <c r="J2450" s="0"/>
    </row>
    <row r="2451" customFormat="false" ht="51.75" hidden="false" customHeight="false" outlineLevel="0" collapsed="false">
      <c r="A2451" s="555" t="s">
        <v>21</v>
      </c>
      <c r="B2451" s="514" t="s">
        <v>1493</v>
      </c>
      <c r="C2451" s="514" t="s">
        <v>8027</v>
      </c>
      <c r="D2451" s="514" t="s">
        <v>5200</v>
      </c>
      <c r="E2451" s="556" t="n">
        <v>0.0878</v>
      </c>
      <c r="F2451" s="557" t="n">
        <v>0.0878</v>
      </c>
      <c r="G2451" s="769" t="s">
        <v>9614</v>
      </c>
      <c r="H2451" s="769" t="s">
        <v>9622</v>
      </c>
      <c r="I2451" s="0"/>
      <c r="J2451" s="0"/>
    </row>
    <row r="2452" customFormat="false" ht="51.75" hidden="false" customHeight="false" outlineLevel="0" collapsed="false">
      <c r="A2452" s="555" t="s">
        <v>21</v>
      </c>
      <c r="B2452" s="514" t="s">
        <v>1493</v>
      </c>
      <c r="C2452" s="514" t="s">
        <v>8027</v>
      </c>
      <c r="D2452" s="514" t="s">
        <v>5208</v>
      </c>
      <c r="E2452" s="556" t="n">
        <v>0.1044</v>
      </c>
      <c r="F2452" s="557" t="n">
        <v>0.1044</v>
      </c>
      <c r="G2452" s="769" t="s">
        <v>9614</v>
      </c>
      <c r="H2452" s="769" t="s">
        <v>9622</v>
      </c>
      <c r="I2452" s="0"/>
      <c r="J2452" s="0"/>
    </row>
    <row r="2453" customFormat="false" ht="51.75" hidden="false" customHeight="false" outlineLevel="0" collapsed="false">
      <c r="A2453" s="555" t="s">
        <v>21</v>
      </c>
      <c r="B2453" s="514" t="s">
        <v>1493</v>
      </c>
      <c r="C2453" s="514" t="s">
        <v>8028</v>
      </c>
      <c r="D2453" s="514" t="s">
        <v>5200</v>
      </c>
      <c r="E2453" s="556" t="n">
        <v>0.466</v>
      </c>
      <c r="F2453" s="557" t="n">
        <v>0.466</v>
      </c>
      <c r="G2453" s="769" t="s">
        <v>9614</v>
      </c>
      <c r="H2453" s="769" t="s">
        <v>9622</v>
      </c>
      <c r="I2453" s="0"/>
      <c r="J2453" s="0"/>
    </row>
    <row r="2454" customFormat="false" ht="51.75" hidden="false" customHeight="false" outlineLevel="0" collapsed="false">
      <c r="A2454" s="555" t="s">
        <v>21</v>
      </c>
      <c r="B2454" s="514" t="s">
        <v>1493</v>
      </c>
      <c r="C2454" s="514" t="s">
        <v>8028</v>
      </c>
      <c r="D2454" s="514" t="s">
        <v>5208</v>
      </c>
      <c r="E2454" s="556" t="n">
        <v>0.3573</v>
      </c>
      <c r="F2454" s="557" t="n">
        <v>0.3573</v>
      </c>
      <c r="G2454" s="769" t="s">
        <v>9614</v>
      </c>
      <c r="H2454" s="769" t="s">
        <v>9622</v>
      </c>
      <c r="I2454" s="0"/>
      <c r="J2454" s="0"/>
    </row>
    <row r="2455" customFormat="false" ht="51.75" hidden="false" customHeight="false" outlineLevel="0" collapsed="false">
      <c r="A2455" s="555" t="s">
        <v>21</v>
      </c>
      <c r="B2455" s="514" t="s">
        <v>1493</v>
      </c>
      <c r="C2455" s="514" t="s">
        <v>8029</v>
      </c>
      <c r="D2455" s="514" t="s">
        <v>5200</v>
      </c>
      <c r="E2455" s="556" t="n">
        <v>0.2306</v>
      </c>
      <c r="F2455" s="557" t="n">
        <v>0.2306</v>
      </c>
      <c r="G2455" s="769" t="s">
        <v>9614</v>
      </c>
      <c r="H2455" s="769" t="s">
        <v>9622</v>
      </c>
      <c r="I2455" s="0"/>
      <c r="J2455" s="0"/>
    </row>
    <row r="2456" customFormat="false" ht="51.75" hidden="false" customHeight="false" outlineLevel="0" collapsed="false">
      <c r="A2456" s="555" t="s">
        <v>21</v>
      </c>
      <c r="B2456" s="514" t="s">
        <v>1493</v>
      </c>
      <c r="C2456" s="514" t="s">
        <v>8029</v>
      </c>
      <c r="D2456" s="514" t="s">
        <v>5208</v>
      </c>
      <c r="E2456" s="556" t="n">
        <v>0.6923</v>
      </c>
      <c r="F2456" s="557" t="n">
        <v>0.6923</v>
      </c>
      <c r="G2456" s="769" t="s">
        <v>9614</v>
      </c>
      <c r="H2456" s="769" t="s">
        <v>9622</v>
      </c>
      <c r="I2456" s="0"/>
      <c r="J2456" s="0"/>
    </row>
    <row r="2457" customFormat="false" ht="51.75" hidden="false" customHeight="false" outlineLevel="0" collapsed="false">
      <c r="A2457" s="555" t="s">
        <v>21</v>
      </c>
      <c r="B2457" s="514" t="s">
        <v>1493</v>
      </c>
      <c r="C2457" s="514" t="s">
        <v>8030</v>
      </c>
      <c r="D2457" s="514" t="s">
        <v>5200</v>
      </c>
      <c r="E2457" s="556" t="n">
        <v>5.5158</v>
      </c>
      <c r="F2457" s="557" t="n">
        <v>5.5158</v>
      </c>
      <c r="G2457" s="769" t="s">
        <v>9614</v>
      </c>
      <c r="H2457" s="769" t="s">
        <v>9622</v>
      </c>
      <c r="I2457" s="0"/>
      <c r="J2457" s="0"/>
    </row>
    <row r="2458" customFormat="false" ht="51.75" hidden="false" customHeight="false" outlineLevel="0" collapsed="false">
      <c r="A2458" s="555" t="s">
        <v>21</v>
      </c>
      <c r="B2458" s="514" t="s">
        <v>1493</v>
      </c>
      <c r="C2458" s="514" t="s">
        <v>8030</v>
      </c>
      <c r="D2458" s="514" t="s">
        <v>5208</v>
      </c>
      <c r="E2458" s="556" t="n">
        <v>0.2204</v>
      </c>
      <c r="F2458" s="557" t="n">
        <v>0.2204</v>
      </c>
      <c r="G2458" s="769" t="s">
        <v>9614</v>
      </c>
      <c r="H2458" s="769" t="s">
        <v>9622</v>
      </c>
      <c r="I2458" s="0"/>
      <c r="J2458" s="0"/>
    </row>
    <row r="2459" customFormat="false" ht="51.75" hidden="false" customHeight="false" outlineLevel="0" collapsed="false">
      <c r="A2459" s="555" t="s">
        <v>21</v>
      </c>
      <c r="B2459" s="514" t="s">
        <v>1493</v>
      </c>
      <c r="C2459" s="514" t="s">
        <v>8031</v>
      </c>
      <c r="D2459" s="514" t="s">
        <v>5200</v>
      </c>
      <c r="E2459" s="556" t="n">
        <v>0.1914</v>
      </c>
      <c r="F2459" s="557" t="n">
        <v>0.1914</v>
      </c>
      <c r="G2459" s="769" t="s">
        <v>9614</v>
      </c>
      <c r="H2459" s="769" t="s">
        <v>9622</v>
      </c>
      <c r="I2459" s="0"/>
      <c r="J2459" s="0"/>
    </row>
    <row r="2460" customFormat="false" ht="51.75" hidden="false" customHeight="false" outlineLevel="0" collapsed="false">
      <c r="A2460" s="555" t="s">
        <v>21</v>
      </c>
      <c r="B2460" s="514" t="s">
        <v>1493</v>
      </c>
      <c r="C2460" s="514" t="s">
        <v>8031</v>
      </c>
      <c r="D2460" s="514" t="s">
        <v>5208</v>
      </c>
      <c r="E2460" s="556" t="n">
        <v>0.5156</v>
      </c>
      <c r="F2460" s="557" t="n">
        <v>0.5156</v>
      </c>
      <c r="G2460" s="769" t="s">
        <v>9614</v>
      </c>
      <c r="H2460" s="769" t="s">
        <v>9622</v>
      </c>
      <c r="I2460" s="0"/>
      <c r="J2460" s="0"/>
    </row>
    <row r="2461" customFormat="false" ht="51.75" hidden="false" customHeight="false" outlineLevel="0" collapsed="false">
      <c r="A2461" s="555" t="s">
        <v>21</v>
      </c>
      <c r="B2461" s="514" t="s">
        <v>1493</v>
      </c>
      <c r="C2461" s="514" t="s">
        <v>8032</v>
      </c>
      <c r="D2461" s="514" t="s">
        <v>5208</v>
      </c>
      <c r="E2461" s="556" t="n">
        <v>0.0104</v>
      </c>
      <c r="F2461" s="557" t="n">
        <v>0.0104</v>
      </c>
      <c r="G2461" s="769" t="s">
        <v>9614</v>
      </c>
      <c r="H2461" s="769" t="s">
        <v>9622</v>
      </c>
      <c r="I2461" s="0"/>
      <c r="J2461" s="0"/>
    </row>
    <row r="2462" customFormat="false" ht="51.75" hidden="false" customHeight="false" outlineLevel="0" collapsed="false">
      <c r="A2462" s="555" t="s">
        <v>21</v>
      </c>
      <c r="B2462" s="514" t="s">
        <v>1493</v>
      </c>
      <c r="C2462" s="514" t="s">
        <v>8033</v>
      </c>
      <c r="D2462" s="514" t="s">
        <v>5200</v>
      </c>
      <c r="E2462" s="556" t="n">
        <v>0.919</v>
      </c>
      <c r="F2462" s="557" t="n">
        <v>0.919</v>
      </c>
      <c r="G2462" s="769" t="s">
        <v>9614</v>
      </c>
      <c r="H2462" s="769" t="s">
        <v>9622</v>
      </c>
      <c r="I2462" s="0"/>
      <c r="J2462" s="0"/>
    </row>
    <row r="2463" customFormat="false" ht="51.75" hidden="false" customHeight="false" outlineLevel="0" collapsed="false">
      <c r="A2463" s="555" t="s">
        <v>21</v>
      </c>
      <c r="B2463" s="514" t="s">
        <v>1493</v>
      </c>
      <c r="C2463" s="514" t="s">
        <v>8034</v>
      </c>
      <c r="D2463" s="514" t="s">
        <v>5200</v>
      </c>
      <c r="E2463" s="556" t="n">
        <v>24.9971</v>
      </c>
      <c r="F2463" s="557" t="n">
        <v>24.9971</v>
      </c>
      <c r="G2463" s="769" t="s">
        <v>9614</v>
      </c>
      <c r="H2463" s="769" t="s">
        <v>9622</v>
      </c>
      <c r="I2463" s="0"/>
      <c r="J2463" s="0"/>
    </row>
    <row r="2464" customFormat="false" ht="51.75" hidden="false" customHeight="false" outlineLevel="0" collapsed="false">
      <c r="A2464" s="555" t="s">
        <v>21</v>
      </c>
      <c r="B2464" s="514" t="s">
        <v>1493</v>
      </c>
      <c r="C2464" s="514" t="s">
        <v>8035</v>
      </c>
      <c r="D2464" s="514" t="s">
        <v>5200</v>
      </c>
      <c r="E2464" s="556" t="n">
        <v>0.734</v>
      </c>
      <c r="F2464" s="557" t="n">
        <v>0.734</v>
      </c>
      <c r="G2464" s="769" t="s">
        <v>9614</v>
      </c>
      <c r="H2464" s="769" t="s">
        <v>9622</v>
      </c>
      <c r="I2464" s="0"/>
      <c r="J2464" s="0"/>
    </row>
    <row r="2465" customFormat="false" ht="51.75" hidden="false" customHeight="false" outlineLevel="0" collapsed="false">
      <c r="A2465" s="555" t="s">
        <v>21</v>
      </c>
      <c r="B2465" s="514" t="s">
        <v>1493</v>
      </c>
      <c r="C2465" s="514" t="s">
        <v>8036</v>
      </c>
      <c r="D2465" s="514" t="s">
        <v>8037</v>
      </c>
      <c r="E2465" s="556" t="n">
        <v>0.2061</v>
      </c>
      <c r="F2465" s="557" t="n">
        <v>0.2061</v>
      </c>
      <c r="G2465" s="769" t="s">
        <v>9614</v>
      </c>
      <c r="H2465" s="769" t="s">
        <v>9622</v>
      </c>
      <c r="I2465" s="0"/>
      <c r="J2465" s="0"/>
    </row>
    <row r="2466" customFormat="false" ht="51.75" hidden="false" customHeight="false" outlineLevel="0" collapsed="false">
      <c r="A2466" s="555" t="s">
        <v>21</v>
      </c>
      <c r="B2466" s="514" t="s">
        <v>1493</v>
      </c>
      <c r="C2466" s="514" t="s">
        <v>4073</v>
      </c>
      <c r="D2466" s="514" t="s">
        <v>5200</v>
      </c>
      <c r="E2466" s="556" t="n">
        <v>0.296</v>
      </c>
      <c r="F2466" s="557" t="n">
        <v>0.296</v>
      </c>
      <c r="G2466" s="769" t="s">
        <v>9614</v>
      </c>
      <c r="H2466" s="769" t="s">
        <v>9622</v>
      </c>
      <c r="I2466" s="0"/>
      <c r="J2466" s="0"/>
    </row>
    <row r="2467" customFormat="false" ht="51.75" hidden="false" customHeight="false" outlineLevel="0" collapsed="false">
      <c r="A2467" s="555" t="s">
        <v>21</v>
      </c>
      <c r="B2467" s="514" t="s">
        <v>1493</v>
      </c>
      <c r="C2467" s="514" t="s">
        <v>8039</v>
      </c>
      <c r="D2467" s="514" t="s">
        <v>5200</v>
      </c>
      <c r="E2467" s="556" t="n">
        <v>0.4805</v>
      </c>
      <c r="F2467" s="557" t="n">
        <v>0.4805</v>
      </c>
      <c r="G2467" s="769" t="s">
        <v>9614</v>
      </c>
      <c r="H2467" s="769" t="s">
        <v>9622</v>
      </c>
      <c r="I2467" s="0"/>
      <c r="J2467" s="0"/>
    </row>
    <row r="2468" customFormat="false" ht="51.75" hidden="false" customHeight="false" outlineLevel="0" collapsed="false">
      <c r="A2468" s="555" t="s">
        <v>21</v>
      </c>
      <c r="B2468" s="514" t="s">
        <v>1493</v>
      </c>
      <c r="C2468" s="514" t="s">
        <v>8040</v>
      </c>
      <c r="D2468" s="514" t="s">
        <v>5125</v>
      </c>
      <c r="E2468" s="556" t="n">
        <v>0.12</v>
      </c>
      <c r="F2468" s="557" t="n">
        <v>0.12</v>
      </c>
      <c r="G2468" s="769" t="s">
        <v>9614</v>
      </c>
      <c r="H2468" s="769" t="s">
        <v>9622</v>
      </c>
      <c r="I2468" s="0"/>
      <c r="J2468" s="0"/>
    </row>
    <row r="2469" customFormat="false" ht="39" hidden="false" customHeight="false" outlineLevel="0" collapsed="false">
      <c r="A2469" s="555" t="s">
        <v>21</v>
      </c>
      <c r="B2469" s="514" t="s">
        <v>1493</v>
      </c>
      <c r="C2469" s="514" t="s">
        <v>8041</v>
      </c>
      <c r="D2469" s="514" t="s">
        <v>5165</v>
      </c>
      <c r="E2469" s="556" t="n">
        <v>0.8903</v>
      </c>
      <c r="F2469" s="557" t="n">
        <v>0.8903</v>
      </c>
      <c r="G2469" s="769" t="s">
        <v>9590</v>
      </c>
      <c r="H2469" s="769" t="s">
        <v>9601</v>
      </c>
      <c r="I2469" s="0"/>
      <c r="J2469" s="0"/>
    </row>
    <row r="2470" customFormat="false" ht="39" hidden="false" customHeight="false" outlineLevel="0" collapsed="false">
      <c r="A2470" s="555" t="s">
        <v>21</v>
      </c>
      <c r="B2470" s="514" t="s">
        <v>1495</v>
      </c>
      <c r="C2470" s="514" t="s">
        <v>8042</v>
      </c>
      <c r="D2470" s="514" t="s">
        <v>5109</v>
      </c>
      <c r="E2470" s="556" t="n">
        <v>1.1726</v>
      </c>
      <c r="F2470" s="557" t="n">
        <v>1.1726</v>
      </c>
      <c r="G2470" s="769" t="s">
        <v>9590</v>
      </c>
      <c r="H2470" s="783" t="s">
        <v>9623</v>
      </c>
      <c r="I2470" s="0"/>
      <c r="J2470" s="0"/>
    </row>
    <row r="2471" customFormat="false" ht="39" hidden="false" customHeight="false" outlineLevel="0" collapsed="false">
      <c r="A2471" s="555" t="s">
        <v>21</v>
      </c>
      <c r="B2471" s="514" t="s">
        <v>1519</v>
      </c>
      <c r="C2471" s="514" t="s">
        <v>8056</v>
      </c>
      <c r="D2471" s="514" t="s">
        <v>5088</v>
      </c>
      <c r="E2471" s="556" t="n">
        <v>0.0005</v>
      </c>
      <c r="F2471" s="557" t="n">
        <v>0.0005</v>
      </c>
      <c r="G2471" s="782" t="s">
        <v>9593</v>
      </c>
      <c r="H2471" s="769" t="s">
        <v>9601</v>
      </c>
      <c r="I2471" s="0"/>
      <c r="J2471" s="0"/>
    </row>
    <row r="2472" customFormat="false" ht="39" hidden="false" customHeight="false" outlineLevel="0" collapsed="false">
      <c r="A2472" s="555" t="s">
        <v>21</v>
      </c>
      <c r="B2472" s="514" t="s">
        <v>1519</v>
      </c>
      <c r="C2472" s="514" t="s">
        <v>8056</v>
      </c>
      <c r="D2472" s="514" t="s">
        <v>5165</v>
      </c>
      <c r="E2472" s="556" t="n">
        <v>0.0098</v>
      </c>
      <c r="F2472" s="557" t="n">
        <v>0.0098</v>
      </c>
      <c r="G2472" s="769" t="s">
        <v>9590</v>
      </c>
      <c r="H2472" s="769" t="s">
        <v>9601</v>
      </c>
      <c r="I2472" s="0"/>
      <c r="J2472" s="0"/>
    </row>
    <row r="2473" customFormat="false" ht="39" hidden="false" customHeight="false" outlineLevel="0" collapsed="false">
      <c r="A2473" s="555" t="s">
        <v>21</v>
      </c>
      <c r="B2473" s="514" t="s">
        <v>1519</v>
      </c>
      <c r="C2473" s="514" t="s">
        <v>8057</v>
      </c>
      <c r="D2473" s="514" t="s">
        <v>5088</v>
      </c>
      <c r="E2473" s="556" t="n">
        <v>0.0006</v>
      </c>
      <c r="F2473" s="557" t="n">
        <v>0.0006</v>
      </c>
      <c r="G2473" s="782" t="s">
        <v>9593</v>
      </c>
      <c r="H2473" s="769" t="s">
        <v>9601</v>
      </c>
      <c r="I2473" s="0"/>
      <c r="J2473" s="0"/>
    </row>
    <row r="2474" customFormat="false" ht="39" hidden="false" customHeight="false" outlineLevel="0" collapsed="false">
      <c r="A2474" s="555" t="s">
        <v>21</v>
      </c>
      <c r="B2474" s="514" t="s">
        <v>1519</v>
      </c>
      <c r="C2474" s="514" t="s">
        <v>8057</v>
      </c>
      <c r="D2474" s="514" t="s">
        <v>5165</v>
      </c>
      <c r="E2474" s="556" t="n">
        <v>0.0084</v>
      </c>
      <c r="F2474" s="557" t="n">
        <v>0.0084</v>
      </c>
      <c r="G2474" s="769" t="s">
        <v>9590</v>
      </c>
      <c r="H2474" s="769" t="s">
        <v>9601</v>
      </c>
      <c r="I2474" s="0"/>
      <c r="J2474" s="0"/>
    </row>
    <row r="2475" customFormat="false" ht="39" hidden="false" customHeight="false" outlineLevel="0" collapsed="false">
      <c r="A2475" s="555" t="s">
        <v>21</v>
      </c>
      <c r="B2475" s="514" t="s">
        <v>1519</v>
      </c>
      <c r="C2475" s="514" t="s">
        <v>8058</v>
      </c>
      <c r="D2475" s="514" t="s">
        <v>5102</v>
      </c>
      <c r="E2475" s="556" t="n">
        <v>0.0977</v>
      </c>
      <c r="F2475" s="557" t="n">
        <v>0.0977</v>
      </c>
      <c r="G2475" s="769" t="s">
        <v>9590</v>
      </c>
      <c r="H2475" s="769" t="s">
        <v>9601</v>
      </c>
      <c r="I2475" s="0"/>
      <c r="J2475" s="0"/>
    </row>
    <row r="2476" customFormat="false" ht="39" hidden="false" customHeight="false" outlineLevel="0" collapsed="false">
      <c r="A2476" s="555" t="s">
        <v>21</v>
      </c>
      <c r="B2476" s="514" t="s">
        <v>1654</v>
      </c>
      <c r="C2476" s="514" t="s">
        <v>2598</v>
      </c>
      <c r="D2476" s="514" t="s">
        <v>5088</v>
      </c>
      <c r="E2476" s="556" t="n">
        <v>0.0104</v>
      </c>
      <c r="F2476" s="557" t="n">
        <v>0.0104</v>
      </c>
      <c r="G2476" s="782" t="s">
        <v>9593</v>
      </c>
      <c r="H2476" s="769" t="s">
        <v>9601</v>
      </c>
      <c r="I2476" s="0"/>
      <c r="J2476" s="0"/>
    </row>
    <row r="2477" customFormat="false" ht="39" hidden="false" customHeight="false" outlineLevel="0" collapsed="false">
      <c r="A2477" s="555" t="s">
        <v>21</v>
      </c>
      <c r="B2477" s="514" t="s">
        <v>1654</v>
      </c>
      <c r="C2477" s="514" t="s">
        <v>2598</v>
      </c>
      <c r="D2477" s="514" t="s">
        <v>5088</v>
      </c>
      <c r="E2477" s="556" t="n">
        <v>0.0022</v>
      </c>
      <c r="F2477" s="557" t="n">
        <v>0.0022</v>
      </c>
      <c r="G2477" s="782" t="s">
        <v>9593</v>
      </c>
      <c r="H2477" s="769" t="s">
        <v>9601</v>
      </c>
      <c r="I2477" s="0"/>
      <c r="J2477" s="0"/>
    </row>
    <row r="2478" customFormat="false" ht="39" hidden="false" customHeight="false" outlineLevel="0" collapsed="false">
      <c r="A2478" s="555" t="s">
        <v>21</v>
      </c>
      <c r="B2478" s="514" t="s">
        <v>1654</v>
      </c>
      <c r="C2478" s="514" t="s">
        <v>2598</v>
      </c>
      <c r="D2478" s="514" t="s">
        <v>5088</v>
      </c>
      <c r="E2478" s="556" t="n">
        <v>0.0016</v>
      </c>
      <c r="F2478" s="557" t="n">
        <v>0.0016</v>
      </c>
      <c r="G2478" s="782" t="s">
        <v>9593</v>
      </c>
      <c r="H2478" s="769" t="s">
        <v>9601</v>
      </c>
      <c r="I2478" s="0"/>
      <c r="J2478" s="0"/>
    </row>
    <row r="2479" customFormat="false" ht="39" hidden="false" customHeight="false" outlineLevel="0" collapsed="false">
      <c r="A2479" s="555" t="s">
        <v>21</v>
      </c>
      <c r="B2479" s="514" t="s">
        <v>1654</v>
      </c>
      <c r="C2479" s="514" t="s">
        <v>2598</v>
      </c>
      <c r="D2479" s="514" t="s">
        <v>5090</v>
      </c>
      <c r="E2479" s="556" t="n">
        <v>0.05</v>
      </c>
      <c r="F2479" s="557" t="n">
        <v>0.05</v>
      </c>
      <c r="G2479" s="782" t="s">
        <v>9593</v>
      </c>
      <c r="H2479" s="769" t="s">
        <v>9601</v>
      </c>
      <c r="I2479" s="0"/>
      <c r="J2479" s="0"/>
    </row>
    <row r="2480" customFormat="false" ht="39" hidden="false" customHeight="false" outlineLevel="0" collapsed="false">
      <c r="A2480" s="555" t="s">
        <v>21</v>
      </c>
      <c r="B2480" s="514" t="s">
        <v>1654</v>
      </c>
      <c r="C2480" s="514" t="s">
        <v>2598</v>
      </c>
      <c r="D2480" s="514" t="s">
        <v>5098</v>
      </c>
      <c r="E2480" s="556" t="n">
        <v>0.0783</v>
      </c>
      <c r="F2480" s="557" t="n">
        <v>0.0783</v>
      </c>
      <c r="G2480" s="769" t="s">
        <v>9590</v>
      </c>
      <c r="H2480" s="769" t="s">
        <v>9601</v>
      </c>
      <c r="I2480" s="0"/>
      <c r="J2480" s="0"/>
    </row>
    <row r="2481" customFormat="false" ht="39" hidden="false" customHeight="false" outlineLevel="0" collapsed="false">
      <c r="A2481" s="555" t="s">
        <v>21</v>
      </c>
      <c r="B2481" s="514" t="s">
        <v>2256</v>
      </c>
      <c r="C2481" s="514" t="s">
        <v>1717</v>
      </c>
      <c r="D2481" s="514" t="s">
        <v>5088</v>
      </c>
      <c r="E2481" s="556" t="n">
        <v>0.005</v>
      </c>
      <c r="F2481" s="557" t="n">
        <v>0.005</v>
      </c>
      <c r="G2481" s="782" t="s">
        <v>9593</v>
      </c>
      <c r="H2481" s="769" t="s">
        <v>9601</v>
      </c>
      <c r="I2481" s="0"/>
      <c r="J2481" s="0"/>
    </row>
    <row r="2482" customFormat="false" ht="39" hidden="false" customHeight="false" outlineLevel="0" collapsed="false">
      <c r="A2482" s="555" t="s">
        <v>21</v>
      </c>
      <c r="B2482" s="514" t="s">
        <v>2256</v>
      </c>
      <c r="C2482" s="514" t="s">
        <v>1717</v>
      </c>
      <c r="D2482" s="514" t="s">
        <v>5088</v>
      </c>
      <c r="E2482" s="556" t="n">
        <v>0.0078</v>
      </c>
      <c r="F2482" s="557" t="n">
        <v>0.0078</v>
      </c>
      <c r="G2482" s="782" t="s">
        <v>9593</v>
      </c>
      <c r="H2482" s="769" t="s">
        <v>9601</v>
      </c>
      <c r="I2482" s="0"/>
      <c r="J2482" s="0"/>
    </row>
    <row r="2483" customFormat="false" ht="39" hidden="false" customHeight="false" outlineLevel="0" collapsed="false">
      <c r="A2483" s="555" t="s">
        <v>21</v>
      </c>
      <c r="B2483" s="514" t="s">
        <v>2256</v>
      </c>
      <c r="C2483" s="514" t="s">
        <v>1717</v>
      </c>
      <c r="D2483" s="514" t="s">
        <v>5090</v>
      </c>
      <c r="E2483" s="556" t="n">
        <v>0.05</v>
      </c>
      <c r="F2483" s="557" t="n">
        <v>0.05</v>
      </c>
      <c r="G2483" s="782" t="s">
        <v>9593</v>
      </c>
      <c r="H2483" s="769" t="s">
        <v>9601</v>
      </c>
      <c r="I2483" s="0"/>
      <c r="J2483" s="0"/>
    </row>
    <row r="2484" customFormat="false" ht="39" hidden="false" customHeight="false" outlineLevel="0" collapsed="false">
      <c r="A2484" s="555" t="s">
        <v>21</v>
      </c>
      <c r="B2484" s="514" t="s">
        <v>2256</v>
      </c>
      <c r="C2484" s="514" t="s">
        <v>1717</v>
      </c>
      <c r="D2484" s="514" t="s">
        <v>5084</v>
      </c>
      <c r="E2484" s="556" t="n">
        <v>0.0343</v>
      </c>
      <c r="F2484" s="557" t="n">
        <v>0.0343</v>
      </c>
      <c r="G2484" s="769" t="s">
        <v>9590</v>
      </c>
      <c r="H2484" s="769" t="s">
        <v>9601</v>
      </c>
      <c r="I2484" s="0"/>
      <c r="J2484" s="0"/>
    </row>
    <row r="2485" customFormat="false" ht="39" hidden="false" customHeight="false" outlineLevel="0" collapsed="false">
      <c r="A2485" s="555" t="s">
        <v>21</v>
      </c>
      <c r="B2485" s="514" t="s">
        <v>2284</v>
      </c>
      <c r="C2485" s="514" t="s">
        <v>632</v>
      </c>
      <c r="D2485" s="514" t="s">
        <v>5088</v>
      </c>
      <c r="E2485" s="556" t="n">
        <v>0.0046</v>
      </c>
      <c r="F2485" s="557" t="n">
        <v>0.0046</v>
      </c>
      <c r="G2485" s="782" t="s">
        <v>9593</v>
      </c>
      <c r="H2485" s="769" t="s">
        <v>9601</v>
      </c>
      <c r="I2485" s="0"/>
      <c r="J2485" s="0"/>
    </row>
    <row r="2486" customFormat="false" ht="39" hidden="false" customHeight="false" outlineLevel="0" collapsed="false">
      <c r="A2486" s="555" t="s">
        <v>21</v>
      </c>
      <c r="B2486" s="514" t="s">
        <v>2284</v>
      </c>
      <c r="C2486" s="514" t="s">
        <v>632</v>
      </c>
      <c r="D2486" s="514" t="s">
        <v>5088</v>
      </c>
      <c r="E2486" s="556" t="n">
        <v>0.002</v>
      </c>
      <c r="F2486" s="557" t="n">
        <v>0.002</v>
      </c>
      <c r="G2486" s="782" t="s">
        <v>9593</v>
      </c>
      <c r="H2486" s="769" t="s">
        <v>9601</v>
      </c>
      <c r="I2486" s="0"/>
      <c r="J2486" s="0"/>
    </row>
    <row r="2487" customFormat="false" ht="39" hidden="false" customHeight="false" outlineLevel="0" collapsed="false">
      <c r="A2487" s="555" t="s">
        <v>21</v>
      </c>
      <c r="B2487" s="514" t="s">
        <v>2284</v>
      </c>
      <c r="C2487" s="514" t="s">
        <v>632</v>
      </c>
      <c r="D2487" s="514" t="s">
        <v>5090</v>
      </c>
      <c r="E2487" s="556" t="n">
        <v>0.05</v>
      </c>
      <c r="F2487" s="557" t="n">
        <v>0.05</v>
      </c>
      <c r="G2487" s="782" t="s">
        <v>9593</v>
      </c>
      <c r="H2487" s="769" t="s">
        <v>9601</v>
      </c>
      <c r="I2487" s="0"/>
      <c r="J2487" s="0"/>
    </row>
    <row r="2488" customFormat="false" ht="39" hidden="false" customHeight="false" outlineLevel="0" collapsed="false">
      <c r="A2488" s="555" t="s">
        <v>21</v>
      </c>
      <c r="B2488" s="514" t="s">
        <v>2284</v>
      </c>
      <c r="C2488" s="514" t="s">
        <v>632</v>
      </c>
      <c r="D2488" s="514" t="s">
        <v>7189</v>
      </c>
      <c r="E2488" s="556" t="n">
        <v>0.0873</v>
      </c>
      <c r="F2488" s="557" t="n">
        <v>0.0873</v>
      </c>
      <c r="G2488" s="769" t="s">
        <v>9590</v>
      </c>
      <c r="H2488" s="769" t="s">
        <v>9601</v>
      </c>
      <c r="I2488" s="0"/>
      <c r="J2488" s="0"/>
    </row>
    <row r="2489" customFormat="false" ht="39" hidden="false" customHeight="false" outlineLevel="0" collapsed="false">
      <c r="A2489" s="555" t="s">
        <v>21</v>
      </c>
      <c r="B2489" s="514" t="s">
        <v>1404</v>
      </c>
      <c r="C2489" s="514" t="s">
        <v>8104</v>
      </c>
      <c r="D2489" s="514" t="s">
        <v>5088</v>
      </c>
      <c r="E2489" s="556" t="n">
        <v>0.0185</v>
      </c>
      <c r="F2489" s="557" t="n">
        <v>0.0185</v>
      </c>
      <c r="G2489" s="782" t="s">
        <v>9593</v>
      </c>
      <c r="H2489" s="769" t="s">
        <v>9601</v>
      </c>
      <c r="I2489" s="0"/>
      <c r="J2489" s="0"/>
    </row>
    <row r="2490" customFormat="false" ht="39" hidden="false" customHeight="false" outlineLevel="0" collapsed="false">
      <c r="A2490" s="555" t="s">
        <v>21</v>
      </c>
      <c r="B2490" s="514" t="s">
        <v>1404</v>
      </c>
      <c r="C2490" s="514" t="s">
        <v>8104</v>
      </c>
      <c r="D2490" s="514" t="s">
        <v>5090</v>
      </c>
      <c r="E2490" s="556" t="n">
        <v>0.0515</v>
      </c>
      <c r="F2490" s="557" t="n">
        <v>0.0515</v>
      </c>
      <c r="G2490" s="782" t="s">
        <v>9593</v>
      </c>
      <c r="H2490" s="769" t="s">
        <v>9601</v>
      </c>
      <c r="I2490" s="0"/>
      <c r="J2490" s="0"/>
    </row>
    <row r="2491" customFormat="false" ht="39" hidden="false" customHeight="false" outlineLevel="0" collapsed="false">
      <c r="A2491" s="555" t="s">
        <v>21</v>
      </c>
      <c r="B2491" s="514" t="s">
        <v>1404</v>
      </c>
      <c r="C2491" s="514" t="s">
        <v>8104</v>
      </c>
      <c r="D2491" s="514" t="s">
        <v>5200</v>
      </c>
      <c r="E2491" s="556" t="n">
        <v>0.0304</v>
      </c>
      <c r="F2491" s="557" t="n">
        <v>0.0304</v>
      </c>
      <c r="G2491" s="769" t="s">
        <v>9590</v>
      </c>
      <c r="H2491" s="769" t="s">
        <v>9601</v>
      </c>
      <c r="I2491" s="0"/>
      <c r="J2491" s="0"/>
    </row>
    <row r="2492" customFormat="false" ht="39" hidden="false" customHeight="false" outlineLevel="0" collapsed="false">
      <c r="A2492" s="555" t="s">
        <v>21</v>
      </c>
      <c r="B2492" s="514" t="s">
        <v>1451</v>
      </c>
      <c r="C2492" s="514" t="s">
        <v>8106</v>
      </c>
      <c r="D2492" s="514" t="s">
        <v>5088</v>
      </c>
      <c r="E2492" s="556" t="n">
        <v>0.0078</v>
      </c>
      <c r="F2492" s="557" t="n">
        <v>0.0074</v>
      </c>
      <c r="G2492" s="782" t="s">
        <v>9593</v>
      </c>
      <c r="H2492" s="769" t="s">
        <v>9601</v>
      </c>
      <c r="I2492" s="0"/>
      <c r="J2492" s="0"/>
    </row>
    <row r="2493" customFormat="false" ht="39" hidden="false" customHeight="false" outlineLevel="0" collapsed="false">
      <c r="A2493" s="555" t="s">
        <v>21</v>
      </c>
      <c r="B2493" s="514" t="s">
        <v>1451</v>
      </c>
      <c r="C2493" s="514" t="s">
        <v>8106</v>
      </c>
      <c r="D2493" s="514" t="s">
        <v>5088</v>
      </c>
      <c r="E2493" s="556" t="n">
        <v>0.0089</v>
      </c>
      <c r="F2493" s="557" t="n">
        <v>0.0084</v>
      </c>
      <c r="G2493" s="782" t="s">
        <v>9593</v>
      </c>
      <c r="H2493" s="769" t="s">
        <v>9601</v>
      </c>
      <c r="I2493" s="0"/>
      <c r="J2493" s="0"/>
    </row>
    <row r="2494" customFormat="false" ht="39" hidden="false" customHeight="false" outlineLevel="0" collapsed="false">
      <c r="A2494" s="555" t="s">
        <v>21</v>
      </c>
      <c r="B2494" s="514" t="s">
        <v>1451</v>
      </c>
      <c r="C2494" s="514" t="s">
        <v>8106</v>
      </c>
      <c r="D2494" s="514" t="s">
        <v>5088</v>
      </c>
      <c r="E2494" s="556" t="n">
        <v>0.0056</v>
      </c>
      <c r="F2494" s="557" t="n">
        <v>0.0053</v>
      </c>
      <c r="G2494" s="782" t="s">
        <v>9593</v>
      </c>
      <c r="H2494" s="769" t="s">
        <v>9601</v>
      </c>
      <c r="I2494" s="0"/>
      <c r="J2494" s="0"/>
    </row>
    <row r="2495" customFormat="false" ht="39" hidden="false" customHeight="false" outlineLevel="0" collapsed="false">
      <c r="A2495" s="555" t="s">
        <v>21</v>
      </c>
      <c r="B2495" s="514" t="s">
        <v>1451</v>
      </c>
      <c r="C2495" s="514" t="s">
        <v>8106</v>
      </c>
      <c r="D2495" s="514" t="s">
        <v>5090</v>
      </c>
      <c r="E2495" s="556" t="n">
        <v>0.05</v>
      </c>
      <c r="F2495" s="557" t="n">
        <v>0.0474</v>
      </c>
      <c r="G2495" s="782" t="s">
        <v>9593</v>
      </c>
      <c r="H2495" s="769" t="s">
        <v>9601</v>
      </c>
      <c r="I2495" s="0"/>
      <c r="J2495" s="0"/>
    </row>
    <row r="2496" customFormat="false" ht="39" hidden="false" customHeight="false" outlineLevel="0" collapsed="false">
      <c r="A2496" s="555" t="s">
        <v>21</v>
      </c>
      <c r="B2496" s="514" t="s">
        <v>1451</v>
      </c>
      <c r="C2496" s="514" t="s">
        <v>8106</v>
      </c>
      <c r="D2496" s="514" t="s">
        <v>5098</v>
      </c>
      <c r="E2496" s="556" t="n">
        <v>0.0663</v>
      </c>
      <c r="F2496" s="557" t="n">
        <v>0.0628</v>
      </c>
      <c r="G2496" s="769" t="s">
        <v>9590</v>
      </c>
      <c r="H2496" s="769" t="s">
        <v>9601</v>
      </c>
      <c r="I2496" s="0"/>
      <c r="J2496" s="0"/>
    </row>
    <row r="2497" customFormat="false" ht="39" hidden="false" customHeight="false" outlineLevel="0" collapsed="false">
      <c r="A2497" s="555" t="s">
        <v>21</v>
      </c>
      <c r="B2497" s="514" t="s">
        <v>1066</v>
      </c>
      <c r="C2497" s="514" t="s">
        <v>2594</v>
      </c>
      <c r="D2497" s="514" t="s">
        <v>5088</v>
      </c>
      <c r="E2497" s="556" t="n">
        <v>0.0107</v>
      </c>
      <c r="F2497" s="557" t="n">
        <v>0.0107</v>
      </c>
      <c r="G2497" s="782" t="s">
        <v>9593</v>
      </c>
      <c r="H2497" s="769" t="s">
        <v>9601</v>
      </c>
      <c r="I2497" s="0"/>
      <c r="J2497" s="0"/>
    </row>
    <row r="2498" customFormat="false" ht="39" hidden="false" customHeight="false" outlineLevel="0" collapsed="false">
      <c r="A2498" s="555" t="s">
        <v>21</v>
      </c>
      <c r="B2498" s="514" t="s">
        <v>1066</v>
      </c>
      <c r="C2498" s="514" t="s">
        <v>2594</v>
      </c>
      <c r="D2498" s="514" t="s">
        <v>5090</v>
      </c>
      <c r="E2498" s="556" t="n">
        <v>0.05</v>
      </c>
      <c r="F2498" s="557" t="n">
        <v>0.05</v>
      </c>
      <c r="G2498" s="782" t="s">
        <v>9593</v>
      </c>
      <c r="H2498" s="769" t="s">
        <v>9601</v>
      </c>
      <c r="I2498" s="0"/>
      <c r="J2498" s="0"/>
    </row>
    <row r="2499" customFormat="false" ht="39" hidden="false" customHeight="false" outlineLevel="0" collapsed="false">
      <c r="A2499" s="555" t="s">
        <v>21</v>
      </c>
      <c r="B2499" s="514" t="s">
        <v>1066</v>
      </c>
      <c r="C2499" s="514" t="s">
        <v>2594</v>
      </c>
      <c r="D2499" s="514" t="s">
        <v>5098</v>
      </c>
      <c r="E2499" s="556" t="n">
        <v>0.0921</v>
      </c>
      <c r="F2499" s="557" t="n">
        <v>0.0921</v>
      </c>
      <c r="G2499" s="769" t="s">
        <v>9590</v>
      </c>
      <c r="H2499" s="769" t="s">
        <v>9601</v>
      </c>
      <c r="I2499" s="0"/>
      <c r="J2499" s="0"/>
    </row>
    <row r="2500" customFormat="false" ht="39" hidden="false" customHeight="false" outlineLevel="0" collapsed="false">
      <c r="A2500" s="555" t="s">
        <v>21</v>
      </c>
      <c r="B2500" s="514" t="s">
        <v>791</v>
      </c>
      <c r="C2500" s="514" t="s">
        <v>8112</v>
      </c>
      <c r="D2500" s="514" t="s">
        <v>5200</v>
      </c>
      <c r="E2500" s="556" t="n">
        <v>0.1135</v>
      </c>
      <c r="F2500" s="557" t="n">
        <v>0.1135</v>
      </c>
      <c r="G2500" s="769" t="s">
        <v>9590</v>
      </c>
      <c r="H2500" s="769" t="s">
        <v>9601</v>
      </c>
      <c r="I2500" s="0"/>
      <c r="J2500" s="0"/>
    </row>
    <row r="2501" customFormat="false" ht="39" hidden="false" customHeight="false" outlineLevel="0" collapsed="false">
      <c r="A2501" s="555" t="s">
        <v>21</v>
      </c>
      <c r="B2501" s="514" t="s">
        <v>2246</v>
      </c>
      <c r="C2501" s="514" t="s">
        <v>8113</v>
      </c>
      <c r="D2501" s="514" t="s">
        <v>5088</v>
      </c>
      <c r="E2501" s="556" t="n">
        <v>0.0382</v>
      </c>
      <c r="F2501" s="557" t="n">
        <v>0.0382</v>
      </c>
      <c r="G2501" s="782" t="s">
        <v>9593</v>
      </c>
      <c r="H2501" s="769" t="s">
        <v>9601</v>
      </c>
      <c r="I2501" s="0"/>
      <c r="J2501" s="0"/>
    </row>
    <row r="2502" customFormat="false" ht="39" hidden="false" customHeight="false" outlineLevel="0" collapsed="false">
      <c r="A2502" s="555" t="s">
        <v>21</v>
      </c>
      <c r="B2502" s="514" t="s">
        <v>2246</v>
      </c>
      <c r="C2502" s="514" t="s">
        <v>8113</v>
      </c>
      <c r="D2502" s="514" t="s">
        <v>5088</v>
      </c>
      <c r="E2502" s="556" t="n">
        <v>0.0019</v>
      </c>
      <c r="F2502" s="557" t="n">
        <v>0.0019</v>
      </c>
      <c r="G2502" s="782" t="s">
        <v>9593</v>
      </c>
      <c r="H2502" s="769" t="s">
        <v>9601</v>
      </c>
      <c r="I2502" s="0"/>
      <c r="J2502" s="0"/>
    </row>
    <row r="2503" customFormat="false" ht="39" hidden="false" customHeight="false" outlineLevel="0" collapsed="false">
      <c r="A2503" s="555" t="s">
        <v>21</v>
      </c>
      <c r="B2503" s="514" t="s">
        <v>2246</v>
      </c>
      <c r="C2503" s="514" t="s">
        <v>8113</v>
      </c>
      <c r="D2503" s="514" t="s">
        <v>5088</v>
      </c>
      <c r="E2503" s="556" t="n">
        <v>0.0434</v>
      </c>
      <c r="F2503" s="557" t="n">
        <v>0.0434</v>
      </c>
      <c r="G2503" s="782" t="s">
        <v>9593</v>
      </c>
      <c r="H2503" s="769" t="s">
        <v>9601</v>
      </c>
      <c r="I2503" s="0"/>
      <c r="J2503" s="0"/>
    </row>
    <row r="2504" customFormat="false" ht="39" hidden="false" customHeight="false" outlineLevel="0" collapsed="false">
      <c r="A2504" s="555" t="s">
        <v>21</v>
      </c>
      <c r="B2504" s="514" t="s">
        <v>2246</v>
      </c>
      <c r="C2504" s="514" t="s">
        <v>8113</v>
      </c>
      <c r="D2504" s="514" t="s">
        <v>5088</v>
      </c>
      <c r="E2504" s="556" t="n">
        <v>0.0573</v>
      </c>
      <c r="F2504" s="557" t="n">
        <v>0.0573</v>
      </c>
      <c r="G2504" s="782" t="s">
        <v>9593</v>
      </c>
      <c r="H2504" s="769" t="s">
        <v>9601</v>
      </c>
      <c r="I2504" s="0"/>
      <c r="J2504" s="0"/>
    </row>
    <row r="2505" customFormat="false" ht="39" hidden="false" customHeight="false" outlineLevel="0" collapsed="false">
      <c r="A2505" s="555" t="s">
        <v>21</v>
      </c>
      <c r="B2505" s="514" t="s">
        <v>2246</v>
      </c>
      <c r="C2505" s="514" t="s">
        <v>8113</v>
      </c>
      <c r="D2505" s="514" t="s">
        <v>5090</v>
      </c>
      <c r="E2505" s="556" t="n">
        <v>0.05</v>
      </c>
      <c r="F2505" s="557" t="n">
        <v>0.05</v>
      </c>
      <c r="G2505" s="782" t="s">
        <v>9593</v>
      </c>
      <c r="H2505" s="769" t="s">
        <v>9601</v>
      </c>
      <c r="I2505" s="0"/>
      <c r="J2505" s="0"/>
    </row>
    <row r="2506" customFormat="false" ht="39" hidden="false" customHeight="false" outlineLevel="0" collapsed="false">
      <c r="A2506" s="555" t="s">
        <v>21</v>
      </c>
      <c r="B2506" s="514" t="s">
        <v>2246</v>
      </c>
      <c r="C2506" s="514" t="s">
        <v>8113</v>
      </c>
      <c r="D2506" s="514" t="s">
        <v>5459</v>
      </c>
      <c r="E2506" s="556" t="n">
        <v>0.1915</v>
      </c>
      <c r="F2506" s="557" t="n">
        <v>0.1915</v>
      </c>
      <c r="G2506" s="769" t="s">
        <v>9590</v>
      </c>
      <c r="H2506" s="769" t="s">
        <v>9601</v>
      </c>
      <c r="I2506" s="0"/>
      <c r="J2506" s="0"/>
    </row>
    <row r="2507" customFormat="false" ht="39" hidden="false" customHeight="false" outlineLevel="0" collapsed="false">
      <c r="A2507" s="555" t="s">
        <v>21</v>
      </c>
      <c r="B2507" s="514" t="s">
        <v>4284</v>
      </c>
      <c r="C2507" s="514" t="s">
        <v>1739</v>
      </c>
      <c r="D2507" s="514" t="s">
        <v>5088</v>
      </c>
      <c r="E2507" s="556" t="n">
        <v>0.0069</v>
      </c>
      <c r="F2507" s="557" t="n">
        <v>0.0069</v>
      </c>
      <c r="G2507" s="782" t="s">
        <v>9593</v>
      </c>
      <c r="H2507" s="769" t="s">
        <v>9601</v>
      </c>
      <c r="I2507" s="0"/>
      <c r="J2507" s="0"/>
    </row>
    <row r="2508" customFormat="false" ht="39" hidden="false" customHeight="false" outlineLevel="0" collapsed="false">
      <c r="A2508" s="555" t="s">
        <v>21</v>
      </c>
      <c r="B2508" s="514" t="s">
        <v>4284</v>
      </c>
      <c r="C2508" s="514" t="s">
        <v>1739</v>
      </c>
      <c r="D2508" s="514" t="s">
        <v>5090</v>
      </c>
      <c r="E2508" s="556" t="n">
        <v>0.05</v>
      </c>
      <c r="F2508" s="557" t="n">
        <v>0.05</v>
      </c>
      <c r="G2508" s="782" t="s">
        <v>9593</v>
      </c>
      <c r="H2508" s="769" t="s">
        <v>9601</v>
      </c>
      <c r="I2508" s="0"/>
      <c r="J2508" s="0"/>
    </row>
    <row r="2509" customFormat="false" ht="39" hidden="false" customHeight="false" outlineLevel="0" collapsed="false">
      <c r="A2509" s="555" t="s">
        <v>21</v>
      </c>
      <c r="B2509" s="514" t="s">
        <v>4284</v>
      </c>
      <c r="C2509" s="514" t="s">
        <v>1739</v>
      </c>
      <c r="D2509" s="514" t="s">
        <v>5084</v>
      </c>
      <c r="E2509" s="556" t="n">
        <v>0.0554</v>
      </c>
      <c r="F2509" s="557" t="n">
        <v>0.0554</v>
      </c>
      <c r="G2509" s="769" t="s">
        <v>9590</v>
      </c>
      <c r="H2509" s="769" t="s">
        <v>9601</v>
      </c>
      <c r="I2509" s="0"/>
      <c r="J2509" s="0"/>
    </row>
    <row r="2510" customFormat="false" ht="39" hidden="false" customHeight="false" outlineLevel="0" collapsed="false">
      <c r="A2510" s="555" t="s">
        <v>21</v>
      </c>
      <c r="B2510" s="514" t="s">
        <v>1115</v>
      </c>
      <c r="C2510" s="514" t="s">
        <v>2616</v>
      </c>
      <c r="D2510" s="514" t="s">
        <v>5088</v>
      </c>
      <c r="E2510" s="556" t="n">
        <v>0.0308</v>
      </c>
      <c r="F2510" s="557" t="n">
        <v>0.0308</v>
      </c>
      <c r="G2510" s="782" t="s">
        <v>9593</v>
      </c>
      <c r="H2510" s="769" t="s">
        <v>9601</v>
      </c>
      <c r="I2510" s="0"/>
      <c r="J2510" s="0"/>
    </row>
    <row r="2511" customFormat="false" ht="39" hidden="false" customHeight="false" outlineLevel="0" collapsed="false">
      <c r="A2511" s="555" t="s">
        <v>21</v>
      </c>
      <c r="B2511" s="514" t="s">
        <v>1115</v>
      </c>
      <c r="C2511" s="514" t="s">
        <v>2616</v>
      </c>
      <c r="D2511" s="514" t="s">
        <v>5088</v>
      </c>
      <c r="E2511" s="556" t="n">
        <v>0.0014</v>
      </c>
      <c r="F2511" s="557" t="n">
        <v>0.0014</v>
      </c>
      <c r="G2511" s="782" t="s">
        <v>9593</v>
      </c>
      <c r="H2511" s="769" t="s">
        <v>9601</v>
      </c>
      <c r="I2511" s="0"/>
      <c r="J2511" s="0"/>
    </row>
    <row r="2512" customFormat="false" ht="39" hidden="false" customHeight="false" outlineLevel="0" collapsed="false">
      <c r="A2512" s="555" t="s">
        <v>21</v>
      </c>
      <c r="B2512" s="514" t="s">
        <v>1115</v>
      </c>
      <c r="C2512" s="514" t="s">
        <v>2616</v>
      </c>
      <c r="D2512" s="514" t="s">
        <v>5088</v>
      </c>
      <c r="E2512" s="556" t="n">
        <v>0.0014</v>
      </c>
      <c r="F2512" s="557" t="n">
        <v>0.0014</v>
      </c>
      <c r="G2512" s="782" t="s">
        <v>9593</v>
      </c>
      <c r="H2512" s="769" t="s">
        <v>9601</v>
      </c>
      <c r="I2512" s="0"/>
      <c r="J2512" s="0"/>
    </row>
    <row r="2513" customFormat="false" ht="39" hidden="false" customHeight="false" outlineLevel="0" collapsed="false">
      <c r="A2513" s="555" t="s">
        <v>21</v>
      </c>
      <c r="B2513" s="514" t="s">
        <v>1115</v>
      </c>
      <c r="C2513" s="514" t="s">
        <v>2616</v>
      </c>
      <c r="D2513" s="514" t="s">
        <v>5088</v>
      </c>
      <c r="E2513" s="556" t="n">
        <v>0.0014</v>
      </c>
      <c r="F2513" s="557" t="n">
        <v>0.0014</v>
      </c>
      <c r="G2513" s="782" t="s">
        <v>9593</v>
      </c>
      <c r="H2513" s="769" t="s">
        <v>9601</v>
      </c>
      <c r="I2513" s="0"/>
      <c r="J2513" s="0"/>
    </row>
    <row r="2514" customFormat="false" ht="39" hidden="false" customHeight="false" outlineLevel="0" collapsed="false">
      <c r="A2514" s="555" t="s">
        <v>21</v>
      </c>
      <c r="B2514" s="514" t="s">
        <v>1115</v>
      </c>
      <c r="C2514" s="514" t="s">
        <v>2616</v>
      </c>
      <c r="D2514" s="514" t="s">
        <v>5088</v>
      </c>
      <c r="E2514" s="556" t="n">
        <v>0.009</v>
      </c>
      <c r="F2514" s="557" t="n">
        <v>0.009</v>
      </c>
      <c r="G2514" s="782" t="s">
        <v>9593</v>
      </c>
      <c r="H2514" s="769" t="s">
        <v>9601</v>
      </c>
      <c r="I2514" s="0"/>
      <c r="J2514" s="0"/>
    </row>
    <row r="2515" customFormat="false" ht="39" hidden="false" customHeight="false" outlineLevel="0" collapsed="false">
      <c r="A2515" s="555" t="s">
        <v>21</v>
      </c>
      <c r="B2515" s="514" t="s">
        <v>1115</v>
      </c>
      <c r="C2515" s="514" t="s">
        <v>2616</v>
      </c>
      <c r="D2515" s="514" t="s">
        <v>5090</v>
      </c>
      <c r="E2515" s="556" t="n">
        <v>0.05</v>
      </c>
      <c r="F2515" s="557" t="n">
        <v>0.05</v>
      </c>
      <c r="G2515" s="782" t="s">
        <v>9593</v>
      </c>
      <c r="H2515" s="769" t="s">
        <v>9601</v>
      </c>
      <c r="I2515" s="0"/>
      <c r="J2515" s="0"/>
    </row>
    <row r="2516" customFormat="false" ht="39" hidden="false" customHeight="false" outlineLevel="0" collapsed="false">
      <c r="A2516" s="555" t="s">
        <v>21</v>
      </c>
      <c r="B2516" s="514" t="s">
        <v>1115</v>
      </c>
      <c r="C2516" s="514" t="s">
        <v>2616</v>
      </c>
      <c r="D2516" s="514" t="s">
        <v>5098</v>
      </c>
      <c r="E2516" s="556" t="n">
        <v>0.1698</v>
      </c>
      <c r="F2516" s="557" t="n">
        <v>0.1698</v>
      </c>
      <c r="G2516" s="769" t="s">
        <v>9590</v>
      </c>
      <c r="H2516" s="769" t="s">
        <v>9601</v>
      </c>
      <c r="I2516" s="0"/>
      <c r="J2516" s="0"/>
    </row>
    <row r="2517" customFormat="false" ht="39" hidden="false" customHeight="false" outlineLevel="0" collapsed="false">
      <c r="A2517" s="555" t="s">
        <v>21</v>
      </c>
      <c r="B2517" s="514" t="s">
        <v>1673</v>
      </c>
      <c r="C2517" s="514" t="s">
        <v>2584</v>
      </c>
      <c r="D2517" s="514" t="s">
        <v>5088</v>
      </c>
      <c r="E2517" s="556" t="n">
        <v>0.01</v>
      </c>
      <c r="F2517" s="557" t="n">
        <v>0.01</v>
      </c>
      <c r="G2517" s="782" t="s">
        <v>9593</v>
      </c>
      <c r="H2517" s="769" t="s">
        <v>9601</v>
      </c>
      <c r="I2517" s="0"/>
      <c r="J2517" s="0"/>
    </row>
    <row r="2518" customFormat="false" ht="39" hidden="false" customHeight="false" outlineLevel="0" collapsed="false">
      <c r="A2518" s="555" t="s">
        <v>21</v>
      </c>
      <c r="B2518" s="514" t="s">
        <v>1673</v>
      </c>
      <c r="C2518" s="514" t="s">
        <v>2584</v>
      </c>
      <c r="D2518" s="514" t="s">
        <v>5088</v>
      </c>
      <c r="E2518" s="556" t="n">
        <v>0.0007</v>
      </c>
      <c r="F2518" s="557" t="n">
        <v>0.0007</v>
      </c>
      <c r="G2518" s="782" t="s">
        <v>9593</v>
      </c>
      <c r="H2518" s="769" t="s">
        <v>9601</v>
      </c>
      <c r="I2518" s="0"/>
      <c r="J2518" s="0"/>
    </row>
    <row r="2519" customFormat="false" ht="39" hidden="false" customHeight="false" outlineLevel="0" collapsed="false">
      <c r="A2519" s="555" t="s">
        <v>21</v>
      </c>
      <c r="B2519" s="514" t="s">
        <v>1673</v>
      </c>
      <c r="C2519" s="514" t="s">
        <v>2584</v>
      </c>
      <c r="D2519" s="514" t="s">
        <v>5090</v>
      </c>
      <c r="E2519" s="556" t="n">
        <v>0.05</v>
      </c>
      <c r="F2519" s="557" t="n">
        <v>0.05</v>
      </c>
      <c r="G2519" s="782" t="s">
        <v>9593</v>
      </c>
      <c r="H2519" s="769" t="s">
        <v>9601</v>
      </c>
      <c r="I2519" s="0"/>
      <c r="J2519" s="0"/>
    </row>
    <row r="2520" customFormat="false" ht="39" hidden="false" customHeight="false" outlineLevel="0" collapsed="false">
      <c r="A2520" s="555" t="s">
        <v>21</v>
      </c>
      <c r="B2520" s="514" t="s">
        <v>1673</v>
      </c>
      <c r="C2520" s="514" t="s">
        <v>2584</v>
      </c>
      <c r="D2520" s="514" t="s">
        <v>5098</v>
      </c>
      <c r="E2520" s="556" t="n">
        <v>0.0462</v>
      </c>
      <c r="F2520" s="557" t="n">
        <v>0.0462</v>
      </c>
      <c r="G2520" s="769" t="s">
        <v>9590</v>
      </c>
      <c r="H2520" s="769" t="s">
        <v>9601</v>
      </c>
      <c r="I2520" s="0"/>
      <c r="J2520" s="0"/>
    </row>
    <row r="2521" customFormat="false" ht="39" hidden="false" customHeight="false" outlineLevel="0" collapsed="false">
      <c r="A2521" s="555" t="s">
        <v>21</v>
      </c>
      <c r="B2521" s="514" t="s">
        <v>2192</v>
      </c>
      <c r="C2521" s="514" t="s">
        <v>1696</v>
      </c>
      <c r="D2521" s="514" t="s">
        <v>5088</v>
      </c>
      <c r="E2521" s="556" t="n">
        <v>0.01</v>
      </c>
      <c r="F2521" s="557" t="n">
        <v>0.01</v>
      </c>
      <c r="G2521" s="782" t="s">
        <v>9593</v>
      </c>
      <c r="H2521" s="769" t="s">
        <v>9601</v>
      </c>
      <c r="I2521" s="0"/>
      <c r="J2521" s="0"/>
    </row>
    <row r="2522" customFormat="false" ht="39" hidden="false" customHeight="false" outlineLevel="0" collapsed="false">
      <c r="A2522" s="555" t="s">
        <v>21</v>
      </c>
      <c r="B2522" s="514" t="s">
        <v>2192</v>
      </c>
      <c r="C2522" s="514" t="s">
        <v>1696</v>
      </c>
      <c r="D2522" s="514" t="s">
        <v>5090</v>
      </c>
      <c r="E2522" s="556" t="n">
        <v>0.05</v>
      </c>
      <c r="F2522" s="557" t="n">
        <v>0.05</v>
      </c>
      <c r="G2522" s="782" t="s">
        <v>9593</v>
      </c>
      <c r="H2522" s="769" t="s">
        <v>9601</v>
      </c>
      <c r="I2522" s="0"/>
      <c r="J2522" s="0"/>
    </row>
    <row r="2523" customFormat="false" ht="39" hidden="false" customHeight="false" outlineLevel="0" collapsed="false">
      <c r="A2523" s="555" t="s">
        <v>21</v>
      </c>
      <c r="B2523" s="514" t="s">
        <v>2192</v>
      </c>
      <c r="C2523" s="514" t="s">
        <v>1696</v>
      </c>
      <c r="D2523" s="514" t="s">
        <v>5084</v>
      </c>
      <c r="E2523" s="556" t="n">
        <v>0.0499</v>
      </c>
      <c r="F2523" s="557" t="n">
        <v>0.0499</v>
      </c>
      <c r="G2523" s="769" t="s">
        <v>9590</v>
      </c>
      <c r="H2523" s="769" t="s">
        <v>9601</v>
      </c>
      <c r="I2523" s="0"/>
      <c r="J2523" s="0"/>
    </row>
    <row r="2524" customFormat="false" ht="39" hidden="false" customHeight="false" outlineLevel="0" collapsed="false">
      <c r="A2524" s="555" t="s">
        <v>21</v>
      </c>
      <c r="B2524" s="514" t="s">
        <v>4040</v>
      </c>
      <c r="C2524" s="514" t="s">
        <v>996</v>
      </c>
      <c r="D2524" s="514" t="s">
        <v>5088</v>
      </c>
      <c r="E2524" s="556" t="n">
        <v>0.0117</v>
      </c>
      <c r="F2524" s="557" t="n">
        <v>0.0117</v>
      </c>
      <c r="G2524" s="782" t="s">
        <v>9593</v>
      </c>
      <c r="H2524" s="769" t="s">
        <v>9601</v>
      </c>
      <c r="I2524" s="0"/>
      <c r="J2524" s="0"/>
    </row>
    <row r="2525" customFormat="false" ht="39" hidden="false" customHeight="false" outlineLevel="0" collapsed="false">
      <c r="A2525" s="555" t="s">
        <v>21</v>
      </c>
      <c r="B2525" s="514" t="s">
        <v>4040</v>
      </c>
      <c r="C2525" s="514" t="s">
        <v>996</v>
      </c>
      <c r="D2525" s="514" t="s">
        <v>5088</v>
      </c>
      <c r="E2525" s="556" t="n">
        <v>0.0025</v>
      </c>
      <c r="F2525" s="557" t="n">
        <v>0.0025</v>
      </c>
      <c r="G2525" s="782" t="s">
        <v>9593</v>
      </c>
      <c r="H2525" s="769" t="s">
        <v>9601</v>
      </c>
      <c r="I2525" s="0"/>
      <c r="J2525" s="0"/>
    </row>
    <row r="2526" customFormat="false" ht="39" hidden="false" customHeight="false" outlineLevel="0" collapsed="false">
      <c r="A2526" s="555" t="s">
        <v>21</v>
      </c>
      <c r="B2526" s="514" t="s">
        <v>4040</v>
      </c>
      <c r="C2526" s="514" t="s">
        <v>996</v>
      </c>
      <c r="D2526" s="514" t="s">
        <v>5090</v>
      </c>
      <c r="E2526" s="556" t="n">
        <v>0.05</v>
      </c>
      <c r="F2526" s="557" t="n">
        <v>0.05</v>
      </c>
      <c r="G2526" s="782" t="s">
        <v>9593</v>
      </c>
      <c r="H2526" s="769" t="s">
        <v>9601</v>
      </c>
      <c r="I2526" s="0"/>
      <c r="J2526" s="0"/>
    </row>
    <row r="2527" customFormat="false" ht="39" hidden="false" customHeight="false" outlineLevel="0" collapsed="false">
      <c r="A2527" s="555" t="s">
        <v>21</v>
      </c>
      <c r="B2527" s="514" t="s">
        <v>4040</v>
      </c>
      <c r="C2527" s="514" t="s">
        <v>996</v>
      </c>
      <c r="D2527" s="514" t="s">
        <v>5084</v>
      </c>
      <c r="E2527" s="556" t="n">
        <v>0.0501</v>
      </c>
      <c r="F2527" s="557" t="n">
        <v>0.0501</v>
      </c>
      <c r="G2527" s="769" t="s">
        <v>9590</v>
      </c>
      <c r="H2527" s="769" t="s">
        <v>9601</v>
      </c>
      <c r="I2527" s="0"/>
      <c r="J2527" s="0"/>
    </row>
    <row r="2528" customFormat="false" ht="39" hidden="false" customHeight="false" outlineLevel="0" collapsed="false">
      <c r="A2528" s="555" t="s">
        <v>21</v>
      </c>
      <c r="B2528" s="514" t="s">
        <v>4787</v>
      </c>
      <c r="C2528" s="514" t="s">
        <v>1682</v>
      </c>
      <c r="D2528" s="514" t="s">
        <v>5088</v>
      </c>
      <c r="E2528" s="556" t="n">
        <v>0.0047</v>
      </c>
      <c r="F2528" s="557" t="n">
        <v>0.0047</v>
      </c>
      <c r="G2528" s="782" t="s">
        <v>9593</v>
      </c>
      <c r="H2528" s="769" t="s">
        <v>9601</v>
      </c>
      <c r="I2528" s="0"/>
      <c r="J2528" s="0"/>
    </row>
    <row r="2529" customFormat="false" ht="39" hidden="false" customHeight="false" outlineLevel="0" collapsed="false">
      <c r="A2529" s="555" t="s">
        <v>21</v>
      </c>
      <c r="B2529" s="514" t="s">
        <v>4787</v>
      </c>
      <c r="C2529" s="514" t="s">
        <v>1682</v>
      </c>
      <c r="D2529" s="514" t="s">
        <v>5088</v>
      </c>
      <c r="E2529" s="556" t="n">
        <v>0.006</v>
      </c>
      <c r="F2529" s="557" t="n">
        <v>0.006</v>
      </c>
      <c r="G2529" s="782" t="s">
        <v>9593</v>
      </c>
      <c r="H2529" s="769" t="s">
        <v>9601</v>
      </c>
      <c r="I2529" s="0"/>
      <c r="J2529" s="0"/>
    </row>
    <row r="2530" customFormat="false" ht="39" hidden="false" customHeight="false" outlineLevel="0" collapsed="false">
      <c r="A2530" s="555" t="s">
        <v>21</v>
      </c>
      <c r="B2530" s="514" t="s">
        <v>4787</v>
      </c>
      <c r="C2530" s="514" t="s">
        <v>1682</v>
      </c>
      <c r="D2530" s="514" t="s">
        <v>5088</v>
      </c>
      <c r="E2530" s="556" t="n">
        <v>0.0031</v>
      </c>
      <c r="F2530" s="557" t="n">
        <v>0.0031</v>
      </c>
      <c r="G2530" s="782" t="s">
        <v>9593</v>
      </c>
      <c r="H2530" s="769" t="s">
        <v>9601</v>
      </c>
      <c r="I2530" s="0"/>
      <c r="J2530" s="0"/>
    </row>
    <row r="2531" customFormat="false" ht="39" hidden="false" customHeight="false" outlineLevel="0" collapsed="false">
      <c r="A2531" s="555" t="s">
        <v>21</v>
      </c>
      <c r="B2531" s="514" t="s">
        <v>4787</v>
      </c>
      <c r="C2531" s="514" t="s">
        <v>1682</v>
      </c>
      <c r="D2531" s="514" t="s">
        <v>5090</v>
      </c>
      <c r="E2531" s="556" t="n">
        <v>0.0409</v>
      </c>
      <c r="F2531" s="557" t="n">
        <v>0.0409</v>
      </c>
      <c r="G2531" s="782" t="s">
        <v>9593</v>
      </c>
      <c r="H2531" s="769" t="s">
        <v>9601</v>
      </c>
      <c r="I2531" s="0"/>
      <c r="J2531" s="0"/>
    </row>
    <row r="2532" customFormat="false" ht="39" hidden="false" customHeight="false" outlineLevel="0" collapsed="false">
      <c r="A2532" s="555" t="s">
        <v>21</v>
      </c>
      <c r="B2532" s="514" t="s">
        <v>4787</v>
      </c>
      <c r="C2532" s="514" t="s">
        <v>1682</v>
      </c>
      <c r="D2532" s="514" t="s">
        <v>5084</v>
      </c>
      <c r="E2532" s="556" t="n">
        <v>0.0582</v>
      </c>
      <c r="F2532" s="557" t="n">
        <v>0.0582</v>
      </c>
      <c r="G2532" s="769" t="s">
        <v>9590</v>
      </c>
      <c r="H2532" s="769" t="s">
        <v>9601</v>
      </c>
      <c r="I2532" s="0"/>
      <c r="J2532" s="0"/>
    </row>
    <row r="2533" customFormat="false" ht="39" hidden="false" customHeight="false" outlineLevel="0" collapsed="false">
      <c r="A2533" s="555" t="s">
        <v>21</v>
      </c>
      <c r="B2533" s="514" t="s">
        <v>2872</v>
      </c>
      <c r="C2533" s="514" t="s">
        <v>8126</v>
      </c>
      <c r="D2533" s="514" t="s">
        <v>5088</v>
      </c>
      <c r="E2533" s="556" t="n">
        <v>0.0079</v>
      </c>
      <c r="F2533" s="557" t="n">
        <v>0.0079</v>
      </c>
      <c r="G2533" s="782" t="s">
        <v>9593</v>
      </c>
      <c r="H2533" s="769" t="s">
        <v>9601</v>
      </c>
      <c r="I2533" s="0"/>
      <c r="J2533" s="0"/>
    </row>
    <row r="2534" customFormat="false" ht="39" hidden="false" customHeight="false" outlineLevel="0" collapsed="false">
      <c r="A2534" s="555" t="s">
        <v>21</v>
      </c>
      <c r="B2534" s="514" t="s">
        <v>2872</v>
      </c>
      <c r="C2534" s="514" t="s">
        <v>8126</v>
      </c>
      <c r="D2534" s="514" t="s">
        <v>5088</v>
      </c>
      <c r="E2534" s="556" t="n">
        <v>0.0339</v>
      </c>
      <c r="F2534" s="557" t="n">
        <v>0.0339</v>
      </c>
      <c r="G2534" s="782" t="s">
        <v>9593</v>
      </c>
      <c r="H2534" s="769" t="s">
        <v>9601</v>
      </c>
      <c r="I2534" s="0"/>
      <c r="J2534" s="0"/>
    </row>
    <row r="2535" customFormat="false" ht="39" hidden="false" customHeight="false" outlineLevel="0" collapsed="false">
      <c r="A2535" s="555" t="s">
        <v>21</v>
      </c>
      <c r="B2535" s="514" t="s">
        <v>2872</v>
      </c>
      <c r="C2535" s="514" t="s">
        <v>8126</v>
      </c>
      <c r="D2535" s="514" t="s">
        <v>5090</v>
      </c>
      <c r="E2535" s="556" t="n">
        <v>0.05</v>
      </c>
      <c r="F2535" s="557" t="n">
        <v>0.05</v>
      </c>
      <c r="G2535" s="782" t="s">
        <v>9593</v>
      </c>
      <c r="H2535" s="769" t="s">
        <v>9601</v>
      </c>
      <c r="I2535" s="0"/>
      <c r="J2535" s="0"/>
    </row>
    <row r="2536" customFormat="false" ht="39" hidden="false" customHeight="false" outlineLevel="0" collapsed="false">
      <c r="A2536" s="555" t="s">
        <v>21</v>
      </c>
      <c r="B2536" s="514" t="s">
        <v>2872</v>
      </c>
      <c r="C2536" s="514" t="s">
        <v>8126</v>
      </c>
      <c r="D2536" s="514" t="s">
        <v>5200</v>
      </c>
      <c r="E2536" s="556" t="n">
        <v>0.0134</v>
      </c>
      <c r="F2536" s="557" t="n">
        <v>0.0134</v>
      </c>
      <c r="G2536" s="769" t="s">
        <v>9590</v>
      </c>
      <c r="H2536" s="769" t="s">
        <v>9601</v>
      </c>
      <c r="I2536" s="0"/>
      <c r="J2536" s="0"/>
    </row>
    <row r="2537" customFormat="false" ht="39" hidden="false" customHeight="false" outlineLevel="0" collapsed="false">
      <c r="A2537" s="555" t="s">
        <v>21</v>
      </c>
      <c r="B2537" s="514" t="s">
        <v>3849</v>
      </c>
      <c r="C2537" s="514" t="s">
        <v>3504</v>
      </c>
      <c r="D2537" s="514" t="s">
        <v>5088</v>
      </c>
      <c r="E2537" s="556" t="n">
        <v>0.0127</v>
      </c>
      <c r="F2537" s="557" t="n">
        <v>0.0082</v>
      </c>
      <c r="G2537" s="782" t="s">
        <v>9593</v>
      </c>
      <c r="H2537" s="769" t="s">
        <v>9601</v>
      </c>
      <c r="I2537" s="0"/>
      <c r="J2537" s="0"/>
    </row>
    <row r="2538" customFormat="false" ht="39" hidden="false" customHeight="false" outlineLevel="0" collapsed="false">
      <c r="A2538" s="555" t="s">
        <v>21</v>
      </c>
      <c r="B2538" s="514" t="s">
        <v>3849</v>
      </c>
      <c r="C2538" s="514" t="s">
        <v>3504</v>
      </c>
      <c r="D2538" s="514" t="s">
        <v>5088</v>
      </c>
      <c r="E2538" s="556" t="n">
        <v>0.0142</v>
      </c>
      <c r="F2538" s="557" t="n">
        <v>0.0092</v>
      </c>
      <c r="G2538" s="782" t="s">
        <v>9593</v>
      </c>
      <c r="H2538" s="769" t="s">
        <v>9601</v>
      </c>
      <c r="I2538" s="0"/>
      <c r="J2538" s="0"/>
    </row>
    <row r="2539" customFormat="false" ht="39" hidden="false" customHeight="false" outlineLevel="0" collapsed="false">
      <c r="A2539" s="555" t="s">
        <v>21</v>
      </c>
      <c r="B2539" s="514" t="s">
        <v>3849</v>
      </c>
      <c r="C2539" s="514" t="s">
        <v>3504</v>
      </c>
      <c r="D2539" s="514" t="s">
        <v>5088</v>
      </c>
      <c r="E2539" s="556" t="n">
        <v>0.0058</v>
      </c>
      <c r="F2539" s="557" t="n">
        <v>0.0038</v>
      </c>
      <c r="G2539" s="782" t="s">
        <v>9593</v>
      </c>
      <c r="H2539" s="769" t="s">
        <v>9601</v>
      </c>
      <c r="I2539" s="0"/>
      <c r="J2539" s="0"/>
    </row>
    <row r="2540" customFormat="false" ht="39" hidden="false" customHeight="false" outlineLevel="0" collapsed="false">
      <c r="A2540" s="555" t="s">
        <v>21</v>
      </c>
      <c r="B2540" s="514" t="s">
        <v>3849</v>
      </c>
      <c r="C2540" s="514" t="s">
        <v>3504</v>
      </c>
      <c r="D2540" s="514" t="s">
        <v>5088</v>
      </c>
      <c r="E2540" s="556" t="n">
        <v>0.0242</v>
      </c>
      <c r="F2540" s="557" t="n">
        <v>0.0157</v>
      </c>
      <c r="G2540" s="782" t="s">
        <v>9593</v>
      </c>
      <c r="H2540" s="769" t="s">
        <v>9601</v>
      </c>
      <c r="I2540" s="0"/>
      <c r="J2540" s="0"/>
    </row>
    <row r="2541" customFormat="false" ht="39" hidden="false" customHeight="false" outlineLevel="0" collapsed="false">
      <c r="A2541" s="555" t="s">
        <v>21</v>
      </c>
      <c r="B2541" s="514" t="s">
        <v>3849</v>
      </c>
      <c r="C2541" s="514" t="s">
        <v>3504</v>
      </c>
      <c r="D2541" s="514" t="s">
        <v>5090</v>
      </c>
      <c r="E2541" s="556" t="n">
        <v>0.05</v>
      </c>
      <c r="F2541" s="557" t="n">
        <v>0.0324</v>
      </c>
      <c r="G2541" s="782" t="s">
        <v>9593</v>
      </c>
      <c r="H2541" s="769" t="s">
        <v>9601</v>
      </c>
      <c r="I2541" s="0"/>
      <c r="J2541" s="0"/>
    </row>
    <row r="2542" customFormat="false" ht="39" hidden="false" customHeight="false" outlineLevel="0" collapsed="false">
      <c r="A2542" s="555" t="s">
        <v>21</v>
      </c>
      <c r="B2542" s="514" t="s">
        <v>3849</v>
      </c>
      <c r="C2542" s="514" t="s">
        <v>3504</v>
      </c>
      <c r="D2542" s="514" t="s">
        <v>5098</v>
      </c>
      <c r="E2542" s="556" t="n">
        <v>0.0142</v>
      </c>
      <c r="F2542" s="557" t="n">
        <v>0.0092</v>
      </c>
      <c r="G2542" s="769" t="s">
        <v>9590</v>
      </c>
      <c r="H2542" s="769" t="s">
        <v>9601</v>
      </c>
      <c r="I2542" s="0"/>
      <c r="J2542" s="0"/>
    </row>
    <row r="2543" customFormat="false" ht="39" hidden="false" customHeight="false" outlineLevel="0" collapsed="false">
      <c r="A2543" s="555" t="s">
        <v>21</v>
      </c>
      <c r="B2543" s="514" t="s">
        <v>4648</v>
      </c>
      <c r="C2543" s="514" t="s">
        <v>1723</v>
      </c>
      <c r="D2543" s="514" t="s">
        <v>5088</v>
      </c>
      <c r="E2543" s="556" t="n">
        <v>0.007</v>
      </c>
      <c r="F2543" s="557" t="n">
        <v>0.007</v>
      </c>
      <c r="G2543" s="782" t="s">
        <v>9593</v>
      </c>
      <c r="H2543" s="769" t="s">
        <v>9601</v>
      </c>
      <c r="I2543" s="0"/>
      <c r="J2543" s="0"/>
    </row>
    <row r="2544" customFormat="false" ht="39" hidden="false" customHeight="false" outlineLevel="0" collapsed="false">
      <c r="A2544" s="555" t="s">
        <v>21</v>
      </c>
      <c r="B2544" s="514" t="s">
        <v>4648</v>
      </c>
      <c r="C2544" s="514" t="s">
        <v>1723</v>
      </c>
      <c r="D2544" s="514" t="s">
        <v>5090</v>
      </c>
      <c r="E2544" s="556" t="n">
        <v>0.05</v>
      </c>
      <c r="F2544" s="557" t="n">
        <v>0.05</v>
      </c>
      <c r="G2544" s="782" t="s">
        <v>9593</v>
      </c>
      <c r="H2544" s="769" t="s">
        <v>9601</v>
      </c>
      <c r="I2544" s="0"/>
      <c r="J2544" s="0"/>
    </row>
    <row r="2545" customFormat="false" ht="39" hidden="false" customHeight="false" outlineLevel="0" collapsed="false">
      <c r="A2545" s="555" t="s">
        <v>21</v>
      </c>
      <c r="B2545" s="514" t="s">
        <v>4648</v>
      </c>
      <c r="C2545" s="514" t="s">
        <v>1723</v>
      </c>
      <c r="D2545" s="514" t="s">
        <v>5084</v>
      </c>
      <c r="E2545" s="556" t="n">
        <v>0.0604</v>
      </c>
      <c r="F2545" s="557" t="n">
        <v>0.0604</v>
      </c>
      <c r="G2545" s="769" t="s">
        <v>9590</v>
      </c>
      <c r="H2545" s="769" t="s">
        <v>9601</v>
      </c>
      <c r="I2545" s="0"/>
      <c r="J2545" s="0"/>
    </row>
    <row r="2546" customFormat="false" ht="39" hidden="false" customHeight="false" outlineLevel="0" collapsed="false">
      <c r="A2546" s="555" t="s">
        <v>21</v>
      </c>
      <c r="B2546" s="514" t="s">
        <v>3076</v>
      </c>
      <c r="C2546" s="514" t="s">
        <v>2603</v>
      </c>
      <c r="D2546" s="514" t="s">
        <v>5088</v>
      </c>
      <c r="E2546" s="556" t="n">
        <v>0.0157</v>
      </c>
      <c r="F2546" s="557" t="n">
        <v>0.0157</v>
      </c>
      <c r="G2546" s="782" t="s">
        <v>9593</v>
      </c>
      <c r="H2546" s="769" t="s">
        <v>9601</v>
      </c>
      <c r="I2546" s="0"/>
      <c r="J2546" s="0"/>
    </row>
    <row r="2547" customFormat="false" ht="39" hidden="false" customHeight="false" outlineLevel="0" collapsed="false">
      <c r="A2547" s="555" t="s">
        <v>21</v>
      </c>
      <c r="B2547" s="514" t="s">
        <v>3076</v>
      </c>
      <c r="C2547" s="514" t="s">
        <v>2603</v>
      </c>
      <c r="D2547" s="514" t="s">
        <v>5088</v>
      </c>
      <c r="E2547" s="556" t="n">
        <v>0.0062</v>
      </c>
      <c r="F2547" s="557" t="n">
        <v>0.0062</v>
      </c>
      <c r="G2547" s="782" t="s">
        <v>9593</v>
      </c>
      <c r="H2547" s="769" t="s">
        <v>9601</v>
      </c>
      <c r="I2547" s="0"/>
      <c r="J2547" s="0"/>
    </row>
    <row r="2548" customFormat="false" ht="39" hidden="false" customHeight="false" outlineLevel="0" collapsed="false">
      <c r="A2548" s="555" t="s">
        <v>21</v>
      </c>
      <c r="B2548" s="514" t="s">
        <v>3076</v>
      </c>
      <c r="C2548" s="514" t="s">
        <v>2603</v>
      </c>
      <c r="D2548" s="514" t="s">
        <v>5088</v>
      </c>
      <c r="E2548" s="556" t="n">
        <v>0.0198</v>
      </c>
      <c r="F2548" s="557" t="n">
        <v>0.0198</v>
      </c>
      <c r="G2548" s="782" t="s">
        <v>9593</v>
      </c>
      <c r="H2548" s="769" t="s">
        <v>9601</v>
      </c>
      <c r="I2548" s="0"/>
      <c r="J2548" s="0"/>
    </row>
    <row r="2549" customFormat="false" ht="39" hidden="false" customHeight="false" outlineLevel="0" collapsed="false">
      <c r="A2549" s="555" t="s">
        <v>21</v>
      </c>
      <c r="B2549" s="514" t="s">
        <v>3076</v>
      </c>
      <c r="C2549" s="514" t="s">
        <v>2603</v>
      </c>
      <c r="D2549" s="514" t="s">
        <v>5090</v>
      </c>
      <c r="E2549" s="556" t="n">
        <v>0.05</v>
      </c>
      <c r="F2549" s="557" t="n">
        <v>0.05</v>
      </c>
      <c r="G2549" s="782" t="s">
        <v>9593</v>
      </c>
      <c r="H2549" s="769" t="s">
        <v>9601</v>
      </c>
      <c r="I2549" s="0"/>
      <c r="J2549" s="0"/>
    </row>
    <row r="2550" customFormat="false" ht="39" hidden="false" customHeight="false" outlineLevel="0" collapsed="false">
      <c r="A2550" s="555" t="s">
        <v>21</v>
      </c>
      <c r="B2550" s="514" t="s">
        <v>3076</v>
      </c>
      <c r="C2550" s="514" t="s">
        <v>2603</v>
      </c>
      <c r="D2550" s="514" t="s">
        <v>5098</v>
      </c>
      <c r="E2550" s="556" t="n">
        <v>0.1245</v>
      </c>
      <c r="F2550" s="557" t="n">
        <v>0.1245</v>
      </c>
      <c r="G2550" s="769" t="s">
        <v>9590</v>
      </c>
      <c r="H2550" s="769" t="s">
        <v>9601</v>
      </c>
      <c r="I2550" s="0"/>
      <c r="J2550" s="0"/>
    </row>
    <row r="2551" customFormat="false" ht="39" hidden="false" customHeight="false" outlineLevel="0" collapsed="false">
      <c r="A2551" s="555" t="s">
        <v>21</v>
      </c>
      <c r="B2551" s="514" t="s">
        <v>109</v>
      </c>
      <c r="C2551" s="514" t="s">
        <v>1702</v>
      </c>
      <c r="D2551" s="514" t="s">
        <v>5088</v>
      </c>
      <c r="E2551" s="556" t="n">
        <v>0.0071</v>
      </c>
      <c r="F2551" s="557" t="n">
        <v>0.0071</v>
      </c>
      <c r="G2551" s="782" t="s">
        <v>9593</v>
      </c>
      <c r="H2551" s="769" t="s">
        <v>9601</v>
      </c>
      <c r="I2551" s="0"/>
      <c r="J2551" s="0"/>
    </row>
    <row r="2552" customFormat="false" ht="39" hidden="false" customHeight="false" outlineLevel="0" collapsed="false">
      <c r="A2552" s="555" t="s">
        <v>21</v>
      </c>
      <c r="B2552" s="514" t="s">
        <v>109</v>
      </c>
      <c r="C2552" s="514" t="s">
        <v>1702</v>
      </c>
      <c r="D2552" s="514" t="s">
        <v>5088</v>
      </c>
      <c r="E2552" s="556" t="n">
        <v>0.0027</v>
      </c>
      <c r="F2552" s="557" t="n">
        <v>0.0027</v>
      </c>
      <c r="G2552" s="782" t="s">
        <v>9593</v>
      </c>
      <c r="H2552" s="769" t="s">
        <v>9601</v>
      </c>
      <c r="I2552" s="0"/>
      <c r="J2552" s="0"/>
    </row>
    <row r="2553" customFormat="false" ht="39" hidden="false" customHeight="false" outlineLevel="0" collapsed="false">
      <c r="A2553" s="555" t="s">
        <v>21</v>
      </c>
      <c r="B2553" s="514" t="s">
        <v>109</v>
      </c>
      <c r="C2553" s="514" t="s">
        <v>1702</v>
      </c>
      <c r="D2553" s="514" t="s">
        <v>5090</v>
      </c>
      <c r="E2553" s="556" t="n">
        <v>0.05</v>
      </c>
      <c r="F2553" s="557" t="n">
        <v>0.05</v>
      </c>
      <c r="G2553" s="782" t="s">
        <v>9593</v>
      </c>
      <c r="H2553" s="769" t="s">
        <v>9601</v>
      </c>
      <c r="I2553" s="0"/>
      <c r="J2553" s="0"/>
    </row>
    <row r="2554" customFormat="false" ht="39" hidden="false" customHeight="false" outlineLevel="0" collapsed="false">
      <c r="A2554" s="555" t="s">
        <v>21</v>
      </c>
      <c r="B2554" s="514" t="s">
        <v>109</v>
      </c>
      <c r="C2554" s="514" t="s">
        <v>1702</v>
      </c>
      <c r="D2554" s="514" t="s">
        <v>5084</v>
      </c>
      <c r="E2554" s="556" t="n">
        <v>0.0525</v>
      </c>
      <c r="F2554" s="557" t="n">
        <v>0.0525</v>
      </c>
      <c r="G2554" s="769" t="s">
        <v>9590</v>
      </c>
      <c r="H2554" s="769" t="s">
        <v>9601</v>
      </c>
      <c r="I2554" s="0"/>
      <c r="J2554" s="0"/>
    </row>
    <row r="2555" customFormat="false" ht="39" hidden="false" customHeight="false" outlineLevel="0" collapsed="false">
      <c r="A2555" s="555" t="s">
        <v>21</v>
      </c>
      <c r="B2555" s="514" t="s">
        <v>4521</v>
      </c>
      <c r="C2555" s="514" t="s">
        <v>896</v>
      </c>
      <c r="D2555" s="514" t="s">
        <v>5088</v>
      </c>
      <c r="E2555" s="556" t="n">
        <v>0.0032</v>
      </c>
      <c r="F2555" s="557" t="n">
        <v>0.0032</v>
      </c>
      <c r="G2555" s="782" t="s">
        <v>9593</v>
      </c>
      <c r="H2555" s="769" t="s">
        <v>9601</v>
      </c>
      <c r="I2555" s="0"/>
      <c r="J2555" s="0"/>
    </row>
    <row r="2556" customFormat="false" ht="39" hidden="false" customHeight="false" outlineLevel="0" collapsed="false">
      <c r="A2556" s="555" t="s">
        <v>21</v>
      </c>
      <c r="B2556" s="514" t="s">
        <v>4521</v>
      </c>
      <c r="C2556" s="514" t="s">
        <v>896</v>
      </c>
      <c r="D2556" s="514" t="s">
        <v>5090</v>
      </c>
      <c r="E2556" s="556" t="n">
        <v>0.05</v>
      </c>
      <c r="F2556" s="557" t="n">
        <v>0.05</v>
      </c>
      <c r="G2556" s="782" t="s">
        <v>9593</v>
      </c>
      <c r="H2556" s="769" t="s">
        <v>9601</v>
      </c>
      <c r="I2556" s="0"/>
      <c r="J2556" s="0"/>
    </row>
    <row r="2557" customFormat="false" ht="39" hidden="false" customHeight="false" outlineLevel="0" collapsed="false">
      <c r="A2557" s="555" t="s">
        <v>21</v>
      </c>
      <c r="B2557" s="514" t="s">
        <v>4521</v>
      </c>
      <c r="C2557" s="514" t="s">
        <v>896</v>
      </c>
      <c r="D2557" s="514" t="s">
        <v>5084</v>
      </c>
      <c r="E2557" s="556" t="n">
        <v>0.0767</v>
      </c>
      <c r="F2557" s="557" t="n">
        <v>0.0767</v>
      </c>
      <c r="G2557" s="769" t="s">
        <v>9590</v>
      </c>
      <c r="H2557" s="769" t="s">
        <v>9601</v>
      </c>
      <c r="I2557" s="0"/>
      <c r="J2557" s="0"/>
    </row>
    <row r="2558" customFormat="false" ht="39" hidden="false" customHeight="false" outlineLevel="0" collapsed="false">
      <c r="A2558" s="555" t="s">
        <v>21</v>
      </c>
      <c r="B2558" s="514" t="s">
        <v>1396</v>
      </c>
      <c r="C2558" s="514" t="s">
        <v>2600</v>
      </c>
      <c r="D2558" s="514" t="s">
        <v>5088</v>
      </c>
      <c r="E2558" s="556" t="n">
        <v>0.0096</v>
      </c>
      <c r="F2558" s="557" t="n">
        <v>0.0096</v>
      </c>
      <c r="G2558" s="782" t="s">
        <v>9593</v>
      </c>
      <c r="H2558" s="769" t="s">
        <v>9601</v>
      </c>
      <c r="I2558" s="0"/>
      <c r="J2558" s="0"/>
    </row>
    <row r="2559" customFormat="false" ht="39" hidden="false" customHeight="false" outlineLevel="0" collapsed="false">
      <c r="A2559" s="555" t="s">
        <v>21</v>
      </c>
      <c r="B2559" s="514" t="s">
        <v>1396</v>
      </c>
      <c r="C2559" s="514" t="s">
        <v>2600</v>
      </c>
      <c r="D2559" s="514" t="s">
        <v>5090</v>
      </c>
      <c r="E2559" s="556" t="n">
        <v>0.05</v>
      </c>
      <c r="F2559" s="557" t="n">
        <v>0.05</v>
      </c>
      <c r="G2559" s="782" t="s">
        <v>9593</v>
      </c>
      <c r="H2559" s="769" t="s">
        <v>9601</v>
      </c>
      <c r="I2559" s="0"/>
      <c r="J2559" s="0"/>
    </row>
    <row r="2560" customFormat="false" ht="39" hidden="false" customHeight="false" outlineLevel="0" collapsed="false">
      <c r="A2560" s="555" t="s">
        <v>21</v>
      </c>
      <c r="B2560" s="514" t="s">
        <v>1396</v>
      </c>
      <c r="C2560" s="514" t="s">
        <v>2600</v>
      </c>
      <c r="D2560" s="514" t="s">
        <v>5098</v>
      </c>
      <c r="E2560" s="556" t="n">
        <v>0.0671</v>
      </c>
      <c r="F2560" s="557" t="n">
        <v>0.0671</v>
      </c>
      <c r="G2560" s="769" t="s">
        <v>9590</v>
      </c>
      <c r="H2560" s="769" t="s">
        <v>9601</v>
      </c>
      <c r="I2560" s="0"/>
      <c r="J2560" s="0"/>
    </row>
    <row r="2561" customFormat="false" ht="39" hidden="false" customHeight="false" outlineLevel="0" collapsed="false">
      <c r="A2561" s="555" t="s">
        <v>21</v>
      </c>
      <c r="B2561" s="514" t="s">
        <v>1899</v>
      </c>
      <c r="C2561" s="514" t="s">
        <v>1692</v>
      </c>
      <c r="D2561" s="514" t="s">
        <v>5088</v>
      </c>
      <c r="E2561" s="556" t="n">
        <v>0.0102</v>
      </c>
      <c r="F2561" s="557" t="n">
        <v>0.0102</v>
      </c>
      <c r="G2561" s="782" t="s">
        <v>9593</v>
      </c>
      <c r="H2561" s="769" t="s">
        <v>9601</v>
      </c>
      <c r="I2561" s="0"/>
      <c r="J2561" s="0"/>
    </row>
    <row r="2562" customFormat="false" ht="39" hidden="false" customHeight="false" outlineLevel="0" collapsed="false">
      <c r="A2562" s="555" t="s">
        <v>21</v>
      </c>
      <c r="B2562" s="514" t="s">
        <v>1899</v>
      </c>
      <c r="C2562" s="514" t="s">
        <v>1692</v>
      </c>
      <c r="D2562" s="514" t="s">
        <v>5090</v>
      </c>
      <c r="E2562" s="556" t="n">
        <v>0.05</v>
      </c>
      <c r="F2562" s="557" t="n">
        <v>0.05</v>
      </c>
      <c r="G2562" s="782" t="s">
        <v>9593</v>
      </c>
      <c r="H2562" s="769" t="s">
        <v>9601</v>
      </c>
      <c r="I2562" s="0"/>
      <c r="J2562" s="0"/>
    </row>
    <row r="2563" customFormat="false" ht="39" hidden="false" customHeight="false" outlineLevel="0" collapsed="false">
      <c r="A2563" s="555" t="s">
        <v>21</v>
      </c>
      <c r="B2563" s="514" t="s">
        <v>1899</v>
      </c>
      <c r="C2563" s="514" t="s">
        <v>1692</v>
      </c>
      <c r="D2563" s="514" t="s">
        <v>5084</v>
      </c>
      <c r="E2563" s="556" t="n">
        <v>0.0545</v>
      </c>
      <c r="F2563" s="557" t="n">
        <v>0.0545</v>
      </c>
      <c r="G2563" s="769" t="s">
        <v>9590</v>
      </c>
      <c r="H2563" s="769" t="s">
        <v>9601</v>
      </c>
      <c r="I2563" s="0"/>
      <c r="J2563" s="0"/>
    </row>
    <row r="2564" customFormat="false" ht="39" hidden="false" customHeight="false" outlineLevel="0" collapsed="false">
      <c r="A2564" s="555" t="s">
        <v>21</v>
      </c>
      <c r="B2564" s="514" t="s">
        <v>217</v>
      </c>
      <c r="C2564" s="514" t="s">
        <v>8136</v>
      </c>
      <c r="D2564" s="514" t="s">
        <v>5088</v>
      </c>
      <c r="E2564" s="556" t="n">
        <v>0.0037</v>
      </c>
      <c r="F2564" s="557" t="n">
        <v>0.0037</v>
      </c>
      <c r="G2564" s="782" t="s">
        <v>9593</v>
      </c>
      <c r="H2564" s="769" t="s">
        <v>9601</v>
      </c>
      <c r="I2564" s="0"/>
      <c r="J2564" s="0"/>
    </row>
    <row r="2565" customFormat="false" ht="39" hidden="false" customHeight="false" outlineLevel="0" collapsed="false">
      <c r="A2565" s="555" t="s">
        <v>21</v>
      </c>
      <c r="B2565" s="514" t="s">
        <v>217</v>
      </c>
      <c r="C2565" s="514" t="s">
        <v>8136</v>
      </c>
      <c r="D2565" s="514" t="s">
        <v>5088</v>
      </c>
      <c r="E2565" s="556" t="n">
        <v>0.0006</v>
      </c>
      <c r="F2565" s="557" t="n">
        <v>0.0006</v>
      </c>
      <c r="G2565" s="782" t="s">
        <v>9593</v>
      </c>
      <c r="H2565" s="769" t="s">
        <v>9601</v>
      </c>
      <c r="I2565" s="0"/>
      <c r="J2565" s="0"/>
    </row>
    <row r="2566" customFormat="false" ht="39" hidden="false" customHeight="false" outlineLevel="0" collapsed="false">
      <c r="A2566" s="555" t="s">
        <v>21</v>
      </c>
      <c r="B2566" s="514" t="s">
        <v>217</v>
      </c>
      <c r="C2566" s="514" t="s">
        <v>8136</v>
      </c>
      <c r="D2566" s="514" t="s">
        <v>5088</v>
      </c>
      <c r="E2566" s="556" t="n">
        <v>0.007</v>
      </c>
      <c r="F2566" s="557" t="n">
        <v>0.007</v>
      </c>
      <c r="G2566" s="782" t="s">
        <v>9593</v>
      </c>
      <c r="H2566" s="769" t="s">
        <v>9601</v>
      </c>
      <c r="I2566" s="0"/>
      <c r="J2566" s="0"/>
    </row>
    <row r="2567" customFormat="false" ht="39" hidden="false" customHeight="false" outlineLevel="0" collapsed="false">
      <c r="A2567" s="555" t="s">
        <v>21</v>
      </c>
      <c r="B2567" s="514" t="s">
        <v>217</v>
      </c>
      <c r="C2567" s="514" t="s">
        <v>8136</v>
      </c>
      <c r="D2567" s="514" t="s">
        <v>5165</v>
      </c>
      <c r="E2567" s="556" t="n">
        <v>0.1132</v>
      </c>
      <c r="F2567" s="557" t="n">
        <v>0.1132</v>
      </c>
      <c r="G2567" s="769" t="s">
        <v>9590</v>
      </c>
      <c r="H2567" s="769" t="s">
        <v>9601</v>
      </c>
      <c r="I2567" s="0"/>
      <c r="J2567" s="0"/>
    </row>
    <row r="2568" customFormat="false" ht="39" hidden="false" customHeight="false" outlineLevel="0" collapsed="false">
      <c r="A2568" s="555" t="s">
        <v>21</v>
      </c>
      <c r="B2568" s="514" t="s">
        <v>902</v>
      </c>
      <c r="C2568" s="514" t="s">
        <v>8137</v>
      </c>
      <c r="D2568" s="514" t="s">
        <v>5088</v>
      </c>
      <c r="E2568" s="556" t="n">
        <v>0.0076</v>
      </c>
      <c r="F2568" s="557" t="n">
        <v>0.0076</v>
      </c>
      <c r="G2568" s="782" t="s">
        <v>9593</v>
      </c>
      <c r="H2568" s="769" t="s">
        <v>9601</v>
      </c>
      <c r="I2568" s="0"/>
      <c r="J2568" s="0"/>
    </row>
    <row r="2569" customFormat="false" ht="39" hidden="false" customHeight="false" outlineLevel="0" collapsed="false">
      <c r="A2569" s="555" t="s">
        <v>21</v>
      </c>
      <c r="B2569" s="514" t="s">
        <v>902</v>
      </c>
      <c r="C2569" s="514" t="s">
        <v>8137</v>
      </c>
      <c r="D2569" s="514" t="s">
        <v>5088</v>
      </c>
      <c r="E2569" s="556" t="n">
        <v>0.0117</v>
      </c>
      <c r="F2569" s="557" t="n">
        <v>0.0117</v>
      </c>
      <c r="G2569" s="782" t="s">
        <v>9593</v>
      </c>
      <c r="H2569" s="769" t="s">
        <v>9601</v>
      </c>
      <c r="I2569" s="0"/>
      <c r="J2569" s="0"/>
    </row>
    <row r="2570" customFormat="false" ht="39" hidden="false" customHeight="false" outlineLevel="0" collapsed="false">
      <c r="A2570" s="555" t="s">
        <v>21</v>
      </c>
      <c r="B2570" s="514" t="s">
        <v>902</v>
      </c>
      <c r="C2570" s="514" t="s">
        <v>8137</v>
      </c>
      <c r="D2570" s="514" t="s">
        <v>5090</v>
      </c>
      <c r="E2570" s="556" t="n">
        <v>0.05</v>
      </c>
      <c r="F2570" s="557" t="n">
        <v>0.05</v>
      </c>
      <c r="G2570" s="782" t="s">
        <v>9593</v>
      </c>
      <c r="H2570" s="769" t="s">
        <v>9601</v>
      </c>
      <c r="I2570" s="0"/>
      <c r="J2570" s="0"/>
    </row>
    <row r="2571" customFormat="false" ht="39" hidden="false" customHeight="false" outlineLevel="0" collapsed="false">
      <c r="A2571" s="555" t="s">
        <v>21</v>
      </c>
      <c r="B2571" s="514" t="s">
        <v>902</v>
      </c>
      <c r="C2571" s="514" t="s">
        <v>8137</v>
      </c>
      <c r="D2571" s="514" t="s">
        <v>5200</v>
      </c>
      <c r="E2571" s="556" t="n">
        <v>0.0347</v>
      </c>
      <c r="F2571" s="557" t="n">
        <v>0.0347</v>
      </c>
      <c r="G2571" s="769" t="s">
        <v>9590</v>
      </c>
      <c r="H2571" s="769" t="s">
        <v>9601</v>
      </c>
      <c r="I2571" s="0"/>
      <c r="J2571" s="0"/>
    </row>
    <row r="2572" customFormat="false" ht="39" hidden="false" customHeight="false" outlineLevel="0" collapsed="false">
      <c r="A2572" s="555" t="s">
        <v>21</v>
      </c>
      <c r="B2572" s="514" t="s">
        <v>1664</v>
      </c>
      <c r="C2572" s="514" t="s">
        <v>2586</v>
      </c>
      <c r="D2572" s="514" t="s">
        <v>5088</v>
      </c>
      <c r="E2572" s="556" t="n">
        <v>0.0023</v>
      </c>
      <c r="F2572" s="557" t="n">
        <v>0.0023</v>
      </c>
      <c r="G2572" s="782" t="s">
        <v>9593</v>
      </c>
      <c r="H2572" s="769" t="s">
        <v>9601</v>
      </c>
      <c r="I2572" s="0"/>
      <c r="J2572" s="0"/>
    </row>
    <row r="2573" customFormat="false" ht="39" hidden="false" customHeight="false" outlineLevel="0" collapsed="false">
      <c r="A2573" s="555" t="s">
        <v>21</v>
      </c>
      <c r="B2573" s="514" t="s">
        <v>1664</v>
      </c>
      <c r="C2573" s="514" t="s">
        <v>2586</v>
      </c>
      <c r="D2573" s="514" t="s">
        <v>5090</v>
      </c>
      <c r="E2573" s="556" t="n">
        <v>0.05</v>
      </c>
      <c r="F2573" s="557" t="n">
        <v>0.05</v>
      </c>
      <c r="G2573" s="782" t="s">
        <v>9593</v>
      </c>
      <c r="H2573" s="769" t="s">
        <v>9601</v>
      </c>
      <c r="I2573" s="0"/>
      <c r="J2573" s="0"/>
    </row>
    <row r="2574" customFormat="false" ht="39" hidden="false" customHeight="false" outlineLevel="0" collapsed="false">
      <c r="A2574" s="555" t="s">
        <v>21</v>
      </c>
      <c r="B2574" s="514" t="s">
        <v>1664</v>
      </c>
      <c r="C2574" s="514" t="s">
        <v>2586</v>
      </c>
      <c r="D2574" s="514" t="s">
        <v>5098</v>
      </c>
      <c r="E2574" s="556" t="n">
        <v>0.0585</v>
      </c>
      <c r="F2574" s="557" t="n">
        <v>0.0585</v>
      </c>
      <c r="G2574" s="769" t="s">
        <v>9590</v>
      </c>
      <c r="H2574" s="769" t="s">
        <v>9601</v>
      </c>
      <c r="I2574" s="0"/>
      <c r="J2574" s="0"/>
    </row>
    <row r="2575" customFormat="false" ht="39" hidden="false" customHeight="false" outlineLevel="0" collapsed="false">
      <c r="A2575" s="555" t="s">
        <v>21</v>
      </c>
      <c r="B2575" s="514" t="s">
        <v>2499</v>
      </c>
      <c r="C2575" s="514" t="s">
        <v>8140</v>
      </c>
      <c r="D2575" s="514" t="s">
        <v>5088</v>
      </c>
      <c r="E2575" s="556" t="n">
        <v>0.0271</v>
      </c>
      <c r="F2575" s="557" t="n">
        <v>0.0271</v>
      </c>
      <c r="G2575" s="782" t="s">
        <v>9593</v>
      </c>
      <c r="H2575" s="769" t="s">
        <v>9601</v>
      </c>
      <c r="I2575" s="0"/>
      <c r="J2575" s="0"/>
    </row>
    <row r="2576" customFormat="false" ht="39" hidden="false" customHeight="false" outlineLevel="0" collapsed="false">
      <c r="A2576" s="555" t="s">
        <v>21</v>
      </c>
      <c r="B2576" s="514" t="s">
        <v>2499</v>
      </c>
      <c r="C2576" s="514" t="s">
        <v>8140</v>
      </c>
      <c r="D2576" s="514" t="s">
        <v>5088</v>
      </c>
      <c r="E2576" s="556" t="n">
        <v>0.0085</v>
      </c>
      <c r="F2576" s="557" t="n">
        <v>0.0085</v>
      </c>
      <c r="G2576" s="782" t="s">
        <v>9593</v>
      </c>
      <c r="H2576" s="769" t="s">
        <v>9601</v>
      </c>
      <c r="I2576" s="0"/>
      <c r="J2576" s="0"/>
    </row>
    <row r="2577" customFormat="false" ht="39" hidden="false" customHeight="false" outlineLevel="0" collapsed="false">
      <c r="A2577" s="555" t="s">
        <v>21</v>
      </c>
      <c r="B2577" s="514" t="s">
        <v>2499</v>
      </c>
      <c r="C2577" s="514" t="s">
        <v>8140</v>
      </c>
      <c r="D2577" s="514" t="s">
        <v>5200</v>
      </c>
      <c r="E2577" s="556" t="n">
        <v>0.0664</v>
      </c>
      <c r="F2577" s="557" t="n">
        <v>0.0664</v>
      </c>
      <c r="G2577" s="769" t="s">
        <v>9590</v>
      </c>
      <c r="H2577" s="769" t="s">
        <v>9601</v>
      </c>
      <c r="I2577" s="0"/>
      <c r="J2577" s="0"/>
    </row>
    <row r="2578" customFormat="false" ht="39" hidden="false" customHeight="false" outlineLevel="0" collapsed="false">
      <c r="A2578" s="555" t="s">
        <v>21</v>
      </c>
      <c r="B2578" s="514" t="s">
        <v>3474</v>
      </c>
      <c r="C2578" s="514" t="s">
        <v>1690</v>
      </c>
      <c r="D2578" s="514" t="s">
        <v>5088</v>
      </c>
      <c r="E2578" s="556" t="n">
        <v>0.0078</v>
      </c>
      <c r="F2578" s="557" t="n">
        <v>0.0078</v>
      </c>
      <c r="G2578" s="782" t="s">
        <v>9593</v>
      </c>
      <c r="H2578" s="769" t="s">
        <v>9601</v>
      </c>
      <c r="I2578" s="0"/>
      <c r="J2578" s="0"/>
    </row>
    <row r="2579" customFormat="false" ht="39" hidden="false" customHeight="false" outlineLevel="0" collapsed="false">
      <c r="A2579" s="555" t="s">
        <v>21</v>
      </c>
      <c r="B2579" s="514" t="s">
        <v>3474</v>
      </c>
      <c r="C2579" s="514" t="s">
        <v>1690</v>
      </c>
      <c r="D2579" s="514" t="s">
        <v>5090</v>
      </c>
      <c r="E2579" s="556" t="n">
        <v>0.05</v>
      </c>
      <c r="F2579" s="557" t="n">
        <v>0.05</v>
      </c>
      <c r="G2579" s="782" t="s">
        <v>9593</v>
      </c>
      <c r="H2579" s="769" t="s">
        <v>9601</v>
      </c>
      <c r="I2579" s="0"/>
      <c r="J2579" s="0"/>
    </row>
    <row r="2580" customFormat="false" ht="39" hidden="false" customHeight="false" outlineLevel="0" collapsed="false">
      <c r="A2580" s="555" t="s">
        <v>21</v>
      </c>
      <c r="B2580" s="514" t="s">
        <v>3474</v>
      </c>
      <c r="C2580" s="514" t="s">
        <v>1690</v>
      </c>
      <c r="D2580" s="514" t="s">
        <v>5084</v>
      </c>
      <c r="E2580" s="556" t="n">
        <v>0.0502</v>
      </c>
      <c r="F2580" s="557" t="n">
        <v>0.0502</v>
      </c>
      <c r="G2580" s="769" t="s">
        <v>9590</v>
      </c>
      <c r="H2580" s="769" t="s">
        <v>9601</v>
      </c>
      <c r="I2580" s="0"/>
      <c r="J2580" s="0"/>
    </row>
    <row r="2581" customFormat="false" ht="39" hidden="false" customHeight="false" outlineLevel="0" collapsed="false">
      <c r="A2581" s="555" t="s">
        <v>21</v>
      </c>
      <c r="B2581" s="514" t="s">
        <v>2661</v>
      </c>
      <c r="C2581" s="514" t="s">
        <v>641</v>
      </c>
      <c r="D2581" s="514" t="s">
        <v>5088</v>
      </c>
      <c r="E2581" s="556" t="n">
        <v>0.0085</v>
      </c>
      <c r="F2581" s="557" t="n">
        <v>0.0085</v>
      </c>
      <c r="G2581" s="782" t="s">
        <v>9593</v>
      </c>
      <c r="H2581" s="769" t="s">
        <v>9601</v>
      </c>
      <c r="I2581" s="0"/>
      <c r="J2581" s="0"/>
    </row>
    <row r="2582" customFormat="false" ht="39" hidden="false" customHeight="false" outlineLevel="0" collapsed="false">
      <c r="A2582" s="555" t="s">
        <v>21</v>
      </c>
      <c r="B2582" s="514" t="s">
        <v>2661</v>
      </c>
      <c r="C2582" s="514" t="s">
        <v>641</v>
      </c>
      <c r="D2582" s="514" t="s">
        <v>5088</v>
      </c>
      <c r="E2582" s="556" t="n">
        <v>0.0042</v>
      </c>
      <c r="F2582" s="557" t="n">
        <v>0.0042</v>
      </c>
      <c r="G2582" s="782" t="s">
        <v>9593</v>
      </c>
      <c r="H2582" s="769" t="s">
        <v>9601</v>
      </c>
      <c r="I2582" s="0"/>
      <c r="J2582" s="0"/>
    </row>
    <row r="2583" customFormat="false" ht="39" hidden="false" customHeight="false" outlineLevel="0" collapsed="false">
      <c r="A2583" s="555" t="s">
        <v>21</v>
      </c>
      <c r="B2583" s="514" t="s">
        <v>2661</v>
      </c>
      <c r="C2583" s="514" t="s">
        <v>641</v>
      </c>
      <c r="D2583" s="514" t="s">
        <v>5090</v>
      </c>
      <c r="E2583" s="556" t="n">
        <v>0.05</v>
      </c>
      <c r="F2583" s="557" t="n">
        <v>0.05</v>
      </c>
      <c r="G2583" s="782" t="s">
        <v>9593</v>
      </c>
      <c r="H2583" s="769" t="s">
        <v>9601</v>
      </c>
      <c r="I2583" s="0"/>
      <c r="J2583" s="0"/>
    </row>
    <row r="2584" customFormat="false" ht="39" hidden="false" customHeight="false" outlineLevel="0" collapsed="false">
      <c r="A2584" s="555" t="s">
        <v>21</v>
      </c>
      <c r="B2584" s="514" t="s">
        <v>2661</v>
      </c>
      <c r="C2584" s="514" t="s">
        <v>641</v>
      </c>
      <c r="D2584" s="514" t="s">
        <v>5459</v>
      </c>
      <c r="E2584" s="556" t="n">
        <v>0.1422</v>
      </c>
      <c r="F2584" s="557" t="n">
        <v>0.1422</v>
      </c>
      <c r="G2584" s="769" t="s">
        <v>9590</v>
      </c>
      <c r="H2584" s="769" t="s">
        <v>9601</v>
      </c>
      <c r="I2584" s="0"/>
      <c r="J2584" s="0"/>
    </row>
    <row r="2585" customFormat="false" ht="39" hidden="false" customHeight="false" outlineLevel="0" collapsed="false">
      <c r="A2585" s="555" t="s">
        <v>21</v>
      </c>
      <c r="B2585" s="514" t="s">
        <v>3040</v>
      </c>
      <c r="C2585" s="514" t="s">
        <v>8144</v>
      </c>
      <c r="D2585" s="514" t="s">
        <v>5088</v>
      </c>
      <c r="E2585" s="556" t="n">
        <v>0.0108</v>
      </c>
      <c r="F2585" s="557" t="n">
        <v>0.0108</v>
      </c>
      <c r="G2585" s="782" t="s">
        <v>9593</v>
      </c>
      <c r="H2585" s="769" t="s">
        <v>9601</v>
      </c>
      <c r="I2585" s="0"/>
      <c r="J2585" s="0"/>
    </row>
    <row r="2586" customFormat="false" ht="39" hidden="false" customHeight="false" outlineLevel="0" collapsed="false">
      <c r="A2586" s="555" t="s">
        <v>21</v>
      </c>
      <c r="B2586" s="514" t="s">
        <v>3040</v>
      </c>
      <c r="C2586" s="514" t="s">
        <v>8144</v>
      </c>
      <c r="D2586" s="514" t="s">
        <v>5200</v>
      </c>
      <c r="E2586" s="556" t="n">
        <v>0.1027</v>
      </c>
      <c r="F2586" s="557" t="n">
        <v>0.1027</v>
      </c>
      <c r="G2586" s="769" t="s">
        <v>9590</v>
      </c>
      <c r="H2586" s="769" t="s">
        <v>9601</v>
      </c>
      <c r="I2586" s="0"/>
      <c r="J2586" s="0"/>
    </row>
    <row r="2587" customFormat="false" ht="39" hidden="false" customHeight="false" outlineLevel="0" collapsed="false">
      <c r="A2587" s="555" t="s">
        <v>21</v>
      </c>
      <c r="B2587" s="514" t="s">
        <v>1572</v>
      </c>
      <c r="C2587" s="514" t="s">
        <v>1819</v>
      </c>
      <c r="D2587" s="514" t="s">
        <v>5088</v>
      </c>
      <c r="E2587" s="556" t="n">
        <v>0.0112</v>
      </c>
      <c r="F2587" s="557" t="n">
        <v>0.0112</v>
      </c>
      <c r="G2587" s="782" t="s">
        <v>9593</v>
      </c>
      <c r="H2587" s="769" t="s">
        <v>9601</v>
      </c>
      <c r="I2587" s="0"/>
      <c r="J2587" s="0"/>
    </row>
    <row r="2588" customFormat="false" ht="39" hidden="false" customHeight="false" outlineLevel="0" collapsed="false">
      <c r="A2588" s="555" t="s">
        <v>21</v>
      </c>
      <c r="B2588" s="514" t="s">
        <v>1572</v>
      </c>
      <c r="C2588" s="514" t="s">
        <v>1819</v>
      </c>
      <c r="D2588" s="514" t="s">
        <v>5088</v>
      </c>
      <c r="E2588" s="556" t="n">
        <v>0.0008</v>
      </c>
      <c r="F2588" s="557" t="n">
        <v>0.0008</v>
      </c>
      <c r="G2588" s="782" t="s">
        <v>9593</v>
      </c>
      <c r="H2588" s="769" t="s">
        <v>9601</v>
      </c>
      <c r="I2588" s="0"/>
      <c r="J2588" s="0"/>
    </row>
    <row r="2589" customFormat="false" ht="39" hidden="false" customHeight="false" outlineLevel="0" collapsed="false">
      <c r="A2589" s="555" t="s">
        <v>21</v>
      </c>
      <c r="B2589" s="514" t="s">
        <v>1572</v>
      </c>
      <c r="C2589" s="514" t="s">
        <v>1819</v>
      </c>
      <c r="D2589" s="514" t="s">
        <v>5088</v>
      </c>
      <c r="E2589" s="556" t="n">
        <v>0.0012</v>
      </c>
      <c r="F2589" s="557" t="n">
        <v>0.0012</v>
      </c>
      <c r="G2589" s="782" t="s">
        <v>9593</v>
      </c>
      <c r="H2589" s="769" t="s">
        <v>9601</v>
      </c>
      <c r="I2589" s="0"/>
      <c r="J2589" s="0"/>
    </row>
    <row r="2590" customFormat="false" ht="39" hidden="false" customHeight="false" outlineLevel="0" collapsed="false">
      <c r="A2590" s="555" t="s">
        <v>21</v>
      </c>
      <c r="B2590" s="514" t="s">
        <v>1572</v>
      </c>
      <c r="C2590" s="514" t="s">
        <v>1819</v>
      </c>
      <c r="D2590" s="514" t="s">
        <v>5090</v>
      </c>
      <c r="E2590" s="556" t="n">
        <v>0.05</v>
      </c>
      <c r="F2590" s="557" t="n">
        <v>0.05</v>
      </c>
      <c r="G2590" s="782" t="s">
        <v>9593</v>
      </c>
      <c r="H2590" s="769" t="s">
        <v>9601</v>
      </c>
      <c r="I2590" s="0"/>
      <c r="J2590" s="0"/>
    </row>
    <row r="2591" customFormat="false" ht="39" hidden="false" customHeight="false" outlineLevel="0" collapsed="false">
      <c r="A2591" s="555" t="s">
        <v>21</v>
      </c>
      <c r="B2591" s="514" t="s">
        <v>1572</v>
      </c>
      <c r="C2591" s="514" t="s">
        <v>1819</v>
      </c>
      <c r="D2591" s="514" t="s">
        <v>5084</v>
      </c>
      <c r="E2591" s="556" t="n">
        <v>0.062</v>
      </c>
      <c r="F2591" s="557" t="n">
        <v>0.062</v>
      </c>
      <c r="G2591" s="769" t="s">
        <v>9590</v>
      </c>
      <c r="H2591" s="769" t="s">
        <v>9601</v>
      </c>
      <c r="I2591" s="0"/>
      <c r="J2591" s="0"/>
    </row>
    <row r="2592" customFormat="false" ht="39" hidden="false" customHeight="false" outlineLevel="0" collapsed="false">
      <c r="A2592" s="555" t="s">
        <v>21</v>
      </c>
      <c r="B2592" s="514" t="s">
        <v>1422</v>
      </c>
      <c r="C2592" s="514" t="s">
        <v>1704</v>
      </c>
      <c r="D2592" s="514" t="s">
        <v>5088</v>
      </c>
      <c r="E2592" s="556" t="n">
        <v>0.008</v>
      </c>
      <c r="F2592" s="557" t="n">
        <v>0.008</v>
      </c>
      <c r="G2592" s="782" t="s">
        <v>9593</v>
      </c>
      <c r="H2592" s="769" t="s">
        <v>9601</v>
      </c>
      <c r="I2592" s="0"/>
      <c r="J2592" s="0"/>
    </row>
    <row r="2593" customFormat="false" ht="39" hidden="false" customHeight="false" outlineLevel="0" collapsed="false">
      <c r="A2593" s="555" t="s">
        <v>21</v>
      </c>
      <c r="B2593" s="514" t="s">
        <v>1422</v>
      </c>
      <c r="C2593" s="514" t="s">
        <v>1704</v>
      </c>
      <c r="D2593" s="514" t="s">
        <v>5088</v>
      </c>
      <c r="E2593" s="556" t="n">
        <v>0.004</v>
      </c>
      <c r="F2593" s="557" t="n">
        <v>0.004</v>
      </c>
      <c r="G2593" s="782" t="s">
        <v>9593</v>
      </c>
      <c r="H2593" s="769" t="s">
        <v>9601</v>
      </c>
      <c r="I2593" s="0"/>
      <c r="J2593" s="0"/>
    </row>
    <row r="2594" customFormat="false" ht="39" hidden="false" customHeight="false" outlineLevel="0" collapsed="false">
      <c r="A2594" s="555" t="s">
        <v>21</v>
      </c>
      <c r="B2594" s="514" t="s">
        <v>1422</v>
      </c>
      <c r="C2594" s="514" t="s">
        <v>1704</v>
      </c>
      <c r="D2594" s="514" t="s">
        <v>5090</v>
      </c>
      <c r="E2594" s="556" t="n">
        <v>0.05</v>
      </c>
      <c r="F2594" s="557" t="n">
        <v>0.05</v>
      </c>
      <c r="G2594" s="782" t="s">
        <v>9593</v>
      </c>
      <c r="H2594" s="769" t="s">
        <v>9601</v>
      </c>
      <c r="I2594" s="0"/>
      <c r="J2594" s="0"/>
    </row>
    <row r="2595" customFormat="false" ht="39" hidden="false" customHeight="false" outlineLevel="0" collapsed="false">
      <c r="A2595" s="555" t="s">
        <v>21</v>
      </c>
      <c r="B2595" s="514" t="s">
        <v>1422</v>
      </c>
      <c r="C2595" s="514" t="s">
        <v>1704</v>
      </c>
      <c r="D2595" s="514" t="s">
        <v>5084</v>
      </c>
      <c r="E2595" s="556" t="n">
        <v>0.0496</v>
      </c>
      <c r="F2595" s="557" t="n">
        <v>0.0496</v>
      </c>
      <c r="G2595" s="769" t="s">
        <v>9590</v>
      </c>
      <c r="H2595" s="769" t="s">
        <v>9601</v>
      </c>
      <c r="I2595" s="0"/>
      <c r="J2595" s="0"/>
    </row>
    <row r="2596" customFormat="false" ht="39" hidden="false" customHeight="false" outlineLevel="0" collapsed="false">
      <c r="A2596" s="555" t="s">
        <v>21</v>
      </c>
      <c r="B2596" s="514" t="s">
        <v>1786</v>
      </c>
      <c r="C2596" s="514" t="s">
        <v>8150</v>
      </c>
      <c r="D2596" s="514" t="s">
        <v>5088</v>
      </c>
      <c r="E2596" s="556" t="n">
        <v>0.006</v>
      </c>
      <c r="F2596" s="557" t="n">
        <v>0.006</v>
      </c>
      <c r="G2596" s="782" t="s">
        <v>9593</v>
      </c>
      <c r="H2596" s="769" t="s">
        <v>9601</v>
      </c>
      <c r="I2596" s="0"/>
      <c r="J2596" s="0"/>
    </row>
    <row r="2597" customFormat="false" ht="39" hidden="false" customHeight="false" outlineLevel="0" collapsed="false">
      <c r="A2597" s="555" t="s">
        <v>21</v>
      </c>
      <c r="B2597" s="514" t="s">
        <v>1786</v>
      </c>
      <c r="C2597" s="514" t="s">
        <v>8150</v>
      </c>
      <c r="D2597" s="514" t="s">
        <v>5088</v>
      </c>
      <c r="E2597" s="556" t="n">
        <v>0.0016</v>
      </c>
      <c r="F2597" s="557" t="n">
        <v>0.0016</v>
      </c>
      <c r="G2597" s="782" t="s">
        <v>9593</v>
      </c>
      <c r="H2597" s="769" t="s">
        <v>9601</v>
      </c>
      <c r="I2597" s="0"/>
      <c r="J2597" s="0"/>
    </row>
    <row r="2598" customFormat="false" ht="39" hidden="false" customHeight="false" outlineLevel="0" collapsed="false">
      <c r="A2598" s="555" t="s">
        <v>21</v>
      </c>
      <c r="B2598" s="514" t="s">
        <v>1786</v>
      </c>
      <c r="C2598" s="514" t="s">
        <v>8150</v>
      </c>
      <c r="D2598" s="514" t="s">
        <v>5090</v>
      </c>
      <c r="E2598" s="556" t="n">
        <v>0.05</v>
      </c>
      <c r="F2598" s="557" t="n">
        <v>0.05</v>
      </c>
      <c r="G2598" s="782" t="s">
        <v>9593</v>
      </c>
      <c r="H2598" s="769" t="s">
        <v>9601</v>
      </c>
      <c r="I2598" s="0"/>
      <c r="J2598" s="0"/>
    </row>
    <row r="2599" customFormat="false" ht="39" hidden="false" customHeight="false" outlineLevel="0" collapsed="false">
      <c r="A2599" s="555" t="s">
        <v>21</v>
      </c>
      <c r="B2599" s="514" t="s">
        <v>1786</v>
      </c>
      <c r="C2599" s="514" t="s">
        <v>8150</v>
      </c>
      <c r="D2599" s="514" t="s">
        <v>5109</v>
      </c>
      <c r="E2599" s="556" t="n">
        <v>0.04</v>
      </c>
      <c r="F2599" s="557" t="n">
        <v>0.04</v>
      </c>
      <c r="G2599" s="769" t="s">
        <v>9590</v>
      </c>
      <c r="H2599" s="769" t="s">
        <v>9601</v>
      </c>
      <c r="I2599" s="0"/>
      <c r="J2599" s="0"/>
    </row>
    <row r="2600" customFormat="false" ht="39" hidden="false" customHeight="false" outlineLevel="0" collapsed="false">
      <c r="A2600" s="555" t="s">
        <v>21</v>
      </c>
      <c r="B2600" s="514" t="s">
        <v>4496</v>
      </c>
      <c r="C2600" s="514" t="s">
        <v>1734</v>
      </c>
      <c r="D2600" s="514" t="s">
        <v>5088</v>
      </c>
      <c r="E2600" s="556" t="n">
        <v>0.0094</v>
      </c>
      <c r="F2600" s="557" t="n">
        <v>0.0094</v>
      </c>
      <c r="G2600" s="782" t="s">
        <v>9593</v>
      </c>
      <c r="H2600" s="769" t="s">
        <v>9601</v>
      </c>
      <c r="I2600" s="0"/>
      <c r="J2600" s="0"/>
    </row>
    <row r="2601" customFormat="false" ht="39" hidden="false" customHeight="false" outlineLevel="0" collapsed="false">
      <c r="A2601" s="555" t="s">
        <v>21</v>
      </c>
      <c r="B2601" s="514" t="s">
        <v>4496</v>
      </c>
      <c r="C2601" s="514" t="s">
        <v>1734</v>
      </c>
      <c r="D2601" s="514" t="s">
        <v>5088</v>
      </c>
      <c r="E2601" s="556" t="n">
        <v>0.0019</v>
      </c>
      <c r="F2601" s="557" t="n">
        <v>0.0019</v>
      </c>
      <c r="G2601" s="782" t="s">
        <v>9593</v>
      </c>
      <c r="H2601" s="769" t="s">
        <v>9601</v>
      </c>
      <c r="I2601" s="0"/>
      <c r="J2601" s="0"/>
    </row>
    <row r="2602" customFormat="false" ht="39" hidden="false" customHeight="false" outlineLevel="0" collapsed="false">
      <c r="A2602" s="555" t="s">
        <v>21</v>
      </c>
      <c r="B2602" s="514" t="s">
        <v>4496</v>
      </c>
      <c r="C2602" s="514" t="s">
        <v>1734</v>
      </c>
      <c r="D2602" s="514" t="s">
        <v>5090</v>
      </c>
      <c r="E2602" s="556" t="n">
        <v>0.05</v>
      </c>
      <c r="F2602" s="557" t="n">
        <v>0.05</v>
      </c>
      <c r="G2602" s="782" t="s">
        <v>9593</v>
      </c>
      <c r="H2602" s="769" t="s">
        <v>9601</v>
      </c>
      <c r="I2602" s="0"/>
      <c r="J2602" s="0"/>
    </row>
    <row r="2603" customFormat="false" ht="39" hidden="false" customHeight="false" outlineLevel="0" collapsed="false">
      <c r="A2603" s="555" t="s">
        <v>21</v>
      </c>
      <c r="B2603" s="514" t="s">
        <v>4496</v>
      </c>
      <c r="C2603" s="514" t="s">
        <v>1734</v>
      </c>
      <c r="D2603" s="514" t="s">
        <v>5084</v>
      </c>
      <c r="E2603" s="556" t="n">
        <v>0.0483</v>
      </c>
      <c r="F2603" s="557" t="n">
        <v>0.0483</v>
      </c>
      <c r="G2603" s="769" t="s">
        <v>9590</v>
      </c>
      <c r="H2603" s="769" t="s">
        <v>9601</v>
      </c>
      <c r="I2603" s="0"/>
      <c r="J2603" s="0"/>
    </row>
    <row r="2604" customFormat="false" ht="39" hidden="false" customHeight="false" outlineLevel="0" collapsed="false">
      <c r="A2604" s="664" t="s">
        <v>21</v>
      </c>
      <c r="B2604" s="602" t="s">
        <v>2076</v>
      </c>
      <c r="C2604" s="602" t="s">
        <v>2611</v>
      </c>
      <c r="D2604" s="602" t="s">
        <v>5088</v>
      </c>
      <c r="E2604" s="695" t="n">
        <v>0.0037</v>
      </c>
      <c r="F2604" s="666" t="n">
        <v>0.0037</v>
      </c>
      <c r="G2604" s="782" t="s">
        <v>9593</v>
      </c>
      <c r="H2604" s="769" t="s">
        <v>9601</v>
      </c>
      <c r="I2604" s="0"/>
      <c r="J2604" s="0"/>
    </row>
    <row r="2605" customFormat="false" ht="39" hidden="false" customHeight="false" outlineLevel="0" collapsed="false">
      <c r="A2605" s="555" t="s">
        <v>21</v>
      </c>
      <c r="B2605" s="514" t="s">
        <v>2076</v>
      </c>
      <c r="C2605" s="514" t="s">
        <v>2611</v>
      </c>
      <c r="D2605" s="514" t="s">
        <v>5125</v>
      </c>
      <c r="E2605" s="556" t="n">
        <v>0.3932</v>
      </c>
      <c r="F2605" s="557" t="n">
        <v>0.3932</v>
      </c>
      <c r="G2605" s="769" t="s">
        <v>9590</v>
      </c>
      <c r="H2605" s="769" t="s">
        <v>9601</v>
      </c>
      <c r="I2605" s="0"/>
      <c r="J2605" s="0"/>
    </row>
    <row r="2606" customFormat="false" ht="39" hidden="false" customHeight="false" outlineLevel="0" collapsed="false">
      <c r="A2606" s="555" t="s">
        <v>21</v>
      </c>
      <c r="B2606" s="514" t="s">
        <v>3414</v>
      </c>
      <c r="C2606" s="514" t="s">
        <v>2731</v>
      </c>
      <c r="D2606" s="514" t="s">
        <v>5098</v>
      </c>
      <c r="E2606" s="556" t="n">
        <v>0.8675</v>
      </c>
      <c r="F2606" s="557" t="n">
        <v>0.8675</v>
      </c>
      <c r="G2606" s="769" t="s">
        <v>9590</v>
      </c>
      <c r="H2606" s="769" t="s">
        <v>9624</v>
      </c>
      <c r="I2606" s="0"/>
      <c r="J2606" s="0"/>
    </row>
    <row r="2607" customFormat="false" ht="39" hidden="false" customHeight="false" outlineLevel="0" collapsed="false">
      <c r="A2607" s="555" t="s">
        <v>22</v>
      </c>
      <c r="B2607" s="514" t="s">
        <v>87</v>
      </c>
      <c r="C2607" s="514" t="s">
        <v>996</v>
      </c>
      <c r="D2607" s="514" t="s">
        <v>5111</v>
      </c>
      <c r="E2607" s="556" t="n">
        <v>0.0348</v>
      </c>
      <c r="F2607" s="557" t="n">
        <v>0.0348</v>
      </c>
      <c r="G2607" s="769" t="s">
        <v>9590</v>
      </c>
      <c r="H2607" s="769" t="s">
        <v>9601</v>
      </c>
      <c r="I2607" s="0"/>
      <c r="J2607" s="0"/>
    </row>
    <row r="2608" customFormat="false" ht="39" hidden="false" customHeight="false" outlineLevel="0" collapsed="false">
      <c r="A2608" s="555" t="s">
        <v>22</v>
      </c>
      <c r="B2608" s="514" t="s">
        <v>87</v>
      </c>
      <c r="C2608" s="514" t="s">
        <v>8165</v>
      </c>
      <c r="D2608" s="514" t="s">
        <v>8156</v>
      </c>
      <c r="E2608" s="556" t="n">
        <v>0.0992</v>
      </c>
      <c r="F2608" s="557" t="n">
        <v>0.0992</v>
      </c>
      <c r="G2608" s="769" t="s">
        <v>9590</v>
      </c>
      <c r="H2608" s="769" t="s">
        <v>9601</v>
      </c>
      <c r="I2608" s="0"/>
      <c r="J2608" s="0"/>
    </row>
    <row r="2609" customFormat="false" ht="39" hidden="false" customHeight="false" outlineLevel="0" collapsed="false">
      <c r="A2609" s="555" t="s">
        <v>22</v>
      </c>
      <c r="B2609" s="514" t="s">
        <v>87</v>
      </c>
      <c r="C2609" s="514" t="s">
        <v>8166</v>
      </c>
      <c r="D2609" s="514" t="s">
        <v>8156</v>
      </c>
      <c r="E2609" s="556" t="n">
        <v>0.0881</v>
      </c>
      <c r="F2609" s="557" t="n">
        <v>0.0881</v>
      </c>
      <c r="G2609" s="769" t="s">
        <v>9590</v>
      </c>
      <c r="H2609" s="769" t="s">
        <v>9601</v>
      </c>
      <c r="I2609" s="0"/>
      <c r="J2609" s="0"/>
    </row>
    <row r="2610" customFormat="false" ht="39" hidden="false" customHeight="false" outlineLevel="0" collapsed="false">
      <c r="A2610" s="555" t="s">
        <v>22</v>
      </c>
      <c r="B2610" s="514" t="s">
        <v>87</v>
      </c>
      <c r="C2610" s="514" t="s">
        <v>8167</v>
      </c>
      <c r="D2610" s="514" t="s">
        <v>8156</v>
      </c>
      <c r="E2610" s="556" t="n">
        <v>0.0375</v>
      </c>
      <c r="F2610" s="557" t="n">
        <v>0.0375</v>
      </c>
      <c r="G2610" s="769" t="s">
        <v>9590</v>
      </c>
      <c r="H2610" s="769" t="s">
        <v>9601</v>
      </c>
      <c r="I2610" s="0"/>
      <c r="J2610" s="0"/>
    </row>
    <row r="2611" customFormat="false" ht="39" hidden="false" customHeight="false" outlineLevel="0" collapsed="false">
      <c r="A2611" s="555" t="s">
        <v>22</v>
      </c>
      <c r="B2611" s="514" t="s">
        <v>87</v>
      </c>
      <c r="C2611" s="514" t="s">
        <v>8168</v>
      </c>
      <c r="D2611" s="514" t="s">
        <v>8156</v>
      </c>
      <c r="E2611" s="556" t="n">
        <v>0.0103</v>
      </c>
      <c r="F2611" s="557" t="n">
        <v>0.0103</v>
      </c>
      <c r="G2611" s="769" t="s">
        <v>9590</v>
      </c>
      <c r="H2611" s="769" t="s">
        <v>9601</v>
      </c>
      <c r="I2611" s="0"/>
      <c r="J2611" s="0"/>
    </row>
    <row r="2612" customFormat="false" ht="39" hidden="false" customHeight="false" outlineLevel="0" collapsed="false">
      <c r="A2612" s="555" t="s">
        <v>22</v>
      </c>
      <c r="B2612" s="514" t="s">
        <v>87</v>
      </c>
      <c r="C2612" s="514" t="s">
        <v>8181</v>
      </c>
      <c r="D2612" s="514" t="s">
        <v>5091</v>
      </c>
      <c r="E2612" s="556" t="n">
        <v>0.0209</v>
      </c>
      <c r="F2612" s="557" t="n">
        <v>0.0209</v>
      </c>
      <c r="G2612" s="769" t="s">
        <v>9590</v>
      </c>
      <c r="H2612" s="769" t="s">
        <v>9601</v>
      </c>
      <c r="I2612" s="0"/>
      <c r="J2612" s="0"/>
    </row>
    <row r="2613" customFormat="false" ht="39" hidden="false" customHeight="false" outlineLevel="0" collapsed="false">
      <c r="A2613" s="555" t="s">
        <v>22</v>
      </c>
      <c r="B2613" s="514" t="s">
        <v>87</v>
      </c>
      <c r="C2613" s="514" t="s">
        <v>8185</v>
      </c>
      <c r="D2613" s="514" t="s">
        <v>8186</v>
      </c>
      <c r="E2613" s="556" t="n">
        <v>0.0304</v>
      </c>
      <c r="F2613" s="557" t="n">
        <v>0.0304</v>
      </c>
      <c r="G2613" s="769" t="s">
        <v>9593</v>
      </c>
      <c r="H2613" s="769" t="s">
        <v>9599</v>
      </c>
      <c r="I2613" s="0"/>
      <c r="J2613" s="0"/>
    </row>
    <row r="2614" customFormat="false" ht="39" hidden="false" customHeight="false" outlineLevel="0" collapsed="false">
      <c r="A2614" s="555" t="s">
        <v>22</v>
      </c>
      <c r="B2614" s="514" t="s">
        <v>87</v>
      </c>
      <c r="C2614" s="514" t="s">
        <v>8209</v>
      </c>
      <c r="D2614" s="514" t="s">
        <v>5196</v>
      </c>
      <c r="E2614" s="556" t="n">
        <v>0.0258</v>
      </c>
      <c r="F2614" s="557" t="n">
        <v>0.0258</v>
      </c>
      <c r="G2614" s="769" t="s">
        <v>9593</v>
      </c>
      <c r="H2614" s="784" t="s">
        <v>9625</v>
      </c>
      <c r="I2614" s="0"/>
      <c r="J2614" s="0"/>
    </row>
    <row r="2615" customFormat="false" ht="39" hidden="false" customHeight="false" outlineLevel="0" collapsed="false">
      <c r="A2615" s="555" t="s">
        <v>22</v>
      </c>
      <c r="B2615" s="514" t="s">
        <v>87</v>
      </c>
      <c r="C2615" s="514" t="s">
        <v>8210</v>
      </c>
      <c r="D2615" s="514" t="s">
        <v>5200</v>
      </c>
      <c r="E2615" s="556" t="n">
        <v>0.1973</v>
      </c>
      <c r="F2615" s="557" t="n">
        <v>0.1973</v>
      </c>
      <c r="G2615" s="769" t="s">
        <v>9590</v>
      </c>
      <c r="H2615" s="769" t="s">
        <v>9601</v>
      </c>
      <c r="I2615" s="0"/>
      <c r="J2615" s="0"/>
    </row>
    <row r="2616" customFormat="false" ht="39" hidden="false" customHeight="false" outlineLevel="0" collapsed="false">
      <c r="A2616" s="555" t="s">
        <v>22</v>
      </c>
      <c r="B2616" s="514" t="s">
        <v>87</v>
      </c>
      <c r="C2616" s="514" t="s">
        <v>8210</v>
      </c>
      <c r="D2616" s="514" t="s">
        <v>8211</v>
      </c>
      <c r="E2616" s="556" t="n">
        <v>0.0904</v>
      </c>
      <c r="F2616" s="557" t="n">
        <v>0.0904</v>
      </c>
      <c r="G2616" s="769" t="s">
        <v>9593</v>
      </c>
      <c r="H2616" s="769" t="s">
        <v>9626</v>
      </c>
      <c r="I2616" s="0"/>
      <c r="J2616" s="0"/>
    </row>
    <row r="2617" customFormat="false" ht="77.25" hidden="false" customHeight="false" outlineLevel="0" collapsed="false">
      <c r="A2617" s="555" t="s">
        <v>22</v>
      </c>
      <c r="B2617" s="514" t="s">
        <v>87</v>
      </c>
      <c r="C2617" s="514" t="s">
        <v>8285</v>
      </c>
      <c r="D2617" s="514" t="s">
        <v>5094</v>
      </c>
      <c r="E2617" s="556" t="n">
        <v>21.4016</v>
      </c>
      <c r="F2617" s="557" t="n">
        <v>20.0106</v>
      </c>
      <c r="G2617" s="772" t="s">
        <v>9602</v>
      </c>
      <c r="H2617" s="769" t="s">
        <v>9627</v>
      </c>
      <c r="I2617" s="0"/>
      <c r="J2617" s="0"/>
    </row>
    <row r="2618" customFormat="false" ht="39" hidden="false" customHeight="false" outlineLevel="0" collapsed="false">
      <c r="A2618" s="555" t="s">
        <v>22</v>
      </c>
      <c r="B2618" s="514" t="s">
        <v>97</v>
      </c>
      <c r="C2618" s="514" t="s">
        <v>310</v>
      </c>
      <c r="D2618" s="514" t="s">
        <v>5111</v>
      </c>
      <c r="E2618" s="556" t="n">
        <v>0.0268</v>
      </c>
      <c r="F2618" s="557" t="n">
        <v>0.0268</v>
      </c>
      <c r="G2618" s="769" t="s">
        <v>9590</v>
      </c>
      <c r="H2618" s="769" t="s">
        <v>9601</v>
      </c>
      <c r="I2618" s="0"/>
      <c r="J2618" s="0"/>
    </row>
    <row r="2619" customFormat="false" ht="39" hidden="false" customHeight="false" outlineLevel="0" collapsed="false">
      <c r="A2619" s="555" t="s">
        <v>22</v>
      </c>
      <c r="B2619" s="514" t="s">
        <v>97</v>
      </c>
      <c r="C2619" s="514" t="s">
        <v>2722</v>
      </c>
      <c r="D2619" s="514" t="s">
        <v>5088</v>
      </c>
      <c r="E2619" s="556" t="n">
        <v>0.0048</v>
      </c>
      <c r="F2619" s="557" t="n">
        <v>0.0048</v>
      </c>
      <c r="G2619" s="772" t="s">
        <v>9593</v>
      </c>
      <c r="H2619" s="769" t="s">
        <v>9601</v>
      </c>
      <c r="I2619" s="0"/>
      <c r="J2619" s="0"/>
    </row>
    <row r="2620" customFormat="false" ht="39" hidden="false" customHeight="false" outlineLevel="0" collapsed="false">
      <c r="A2620" s="555" t="s">
        <v>22</v>
      </c>
      <c r="B2620" s="514" t="s">
        <v>97</v>
      </c>
      <c r="C2620" s="514" t="s">
        <v>2722</v>
      </c>
      <c r="D2620" s="514" t="s">
        <v>5088</v>
      </c>
      <c r="E2620" s="556" t="n">
        <v>0.0041</v>
      </c>
      <c r="F2620" s="557" t="n">
        <v>0.0041</v>
      </c>
      <c r="G2620" s="772" t="s">
        <v>9593</v>
      </c>
      <c r="H2620" s="769" t="s">
        <v>9601</v>
      </c>
      <c r="I2620" s="0"/>
      <c r="J2620" s="0"/>
    </row>
    <row r="2621" customFormat="false" ht="39" hidden="false" customHeight="false" outlineLevel="0" collapsed="false">
      <c r="A2621" s="555" t="s">
        <v>22</v>
      </c>
      <c r="B2621" s="514" t="s">
        <v>97</v>
      </c>
      <c r="C2621" s="514" t="s">
        <v>2722</v>
      </c>
      <c r="D2621" s="514" t="s">
        <v>5088</v>
      </c>
      <c r="E2621" s="556" t="n">
        <v>0.0039</v>
      </c>
      <c r="F2621" s="557" t="n">
        <v>0.0039</v>
      </c>
      <c r="G2621" s="772" t="s">
        <v>9593</v>
      </c>
      <c r="H2621" s="769" t="s">
        <v>9601</v>
      </c>
      <c r="I2621" s="0"/>
      <c r="J2621" s="0"/>
    </row>
    <row r="2622" customFormat="false" ht="39" hidden="false" customHeight="false" outlineLevel="0" collapsed="false">
      <c r="A2622" s="555" t="s">
        <v>22</v>
      </c>
      <c r="B2622" s="514" t="s">
        <v>97</v>
      </c>
      <c r="C2622" s="514" t="s">
        <v>2722</v>
      </c>
      <c r="D2622" s="514" t="s">
        <v>5088</v>
      </c>
      <c r="E2622" s="556" t="n">
        <v>0.0012</v>
      </c>
      <c r="F2622" s="557" t="n">
        <v>0.0012</v>
      </c>
      <c r="G2622" s="772" t="s">
        <v>9593</v>
      </c>
      <c r="H2622" s="769" t="s">
        <v>9601</v>
      </c>
      <c r="I2622" s="0"/>
      <c r="J2622" s="0"/>
    </row>
    <row r="2623" customFormat="false" ht="39" hidden="false" customHeight="false" outlineLevel="0" collapsed="false">
      <c r="A2623" s="555" t="s">
        <v>22</v>
      </c>
      <c r="B2623" s="514" t="s">
        <v>97</v>
      </c>
      <c r="C2623" s="514" t="s">
        <v>2722</v>
      </c>
      <c r="D2623" s="514" t="s">
        <v>5090</v>
      </c>
      <c r="E2623" s="556" t="n">
        <v>0.05</v>
      </c>
      <c r="F2623" s="557" t="n">
        <v>0.05</v>
      </c>
      <c r="G2623" s="772" t="s">
        <v>9593</v>
      </c>
      <c r="H2623" s="769" t="s">
        <v>9601</v>
      </c>
      <c r="I2623" s="0"/>
      <c r="J2623" s="0"/>
    </row>
    <row r="2624" customFormat="false" ht="39" hidden="false" customHeight="false" outlineLevel="0" collapsed="false">
      <c r="A2624" s="555" t="s">
        <v>22</v>
      </c>
      <c r="B2624" s="514" t="s">
        <v>97</v>
      </c>
      <c r="C2624" s="514" t="s">
        <v>2722</v>
      </c>
      <c r="D2624" s="514" t="s">
        <v>5094</v>
      </c>
      <c r="E2624" s="556" t="n">
        <v>0.2252</v>
      </c>
      <c r="F2624" s="557" t="n">
        <v>0.2252</v>
      </c>
      <c r="G2624" s="769" t="s">
        <v>9590</v>
      </c>
      <c r="H2624" s="769" t="s">
        <v>9601</v>
      </c>
      <c r="I2624" s="0"/>
      <c r="J2624" s="0"/>
    </row>
    <row r="2625" customFormat="false" ht="39" hidden="false" customHeight="false" outlineLevel="0" collapsed="false">
      <c r="A2625" s="555" t="s">
        <v>22</v>
      </c>
      <c r="B2625" s="514" t="s">
        <v>97</v>
      </c>
      <c r="C2625" s="514" t="s">
        <v>2733</v>
      </c>
      <c r="D2625" s="514" t="s">
        <v>5088</v>
      </c>
      <c r="E2625" s="556" t="n">
        <v>0.0036</v>
      </c>
      <c r="F2625" s="557" t="n">
        <v>0.0036</v>
      </c>
      <c r="G2625" s="772" t="s">
        <v>9593</v>
      </c>
      <c r="H2625" s="769" t="s">
        <v>9601</v>
      </c>
      <c r="I2625" s="0"/>
      <c r="J2625" s="0"/>
    </row>
    <row r="2626" customFormat="false" ht="39" hidden="false" customHeight="false" outlineLevel="0" collapsed="false">
      <c r="A2626" s="555" t="s">
        <v>22</v>
      </c>
      <c r="B2626" s="514" t="s">
        <v>97</v>
      </c>
      <c r="C2626" s="514" t="s">
        <v>2733</v>
      </c>
      <c r="D2626" s="514" t="s">
        <v>5090</v>
      </c>
      <c r="E2626" s="556" t="n">
        <v>0.05</v>
      </c>
      <c r="F2626" s="557" t="n">
        <v>0.05</v>
      </c>
      <c r="G2626" s="772" t="s">
        <v>9593</v>
      </c>
      <c r="H2626" s="769" t="s">
        <v>9601</v>
      </c>
      <c r="I2626" s="0"/>
      <c r="J2626" s="0"/>
    </row>
    <row r="2627" customFormat="false" ht="39" hidden="false" customHeight="false" outlineLevel="0" collapsed="false">
      <c r="A2627" s="555" t="s">
        <v>22</v>
      </c>
      <c r="B2627" s="514" t="s">
        <v>97</v>
      </c>
      <c r="C2627" s="514" t="s">
        <v>2733</v>
      </c>
      <c r="D2627" s="514" t="s">
        <v>5094</v>
      </c>
      <c r="E2627" s="556" t="n">
        <v>0.1913</v>
      </c>
      <c r="F2627" s="557" t="n">
        <v>0.1913</v>
      </c>
      <c r="G2627" s="769" t="s">
        <v>9590</v>
      </c>
      <c r="H2627" s="769" t="s">
        <v>9601</v>
      </c>
      <c r="I2627" s="0"/>
      <c r="J2627" s="0"/>
    </row>
    <row r="2628" customFormat="false" ht="39" hidden="false" customHeight="false" outlineLevel="0" collapsed="false">
      <c r="A2628" s="555" t="s">
        <v>22</v>
      </c>
      <c r="B2628" s="514" t="s">
        <v>97</v>
      </c>
      <c r="C2628" s="514" t="s">
        <v>8333</v>
      </c>
      <c r="D2628" s="514" t="s">
        <v>5109</v>
      </c>
      <c r="E2628" s="556" t="n">
        <v>0.0582</v>
      </c>
      <c r="F2628" s="557" t="n">
        <v>0.0582</v>
      </c>
      <c r="G2628" s="769" t="s">
        <v>9590</v>
      </c>
      <c r="H2628" s="769" t="s">
        <v>9601</v>
      </c>
      <c r="I2628" s="0"/>
      <c r="J2628" s="0"/>
    </row>
    <row r="2629" customFormat="false" ht="39" hidden="false" customHeight="false" outlineLevel="0" collapsed="false">
      <c r="A2629" s="555" t="s">
        <v>22</v>
      </c>
      <c r="B2629" s="514" t="s">
        <v>97</v>
      </c>
      <c r="C2629" s="514" t="s">
        <v>8335</v>
      </c>
      <c r="D2629" s="514" t="s">
        <v>5200</v>
      </c>
      <c r="E2629" s="556" t="n">
        <v>0.2987</v>
      </c>
      <c r="F2629" s="557" t="n">
        <v>0.2987</v>
      </c>
      <c r="G2629" s="769" t="s">
        <v>9590</v>
      </c>
      <c r="H2629" s="769" t="s">
        <v>9601</v>
      </c>
      <c r="I2629" s="0"/>
      <c r="J2629" s="0"/>
    </row>
    <row r="2630" customFormat="false" ht="39" hidden="false" customHeight="false" outlineLevel="0" collapsed="false">
      <c r="A2630" s="555" t="s">
        <v>22</v>
      </c>
      <c r="B2630" s="514" t="s">
        <v>97</v>
      </c>
      <c r="C2630" s="514" t="s">
        <v>5477</v>
      </c>
      <c r="D2630" s="514" t="s">
        <v>5088</v>
      </c>
      <c r="E2630" s="556" t="n">
        <v>0.0017</v>
      </c>
      <c r="F2630" s="557" t="n">
        <v>0.0017</v>
      </c>
      <c r="G2630" s="772" t="s">
        <v>9593</v>
      </c>
      <c r="H2630" s="769" t="s">
        <v>9601</v>
      </c>
      <c r="I2630" s="0"/>
      <c r="J2630" s="0"/>
    </row>
    <row r="2631" customFormat="false" ht="39" hidden="false" customHeight="false" outlineLevel="0" collapsed="false">
      <c r="A2631" s="555" t="s">
        <v>22</v>
      </c>
      <c r="B2631" s="514" t="s">
        <v>97</v>
      </c>
      <c r="C2631" s="514" t="s">
        <v>5477</v>
      </c>
      <c r="D2631" s="514" t="s">
        <v>5465</v>
      </c>
      <c r="E2631" s="556" t="n">
        <v>0.0925</v>
      </c>
      <c r="F2631" s="557" t="n">
        <v>0.0925</v>
      </c>
      <c r="G2631" s="769" t="s">
        <v>9590</v>
      </c>
      <c r="H2631" s="769" t="s">
        <v>9601</v>
      </c>
      <c r="I2631" s="0"/>
      <c r="J2631" s="0"/>
    </row>
    <row r="2632" customFormat="false" ht="39" hidden="false" customHeight="false" outlineLevel="0" collapsed="false">
      <c r="A2632" s="555" t="s">
        <v>22</v>
      </c>
      <c r="B2632" s="514" t="s">
        <v>97</v>
      </c>
      <c r="C2632" s="514" t="s">
        <v>8482</v>
      </c>
      <c r="D2632" s="514" t="s">
        <v>7300</v>
      </c>
      <c r="E2632" s="556" t="n">
        <v>0.0711</v>
      </c>
      <c r="F2632" s="557" t="n">
        <v>0.0711</v>
      </c>
      <c r="G2632" s="769" t="s">
        <v>9628</v>
      </c>
      <c r="H2632" s="769" t="s">
        <v>9629</v>
      </c>
      <c r="I2632" s="0"/>
      <c r="J2632" s="0"/>
    </row>
    <row r="2633" customFormat="false" ht="39" hidden="false" customHeight="false" outlineLevel="0" collapsed="false">
      <c r="A2633" s="555" t="s">
        <v>22</v>
      </c>
      <c r="B2633" s="514" t="s">
        <v>112</v>
      </c>
      <c r="C2633" s="514" t="s">
        <v>8487</v>
      </c>
      <c r="D2633" s="514" t="s">
        <v>5109</v>
      </c>
      <c r="E2633" s="556" t="n">
        <v>0.1307</v>
      </c>
      <c r="F2633" s="557" t="n">
        <v>0.1307</v>
      </c>
      <c r="G2633" s="769" t="s">
        <v>9590</v>
      </c>
      <c r="H2633" s="769" t="s">
        <v>9601</v>
      </c>
      <c r="I2633" s="0"/>
      <c r="J2633" s="0"/>
    </row>
    <row r="2634" customFormat="false" ht="39" hidden="false" customHeight="false" outlineLevel="0" collapsed="false">
      <c r="A2634" s="555" t="s">
        <v>22</v>
      </c>
      <c r="B2634" s="514" t="s">
        <v>112</v>
      </c>
      <c r="C2634" s="514" t="s">
        <v>8493</v>
      </c>
      <c r="D2634" s="514" t="s">
        <v>5165</v>
      </c>
      <c r="E2634" s="556" t="n">
        <v>0.2469</v>
      </c>
      <c r="F2634" s="557" t="n">
        <v>0.2469</v>
      </c>
      <c r="G2634" s="769" t="s">
        <v>9590</v>
      </c>
      <c r="H2634" s="769" t="s">
        <v>9601</v>
      </c>
      <c r="I2634" s="0"/>
      <c r="J2634" s="0"/>
    </row>
    <row r="2635" customFormat="false" ht="39" hidden="false" customHeight="false" outlineLevel="0" collapsed="false">
      <c r="A2635" s="555" t="s">
        <v>22</v>
      </c>
      <c r="B2635" s="514" t="s">
        <v>112</v>
      </c>
      <c r="C2635" s="514" t="s">
        <v>8493</v>
      </c>
      <c r="D2635" s="514" t="s">
        <v>8186</v>
      </c>
      <c r="E2635" s="556" t="n">
        <v>1.0081</v>
      </c>
      <c r="F2635" s="557" t="n">
        <v>1.0081</v>
      </c>
      <c r="G2635" s="785" t="s">
        <v>9593</v>
      </c>
      <c r="H2635" s="769" t="s">
        <v>9599</v>
      </c>
      <c r="I2635" s="0"/>
      <c r="J2635" s="0"/>
    </row>
    <row r="2636" customFormat="false" ht="39" hidden="false" customHeight="false" outlineLevel="0" collapsed="false">
      <c r="A2636" s="555" t="s">
        <v>22</v>
      </c>
      <c r="B2636" s="514" t="s">
        <v>112</v>
      </c>
      <c r="C2636" s="514" t="s">
        <v>8493</v>
      </c>
      <c r="D2636" s="514" t="s">
        <v>8186</v>
      </c>
      <c r="E2636" s="556" t="n">
        <v>0.1453</v>
      </c>
      <c r="F2636" s="557" t="n">
        <v>0.1453</v>
      </c>
      <c r="G2636" s="785" t="s">
        <v>9593</v>
      </c>
      <c r="H2636" s="769" t="s">
        <v>9599</v>
      </c>
      <c r="I2636" s="0"/>
      <c r="J2636" s="0"/>
    </row>
    <row r="2637" customFormat="false" ht="39" hidden="false" customHeight="false" outlineLevel="0" collapsed="false">
      <c r="A2637" s="555" t="s">
        <v>22</v>
      </c>
      <c r="B2637" s="514" t="s">
        <v>120</v>
      </c>
      <c r="C2637" s="514" t="s">
        <v>147</v>
      </c>
      <c r="D2637" s="514" t="s">
        <v>5109</v>
      </c>
      <c r="E2637" s="556" t="n">
        <v>0.0746</v>
      </c>
      <c r="F2637" s="557" t="n">
        <v>0.0746</v>
      </c>
      <c r="G2637" s="769" t="s">
        <v>9590</v>
      </c>
      <c r="H2637" s="769" t="s">
        <v>9601</v>
      </c>
      <c r="I2637" s="0"/>
      <c r="J2637" s="0"/>
    </row>
    <row r="2638" customFormat="false" ht="39" hidden="false" customHeight="false" outlineLevel="0" collapsed="false">
      <c r="A2638" s="555" t="s">
        <v>22</v>
      </c>
      <c r="B2638" s="514" t="s">
        <v>186</v>
      </c>
      <c r="C2638" s="514" t="s">
        <v>2744</v>
      </c>
      <c r="D2638" s="514" t="s">
        <v>5088</v>
      </c>
      <c r="E2638" s="556" t="n">
        <v>0.0079</v>
      </c>
      <c r="F2638" s="557" t="n">
        <v>0.0079</v>
      </c>
      <c r="G2638" s="772" t="s">
        <v>9593</v>
      </c>
      <c r="H2638" s="769" t="s">
        <v>9601</v>
      </c>
      <c r="I2638" s="0"/>
      <c r="J2638" s="0"/>
    </row>
    <row r="2639" customFormat="false" ht="39" hidden="false" customHeight="false" outlineLevel="0" collapsed="false">
      <c r="A2639" s="555" t="s">
        <v>22</v>
      </c>
      <c r="B2639" s="514" t="s">
        <v>186</v>
      </c>
      <c r="C2639" s="514" t="s">
        <v>2744</v>
      </c>
      <c r="D2639" s="514" t="s">
        <v>5088</v>
      </c>
      <c r="E2639" s="556" t="n">
        <v>0.0013</v>
      </c>
      <c r="F2639" s="557" t="n">
        <v>0.0013</v>
      </c>
      <c r="G2639" s="772" t="s">
        <v>9593</v>
      </c>
      <c r="H2639" s="769" t="s">
        <v>9601</v>
      </c>
      <c r="I2639" s="0"/>
      <c r="J2639" s="0"/>
    </row>
    <row r="2640" customFormat="false" ht="39" hidden="false" customHeight="false" outlineLevel="0" collapsed="false">
      <c r="A2640" s="555" t="s">
        <v>22</v>
      </c>
      <c r="B2640" s="514" t="s">
        <v>186</v>
      </c>
      <c r="C2640" s="514" t="s">
        <v>2744</v>
      </c>
      <c r="D2640" s="514" t="s">
        <v>5090</v>
      </c>
      <c r="E2640" s="556" t="n">
        <v>0.05</v>
      </c>
      <c r="F2640" s="557" t="n">
        <v>0.05</v>
      </c>
      <c r="G2640" s="772" t="s">
        <v>9593</v>
      </c>
      <c r="H2640" s="769" t="s">
        <v>9601</v>
      </c>
      <c r="I2640" s="0"/>
      <c r="J2640" s="0"/>
    </row>
    <row r="2641" customFormat="false" ht="39" hidden="false" customHeight="false" outlineLevel="0" collapsed="false">
      <c r="A2641" s="555" t="s">
        <v>22</v>
      </c>
      <c r="B2641" s="514" t="s">
        <v>186</v>
      </c>
      <c r="C2641" s="514" t="s">
        <v>2744</v>
      </c>
      <c r="D2641" s="514" t="s">
        <v>5109</v>
      </c>
      <c r="E2641" s="556" t="n">
        <v>0.0202</v>
      </c>
      <c r="F2641" s="557" t="n">
        <v>0.0202</v>
      </c>
      <c r="G2641" s="769" t="s">
        <v>9590</v>
      </c>
      <c r="H2641" s="769" t="s">
        <v>9601</v>
      </c>
      <c r="I2641" s="0"/>
      <c r="J2641" s="0"/>
    </row>
    <row r="2642" customFormat="false" ht="39" hidden="false" customHeight="false" outlineLevel="0" collapsed="false">
      <c r="A2642" s="555" t="s">
        <v>22</v>
      </c>
      <c r="B2642" s="514" t="s">
        <v>186</v>
      </c>
      <c r="C2642" s="514" t="s">
        <v>3143</v>
      </c>
      <c r="D2642" s="514" t="s">
        <v>5088</v>
      </c>
      <c r="E2642" s="556" t="n">
        <v>0.01</v>
      </c>
      <c r="F2642" s="557" t="n">
        <v>0.01</v>
      </c>
      <c r="G2642" s="772" t="s">
        <v>9593</v>
      </c>
      <c r="H2642" s="769" t="s">
        <v>9601</v>
      </c>
      <c r="I2642" s="0"/>
      <c r="J2642" s="0"/>
    </row>
    <row r="2643" customFormat="false" ht="39" hidden="false" customHeight="false" outlineLevel="0" collapsed="false">
      <c r="A2643" s="555" t="s">
        <v>22</v>
      </c>
      <c r="B2643" s="514" t="s">
        <v>186</v>
      </c>
      <c r="C2643" s="514" t="s">
        <v>3143</v>
      </c>
      <c r="D2643" s="514" t="s">
        <v>5088</v>
      </c>
      <c r="E2643" s="556" t="n">
        <v>0.0039</v>
      </c>
      <c r="F2643" s="557" t="n">
        <v>0.0039</v>
      </c>
      <c r="G2643" s="772" t="s">
        <v>9593</v>
      </c>
      <c r="H2643" s="769" t="s">
        <v>9601</v>
      </c>
      <c r="I2643" s="0"/>
      <c r="J2643" s="0"/>
    </row>
    <row r="2644" customFormat="false" ht="39" hidden="false" customHeight="false" outlineLevel="0" collapsed="false">
      <c r="A2644" s="555" t="s">
        <v>22</v>
      </c>
      <c r="B2644" s="514" t="s">
        <v>186</v>
      </c>
      <c r="C2644" s="514" t="s">
        <v>3143</v>
      </c>
      <c r="D2644" s="514" t="s">
        <v>5090</v>
      </c>
      <c r="E2644" s="556" t="n">
        <v>0.05</v>
      </c>
      <c r="F2644" s="557" t="n">
        <v>0.05</v>
      </c>
      <c r="G2644" s="772" t="s">
        <v>9593</v>
      </c>
      <c r="H2644" s="769" t="s">
        <v>9601</v>
      </c>
      <c r="I2644" s="0"/>
      <c r="J2644" s="0"/>
    </row>
    <row r="2645" customFormat="false" ht="39" hidden="false" customHeight="false" outlineLevel="0" collapsed="false">
      <c r="A2645" s="555" t="s">
        <v>22</v>
      </c>
      <c r="B2645" s="514" t="s">
        <v>186</v>
      </c>
      <c r="C2645" s="514" t="s">
        <v>3143</v>
      </c>
      <c r="D2645" s="514" t="s">
        <v>5165</v>
      </c>
      <c r="E2645" s="556" t="n">
        <v>0.0548</v>
      </c>
      <c r="F2645" s="557" t="n">
        <v>0.0548</v>
      </c>
      <c r="G2645" s="769" t="s">
        <v>9590</v>
      </c>
      <c r="H2645" s="769" t="s">
        <v>9601</v>
      </c>
      <c r="I2645" s="0"/>
      <c r="J2645" s="0"/>
    </row>
    <row r="2646" customFormat="false" ht="39" hidden="false" customHeight="false" outlineLevel="0" collapsed="false">
      <c r="A2646" s="555" t="s">
        <v>22</v>
      </c>
      <c r="B2646" s="514" t="s">
        <v>186</v>
      </c>
      <c r="C2646" s="514" t="s">
        <v>2624</v>
      </c>
      <c r="D2646" s="514" t="s">
        <v>5088</v>
      </c>
      <c r="E2646" s="556" t="n">
        <v>0.0101</v>
      </c>
      <c r="F2646" s="557" t="n">
        <v>0.0101</v>
      </c>
      <c r="G2646" s="772" t="s">
        <v>9593</v>
      </c>
      <c r="H2646" s="769" t="s">
        <v>9601</v>
      </c>
      <c r="I2646" s="0"/>
      <c r="J2646" s="0"/>
    </row>
    <row r="2647" customFormat="false" ht="39" hidden="false" customHeight="false" outlineLevel="0" collapsed="false">
      <c r="A2647" s="555" t="s">
        <v>22</v>
      </c>
      <c r="B2647" s="514" t="s">
        <v>186</v>
      </c>
      <c r="C2647" s="514" t="s">
        <v>2624</v>
      </c>
      <c r="D2647" s="514" t="s">
        <v>5088</v>
      </c>
      <c r="E2647" s="556" t="n">
        <v>0.0035</v>
      </c>
      <c r="F2647" s="557" t="n">
        <v>0.0035</v>
      </c>
      <c r="G2647" s="772" t="s">
        <v>9593</v>
      </c>
      <c r="H2647" s="769" t="s">
        <v>9601</v>
      </c>
      <c r="I2647" s="0"/>
      <c r="J2647" s="0"/>
    </row>
    <row r="2648" customFormat="false" ht="39" hidden="false" customHeight="false" outlineLevel="0" collapsed="false">
      <c r="A2648" s="555" t="s">
        <v>22</v>
      </c>
      <c r="B2648" s="514" t="s">
        <v>186</v>
      </c>
      <c r="C2648" s="514" t="s">
        <v>2624</v>
      </c>
      <c r="D2648" s="514" t="s">
        <v>5090</v>
      </c>
      <c r="E2648" s="556" t="n">
        <v>0.05</v>
      </c>
      <c r="F2648" s="557" t="n">
        <v>0.05</v>
      </c>
      <c r="G2648" s="772" t="s">
        <v>9593</v>
      </c>
      <c r="H2648" s="769" t="s">
        <v>9601</v>
      </c>
      <c r="I2648" s="0"/>
      <c r="J2648" s="0"/>
    </row>
    <row r="2649" customFormat="false" ht="39" hidden="false" customHeight="false" outlineLevel="0" collapsed="false">
      <c r="A2649" s="555" t="s">
        <v>22</v>
      </c>
      <c r="B2649" s="514" t="s">
        <v>186</v>
      </c>
      <c r="C2649" s="514" t="s">
        <v>2624</v>
      </c>
      <c r="D2649" s="514" t="s">
        <v>5165</v>
      </c>
      <c r="E2649" s="556" t="n">
        <v>0.0447</v>
      </c>
      <c r="F2649" s="557" t="n">
        <v>0.0447</v>
      </c>
      <c r="G2649" s="769" t="s">
        <v>9590</v>
      </c>
      <c r="H2649" s="769" t="s">
        <v>9601</v>
      </c>
      <c r="I2649" s="0"/>
      <c r="J2649" s="0"/>
    </row>
    <row r="2650" customFormat="false" ht="39" hidden="false" customHeight="false" outlineLevel="0" collapsed="false">
      <c r="A2650" s="555" t="s">
        <v>22</v>
      </c>
      <c r="B2650" s="514" t="s">
        <v>186</v>
      </c>
      <c r="C2650" s="514" t="s">
        <v>3988</v>
      </c>
      <c r="D2650" s="514" t="s">
        <v>7077</v>
      </c>
      <c r="E2650" s="556" t="n">
        <v>0.0273</v>
      </c>
      <c r="F2650" s="557" t="n">
        <v>0.0273</v>
      </c>
      <c r="G2650" s="769" t="s">
        <v>9590</v>
      </c>
      <c r="H2650" s="769" t="s">
        <v>9601</v>
      </c>
      <c r="I2650" s="0"/>
      <c r="J2650" s="0"/>
    </row>
    <row r="2651" customFormat="false" ht="39" hidden="false" customHeight="false" outlineLevel="0" collapsed="false">
      <c r="A2651" s="555" t="s">
        <v>22</v>
      </c>
      <c r="B2651" s="514" t="s">
        <v>186</v>
      </c>
      <c r="C2651" s="514" t="s">
        <v>3988</v>
      </c>
      <c r="D2651" s="514" t="s">
        <v>5090</v>
      </c>
      <c r="E2651" s="556" t="n">
        <v>0.0018</v>
      </c>
      <c r="F2651" s="557" t="n">
        <v>0.0018</v>
      </c>
      <c r="G2651" s="772" t="s">
        <v>9593</v>
      </c>
      <c r="H2651" s="769" t="s">
        <v>9630</v>
      </c>
      <c r="I2651" s="0"/>
      <c r="J2651" s="0"/>
    </row>
    <row r="2652" customFormat="false" ht="39" hidden="false" customHeight="false" outlineLevel="0" collapsed="false">
      <c r="A2652" s="555" t="s">
        <v>22</v>
      </c>
      <c r="B2652" s="514" t="s">
        <v>186</v>
      </c>
      <c r="C2652" s="514" t="s">
        <v>8501</v>
      </c>
      <c r="D2652" s="514" t="s">
        <v>5088</v>
      </c>
      <c r="E2652" s="556" t="n">
        <v>0.0211</v>
      </c>
      <c r="F2652" s="557" t="n">
        <v>0.0211</v>
      </c>
      <c r="G2652" s="772" t="s">
        <v>9593</v>
      </c>
      <c r="H2652" s="769" t="s">
        <v>9601</v>
      </c>
      <c r="I2652" s="0"/>
      <c r="J2652" s="0"/>
    </row>
    <row r="2653" customFormat="false" ht="39" hidden="false" customHeight="false" outlineLevel="0" collapsed="false">
      <c r="A2653" s="555" t="s">
        <v>22</v>
      </c>
      <c r="B2653" s="514" t="s">
        <v>186</v>
      </c>
      <c r="C2653" s="514" t="s">
        <v>8501</v>
      </c>
      <c r="D2653" s="514" t="s">
        <v>5088</v>
      </c>
      <c r="E2653" s="556" t="n">
        <v>0.0016</v>
      </c>
      <c r="F2653" s="557" t="n">
        <v>0.0016</v>
      </c>
      <c r="G2653" s="772" t="s">
        <v>9593</v>
      </c>
      <c r="H2653" s="769" t="s">
        <v>9601</v>
      </c>
      <c r="I2653" s="0"/>
      <c r="J2653" s="0"/>
    </row>
    <row r="2654" customFormat="false" ht="39" hidden="false" customHeight="false" outlineLevel="0" collapsed="false">
      <c r="A2654" s="555" t="s">
        <v>22</v>
      </c>
      <c r="B2654" s="514" t="s">
        <v>186</v>
      </c>
      <c r="C2654" s="514" t="s">
        <v>8501</v>
      </c>
      <c r="D2654" s="514" t="s">
        <v>5090</v>
      </c>
      <c r="E2654" s="556" t="n">
        <v>0.05</v>
      </c>
      <c r="F2654" s="557" t="n">
        <v>0.05</v>
      </c>
      <c r="G2654" s="772" t="s">
        <v>9593</v>
      </c>
      <c r="H2654" s="769" t="s">
        <v>9601</v>
      </c>
      <c r="I2654" s="0"/>
      <c r="J2654" s="0"/>
    </row>
    <row r="2655" customFormat="false" ht="39" hidden="false" customHeight="false" outlineLevel="0" collapsed="false">
      <c r="A2655" s="555" t="s">
        <v>22</v>
      </c>
      <c r="B2655" s="514" t="s">
        <v>186</v>
      </c>
      <c r="C2655" s="514" t="s">
        <v>8501</v>
      </c>
      <c r="D2655" s="514" t="s">
        <v>8437</v>
      </c>
      <c r="E2655" s="556" t="n">
        <v>0.0169</v>
      </c>
      <c r="F2655" s="557" t="n">
        <v>0.0169</v>
      </c>
      <c r="G2655" s="769" t="s">
        <v>9590</v>
      </c>
      <c r="H2655" s="769" t="s">
        <v>9601</v>
      </c>
      <c r="I2655" s="0"/>
      <c r="J2655" s="0"/>
    </row>
    <row r="2656" customFormat="false" ht="39" hidden="false" customHeight="false" outlineLevel="0" collapsed="false">
      <c r="A2656" s="555" t="s">
        <v>22</v>
      </c>
      <c r="B2656" s="514" t="s">
        <v>186</v>
      </c>
      <c r="C2656" s="514" t="s">
        <v>8503</v>
      </c>
      <c r="D2656" s="514" t="s">
        <v>5088</v>
      </c>
      <c r="E2656" s="556" t="n">
        <v>0.0029</v>
      </c>
      <c r="F2656" s="557" t="n">
        <v>0.0029</v>
      </c>
      <c r="G2656" s="772" t="s">
        <v>9593</v>
      </c>
      <c r="H2656" s="769" t="s">
        <v>9601</v>
      </c>
      <c r="I2656" s="0"/>
      <c r="J2656" s="0"/>
    </row>
    <row r="2657" customFormat="false" ht="39" hidden="false" customHeight="false" outlineLevel="0" collapsed="false">
      <c r="A2657" s="555" t="s">
        <v>22</v>
      </c>
      <c r="B2657" s="514" t="s">
        <v>186</v>
      </c>
      <c r="C2657" s="514" t="s">
        <v>8503</v>
      </c>
      <c r="D2657" s="514" t="s">
        <v>5109</v>
      </c>
      <c r="E2657" s="556" t="n">
        <v>0.09</v>
      </c>
      <c r="F2657" s="557" t="n">
        <v>0.09</v>
      </c>
      <c r="G2657" s="769" t="s">
        <v>9590</v>
      </c>
      <c r="H2657" s="769" t="s">
        <v>9601</v>
      </c>
      <c r="I2657" s="0"/>
      <c r="J2657" s="0"/>
    </row>
    <row r="2658" customFormat="false" ht="39" hidden="false" customHeight="false" outlineLevel="0" collapsed="false">
      <c r="A2658" s="555" t="s">
        <v>22</v>
      </c>
      <c r="B2658" s="514" t="s">
        <v>186</v>
      </c>
      <c r="C2658" s="514" t="s">
        <v>8504</v>
      </c>
      <c r="D2658" s="514" t="s">
        <v>5091</v>
      </c>
      <c r="E2658" s="556" t="n">
        <v>0.0066</v>
      </c>
      <c r="F2658" s="557" t="n">
        <v>0.0066</v>
      </c>
      <c r="G2658" s="769" t="s">
        <v>9590</v>
      </c>
      <c r="H2658" s="769" t="s">
        <v>9601</v>
      </c>
      <c r="I2658" s="0"/>
      <c r="J2658" s="0"/>
    </row>
    <row r="2659" customFormat="false" ht="39" hidden="false" customHeight="false" outlineLevel="0" collapsed="false">
      <c r="A2659" s="555" t="s">
        <v>22</v>
      </c>
      <c r="B2659" s="514" t="s">
        <v>186</v>
      </c>
      <c r="C2659" s="514" t="s">
        <v>8505</v>
      </c>
      <c r="D2659" s="514" t="s">
        <v>5091</v>
      </c>
      <c r="E2659" s="556" t="n">
        <v>0.0091</v>
      </c>
      <c r="F2659" s="557" t="n">
        <v>0.0091</v>
      </c>
      <c r="G2659" s="769" t="s">
        <v>9590</v>
      </c>
      <c r="H2659" s="769" t="s">
        <v>9601</v>
      </c>
      <c r="I2659" s="0"/>
      <c r="J2659" s="0"/>
    </row>
    <row r="2660" customFormat="false" ht="39" hidden="false" customHeight="false" outlineLevel="0" collapsed="false">
      <c r="A2660" s="555" t="s">
        <v>22</v>
      </c>
      <c r="B2660" s="514" t="s">
        <v>186</v>
      </c>
      <c r="C2660" s="514" t="s">
        <v>8506</v>
      </c>
      <c r="D2660" s="514" t="s">
        <v>5091</v>
      </c>
      <c r="E2660" s="556" t="n">
        <v>0.012</v>
      </c>
      <c r="F2660" s="557" t="n">
        <v>0.012</v>
      </c>
      <c r="G2660" s="769" t="s">
        <v>9590</v>
      </c>
      <c r="H2660" s="769" t="s">
        <v>9601</v>
      </c>
      <c r="I2660" s="0"/>
      <c r="J2660" s="0"/>
    </row>
    <row r="2661" customFormat="false" ht="39" hidden="false" customHeight="false" outlineLevel="0" collapsed="false">
      <c r="A2661" s="555" t="s">
        <v>22</v>
      </c>
      <c r="B2661" s="514" t="s">
        <v>186</v>
      </c>
      <c r="C2661" s="514" t="s">
        <v>8507</v>
      </c>
      <c r="D2661" s="514" t="s">
        <v>5091</v>
      </c>
      <c r="E2661" s="556" t="n">
        <v>0.0093</v>
      </c>
      <c r="F2661" s="557" t="n">
        <v>0.0093</v>
      </c>
      <c r="G2661" s="769" t="s">
        <v>9590</v>
      </c>
      <c r="H2661" s="769" t="s">
        <v>9601</v>
      </c>
      <c r="I2661" s="0"/>
      <c r="J2661" s="0"/>
    </row>
    <row r="2662" customFormat="false" ht="39" hidden="false" customHeight="false" outlineLevel="0" collapsed="false">
      <c r="A2662" s="555" t="s">
        <v>22</v>
      </c>
      <c r="B2662" s="514" t="s">
        <v>186</v>
      </c>
      <c r="C2662" s="514" t="s">
        <v>8508</v>
      </c>
      <c r="D2662" s="514" t="s">
        <v>5091</v>
      </c>
      <c r="E2662" s="556" t="n">
        <v>0.0108</v>
      </c>
      <c r="F2662" s="557" t="n">
        <v>0.0108</v>
      </c>
      <c r="G2662" s="769" t="s">
        <v>9590</v>
      </c>
      <c r="H2662" s="769" t="s">
        <v>9601</v>
      </c>
      <c r="I2662" s="0"/>
      <c r="J2662" s="0"/>
    </row>
    <row r="2663" customFormat="false" ht="39" hidden="false" customHeight="false" outlineLevel="0" collapsed="false">
      <c r="A2663" s="555" t="s">
        <v>22</v>
      </c>
      <c r="B2663" s="514" t="s">
        <v>186</v>
      </c>
      <c r="C2663" s="514" t="s">
        <v>8509</v>
      </c>
      <c r="D2663" s="514" t="s">
        <v>5091</v>
      </c>
      <c r="E2663" s="556" t="n">
        <v>0.0076</v>
      </c>
      <c r="F2663" s="557" t="n">
        <v>0.0076</v>
      </c>
      <c r="G2663" s="769" t="s">
        <v>9590</v>
      </c>
      <c r="H2663" s="769" t="s">
        <v>9601</v>
      </c>
      <c r="I2663" s="0"/>
      <c r="J2663" s="0"/>
    </row>
    <row r="2664" customFormat="false" ht="39" hidden="false" customHeight="false" outlineLevel="0" collapsed="false">
      <c r="A2664" s="555" t="s">
        <v>22</v>
      </c>
      <c r="B2664" s="514" t="s">
        <v>186</v>
      </c>
      <c r="C2664" s="514" t="s">
        <v>8510</v>
      </c>
      <c r="D2664" s="514" t="s">
        <v>5091</v>
      </c>
      <c r="E2664" s="556" t="n">
        <v>0.0087</v>
      </c>
      <c r="F2664" s="557" t="n">
        <v>0.0087</v>
      </c>
      <c r="G2664" s="769" t="s">
        <v>9590</v>
      </c>
      <c r="H2664" s="769" t="s">
        <v>9601</v>
      </c>
      <c r="I2664" s="0"/>
      <c r="J2664" s="0"/>
    </row>
    <row r="2665" customFormat="false" ht="39" hidden="false" customHeight="false" outlineLevel="0" collapsed="false">
      <c r="A2665" s="555" t="s">
        <v>22</v>
      </c>
      <c r="B2665" s="514" t="s">
        <v>186</v>
      </c>
      <c r="C2665" s="514" t="s">
        <v>8511</v>
      </c>
      <c r="D2665" s="514" t="s">
        <v>5091</v>
      </c>
      <c r="E2665" s="556" t="n">
        <v>0.0025</v>
      </c>
      <c r="F2665" s="557" t="n">
        <v>0.0025</v>
      </c>
      <c r="G2665" s="769" t="s">
        <v>9590</v>
      </c>
      <c r="H2665" s="769" t="s">
        <v>9601</v>
      </c>
      <c r="I2665" s="0"/>
      <c r="J2665" s="0"/>
    </row>
    <row r="2666" customFormat="false" ht="39" hidden="false" customHeight="false" outlineLevel="0" collapsed="false">
      <c r="A2666" s="555" t="s">
        <v>22</v>
      </c>
      <c r="B2666" s="514" t="s">
        <v>186</v>
      </c>
      <c r="C2666" s="514" t="s">
        <v>8512</v>
      </c>
      <c r="D2666" s="514" t="s">
        <v>5091</v>
      </c>
      <c r="E2666" s="556" t="n">
        <v>0.003</v>
      </c>
      <c r="F2666" s="557" t="n">
        <v>0.003</v>
      </c>
      <c r="G2666" s="769" t="s">
        <v>9590</v>
      </c>
      <c r="H2666" s="769" t="s">
        <v>9601</v>
      </c>
      <c r="I2666" s="0"/>
      <c r="J2666" s="0"/>
    </row>
    <row r="2667" customFormat="false" ht="39" hidden="false" customHeight="false" outlineLevel="0" collapsed="false">
      <c r="A2667" s="555" t="s">
        <v>22</v>
      </c>
      <c r="B2667" s="514" t="s">
        <v>186</v>
      </c>
      <c r="C2667" s="514" t="s">
        <v>8513</v>
      </c>
      <c r="D2667" s="514" t="s">
        <v>5084</v>
      </c>
      <c r="E2667" s="556" t="n">
        <v>0.0235</v>
      </c>
      <c r="F2667" s="557" t="n">
        <v>0.0235</v>
      </c>
      <c r="G2667" s="769" t="s">
        <v>9590</v>
      </c>
      <c r="H2667" s="769" t="s">
        <v>9601</v>
      </c>
      <c r="I2667" s="0"/>
      <c r="J2667" s="0"/>
    </row>
    <row r="2668" customFormat="false" ht="39" hidden="false" customHeight="false" outlineLevel="0" collapsed="false">
      <c r="A2668" s="555" t="s">
        <v>22</v>
      </c>
      <c r="B2668" s="514" t="s">
        <v>186</v>
      </c>
      <c r="C2668" s="514" t="s">
        <v>8514</v>
      </c>
      <c r="D2668" s="514" t="s">
        <v>5084</v>
      </c>
      <c r="E2668" s="556" t="n">
        <v>0.0611</v>
      </c>
      <c r="F2668" s="557" t="n">
        <v>0.0611</v>
      </c>
      <c r="G2668" s="769" t="s">
        <v>9590</v>
      </c>
      <c r="H2668" s="769" t="s">
        <v>9601</v>
      </c>
      <c r="I2668" s="0"/>
      <c r="J2668" s="0"/>
    </row>
    <row r="2669" customFormat="false" ht="39" hidden="false" customHeight="false" outlineLevel="0" collapsed="false">
      <c r="A2669" s="555" t="s">
        <v>22</v>
      </c>
      <c r="B2669" s="514" t="s">
        <v>186</v>
      </c>
      <c r="C2669" s="514" t="s">
        <v>8515</v>
      </c>
      <c r="D2669" s="514" t="s">
        <v>5084</v>
      </c>
      <c r="E2669" s="556" t="n">
        <v>0.0615</v>
      </c>
      <c r="F2669" s="557" t="n">
        <v>0.0615</v>
      </c>
      <c r="G2669" s="769" t="s">
        <v>9590</v>
      </c>
      <c r="H2669" s="769" t="s">
        <v>9601</v>
      </c>
      <c r="I2669" s="0"/>
      <c r="J2669" s="0"/>
    </row>
    <row r="2670" customFormat="false" ht="39" hidden="false" customHeight="false" outlineLevel="0" collapsed="false">
      <c r="A2670" s="555" t="s">
        <v>22</v>
      </c>
      <c r="B2670" s="514" t="s">
        <v>186</v>
      </c>
      <c r="C2670" s="514" t="s">
        <v>8516</v>
      </c>
      <c r="D2670" s="514" t="s">
        <v>5084</v>
      </c>
      <c r="E2670" s="556" t="n">
        <v>0.0085</v>
      </c>
      <c r="F2670" s="557" t="n">
        <v>0.0085</v>
      </c>
      <c r="G2670" s="769" t="s">
        <v>9590</v>
      </c>
      <c r="H2670" s="769" t="s">
        <v>9601</v>
      </c>
      <c r="I2670" s="0"/>
      <c r="J2670" s="0"/>
    </row>
    <row r="2671" customFormat="false" ht="39" hidden="false" customHeight="false" outlineLevel="0" collapsed="false">
      <c r="A2671" s="555" t="s">
        <v>22</v>
      </c>
      <c r="B2671" s="514" t="s">
        <v>186</v>
      </c>
      <c r="C2671" s="514" t="s">
        <v>8517</v>
      </c>
      <c r="D2671" s="514" t="s">
        <v>5165</v>
      </c>
      <c r="E2671" s="556" t="n">
        <v>0.0019</v>
      </c>
      <c r="F2671" s="557" t="n">
        <v>0.0019</v>
      </c>
      <c r="G2671" s="769" t="s">
        <v>9590</v>
      </c>
      <c r="H2671" s="769" t="s">
        <v>9601</v>
      </c>
      <c r="I2671" s="0"/>
      <c r="J2671" s="0"/>
    </row>
    <row r="2672" customFormat="false" ht="39" hidden="false" customHeight="false" outlineLevel="0" collapsed="false">
      <c r="A2672" s="555" t="s">
        <v>22</v>
      </c>
      <c r="B2672" s="514" t="s">
        <v>186</v>
      </c>
      <c r="C2672" s="514" t="s">
        <v>8518</v>
      </c>
      <c r="D2672" s="514" t="s">
        <v>5084</v>
      </c>
      <c r="E2672" s="556" t="n">
        <v>0.0207</v>
      </c>
      <c r="F2672" s="557" t="n">
        <v>0.0207</v>
      </c>
      <c r="G2672" s="769" t="s">
        <v>9590</v>
      </c>
      <c r="H2672" s="769" t="s">
        <v>9601</v>
      </c>
      <c r="I2672" s="0"/>
      <c r="J2672" s="0"/>
    </row>
    <row r="2673" customFormat="false" ht="39" hidden="false" customHeight="false" outlineLevel="0" collapsed="false">
      <c r="A2673" s="555" t="s">
        <v>22</v>
      </c>
      <c r="B2673" s="514" t="s">
        <v>186</v>
      </c>
      <c r="C2673" s="514" t="s">
        <v>8519</v>
      </c>
      <c r="D2673" s="514" t="s">
        <v>5084</v>
      </c>
      <c r="E2673" s="556" t="n">
        <v>0.0336</v>
      </c>
      <c r="F2673" s="557" t="n">
        <v>0.0336</v>
      </c>
      <c r="G2673" s="769" t="s">
        <v>9590</v>
      </c>
      <c r="H2673" s="769" t="s">
        <v>9601</v>
      </c>
      <c r="I2673" s="0"/>
      <c r="J2673" s="0"/>
    </row>
    <row r="2674" customFormat="false" ht="39" hidden="false" customHeight="false" outlineLevel="0" collapsed="false">
      <c r="A2674" s="555" t="s">
        <v>22</v>
      </c>
      <c r="B2674" s="514" t="s">
        <v>186</v>
      </c>
      <c r="C2674" s="514" t="s">
        <v>8520</v>
      </c>
      <c r="D2674" s="514" t="s">
        <v>5084</v>
      </c>
      <c r="E2674" s="556" t="n">
        <v>0.0061</v>
      </c>
      <c r="F2674" s="557" t="n">
        <v>0.0061</v>
      </c>
      <c r="G2674" s="769" t="s">
        <v>9590</v>
      </c>
      <c r="H2674" s="769" t="s">
        <v>9601</v>
      </c>
      <c r="I2674" s="0"/>
      <c r="J2674" s="0"/>
    </row>
    <row r="2675" customFormat="false" ht="39" hidden="false" customHeight="false" outlineLevel="0" collapsed="false">
      <c r="A2675" s="555" t="s">
        <v>22</v>
      </c>
      <c r="B2675" s="514" t="s">
        <v>186</v>
      </c>
      <c r="C2675" s="514" t="s">
        <v>8521</v>
      </c>
      <c r="D2675" s="514" t="s">
        <v>5084</v>
      </c>
      <c r="E2675" s="556" t="n">
        <v>0.0122</v>
      </c>
      <c r="F2675" s="557" t="n">
        <v>0.0122</v>
      </c>
      <c r="G2675" s="769" t="s">
        <v>9590</v>
      </c>
      <c r="H2675" s="769" t="s">
        <v>9601</v>
      </c>
      <c r="I2675" s="0"/>
      <c r="J2675" s="0"/>
    </row>
    <row r="2676" customFormat="false" ht="39" hidden="false" customHeight="false" outlineLevel="0" collapsed="false">
      <c r="A2676" s="555" t="s">
        <v>22</v>
      </c>
      <c r="B2676" s="514" t="s">
        <v>186</v>
      </c>
      <c r="C2676" s="514" t="s">
        <v>8522</v>
      </c>
      <c r="D2676" s="514" t="s">
        <v>5084</v>
      </c>
      <c r="E2676" s="556" t="n">
        <v>0.0118</v>
      </c>
      <c r="F2676" s="557" t="n">
        <v>0.0118</v>
      </c>
      <c r="G2676" s="769" t="s">
        <v>9590</v>
      </c>
      <c r="H2676" s="769" t="s">
        <v>9601</v>
      </c>
      <c r="I2676" s="0"/>
      <c r="J2676" s="0"/>
    </row>
    <row r="2677" customFormat="false" ht="39" hidden="false" customHeight="false" outlineLevel="0" collapsed="false">
      <c r="A2677" s="555" t="s">
        <v>22</v>
      </c>
      <c r="B2677" s="514" t="s">
        <v>186</v>
      </c>
      <c r="C2677" s="514" t="s">
        <v>8523</v>
      </c>
      <c r="D2677" s="514" t="s">
        <v>5084</v>
      </c>
      <c r="E2677" s="556" t="n">
        <v>0.0247</v>
      </c>
      <c r="F2677" s="557" t="n">
        <v>0.0247</v>
      </c>
      <c r="G2677" s="769" t="s">
        <v>9590</v>
      </c>
      <c r="H2677" s="769" t="s">
        <v>9601</v>
      </c>
      <c r="I2677" s="0"/>
      <c r="J2677" s="0"/>
    </row>
    <row r="2678" customFormat="false" ht="39" hidden="false" customHeight="false" outlineLevel="0" collapsed="false">
      <c r="A2678" s="555" t="s">
        <v>22</v>
      </c>
      <c r="B2678" s="514" t="s">
        <v>186</v>
      </c>
      <c r="C2678" s="514" t="s">
        <v>8524</v>
      </c>
      <c r="D2678" s="514" t="s">
        <v>5084</v>
      </c>
      <c r="E2678" s="556" t="n">
        <v>0.0165</v>
      </c>
      <c r="F2678" s="557" t="n">
        <v>0.0165</v>
      </c>
      <c r="G2678" s="769" t="s">
        <v>9590</v>
      </c>
      <c r="H2678" s="769" t="s">
        <v>9601</v>
      </c>
      <c r="I2678" s="0"/>
      <c r="J2678" s="0"/>
    </row>
    <row r="2679" customFormat="false" ht="39" hidden="false" customHeight="false" outlineLevel="0" collapsed="false">
      <c r="A2679" s="555" t="s">
        <v>22</v>
      </c>
      <c r="B2679" s="514" t="s">
        <v>186</v>
      </c>
      <c r="C2679" s="514" t="s">
        <v>8525</v>
      </c>
      <c r="D2679" s="514" t="s">
        <v>5084</v>
      </c>
      <c r="E2679" s="556" t="n">
        <v>0.019</v>
      </c>
      <c r="F2679" s="557" t="n">
        <v>0.019</v>
      </c>
      <c r="G2679" s="769" t="s">
        <v>9590</v>
      </c>
      <c r="H2679" s="769" t="s">
        <v>9601</v>
      </c>
      <c r="I2679" s="0"/>
      <c r="J2679" s="0"/>
    </row>
    <row r="2680" customFormat="false" ht="39" hidden="false" customHeight="false" outlineLevel="0" collapsed="false">
      <c r="A2680" s="555" t="s">
        <v>22</v>
      </c>
      <c r="B2680" s="514" t="s">
        <v>186</v>
      </c>
      <c r="C2680" s="514" t="s">
        <v>8526</v>
      </c>
      <c r="D2680" s="514" t="s">
        <v>5084</v>
      </c>
      <c r="E2680" s="556" t="n">
        <v>0.0194</v>
      </c>
      <c r="F2680" s="557" t="n">
        <v>0.0194</v>
      </c>
      <c r="G2680" s="769" t="s">
        <v>9590</v>
      </c>
      <c r="H2680" s="769" t="s">
        <v>9601</v>
      </c>
      <c r="I2680" s="0"/>
      <c r="J2680" s="0"/>
    </row>
    <row r="2681" customFormat="false" ht="39" hidden="false" customHeight="false" outlineLevel="0" collapsed="false">
      <c r="A2681" s="555" t="s">
        <v>22</v>
      </c>
      <c r="B2681" s="514" t="s">
        <v>186</v>
      </c>
      <c r="C2681" s="514" t="s">
        <v>8527</v>
      </c>
      <c r="D2681" s="514" t="s">
        <v>5084</v>
      </c>
      <c r="E2681" s="556" t="n">
        <v>0.0241</v>
      </c>
      <c r="F2681" s="557" t="n">
        <v>0.0241</v>
      </c>
      <c r="G2681" s="769" t="s">
        <v>9590</v>
      </c>
      <c r="H2681" s="769" t="s">
        <v>9601</v>
      </c>
      <c r="I2681" s="0"/>
      <c r="J2681" s="0"/>
    </row>
    <row r="2682" customFormat="false" ht="39" hidden="false" customHeight="false" outlineLevel="0" collapsed="false">
      <c r="A2682" s="555" t="s">
        <v>22</v>
      </c>
      <c r="B2682" s="514" t="s">
        <v>186</v>
      </c>
      <c r="C2682" s="514" t="s">
        <v>8528</v>
      </c>
      <c r="D2682" s="514" t="s">
        <v>5084</v>
      </c>
      <c r="E2682" s="556" t="n">
        <v>0.009</v>
      </c>
      <c r="F2682" s="557" t="n">
        <v>0.009</v>
      </c>
      <c r="G2682" s="769" t="s">
        <v>9590</v>
      </c>
      <c r="H2682" s="769" t="s">
        <v>9601</v>
      </c>
      <c r="I2682" s="0"/>
      <c r="J2682" s="0"/>
    </row>
    <row r="2683" customFormat="false" ht="39" hidden="false" customHeight="false" outlineLevel="0" collapsed="false">
      <c r="A2683" s="555" t="s">
        <v>22</v>
      </c>
      <c r="B2683" s="514" t="s">
        <v>186</v>
      </c>
      <c r="C2683" s="514" t="s">
        <v>8529</v>
      </c>
      <c r="D2683" s="514" t="s">
        <v>5084</v>
      </c>
      <c r="E2683" s="556" t="n">
        <v>0.0004</v>
      </c>
      <c r="F2683" s="557" t="n">
        <v>0.0004</v>
      </c>
      <c r="G2683" s="769" t="s">
        <v>9590</v>
      </c>
      <c r="H2683" s="769" t="s">
        <v>9601</v>
      </c>
      <c r="I2683" s="0"/>
      <c r="J2683" s="0"/>
    </row>
    <row r="2684" customFormat="false" ht="39" hidden="false" customHeight="false" outlineLevel="0" collapsed="false">
      <c r="A2684" s="555" t="s">
        <v>22</v>
      </c>
      <c r="B2684" s="514" t="s">
        <v>186</v>
      </c>
      <c r="C2684" s="514" t="s">
        <v>8530</v>
      </c>
      <c r="D2684" s="514" t="s">
        <v>5165</v>
      </c>
      <c r="E2684" s="556" t="n">
        <v>0.0075</v>
      </c>
      <c r="F2684" s="557" t="n">
        <v>0.0075</v>
      </c>
      <c r="G2684" s="769" t="s">
        <v>9590</v>
      </c>
      <c r="H2684" s="769" t="s">
        <v>9601</v>
      </c>
      <c r="I2684" s="0"/>
      <c r="J2684" s="0"/>
    </row>
    <row r="2685" customFormat="false" ht="39" hidden="false" customHeight="false" outlineLevel="0" collapsed="false">
      <c r="A2685" s="555" t="s">
        <v>22</v>
      </c>
      <c r="B2685" s="514" t="s">
        <v>186</v>
      </c>
      <c r="C2685" s="514" t="s">
        <v>8531</v>
      </c>
      <c r="D2685" s="514" t="s">
        <v>5165</v>
      </c>
      <c r="E2685" s="556" t="n">
        <v>0.0049</v>
      </c>
      <c r="F2685" s="557" t="n">
        <v>0.0049</v>
      </c>
      <c r="G2685" s="769" t="s">
        <v>9590</v>
      </c>
      <c r="H2685" s="769" t="s">
        <v>9601</v>
      </c>
      <c r="I2685" s="0"/>
      <c r="J2685" s="0"/>
    </row>
    <row r="2686" customFormat="false" ht="39" hidden="false" customHeight="false" outlineLevel="0" collapsed="false">
      <c r="A2686" s="555" t="s">
        <v>22</v>
      </c>
      <c r="B2686" s="514" t="s">
        <v>186</v>
      </c>
      <c r="C2686" s="514" t="s">
        <v>8532</v>
      </c>
      <c r="D2686" s="514" t="s">
        <v>5165</v>
      </c>
      <c r="E2686" s="556" t="n">
        <v>0.0098</v>
      </c>
      <c r="F2686" s="557" t="n">
        <v>0.0098</v>
      </c>
      <c r="G2686" s="769" t="s">
        <v>9590</v>
      </c>
      <c r="H2686" s="769" t="s">
        <v>9601</v>
      </c>
      <c r="I2686" s="0"/>
      <c r="J2686" s="0"/>
    </row>
    <row r="2687" customFormat="false" ht="39" hidden="false" customHeight="false" outlineLevel="0" collapsed="false">
      <c r="A2687" s="555" t="s">
        <v>22</v>
      </c>
      <c r="B2687" s="514" t="s">
        <v>186</v>
      </c>
      <c r="C2687" s="514" t="s">
        <v>8533</v>
      </c>
      <c r="D2687" s="514" t="s">
        <v>5165</v>
      </c>
      <c r="E2687" s="556" t="n">
        <v>0.0088</v>
      </c>
      <c r="F2687" s="557" t="n">
        <v>0.0088</v>
      </c>
      <c r="G2687" s="769" t="s">
        <v>9590</v>
      </c>
      <c r="H2687" s="769" t="s">
        <v>9601</v>
      </c>
      <c r="I2687" s="0"/>
      <c r="J2687" s="0"/>
    </row>
    <row r="2688" customFormat="false" ht="39" hidden="false" customHeight="false" outlineLevel="0" collapsed="false">
      <c r="A2688" s="555" t="s">
        <v>22</v>
      </c>
      <c r="B2688" s="514" t="s">
        <v>186</v>
      </c>
      <c r="C2688" s="514" t="s">
        <v>8534</v>
      </c>
      <c r="D2688" s="514" t="s">
        <v>5165</v>
      </c>
      <c r="E2688" s="556" t="n">
        <v>0.0177</v>
      </c>
      <c r="F2688" s="557" t="n">
        <v>0.0177</v>
      </c>
      <c r="G2688" s="769" t="s">
        <v>9590</v>
      </c>
      <c r="H2688" s="769" t="s">
        <v>9601</v>
      </c>
      <c r="I2688" s="0"/>
      <c r="J2688" s="0"/>
    </row>
    <row r="2689" customFormat="false" ht="39" hidden="false" customHeight="false" outlineLevel="0" collapsed="false">
      <c r="A2689" s="555" t="s">
        <v>22</v>
      </c>
      <c r="B2689" s="514" t="s">
        <v>186</v>
      </c>
      <c r="C2689" s="514" t="s">
        <v>8535</v>
      </c>
      <c r="D2689" s="514" t="s">
        <v>5165</v>
      </c>
      <c r="E2689" s="556" t="n">
        <v>0.0095</v>
      </c>
      <c r="F2689" s="557" t="n">
        <v>0.0095</v>
      </c>
      <c r="G2689" s="769" t="s">
        <v>9590</v>
      </c>
      <c r="H2689" s="769" t="s">
        <v>9601</v>
      </c>
      <c r="I2689" s="0"/>
      <c r="J2689" s="0"/>
    </row>
    <row r="2690" customFormat="false" ht="39" hidden="false" customHeight="false" outlineLevel="0" collapsed="false">
      <c r="A2690" s="555" t="s">
        <v>22</v>
      </c>
      <c r="B2690" s="514" t="s">
        <v>186</v>
      </c>
      <c r="C2690" s="514" t="s">
        <v>8536</v>
      </c>
      <c r="D2690" s="514" t="s">
        <v>5165</v>
      </c>
      <c r="E2690" s="556" t="n">
        <v>0.019</v>
      </c>
      <c r="F2690" s="557" t="n">
        <v>0.019</v>
      </c>
      <c r="G2690" s="769" t="s">
        <v>9590</v>
      </c>
      <c r="H2690" s="769" t="s">
        <v>9601</v>
      </c>
      <c r="I2690" s="0"/>
      <c r="J2690" s="0"/>
    </row>
    <row r="2691" customFormat="false" ht="39" hidden="false" customHeight="false" outlineLevel="0" collapsed="false">
      <c r="A2691" s="555" t="s">
        <v>22</v>
      </c>
      <c r="B2691" s="514" t="s">
        <v>186</v>
      </c>
      <c r="C2691" s="514" t="s">
        <v>8537</v>
      </c>
      <c r="D2691" s="514" t="s">
        <v>5165</v>
      </c>
      <c r="E2691" s="556" t="n">
        <v>0.01</v>
      </c>
      <c r="F2691" s="557" t="n">
        <v>0.01</v>
      </c>
      <c r="G2691" s="769" t="s">
        <v>9590</v>
      </c>
      <c r="H2691" s="769" t="s">
        <v>9601</v>
      </c>
      <c r="I2691" s="0"/>
      <c r="J2691" s="0"/>
    </row>
    <row r="2692" customFormat="false" ht="39" hidden="false" customHeight="false" outlineLevel="0" collapsed="false">
      <c r="A2692" s="555" t="s">
        <v>22</v>
      </c>
      <c r="B2692" s="514" t="s">
        <v>186</v>
      </c>
      <c r="C2692" s="514" t="s">
        <v>8538</v>
      </c>
      <c r="D2692" s="514" t="s">
        <v>5165</v>
      </c>
      <c r="E2692" s="556" t="n">
        <v>0.02</v>
      </c>
      <c r="F2692" s="557" t="n">
        <v>0.02</v>
      </c>
      <c r="G2692" s="769" t="s">
        <v>9590</v>
      </c>
      <c r="H2692" s="769" t="s">
        <v>9601</v>
      </c>
      <c r="I2692" s="0"/>
      <c r="J2692" s="0"/>
    </row>
    <row r="2693" customFormat="false" ht="39" hidden="false" customHeight="false" outlineLevel="0" collapsed="false">
      <c r="A2693" s="555" t="s">
        <v>22</v>
      </c>
      <c r="B2693" s="514" t="s">
        <v>186</v>
      </c>
      <c r="C2693" s="514" t="s">
        <v>8539</v>
      </c>
      <c r="D2693" s="514" t="s">
        <v>5091</v>
      </c>
      <c r="E2693" s="556" t="n">
        <v>0.0109</v>
      </c>
      <c r="F2693" s="557" t="n">
        <v>0.0109</v>
      </c>
      <c r="G2693" s="769" t="s">
        <v>9590</v>
      </c>
      <c r="H2693" s="769" t="s">
        <v>9601</v>
      </c>
      <c r="I2693" s="0"/>
      <c r="J2693" s="0"/>
    </row>
    <row r="2694" customFormat="false" ht="39" hidden="false" customHeight="false" outlineLevel="0" collapsed="false">
      <c r="A2694" s="555" t="s">
        <v>22</v>
      </c>
      <c r="B2694" s="514" t="s">
        <v>186</v>
      </c>
      <c r="C2694" s="514" t="s">
        <v>8540</v>
      </c>
      <c r="D2694" s="514" t="s">
        <v>5091</v>
      </c>
      <c r="E2694" s="556" t="n">
        <v>0.0217</v>
      </c>
      <c r="F2694" s="557" t="n">
        <v>0.0217</v>
      </c>
      <c r="G2694" s="769" t="s">
        <v>9590</v>
      </c>
      <c r="H2694" s="769" t="s">
        <v>9601</v>
      </c>
      <c r="I2694" s="0"/>
      <c r="J2694" s="0"/>
    </row>
    <row r="2695" customFormat="false" ht="39" hidden="false" customHeight="false" outlineLevel="0" collapsed="false">
      <c r="A2695" s="555" t="s">
        <v>22</v>
      </c>
      <c r="B2695" s="514" t="s">
        <v>186</v>
      </c>
      <c r="C2695" s="514" t="s">
        <v>8541</v>
      </c>
      <c r="D2695" s="514" t="s">
        <v>5091</v>
      </c>
      <c r="E2695" s="556" t="n">
        <v>0.0104</v>
      </c>
      <c r="F2695" s="557" t="n">
        <v>0.0104</v>
      </c>
      <c r="G2695" s="769" t="s">
        <v>9590</v>
      </c>
      <c r="H2695" s="769" t="s">
        <v>9601</v>
      </c>
      <c r="I2695" s="0"/>
      <c r="J2695" s="0"/>
    </row>
    <row r="2696" customFormat="false" ht="39" hidden="false" customHeight="false" outlineLevel="0" collapsed="false">
      <c r="A2696" s="555" t="s">
        <v>22</v>
      </c>
      <c r="B2696" s="514" t="s">
        <v>186</v>
      </c>
      <c r="C2696" s="514" t="s">
        <v>8542</v>
      </c>
      <c r="D2696" s="514" t="s">
        <v>5091</v>
      </c>
      <c r="E2696" s="556" t="n">
        <v>0.0207</v>
      </c>
      <c r="F2696" s="557" t="n">
        <v>0.0207</v>
      </c>
      <c r="G2696" s="769" t="s">
        <v>9590</v>
      </c>
      <c r="H2696" s="769" t="s">
        <v>9601</v>
      </c>
      <c r="I2696" s="0"/>
      <c r="J2696" s="0"/>
    </row>
    <row r="2697" customFormat="false" ht="39" hidden="false" customHeight="false" outlineLevel="0" collapsed="false">
      <c r="A2697" s="555" t="s">
        <v>22</v>
      </c>
      <c r="B2697" s="514" t="s">
        <v>186</v>
      </c>
      <c r="C2697" s="514" t="s">
        <v>8543</v>
      </c>
      <c r="D2697" s="514" t="s">
        <v>5091</v>
      </c>
      <c r="E2697" s="556" t="n">
        <v>0.0103</v>
      </c>
      <c r="F2697" s="557" t="n">
        <v>0.0103</v>
      </c>
      <c r="G2697" s="769" t="s">
        <v>9590</v>
      </c>
      <c r="H2697" s="769" t="s">
        <v>9601</v>
      </c>
      <c r="I2697" s="0"/>
      <c r="J2697" s="0"/>
    </row>
    <row r="2698" customFormat="false" ht="39" hidden="false" customHeight="false" outlineLevel="0" collapsed="false">
      <c r="A2698" s="555" t="s">
        <v>22</v>
      </c>
      <c r="B2698" s="514" t="s">
        <v>186</v>
      </c>
      <c r="C2698" s="514" t="s">
        <v>8544</v>
      </c>
      <c r="D2698" s="514" t="s">
        <v>5091</v>
      </c>
      <c r="E2698" s="556" t="n">
        <v>0.0207</v>
      </c>
      <c r="F2698" s="557" t="n">
        <v>0.0207</v>
      </c>
      <c r="G2698" s="769" t="s">
        <v>9590</v>
      </c>
      <c r="H2698" s="769" t="s">
        <v>9601</v>
      </c>
      <c r="I2698" s="0"/>
      <c r="J2698" s="0"/>
    </row>
    <row r="2699" customFormat="false" ht="39" hidden="false" customHeight="false" outlineLevel="0" collapsed="false">
      <c r="A2699" s="555" t="s">
        <v>22</v>
      </c>
      <c r="B2699" s="514" t="s">
        <v>186</v>
      </c>
      <c r="C2699" s="514" t="s">
        <v>8545</v>
      </c>
      <c r="D2699" s="514" t="s">
        <v>5091</v>
      </c>
      <c r="E2699" s="556" t="n">
        <v>0.0105</v>
      </c>
      <c r="F2699" s="557" t="n">
        <v>0.0105</v>
      </c>
      <c r="G2699" s="769" t="s">
        <v>9590</v>
      </c>
      <c r="H2699" s="769" t="s">
        <v>9601</v>
      </c>
      <c r="I2699" s="0"/>
      <c r="J2699" s="0"/>
    </row>
    <row r="2700" customFormat="false" ht="39" hidden="false" customHeight="false" outlineLevel="0" collapsed="false">
      <c r="A2700" s="555" t="s">
        <v>22</v>
      </c>
      <c r="B2700" s="514" t="s">
        <v>186</v>
      </c>
      <c r="C2700" s="514" t="s">
        <v>8546</v>
      </c>
      <c r="D2700" s="514" t="s">
        <v>5091</v>
      </c>
      <c r="E2700" s="556" t="n">
        <v>0.0209</v>
      </c>
      <c r="F2700" s="557" t="n">
        <v>0.0209</v>
      </c>
      <c r="G2700" s="769" t="s">
        <v>9590</v>
      </c>
      <c r="H2700" s="769" t="s">
        <v>9601</v>
      </c>
      <c r="I2700" s="0"/>
      <c r="J2700" s="0"/>
    </row>
    <row r="2701" customFormat="false" ht="39" hidden="false" customHeight="false" outlineLevel="0" collapsed="false">
      <c r="A2701" s="555" t="s">
        <v>22</v>
      </c>
      <c r="B2701" s="514" t="s">
        <v>186</v>
      </c>
      <c r="C2701" s="514" t="s">
        <v>8547</v>
      </c>
      <c r="D2701" s="514" t="s">
        <v>5091</v>
      </c>
      <c r="E2701" s="556" t="n">
        <v>0.006</v>
      </c>
      <c r="F2701" s="557" t="n">
        <v>0.006</v>
      </c>
      <c r="G2701" s="769" t="s">
        <v>9590</v>
      </c>
      <c r="H2701" s="769" t="s">
        <v>9601</v>
      </c>
      <c r="I2701" s="0"/>
      <c r="J2701" s="0"/>
    </row>
    <row r="2702" customFormat="false" ht="39" hidden="false" customHeight="false" outlineLevel="0" collapsed="false">
      <c r="A2702" s="555" t="s">
        <v>22</v>
      </c>
      <c r="B2702" s="514" t="s">
        <v>186</v>
      </c>
      <c r="C2702" s="514" t="s">
        <v>8548</v>
      </c>
      <c r="D2702" s="514" t="s">
        <v>5091</v>
      </c>
      <c r="E2702" s="556" t="n">
        <v>0.012</v>
      </c>
      <c r="F2702" s="557" t="n">
        <v>0.012</v>
      </c>
      <c r="G2702" s="769" t="s">
        <v>9590</v>
      </c>
      <c r="H2702" s="769" t="s">
        <v>9601</v>
      </c>
      <c r="I2702" s="0"/>
      <c r="J2702" s="0"/>
    </row>
    <row r="2703" customFormat="false" ht="39" hidden="false" customHeight="false" outlineLevel="0" collapsed="false">
      <c r="A2703" s="555" t="s">
        <v>22</v>
      </c>
      <c r="B2703" s="514" t="s">
        <v>186</v>
      </c>
      <c r="C2703" s="514" t="s">
        <v>8549</v>
      </c>
      <c r="D2703" s="514" t="s">
        <v>5091</v>
      </c>
      <c r="E2703" s="556" t="n">
        <v>0.0112</v>
      </c>
      <c r="F2703" s="557" t="n">
        <v>0.0112</v>
      </c>
      <c r="G2703" s="769" t="s">
        <v>9590</v>
      </c>
      <c r="H2703" s="769" t="s">
        <v>9601</v>
      </c>
      <c r="I2703" s="0"/>
      <c r="J2703" s="0"/>
    </row>
    <row r="2704" customFormat="false" ht="39" hidden="false" customHeight="false" outlineLevel="0" collapsed="false">
      <c r="A2704" s="555" t="s">
        <v>22</v>
      </c>
      <c r="B2704" s="514" t="s">
        <v>186</v>
      </c>
      <c r="C2704" s="514" t="s">
        <v>8550</v>
      </c>
      <c r="D2704" s="514" t="s">
        <v>5091</v>
      </c>
      <c r="E2704" s="556" t="n">
        <v>0.0225</v>
      </c>
      <c r="F2704" s="557" t="n">
        <v>0.0225</v>
      </c>
      <c r="G2704" s="769" t="s">
        <v>9590</v>
      </c>
      <c r="H2704" s="769" t="s">
        <v>9601</v>
      </c>
      <c r="I2704" s="0"/>
      <c r="J2704" s="0"/>
    </row>
    <row r="2705" customFormat="false" ht="39" hidden="false" customHeight="false" outlineLevel="0" collapsed="false">
      <c r="A2705" s="555" t="s">
        <v>22</v>
      </c>
      <c r="B2705" s="514" t="s">
        <v>186</v>
      </c>
      <c r="C2705" s="514" t="s">
        <v>8551</v>
      </c>
      <c r="D2705" s="514" t="s">
        <v>5091</v>
      </c>
      <c r="E2705" s="556" t="n">
        <v>0.0061</v>
      </c>
      <c r="F2705" s="557" t="n">
        <v>0.0061</v>
      </c>
      <c r="G2705" s="769" t="s">
        <v>9590</v>
      </c>
      <c r="H2705" s="769" t="s">
        <v>9601</v>
      </c>
      <c r="I2705" s="0"/>
      <c r="J2705" s="0"/>
    </row>
    <row r="2706" customFormat="false" ht="39" hidden="false" customHeight="false" outlineLevel="0" collapsed="false">
      <c r="A2706" s="555" t="s">
        <v>22</v>
      </c>
      <c r="B2706" s="514" t="s">
        <v>186</v>
      </c>
      <c r="C2706" s="514" t="s">
        <v>8552</v>
      </c>
      <c r="D2706" s="514" t="s">
        <v>5091</v>
      </c>
      <c r="E2706" s="556" t="n">
        <v>0.0122</v>
      </c>
      <c r="F2706" s="557" t="n">
        <v>0.0122</v>
      </c>
      <c r="G2706" s="769" t="s">
        <v>9590</v>
      </c>
      <c r="H2706" s="769" t="s">
        <v>9601</v>
      </c>
      <c r="I2706" s="0"/>
      <c r="J2706" s="0"/>
    </row>
    <row r="2707" customFormat="false" ht="39" hidden="false" customHeight="false" outlineLevel="0" collapsed="false">
      <c r="A2707" s="555" t="s">
        <v>22</v>
      </c>
      <c r="B2707" s="514" t="s">
        <v>186</v>
      </c>
      <c r="C2707" s="514" t="s">
        <v>8553</v>
      </c>
      <c r="D2707" s="514" t="s">
        <v>5091</v>
      </c>
      <c r="E2707" s="556" t="n">
        <v>0.0058</v>
      </c>
      <c r="F2707" s="557" t="n">
        <v>0.0058</v>
      </c>
      <c r="G2707" s="769" t="s">
        <v>9590</v>
      </c>
      <c r="H2707" s="769" t="s">
        <v>9601</v>
      </c>
      <c r="I2707" s="0"/>
      <c r="J2707" s="0"/>
    </row>
    <row r="2708" customFormat="false" ht="39" hidden="false" customHeight="false" outlineLevel="0" collapsed="false">
      <c r="A2708" s="555" t="s">
        <v>22</v>
      </c>
      <c r="B2708" s="514" t="s">
        <v>186</v>
      </c>
      <c r="C2708" s="514" t="s">
        <v>8554</v>
      </c>
      <c r="D2708" s="514" t="s">
        <v>5091</v>
      </c>
      <c r="E2708" s="556" t="n">
        <v>0.0116</v>
      </c>
      <c r="F2708" s="557" t="n">
        <v>0.0116</v>
      </c>
      <c r="G2708" s="769" t="s">
        <v>9590</v>
      </c>
      <c r="H2708" s="769" t="s">
        <v>9601</v>
      </c>
      <c r="I2708" s="0"/>
      <c r="J2708" s="0"/>
    </row>
    <row r="2709" customFormat="false" ht="39" hidden="false" customHeight="false" outlineLevel="0" collapsed="false">
      <c r="A2709" s="555" t="s">
        <v>22</v>
      </c>
      <c r="B2709" s="514" t="s">
        <v>186</v>
      </c>
      <c r="C2709" s="514" t="s">
        <v>8555</v>
      </c>
      <c r="D2709" s="514" t="s">
        <v>5091</v>
      </c>
      <c r="E2709" s="556" t="n">
        <v>0.0049</v>
      </c>
      <c r="F2709" s="557" t="n">
        <v>0.0049</v>
      </c>
      <c r="G2709" s="769" t="s">
        <v>9590</v>
      </c>
      <c r="H2709" s="769" t="s">
        <v>9601</v>
      </c>
      <c r="I2709" s="0"/>
      <c r="J2709" s="0"/>
    </row>
    <row r="2710" customFormat="false" ht="39" hidden="false" customHeight="false" outlineLevel="0" collapsed="false">
      <c r="A2710" s="555" t="s">
        <v>22</v>
      </c>
      <c r="B2710" s="514" t="s">
        <v>186</v>
      </c>
      <c r="C2710" s="514" t="s">
        <v>8556</v>
      </c>
      <c r="D2710" s="514" t="s">
        <v>5091</v>
      </c>
      <c r="E2710" s="556" t="n">
        <v>0.0099</v>
      </c>
      <c r="F2710" s="557" t="n">
        <v>0.0099</v>
      </c>
      <c r="G2710" s="769" t="s">
        <v>9590</v>
      </c>
      <c r="H2710" s="769" t="s">
        <v>9601</v>
      </c>
      <c r="I2710" s="0"/>
      <c r="J2710" s="0"/>
    </row>
    <row r="2711" customFormat="false" ht="39" hidden="false" customHeight="false" outlineLevel="0" collapsed="false">
      <c r="A2711" s="555" t="s">
        <v>22</v>
      </c>
      <c r="B2711" s="514" t="s">
        <v>186</v>
      </c>
      <c r="C2711" s="514" t="s">
        <v>8557</v>
      </c>
      <c r="D2711" s="514" t="s">
        <v>5091</v>
      </c>
      <c r="E2711" s="556" t="n">
        <v>0.0095</v>
      </c>
      <c r="F2711" s="557" t="n">
        <v>0.0095</v>
      </c>
      <c r="G2711" s="769" t="s">
        <v>9590</v>
      </c>
      <c r="H2711" s="769" t="s">
        <v>9601</v>
      </c>
      <c r="I2711" s="0"/>
      <c r="J2711" s="0"/>
    </row>
    <row r="2712" customFormat="false" ht="39" hidden="false" customHeight="false" outlineLevel="0" collapsed="false">
      <c r="A2712" s="555" t="s">
        <v>22</v>
      </c>
      <c r="B2712" s="514" t="s">
        <v>186</v>
      </c>
      <c r="C2712" s="514" t="s">
        <v>8558</v>
      </c>
      <c r="D2712" s="514" t="s">
        <v>5091</v>
      </c>
      <c r="E2712" s="556" t="n">
        <v>0.0191</v>
      </c>
      <c r="F2712" s="557" t="n">
        <v>0.0191</v>
      </c>
      <c r="G2712" s="769" t="s">
        <v>9590</v>
      </c>
      <c r="H2712" s="769" t="s">
        <v>9601</v>
      </c>
      <c r="I2712" s="0"/>
      <c r="J2712" s="0"/>
    </row>
    <row r="2713" customFormat="false" ht="39" hidden="false" customHeight="false" outlineLevel="0" collapsed="false">
      <c r="A2713" s="555" t="s">
        <v>22</v>
      </c>
      <c r="B2713" s="514" t="s">
        <v>186</v>
      </c>
      <c r="C2713" s="514" t="s">
        <v>8559</v>
      </c>
      <c r="D2713" s="514" t="s">
        <v>5091</v>
      </c>
      <c r="E2713" s="556" t="n">
        <v>0.0032</v>
      </c>
      <c r="F2713" s="557" t="n">
        <v>0.0032</v>
      </c>
      <c r="G2713" s="769" t="s">
        <v>9590</v>
      </c>
      <c r="H2713" s="769" t="s">
        <v>9601</v>
      </c>
      <c r="I2713" s="0"/>
      <c r="J2713" s="0"/>
    </row>
    <row r="2714" customFormat="false" ht="39" hidden="false" customHeight="false" outlineLevel="0" collapsed="false">
      <c r="A2714" s="555" t="s">
        <v>22</v>
      </c>
      <c r="B2714" s="514" t="s">
        <v>186</v>
      </c>
      <c r="C2714" s="514" t="s">
        <v>8560</v>
      </c>
      <c r="D2714" s="514" t="s">
        <v>5091</v>
      </c>
      <c r="E2714" s="556" t="n">
        <v>0.0064</v>
      </c>
      <c r="F2714" s="557" t="n">
        <v>0.0064</v>
      </c>
      <c r="G2714" s="769" t="s">
        <v>9590</v>
      </c>
      <c r="H2714" s="769" t="s">
        <v>9601</v>
      </c>
      <c r="I2714" s="0"/>
      <c r="J2714" s="0"/>
    </row>
    <row r="2715" customFormat="false" ht="39" hidden="false" customHeight="false" outlineLevel="0" collapsed="false">
      <c r="A2715" s="555" t="s">
        <v>22</v>
      </c>
      <c r="B2715" s="514" t="s">
        <v>186</v>
      </c>
      <c r="C2715" s="514" t="s">
        <v>8561</v>
      </c>
      <c r="D2715" s="514" t="s">
        <v>5091</v>
      </c>
      <c r="E2715" s="556" t="n">
        <v>0.0115</v>
      </c>
      <c r="F2715" s="557" t="n">
        <v>0.0115</v>
      </c>
      <c r="G2715" s="769" t="s">
        <v>9590</v>
      </c>
      <c r="H2715" s="769" t="s">
        <v>9601</v>
      </c>
      <c r="I2715" s="0"/>
      <c r="J2715" s="0"/>
    </row>
    <row r="2716" customFormat="false" ht="39" hidden="false" customHeight="false" outlineLevel="0" collapsed="false">
      <c r="A2716" s="555" t="s">
        <v>22</v>
      </c>
      <c r="B2716" s="514" t="s">
        <v>186</v>
      </c>
      <c r="C2716" s="514" t="s">
        <v>8562</v>
      </c>
      <c r="D2716" s="514" t="s">
        <v>5091</v>
      </c>
      <c r="E2716" s="556" t="n">
        <v>0.0234</v>
      </c>
      <c r="F2716" s="557" t="n">
        <v>0.0234</v>
      </c>
      <c r="G2716" s="769" t="s">
        <v>9590</v>
      </c>
      <c r="H2716" s="769" t="s">
        <v>9601</v>
      </c>
      <c r="I2716" s="0"/>
      <c r="J2716" s="0"/>
    </row>
    <row r="2717" customFormat="false" ht="39" hidden="false" customHeight="false" outlineLevel="0" collapsed="false">
      <c r="A2717" s="555" t="s">
        <v>22</v>
      </c>
      <c r="B2717" s="514" t="s">
        <v>186</v>
      </c>
      <c r="C2717" s="514" t="s">
        <v>8563</v>
      </c>
      <c r="D2717" s="514" t="s">
        <v>5091</v>
      </c>
      <c r="E2717" s="556" t="n">
        <v>0.0104</v>
      </c>
      <c r="F2717" s="557" t="n">
        <v>0.0104</v>
      </c>
      <c r="G2717" s="769" t="s">
        <v>9590</v>
      </c>
      <c r="H2717" s="769" t="s">
        <v>9601</v>
      </c>
      <c r="I2717" s="0"/>
      <c r="J2717" s="0"/>
    </row>
    <row r="2718" customFormat="false" ht="39" hidden="false" customHeight="false" outlineLevel="0" collapsed="false">
      <c r="A2718" s="555" t="s">
        <v>22</v>
      </c>
      <c r="B2718" s="514" t="s">
        <v>186</v>
      </c>
      <c r="C2718" s="514" t="s">
        <v>8564</v>
      </c>
      <c r="D2718" s="514" t="s">
        <v>5091</v>
      </c>
      <c r="E2718" s="556" t="n">
        <v>0.0212</v>
      </c>
      <c r="F2718" s="557" t="n">
        <v>0.0212</v>
      </c>
      <c r="G2718" s="769" t="s">
        <v>9590</v>
      </c>
      <c r="H2718" s="769" t="s">
        <v>9601</v>
      </c>
      <c r="I2718" s="0"/>
      <c r="J2718" s="0"/>
    </row>
    <row r="2719" customFormat="false" ht="39" hidden="false" customHeight="false" outlineLevel="0" collapsed="false">
      <c r="A2719" s="555" t="s">
        <v>22</v>
      </c>
      <c r="B2719" s="514" t="s">
        <v>186</v>
      </c>
      <c r="C2719" s="514" t="s">
        <v>8565</v>
      </c>
      <c r="D2719" s="514" t="s">
        <v>5091</v>
      </c>
      <c r="E2719" s="556" t="n">
        <v>0.0059</v>
      </c>
      <c r="F2719" s="557" t="n">
        <v>0.0059</v>
      </c>
      <c r="G2719" s="769" t="s">
        <v>9590</v>
      </c>
      <c r="H2719" s="769" t="s">
        <v>9601</v>
      </c>
      <c r="I2719" s="0"/>
      <c r="J2719" s="0"/>
    </row>
    <row r="2720" customFormat="false" ht="39" hidden="false" customHeight="false" outlineLevel="0" collapsed="false">
      <c r="A2720" s="555" t="s">
        <v>22</v>
      </c>
      <c r="B2720" s="514" t="s">
        <v>186</v>
      </c>
      <c r="C2720" s="514" t="s">
        <v>8566</v>
      </c>
      <c r="D2720" s="514" t="s">
        <v>5091</v>
      </c>
      <c r="E2720" s="556" t="n">
        <v>0.0121</v>
      </c>
      <c r="F2720" s="557" t="n">
        <v>0.0121</v>
      </c>
      <c r="G2720" s="769" t="s">
        <v>9590</v>
      </c>
      <c r="H2720" s="769" t="s">
        <v>9601</v>
      </c>
      <c r="I2720" s="0"/>
      <c r="J2720" s="0"/>
    </row>
    <row r="2721" customFormat="false" ht="39" hidden="false" customHeight="false" outlineLevel="0" collapsed="false">
      <c r="A2721" s="555" t="s">
        <v>22</v>
      </c>
      <c r="B2721" s="514" t="s">
        <v>186</v>
      </c>
      <c r="C2721" s="514" t="s">
        <v>8567</v>
      </c>
      <c r="D2721" s="514" t="s">
        <v>5091</v>
      </c>
      <c r="E2721" s="556" t="n">
        <v>0.0059</v>
      </c>
      <c r="F2721" s="557" t="n">
        <v>0.0059</v>
      </c>
      <c r="G2721" s="769" t="s">
        <v>9590</v>
      </c>
      <c r="H2721" s="769" t="s">
        <v>9601</v>
      </c>
      <c r="I2721" s="0"/>
      <c r="J2721" s="0"/>
    </row>
    <row r="2722" customFormat="false" ht="39" hidden="false" customHeight="false" outlineLevel="0" collapsed="false">
      <c r="A2722" s="555" t="s">
        <v>22</v>
      </c>
      <c r="B2722" s="514" t="s">
        <v>186</v>
      </c>
      <c r="C2722" s="514" t="s">
        <v>8568</v>
      </c>
      <c r="D2722" s="514" t="s">
        <v>5091</v>
      </c>
      <c r="E2722" s="556" t="n">
        <v>0.0121</v>
      </c>
      <c r="F2722" s="557" t="n">
        <v>0.0121</v>
      </c>
      <c r="G2722" s="769" t="s">
        <v>9590</v>
      </c>
      <c r="H2722" s="769" t="s">
        <v>9601</v>
      </c>
      <c r="I2722" s="0"/>
      <c r="J2722" s="0"/>
    </row>
    <row r="2723" customFormat="false" ht="39" hidden="false" customHeight="false" outlineLevel="0" collapsed="false">
      <c r="A2723" s="555" t="s">
        <v>22</v>
      </c>
      <c r="B2723" s="514" t="s">
        <v>186</v>
      </c>
      <c r="C2723" s="514" t="s">
        <v>8569</v>
      </c>
      <c r="D2723" s="514" t="s">
        <v>5091</v>
      </c>
      <c r="E2723" s="556" t="n">
        <v>0.007</v>
      </c>
      <c r="F2723" s="557" t="n">
        <v>0.007</v>
      </c>
      <c r="G2723" s="769" t="s">
        <v>9590</v>
      </c>
      <c r="H2723" s="769" t="s">
        <v>9601</v>
      </c>
      <c r="I2723" s="0"/>
      <c r="J2723" s="0"/>
    </row>
    <row r="2724" customFormat="false" ht="39" hidden="false" customHeight="false" outlineLevel="0" collapsed="false">
      <c r="A2724" s="555" t="s">
        <v>22</v>
      </c>
      <c r="B2724" s="514" t="s">
        <v>186</v>
      </c>
      <c r="C2724" s="514" t="s">
        <v>8570</v>
      </c>
      <c r="D2724" s="514" t="s">
        <v>5091</v>
      </c>
      <c r="E2724" s="556" t="n">
        <v>0.0144</v>
      </c>
      <c r="F2724" s="557" t="n">
        <v>0.0144</v>
      </c>
      <c r="G2724" s="769" t="s">
        <v>9590</v>
      </c>
      <c r="H2724" s="769" t="s">
        <v>9601</v>
      </c>
      <c r="I2724" s="0"/>
      <c r="J2724" s="0"/>
    </row>
    <row r="2725" customFormat="false" ht="39" hidden="false" customHeight="false" outlineLevel="0" collapsed="false">
      <c r="A2725" s="555" t="s">
        <v>22</v>
      </c>
      <c r="B2725" s="514" t="s">
        <v>186</v>
      </c>
      <c r="C2725" s="514" t="s">
        <v>8571</v>
      </c>
      <c r="D2725" s="514" t="s">
        <v>5091</v>
      </c>
      <c r="E2725" s="556" t="n">
        <v>0.0063</v>
      </c>
      <c r="F2725" s="557" t="n">
        <v>0.0063</v>
      </c>
      <c r="G2725" s="769" t="s">
        <v>9590</v>
      </c>
      <c r="H2725" s="769" t="s">
        <v>9601</v>
      </c>
      <c r="I2725" s="0"/>
      <c r="J2725" s="0"/>
    </row>
    <row r="2726" customFormat="false" ht="39" hidden="false" customHeight="false" outlineLevel="0" collapsed="false">
      <c r="A2726" s="555" t="s">
        <v>22</v>
      </c>
      <c r="B2726" s="514" t="s">
        <v>186</v>
      </c>
      <c r="C2726" s="514" t="s">
        <v>8572</v>
      </c>
      <c r="D2726" s="514" t="s">
        <v>5091</v>
      </c>
      <c r="E2726" s="556" t="n">
        <v>0.013</v>
      </c>
      <c r="F2726" s="557" t="n">
        <v>0.013</v>
      </c>
      <c r="G2726" s="769" t="s">
        <v>9590</v>
      </c>
      <c r="H2726" s="769" t="s">
        <v>9601</v>
      </c>
      <c r="I2726" s="0"/>
      <c r="J2726" s="0"/>
    </row>
    <row r="2727" customFormat="false" ht="39" hidden="false" customHeight="false" outlineLevel="0" collapsed="false">
      <c r="A2727" s="555" t="s">
        <v>22</v>
      </c>
      <c r="B2727" s="514" t="s">
        <v>186</v>
      </c>
      <c r="C2727" s="514" t="s">
        <v>8573</v>
      </c>
      <c r="D2727" s="514" t="s">
        <v>5091</v>
      </c>
      <c r="E2727" s="556" t="n">
        <v>0.0143</v>
      </c>
      <c r="F2727" s="557" t="n">
        <v>0.0143</v>
      </c>
      <c r="G2727" s="769" t="s">
        <v>9590</v>
      </c>
      <c r="H2727" s="769" t="s">
        <v>9601</v>
      </c>
      <c r="I2727" s="0"/>
      <c r="J2727" s="0"/>
    </row>
    <row r="2728" customFormat="false" ht="39" hidden="false" customHeight="false" outlineLevel="0" collapsed="false">
      <c r="A2728" s="555" t="s">
        <v>22</v>
      </c>
      <c r="B2728" s="514" t="s">
        <v>186</v>
      </c>
      <c r="C2728" s="514" t="s">
        <v>8574</v>
      </c>
      <c r="D2728" s="514" t="s">
        <v>5091</v>
      </c>
      <c r="E2728" s="556" t="n">
        <v>0.0296</v>
      </c>
      <c r="F2728" s="557" t="n">
        <v>0.0296</v>
      </c>
      <c r="G2728" s="769" t="s">
        <v>9590</v>
      </c>
      <c r="H2728" s="769" t="s">
        <v>9601</v>
      </c>
      <c r="I2728" s="0"/>
      <c r="J2728" s="0"/>
    </row>
    <row r="2729" customFormat="false" ht="39" hidden="false" customHeight="false" outlineLevel="0" collapsed="false">
      <c r="A2729" s="555" t="s">
        <v>22</v>
      </c>
      <c r="B2729" s="514" t="s">
        <v>186</v>
      </c>
      <c r="C2729" s="514" t="s">
        <v>8575</v>
      </c>
      <c r="D2729" s="514" t="s">
        <v>5091</v>
      </c>
      <c r="E2729" s="556" t="n">
        <v>0.0081</v>
      </c>
      <c r="F2729" s="557" t="n">
        <v>0.0081</v>
      </c>
      <c r="G2729" s="769" t="s">
        <v>9590</v>
      </c>
      <c r="H2729" s="769" t="s">
        <v>9601</v>
      </c>
      <c r="I2729" s="0"/>
      <c r="J2729" s="0"/>
    </row>
    <row r="2730" customFormat="false" ht="39" hidden="false" customHeight="false" outlineLevel="0" collapsed="false">
      <c r="A2730" s="555" t="s">
        <v>22</v>
      </c>
      <c r="B2730" s="514" t="s">
        <v>186</v>
      </c>
      <c r="C2730" s="514" t="s">
        <v>8576</v>
      </c>
      <c r="D2730" s="514" t="s">
        <v>5091</v>
      </c>
      <c r="E2730" s="556" t="n">
        <v>0.0168</v>
      </c>
      <c r="F2730" s="557" t="n">
        <v>0.0168</v>
      </c>
      <c r="G2730" s="769" t="s">
        <v>9590</v>
      </c>
      <c r="H2730" s="769" t="s">
        <v>9601</v>
      </c>
      <c r="I2730" s="0"/>
      <c r="J2730" s="0"/>
    </row>
    <row r="2731" customFormat="false" ht="39" hidden="false" customHeight="false" outlineLevel="0" collapsed="false">
      <c r="A2731" s="555" t="s">
        <v>22</v>
      </c>
      <c r="B2731" s="514" t="s">
        <v>186</v>
      </c>
      <c r="C2731" s="514" t="s">
        <v>8577</v>
      </c>
      <c r="D2731" s="514" t="s">
        <v>5091</v>
      </c>
      <c r="E2731" s="556" t="n">
        <v>0.0057</v>
      </c>
      <c r="F2731" s="557" t="n">
        <v>0.0057</v>
      </c>
      <c r="G2731" s="769" t="s">
        <v>9590</v>
      </c>
      <c r="H2731" s="769" t="s">
        <v>9601</v>
      </c>
      <c r="I2731" s="0"/>
      <c r="J2731" s="0"/>
    </row>
    <row r="2732" customFormat="false" ht="39" hidden="false" customHeight="false" outlineLevel="0" collapsed="false">
      <c r="A2732" s="555" t="s">
        <v>22</v>
      </c>
      <c r="B2732" s="514" t="s">
        <v>186</v>
      </c>
      <c r="C2732" s="514" t="s">
        <v>5182</v>
      </c>
      <c r="D2732" s="514" t="s">
        <v>5091</v>
      </c>
      <c r="E2732" s="556" t="n">
        <v>0.0119</v>
      </c>
      <c r="F2732" s="557" t="n">
        <v>0.0119</v>
      </c>
      <c r="G2732" s="769" t="s">
        <v>9590</v>
      </c>
      <c r="H2732" s="769" t="s">
        <v>9601</v>
      </c>
      <c r="I2732" s="0"/>
      <c r="J2732" s="0"/>
    </row>
    <row r="2733" customFormat="false" ht="39" hidden="false" customHeight="false" outlineLevel="0" collapsed="false">
      <c r="A2733" s="555" t="s">
        <v>22</v>
      </c>
      <c r="B2733" s="514" t="s">
        <v>186</v>
      </c>
      <c r="C2733" s="514" t="s">
        <v>5186</v>
      </c>
      <c r="D2733" s="514" t="s">
        <v>5084</v>
      </c>
      <c r="E2733" s="556" t="n">
        <v>0.0216</v>
      </c>
      <c r="F2733" s="557" t="n">
        <v>0.0216</v>
      </c>
      <c r="G2733" s="769" t="s">
        <v>9590</v>
      </c>
      <c r="H2733" s="769" t="s">
        <v>9601</v>
      </c>
      <c r="I2733" s="0"/>
      <c r="J2733" s="0"/>
    </row>
    <row r="2734" customFormat="false" ht="39" hidden="false" customHeight="false" outlineLevel="0" collapsed="false">
      <c r="A2734" s="555" t="s">
        <v>22</v>
      </c>
      <c r="B2734" s="514" t="s">
        <v>186</v>
      </c>
      <c r="C2734" s="514" t="s">
        <v>8578</v>
      </c>
      <c r="D2734" s="514" t="s">
        <v>5084</v>
      </c>
      <c r="E2734" s="556" t="n">
        <v>0.0289</v>
      </c>
      <c r="F2734" s="557" t="n">
        <v>0.0289</v>
      </c>
      <c r="G2734" s="769" t="s">
        <v>9590</v>
      </c>
      <c r="H2734" s="769" t="s">
        <v>9601</v>
      </c>
      <c r="I2734" s="0"/>
      <c r="J2734" s="0"/>
    </row>
    <row r="2735" customFormat="false" ht="39" hidden="false" customHeight="false" outlineLevel="0" collapsed="false">
      <c r="A2735" s="555" t="s">
        <v>22</v>
      </c>
      <c r="B2735" s="514" t="s">
        <v>191</v>
      </c>
      <c r="C2735" s="514" t="s">
        <v>8579</v>
      </c>
      <c r="D2735" s="514" t="s">
        <v>5088</v>
      </c>
      <c r="E2735" s="556" t="n">
        <v>0.0051</v>
      </c>
      <c r="F2735" s="557" t="n">
        <v>0.0051</v>
      </c>
      <c r="G2735" s="772" t="s">
        <v>9593</v>
      </c>
      <c r="H2735" s="769" t="s">
        <v>9601</v>
      </c>
      <c r="I2735" s="0"/>
      <c r="J2735" s="0"/>
    </row>
    <row r="2736" customFormat="false" ht="39" hidden="false" customHeight="false" outlineLevel="0" collapsed="false">
      <c r="A2736" s="555" t="s">
        <v>22</v>
      </c>
      <c r="B2736" s="514" t="s">
        <v>191</v>
      </c>
      <c r="C2736" s="514" t="s">
        <v>8579</v>
      </c>
      <c r="D2736" s="514" t="s">
        <v>5088</v>
      </c>
      <c r="E2736" s="556" t="n">
        <v>0.0085</v>
      </c>
      <c r="F2736" s="557" t="n">
        <v>0.0085</v>
      </c>
      <c r="G2736" s="772" t="s">
        <v>9593</v>
      </c>
      <c r="H2736" s="769" t="s">
        <v>9601</v>
      </c>
      <c r="I2736" s="0"/>
      <c r="J2736" s="0"/>
    </row>
    <row r="2737" customFormat="false" ht="39" hidden="false" customHeight="false" outlineLevel="0" collapsed="false">
      <c r="A2737" s="555" t="s">
        <v>22</v>
      </c>
      <c r="B2737" s="514" t="s">
        <v>191</v>
      </c>
      <c r="C2737" s="514" t="s">
        <v>8579</v>
      </c>
      <c r="D2737" s="514" t="s">
        <v>5109</v>
      </c>
      <c r="E2737" s="556" t="n">
        <v>0.5579</v>
      </c>
      <c r="F2737" s="557" t="n">
        <v>0.5579</v>
      </c>
      <c r="G2737" s="769" t="s">
        <v>9590</v>
      </c>
      <c r="H2737" s="769" t="s">
        <v>9601</v>
      </c>
      <c r="I2737" s="0"/>
      <c r="J2737" s="0"/>
    </row>
    <row r="2738" customFormat="false" ht="39" hidden="false" customHeight="false" outlineLevel="0" collapsed="false">
      <c r="A2738" s="555" t="s">
        <v>22</v>
      </c>
      <c r="B2738" s="514" t="s">
        <v>1079</v>
      </c>
      <c r="C2738" s="514" t="s">
        <v>1696</v>
      </c>
      <c r="D2738" s="514" t="s">
        <v>5090</v>
      </c>
      <c r="E2738" s="556" t="n">
        <v>0.05</v>
      </c>
      <c r="F2738" s="557" t="n">
        <v>0.0049</v>
      </c>
      <c r="G2738" s="772" t="s">
        <v>9593</v>
      </c>
      <c r="H2738" s="769" t="s">
        <v>9601</v>
      </c>
      <c r="I2738" s="0"/>
      <c r="J2738" s="0"/>
    </row>
    <row r="2739" customFormat="false" ht="39" hidden="false" customHeight="false" outlineLevel="0" collapsed="false">
      <c r="A2739" s="555" t="s">
        <v>22</v>
      </c>
      <c r="B2739" s="514" t="s">
        <v>1079</v>
      </c>
      <c r="C2739" s="514" t="s">
        <v>1696</v>
      </c>
      <c r="D2739" s="514" t="s">
        <v>5111</v>
      </c>
      <c r="E2739" s="556" t="n">
        <v>0.1653</v>
      </c>
      <c r="F2739" s="557" t="n">
        <v>0.016</v>
      </c>
      <c r="G2739" s="769" t="s">
        <v>9590</v>
      </c>
      <c r="H2739" s="769" t="s">
        <v>9601</v>
      </c>
      <c r="I2739" s="0"/>
      <c r="J2739" s="0"/>
    </row>
    <row r="2740" customFormat="false" ht="39" hidden="false" customHeight="false" outlineLevel="0" collapsed="false">
      <c r="A2740" s="555" t="s">
        <v>22</v>
      </c>
      <c r="B2740" s="514" t="s">
        <v>3874</v>
      </c>
      <c r="C2740" s="514" t="s">
        <v>339</v>
      </c>
      <c r="D2740" s="514" t="s">
        <v>5111</v>
      </c>
      <c r="E2740" s="556" t="n">
        <v>0.0618</v>
      </c>
      <c r="F2740" s="557" t="n">
        <v>0.0618</v>
      </c>
      <c r="G2740" s="769" t="s">
        <v>9590</v>
      </c>
      <c r="H2740" s="769" t="s">
        <v>9606</v>
      </c>
      <c r="I2740" s="0"/>
      <c r="J2740" s="0"/>
    </row>
    <row r="2741" customFormat="false" ht="39" hidden="false" customHeight="false" outlineLevel="0" collapsed="false">
      <c r="A2741" s="555" t="s">
        <v>22</v>
      </c>
      <c r="B2741" s="514" t="s">
        <v>4171</v>
      </c>
      <c r="C2741" s="514" t="s">
        <v>8584</v>
      </c>
      <c r="D2741" s="514" t="s">
        <v>5109</v>
      </c>
      <c r="E2741" s="556" t="n">
        <v>0.0308</v>
      </c>
      <c r="F2741" s="557" t="n">
        <v>0.0308</v>
      </c>
      <c r="G2741" s="769" t="s">
        <v>9590</v>
      </c>
      <c r="H2741" s="769" t="s">
        <v>9601</v>
      </c>
      <c r="I2741" s="0"/>
      <c r="J2741" s="0"/>
    </row>
    <row r="2742" customFormat="false" ht="39" hidden="false" customHeight="false" outlineLevel="0" collapsed="false">
      <c r="A2742" s="555" t="s">
        <v>22</v>
      </c>
      <c r="B2742" s="514" t="s">
        <v>4171</v>
      </c>
      <c r="C2742" s="514" t="s">
        <v>8584</v>
      </c>
      <c r="D2742" s="514" t="s">
        <v>5165</v>
      </c>
      <c r="E2742" s="556" t="n">
        <v>0.0271</v>
      </c>
      <c r="F2742" s="557" t="n">
        <v>0.0271</v>
      </c>
      <c r="G2742" s="769" t="s">
        <v>9590</v>
      </c>
      <c r="H2742" s="769" t="s">
        <v>9601</v>
      </c>
      <c r="I2742" s="0"/>
      <c r="J2742" s="0"/>
    </row>
    <row r="2743" customFormat="false" ht="39" hidden="false" customHeight="false" outlineLevel="0" collapsed="false">
      <c r="A2743" s="555" t="s">
        <v>22</v>
      </c>
      <c r="B2743" s="514" t="s">
        <v>4171</v>
      </c>
      <c r="C2743" s="514" t="s">
        <v>8584</v>
      </c>
      <c r="D2743" s="514" t="s">
        <v>5200</v>
      </c>
      <c r="E2743" s="556" t="n">
        <v>0.0387</v>
      </c>
      <c r="F2743" s="557" t="n">
        <v>0.0387</v>
      </c>
      <c r="G2743" s="769" t="s">
        <v>9590</v>
      </c>
      <c r="H2743" s="769" t="s">
        <v>9601</v>
      </c>
      <c r="I2743" s="0"/>
      <c r="J2743" s="0"/>
    </row>
    <row r="2744" customFormat="false" ht="39" hidden="false" customHeight="false" outlineLevel="0" collapsed="false">
      <c r="A2744" s="555" t="s">
        <v>22</v>
      </c>
      <c r="B2744" s="514" t="s">
        <v>3063</v>
      </c>
      <c r="C2744" s="514" t="s">
        <v>8585</v>
      </c>
      <c r="D2744" s="514" t="s">
        <v>5088</v>
      </c>
      <c r="E2744" s="556" t="n">
        <v>0.0542</v>
      </c>
      <c r="F2744" s="557" t="n">
        <v>0.0542</v>
      </c>
      <c r="G2744" s="782" t="s">
        <v>9593</v>
      </c>
      <c r="H2744" s="769" t="s">
        <v>9601</v>
      </c>
      <c r="I2744" s="0"/>
      <c r="J2744" s="0"/>
    </row>
    <row r="2745" customFormat="false" ht="39" hidden="false" customHeight="false" outlineLevel="0" collapsed="false">
      <c r="A2745" s="555" t="s">
        <v>22</v>
      </c>
      <c r="B2745" s="514" t="s">
        <v>3063</v>
      </c>
      <c r="C2745" s="514" t="s">
        <v>8585</v>
      </c>
      <c r="D2745" s="514" t="s">
        <v>5088</v>
      </c>
      <c r="E2745" s="556" t="n">
        <v>0.0425</v>
      </c>
      <c r="F2745" s="557" t="n">
        <v>0.0425</v>
      </c>
      <c r="G2745" s="782" t="s">
        <v>9593</v>
      </c>
      <c r="H2745" s="769" t="s">
        <v>9601</v>
      </c>
      <c r="I2745" s="0"/>
      <c r="J2745" s="0"/>
    </row>
    <row r="2746" customFormat="false" ht="39" hidden="false" customHeight="false" outlineLevel="0" collapsed="false">
      <c r="A2746" s="555" t="s">
        <v>22</v>
      </c>
      <c r="B2746" s="514" t="s">
        <v>3063</v>
      </c>
      <c r="C2746" s="514" t="s">
        <v>8585</v>
      </c>
      <c r="D2746" s="514" t="s">
        <v>5088</v>
      </c>
      <c r="E2746" s="556" t="n">
        <v>0.0421</v>
      </c>
      <c r="F2746" s="557" t="n">
        <v>0.0421</v>
      </c>
      <c r="G2746" s="782" t="s">
        <v>9593</v>
      </c>
      <c r="H2746" s="769" t="s">
        <v>9601</v>
      </c>
      <c r="I2746" s="0"/>
      <c r="J2746" s="0"/>
    </row>
    <row r="2747" customFormat="false" ht="39" hidden="false" customHeight="false" outlineLevel="0" collapsed="false">
      <c r="A2747" s="555" t="s">
        <v>22</v>
      </c>
      <c r="B2747" s="514" t="s">
        <v>3063</v>
      </c>
      <c r="C2747" s="514" t="s">
        <v>8585</v>
      </c>
      <c r="D2747" s="514" t="s">
        <v>5088</v>
      </c>
      <c r="E2747" s="556" t="n">
        <v>0.0365</v>
      </c>
      <c r="F2747" s="557" t="n">
        <v>0.0365</v>
      </c>
      <c r="G2747" s="782" t="s">
        <v>9593</v>
      </c>
      <c r="H2747" s="769" t="s">
        <v>9601</v>
      </c>
      <c r="I2747" s="0"/>
      <c r="J2747" s="0"/>
    </row>
    <row r="2748" customFormat="false" ht="39" hidden="false" customHeight="false" outlineLevel="0" collapsed="false">
      <c r="A2748" s="555" t="s">
        <v>22</v>
      </c>
      <c r="B2748" s="514" t="s">
        <v>3063</v>
      </c>
      <c r="C2748" s="514" t="s">
        <v>8585</v>
      </c>
      <c r="D2748" s="514" t="s">
        <v>5088</v>
      </c>
      <c r="E2748" s="556" t="n">
        <v>0.0314</v>
      </c>
      <c r="F2748" s="557" t="n">
        <v>0.0314</v>
      </c>
      <c r="G2748" s="782" t="s">
        <v>9593</v>
      </c>
      <c r="H2748" s="769" t="s">
        <v>9601</v>
      </c>
      <c r="I2748" s="0"/>
      <c r="J2748" s="0"/>
    </row>
    <row r="2749" customFormat="false" ht="39" hidden="false" customHeight="false" outlineLevel="0" collapsed="false">
      <c r="A2749" s="555" t="s">
        <v>22</v>
      </c>
      <c r="B2749" s="514" t="s">
        <v>3063</v>
      </c>
      <c r="C2749" s="514" t="s">
        <v>8585</v>
      </c>
      <c r="D2749" s="514" t="s">
        <v>5088</v>
      </c>
      <c r="E2749" s="556" t="n">
        <v>0.0268</v>
      </c>
      <c r="F2749" s="557" t="n">
        <v>0.0268</v>
      </c>
      <c r="G2749" s="782" t="s">
        <v>9593</v>
      </c>
      <c r="H2749" s="769" t="s">
        <v>9601</v>
      </c>
      <c r="I2749" s="0"/>
      <c r="J2749" s="0"/>
    </row>
    <row r="2750" customFormat="false" ht="39" hidden="false" customHeight="false" outlineLevel="0" collapsed="false">
      <c r="A2750" s="555" t="s">
        <v>22</v>
      </c>
      <c r="B2750" s="514" t="s">
        <v>3063</v>
      </c>
      <c r="C2750" s="514" t="s">
        <v>8585</v>
      </c>
      <c r="D2750" s="514" t="s">
        <v>5088</v>
      </c>
      <c r="E2750" s="556" t="n">
        <v>0.0255</v>
      </c>
      <c r="F2750" s="557" t="n">
        <v>0.0255</v>
      </c>
      <c r="G2750" s="782" t="s">
        <v>9593</v>
      </c>
      <c r="H2750" s="769" t="s">
        <v>9601</v>
      </c>
      <c r="I2750" s="0"/>
      <c r="J2750" s="0"/>
    </row>
    <row r="2751" customFormat="false" ht="39" hidden="false" customHeight="false" outlineLevel="0" collapsed="false">
      <c r="A2751" s="555" t="s">
        <v>22</v>
      </c>
      <c r="B2751" s="514" t="s">
        <v>3063</v>
      </c>
      <c r="C2751" s="514" t="s">
        <v>8585</v>
      </c>
      <c r="D2751" s="514" t="s">
        <v>5088</v>
      </c>
      <c r="E2751" s="556" t="n">
        <v>0.0255</v>
      </c>
      <c r="F2751" s="557" t="n">
        <v>0.0255</v>
      </c>
      <c r="G2751" s="782" t="s">
        <v>9593</v>
      </c>
      <c r="H2751" s="769" t="s">
        <v>9601</v>
      </c>
      <c r="I2751" s="0"/>
      <c r="J2751" s="0"/>
    </row>
    <row r="2752" customFormat="false" ht="39" hidden="false" customHeight="false" outlineLevel="0" collapsed="false">
      <c r="A2752" s="555" t="s">
        <v>22</v>
      </c>
      <c r="B2752" s="514" t="s">
        <v>3063</v>
      </c>
      <c r="C2752" s="514" t="s">
        <v>8585</v>
      </c>
      <c r="D2752" s="514" t="s">
        <v>5088</v>
      </c>
      <c r="E2752" s="556" t="n">
        <v>0.0097</v>
      </c>
      <c r="F2752" s="557" t="n">
        <v>0.0097</v>
      </c>
      <c r="G2752" s="782" t="s">
        <v>9593</v>
      </c>
      <c r="H2752" s="769" t="s">
        <v>9601</v>
      </c>
      <c r="I2752" s="0"/>
      <c r="J2752" s="0"/>
    </row>
    <row r="2753" customFormat="false" ht="39" hidden="false" customHeight="false" outlineLevel="0" collapsed="false">
      <c r="A2753" s="555" t="s">
        <v>22</v>
      </c>
      <c r="B2753" s="514" t="s">
        <v>3063</v>
      </c>
      <c r="C2753" s="514" t="s">
        <v>8585</v>
      </c>
      <c r="D2753" s="514" t="s">
        <v>5088</v>
      </c>
      <c r="E2753" s="556" t="n">
        <v>0.0067</v>
      </c>
      <c r="F2753" s="557" t="n">
        <v>0.0067</v>
      </c>
      <c r="G2753" s="782" t="s">
        <v>9593</v>
      </c>
      <c r="H2753" s="769" t="s">
        <v>9601</v>
      </c>
      <c r="I2753" s="0"/>
      <c r="J2753" s="0"/>
    </row>
    <row r="2754" customFormat="false" ht="39" hidden="false" customHeight="false" outlineLevel="0" collapsed="false">
      <c r="A2754" s="555" t="s">
        <v>22</v>
      </c>
      <c r="B2754" s="514" t="s">
        <v>3063</v>
      </c>
      <c r="C2754" s="514" t="s">
        <v>8585</v>
      </c>
      <c r="D2754" s="514" t="s">
        <v>5088</v>
      </c>
      <c r="E2754" s="556" t="n">
        <v>0.0017</v>
      </c>
      <c r="F2754" s="557" t="n">
        <v>0.0017</v>
      </c>
      <c r="G2754" s="782" t="s">
        <v>9593</v>
      </c>
      <c r="H2754" s="769" t="s">
        <v>9601</v>
      </c>
      <c r="I2754" s="0"/>
      <c r="J2754" s="0"/>
    </row>
    <row r="2755" customFormat="false" ht="39" hidden="false" customHeight="false" outlineLevel="0" collapsed="false">
      <c r="A2755" s="555" t="s">
        <v>22</v>
      </c>
      <c r="B2755" s="514" t="s">
        <v>3064</v>
      </c>
      <c r="C2755" s="514" t="s">
        <v>251</v>
      </c>
      <c r="D2755" s="514" t="s">
        <v>5088</v>
      </c>
      <c r="E2755" s="556" t="n">
        <v>0.0015</v>
      </c>
      <c r="F2755" s="557" t="n">
        <v>0.0006</v>
      </c>
      <c r="G2755" s="782" t="s">
        <v>9593</v>
      </c>
      <c r="H2755" s="769" t="s">
        <v>9601</v>
      </c>
      <c r="I2755" s="0"/>
      <c r="J2755" s="0"/>
    </row>
    <row r="2756" customFormat="false" ht="39" hidden="false" customHeight="false" outlineLevel="0" collapsed="false">
      <c r="A2756" s="555" t="s">
        <v>22</v>
      </c>
      <c r="B2756" s="514" t="s">
        <v>3064</v>
      </c>
      <c r="C2756" s="514" t="s">
        <v>251</v>
      </c>
      <c r="D2756" s="514" t="s">
        <v>8589</v>
      </c>
      <c r="E2756" s="556" t="n">
        <v>0.0599</v>
      </c>
      <c r="F2756" s="557" t="n">
        <v>0.0255</v>
      </c>
      <c r="G2756" s="776" t="s">
        <v>9628</v>
      </c>
      <c r="H2756" s="769" t="s">
        <v>9631</v>
      </c>
      <c r="I2756" s="0"/>
      <c r="J2756" s="0"/>
    </row>
    <row r="2757" customFormat="false" ht="39" hidden="false" customHeight="false" outlineLevel="0" collapsed="false">
      <c r="A2757" s="555" t="s">
        <v>22</v>
      </c>
      <c r="B2757" s="514" t="s">
        <v>3064</v>
      </c>
      <c r="C2757" s="514" t="s">
        <v>251</v>
      </c>
      <c r="D2757" s="514" t="s">
        <v>8589</v>
      </c>
      <c r="E2757" s="556" t="n">
        <v>0.0118</v>
      </c>
      <c r="F2757" s="557" t="n">
        <v>0.005</v>
      </c>
      <c r="G2757" s="776" t="s">
        <v>9628</v>
      </c>
      <c r="H2757" s="769" t="s">
        <v>9631</v>
      </c>
      <c r="I2757" s="0"/>
      <c r="J2757" s="0"/>
    </row>
    <row r="2758" customFormat="false" ht="39" hidden="false" customHeight="false" outlineLevel="0" collapsed="false">
      <c r="A2758" s="555" t="s">
        <v>22</v>
      </c>
      <c r="B2758" s="514" t="s">
        <v>1726</v>
      </c>
      <c r="C2758" s="514" t="s">
        <v>903</v>
      </c>
      <c r="D2758" s="514" t="s">
        <v>5088</v>
      </c>
      <c r="E2758" s="556" t="n">
        <v>0.0808</v>
      </c>
      <c r="F2758" s="557" t="n">
        <v>0.0628</v>
      </c>
      <c r="G2758" s="782" t="s">
        <v>9593</v>
      </c>
      <c r="H2758" s="769" t="s">
        <v>9601</v>
      </c>
      <c r="I2758" s="0"/>
      <c r="J2758" s="0"/>
    </row>
    <row r="2759" customFormat="false" ht="39" hidden="false" customHeight="false" outlineLevel="0" collapsed="false">
      <c r="A2759" s="555" t="s">
        <v>22</v>
      </c>
      <c r="B2759" s="514" t="s">
        <v>1726</v>
      </c>
      <c r="C2759" s="514" t="s">
        <v>903</v>
      </c>
      <c r="D2759" s="514" t="s">
        <v>5088</v>
      </c>
      <c r="E2759" s="556" t="n">
        <v>0.0014</v>
      </c>
      <c r="F2759" s="557" t="n">
        <v>0.0011</v>
      </c>
      <c r="G2759" s="782" t="s">
        <v>9593</v>
      </c>
      <c r="H2759" s="769" t="s">
        <v>9601</v>
      </c>
      <c r="I2759" s="0"/>
      <c r="J2759" s="0"/>
    </row>
    <row r="2760" customFormat="false" ht="39" hidden="false" customHeight="false" outlineLevel="0" collapsed="false">
      <c r="A2760" s="555" t="s">
        <v>22</v>
      </c>
      <c r="B2760" s="514" t="s">
        <v>1726</v>
      </c>
      <c r="C2760" s="514" t="s">
        <v>903</v>
      </c>
      <c r="D2760" s="514" t="s">
        <v>5088</v>
      </c>
      <c r="E2760" s="556" t="n">
        <v>0.0021</v>
      </c>
      <c r="F2760" s="557" t="n">
        <v>0.0016</v>
      </c>
      <c r="G2760" s="782" t="s">
        <v>9593</v>
      </c>
      <c r="H2760" s="769" t="s">
        <v>9601</v>
      </c>
      <c r="I2760" s="0"/>
      <c r="J2760" s="0"/>
    </row>
    <row r="2761" customFormat="false" ht="39" hidden="false" customHeight="false" outlineLevel="0" collapsed="false">
      <c r="A2761" s="555" t="s">
        <v>22</v>
      </c>
      <c r="B2761" s="514" t="s">
        <v>1726</v>
      </c>
      <c r="C2761" s="514" t="s">
        <v>903</v>
      </c>
      <c r="D2761" s="514" t="s">
        <v>5090</v>
      </c>
      <c r="E2761" s="556" t="n">
        <v>0.05</v>
      </c>
      <c r="F2761" s="557" t="n">
        <v>0.0389</v>
      </c>
      <c r="G2761" s="782" t="s">
        <v>9593</v>
      </c>
      <c r="H2761" s="769" t="s">
        <v>9601</v>
      </c>
      <c r="I2761" s="0"/>
      <c r="J2761" s="0"/>
    </row>
    <row r="2762" customFormat="false" ht="39" hidden="false" customHeight="false" outlineLevel="0" collapsed="false">
      <c r="A2762" s="555" t="s">
        <v>22</v>
      </c>
      <c r="B2762" s="514" t="s">
        <v>1726</v>
      </c>
      <c r="C2762" s="514" t="s">
        <v>903</v>
      </c>
      <c r="D2762" s="514" t="s">
        <v>5111</v>
      </c>
      <c r="E2762" s="556" t="n">
        <v>0.0112</v>
      </c>
      <c r="F2762" s="557" t="n">
        <v>0.0087</v>
      </c>
      <c r="G2762" s="769" t="s">
        <v>9590</v>
      </c>
      <c r="H2762" s="769" t="s">
        <v>9601</v>
      </c>
      <c r="I2762" s="0"/>
      <c r="J2762" s="0"/>
    </row>
    <row r="2763" customFormat="false" ht="39" hidden="false" customHeight="false" outlineLevel="0" collapsed="false">
      <c r="A2763" s="555" t="s">
        <v>22</v>
      </c>
      <c r="B2763" s="514" t="s">
        <v>3416</v>
      </c>
      <c r="C2763" s="514" t="s">
        <v>729</v>
      </c>
      <c r="D2763" s="514" t="s">
        <v>5088</v>
      </c>
      <c r="E2763" s="556" t="n">
        <v>0.041</v>
      </c>
      <c r="F2763" s="557" t="n">
        <v>0.0082</v>
      </c>
      <c r="G2763" s="782" t="s">
        <v>9593</v>
      </c>
      <c r="H2763" s="769" t="s">
        <v>9601</v>
      </c>
      <c r="I2763" s="0"/>
      <c r="J2763" s="0"/>
    </row>
    <row r="2764" customFormat="false" ht="39" hidden="false" customHeight="false" outlineLevel="0" collapsed="false">
      <c r="A2764" s="555" t="s">
        <v>22</v>
      </c>
      <c r="B2764" s="514" t="s">
        <v>3416</v>
      </c>
      <c r="C2764" s="514" t="s">
        <v>729</v>
      </c>
      <c r="D2764" s="514" t="s">
        <v>5088</v>
      </c>
      <c r="E2764" s="556" t="n">
        <v>0.0037</v>
      </c>
      <c r="F2764" s="557" t="n">
        <v>0.0007</v>
      </c>
      <c r="G2764" s="782" t="s">
        <v>9593</v>
      </c>
      <c r="H2764" s="769" t="s">
        <v>9601</v>
      </c>
      <c r="I2764" s="0"/>
      <c r="J2764" s="0"/>
    </row>
    <row r="2765" customFormat="false" ht="39" hidden="false" customHeight="false" outlineLevel="0" collapsed="false">
      <c r="A2765" s="555" t="s">
        <v>22</v>
      </c>
      <c r="B2765" s="514" t="s">
        <v>3416</v>
      </c>
      <c r="C2765" s="514" t="s">
        <v>729</v>
      </c>
      <c r="D2765" s="514" t="s">
        <v>5088</v>
      </c>
      <c r="E2765" s="556" t="n">
        <v>0.0034</v>
      </c>
      <c r="F2765" s="557" t="n">
        <v>0.0007</v>
      </c>
      <c r="G2765" s="782" t="s">
        <v>9593</v>
      </c>
      <c r="H2765" s="769" t="s">
        <v>9601</v>
      </c>
      <c r="I2765" s="0"/>
      <c r="J2765" s="0"/>
    </row>
    <row r="2766" customFormat="false" ht="39" hidden="false" customHeight="false" outlineLevel="0" collapsed="false">
      <c r="A2766" s="555" t="s">
        <v>22</v>
      </c>
      <c r="B2766" s="514" t="s">
        <v>3416</v>
      </c>
      <c r="C2766" s="514" t="s">
        <v>729</v>
      </c>
      <c r="D2766" s="514" t="s">
        <v>5090</v>
      </c>
      <c r="E2766" s="556" t="n">
        <v>0.05</v>
      </c>
      <c r="F2766" s="557" t="n">
        <v>0.01</v>
      </c>
      <c r="G2766" s="782" t="s">
        <v>9593</v>
      </c>
      <c r="H2766" s="769" t="s">
        <v>9601</v>
      </c>
      <c r="I2766" s="0"/>
      <c r="J2766" s="0"/>
    </row>
    <row r="2767" customFormat="false" ht="39" hidden="false" customHeight="false" outlineLevel="0" collapsed="false">
      <c r="A2767" s="555" t="s">
        <v>22</v>
      </c>
      <c r="B2767" s="514" t="s">
        <v>3416</v>
      </c>
      <c r="C2767" s="514" t="s">
        <v>729</v>
      </c>
      <c r="D2767" s="514" t="s">
        <v>5465</v>
      </c>
      <c r="E2767" s="556" t="n">
        <v>0.0237</v>
      </c>
      <c r="F2767" s="557" t="n">
        <v>0.0047</v>
      </c>
      <c r="G2767" s="769" t="s">
        <v>9590</v>
      </c>
      <c r="H2767" s="769" t="s">
        <v>9601</v>
      </c>
      <c r="I2767" s="0"/>
      <c r="J2767" s="0"/>
    </row>
    <row r="2768" customFormat="false" ht="39" hidden="false" customHeight="false" outlineLevel="0" collapsed="false">
      <c r="A2768" s="555" t="s">
        <v>22</v>
      </c>
      <c r="B2768" s="514" t="s">
        <v>2006</v>
      </c>
      <c r="C2768" s="514" t="s">
        <v>886</v>
      </c>
      <c r="D2768" s="514" t="s">
        <v>5088</v>
      </c>
      <c r="E2768" s="556" t="n">
        <v>0.0167</v>
      </c>
      <c r="F2768" s="557" t="n">
        <v>0.0167</v>
      </c>
      <c r="G2768" s="782" t="s">
        <v>9593</v>
      </c>
      <c r="H2768" s="769" t="s">
        <v>9601</v>
      </c>
      <c r="I2768" s="0"/>
      <c r="J2768" s="0"/>
    </row>
    <row r="2769" customFormat="false" ht="39" hidden="false" customHeight="false" outlineLevel="0" collapsed="false">
      <c r="A2769" s="555" t="s">
        <v>22</v>
      </c>
      <c r="B2769" s="514" t="s">
        <v>2006</v>
      </c>
      <c r="C2769" s="514" t="s">
        <v>886</v>
      </c>
      <c r="D2769" s="514" t="s">
        <v>5088</v>
      </c>
      <c r="E2769" s="556" t="n">
        <v>0.0021</v>
      </c>
      <c r="F2769" s="557" t="n">
        <v>0.0021</v>
      </c>
      <c r="G2769" s="782" t="s">
        <v>9593</v>
      </c>
      <c r="H2769" s="769" t="s">
        <v>9601</v>
      </c>
      <c r="I2769" s="0"/>
      <c r="J2769" s="0"/>
    </row>
    <row r="2770" customFormat="false" ht="39" hidden="false" customHeight="false" outlineLevel="0" collapsed="false">
      <c r="A2770" s="555" t="s">
        <v>22</v>
      </c>
      <c r="B2770" s="514" t="s">
        <v>2006</v>
      </c>
      <c r="C2770" s="514" t="s">
        <v>886</v>
      </c>
      <c r="D2770" s="514" t="s">
        <v>5088</v>
      </c>
      <c r="E2770" s="556" t="n">
        <v>0.0014</v>
      </c>
      <c r="F2770" s="557" t="n">
        <v>0.0014</v>
      </c>
      <c r="G2770" s="782" t="s">
        <v>9593</v>
      </c>
      <c r="H2770" s="769" t="s">
        <v>9601</v>
      </c>
      <c r="I2770" s="0"/>
      <c r="J2770" s="0"/>
    </row>
    <row r="2771" customFormat="false" ht="39" hidden="false" customHeight="false" outlineLevel="0" collapsed="false">
      <c r="A2771" s="555" t="s">
        <v>22</v>
      </c>
      <c r="B2771" s="514" t="s">
        <v>2006</v>
      </c>
      <c r="C2771" s="514" t="s">
        <v>886</v>
      </c>
      <c r="D2771" s="514" t="s">
        <v>5090</v>
      </c>
      <c r="E2771" s="556" t="n">
        <v>0.0486</v>
      </c>
      <c r="F2771" s="557" t="n">
        <v>0.0486</v>
      </c>
      <c r="G2771" s="782" t="s">
        <v>9593</v>
      </c>
      <c r="H2771" s="769" t="s">
        <v>9601</v>
      </c>
      <c r="I2771" s="0"/>
      <c r="J2771" s="0"/>
    </row>
    <row r="2772" customFormat="false" ht="39" hidden="false" customHeight="false" outlineLevel="0" collapsed="false">
      <c r="A2772" s="555" t="s">
        <v>22</v>
      </c>
      <c r="B2772" s="514" t="s">
        <v>2006</v>
      </c>
      <c r="C2772" s="514" t="s">
        <v>886</v>
      </c>
      <c r="D2772" s="514" t="s">
        <v>7077</v>
      </c>
      <c r="E2772" s="556" t="n">
        <v>0.0029</v>
      </c>
      <c r="F2772" s="557" t="n">
        <v>0.0029</v>
      </c>
      <c r="G2772" s="769" t="s">
        <v>9590</v>
      </c>
      <c r="H2772" s="769" t="s">
        <v>9601</v>
      </c>
      <c r="I2772" s="0"/>
      <c r="J2772" s="0"/>
    </row>
    <row r="2773" customFormat="false" ht="90" hidden="false" customHeight="false" outlineLevel="0" collapsed="false">
      <c r="A2773" s="555" t="s">
        <v>22</v>
      </c>
      <c r="B2773" s="514" t="s">
        <v>2957</v>
      </c>
      <c r="C2773" s="514" t="s">
        <v>8599</v>
      </c>
      <c r="D2773" s="514" t="s">
        <v>5094</v>
      </c>
      <c r="E2773" s="556" t="n">
        <v>13.8824</v>
      </c>
      <c r="F2773" s="557" t="n">
        <v>3.5536</v>
      </c>
      <c r="G2773" s="772" t="s">
        <v>9602</v>
      </c>
      <c r="H2773" s="769" t="s">
        <v>9632</v>
      </c>
      <c r="I2773" s="0"/>
      <c r="J2773" s="0"/>
    </row>
    <row r="2774" customFormat="false" ht="39" hidden="false" customHeight="false" outlineLevel="0" collapsed="false">
      <c r="A2774" s="555" t="s">
        <v>23</v>
      </c>
      <c r="B2774" s="514" t="s">
        <v>199</v>
      </c>
      <c r="C2774" s="514" t="s">
        <v>1038</v>
      </c>
      <c r="D2774" s="514" t="s">
        <v>5465</v>
      </c>
      <c r="E2774" s="556" t="n">
        <v>0.0435</v>
      </c>
      <c r="F2774" s="557" t="n">
        <v>0.0435</v>
      </c>
      <c r="G2774" s="769" t="s">
        <v>9590</v>
      </c>
      <c r="H2774" s="769" t="s">
        <v>9601</v>
      </c>
      <c r="I2774" s="0"/>
      <c r="J2774" s="0"/>
    </row>
    <row r="2775" customFormat="false" ht="39" hidden="false" customHeight="false" outlineLevel="0" collapsed="false">
      <c r="A2775" s="555" t="s">
        <v>23</v>
      </c>
      <c r="B2775" s="514" t="s">
        <v>239</v>
      </c>
      <c r="C2775" s="514" t="s">
        <v>1690</v>
      </c>
      <c r="D2775" s="514" t="s">
        <v>5465</v>
      </c>
      <c r="E2775" s="556" t="n">
        <v>0.0439</v>
      </c>
      <c r="F2775" s="557" t="n">
        <v>0.0439</v>
      </c>
      <c r="G2775" s="769" t="s">
        <v>9590</v>
      </c>
      <c r="H2775" s="769" t="s">
        <v>9601</v>
      </c>
      <c r="I2775" s="0"/>
      <c r="J2775" s="0"/>
    </row>
    <row r="2776" customFormat="false" ht="39" hidden="false" customHeight="false" outlineLevel="0" collapsed="false">
      <c r="A2776" s="555" t="s">
        <v>23</v>
      </c>
      <c r="B2776" s="514" t="s">
        <v>267</v>
      </c>
      <c r="C2776" s="514" t="s">
        <v>688</v>
      </c>
      <c r="D2776" s="514" t="s">
        <v>5088</v>
      </c>
      <c r="E2776" s="556" t="n">
        <v>0.008</v>
      </c>
      <c r="F2776" s="557" t="n">
        <v>0.008</v>
      </c>
      <c r="G2776" s="784" t="s">
        <v>9593</v>
      </c>
      <c r="H2776" s="769" t="s">
        <v>9601</v>
      </c>
      <c r="I2776" s="0"/>
      <c r="J2776" s="0"/>
    </row>
    <row r="2777" customFormat="false" ht="39" hidden="false" customHeight="false" outlineLevel="0" collapsed="false">
      <c r="A2777" s="555" t="s">
        <v>23</v>
      </c>
      <c r="B2777" s="514" t="s">
        <v>267</v>
      </c>
      <c r="C2777" s="514" t="s">
        <v>688</v>
      </c>
      <c r="D2777" s="514" t="s">
        <v>5088</v>
      </c>
      <c r="E2777" s="556" t="n">
        <v>0.0034</v>
      </c>
      <c r="F2777" s="557" t="n">
        <v>0.0034</v>
      </c>
      <c r="G2777" s="784" t="s">
        <v>9593</v>
      </c>
      <c r="H2777" s="769" t="s">
        <v>9601</v>
      </c>
      <c r="I2777" s="0"/>
      <c r="J2777" s="0"/>
    </row>
    <row r="2778" customFormat="false" ht="39" hidden="false" customHeight="false" outlineLevel="0" collapsed="false">
      <c r="A2778" s="555" t="s">
        <v>23</v>
      </c>
      <c r="B2778" s="514" t="s">
        <v>267</v>
      </c>
      <c r="C2778" s="514" t="s">
        <v>688</v>
      </c>
      <c r="D2778" s="514" t="s">
        <v>5088</v>
      </c>
      <c r="E2778" s="556" t="n">
        <v>0.003</v>
      </c>
      <c r="F2778" s="557" t="n">
        <v>0.003</v>
      </c>
      <c r="G2778" s="784" t="s">
        <v>9593</v>
      </c>
      <c r="H2778" s="769" t="s">
        <v>9601</v>
      </c>
      <c r="I2778" s="0"/>
      <c r="J2778" s="0"/>
    </row>
    <row r="2779" customFormat="false" ht="39" hidden="false" customHeight="false" outlineLevel="0" collapsed="false">
      <c r="A2779" s="555" t="s">
        <v>23</v>
      </c>
      <c r="B2779" s="514" t="s">
        <v>267</v>
      </c>
      <c r="C2779" s="514" t="s">
        <v>688</v>
      </c>
      <c r="D2779" s="514" t="s">
        <v>5090</v>
      </c>
      <c r="E2779" s="556" t="n">
        <v>0.05</v>
      </c>
      <c r="F2779" s="557" t="n">
        <v>0.05</v>
      </c>
      <c r="G2779" s="784" t="s">
        <v>9593</v>
      </c>
      <c r="H2779" s="769" t="s">
        <v>9601</v>
      </c>
      <c r="I2779" s="0"/>
      <c r="J2779" s="0"/>
    </row>
    <row r="2780" customFormat="false" ht="39" hidden="false" customHeight="false" outlineLevel="0" collapsed="false">
      <c r="A2780" s="555" t="s">
        <v>23</v>
      </c>
      <c r="B2780" s="514" t="s">
        <v>267</v>
      </c>
      <c r="C2780" s="514" t="s">
        <v>688</v>
      </c>
      <c r="D2780" s="514" t="s">
        <v>5109</v>
      </c>
      <c r="E2780" s="556" t="n">
        <v>0.0187</v>
      </c>
      <c r="F2780" s="557" t="n">
        <v>0.0187</v>
      </c>
      <c r="G2780" s="769" t="s">
        <v>9590</v>
      </c>
      <c r="H2780" s="769" t="s">
        <v>9601</v>
      </c>
      <c r="I2780" s="0"/>
      <c r="J2780" s="0"/>
    </row>
    <row r="2781" customFormat="false" ht="39" hidden="false" customHeight="false" outlineLevel="0" collapsed="false">
      <c r="A2781" s="555" t="s">
        <v>23</v>
      </c>
      <c r="B2781" s="514" t="s">
        <v>292</v>
      </c>
      <c r="C2781" s="514" t="s">
        <v>2321</v>
      </c>
      <c r="D2781" s="514" t="s">
        <v>5465</v>
      </c>
      <c r="E2781" s="556" t="n">
        <v>0.0479</v>
      </c>
      <c r="F2781" s="557" t="n">
        <v>0.0479</v>
      </c>
      <c r="G2781" s="769" t="s">
        <v>9590</v>
      </c>
      <c r="H2781" s="769" t="s">
        <v>9601</v>
      </c>
      <c r="I2781" s="0"/>
      <c r="J2781" s="0"/>
    </row>
    <row r="2782" customFormat="false" ht="26.25" hidden="false" customHeight="false" outlineLevel="0" collapsed="false">
      <c r="A2782" s="555" t="s">
        <v>23</v>
      </c>
      <c r="B2782" s="514" t="s">
        <v>394</v>
      </c>
      <c r="C2782" s="514" t="s">
        <v>2131</v>
      </c>
      <c r="D2782" s="514" t="s">
        <v>5459</v>
      </c>
      <c r="E2782" s="556" t="n">
        <v>0.0363</v>
      </c>
      <c r="F2782" s="557" t="n">
        <v>0.0363</v>
      </c>
      <c r="G2782" s="776" t="s">
        <v>9618</v>
      </c>
      <c r="H2782" s="769" t="s">
        <v>9633</v>
      </c>
      <c r="I2782" s="0"/>
      <c r="J2782" s="0"/>
    </row>
    <row r="2783" customFormat="false" ht="39" hidden="false" customHeight="false" outlineLevel="0" collapsed="false">
      <c r="A2783" s="555" t="s">
        <v>23</v>
      </c>
      <c r="B2783" s="514" t="s">
        <v>459</v>
      </c>
      <c r="C2783" s="514" t="s">
        <v>1612</v>
      </c>
      <c r="D2783" s="514" t="s">
        <v>5109</v>
      </c>
      <c r="E2783" s="556" t="n">
        <v>0.046</v>
      </c>
      <c r="F2783" s="557" t="n">
        <v>0.046</v>
      </c>
      <c r="G2783" s="769" t="s">
        <v>9590</v>
      </c>
      <c r="H2783" s="769" t="s">
        <v>9601</v>
      </c>
      <c r="I2783" s="0"/>
      <c r="J2783" s="0"/>
    </row>
    <row r="2784" customFormat="false" ht="39" hidden="false" customHeight="false" outlineLevel="0" collapsed="false">
      <c r="A2784" s="555" t="s">
        <v>23</v>
      </c>
      <c r="B2784" s="514" t="s">
        <v>740</v>
      </c>
      <c r="C2784" s="514" t="s">
        <v>8602</v>
      </c>
      <c r="D2784" s="514" t="s">
        <v>5088</v>
      </c>
      <c r="E2784" s="556" t="n">
        <v>0.0151</v>
      </c>
      <c r="F2784" s="557" t="n">
        <v>0.0151</v>
      </c>
      <c r="G2784" s="784" t="s">
        <v>9593</v>
      </c>
      <c r="H2784" s="769" t="s">
        <v>9601</v>
      </c>
      <c r="I2784" s="0"/>
      <c r="J2784" s="0"/>
    </row>
    <row r="2785" customFormat="false" ht="39" hidden="false" customHeight="false" outlineLevel="0" collapsed="false">
      <c r="A2785" s="555" t="s">
        <v>23</v>
      </c>
      <c r="B2785" s="514" t="s">
        <v>740</v>
      </c>
      <c r="C2785" s="514" t="s">
        <v>8602</v>
      </c>
      <c r="D2785" s="514" t="s">
        <v>5088</v>
      </c>
      <c r="E2785" s="556" t="n">
        <v>0.0101</v>
      </c>
      <c r="F2785" s="557" t="n">
        <v>0.0101</v>
      </c>
      <c r="G2785" s="784" t="s">
        <v>9593</v>
      </c>
      <c r="H2785" s="769" t="s">
        <v>9601</v>
      </c>
      <c r="I2785" s="0"/>
      <c r="J2785" s="0"/>
    </row>
    <row r="2786" customFormat="false" ht="39" hidden="false" customHeight="false" outlineLevel="0" collapsed="false">
      <c r="A2786" s="555" t="s">
        <v>23</v>
      </c>
      <c r="B2786" s="514" t="s">
        <v>740</v>
      </c>
      <c r="C2786" s="514" t="s">
        <v>8602</v>
      </c>
      <c r="D2786" s="514" t="s">
        <v>5090</v>
      </c>
      <c r="E2786" s="556" t="n">
        <v>0.05</v>
      </c>
      <c r="F2786" s="557" t="n">
        <v>0.05</v>
      </c>
      <c r="G2786" s="784" t="s">
        <v>9593</v>
      </c>
      <c r="H2786" s="769" t="s">
        <v>9601</v>
      </c>
      <c r="I2786" s="0"/>
      <c r="J2786" s="0"/>
    </row>
    <row r="2787" customFormat="false" ht="39" hidden="false" customHeight="false" outlineLevel="0" collapsed="false">
      <c r="A2787" s="555" t="s">
        <v>23</v>
      </c>
      <c r="B2787" s="514" t="s">
        <v>740</v>
      </c>
      <c r="C2787" s="514" t="s">
        <v>8602</v>
      </c>
      <c r="D2787" s="514" t="s">
        <v>5109</v>
      </c>
      <c r="E2787" s="556" t="n">
        <v>0.1085</v>
      </c>
      <c r="F2787" s="557" t="n">
        <v>0.1085</v>
      </c>
      <c r="G2787" s="769" t="s">
        <v>9590</v>
      </c>
      <c r="H2787" s="769" t="s">
        <v>9601</v>
      </c>
      <c r="I2787" s="0"/>
      <c r="J2787" s="0"/>
    </row>
    <row r="2788" customFormat="false" ht="26.25" hidden="false" customHeight="false" outlineLevel="0" collapsed="false">
      <c r="A2788" s="555" t="s">
        <v>23</v>
      </c>
      <c r="B2788" s="514" t="s">
        <v>773</v>
      </c>
      <c r="C2788" s="514" t="s">
        <v>2160</v>
      </c>
      <c r="D2788" s="514" t="s">
        <v>5465</v>
      </c>
      <c r="E2788" s="556" t="n">
        <v>0.0352</v>
      </c>
      <c r="F2788" s="557" t="n">
        <v>0.0176</v>
      </c>
      <c r="G2788" s="776" t="s">
        <v>9618</v>
      </c>
      <c r="H2788" s="769" t="s">
        <v>9633</v>
      </c>
      <c r="I2788" s="0"/>
      <c r="J2788" s="0"/>
    </row>
    <row r="2789" customFormat="false" ht="39" hidden="false" customHeight="false" outlineLevel="0" collapsed="false">
      <c r="A2789" s="555" t="s">
        <v>23</v>
      </c>
      <c r="B2789" s="514" t="s">
        <v>824</v>
      </c>
      <c r="C2789" s="514" t="s">
        <v>1555</v>
      </c>
      <c r="D2789" s="514" t="s">
        <v>5088</v>
      </c>
      <c r="E2789" s="556" t="n">
        <v>0.0075</v>
      </c>
      <c r="F2789" s="557" t="n">
        <v>0.0075</v>
      </c>
      <c r="G2789" s="784" t="s">
        <v>9593</v>
      </c>
      <c r="H2789" s="769" t="s">
        <v>9601</v>
      </c>
      <c r="I2789" s="0"/>
      <c r="J2789" s="0"/>
    </row>
    <row r="2790" customFormat="false" ht="39" hidden="false" customHeight="false" outlineLevel="0" collapsed="false">
      <c r="A2790" s="555" t="s">
        <v>23</v>
      </c>
      <c r="B2790" s="514" t="s">
        <v>824</v>
      </c>
      <c r="C2790" s="514" t="s">
        <v>1555</v>
      </c>
      <c r="D2790" s="514" t="s">
        <v>5088</v>
      </c>
      <c r="E2790" s="556" t="n">
        <v>0.0024</v>
      </c>
      <c r="F2790" s="557" t="n">
        <v>0.0024</v>
      </c>
      <c r="G2790" s="784" t="s">
        <v>9593</v>
      </c>
      <c r="H2790" s="769" t="s">
        <v>9601</v>
      </c>
      <c r="I2790" s="0"/>
      <c r="J2790" s="0"/>
    </row>
    <row r="2791" customFormat="false" ht="39" hidden="false" customHeight="false" outlineLevel="0" collapsed="false">
      <c r="A2791" s="555" t="s">
        <v>23</v>
      </c>
      <c r="B2791" s="514" t="s">
        <v>824</v>
      </c>
      <c r="C2791" s="514" t="s">
        <v>1555</v>
      </c>
      <c r="D2791" s="514" t="s">
        <v>5090</v>
      </c>
      <c r="E2791" s="556" t="n">
        <v>0.05</v>
      </c>
      <c r="F2791" s="557" t="n">
        <v>0.05</v>
      </c>
      <c r="G2791" s="784" t="s">
        <v>9593</v>
      </c>
      <c r="H2791" s="769" t="s">
        <v>9601</v>
      </c>
      <c r="I2791" s="0"/>
      <c r="J2791" s="0"/>
    </row>
    <row r="2792" customFormat="false" ht="39" hidden="false" customHeight="false" outlineLevel="0" collapsed="false">
      <c r="A2792" s="555" t="s">
        <v>23</v>
      </c>
      <c r="B2792" s="514" t="s">
        <v>824</v>
      </c>
      <c r="C2792" s="514" t="s">
        <v>1555</v>
      </c>
      <c r="D2792" s="514" t="s">
        <v>5109</v>
      </c>
      <c r="E2792" s="556" t="n">
        <v>0.0526</v>
      </c>
      <c r="F2792" s="557" t="n">
        <v>0.0526</v>
      </c>
      <c r="G2792" s="769" t="s">
        <v>9590</v>
      </c>
      <c r="H2792" s="769" t="s">
        <v>9601</v>
      </c>
      <c r="I2792" s="0"/>
      <c r="J2792" s="0"/>
    </row>
    <row r="2793" customFormat="false" ht="39" hidden="false" customHeight="false" outlineLevel="0" collapsed="false">
      <c r="A2793" s="555" t="s">
        <v>23</v>
      </c>
      <c r="B2793" s="514" t="s">
        <v>876</v>
      </c>
      <c r="C2793" s="514" t="s">
        <v>2073</v>
      </c>
      <c r="D2793" s="514" t="s">
        <v>5109</v>
      </c>
      <c r="E2793" s="556" t="n">
        <v>0.0449</v>
      </c>
      <c r="F2793" s="557" t="n">
        <v>0.0449</v>
      </c>
      <c r="G2793" s="769" t="s">
        <v>9590</v>
      </c>
      <c r="H2793" s="769" t="s">
        <v>9601</v>
      </c>
      <c r="I2793" s="0"/>
      <c r="J2793" s="0"/>
    </row>
    <row r="2794" customFormat="false" ht="39" hidden="false" customHeight="false" outlineLevel="0" collapsed="false">
      <c r="A2794" s="555" t="s">
        <v>23</v>
      </c>
      <c r="B2794" s="514" t="s">
        <v>876</v>
      </c>
      <c r="C2794" s="514" t="s">
        <v>2077</v>
      </c>
      <c r="D2794" s="514" t="s">
        <v>5109</v>
      </c>
      <c r="E2794" s="556" t="n">
        <v>0.0343</v>
      </c>
      <c r="F2794" s="557" t="n">
        <v>0.0343</v>
      </c>
      <c r="G2794" s="769" t="s">
        <v>9590</v>
      </c>
      <c r="H2794" s="769" t="s">
        <v>9601</v>
      </c>
      <c r="I2794" s="0"/>
      <c r="J2794" s="0"/>
    </row>
    <row r="2795" customFormat="false" ht="39" hidden="false" customHeight="false" outlineLevel="0" collapsed="false">
      <c r="A2795" s="555" t="s">
        <v>23</v>
      </c>
      <c r="B2795" s="514" t="s">
        <v>917</v>
      </c>
      <c r="C2795" s="514" t="s">
        <v>2277</v>
      </c>
      <c r="D2795" s="514" t="s">
        <v>5088</v>
      </c>
      <c r="E2795" s="556" t="n">
        <v>0.008</v>
      </c>
      <c r="F2795" s="557" t="n">
        <v>0.008</v>
      </c>
      <c r="G2795" s="784" t="s">
        <v>9593</v>
      </c>
      <c r="H2795" s="769" t="s">
        <v>9601</v>
      </c>
      <c r="I2795" s="0"/>
      <c r="J2795" s="0"/>
    </row>
    <row r="2796" customFormat="false" ht="39" hidden="false" customHeight="false" outlineLevel="0" collapsed="false">
      <c r="A2796" s="555" t="s">
        <v>23</v>
      </c>
      <c r="B2796" s="514" t="s">
        <v>917</v>
      </c>
      <c r="C2796" s="514" t="s">
        <v>2277</v>
      </c>
      <c r="D2796" s="514" t="s">
        <v>5088</v>
      </c>
      <c r="E2796" s="556" t="n">
        <v>0.0049</v>
      </c>
      <c r="F2796" s="557" t="n">
        <v>0.0049</v>
      </c>
      <c r="G2796" s="784" t="s">
        <v>9593</v>
      </c>
      <c r="H2796" s="769" t="s">
        <v>9601</v>
      </c>
      <c r="I2796" s="0"/>
      <c r="J2796" s="0"/>
    </row>
    <row r="2797" customFormat="false" ht="39" hidden="false" customHeight="false" outlineLevel="0" collapsed="false">
      <c r="A2797" s="555" t="s">
        <v>23</v>
      </c>
      <c r="B2797" s="514" t="s">
        <v>917</v>
      </c>
      <c r="C2797" s="514" t="s">
        <v>2277</v>
      </c>
      <c r="D2797" s="514" t="s">
        <v>5090</v>
      </c>
      <c r="E2797" s="556" t="n">
        <v>0.05</v>
      </c>
      <c r="F2797" s="557" t="n">
        <v>0.05</v>
      </c>
      <c r="G2797" s="784" t="s">
        <v>9593</v>
      </c>
      <c r="H2797" s="769" t="s">
        <v>9601</v>
      </c>
      <c r="I2797" s="0"/>
      <c r="J2797" s="0"/>
    </row>
    <row r="2798" customFormat="false" ht="39" hidden="false" customHeight="false" outlineLevel="0" collapsed="false">
      <c r="A2798" s="555" t="s">
        <v>23</v>
      </c>
      <c r="B2798" s="514" t="s">
        <v>917</v>
      </c>
      <c r="C2798" s="514" t="s">
        <v>2277</v>
      </c>
      <c r="D2798" s="514" t="s">
        <v>5109</v>
      </c>
      <c r="E2798" s="556" t="n">
        <v>0.0193</v>
      </c>
      <c r="F2798" s="557" t="n">
        <v>0.0193</v>
      </c>
      <c r="G2798" s="769" t="s">
        <v>9590</v>
      </c>
      <c r="H2798" s="769" t="s">
        <v>9601</v>
      </c>
      <c r="I2798" s="0"/>
      <c r="J2798" s="0"/>
    </row>
    <row r="2799" customFormat="false" ht="39" hidden="false" customHeight="false" outlineLevel="0" collapsed="false">
      <c r="A2799" s="555" t="s">
        <v>23</v>
      </c>
      <c r="B2799" s="514" t="s">
        <v>1003</v>
      </c>
      <c r="C2799" s="514" t="s">
        <v>2422</v>
      </c>
      <c r="D2799" s="514" t="s">
        <v>5088</v>
      </c>
      <c r="E2799" s="556" t="n">
        <v>0.008</v>
      </c>
      <c r="F2799" s="557" t="n">
        <v>0.008</v>
      </c>
      <c r="G2799" s="784" t="s">
        <v>9593</v>
      </c>
      <c r="H2799" s="769" t="s">
        <v>9601</v>
      </c>
      <c r="I2799" s="0"/>
      <c r="J2799" s="0"/>
    </row>
    <row r="2800" customFormat="false" ht="39" hidden="false" customHeight="false" outlineLevel="0" collapsed="false">
      <c r="A2800" s="555" t="s">
        <v>23</v>
      </c>
      <c r="B2800" s="514" t="s">
        <v>1003</v>
      </c>
      <c r="C2800" s="514" t="s">
        <v>2422</v>
      </c>
      <c r="D2800" s="514" t="s">
        <v>5088</v>
      </c>
      <c r="E2800" s="556" t="n">
        <v>0.0018</v>
      </c>
      <c r="F2800" s="557" t="n">
        <v>0.0018</v>
      </c>
      <c r="G2800" s="784" t="s">
        <v>9593</v>
      </c>
      <c r="H2800" s="769" t="s">
        <v>9601</v>
      </c>
      <c r="I2800" s="0"/>
      <c r="J2800" s="0"/>
    </row>
    <row r="2801" customFormat="false" ht="39" hidden="false" customHeight="false" outlineLevel="0" collapsed="false">
      <c r="A2801" s="555" t="s">
        <v>23</v>
      </c>
      <c r="B2801" s="514" t="s">
        <v>1003</v>
      </c>
      <c r="C2801" s="514" t="s">
        <v>2422</v>
      </c>
      <c r="D2801" s="514" t="s">
        <v>5090</v>
      </c>
      <c r="E2801" s="556" t="n">
        <v>0.05</v>
      </c>
      <c r="F2801" s="557" t="n">
        <v>0.05</v>
      </c>
      <c r="G2801" s="784" t="s">
        <v>9593</v>
      </c>
      <c r="H2801" s="769" t="s">
        <v>9601</v>
      </c>
      <c r="I2801" s="0"/>
      <c r="J2801" s="0"/>
    </row>
    <row r="2802" customFormat="false" ht="39" hidden="false" customHeight="false" outlineLevel="0" collapsed="false">
      <c r="A2802" s="555" t="s">
        <v>23</v>
      </c>
      <c r="B2802" s="514" t="s">
        <v>1003</v>
      </c>
      <c r="C2802" s="514" t="s">
        <v>2422</v>
      </c>
      <c r="D2802" s="514" t="s">
        <v>5109</v>
      </c>
      <c r="E2802" s="556" t="n">
        <v>0.0313</v>
      </c>
      <c r="F2802" s="557" t="n">
        <v>0.0313</v>
      </c>
      <c r="G2802" s="769" t="s">
        <v>9590</v>
      </c>
      <c r="H2802" s="769" t="s">
        <v>9601</v>
      </c>
      <c r="I2802" s="0"/>
      <c r="J2802" s="0"/>
    </row>
    <row r="2803" customFormat="false" ht="39" hidden="false" customHeight="false" outlineLevel="0" collapsed="false">
      <c r="A2803" s="555" t="s">
        <v>23</v>
      </c>
      <c r="B2803" s="514" t="s">
        <v>1039</v>
      </c>
      <c r="C2803" s="514" t="s">
        <v>8609</v>
      </c>
      <c r="D2803" s="514" t="s">
        <v>5109</v>
      </c>
      <c r="E2803" s="556" t="n">
        <v>0.0636</v>
      </c>
      <c r="F2803" s="557" t="n">
        <v>0.0636</v>
      </c>
      <c r="G2803" s="769" t="s">
        <v>9590</v>
      </c>
      <c r="H2803" s="769" t="s">
        <v>9601</v>
      </c>
      <c r="I2803" s="0"/>
      <c r="J2803" s="0"/>
    </row>
    <row r="2804" customFormat="false" ht="39" hidden="false" customHeight="false" outlineLevel="0" collapsed="false">
      <c r="A2804" s="555" t="s">
        <v>23</v>
      </c>
      <c r="B2804" s="514" t="s">
        <v>1039</v>
      </c>
      <c r="C2804" s="514" t="s">
        <v>2007</v>
      </c>
      <c r="D2804" s="514" t="s">
        <v>5109</v>
      </c>
      <c r="E2804" s="556" t="n">
        <v>0.0351</v>
      </c>
      <c r="F2804" s="557" t="n">
        <v>0.0351</v>
      </c>
      <c r="G2804" s="769" t="s">
        <v>9590</v>
      </c>
      <c r="H2804" s="769" t="s">
        <v>9601</v>
      </c>
      <c r="I2804" s="0"/>
      <c r="J2804" s="0"/>
    </row>
    <row r="2805" customFormat="false" ht="39" hidden="false" customHeight="false" outlineLevel="0" collapsed="false">
      <c r="A2805" s="555" t="s">
        <v>23</v>
      </c>
      <c r="B2805" s="514" t="s">
        <v>1039</v>
      </c>
      <c r="C2805" s="514" t="s">
        <v>2934</v>
      </c>
      <c r="D2805" s="514" t="s">
        <v>5109</v>
      </c>
      <c r="E2805" s="556" t="n">
        <v>0.0634</v>
      </c>
      <c r="F2805" s="557" t="n">
        <v>0.0634</v>
      </c>
      <c r="G2805" s="769" t="s">
        <v>9590</v>
      </c>
      <c r="H2805" s="769" t="s">
        <v>9624</v>
      </c>
      <c r="I2805" s="0"/>
      <c r="J2805" s="0"/>
    </row>
    <row r="2806" customFormat="false" ht="39" hidden="false" customHeight="false" outlineLevel="0" collapsed="false">
      <c r="A2806" s="555" t="s">
        <v>23</v>
      </c>
      <c r="B2806" s="514" t="s">
        <v>1039</v>
      </c>
      <c r="C2806" s="514" t="s">
        <v>3029</v>
      </c>
      <c r="D2806" s="514" t="s">
        <v>5109</v>
      </c>
      <c r="E2806" s="556" t="n">
        <v>0.0855</v>
      </c>
      <c r="F2806" s="557" t="n">
        <v>0.0855</v>
      </c>
      <c r="G2806" s="769" t="s">
        <v>9590</v>
      </c>
      <c r="H2806" s="769" t="s">
        <v>9601</v>
      </c>
      <c r="I2806" s="0"/>
      <c r="J2806" s="0"/>
    </row>
    <row r="2807" customFormat="false" ht="39" hidden="false" customHeight="false" outlineLevel="0" collapsed="false">
      <c r="A2807" s="555" t="s">
        <v>23</v>
      </c>
      <c r="B2807" s="514" t="s">
        <v>1043</v>
      </c>
      <c r="C2807" s="514" t="s">
        <v>8615</v>
      </c>
      <c r="D2807" s="514" t="s">
        <v>5088</v>
      </c>
      <c r="E2807" s="556" t="n">
        <v>0.0028</v>
      </c>
      <c r="F2807" s="557" t="n">
        <v>0.0028</v>
      </c>
      <c r="G2807" s="784" t="s">
        <v>9593</v>
      </c>
      <c r="H2807" s="769" t="s">
        <v>9601</v>
      </c>
      <c r="I2807" s="0"/>
      <c r="J2807" s="0"/>
    </row>
    <row r="2808" customFormat="false" ht="39" hidden="false" customHeight="false" outlineLevel="0" collapsed="false">
      <c r="A2808" s="664" t="s">
        <v>23</v>
      </c>
      <c r="B2808" s="602" t="s">
        <v>1043</v>
      </c>
      <c r="C2808" s="602" t="s">
        <v>8615</v>
      </c>
      <c r="D2808" s="602" t="s">
        <v>5109</v>
      </c>
      <c r="E2808" s="695" t="n">
        <v>0.2258</v>
      </c>
      <c r="F2808" s="666" t="n">
        <v>0.1058</v>
      </c>
      <c r="G2808" s="769" t="s">
        <v>9590</v>
      </c>
      <c r="H2808" s="769" t="s">
        <v>9601</v>
      </c>
    </row>
    <row r="2809" customFormat="false" ht="39" hidden="false" customHeight="false" outlineLevel="0" collapsed="false">
      <c r="A2809" s="555" t="s">
        <v>23</v>
      </c>
      <c r="B2809" s="514" t="s">
        <v>1043</v>
      </c>
      <c r="C2809" s="514" t="s">
        <v>8617</v>
      </c>
      <c r="D2809" s="514" t="s">
        <v>5088</v>
      </c>
      <c r="E2809" s="556" t="n">
        <v>0.0044</v>
      </c>
      <c r="F2809" s="557" t="n">
        <v>0.0044</v>
      </c>
      <c r="G2809" s="784" t="s">
        <v>9593</v>
      </c>
      <c r="H2809" s="769" t="s">
        <v>9601</v>
      </c>
      <c r="I2809" s="0"/>
      <c r="J2809" s="0"/>
    </row>
    <row r="2810" customFormat="false" ht="39" hidden="false" customHeight="false" outlineLevel="0" collapsed="false">
      <c r="A2810" s="555" t="s">
        <v>23</v>
      </c>
      <c r="B2810" s="514" t="s">
        <v>1043</v>
      </c>
      <c r="C2810" s="514" t="s">
        <v>8617</v>
      </c>
      <c r="D2810" s="514" t="s">
        <v>5088</v>
      </c>
      <c r="E2810" s="556" t="n">
        <v>0.0035</v>
      </c>
      <c r="F2810" s="557" t="n">
        <v>0.0035</v>
      </c>
      <c r="G2810" s="784" t="s">
        <v>9593</v>
      </c>
      <c r="H2810" s="769" t="s">
        <v>9601</v>
      </c>
      <c r="I2810" s="0"/>
      <c r="J2810" s="0"/>
    </row>
    <row r="2811" customFormat="false" ht="39" hidden="false" customHeight="false" outlineLevel="0" collapsed="false">
      <c r="A2811" s="555" t="s">
        <v>23</v>
      </c>
      <c r="B2811" s="514" t="s">
        <v>1043</v>
      </c>
      <c r="C2811" s="514" t="s">
        <v>8617</v>
      </c>
      <c r="D2811" s="514" t="s">
        <v>5090</v>
      </c>
      <c r="E2811" s="556" t="n">
        <v>0.05</v>
      </c>
      <c r="F2811" s="557" t="n">
        <v>0.05</v>
      </c>
      <c r="G2811" s="784" t="s">
        <v>9593</v>
      </c>
      <c r="H2811" s="769" t="s">
        <v>9601</v>
      </c>
      <c r="I2811" s="0"/>
      <c r="J2811" s="0"/>
    </row>
    <row r="2812" customFormat="false" ht="39" hidden="false" customHeight="false" outlineLevel="0" collapsed="false">
      <c r="A2812" s="555" t="s">
        <v>23</v>
      </c>
      <c r="B2812" s="514" t="s">
        <v>1043</v>
      </c>
      <c r="C2812" s="514" t="s">
        <v>8617</v>
      </c>
      <c r="D2812" s="514" t="s">
        <v>5109</v>
      </c>
      <c r="E2812" s="556" t="n">
        <v>0.0019</v>
      </c>
      <c r="F2812" s="557" t="n">
        <v>0.0019</v>
      </c>
      <c r="G2812" s="769" t="s">
        <v>9590</v>
      </c>
      <c r="H2812" s="769" t="s">
        <v>9601</v>
      </c>
      <c r="I2812" s="0"/>
      <c r="J2812" s="0"/>
    </row>
    <row r="2813" customFormat="false" ht="39" hidden="false" customHeight="false" outlineLevel="0" collapsed="false">
      <c r="A2813" s="555" t="s">
        <v>23</v>
      </c>
      <c r="B2813" s="514" t="s">
        <v>1043</v>
      </c>
      <c r="C2813" s="514" t="s">
        <v>8619</v>
      </c>
      <c r="D2813" s="514" t="s">
        <v>5109</v>
      </c>
      <c r="E2813" s="556" t="n">
        <v>0.0837</v>
      </c>
      <c r="F2813" s="557" t="n">
        <v>0.0837</v>
      </c>
      <c r="G2813" s="769" t="s">
        <v>9590</v>
      </c>
      <c r="H2813" s="769" t="s">
        <v>9601</v>
      </c>
      <c r="I2813" s="0"/>
      <c r="J2813" s="0"/>
    </row>
    <row r="2814" customFormat="false" ht="39" hidden="false" customHeight="false" outlineLevel="0" collapsed="false">
      <c r="A2814" s="555" t="s">
        <v>23</v>
      </c>
      <c r="B2814" s="514" t="s">
        <v>1054</v>
      </c>
      <c r="C2814" s="514" t="s">
        <v>8621</v>
      </c>
      <c r="D2814" s="514" t="s">
        <v>5111</v>
      </c>
      <c r="E2814" s="556" t="n">
        <v>0.2012</v>
      </c>
      <c r="F2814" s="557" t="n">
        <v>0.2012</v>
      </c>
      <c r="G2814" s="769" t="s">
        <v>9590</v>
      </c>
      <c r="H2814" s="769" t="s">
        <v>9601</v>
      </c>
      <c r="I2814" s="0"/>
      <c r="J2814" s="0"/>
    </row>
    <row r="2815" customFormat="false" ht="39" hidden="false" customHeight="false" outlineLevel="0" collapsed="false">
      <c r="A2815" s="555" t="s">
        <v>23</v>
      </c>
      <c r="B2815" s="514" t="s">
        <v>1054</v>
      </c>
      <c r="C2815" s="514" t="s">
        <v>8622</v>
      </c>
      <c r="D2815" s="514" t="s">
        <v>5109</v>
      </c>
      <c r="E2815" s="556" t="n">
        <v>1.4853</v>
      </c>
      <c r="F2815" s="557" t="n">
        <v>1.4853</v>
      </c>
      <c r="G2815" s="769" t="s">
        <v>9590</v>
      </c>
      <c r="H2815" s="769" t="s">
        <v>9601</v>
      </c>
      <c r="I2815" s="0"/>
      <c r="J2815" s="0"/>
    </row>
    <row r="2816" customFormat="false" ht="26.25" hidden="false" customHeight="false" outlineLevel="0" collapsed="false">
      <c r="A2816" s="664" t="s">
        <v>23</v>
      </c>
      <c r="B2816" s="602" t="s">
        <v>1073</v>
      </c>
      <c r="C2816" s="602" t="s">
        <v>8627</v>
      </c>
      <c r="D2816" s="602" t="s">
        <v>5165</v>
      </c>
      <c r="E2816" s="695" t="n">
        <v>0.2148</v>
      </c>
      <c r="F2816" s="666" t="n">
        <v>0.2148</v>
      </c>
      <c r="G2816" s="776" t="s">
        <v>9618</v>
      </c>
      <c r="H2816" s="769" t="s">
        <v>9633</v>
      </c>
    </row>
    <row r="2817" customFormat="false" ht="39" hidden="false" customHeight="false" outlineLevel="0" collapsed="false">
      <c r="A2817" s="555" t="s">
        <v>23</v>
      </c>
      <c r="B2817" s="514" t="s">
        <v>190</v>
      </c>
      <c r="C2817" s="514" t="s">
        <v>2307</v>
      </c>
      <c r="D2817" s="514" t="s">
        <v>5088</v>
      </c>
      <c r="E2817" s="556" t="n">
        <v>0.0081</v>
      </c>
      <c r="F2817" s="557" t="n">
        <v>0.0081</v>
      </c>
      <c r="G2817" s="784" t="s">
        <v>9593</v>
      </c>
      <c r="H2817" s="769" t="s">
        <v>9601</v>
      </c>
      <c r="I2817" s="0"/>
      <c r="J2817" s="0"/>
    </row>
    <row r="2818" customFormat="false" ht="39" hidden="false" customHeight="false" outlineLevel="0" collapsed="false">
      <c r="A2818" s="555" t="s">
        <v>23</v>
      </c>
      <c r="B2818" s="514" t="s">
        <v>190</v>
      </c>
      <c r="C2818" s="514" t="s">
        <v>2307</v>
      </c>
      <c r="D2818" s="514" t="s">
        <v>5088</v>
      </c>
      <c r="E2818" s="556" t="n">
        <v>0.0048</v>
      </c>
      <c r="F2818" s="557" t="n">
        <v>0.0048</v>
      </c>
      <c r="G2818" s="784" t="s">
        <v>9593</v>
      </c>
      <c r="H2818" s="769" t="s">
        <v>9601</v>
      </c>
      <c r="I2818" s="0"/>
      <c r="J2818" s="0"/>
    </row>
    <row r="2819" customFormat="false" ht="39" hidden="false" customHeight="false" outlineLevel="0" collapsed="false">
      <c r="A2819" s="555" t="s">
        <v>23</v>
      </c>
      <c r="B2819" s="514" t="s">
        <v>190</v>
      </c>
      <c r="C2819" s="514" t="s">
        <v>2307</v>
      </c>
      <c r="D2819" s="514" t="s">
        <v>5088</v>
      </c>
      <c r="E2819" s="556" t="n">
        <v>0.0052</v>
      </c>
      <c r="F2819" s="557" t="n">
        <v>0.0052</v>
      </c>
      <c r="G2819" s="784" t="s">
        <v>9593</v>
      </c>
      <c r="H2819" s="769" t="s">
        <v>9601</v>
      </c>
      <c r="I2819" s="0"/>
      <c r="J2819" s="0"/>
    </row>
    <row r="2820" customFormat="false" ht="39" hidden="false" customHeight="false" outlineLevel="0" collapsed="false">
      <c r="A2820" s="555" t="s">
        <v>23</v>
      </c>
      <c r="B2820" s="514" t="s">
        <v>190</v>
      </c>
      <c r="C2820" s="514" t="s">
        <v>2307</v>
      </c>
      <c r="D2820" s="514" t="s">
        <v>5090</v>
      </c>
      <c r="E2820" s="556" t="n">
        <v>0.05</v>
      </c>
      <c r="F2820" s="557" t="n">
        <v>0.05</v>
      </c>
      <c r="G2820" s="784" t="s">
        <v>9593</v>
      </c>
      <c r="H2820" s="769" t="s">
        <v>9601</v>
      </c>
      <c r="I2820" s="0"/>
      <c r="J2820" s="0"/>
    </row>
    <row r="2821" customFormat="false" ht="39" hidden="false" customHeight="false" outlineLevel="0" collapsed="false">
      <c r="A2821" s="555" t="s">
        <v>23</v>
      </c>
      <c r="B2821" s="514" t="s">
        <v>190</v>
      </c>
      <c r="C2821" s="514" t="s">
        <v>2307</v>
      </c>
      <c r="D2821" s="514" t="s">
        <v>5109</v>
      </c>
      <c r="E2821" s="556" t="n">
        <v>0.0262</v>
      </c>
      <c r="F2821" s="557" t="n">
        <v>0.0262</v>
      </c>
      <c r="G2821" s="769" t="s">
        <v>9590</v>
      </c>
      <c r="H2821" s="769" t="s">
        <v>9601</v>
      </c>
      <c r="I2821" s="0"/>
      <c r="J2821" s="0"/>
    </row>
    <row r="2822" customFormat="false" ht="39" hidden="false" customHeight="false" outlineLevel="0" collapsed="false">
      <c r="A2822" s="555" t="s">
        <v>23</v>
      </c>
      <c r="B2822" s="514" t="s">
        <v>1624</v>
      </c>
      <c r="C2822" s="514" t="s">
        <v>2274</v>
      </c>
      <c r="D2822" s="514" t="s">
        <v>5088</v>
      </c>
      <c r="E2822" s="556" t="n">
        <v>0.008</v>
      </c>
      <c r="F2822" s="557" t="n">
        <v>0.008</v>
      </c>
      <c r="G2822" s="784" t="s">
        <v>9593</v>
      </c>
      <c r="H2822" s="769" t="s">
        <v>9601</v>
      </c>
      <c r="I2822" s="0"/>
      <c r="J2822" s="0"/>
    </row>
    <row r="2823" customFormat="false" ht="39" hidden="false" customHeight="false" outlineLevel="0" collapsed="false">
      <c r="A2823" s="555" t="s">
        <v>23</v>
      </c>
      <c r="B2823" s="514" t="s">
        <v>1624</v>
      </c>
      <c r="C2823" s="514" t="s">
        <v>2274</v>
      </c>
      <c r="D2823" s="514" t="s">
        <v>5088</v>
      </c>
      <c r="E2823" s="556" t="n">
        <v>0.0035</v>
      </c>
      <c r="F2823" s="557" t="n">
        <v>0.0035</v>
      </c>
      <c r="G2823" s="784" t="s">
        <v>9593</v>
      </c>
      <c r="H2823" s="769" t="s">
        <v>9601</v>
      </c>
      <c r="I2823" s="0"/>
      <c r="J2823" s="0"/>
    </row>
    <row r="2824" customFormat="false" ht="39" hidden="false" customHeight="false" outlineLevel="0" collapsed="false">
      <c r="A2824" s="555" t="s">
        <v>23</v>
      </c>
      <c r="B2824" s="514" t="s">
        <v>1624</v>
      </c>
      <c r="C2824" s="514" t="s">
        <v>2274</v>
      </c>
      <c r="D2824" s="514" t="s">
        <v>5088</v>
      </c>
      <c r="E2824" s="556" t="n">
        <v>0.0012</v>
      </c>
      <c r="F2824" s="557" t="n">
        <v>0.0012</v>
      </c>
      <c r="G2824" s="784" t="s">
        <v>9593</v>
      </c>
      <c r="H2824" s="769" t="s">
        <v>9601</v>
      </c>
      <c r="I2824" s="0"/>
      <c r="J2824" s="0"/>
    </row>
    <row r="2825" customFormat="false" ht="39" hidden="false" customHeight="false" outlineLevel="0" collapsed="false">
      <c r="A2825" s="555" t="s">
        <v>23</v>
      </c>
      <c r="B2825" s="514" t="s">
        <v>1624</v>
      </c>
      <c r="C2825" s="514" t="s">
        <v>2274</v>
      </c>
      <c r="D2825" s="514" t="s">
        <v>5090</v>
      </c>
      <c r="E2825" s="556" t="n">
        <v>0.05</v>
      </c>
      <c r="F2825" s="557" t="n">
        <v>0.05</v>
      </c>
      <c r="G2825" s="784" t="s">
        <v>9593</v>
      </c>
      <c r="H2825" s="769" t="s">
        <v>9601</v>
      </c>
      <c r="I2825" s="0"/>
      <c r="J2825" s="0"/>
    </row>
    <row r="2826" customFormat="false" ht="39" hidden="false" customHeight="false" outlineLevel="0" collapsed="false">
      <c r="A2826" s="555" t="s">
        <v>23</v>
      </c>
      <c r="B2826" s="514" t="s">
        <v>1624</v>
      </c>
      <c r="C2826" s="514" t="s">
        <v>2274</v>
      </c>
      <c r="D2826" s="514" t="s">
        <v>5109</v>
      </c>
      <c r="E2826" s="556" t="n">
        <v>0.0211</v>
      </c>
      <c r="F2826" s="557" t="n">
        <v>0.0211</v>
      </c>
      <c r="G2826" s="769" t="s">
        <v>9590</v>
      </c>
      <c r="H2826" s="769" t="s">
        <v>9601</v>
      </c>
      <c r="I2826" s="0"/>
      <c r="J2826" s="0"/>
    </row>
    <row r="2827" customFormat="false" ht="39" hidden="false" customHeight="false" outlineLevel="0" collapsed="false">
      <c r="A2827" s="555" t="s">
        <v>23</v>
      </c>
      <c r="B2827" s="514" t="s">
        <v>1794</v>
      </c>
      <c r="C2827" s="514" t="s">
        <v>2416</v>
      </c>
      <c r="D2827" s="514" t="s">
        <v>5088</v>
      </c>
      <c r="E2827" s="556" t="n">
        <v>0.0079</v>
      </c>
      <c r="F2827" s="557" t="n">
        <v>0.0079</v>
      </c>
      <c r="G2827" s="784" t="s">
        <v>9593</v>
      </c>
      <c r="H2827" s="769" t="s">
        <v>9601</v>
      </c>
      <c r="I2827" s="0"/>
      <c r="J2827" s="0"/>
    </row>
    <row r="2828" customFormat="false" ht="39" hidden="false" customHeight="false" outlineLevel="0" collapsed="false">
      <c r="A2828" s="555" t="s">
        <v>23</v>
      </c>
      <c r="B2828" s="514" t="s">
        <v>1794</v>
      </c>
      <c r="C2828" s="514" t="s">
        <v>2416</v>
      </c>
      <c r="D2828" s="514" t="s">
        <v>5088</v>
      </c>
      <c r="E2828" s="556" t="n">
        <v>0.0044</v>
      </c>
      <c r="F2828" s="557" t="n">
        <v>0.0044</v>
      </c>
      <c r="G2828" s="784" t="s">
        <v>9593</v>
      </c>
      <c r="H2828" s="769" t="s">
        <v>9601</v>
      </c>
      <c r="I2828" s="0"/>
      <c r="J2828" s="0"/>
    </row>
    <row r="2829" customFormat="false" ht="39" hidden="false" customHeight="false" outlineLevel="0" collapsed="false">
      <c r="A2829" s="555" t="s">
        <v>23</v>
      </c>
      <c r="B2829" s="514" t="s">
        <v>1794</v>
      </c>
      <c r="C2829" s="514" t="s">
        <v>2416</v>
      </c>
      <c r="D2829" s="514" t="s">
        <v>5088</v>
      </c>
      <c r="E2829" s="556" t="n">
        <v>0.0015</v>
      </c>
      <c r="F2829" s="557" t="n">
        <v>0.0015</v>
      </c>
      <c r="G2829" s="784" t="s">
        <v>9593</v>
      </c>
      <c r="H2829" s="769" t="s">
        <v>9601</v>
      </c>
      <c r="I2829" s="0"/>
      <c r="J2829" s="0"/>
    </row>
    <row r="2830" customFormat="false" ht="39" hidden="false" customHeight="false" outlineLevel="0" collapsed="false">
      <c r="A2830" s="555" t="s">
        <v>23</v>
      </c>
      <c r="B2830" s="514" t="s">
        <v>1794</v>
      </c>
      <c r="C2830" s="514" t="s">
        <v>2416</v>
      </c>
      <c r="D2830" s="514" t="s">
        <v>5088</v>
      </c>
      <c r="E2830" s="556" t="n">
        <v>0.003</v>
      </c>
      <c r="F2830" s="557" t="n">
        <v>0.003</v>
      </c>
      <c r="G2830" s="784" t="s">
        <v>9593</v>
      </c>
      <c r="H2830" s="769" t="s">
        <v>9601</v>
      </c>
      <c r="I2830" s="0"/>
      <c r="J2830" s="0"/>
    </row>
    <row r="2831" customFormat="false" ht="39" hidden="false" customHeight="false" outlineLevel="0" collapsed="false">
      <c r="A2831" s="555" t="s">
        <v>23</v>
      </c>
      <c r="B2831" s="514" t="s">
        <v>1794</v>
      </c>
      <c r="C2831" s="514" t="s">
        <v>2416</v>
      </c>
      <c r="D2831" s="514" t="s">
        <v>5090</v>
      </c>
      <c r="E2831" s="556" t="n">
        <v>0.05</v>
      </c>
      <c r="F2831" s="557" t="n">
        <v>0.05</v>
      </c>
      <c r="G2831" s="784" t="s">
        <v>9593</v>
      </c>
      <c r="H2831" s="769" t="s">
        <v>9601</v>
      </c>
      <c r="I2831" s="0"/>
      <c r="J2831" s="0"/>
    </row>
    <row r="2832" customFormat="false" ht="39" hidden="false" customHeight="false" outlineLevel="0" collapsed="false">
      <c r="A2832" s="555" t="s">
        <v>23</v>
      </c>
      <c r="B2832" s="514" t="s">
        <v>1794</v>
      </c>
      <c r="C2832" s="514" t="s">
        <v>2416</v>
      </c>
      <c r="D2832" s="514" t="s">
        <v>5109</v>
      </c>
      <c r="E2832" s="556" t="n">
        <v>0.0211</v>
      </c>
      <c r="F2832" s="557" t="n">
        <v>0.0211</v>
      </c>
      <c r="G2832" s="769" t="s">
        <v>9590</v>
      </c>
      <c r="H2832" s="769" t="s">
        <v>9601</v>
      </c>
      <c r="I2832" s="0"/>
      <c r="J2832" s="0"/>
    </row>
    <row r="2833" customFormat="false" ht="39" hidden="false" customHeight="false" outlineLevel="0" collapsed="false">
      <c r="A2833" s="555" t="s">
        <v>23</v>
      </c>
      <c r="B2833" s="514" t="s">
        <v>1825</v>
      </c>
      <c r="C2833" s="514" t="s">
        <v>2387</v>
      </c>
      <c r="D2833" s="514" t="s">
        <v>5465</v>
      </c>
      <c r="E2833" s="556" t="n">
        <v>0.0435</v>
      </c>
      <c r="F2833" s="557" t="n">
        <v>0.0435</v>
      </c>
      <c r="G2833" s="769" t="s">
        <v>9590</v>
      </c>
      <c r="H2833" s="769" t="s">
        <v>9601</v>
      </c>
      <c r="I2833" s="0"/>
      <c r="J2833" s="0"/>
    </row>
    <row r="2834" customFormat="false" ht="39" hidden="false" customHeight="false" outlineLevel="0" collapsed="false">
      <c r="A2834" s="555" t="s">
        <v>23</v>
      </c>
      <c r="B2834" s="514" t="s">
        <v>1874</v>
      </c>
      <c r="C2834" s="514" t="s">
        <v>1749</v>
      </c>
      <c r="D2834" s="514" t="s">
        <v>5459</v>
      </c>
      <c r="E2834" s="556" t="n">
        <v>0.0663</v>
      </c>
      <c r="F2834" s="557" t="n">
        <v>0.0663</v>
      </c>
      <c r="G2834" s="769" t="s">
        <v>9590</v>
      </c>
      <c r="H2834" s="769" t="s">
        <v>9601</v>
      </c>
      <c r="I2834" s="0"/>
      <c r="J2834" s="0"/>
    </row>
    <row r="2835" customFormat="false" ht="39" hidden="false" customHeight="false" outlineLevel="0" collapsed="false">
      <c r="A2835" s="555" t="s">
        <v>23</v>
      </c>
      <c r="B2835" s="514" t="s">
        <v>1940</v>
      </c>
      <c r="C2835" s="514" t="s">
        <v>2035</v>
      </c>
      <c r="D2835" s="514" t="s">
        <v>5109</v>
      </c>
      <c r="E2835" s="556" t="n">
        <v>0.0395</v>
      </c>
      <c r="F2835" s="557" t="n">
        <v>0.0395</v>
      </c>
      <c r="G2835" s="769" t="s">
        <v>9590</v>
      </c>
      <c r="H2835" s="769" t="s">
        <v>9601</v>
      </c>
      <c r="I2835" s="0"/>
      <c r="J2835" s="0"/>
    </row>
    <row r="2836" customFormat="false" ht="39" hidden="false" customHeight="false" outlineLevel="0" collapsed="false">
      <c r="A2836" s="555" t="s">
        <v>23</v>
      </c>
      <c r="B2836" s="514" t="s">
        <v>1940</v>
      </c>
      <c r="C2836" s="514" t="s">
        <v>981</v>
      </c>
      <c r="D2836" s="514" t="s">
        <v>5109</v>
      </c>
      <c r="E2836" s="556" t="n">
        <v>0.0386</v>
      </c>
      <c r="F2836" s="557" t="n">
        <v>0.0386</v>
      </c>
      <c r="G2836" s="769" t="s">
        <v>9590</v>
      </c>
      <c r="H2836" s="769" t="s">
        <v>9601</v>
      </c>
      <c r="I2836" s="0"/>
      <c r="J2836" s="0"/>
    </row>
    <row r="2837" customFormat="false" ht="39" hidden="false" customHeight="false" outlineLevel="0" collapsed="false">
      <c r="A2837" s="555" t="s">
        <v>23</v>
      </c>
      <c r="B2837" s="514" t="s">
        <v>2035</v>
      </c>
      <c r="C2837" s="514" t="s">
        <v>2391</v>
      </c>
      <c r="D2837" s="514" t="s">
        <v>5088</v>
      </c>
      <c r="E2837" s="556" t="n">
        <v>0.0089</v>
      </c>
      <c r="F2837" s="557" t="n">
        <v>0.0089</v>
      </c>
      <c r="G2837" s="784" t="s">
        <v>9593</v>
      </c>
      <c r="H2837" s="769" t="s">
        <v>9601</v>
      </c>
      <c r="I2837" s="0"/>
      <c r="J2837" s="0"/>
    </row>
    <row r="2838" customFormat="false" ht="39" hidden="false" customHeight="false" outlineLevel="0" collapsed="false">
      <c r="A2838" s="555" t="s">
        <v>23</v>
      </c>
      <c r="B2838" s="514" t="s">
        <v>2035</v>
      </c>
      <c r="C2838" s="514" t="s">
        <v>2391</v>
      </c>
      <c r="D2838" s="514" t="s">
        <v>5088</v>
      </c>
      <c r="E2838" s="556" t="n">
        <v>0.0036</v>
      </c>
      <c r="F2838" s="557" t="n">
        <v>0.0036</v>
      </c>
      <c r="G2838" s="784" t="s">
        <v>9593</v>
      </c>
      <c r="H2838" s="769" t="s">
        <v>9601</v>
      </c>
      <c r="I2838" s="0"/>
      <c r="J2838" s="0"/>
    </row>
    <row r="2839" customFormat="false" ht="39" hidden="false" customHeight="false" outlineLevel="0" collapsed="false">
      <c r="A2839" s="555" t="s">
        <v>23</v>
      </c>
      <c r="B2839" s="514" t="s">
        <v>2035</v>
      </c>
      <c r="C2839" s="514" t="s">
        <v>2391</v>
      </c>
      <c r="D2839" s="514" t="s">
        <v>5090</v>
      </c>
      <c r="E2839" s="556" t="n">
        <v>0.05</v>
      </c>
      <c r="F2839" s="557" t="n">
        <v>0.05</v>
      </c>
      <c r="G2839" s="784" t="s">
        <v>9593</v>
      </c>
      <c r="H2839" s="769" t="s">
        <v>9601</v>
      </c>
      <c r="I2839" s="0"/>
      <c r="J2839" s="0"/>
    </row>
    <row r="2840" customFormat="false" ht="39" hidden="false" customHeight="false" outlineLevel="0" collapsed="false">
      <c r="A2840" s="555" t="s">
        <v>23</v>
      </c>
      <c r="B2840" s="514" t="s">
        <v>2035</v>
      </c>
      <c r="C2840" s="514" t="s">
        <v>2391</v>
      </c>
      <c r="D2840" s="514" t="s">
        <v>5109</v>
      </c>
      <c r="E2840" s="556" t="n">
        <v>0.0236</v>
      </c>
      <c r="F2840" s="557" t="n">
        <v>0.0236</v>
      </c>
      <c r="G2840" s="769" t="s">
        <v>9590</v>
      </c>
      <c r="H2840" s="769" t="s">
        <v>9601</v>
      </c>
      <c r="I2840" s="0"/>
      <c r="J2840" s="0"/>
    </row>
    <row r="2841" customFormat="false" ht="39" hidden="false" customHeight="false" outlineLevel="0" collapsed="false">
      <c r="A2841" s="555" t="s">
        <v>23</v>
      </c>
      <c r="B2841" s="514" t="s">
        <v>2109</v>
      </c>
      <c r="C2841" s="514" t="s">
        <v>2409</v>
      </c>
      <c r="D2841" s="514" t="s">
        <v>5088</v>
      </c>
      <c r="E2841" s="556" t="n">
        <v>0.0106</v>
      </c>
      <c r="F2841" s="557" t="n">
        <v>0.0106</v>
      </c>
      <c r="G2841" s="784" t="s">
        <v>9593</v>
      </c>
      <c r="H2841" s="769" t="s">
        <v>9601</v>
      </c>
      <c r="I2841" s="0"/>
      <c r="J2841" s="0"/>
    </row>
    <row r="2842" customFormat="false" ht="39" hidden="false" customHeight="false" outlineLevel="0" collapsed="false">
      <c r="A2842" s="555" t="s">
        <v>23</v>
      </c>
      <c r="B2842" s="514" t="s">
        <v>2109</v>
      </c>
      <c r="C2842" s="514" t="s">
        <v>2409</v>
      </c>
      <c r="D2842" s="514" t="s">
        <v>5088</v>
      </c>
      <c r="E2842" s="556" t="n">
        <v>0.001</v>
      </c>
      <c r="F2842" s="557" t="n">
        <v>0.001</v>
      </c>
      <c r="G2842" s="784" t="s">
        <v>9593</v>
      </c>
      <c r="H2842" s="769" t="s">
        <v>9601</v>
      </c>
      <c r="I2842" s="0"/>
      <c r="J2842" s="0"/>
    </row>
    <row r="2843" customFormat="false" ht="39" hidden="false" customHeight="false" outlineLevel="0" collapsed="false">
      <c r="A2843" s="555" t="s">
        <v>23</v>
      </c>
      <c r="B2843" s="514" t="s">
        <v>2109</v>
      </c>
      <c r="C2843" s="514" t="s">
        <v>2409</v>
      </c>
      <c r="D2843" s="514" t="s">
        <v>5088</v>
      </c>
      <c r="E2843" s="556" t="n">
        <v>0.0039</v>
      </c>
      <c r="F2843" s="557" t="n">
        <v>0.0039</v>
      </c>
      <c r="G2843" s="784" t="s">
        <v>9593</v>
      </c>
      <c r="H2843" s="769" t="s">
        <v>9601</v>
      </c>
      <c r="I2843" s="0"/>
      <c r="J2843" s="0"/>
    </row>
    <row r="2844" customFormat="false" ht="39" hidden="false" customHeight="false" outlineLevel="0" collapsed="false">
      <c r="A2844" s="555" t="s">
        <v>23</v>
      </c>
      <c r="B2844" s="514" t="s">
        <v>2109</v>
      </c>
      <c r="C2844" s="514" t="s">
        <v>2409</v>
      </c>
      <c r="D2844" s="514" t="s">
        <v>5090</v>
      </c>
      <c r="E2844" s="556" t="n">
        <v>0.05</v>
      </c>
      <c r="F2844" s="557" t="n">
        <v>0.05</v>
      </c>
      <c r="G2844" s="784" t="s">
        <v>9593</v>
      </c>
      <c r="H2844" s="769" t="s">
        <v>9601</v>
      </c>
      <c r="I2844" s="0"/>
      <c r="J2844" s="0"/>
    </row>
    <row r="2845" customFormat="false" ht="39" hidden="false" customHeight="false" outlineLevel="0" collapsed="false">
      <c r="A2845" s="555" t="s">
        <v>23</v>
      </c>
      <c r="B2845" s="514" t="s">
        <v>2109</v>
      </c>
      <c r="C2845" s="514" t="s">
        <v>2409</v>
      </c>
      <c r="D2845" s="514" t="s">
        <v>5109</v>
      </c>
      <c r="E2845" s="556" t="n">
        <v>0.0243</v>
      </c>
      <c r="F2845" s="557" t="n">
        <v>0.0243</v>
      </c>
      <c r="G2845" s="769" t="s">
        <v>9590</v>
      </c>
      <c r="H2845" s="769" t="s">
        <v>9601</v>
      </c>
      <c r="I2845" s="0"/>
      <c r="J2845" s="0"/>
    </row>
    <row r="2846" customFormat="false" ht="39" hidden="false" customHeight="false" outlineLevel="0" collapsed="false">
      <c r="A2846" s="555" t="s">
        <v>23</v>
      </c>
      <c r="B2846" s="514" t="s">
        <v>2207</v>
      </c>
      <c r="C2846" s="514" t="s">
        <v>2137</v>
      </c>
      <c r="D2846" s="514" t="s">
        <v>5465</v>
      </c>
      <c r="E2846" s="556" t="n">
        <v>0.0534</v>
      </c>
      <c r="F2846" s="557" t="n">
        <v>0.0534</v>
      </c>
      <c r="G2846" s="769" t="s">
        <v>9590</v>
      </c>
      <c r="H2846" s="769" t="s">
        <v>9601</v>
      </c>
      <c r="I2846" s="0"/>
      <c r="J2846" s="0"/>
    </row>
    <row r="2847" customFormat="false" ht="39" hidden="false" customHeight="false" outlineLevel="0" collapsed="false">
      <c r="A2847" s="555" t="s">
        <v>23</v>
      </c>
      <c r="B2847" s="514" t="s">
        <v>2243</v>
      </c>
      <c r="C2847" s="514" t="s">
        <v>2152</v>
      </c>
      <c r="D2847" s="514" t="s">
        <v>5111</v>
      </c>
      <c r="E2847" s="556" t="n">
        <v>0.0492</v>
      </c>
      <c r="F2847" s="557" t="n">
        <v>0.0492</v>
      </c>
      <c r="G2847" s="769" t="s">
        <v>9590</v>
      </c>
      <c r="H2847" s="769" t="s">
        <v>9601</v>
      </c>
      <c r="I2847" s="0"/>
      <c r="J2847" s="0"/>
    </row>
    <row r="2848" customFormat="false" ht="39" hidden="false" customHeight="false" outlineLevel="0" collapsed="false">
      <c r="A2848" s="555" t="s">
        <v>23</v>
      </c>
      <c r="B2848" s="514" t="s">
        <v>2431</v>
      </c>
      <c r="C2848" s="514" t="s">
        <v>1682</v>
      </c>
      <c r="D2848" s="514" t="s">
        <v>5465</v>
      </c>
      <c r="E2848" s="556" t="n">
        <v>0.0382</v>
      </c>
      <c r="F2848" s="557" t="n">
        <v>0.0382</v>
      </c>
      <c r="G2848" s="769" t="s">
        <v>9590</v>
      </c>
      <c r="H2848" s="769" t="s">
        <v>9601</v>
      </c>
      <c r="I2848" s="0"/>
      <c r="J2848" s="0"/>
    </row>
    <row r="2849" customFormat="false" ht="39" hidden="false" customHeight="false" outlineLevel="0" collapsed="false">
      <c r="A2849" s="555" t="s">
        <v>23</v>
      </c>
      <c r="B2849" s="514" t="s">
        <v>2526</v>
      </c>
      <c r="C2849" s="514" t="s">
        <v>2289</v>
      </c>
      <c r="D2849" s="514" t="s">
        <v>5465</v>
      </c>
      <c r="E2849" s="556" t="n">
        <v>0.0549</v>
      </c>
      <c r="F2849" s="557" t="n">
        <v>0.0549</v>
      </c>
      <c r="G2849" s="769" t="s">
        <v>9590</v>
      </c>
      <c r="H2849" s="769" t="s">
        <v>9601</v>
      </c>
      <c r="I2849" s="0"/>
      <c r="J2849" s="0"/>
    </row>
    <row r="2850" customFormat="false" ht="39" hidden="false" customHeight="false" outlineLevel="0" collapsed="false">
      <c r="A2850" s="555" t="s">
        <v>23</v>
      </c>
      <c r="B2850" s="514" t="s">
        <v>2617</v>
      </c>
      <c r="C2850" s="514" t="s">
        <v>8633</v>
      </c>
      <c r="D2850" s="514" t="s">
        <v>5088</v>
      </c>
      <c r="E2850" s="556" t="n">
        <v>0.0166</v>
      </c>
      <c r="F2850" s="557" t="n">
        <v>0.0166</v>
      </c>
      <c r="G2850" s="784" t="s">
        <v>9593</v>
      </c>
      <c r="H2850" s="769" t="s">
        <v>9601</v>
      </c>
      <c r="I2850" s="0"/>
      <c r="J2850" s="0"/>
    </row>
    <row r="2851" customFormat="false" ht="39" hidden="false" customHeight="false" outlineLevel="0" collapsed="false">
      <c r="A2851" s="555" t="s">
        <v>23</v>
      </c>
      <c r="B2851" s="514" t="s">
        <v>2617</v>
      </c>
      <c r="C2851" s="514" t="s">
        <v>8633</v>
      </c>
      <c r="D2851" s="514" t="s">
        <v>5088</v>
      </c>
      <c r="E2851" s="556" t="n">
        <v>0.0052</v>
      </c>
      <c r="F2851" s="557" t="n">
        <v>0.0052</v>
      </c>
      <c r="G2851" s="784" t="s">
        <v>9593</v>
      </c>
      <c r="H2851" s="769" t="s">
        <v>9601</v>
      </c>
      <c r="I2851" s="0"/>
      <c r="J2851" s="0"/>
    </row>
    <row r="2852" customFormat="false" ht="39" hidden="false" customHeight="false" outlineLevel="0" collapsed="false">
      <c r="A2852" s="555" t="s">
        <v>23</v>
      </c>
      <c r="B2852" s="514" t="s">
        <v>2617</v>
      </c>
      <c r="C2852" s="514" t="s">
        <v>8633</v>
      </c>
      <c r="D2852" s="514" t="s">
        <v>5088</v>
      </c>
      <c r="E2852" s="556" t="n">
        <v>0.0028</v>
      </c>
      <c r="F2852" s="557" t="n">
        <v>0.0028</v>
      </c>
      <c r="G2852" s="784" t="s">
        <v>9593</v>
      </c>
      <c r="H2852" s="769" t="s">
        <v>9601</v>
      </c>
      <c r="I2852" s="0"/>
      <c r="J2852" s="0"/>
    </row>
    <row r="2853" customFormat="false" ht="39" hidden="false" customHeight="false" outlineLevel="0" collapsed="false">
      <c r="A2853" s="555" t="s">
        <v>23</v>
      </c>
      <c r="B2853" s="514" t="s">
        <v>2617</v>
      </c>
      <c r="C2853" s="514" t="s">
        <v>8633</v>
      </c>
      <c r="D2853" s="514" t="s">
        <v>5090</v>
      </c>
      <c r="E2853" s="556" t="n">
        <v>0.05</v>
      </c>
      <c r="F2853" s="557" t="n">
        <v>0.05</v>
      </c>
      <c r="G2853" s="784" t="s">
        <v>9593</v>
      </c>
      <c r="H2853" s="769" t="s">
        <v>9601</v>
      </c>
      <c r="I2853" s="0"/>
      <c r="J2853" s="0"/>
    </row>
    <row r="2854" customFormat="false" ht="39" hidden="false" customHeight="false" outlineLevel="0" collapsed="false">
      <c r="A2854" s="555" t="s">
        <v>23</v>
      </c>
      <c r="B2854" s="514" t="s">
        <v>2617</v>
      </c>
      <c r="C2854" s="514" t="s">
        <v>8633</v>
      </c>
      <c r="D2854" s="514" t="s">
        <v>5109</v>
      </c>
      <c r="E2854" s="556" t="n">
        <v>0.0827</v>
      </c>
      <c r="F2854" s="557" t="n">
        <v>0.0827</v>
      </c>
      <c r="G2854" s="769" t="s">
        <v>9590</v>
      </c>
      <c r="H2854" s="769" t="s">
        <v>9601</v>
      </c>
      <c r="I2854" s="0"/>
      <c r="J2854" s="0"/>
    </row>
    <row r="2855" customFormat="false" ht="39" hidden="false" customHeight="false" outlineLevel="0" collapsed="false">
      <c r="A2855" s="555" t="s">
        <v>23</v>
      </c>
      <c r="B2855" s="514" t="s">
        <v>2677</v>
      </c>
      <c r="C2855" s="514" t="s">
        <v>2418</v>
      </c>
      <c r="D2855" s="514" t="s">
        <v>5088</v>
      </c>
      <c r="E2855" s="556" t="n">
        <v>0.008</v>
      </c>
      <c r="F2855" s="557" t="n">
        <v>0.008</v>
      </c>
      <c r="G2855" s="784" t="s">
        <v>9593</v>
      </c>
      <c r="H2855" s="769" t="s">
        <v>9601</v>
      </c>
      <c r="I2855" s="0"/>
      <c r="J2855" s="0"/>
    </row>
    <row r="2856" customFormat="false" ht="39" hidden="false" customHeight="false" outlineLevel="0" collapsed="false">
      <c r="A2856" s="555" t="s">
        <v>23</v>
      </c>
      <c r="B2856" s="514" t="s">
        <v>2677</v>
      </c>
      <c r="C2856" s="514" t="s">
        <v>2418</v>
      </c>
      <c r="D2856" s="514" t="s">
        <v>5088</v>
      </c>
      <c r="E2856" s="556" t="n">
        <v>0.0038</v>
      </c>
      <c r="F2856" s="557" t="n">
        <v>0.0038</v>
      </c>
      <c r="G2856" s="784" t="s">
        <v>9593</v>
      </c>
      <c r="H2856" s="769" t="s">
        <v>9601</v>
      </c>
      <c r="I2856" s="0"/>
      <c r="J2856" s="0"/>
    </row>
    <row r="2857" customFormat="false" ht="39" hidden="false" customHeight="false" outlineLevel="0" collapsed="false">
      <c r="A2857" s="555" t="s">
        <v>23</v>
      </c>
      <c r="B2857" s="514" t="s">
        <v>2677</v>
      </c>
      <c r="C2857" s="514" t="s">
        <v>2418</v>
      </c>
      <c r="D2857" s="514" t="s">
        <v>5088</v>
      </c>
      <c r="E2857" s="556" t="n">
        <v>0.0034</v>
      </c>
      <c r="F2857" s="557" t="n">
        <v>0.0034</v>
      </c>
      <c r="G2857" s="784" t="s">
        <v>9593</v>
      </c>
      <c r="H2857" s="769" t="s">
        <v>9601</v>
      </c>
      <c r="I2857" s="0"/>
      <c r="J2857" s="0"/>
    </row>
    <row r="2858" customFormat="false" ht="39" hidden="false" customHeight="false" outlineLevel="0" collapsed="false">
      <c r="A2858" s="555" t="s">
        <v>23</v>
      </c>
      <c r="B2858" s="514" t="s">
        <v>2677</v>
      </c>
      <c r="C2858" s="514" t="s">
        <v>2418</v>
      </c>
      <c r="D2858" s="514" t="s">
        <v>5088</v>
      </c>
      <c r="E2858" s="556" t="n">
        <v>0.0022</v>
      </c>
      <c r="F2858" s="557" t="n">
        <v>0.0022</v>
      </c>
      <c r="G2858" s="784" t="s">
        <v>9593</v>
      </c>
      <c r="H2858" s="769" t="s">
        <v>9601</v>
      </c>
      <c r="I2858" s="0"/>
      <c r="J2858" s="0"/>
    </row>
    <row r="2859" customFormat="false" ht="39" hidden="false" customHeight="false" outlineLevel="0" collapsed="false">
      <c r="A2859" s="555" t="s">
        <v>23</v>
      </c>
      <c r="B2859" s="514" t="s">
        <v>2677</v>
      </c>
      <c r="C2859" s="514" t="s">
        <v>2418</v>
      </c>
      <c r="D2859" s="514" t="s">
        <v>5090</v>
      </c>
      <c r="E2859" s="556" t="n">
        <v>0.05</v>
      </c>
      <c r="F2859" s="557" t="n">
        <v>0.05</v>
      </c>
      <c r="G2859" s="784" t="s">
        <v>9593</v>
      </c>
      <c r="H2859" s="769" t="s">
        <v>9601</v>
      </c>
      <c r="I2859" s="0"/>
      <c r="J2859" s="0"/>
    </row>
    <row r="2860" customFormat="false" ht="39" hidden="false" customHeight="false" outlineLevel="0" collapsed="false">
      <c r="A2860" s="555" t="s">
        <v>23</v>
      </c>
      <c r="B2860" s="514" t="s">
        <v>2677</v>
      </c>
      <c r="C2860" s="514" t="s">
        <v>2418</v>
      </c>
      <c r="D2860" s="514" t="s">
        <v>5109</v>
      </c>
      <c r="E2860" s="556" t="n">
        <v>0.0196</v>
      </c>
      <c r="F2860" s="557" t="n">
        <v>0.0196</v>
      </c>
      <c r="G2860" s="769" t="s">
        <v>9590</v>
      </c>
      <c r="H2860" s="769" t="s">
        <v>9601</v>
      </c>
      <c r="I2860" s="0"/>
      <c r="J2860" s="0"/>
    </row>
    <row r="2861" customFormat="false" ht="39" hidden="false" customHeight="false" outlineLevel="0" collapsed="false">
      <c r="A2861" s="555" t="s">
        <v>23</v>
      </c>
      <c r="B2861" s="514" t="s">
        <v>1081</v>
      </c>
      <c r="C2861" s="514" t="s">
        <v>8636</v>
      </c>
      <c r="D2861" s="514" t="s">
        <v>5088</v>
      </c>
      <c r="E2861" s="556" t="n">
        <v>0.0071</v>
      </c>
      <c r="F2861" s="557" t="n">
        <v>0.0071</v>
      </c>
      <c r="G2861" s="784" t="s">
        <v>9593</v>
      </c>
      <c r="H2861" s="769" t="s">
        <v>9601</v>
      </c>
      <c r="I2861" s="0"/>
      <c r="J2861" s="0"/>
    </row>
    <row r="2862" customFormat="false" ht="39" hidden="false" customHeight="false" outlineLevel="0" collapsed="false">
      <c r="A2862" s="555" t="s">
        <v>23</v>
      </c>
      <c r="B2862" s="514" t="s">
        <v>1081</v>
      </c>
      <c r="C2862" s="514" t="s">
        <v>8636</v>
      </c>
      <c r="D2862" s="514" t="s">
        <v>5088</v>
      </c>
      <c r="E2862" s="556" t="n">
        <v>0.0014</v>
      </c>
      <c r="F2862" s="557" t="n">
        <v>0.0014</v>
      </c>
      <c r="G2862" s="784" t="s">
        <v>9593</v>
      </c>
      <c r="H2862" s="769" t="s">
        <v>9601</v>
      </c>
      <c r="I2862" s="0"/>
      <c r="J2862" s="0"/>
    </row>
    <row r="2863" customFormat="false" ht="39" hidden="false" customHeight="false" outlineLevel="0" collapsed="false">
      <c r="A2863" s="555" t="s">
        <v>23</v>
      </c>
      <c r="B2863" s="514" t="s">
        <v>1081</v>
      </c>
      <c r="C2863" s="514" t="s">
        <v>8636</v>
      </c>
      <c r="D2863" s="514" t="s">
        <v>5090</v>
      </c>
      <c r="E2863" s="556" t="n">
        <v>0.05</v>
      </c>
      <c r="F2863" s="557" t="n">
        <v>0.05</v>
      </c>
      <c r="G2863" s="784" t="s">
        <v>9593</v>
      </c>
      <c r="H2863" s="769" t="s">
        <v>9601</v>
      </c>
      <c r="I2863" s="0"/>
      <c r="J2863" s="0"/>
    </row>
    <row r="2864" customFormat="false" ht="39" hidden="false" customHeight="false" outlineLevel="0" collapsed="false">
      <c r="A2864" s="555" t="s">
        <v>23</v>
      </c>
      <c r="B2864" s="514" t="s">
        <v>1081</v>
      </c>
      <c r="C2864" s="514" t="s">
        <v>8636</v>
      </c>
      <c r="D2864" s="514" t="s">
        <v>5165</v>
      </c>
      <c r="E2864" s="556" t="n">
        <v>0.0292</v>
      </c>
      <c r="F2864" s="557" t="n">
        <v>0.0292</v>
      </c>
      <c r="G2864" s="769" t="s">
        <v>9590</v>
      </c>
      <c r="H2864" s="769" t="s">
        <v>9601</v>
      </c>
      <c r="I2864" s="0"/>
      <c r="J2864" s="0"/>
    </row>
    <row r="2865" customFormat="false" ht="39" hidden="false" customHeight="false" outlineLevel="0" collapsed="false">
      <c r="A2865" s="555" t="s">
        <v>23</v>
      </c>
      <c r="B2865" s="514" t="s">
        <v>2750</v>
      </c>
      <c r="C2865" s="514" t="s">
        <v>112</v>
      </c>
      <c r="D2865" s="514" t="s">
        <v>5111</v>
      </c>
      <c r="E2865" s="556" t="n">
        <v>0.058</v>
      </c>
      <c r="F2865" s="557" t="n">
        <v>0.058</v>
      </c>
      <c r="G2865" s="769" t="s">
        <v>9590</v>
      </c>
      <c r="H2865" s="769" t="s">
        <v>9601</v>
      </c>
      <c r="I2865" s="0"/>
      <c r="J2865" s="0"/>
    </row>
    <row r="2866" customFormat="false" ht="39" hidden="false" customHeight="false" outlineLevel="0" collapsed="false">
      <c r="A2866" s="555" t="s">
        <v>23</v>
      </c>
      <c r="B2866" s="514" t="s">
        <v>2862</v>
      </c>
      <c r="C2866" s="514" t="s">
        <v>2304</v>
      </c>
      <c r="D2866" s="514" t="s">
        <v>5088</v>
      </c>
      <c r="E2866" s="556" t="n">
        <v>0.0088</v>
      </c>
      <c r="F2866" s="557" t="n">
        <v>0.0088</v>
      </c>
      <c r="G2866" s="784" t="s">
        <v>9593</v>
      </c>
      <c r="H2866" s="769" t="s">
        <v>9601</v>
      </c>
      <c r="I2866" s="0"/>
      <c r="J2866" s="0"/>
    </row>
    <row r="2867" customFormat="false" ht="39" hidden="false" customHeight="false" outlineLevel="0" collapsed="false">
      <c r="A2867" s="555" t="s">
        <v>23</v>
      </c>
      <c r="B2867" s="514" t="s">
        <v>2862</v>
      </c>
      <c r="C2867" s="514" t="s">
        <v>2304</v>
      </c>
      <c r="D2867" s="514" t="s">
        <v>5088</v>
      </c>
      <c r="E2867" s="556" t="n">
        <v>0.0011</v>
      </c>
      <c r="F2867" s="557" t="n">
        <v>0.0011</v>
      </c>
      <c r="G2867" s="784" t="s">
        <v>9593</v>
      </c>
      <c r="H2867" s="769" t="s">
        <v>9601</v>
      </c>
      <c r="I2867" s="0"/>
      <c r="J2867" s="0"/>
    </row>
    <row r="2868" customFormat="false" ht="39" hidden="false" customHeight="false" outlineLevel="0" collapsed="false">
      <c r="A2868" s="555" t="s">
        <v>23</v>
      </c>
      <c r="B2868" s="514" t="s">
        <v>2862</v>
      </c>
      <c r="C2868" s="514" t="s">
        <v>2304</v>
      </c>
      <c r="D2868" s="514" t="s">
        <v>5088</v>
      </c>
      <c r="E2868" s="556" t="n">
        <v>0.0038</v>
      </c>
      <c r="F2868" s="557" t="n">
        <v>0.0038</v>
      </c>
      <c r="G2868" s="784" t="s">
        <v>9593</v>
      </c>
      <c r="H2868" s="769" t="s">
        <v>9601</v>
      </c>
      <c r="I2868" s="0"/>
      <c r="J2868" s="0"/>
    </row>
    <row r="2869" customFormat="false" ht="39" hidden="false" customHeight="false" outlineLevel="0" collapsed="false">
      <c r="A2869" s="555" t="s">
        <v>23</v>
      </c>
      <c r="B2869" s="514" t="s">
        <v>2862</v>
      </c>
      <c r="C2869" s="514" t="s">
        <v>2304</v>
      </c>
      <c r="D2869" s="514" t="s">
        <v>5090</v>
      </c>
      <c r="E2869" s="556" t="n">
        <v>0.05</v>
      </c>
      <c r="F2869" s="557" t="n">
        <v>0.05</v>
      </c>
      <c r="G2869" s="784" t="s">
        <v>9593</v>
      </c>
      <c r="H2869" s="769" t="s">
        <v>9601</v>
      </c>
      <c r="I2869" s="0"/>
      <c r="J2869" s="0"/>
    </row>
    <row r="2870" customFormat="false" ht="39" hidden="false" customHeight="false" outlineLevel="0" collapsed="false">
      <c r="A2870" s="555" t="s">
        <v>23</v>
      </c>
      <c r="B2870" s="514" t="s">
        <v>2862</v>
      </c>
      <c r="C2870" s="514" t="s">
        <v>2304</v>
      </c>
      <c r="D2870" s="514" t="s">
        <v>5109</v>
      </c>
      <c r="E2870" s="556" t="n">
        <v>0.0309</v>
      </c>
      <c r="F2870" s="557" t="n">
        <v>0.0309</v>
      </c>
      <c r="G2870" s="769" t="s">
        <v>9590</v>
      </c>
      <c r="H2870" s="769" t="s">
        <v>9601</v>
      </c>
      <c r="I2870" s="0"/>
      <c r="J2870" s="0"/>
    </row>
    <row r="2871" customFormat="false" ht="39" hidden="false" customHeight="false" outlineLevel="0" collapsed="false">
      <c r="A2871" s="555" t="s">
        <v>23</v>
      </c>
      <c r="B2871" s="514" t="s">
        <v>2894</v>
      </c>
      <c r="C2871" s="514" t="s">
        <v>2398</v>
      </c>
      <c r="D2871" s="514" t="s">
        <v>5088</v>
      </c>
      <c r="E2871" s="556" t="n">
        <v>0.0121</v>
      </c>
      <c r="F2871" s="557" t="n">
        <v>0.0121</v>
      </c>
      <c r="G2871" s="784" t="s">
        <v>9593</v>
      </c>
      <c r="H2871" s="769" t="s">
        <v>9601</v>
      </c>
      <c r="I2871" s="0"/>
      <c r="J2871" s="0"/>
    </row>
    <row r="2872" customFormat="false" ht="39" hidden="false" customHeight="false" outlineLevel="0" collapsed="false">
      <c r="A2872" s="555" t="s">
        <v>23</v>
      </c>
      <c r="B2872" s="514" t="s">
        <v>2894</v>
      </c>
      <c r="C2872" s="514" t="s">
        <v>2398</v>
      </c>
      <c r="D2872" s="514" t="s">
        <v>5088</v>
      </c>
      <c r="E2872" s="556" t="n">
        <v>0.0017</v>
      </c>
      <c r="F2872" s="557" t="n">
        <v>0.0017</v>
      </c>
      <c r="G2872" s="784" t="s">
        <v>9593</v>
      </c>
      <c r="H2872" s="769" t="s">
        <v>9601</v>
      </c>
      <c r="I2872" s="0"/>
      <c r="J2872" s="0"/>
    </row>
    <row r="2873" customFormat="false" ht="39" hidden="false" customHeight="false" outlineLevel="0" collapsed="false">
      <c r="A2873" s="555" t="s">
        <v>23</v>
      </c>
      <c r="B2873" s="514" t="s">
        <v>2894</v>
      </c>
      <c r="C2873" s="514" t="s">
        <v>2398</v>
      </c>
      <c r="D2873" s="514" t="s">
        <v>5088</v>
      </c>
      <c r="E2873" s="556" t="n">
        <v>0.0023</v>
      </c>
      <c r="F2873" s="557" t="n">
        <v>0.0023</v>
      </c>
      <c r="G2873" s="784" t="s">
        <v>9593</v>
      </c>
      <c r="H2873" s="769" t="s">
        <v>9601</v>
      </c>
      <c r="I2873" s="0"/>
      <c r="J2873" s="0"/>
    </row>
    <row r="2874" customFormat="false" ht="39" hidden="false" customHeight="false" outlineLevel="0" collapsed="false">
      <c r="A2874" s="555" t="s">
        <v>23</v>
      </c>
      <c r="B2874" s="514" t="s">
        <v>2894</v>
      </c>
      <c r="C2874" s="514" t="s">
        <v>2398</v>
      </c>
      <c r="D2874" s="514" t="s">
        <v>5090</v>
      </c>
      <c r="E2874" s="556" t="n">
        <v>0.05</v>
      </c>
      <c r="F2874" s="557" t="n">
        <v>0.05</v>
      </c>
      <c r="G2874" s="784" t="s">
        <v>9593</v>
      </c>
      <c r="H2874" s="769" t="s">
        <v>9601</v>
      </c>
      <c r="I2874" s="0"/>
      <c r="J2874" s="0"/>
    </row>
    <row r="2875" customFormat="false" ht="39" hidden="false" customHeight="false" outlineLevel="0" collapsed="false">
      <c r="A2875" s="555" t="s">
        <v>23</v>
      </c>
      <c r="B2875" s="514" t="s">
        <v>2894</v>
      </c>
      <c r="C2875" s="514" t="s">
        <v>2398</v>
      </c>
      <c r="D2875" s="514" t="s">
        <v>5109</v>
      </c>
      <c r="E2875" s="556" t="n">
        <v>0.0205</v>
      </c>
      <c r="F2875" s="557" t="n">
        <v>0.0205</v>
      </c>
      <c r="G2875" s="769" t="s">
        <v>9590</v>
      </c>
      <c r="H2875" s="769" t="s">
        <v>9601</v>
      </c>
      <c r="I2875" s="0"/>
      <c r="J2875" s="0"/>
    </row>
    <row r="2876" customFormat="false" ht="39" hidden="false" customHeight="false" outlineLevel="0" collapsed="false">
      <c r="A2876" s="555" t="s">
        <v>23</v>
      </c>
      <c r="B2876" s="514" t="s">
        <v>1239</v>
      </c>
      <c r="C2876" s="514" t="s">
        <v>2413</v>
      </c>
      <c r="D2876" s="514" t="s">
        <v>5088</v>
      </c>
      <c r="E2876" s="556" t="n">
        <v>0.009</v>
      </c>
      <c r="F2876" s="557" t="n">
        <v>0.009</v>
      </c>
      <c r="G2876" s="784" t="s">
        <v>9593</v>
      </c>
      <c r="H2876" s="769" t="s">
        <v>9601</v>
      </c>
      <c r="I2876" s="0"/>
      <c r="J2876" s="0"/>
    </row>
    <row r="2877" customFormat="false" ht="39" hidden="false" customHeight="false" outlineLevel="0" collapsed="false">
      <c r="A2877" s="555" t="s">
        <v>23</v>
      </c>
      <c r="B2877" s="514" t="s">
        <v>1239</v>
      </c>
      <c r="C2877" s="514" t="s">
        <v>2413</v>
      </c>
      <c r="D2877" s="514" t="s">
        <v>5088</v>
      </c>
      <c r="E2877" s="556" t="n">
        <v>0.0053</v>
      </c>
      <c r="F2877" s="557" t="n">
        <v>0.0053</v>
      </c>
      <c r="G2877" s="784" t="s">
        <v>9593</v>
      </c>
      <c r="H2877" s="769" t="s">
        <v>9601</v>
      </c>
      <c r="I2877" s="0"/>
      <c r="J2877" s="0"/>
    </row>
    <row r="2878" customFormat="false" ht="39" hidden="false" customHeight="false" outlineLevel="0" collapsed="false">
      <c r="A2878" s="555" t="s">
        <v>23</v>
      </c>
      <c r="B2878" s="514" t="s">
        <v>1239</v>
      </c>
      <c r="C2878" s="514" t="s">
        <v>2413</v>
      </c>
      <c r="D2878" s="514" t="s">
        <v>5088</v>
      </c>
      <c r="E2878" s="556" t="n">
        <v>0.0025</v>
      </c>
      <c r="F2878" s="557" t="n">
        <v>0.0025</v>
      </c>
      <c r="G2878" s="784" t="s">
        <v>9593</v>
      </c>
      <c r="H2878" s="769" t="s">
        <v>9601</v>
      </c>
      <c r="I2878" s="0"/>
      <c r="J2878" s="0"/>
    </row>
    <row r="2879" customFormat="false" ht="39" hidden="false" customHeight="false" outlineLevel="0" collapsed="false">
      <c r="A2879" s="555" t="s">
        <v>23</v>
      </c>
      <c r="B2879" s="514" t="s">
        <v>1239</v>
      </c>
      <c r="C2879" s="514" t="s">
        <v>2413</v>
      </c>
      <c r="D2879" s="514" t="s">
        <v>5088</v>
      </c>
      <c r="E2879" s="556" t="n">
        <v>0.0021</v>
      </c>
      <c r="F2879" s="557" t="n">
        <v>0.0021</v>
      </c>
      <c r="G2879" s="784" t="s">
        <v>9593</v>
      </c>
      <c r="H2879" s="769" t="s">
        <v>9601</v>
      </c>
      <c r="I2879" s="0"/>
      <c r="J2879" s="0"/>
    </row>
    <row r="2880" customFormat="false" ht="39" hidden="false" customHeight="false" outlineLevel="0" collapsed="false">
      <c r="A2880" s="555" t="s">
        <v>23</v>
      </c>
      <c r="B2880" s="514" t="s">
        <v>1239</v>
      </c>
      <c r="C2880" s="514" t="s">
        <v>2413</v>
      </c>
      <c r="D2880" s="514" t="s">
        <v>5090</v>
      </c>
      <c r="E2880" s="556" t="n">
        <v>0.05</v>
      </c>
      <c r="F2880" s="557" t="n">
        <v>0.05</v>
      </c>
      <c r="G2880" s="784" t="s">
        <v>9593</v>
      </c>
      <c r="H2880" s="769" t="s">
        <v>9601</v>
      </c>
      <c r="I2880" s="0"/>
      <c r="J2880" s="0"/>
    </row>
    <row r="2881" customFormat="false" ht="39" hidden="false" customHeight="false" outlineLevel="0" collapsed="false">
      <c r="A2881" s="555" t="s">
        <v>23</v>
      </c>
      <c r="B2881" s="514" t="s">
        <v>1239</v>
      </c>
      <c r="C2881" s="514" t="s">
        <v>2413</v>
      </c>
      <c r="D2881" s="514" t="s">
        <v>5109</v>
      </c>
      <c r="E2881" s="556" t="n">
        <v>0.0172</v>
      </c>
      <c r="F2881" s="557" t="n">
        <v>0.0172</v>
      </c>
      <c r="G2881" s="769" t="s">
        <v>9590</v>
      </c>
      <c r="H2881" s="769" t="s">
        <v>9601</v>
      </c>
      <c r="I2881" s="0"/>
      <c r="J2881" s="0"/>
    </row>
    <row r="2882" customFormat="false" ht="39" hidden="false" customHeight="false" outlineLevel="0" collapsed="false">
      <c r="A2882" s="555" t="s">
        <v>23</v>
      </c>
      <c r="B2882" s="514" t="s">
        <v>2624</v>
      </c>
      <c r="C2882" s="514" t="s">
        <v>7287</v>
      </c>
      <c r="D2882" s="514" t="s">
        <v>5465</v>
      </c>
      <c r="E2882" s="556" t="n">
        <v>0.092</v>
      </c>
      <c r="F2882" s="557" t="n">
        <v>0.092</v>
      </c>
      <c r="G2882" s="769" t="s">
        <v>9590</v>
      </c>
      <c r="H2882" s="769" t="s">
        <v>9601</v>
      </c>
      <c r="I2882" s="0"/>
      <c r="J2882" s="0"/>
    </row>
    <row r="2883" customFormat="false" ht="39" hidden="false" customHeight="false" outlineLevel="0" collapsed="false">
      <c r="A2883" s="555" t="s">
        <v>23</v>
      </c>
      <c r="B2883" s="514" t="s">
        <v>2175</v>
      </c>
      <c r="C2883" s="514" t="s">
        <v>2050</v>
      </c>
      <c r="D2883" s="514" t="s">
        <v>5088</v>
      </c>
      <c r="E2883" s="556" t="n">
        <v>0.0074</v>
      </c>
      <c r="F2883" s="557" t="n">
        <v>0.0074</v>
      </c>
      <c r="G2883" s="784" t="s">
        <v>9593</v>
      </c>
      <c r="H2883" s="769" t="s">
        <v>9601</v>
      </c>
      <c r="I2883" s="0"/>
      <c r="J2883" s="0"/>
    </row>
    <row r="2884" customFormat="false" ht="39" hidden="false" customHeight="false" outlineLevel="0" collapsed="false">
      <c r="A2884" s="555" t="s">
        <v>23</v>
      </c>
      <c r="B2884" s="514" t="s">
        <v>2175</v>
      </c>
      <c r="C2884" s="514" t="s">
        <v>2050</v>
      </c>
      <c r="D2884" s="514" t="s">
        <v>5090</v>
      </c>
      <c r="E2884" s="556" t="n">
        <v>0.05</v>
      </c>
      <c r="F2884" s="557" t="n">
        <v>0.05</v>
      </c>
      <c r="G2884" s="784" t="s">
        <v>9593</v>
      </c>
      <c r="H2884" s="769" t="s">
        <v>9601</v>
      </c>
      <c r="I2884" s="0"/>
      <c r="J2884" s="0"/>
    </row>
    <row r="2885" customFormat="false" ht="39" hidden="false" customHeight="false" outlineLevel="0" collapsed="false">
      <c r="A2885" s="555" t="s">
        <v>23</v>
      </c>
      <c r="B2885" s="514" t="s">
        <v>2175</v>
      </c>
      <c r="C2885" s="514" t="s">
        <v>2050</v>
      </c>
      <c r="D2885" s="514" t="s">
        <v>5109</v>
      </c>
      <c r="E2885" s="556" t="n">
        <v>0.0252</v>
      </c>
      <c r="F2885" s="557" t="n">
        <v>0.0252</v>
      </c>
      <c r="G2885" s="769" t="s">
        <v>9590</v>
      </c>
      <c r="H2885" s="769" t="s">
        <v>9601</v>
      </c>
      <c r="I2885" s="0"/>
      <c r="J2885" s="0"/>
    </row>
    <row r="2886" customFormat="false" ht="39" hidden="false" customHeight="false" outlineLevel="0" collapsed="false">
      <c r="A2886" s="555" t="s">
        <v>23</v>
      </c>
      <c r="B2886" s="514" t="s">
        <v>1082</v>
      </c>
      <c r="C2886" s="514" t="s">
        <v>8643</v>
      </c>
      <c r="D2886" s="514" t="s">
        <v>5109</v>
      </c>
      <c r="E2886" s="556" t="n">
        <v>0.0491</v>
      </c>
      <c r="F2886" s="557" t="n">
        <v>0.0123</v>
      </c>
      <c r="G2886" s="769" t="s">
        <v>9590</v>
      </c>
      <c r="H2886" s="769" t="s">
        <v>9601</v>
      </c>
      <c r="I2886" s="0"/>
      <c r="J2886" s="0"/>
    </row>
    <row r="2887" customFormat="false" ht="39" hidden="false" customHeight="false" outlineLevel="0" collapsed="false">
      <c r="A2887" s="555" t="s">
        <v>23</v>
      </c>
      <c r="B2887" s="514" t="s">
        <v>3369</v>
      </c>
      <c r="C2887" s="514" t="s">
        <v>2058</v>
      </c>
      <c r="D2887" s="514" t="s">
        <v>5109</v>
      </c>
      <c r="E2887" s="556" t="n">
        <v>0.0348</v>
      </c>
      <c r="F2887" s="557" t="n">
        <v>0.0348</v>
      </c>
      <c r="G2887" s="769" t="s">
        <v>9590</v>
      </c>
      <c r="H2887" s="769" t="s">
        <v>9601</v>
      </c>
      <c r="I2887" s="0"/>
      <c r="J2887" s="0"/>
    </row>
    <row r="2888" customFormat="false" ht="39" hidden="false" customHeight="false" outlineLevel="0" collapsed="false">
      <c r="A2888" s="555" t="s">
        <v>23</v>
      </c>
      <c r="B2888" s="514" t="s">
        <v>1331</v>
      </c>
      <c r="C2888" s="514" t="s">
        <v>2044</v>
      </c>
      <c r="D2888" s="514" t="s">
        <v>5109</v>
      </c>
      <c r="E2888" s="556" t="n">
        <v>0.0337</v>
      </c>
      <c r="F2888" s="557" t="n">
        <v>0.0337</v>
      </c>
      <c r="G2888" s="769" t="s">
        <v>9590</v>
      </c>
      <c r="H2888" s="769" t="s">
        <v>9601</v>
      </c>
      <c r="I2888" s="0"/>
      <c r="J2888" s="0"/>
    </row>
    <row r="2889" customFormat="false" ht="39" hidden="false" customHeight="false" outlineLevel="0" collapsed="false">
      <c r="A2889" s="555" t="s">
        <v>23</v>
      </c>
      <c r="B2889" s="514" t="s">
        <v>1327</v>
      </c>
      <c r="C2889" s="514" t="s">
        <v>2172</v>
      </c>
      <c r="D2889" s="514" t="s">
        <v>5465</v>
      </c>
      <c r="E2889" s="556" t="n">
        <v>0.0404</v>
      </c>
      <c r="F2889" s="557" t="n">
        <v>0.0404</v>
      </c>
      <c r="G2889" s="769" t="s">
        <v>9590</v>
      </c>
      <c r="H2889" s="769" t="s">
        <v>9601</v>
      </c>
      <c r="I2889" s="0"/>
      <c r="J2889" s="0"/>
    </row>
    <row r="2890" customFormat="false" ht="39" hidden="false" customHeight="false" outlineLevel="0" collapsed="false">
      <c r="A2890" s="555" t="s">
        <v>23</v>
      </c>
      <c r="B2890" s="514" t="s">
        <v>350</v>
      </c>
      <c r="C2890" s="514" t="s">
        <v>2298</v>
      </c>
      <c r="D2890" s="514" t="s">
        <v>5088</v>
      </c>
      <c r="E2890" s="556" t="n">
        <v>0.0081</v>
      </c>
      <c r="F2890" s="557" t="n">
        <v>0.0081</v>
      </c>
      <c r="G2890" s="784" t="s">
        <v>9593</v>
      </c>
      <c r="H2890" s="769" t="s">
        <v>9601</v>
      </c>
      <c r="I2890" s="0"/>
      <c r="J2890" s="0"/>
    </row>
    <row r="2891" customFormat="false" ht="39" hidden="false" customHeight="false" outlineLevel="0" collapsed="false">
      <c r="A2891" s="555" t="s">
        <v>23</v>
      </c>
      <c r="B2891" s="514" t="s">
        <v>350</v>
      </c>
      <c r="C2891" s="514" t="s">
        <v>2298</v>
      </c>
      <c r="D2891" s="514" t="s">
        <v>5088</v>
      </c>
      <c r="E2891" s="556" t="n">
        <v>0.0033</v>
      </c>
      <c r="F2891" s="557" t="n">
        <v>0.0033</v>
      </c>
      <c r="G2891" s="784" t="s">
        <v>9593</v>
      </c>
      <c r="H2891" s="769" t="s">
        <v>9601</v>
      </c>
      <c r="I2891" s="0"/>
      <c r="J2891" s="0"/>
    </row>
    <row r="2892" customFormat="false" ht="39" hidden="false" customHeight="false" outlineLevel="0" collapsed="false">
      <c r="A2892" s="555" t="s">
        <v>23</v>
      </c>
      <c r="B2892" s="514" t="s">
        <v>350</v>
      </c>
      <c r="C2892" s="514" t="s">
        <v>2298</v>
      </c>
      <c r="D2892" s="514" t="s">
        <v>5088</v>
      </c>
      <c r="E2892" s="556" t="n">
        <v>0.0019</v>
      </c>
      <c r="F2892" s="557" t="n">
        <v>0.0019</v>
      </c>
      <c r="G2892" s="784" t="s">
        <v>9593</v>
      </c>
      <c r="H2892" s="769" t="s">
        <v>9601</v>
      </c>
      <c r="I2892" s="0"/>
      <c r="J2892" s="0"/>
    </row>
    <row r="2893" customFormat="false" ht="39" hidden="false" customHeight="false" outlineLevel="0" collapsed="false">
      <c r="A2893" s="555" t="s">
        <v>23</v>
      </c>
      <c r="B2893" s="514" t="s">
        <v>350</v>
      </c>
      <c r="C2893" s="514" t="s">
        <v>2298</v>
      </c>
      <c r="D2893" s="514" t="s">
        <v>5090</v>
      </c>
      <c r="E2893" s="556" t="n">
        <v>0.05</v>
      </c>
      <c r="F2893" s="557" t="n">
        <v>0.05</v>
      </c>
      <c r="G2893" s="784" t="s">
        <v>9593</v>
      </c>
      <c r="H2893" s="769" t="s">
        <v>9601</v>
      </c>
      <c r="I2893" s="0"/>
      <c r="J2893" s="0"/>
    </row>
    <row r="2894" customFormat="false" ht="39" hidden="false" customHeight="false" outlineLevel="0" collapsed="false">
      <c r="A2894" s="555" t="s">
        <v>23</v>
      </c>
      <c r="B2894" s="514" t="s">
        <v>350</v>
      </c>
      <c r="C2894" s="514" t="s">
        <v>2298</v>
      </c>
      <c r="D2894" s="514" t="s">
        <v>5109</v>
      </c>
      <c r="E2894" s="556" t="n">
        <v>0.0206</v>
      </c>
      <c r="F2894" s="557" t="n">
        <v>0.0206</v>
      </c>
      <c r="G2894" s="769" t="s">
        <v>9590</v>
      </c>
      <c r="H2894" s="769" t="s">
        <v>9601</v>
      </c>
      <c r="I2894" s="0"/>
      <c r="J2894" s="0"/>
    </row>
    <row r="2895" customFormat="false" ht="39" hidden="false" customHeight="false" outlineLevel="0" collapsed="false">
      <c r="A2895" s="555" t="s">
        <v>23</v>
      </c>
      <c r="B2895" s="514" t="s">
        <v>3392</v>
      </c>
      <c r="C2895" s="514" t="s">
        <v>1710</v>
      </c>
      <c r="D2895" s="514" t="s">
        <v>5088</v>
      </c>
      <c r="E2895" s="556" t="n">
        <v>0.0089</v>
      </c>
      <c r="F2895" s="557" t="n">
        <v>0.0089</v>
      </c>
      <c r="G2895" s="784" t="s">
        <v>9593</v>
      </c>
      <c r="H2895" s="769" t="s">
        <v>9601</v>
      </c>
      <c r="I2895" s="0"/>
      <c r="J2895" s="0"/>
    </row>
    <row r="2896" customFormat="false" ht="39" hidden="false" customHeight="false" outlineLevel="0" collapsed="false">
      <c r="A2896" s="555" t="s">
        <v>23</v>
      </c>
      <c r="B2896" s="514" t="s">
        <v>3392</v>
      </c>
      <c r="C2896" s="514" t="s">
        <v>1710</v>
      </c>
      <c r="D2896" s="514" t="s">
        <v>5088</v>
      </c>
      <c r="E2896" s="556" t="n">
        <v>0.0038</v>
      </c>
      <c r="F2896" s="557" t="n">
        <v>0.0038</v>
      </c>
      <c r="G2896" s="784" t="s">
        <v>9593</v>
      </c>
      <c r="H2896" s="769" t="s">
        <v>9601</v>
      </c>
      <c r="I2896" s="0"/>
      <c r="J2896" s="0"/>
    </row>
    <row r="2897" customFormat="false" ht="39" hidden="false" customHeight="false" outlineLevel="0" collapsed="false">
      <c r="A2897" s="555" t="s">
        <v>23</v>
      </c>
      <c r="B2897" s="514" t="s">
        <v>3392</v>
      </c>
      <c r="C2897" s="514" t="s">
        <v>1710</v>
      </c>
      <c r="D2897" s="514" t="s">
        <v>5088</v>
      </c>
      <c r="E2897" s="556" t="n">
        <v>0.0029</v>
      </c>
      <c r="F2897" s="557" t="n">
        <v>0.0029</v>
      </c>
      <c r="G2897" s="784" t="s">
        <v>9593</v>
      </c>
      <c r="H2897" s="769" t="s">
        <v>9601</v>
      </c>
      <c r="I2897" s="0"/>
      <c r="J2897" s="0"/>
    </row>
    <row r="2898" customFormat="false" ht="39" hidden="false" customHeight="false" outlineLevel="0" collapsed="false">
      <c r="A2898" s="555" t="s">
        <v>23</v>
      </c>
      <c r="B2898" s="514" t="s">
        <v>3392</v>
      </c>
      <c r="C2898" s="514" t="s">
        <v>1710</v>
      </c>
      <c r="D2898" s="514" t="s">
        <v>5088</v>
      </c>
      <c r="E2898" s="556" t="n">
        <v>0.0016</v>
      </c>
      <c r="F2898" s="557" t="n">
        <v>0.0016</v>
      </c>
      <c r="G2898" s="784" t="s">
        <v>9593</v>
      </c>
      <c r="H2898" s="769" t="s">
        <v>9601</v>
      </c>
      <c r="I2898" s="0"/>
      <c r="J2898" s="0"/>
    </row>
    <row r="2899" customFormat="false" ht="39" hidden="false" customHeight="false" outlineLevel="0" collapsed="false">
      <c r="A2899" s="555" t="s">
        <v>23</v>
      </c>
      <c r="B2899" s="514" t="s">
        <v>3392</v>
      </c>
      <c r="C2899" s="514" t="s">
        <v>1710</v>
      </c>
      <c r="D2899" s="514" t="s">
        <v>5090</v>
      </c>
      <c r="E2899" s="556" t="n">
        <v>0.05</v>
      </c>
      <c r="F2899" s="557" t="n">
        <v>0.05</v>
      </c>
      <c r="G2899" s="784" t="s">
        <v>9593</v>
      </c>
      <c r="H2899" s="769" t="s">
        <v>9601</v>
      </c>
      <c r="I2899" s="0"/>
      <c r="J2899" s="0"/>
    </row>
    <row r="2900" customFormat="false" ht="39" hidden="false" customHeight="false" outlineLevel="0" collapsed="false">
      <c r="A2900" s="555" t="s">
        <v>23</v>
      </c>
      <c r="B2900" s="514" t="s">
        <v>3392</v>
      </c>
      <c r="C2900" s="514" t="s">
        <v>1710</v>
      </c>
      <c r="D2900" s="514" t="s">
        <v>5109</v>
      </c>
      <c r="E2900" s="556" t="n">
        <v>0.0238</v>
      </c>
      <c r="F2900" s="557" t="n">
        <v>0.0238</v>
      </c>
      <c r="G2900" s="769" t="s">
        <v>9590</v>
      </c>
      <c r="H2900" s="769" t="s">
        <v>9601</v>
      </c>
      <c r="I2900" s="0"/>
      <c r="J2900" s="0"/>
    </row>
    <row r="2901" customFormat="false" ht="39" hidden="false" customHeight="false" outlineLevel="0" collapsed="false">
      <c r="A2901" s="555" t="s">
        <v>23</v>
      </c>
      <c r="B2901" s="514" t="s">
        <v>3624</v>
      </c>
      <c r="C2901" s="514" t="s">
        <v>1567</v>
      </c>
      <c r="D2901" s="514" t="s">
        <v>5088</v>
      </c>
      <c r="E2901" s="556" t="n">
        <v>0.0112</v>
      </c>
      <c r="F2901" s="557" t="n">
        <v>0.0112</v>
      </c>
      <c r="G2901" s="784" t="s">
        <v>9593</v>
      </c>
      <c r="H2901" s="769" t="s">
        <v>9601</v>
      </c>
      <c r="I2901" s="0"/>
      <c r="J2901" s="0"/>
    </row>
    <row r="2902" customFormat="false" ht="39" hidden="false" customHeight="false" outlineLevel="0" collapsed="false">
      <c r="A2902" s="555" t="s">
        <v>23</v>
      </c>
      <c r="B2902" s="514" t="s">
        <v>3624</v>
      </c>
      <c r="C2902" s="514" t="s">
        <v>1567</v>
      </c>
      <c r="D2902" s="514" t="s">
        <v>5088</v>
      </c>
      <c r="E2902" s="556" t="n">
        <v>0.0017</v>
      </c>
      <c r="F2902" s="557" t="n">
        <v>0.0017</v>
      </c>
      <c r="G2902" s="784" t="s">
        <v>9593</v>
      </c>
      <c r="H2902" s="769" t="s">
        <v>9601</v>
      </c>
      <c r="I2902" s="0"/>
      <c r="J2902" s="0"/>
    </row>
    <row r="2903" customFormat="false" ht="39" hidden="false" customHeight="false" outlineLevel="0" collapsed="false">
      <c r="A2903" s="555" t="s">
        <v>23</v>
      </c>
      <c r="B2903" s="514" t="s">
        <v>3624</v>
      </c>
      <c r="C2903" s="514" t="s">
        <v>1567</v>
      </c>
      <c r="D2903" s="514" t="s">
        <v>5088</v>
      </c>
      <c r="E2903" s="556" t="n">
        <v>0.0047</v>
      </c>
      <c r="F2903" s="557" t="n">
        <v>0.0047</v>
      </c>
      <c r="G2903" s="784" t="s">
        <v>9593</v>
      </c>
      <c r="H2903" s="769" t="s">
        <v>9601</v>
      </c>
      <c r="I2903" s="0"/>
      <c r="J2903" s="0"/>
    </row>
    <row r="2904" customFormat="false" ht="39" hidden="false" customHeight="false" outlineLevel="0" collapsed="false">
      <c r="A2904" s="555" t="s">
        <v>23</v>
      </c>
      <c r="B2904" s="514" t="s">
        <v>3624</v>
      </c>
      <c r="C2904" s="514" t="s">
        <v>1567</v>
      </c>
      <c r="D2904" s="514" t="s">
        <v>5090</v>
      </c>
      <c r="E2904" s="556" t="n">
        <v>0.05</v>
      </c>
      <c r="F2904" s="557" t="n">
        <v>0.05</v>
      </c>
      <c r="G2904" s="784" t="s">
        <v>9593</v>
      </c>
      <c r="H2904" s="769" t="s">
        <v>9601</v>
      </c>
      <c r="I2904" s="0"/>
      <c r="J2904" s="0"/>
    </row>
    <row r="2905" customFormat="false" ht="39" hidden="false" customHeight="false" outlineLevel="0" collapsed="false">
      <c r="A2905" s="555" t="s">
        <v>23</v>
      </c>
      <c r="B2905" s="514" t="s">
        <v>3624</v>
      </c>
      <c r="C2905" s="514" t="s">
        <v>1567</v>
      </c>
      <c r="D2905" s="514" t="s">
        <v>5109</v>
      </c>
      <c r="E2905" s="556" t="n">
        <v>0.0287</v>
      </c>
      <c r="F2905" s="557" t="n">
        <v>0.0287</v>
      </c>
      <c r="G2905" s="769" t="s">
        <v>9590</v>
      </c>
      <c r="H2905" s="769" t="s">
        <v>9601</v>
      </c>
      <c r="I2905" s="0"/>
      <c r="J2905" s="0"/>
    </row>
    <row r="2906" customFormat="false" ht="39" hidden="false" customHeight="false" outlineLevel="0" collapsed="false">
      <c r="A2906" s="555" t="s">
        <v>23</v>
      </c>
      <c r="B2906" s="514" t="s">
        <v>143</v>
      </c>
      <c r="C2906" s="514" t="s">
        <v>1985</v>
      </c>
      <c r="D2906" s="514" t="s">
        <v>5465</v>
      </c>
      <c r="E2906" s="556" t="n">
        <v>0.0393</v>
      </c>
      <c r="F2906" s="557" t="n">
        <v>0.0393</v>
      </c>
      <c r="G2906" s="769" t="s">
        <v>9590</v>
      </c>
      <c r="H2906" s="769" t="s">
        <v>9601</v>
      </c>
      <c r="I2906" s="0"/>
      <c r="J2906" s="0"/>
    </row>
    <row r="2907" customFormat="false" ht="39" hidden="false" customHeight="false" outlineLevel="0" collapsed="false">
      <c r="A2907" s="555" t="s">
        <v>23</v>
      </c>
      <c r="B2907" s="514" t="s">
        <v>143</v>
      </c>
      <c r="C2907" s="514" t="s">
        <v>1988</v>
      </c>
      <c r="D2907" s="514" t="s">
        <v>5109</v>
      </c>
      <c r="E2907" s="556" t="n">
        <v>0.0402</v>
      </c>
      <c r="F2907" s="557" t="n">
        <v>0.0402</v>
      </c>
      <c r="G2907" s="769" t="s">
        <v>9590</v>
      </c>
      <c r="H2907" s="769" t="s">
        <v>9601</v>
      </c>
      <c r="I2907" s="0"/>
      <c r="J2907" s="0"/>
    </row>
    <row r="2908" customFormat="false" ht="39" hidden="false" customHeight="false" outlineLevel="0" collapsed="false">
      <c r="A2908" s="555" t="s">
        <v>23</v>
      </c>
      <c r="B2908" s="514" t="s">
        <v>2049</v>
      </c>
      <c r="C2908" s="514" t="s">
        <v>8648</v>
      </c>
      <c r="D2908" s="514" t="s">
        <v>5109</v>
      </c>
      <c r="E2908" s="556" t="n">
        <v>0.04</v>
      </c>
      <c r="F2908" s="557" t="n">
        <v>0.04</v>
      </c>
      <c r="G2908" s="769" t="s">
        <v>9590</v>
      </c>
      <c r="H2908" s="769" t="s">
        <v>9601</v>
      </c>
      <c r="I2908" s="0"/>
      <c r="J2908" s="0"/>
    </row>
    <row r="2909" customFormat="false" ht="39" hidden="false" customHeight="false" outlineLevel="0" collapsed="false">
      <c r="A2909" s="555" t="s">
        <v>23</v>
      </c>
      <c r="B2909" s="514" t="s">
        <v>2049</v>
      </c>
      <c r="C2909" s="514" t="s">
        <v>8649</v>
      </c>
      <c r="D2909" s="514" t="s">
        <v>5109</v>
      </c>
      <c r="E2909" s="556" t="n">
        <v>0.0198</v>
      </c>
      <c r="F2909" s="557" t="n">
        <v>0.0198</v>
      </c>
      <c r="G2909" s="769" t="s">
        <v>9590</v>
      </c>
      <c r="H2909" s="769" t="s">
        <v>9601</v>
      </c>
      <c r="I2909" s="0"/>
      <c r="J2909" s="0"/>
    </row>
    <row r="2910" customFormat="false" ht="39" hidden="false" customHeight="false" outlineLevel="0" collapsed="false">
      <c r="A2910" s="555" t="s">
        <v>23</v>
      </c>
      <c r="B2910" s="514" t="s">
        <v>3882</v>
      </c>
      <c r="C2910" s="514" t="s">
        <v>8650</v>
      </c>
      <c r="D2910" s="514" t="s">
        <v>5165</v>
      </c>
      <c r="E2910" s="556" t="n">
        <v>0.134</v>
      </c>
      <c r="F2910" s="557" t="n">
        <v>0.134</v>
      </c>
      <c r="G2910" s="769" t="s">
        <v>9590</v>
      </c>
      <c r="H2910" s="769" t="s">
        <v>9601</v>
      </c>
      <c r="I2910" s="0"/>
      <c r="J2910" s="0"/>
    </row>
    <row r="2911" customFormat="false" ht="39" hidden="false" customHeight="false" outlineLevel="0" collapsed="false">
      <c r="A2911" s="555" t="s">
        <v>23</v>
      </c>
      <c r="B2911" s="514" t="s">
        <v>3882</v>
      </c>
      <c r="C2911" s="514" t="s">
        <v>8651</v>
      </c>
      <c r="D2911" s="514" t="s">
        <v>5104</v>
      </c>
      <c r="E2911" s="556" t="n">
        <v>0.0017</v>
      </c>
      <c r="F2911" s="557" t="n">
        <v>0.0017</v>
      </c>
      <c r="G2911" s="769" t="s">
        <v>9590</v>
      </c>
      <c r="H2911" s="769" t="s">
        <v>9601</v>
      </c>
      <c r="I2911" s="0"/>
      <c r="J2911" s="0"/>
    </row>
    <row r="2912" customFormat="false" ht="39" hidden="false" customHeight="false" outlineLevel="0" collapsed="false">
      <c r="A2912" s="555" t="s">
        <v>23</v>
      </c>
      <c r="B2912" s="514" t="s">
        <v>3882</v>
      </c>
      <c r="C2912" s="514" t="s">
        <v>8652</v>
      </c>
      <c r="D2912" s="514" t="s">
        <v>5104</v>
      </c>
      <c r="E2912" s="556" t="n">
        <v>0.0923</v>
      </c>
      <c r="F2912" s="557" t="n">
        <v>0.0923</v>
      </c>
      <c r="G2912" s="769" t="s">
        <v>9590</v>
      </c>
      <c r="H2912" s="769" t="s">
        <v>9601</v>
      </c>
      <c r="I2912" s="0"/>
      <c r="J2912" s="0"/>
    </row>
    <row r="2913" customFormat="false" ht="39" hidden="false" customHeight="false" outlineLevel="0" collapsed="false">
      <c r="A2913" s="555" t="s">
        <v>23</v>
      </c>
      <c r="B2913" s="514" t="s">
        <v>3882</v>
      </c>
      <c r="C2913" s="514" t="s">
        <v>3204</v>
      </c>
      <c r="D2913" s="514" t="s">
        <v>5165</v>
      </c>
      <c r="E2913" s="556" t="n">
        <v>0.4573</v>
      </c>
      <c r="F2913" s="557" t="n">
        <v>0.4573</v>
      </c>
      <c r="G2913" s="769" t="s">
        <v>9590</v>
      </c>
      <c r="H2913" s="769" t="s">
        <v>9594</v>
      </c>
      <c r="I2913" s="0"/>
      <c r="J2913" s="0"/>
    </row>
    <row r="2914" customFormat="false" ht="39" hidden="false" customHeight="false" outlineLevel="0" collapsed="false">
      <c r="A2914" s="555" t="s">
        <v>23</v>
      </c>
      <c r="B2914" s="514" t="s">
        <v>3882</v>
      </c>
      <c r="C2914" s="514" t="s">
        <v>3208</v>
      </c>
      <c r="D2914" s="514" t="s">
        <v>5165</v>
      </c>
      <c r="E2914" s="556" t="n">
        <v>0.3601</v>
      </c>
      <c r="F2914" s="557" t="n">
        <v>0.3601</v>
      </c>
      <c r="G2914" s="769" t="s">
        <v>9590</v>
      </c>
      <c r="H2914" s="769" t="s">
        <v>9594</v>
      </c>
      <c r="I2914" s="0"/>
      <c r="J2914" s="0"/>
    </row>
    <row r="2915" customFormat="false" ht="39" hidden="false" customHeight="false" outlineLevel="0" collapsed="false">
      <c r="A2915" s="555" t="s">
        <v>23</v>
      </c>
      <c r="B2915" s="514" t="s">
        <v>3882</v>
      </c>
      <c r="C2915" s="514" t="s">
        <v>3211</v>
      </c>
      <c r="D2915" s="514" t="s">
        <v>5165</v>
      </c>
      <c r="E2915" s="556" t="n">
        <v>0.1942</v>
      </c>
      <c r="F2915" s="557" t="n">
        <v>0.1942</v>
      </c>
      <c r="G2915" s="769" t="s">
        <v>9590</v>
      </c>
      <c r="H2915" s="769" t="s">
        <v>9594</v>
      </c>
      <c r="I2915" s="0"/>
      <c r="J2915" s="0"/>
    </row>
    <row r="2916" customFormat="false" ht="39" hidden="false" customHeight="false" outlineLevel="0" collapsed="false">
      <c r="A2916" s="555" t="s">
        <v>23</v>
      </c>
      <c r="B2916" s="514" t="s">
        <v>3882</v>
      </c>
      <c r="C2916" s="514" t="s">
        <v>8655</v>
      </c>
      <c r="D2916" s="514" t="s">
        <v>5104</v>
      </c>
      <c r="E2916" s="556" t="n">
        <v>0.5393</v>
      </c>
      <c r="F2916" s="557" t="n">
        <v>0.5393</v>
      </c>
      <c r="G2916" s="769" t="s">
        <v>9590</v>
      </c>
      <c r="H2916" s="769" t="s">
        <v>9594</v>
      </c>
      <c r="I2916" s="0"/>
      <c r="J2916" s="0"/>
    </row>
    <row r="2917" customFormat="false" ht="39" hidden="false" customHeight="false" outlineLevel="0" collapsed="false">
      <c r="A2917" s="555" t="s">
        <v>23</v>
      </c>
      <c r="B2917" s="514" t="s">
        <v>3882</v>
      </c>
      <c r="C2917" s="514" t="s">
        <v>8656</v>
      </c>
      <c r="D2917" s="514" t="s">
        <v>7063</v>
      </c>
      <c r="E2917" s="556" t="n">
        <v>0.1438</v>
      </c>
      <c r="F2917" s="557" t="n">
        <v>0.1438</v>
      </c>
      <c r="G2917" s="769" t="s">
        <v>9590</v>
      </c>
      <c r="H2917" s="769" t="s">
        <v>9594</v>
      </c>
      <c r="I2917" s="0"/>
      <c r="J2917" s="0"/>
    </row>
    <row r="2918" customFormat="false" ht="39" hidden="false" customHeight="false" outlineLevel="0" collapsed="false">
      <c r="A2918" s="555" t="s">
        <v>23</v>
      </c>
      <c r="B2918" s="514" t="s">
        <v>3882</v>
      </c>
      <c r="C2918" s="514" t="s">
        <v>7271</v>
      </c>
      <c r="D2918" s="514" t="s">
        <v>5104</v>
      </c>
      <c r="E2918" s="556" t="n">
        <v>0.325</v>
      </c>
      <c r="F2918" s="557" t="n">
        <v>0.325</v>
      </c>
      <c r="G2918" s="769" t="s">
        <v>9590</v>
      </c>
      <c r="H2918" s="769" t="s">
        <v>9594</v>
      </c>
      <c r="I2918" s="0"/>
      <c r="J2918" s="0"/>
    </row>
    <row r="2919" customFormat="false" ht="39" hidden="false" customHeight="false" outlineLevel="0" collapsed="false">
      <c r="A2919" s="555" t="s">
        <v>23</v>
      </c>
      <c r="B2919" s="514" t="s">
        <v>3882</v>
      </c>
      <c r="C2919" s="514" t="s">
        <v>1376</v>
      </c>
      <c r="D2919" s="514" t="s">
        <v>5104</v>
      </c>
      <c r="E2919" s="556" t="n">
        <v>0.8253</v>
      </c>
      <c r="F2919" s="557" t="n">
        <v>0.8253</v>
      </c>
      <c r="G2919" s="769" t="s">
        <v>9590</v>
      </c>
      <c r="H2919" s="769" t="s">
        <v>9594</v>
      </c>
      <c r="I2919" s="0"/>
      <c r="J2919" s="0"/>
    </row>
    <row r="2920" customFormat="false" ht="39" hidden="false" customHeight="false" outlineLevel="0" collapsed="false">
      <c r="A2920" s="555" t="s">
        <v>23</v>
      </c>
      <c r="B2920" s="514" t="s">
        <v>3882</v>
      </c>
      <c r="C2920" s="514" t="s">
        <v>8659</v>
      </c>
      <c r="D2920" s="514" t="s">
        <v>5104</v>
      </c>
      <c r="E2920" s="556" t="n">
        <v>0.0608</v>
      </c>
      <c r="F2920" s="557" t="n">
        <v>0.0608</v>
      </c>
      <c r="G2920" s="769" t="s">
        <v>9590</v>
      </c>
      <c r="H2920" s="769" t="s">
        <v>9594</v>
      </c>
      <c r="I2920" s="0"/>
      <c r="J2920" s="0"/>
    </row>
    <row r="2921" customFormat="false" ht="39" hidden="false" customHeight="false" outlineLevel="0" collapsed="false">
      <c r="A2921" s="555" t="s">
        <v>23</v>
      </c>
      <c r="B2921" s="514" t="s">
        <v>3882</v>
      </c>
      <c r="C2921" s="514" t="s">
        <v>8660</v>
      </c>
      <c r="D2921" s="514" t="s">
        <v>5109</v>
      </c>
      <c r="E2921" s="556" t="n">
        <v>1.1001</v>
      </c>
      <c r="F2921" s="557" t="n">
        <v>1.1001</v>
      </c>
      <c r="G2921" s="769" t="s">
        <v>9590</v>
      </c>
      <c r="H2921" s="769" t="s">
        <v>9594</v>
      </c>
      <c r="I2921" s="0"/>
      <c r="J2921" s="0"/>
    </row>
    <row r="2922" customFormat="false" ht="39" hidden="false" customHeight="false" outlineLevel="0" collapsed="false">
      <c r="A2922" s="555" t="s">
        <v>23</v>
      </c>
      <c r="B2922" s="514" t="s">
        <v>3882</v>
      </c>
      <c r="C2922" s="514" t="s">
        <v>3533</v>
      </c>
      <c r="D2922" s="514" t="s">
        <v>5109</v>
      </c>
      <c r="E2922" s="556" t="n">
        <v>0.7735</v>
      </c>
      <c r="F2922" s="557" t="n">
        <v>0.7735</v>
      </c>
      <c r="G2922" s="769" t="s">
        <v>9590</v>
      </c>
      <c r="H2922" s="769" t="s">
        <v>9594</v>
      </c>
      <c r="I2922" s="0"/>
      <c r="J2922" s="0"/>
    </row>
    <row r="2923" customFormat="false" ht="39" hidden="false" customHeight="false" outlineLevel="0" collapsed="false">
      <c r="A2923" s="555" t="s">
        <v>23</v>
      </c>
      <c r="B2923" s="514" t="s">
        <v>3882</v>
      </c>
      <c r="C2923" s="514" t="s">
        <v>3537</v>
      </c>
      <c r="D2923" s="514" t="s">
        <v>5165</v>
      </c>
      <c r="E2923" s="556" t="n">
        <v>0.738</v>
      </c>
      <c r="F2923" s="557" t="n">
        <v>0.738</v>
      </c>
      <c r="G2923" s="769" t="s">
        <v>9590</v>
      </c>
      <c r="H2923" s="769" t="s">
        <v>9594</v>
      </c>
      <c r="I2923" s="0"/>
      <c r="J2923" s="0"/>
    </row>
    <row r="2924" customFormat="false" ht="39" hidden="false" customHeight="false" outlineLevel="0" collapsed="false">
      <c r="A2924" s="555" t="s">
        <v>23</v>
      </c>
      <c r="B2924" s="514" t="s">
        <v>3882</v>
      </c>
      <c r="C2924" s="514" t="s">
        <v>3541</v>
      </c>
      <c r="D2924" s="514" t="s">
        <v>5165</v>
      </c>
      <c r="E2924" s="556" t="n">
        <v>0.7352</v>
      </c>
      <c r="F2924" s="557" t="n">
        <v>0.7352</v>
      </c>
      <c r="G2924" s="769" t="s">
        <v>9590</v>
      </c>
      <c r="H2924" s="769" t="s">
        <v>9594</v>
      </c>
      <c r="I2924" s="0"/>
      <c r="J2924" s="0"/>
    </row>
    <row r="2925" customFormat="false" ht="39" hidden="false" customHeight="false" outlineLevel="0" collapsed="false">
      <c r="A2925" s="555" t="s">
        <v>23</v>
      </c>
      <c r="B2925" s="514" t="s">
        <v>3882</v>
      </c>
      <c r="C2925" s="514" t="s">
        <v>3544</v>
      </c>
      <c r="D2925" s="514" t="s">
        <v>5165</v>
      </c>
      <c r="E2925" s="556" t="n">
        <v>0.4548</v>
      </c>
      <c r="F2925" s="557" t="n">
        <v>0.4548</v>
      </c>
      <c r="G2925" s="769" t="s">
        <v>9590</v>
      </c>
      <c r="H2925" s="769" t="s">
        <v>9594</v>
      </c>
      <c r="I2925" s="0"/>
      <c r="J2925" s="0"/>
    </row>
    <row r="2926" customFormat="false" ht="39" hidden="false" customHeight="false" outlineLevel="0" collapsed="false">
      <c r="A2926" s="555" t="s">
        <v>23</v>
      </c>
      <c r="B2926" s="514" t="s">
        <v>3882</v>
      </c>
      <c r="C2926" s="514" t="s">
        <v>3745</v>
      </c>
      <c r="D2926" s="514" t="s">
        <v>5165</v>
      </c>
      <c r="E2926" s="556" t="n">
        <v>0.5731</v>
      </c>
      <c r="F2926" s="557" t="n">
        <v>0.5731</v>
      </c>
      <c r="G2926" s="769" t="s">
        <v>9590</v>
      </c>
      <c r="H2926" s="769" t="s">
        <v>9594</v>
      </c>
      <c r="I2926" s="0"/>
      <c r="J2926" s="0"/>
    </row>
    <row r="2927" customFormat="false" ht="39" hidden="false" customHeight="false" outlineLevel="0" collapsed="false">
      <c r="A2927" s="555" t="s">
        <v>23</v>
      </c>
      <c r="B2927" s="514" t="s">
        <v>3882</v>
      </c>
      <c r="C2927" s="514" t="s">
        <v>3747</v>
      </c>
      <c r="D2927" s="514" t="s">
        <v>5165</v>
      </c>
      <c r="E2927" s="556" t="n">
        <v>0.7365</v>
      </c>
      <c r="F2927" s="557" t="n">
        <v>0.7365</v>
      </c>
      <c r="G2927" s="769" t="s">
        <v>9590</v>
      </c>
      <c r="H2927" s="769" t="s">
        <v>9594</v>
      </c>
      <c r="I2927" s="0"/>
      <c r="J2927" s="0"/>
    </row>
    <row r="2928" customFormat="false" ht="39" hidden="false" customHeight="false" outlineLevel="0" collapsed="false">
      <c r="A2928" s="555" t="s">
        <v>23</v>
      </c>
      <c r="B2928" s="514" t="s">
        <v>3882</v>
      </c>
      <c r="C2928" s="514" t="s">
        <v>3756</v>
      </c>
      <c r="D2928" s="514" t="s">
        <v>5165</v>
      </c>
      <c r="E2928" s="556" t="n">
        <v>0.8496</v>
      </c>
      <c r="F2928" s="557" t="n">
        <v>0.8496</v>
      </c>
      <c r="G2928" s="769" t="s">
        <v>9590</v>
      </c>
      <c r="H2928" s="769" t="s">
        <v>9594</v>
      </c>
      <c r="I2928" s="0"/>
      <c r="J2928" s="0"/>
    </row>
    <row r="2929" customFormat="false" ht="39" hidden="false" customHeight="false" outlineLevel="0" collapsed="false">
      <c r="A2929" s="555" t="s">
        <v>23</v>
      </c>
      <c r="B2929" s="514" t="s">
        <v>3882</v>
      </c>
      <c r="C2929" s="514" t="s">
        <v>3760</v>
      </c>
      <c r="D2929" s="514" t="s">
        <v>5165</v>
      </c>
      <c r="E2929" s="556" t="n">
        <v>0.5728</v>
      </c>
      <c r="F2929" s="557" t="n">
        <v>0.5728</v>
      </c>
      <c r="G2929" s="769" t="s">
        <v>9590</v>
      </c>
      <c r="H2929" s="769" t="s">
        <v>9594</v>
      </c>
      <c r="I2929" s="0"/>
      <c r="J2929" s="0"/>
    </row>
    <row r="2930" customFormat="false" ht="39" hidden="false" customHeight="false" outlineLevel="0" collapsed="false">
      <c r="A2930" s="555" t="s">
        <v>23</v>
      </c>
      <c r="B2930" s="514" t="s">
        <v>3882</v>
      </c>
      <c r="C2930" s="514" t="s">
        <v>3763</v>
      </c>
      <c r="D2930" s="514" t="s">
        <v>5104</v>
      </c>
      <c r="E2930" s="556" t="n">
        <v>7.8082</v>
      </c>
      <c r="F2930" s="557" t="n">
        <v>7.8082</v>
      </c>
      <c r="G2930" s="769" t="s">
        <v>9590</v>
      </c>
      <c r="H2930" s="769" t="s">
        <v>9594</v>
      </c>
      <c r="I2930" s="0"/>
      <c r="J2930" s="0"/>
    </row>
    <row r="2931" customFormat="false" ht="39" hidden="false" customHeight="false" outlineLevel="0" collapsed="false">
      <c r="A2931" s="555" t="s">
        <v>23</v>
      </c>
      <c r="B2931" s="514" t="s">
        <v>3882</v>
      </c>
      <c r="C2931" s="514" t="s">
        <v>3771</v>
      </c>
      <c r="D2931" s="514" t="s">
        <v>7063</v>
      </c>
      <c r="E2931" s="556" t="n">
        <v>2.7228</v>
      </c>
      <c r="F2931" s="557" t="n">
        <v>2.7228</v>
      </c>
      <c r="G2931" s="769" t="s">
        <v>9590</v>
      </c>
      <c r="H2931" s="769" t="s">
        <v>9594</v>
      </c>
      <c r="I2931" s="0"/>
      <c r="J2931" s="0"/>
    </row>
    <row r="2932" customFormat="false" ht="39" hidden="false" customHeight="false" outlineLevel="0" collapsed="false">
      <c r="A2932" s="555" t="s">
        <v>23</v>
      </c>
      <c r="B2932" s="514" t="s">
        <v>3882</v>
      </c>
      <c r="C2932" s="514" t="s">
        <v>3784</v>
      </c>
      <c r="D2932" s="514" t="s">
        <v>7063</v>
      </c>
      <c r="E2932" s="556" t="n">
        <v>1.3912</v>
      </c>
      <c r="F2932" s="557" t="n">
        <v>1.3912</v>
      </c>
      <c r="G2932" s="769" t="s">
        <v>9590</v>
      </c>
      <c r="H2932" s="769" t="s">
        <v>9594</v>
      </c>
      <c r="I2932" s="0"/>
      <c r="J2932" s="0"/>
    </row>
    <row r="2933" customFormat="false" ht="39" hidden="false" customHeight="false" outlineLevel="0" collapsed="false">
      <c r="A2933" s="555" t="s">
        <v>23</v>
      </c>
      <c r="B2933" s="514" t="s">
        <v>3882</v>
      </c>
      <c r="C2933" s="514" t="s">
        <v>3791</v>
      </c>
      <c r="D2933" s="514" t="s">
        <v>5165</v>
      </c>
      <c r="E2933" s="556" t="n">
        <v>7.6369</v>
      </c>
      <c r="F2933" s="557" t="n">
        <v>7.6369</v>
      </c>
      <c r="G2933" s="769" t="s">
        <v>9590</v>
      </c>
      <c r="H2933" s="769" t="s">
        <v>9594</v>
      </c>
      <c r="I2933" s="0"/>
      <c r="J2933" s="0"/>
    </row>
    <row r="2934" customFormat="false" ht="39" hidden="false" customHeight="false" outlineLevel="0" collapsed="false">
      <c r="A2934" s="555" t="s">
        <v>23</v>
      </c>
      <c r="B2934" s="514" t="s">
        <v>3882</v>
      </c>
      <c r="C2934" s="514" t="s">
        <v>3793</v>
      </c>
      <c r="D2934" s="514" t="s">
        <v>5091</v>
      </c>
      <c r="E2934" s="556" t="n">
        <v>0.1498</v>
      </c>
      <c r="F2934" s="557" t="n">
        <v>0.1498</v>
      </c>
      <c r="G2934" s="769" t="s">
        <v>9590</v>
      </c>
      <c r="H2934" s="769" t="s">
        <v>9594</v>
      </c>
      <c r="I2934" s="0"/>
      <c r="J2934" s="0"/>
    </row>
    <row r="2935" customFormat="false" ht="39" hidden="false" customHeight="false" outlineLevel="0" collapsed="false">
      <c r="A2935" s="555" t="s">
        <v>23</v>
      </c>
      <c r="B2935" s="514" t="s">
        <v>3882</v>
      </c>
      <c r="C2935" s="514" t="s">
        <v>3825</v>
      </c>
      <c r="D2935" s="514" t="s">
        <v>5104</v>
      </c>
      <c r="E2935" s="556" t="n">
        <v>0.7969</v>
      </c>
      <c r="F2935" s="557" t="n">
        <v>0.7969</v>
      </c>
      <c r="G2935" s="769" t="s">
        <v>9590</v>
      </c>
      <c r="H2935" s="769" t="s">
        <v>9594</v>
      </c>
      <c r="I2935" s="0"/>
      <c r="J2935" s="0"/>
    </row>
    <row r="2936" customFormat="false" ht="39" hidden="false" customHeight="false" outlineLevel="0" collapsed="false">
      <c r="A2936" s="555" t="s">
        <v>23</v>
      </c>
      <c r="B2936" s="514" t="s">
        <v>3882</v>
      </c>
      <c r="C2936" s="514" t="s">
        <v>3827</v>
      </c>
      <c r="D2936" s="514" t="s">
        <v>7063</v>
      </c>
      <c r="E2936" s="556" t="n">
        <v>4.5978</v>
      </c>
      <c r="F2936" s="557" t="n">
        <v>4.5978</v>
      </c>
      <c r="G2936" s="769" t="s">
        <v>9590</v>
      </c>
      <c r="H2936" s="769" t="s">
        <v>9594</v>
      </c>
      <c r="I2936" s="0"/>
      <c r="J2936" s="0"/>
    </row>
    <row r="2937" customFormat="false" ht="39" hidden="false" customHeight="false" outlineLevel="0" collapsed="false">
      <c r="A2937" s="555" t="s">
        <v>23</v>
      </c>
      <c r="B2937" s="514" t="s">
        <v>3882</v>
      </c>
      <c r="C2937" s="514" t="s">
        <v>8664</v>
      </c>
      <c r="D2937" s="514" t="s">
        <v>5104</v>
      </c>
      <c r="E2937" s="556" t="n">
        <v>0.2391</v>
      </c>
      <c r="F2937" s="557" t="n">
        <v>0.2391</v>
      </c>
      <c r="G2937" s="769" t="s">
        <v>9590</v>
      </c>
      <c r="H2937" s="769" t="s">
        <v>9594</v>
      </c>
      <c r="I2937" s="0"/>
      <c r="J2937" s="0"/>
    </row>
    <row r="2938" customFormat="false" ht="39" hidden="false" customHeight="false" outlineLevel="0" collapsed="false">
      <c r="A2938" s="555" t="s">
        <v>23</v>
      </c>
      <c r="B2938" s="514" t="s">
        <v>3882</v>
      </c>
      <c r="C2938" s="514" t="s">
        <v>8665</v>
      </c>
      <c r="D2938" s="514" t="s">
        <v>5104</v>
      </c>
      <c r="E2938" s="556" t="n">
        <v>0.1375</v>
      </c>
      <c r="F2938" s="557" t="n">
        <v>0.1375</v>
      </c>
      <c r="G2938" s="769" t="s">
        <v>9590</v>
      </c>
      <c r="H2938" s="769" t="s">
        <v>9594</v>
      </c>
      <c r="I2938" s="0"/>
      <c r="J2938" s="0"/>
    </row>
    <row r="2939" customFormat="false" ht="39" hidden="false" customHeight="false" outlineLevel="0" collapsed="false">
      <c r="A2939" s="555" t="s">
        <v>23</v>
      </c>
      <c r="B2939" s="514" t="s">
        <v>3882</v>
      </c>
      <c r="C2939" s="514" t="s">
        <v>3832</v>
      </c>
      <c r="D2939" s="514" t="s">
        <v>7063</v>
      </c>
      <c r="E2939" s="556" t="n">
        <v>0.259</v>
      </c>
      <c r="F2939" s="557" t="n">
        <v>0.259</v>
      </c>
      <c r="G2939" s="769" t="s">
        <v>9590</v>
      </c>
      <c r="H2939" s="769" t="s">
        <v>9594</v>
      </c>
      <c r="I2939" s="0"/>
      <c r="J2939" s="0"/>
    </row>
    <row r="2940" customFormat="false" ht="39" hidden="false" customHeight="false" outlineLevel="0" collapsed="false">
      <c r="A2940" s="555" t="s">
        <v>23</v>
      </c>
      <c r="B2940" s="514" t="s">
        <v>3882</v>
      </c>
      <c r="C2940" s="514" t="s">
        <v>3835</v>
      </c>
      <c r="D2940" s="514" t="s">
        <v>7063</v>
      </c>
      <c r="E2940" s="556" t="n">
        <v>2.0559</v>
      </c>
      <c r="F2940" s="557" t="n">
        <v>2.0559</v>
      </c>
      <c r="G2940" s="769" t="s">
        <v>9590</v>
      </c>
      <c r="H2940" s="769" t="s">
        <v>9594</v>
      </c>
      <c r="I2940" s="0"/>
      <c r="J2940" s="0"/>
    </row>
    <row r="2941" customFormat="false" ht="39" hidden="false" customHeight="false" outlineLevel="0" collapsed="false">
      <c r="A2941" s="555" t="s">
        <v>23</v>
      </c>
      <c r="B2941" s="514" t="s">
        <v>3882</v>
      </c>
      <c r="C2941" s="514" t="s">
        <v>8666</v>
      </c>
      <c r="D2941" s="514" t="s">
        <v>5104</v>
      </c>
      <c r="E2941" s="556" t="n">
        <v>0.1225</v>
      </c>
      <c r="F2941" s="557" t="n">
        <v>0.1225</v>
      </c>
      <c r="G2941" s="769" t="s">
        <v>9590</v>
      </c>
      <c r="H2941" s="769" t="s">
        <v>9594</v>
      </c>
      <c r="I2941" s="0"/>
      <c r="J2941" s="0"/>
    </row>
    <row r="2942" customFormat="false" ht="39" hidden="false" customHeight="false" outlineLevel="0" collapsed="false">
      <c r="A2942" s="555" t="s">
        <v>23</v>
      </c>
      <c r="B2942" s="514" t="s">
        <v>3882</v>
      </c>
      <c r="C2942" s="514" t="s">
        <v>8667</v>
      </c>
      <c r="D2942" s="514" t="s">
        <v>5104</v>
      </c>
      <c r="E2942" s="556" t="n">
        <v>0.1388</v>
      </c>
      <c r="F2942" s="557" t="n">
        <v>0.1388</v>
      </c>
      <c r="G2942" s="769" t="s">
        <v>9590</v>
      </c>
      <c r="H2942" s="769" t="s">
        <v>9594</v>
      </c>
      <c r="I2942" s="0"/>
      <c r="J2942" s="0"/>
    </row>
    <row r="2943" customFormat="false" ht="39" hidden="false" customHeight="false" outlineLevel="0" collapsed="false">
      <c r="A2943" s="555" t="s">
        <v>23</v>
      </c>
      <c r="B2943" s="514" t="s">
        <v>3882</v>
      </c>
      <c r="C2943" s="514" t="s">
        <v>8668</v>
      </c>
      <c r="D2943" s="514" t="s">
        <v>5104</v>
      </c>
      <c r="E2943" s="556" t="n">
        <v>0.3921</v>
      </c>
      <c r="F2943" s="557" t="n">
        <v>0.3921</v>
      </c>
      <c r="G2943" s="769" t="s">
        <v>9590</v>
      </c>
      <c r="H2943" s="769" t="s">
        <v>9594</v>
      </c>
      <c r="I2943" s="0"/>
      <c r="J2943" s="0"/>
    </row>
    <row r="2944" customFormat="false" ht="39" hidden="false" customHeight="false" outlineLevel="0" collapsed="false">
      <c r="A2944" s="555" t="s">
        <v>23</v>
      </c>
      <c r="B2944" s="514" t="s">
        <v>3882</v>
      </c>
      <c r="C2944" s="514" t="s">
        <v>3841</v>
      </c>
      <c r="D2944" s="514" t="s">
        <v>7063</v>
      </c>
      <c r="E2944" s="556" t="n">
        <v>0.1315</v>
      </c>
      <c r="F2944" s="557" t="n">
        <v>0.1315</v>
      </c>
      <c r="G2944" s="769" t="s">
        <v>9590</v>
      </c>
      <c r="H2944" s="769" t="s">
        <v>9594</v>
      </c>
      <c r="I2944" s="0"/>
      <c r="J2944" s="0"/>
    </row>
    <row r="2945" customFormat="false" ht="39" hidden="false" customHeight="false" outlineLevel="0" collapsed="false">
      <c r="A2945" s="555" t="s">
        <v>23</v>
      </c>
      <c r="B2945" s="514" t="s">
        <v>3882</v>
      </c>
      <c r="C2945" s="514" t="s">
        <v>3843</v>
      </c>
      <c r="D2945" s="514" t="s">
        <v>7063</v>
      </c>
      <c r="E2945" s="556" t="n">
        <v>0.6574</v>
      </c>
      <c r="F2945" s="557" t="n">
        <v>0.6574</v>
      </c>
      <c r="G2945" s="769" t="s">
        <v>9590</v>
      </c>
      <c r="H2945" s="769" t="s">
        <v>9594</v>
      </c>
      <c r="I2945" s="0"/>
      <c r="J2945" s="0"/>
    </row>
    <row r="2946" customFormat="false" ht="39" hidden="false" customHeight="false" outlineLevel="0" collapsed="false">
      <c r="A2946" s="555" t="s">
        <v>23</v>
      </c>
      <c r="B2946" s="514" t="s">
        <v>3882</v>
      </c>
      <c r="C2946" s="514" t="s">
        <v>3234</v>
      </c>
      <c r="D2946" s="514" t="s">
        <v>7063</v>
      </c>
      <c r="E2946" s="556" t="n">
        <v>0.0408</v>
      </c>
      <c r="F2946" s="557" t="n">
        <v>0.0408</v>
      </c>
      <c r="G2946" s="769" t="s">
        <v>9590</v>
      </c>
      <c r="H2946" s="769" t="s">
        <v>9594</v>
      </c>
      <c r="I2946" s="0"/>
      <c r="J2946" s="0"/>
    </row>
    <row r="2947" customFormat="false" ht="39" hidden="false" customHeight="false" outlineLevel="0" collapsed="false">
      <c r="A2947" s="555" t="s">
        <v>23</v>
      </c>
      <c r="B2947" s="514" t="s">
        <v>3882</v>
      </c>
      <c r="C2947" s="514" t="s">
        <v>3851</v>
      </c>
      <c r="D2947" s="514" t="s">
        <v>5104</v>
      </c>
      <c r="E2947" s="556" t="n">
        <v>0.2693</v>
      </c>
      <c r="F2947" s="557" t="n">
        <v>0.2693</v>
      </c>
      <c r="G2947" s="769" t="s">
        <v>9590</v>
      </c>
      <c r="H2947" s="769" t="s">
        <v>9594</v>
      </c>
      <c r="I2947" s="0"/>
      <c r="J2947" s="0"/>
    </row>
    <row r="2948" customFormat="false" ht="39" hidden="false" customHeight="false" outlineLevel="0" collapsed="false">
      <c r="A2948" s="555" t="s">
        <v>23</v>
      </c>
      <c r="B2948" s="514" t="s">
        <v>3882</v>
      </c>
      <c r="C2948" s="514" t="s">
        <v>198</v>
      </c>
      <c r="D2948" s="514" t="s">
        <v>7063</v>
      </c>
      <c r="E2948" s="556" t="n">
        <v>0.3445</v>
      </c>
      <c r="F2948" s="557" t="n">
        <v>0.3445</v>
      </c>
      <c r="G2948" s="769" t="s">
        <v>9590</v>
      </c>
      <c r="H2948" s="769" t="s">
        <v>9594</v>
      </c>
      <c r="I2948" s="0"/>
      <c r="J2948" s="0"/>
    </row>
    <row r="2949" customFormat="false" ht="39" hidden="false" customHeight="false" outlineLevel="0" collapsed="false">
      <c r="A2949" s="555" t="s">
        <v>23</v>
      </c>
      <c r="B2949" s="514" t="s">
        <v>3882</v>
      </c>
      <c r="C2949" s="514" t="s">
        <v>3889</v>
      </c>
      <c r="D2949" s="514" t="s">
        <v>7063</v>
      </c>
      <c r="E2949" s="556" t="n">
        <v>0.6319</v>
      </c>
      <c r="F2949" s="557" t="n">
        <v>0.6319</v>
      </c>
      <c r="G2949" s="769" t="s">
        <v>9590</v>
      </c>
      <c r="H2949" s="769" t="s">
        <v>9594</v>
      </c>
      <c r="I2949" s="0"/>
      <c r="J2949" s="0"/>
    </row>
    <row r="2950" customFormat="false" ht="39" hidden="false" customHeight="false" outlineLevel="0" collapsed="false">
      <c r="A2950" s="555" t="s">
        <v>23</v>
      </c>
      <c r="B2950" s="514" t="s">
        <v>3882</v>
      </c>
      <c r="C2950" s="514" t="s">
        <v>3892</v>
      </c>
      <c r="D2950" s="514" t="s">
        <v>7063</v>
      </c>
      <c r="E2950" s="556" t="n">
        <v>0.279</v>
      </c>
      <c r="F2950" s="557" t="n">
        <v>0.279</v>
      </c>
      <c r="G2950" s="769" t="s">
        <v>9590</v>
      </c>
      <c r="H2950" s="769" t="s">
        <v>9594</v>
      </c>
      <c r="I2950" s="0"/>
      <c r="J2950" s="0"/>
    </row>
    <row r="2951" customFormat="false" ht="39" hidden="false" customHeight="false" outlineLevel="0" collapsed="false">
      <c r="A2951" s="555" t="s">
        <v>23</v>
      </c>
      <c r="B2951" s="514" t="s">
        <v>3882</v>
      </c>
      <c r="C2951" s="514" t="s">
        <v>3924</v>
      </c>
      <c r="D2951" s="514" t="s">
        <v>5104</v>
      </c>
      <c r="E2951" s="556" t="n">
        <v>0.1589</v>
      </c>
      <c r="F2951" s="557" t="n">
        <v>0.1589</v>
      </c>
      <c r="G2951" s="769" t="s">
        <v>9590</v>
      </c>
      <c r="H2951" s="769" t="s">
        <v>9594</v>
      </c>
      <c r="I2951" s="0"/>
      <c r="J2951" s="0"/>
    </row>
    <row r="2952" customFormat="false" ht="39" hidden="false" customHeight="false" outlineLevel="0" collapsed="false">
      <c r="A2952" s="555" t="s">
        <v>23</v>
      </c>
      <c r="B2952" s="514" t="s">
        <v>3882</v>
      </c>
      <c r="C2952" s="514" t="s">
        <v>3928</v>
      </c>
      <c r="D2952" s="514" t="s">
        <v>5104</v>
      </c>
      <c r="E2952" s="556" t="n">
        <v>0.3334</v>
      </c>
      <c r="F2952" s="557" t="n">
        <v>0.3334</v>
      </c>
      <c r="G2952" s="769" t="s">
        <v>9590</v>
      </c>
      <c r="H2952" s="769" t="s">
        <v>9594</v>
      </c>
      <c r="I2952" s="0"/>
      <c r="J2952" s="0"/>
    </row>
    <row r="2953" customFormat="false" ht="39" hidden="false" customHeight="false" outlineLevel="0" collapsed="false">
      <c r="A2953" s="555" t="s">
        <v>23</v>
      </c>
      <c r="B2953" s="514" t="s">
        <v>3882</v>
      </c>
      <c r="C2953" s="514" t="s">
        <v>3930</v>
      </c>
      <c r="D2953" s="514" t="s">
        <v>7063</v>
      </c>
      <c r="E2953" s="556" t="n">
        <v>0.1767</v>
      </c>
      <c r="F2953" s="557" t="n">
        <v>0.1767</v>
      </c>
      <c r="G2953" s="769" t="s">
        <v>9590</v>
      </c>
      <c r="H2953" s="769" t="s">
        <v>9594</v>
      </c>
      <c r="I2953" s="0"/>
      <c r="J2953" s="0"/>
    </row>
    <row r="2954" customFormat="false" ht="39" hidden="false" customHeight="false" outlineLevel="0" collapsed="false">
      <c r="A2954" s="555" t="s">
        <v>23</v>
      </c>
      <c r="B2954" s="514" t="s">
        <v>3882</v>
      </c>
      <c r="C2954" s="514" t="s">
        <v>1580</v>
      </c>
      <c r="D2954" s="514" t="s">
        <v>5104</v>
      </c>
      <c r="E2954" s="556" t="n">
        <v>0.0723</v>
      </c>
      <c r="F2954" s="557" t="n">
        <v>0.0723</v>
      </c>
      <c r="G2954" s="769" t="s">
        <v>9590</v>
      </c>
      <c r="H2954" s="769" t="s">
        <v>9594</v>
      </c>
      <c r="I2954" s="0"/>
      <c r="J2954" s="0"/>
    </row>
    <row r="2955" customFormat="false" ht="39" hidden="false" customHeight="false" outlineLevel="0" collapsed="false">
      <c r="A2955" s="555" t="s">
        <v>23</v>
      </c>
      <c r="B2955" s="514" t="s">
        <v>3882</v>
      </c>
      <c r="C2955" s="514" t="s">
        <v>3939</v>
      </c>
      <c r="D2955" s="514" t="s">
        <v>7063</v>
      </c>
      <c r="E2955" s="556" t="n">
        <v>0.0635</v>
      </c>
      <c r="F2955" s="557" t="n">
        <v>0.0635</v>
      </c>
      <c r="G2955" s="769" t="s">
        <v>9590</v>
      </c>
      <c r="H2955" s="769" t="s">
        <v>9594</v>
      </c>
      <c r="I2955" s="0"/>
      <c r="J2955" s="0"/>
    </row>
    <row r="2956" customFormat="false" ht="39" hidden="false" customHeight="false" outlineLevel="0" collapsed="false">
      <c r="A2956" s="555" t="s">
        <v>23</v>
      </c>
      <c r="B2956" s="514" t="s">
        <v>4178</v>
      </c>
      <c r="C2956" s="514" t="s">
        <v>8671</v>
      </c>
      <c r="D2956" s="514" t="s">
        <v>5088</v>
      </c>
      <c r="E2956" s="556" t="n">
        <v>0.0053</v>
      </c>
      <c r="F2956" s="557" t="n">
        <v>0.0053</v>
      </c>
      <c r="G2956" s="784" t="s">
        <v>9593</v>
      </c>
      <c r="H2956" s="769" t="s">
        <v>9601</v>
      </c>
      <c r="I2956" s="0"/>
      <c r="J2956" s="0"/>
    </row>
    <row r="2957" customFormat="false" ht="39" hidden="false" customHeight="false" outlineLevel="0" collapsed="false">
      <c r="A2957" s="555" t="s">
        <v>23</v>
      </c>
      <c r="B2957" s="514" t="s">
        <v>4178</v>
      </c>
      <c r="C2957" s="514" t="s">
        <v>8671</v>
      </c>
      <c r="D2957" s="514" t="s">
        <v>5088</v>
      </c>
      <c r="E2957" s="556" t="n">
        <v>0.0038</v>
      </c>
      <c r="F2957" s="557" t="n">
        <v>0.0038</v>
      </c>
      <c r="G2957" s="784" t="s">
        <v>9593</v>
      </c>
      <c r="H2957" s="769" t="s">
        <v>9601</v>
      </c>
      <c r="I2957" s="0"/>
      <c r="J2957" s="0"/>
    </row>
    <row r="2958" customFormat="false" ht="39" hidden="false" customHeight="false" outlineLevel="0" collapsed="false">
      <c r="A2958" s="555" t="s">
        <v>23</v>
      </c>
      <c r="B2958" s="514" t="s">
        <v>4178</v>
      </c>
      <c r="C2958" s="514" t="s">
        <v>8671</v>
      </c>
      <c r="D2958" s="514" t="s">
        <v>5088</v>
      </c>
      <c r="E2958" s="556" t="n">
        <v>0.001</v>
      </c>
      <c r="F2958" s="557" t="n">
        <v>0.001</v>
      </c>
      <c r="G2958" s="784" t="s">
        <v>9593</v>
      </c>
      <c r="H2958" s="769" t="s">
        <v>9601</v>
      </c>
      <c r="I2958" s="0"/>
      <c r="J2958" s="0"/>
    </row>
    <row r="2959" customFormat="false" ht="39" hidden="false" customHeight="false" outlineLevel="0" collapsed="false">
      <c r="A2959" s="555" t="s">
        <v>23</v>
      </c>
      <c r="B2959" s="514" t="s">
        <v>4178</v>
      </c>
      <c r="C2959" s="514" t="s">
        <v>8671</v>
      </c>
      <c r="D2959" s="514" t="s">
        <v>5090</v>
      </c>
      <c r="E2959" s="556" t="n">
        <v>0.05</v>
      </c>
      <c r="F2959" s="557" t="n">
        <v>0.05</v>
      </c>
      <c r="G2959" s="784" t="s">
        <v>9593</v>
      </c>
      <c r="H2959" s="769" t="s">
        <v>9601</v>
      </c>
      <c r="I2959" s="0"/>
      <c r="J2959" s="0"/>
    </row>
    <row r="2960" customFormat="false" ht="39" hidden="false" customHeight="false" outlineLevel="0" collapsed="false">
      <c r="A2960" s="555" t="s">
        <v>23</v>
      </c>
      <c r="B2960" s="514" t="s">
        <v>4178</v>
      </c>
      <c r="C2960" s="514" t="s">
        <v>8671</v>
      </c>
      <c r="D2960" s="514" t="s">
        <v>5109</v>
      </c>
      <c r="E2960" s="556" t="n">
        <v>0.0271</v>
      </c>
      <c r="F2960" s="557" t="n">
        <v>0.0271</v>
      </c>
      <c r="G2960" s="769" t="s">
        <v>9590</v>
      </c>
      <c r="H2960" s="769" t="s">
        <v>9601</v>
      </c>
      <c r="I2960" s="0"/>
      <c r="J2960" s="0"/>
    </row>
    <row r="2961" customFormat="false" ht="39" hidden="false" customHeight="false" outlineLevel="0" collapsed="false">
      <c r="A2961" s="555" t="s">
        <v>23</v>
      </c>
      <c r="B2961" s="514" t="s">
        <v>144</v>
      </c>
      <c r="C2961" s="514" t="s">
        <v>4218</v>
      </c>
      <c r="D2961" s="514" t="s">
        <v>5088</v>
      </c>
      <c r="E2961" s="556" t="n">
        <v>0.0075</v>
      </c>
      <c r="F2961" s="557" t="n">
        <v>0.0075</v>
      </c>
      <c r="G2961" s="784" t="s">
        <v>9593</v>
      </c>
      <c r="H2961" s="769" t="s">
        <v>9601</v>
      </c>
      <c r="I2961" s="0"/>
      <c r="J2961" s="0"/>
    </row>
    <row r="2962" customFormat="false" ht="39" hidden="false" customHeight="false" outlineLevel="0" collapsed="false">
      <c r="A2962" s="555" t="s">
        <v>23</v>
      </c>
      <c r="B2962" s="514" t="s">
        <v>144</v>
      </c>
      <c r="C2962" s="514" t="s">
        <v>4218</v>
      </c>
      <c r="D2962" s="514" t="s">
        <v>5109</v>
      </c>
      <c r="E2962" s="556" t="n">
        <v>0.0682</v>
      </c>
      <c r="F2962" s="557" t="n">
        <v>0.0682</v>
      </c>
      <c r="G2962" s="769" t="s">
        <v>9590</v>
      </c>
      <c r="H2962" s="769" t="s">
        <v>9601</v>
      </c>
      <c r="I2962" s="0"/>
      <c r="J2962" s="0"/>
    </row>
    <row r="2963" customFormat="false" ht="39" hidden="false" customHeight="false" outlineLevel="0" collapsed="false">
      <c r="A2963" s="555" t="s">
        <v>23</v>
      </c>
      <c r="B2963" s="514" t="s">
        <v>145</v>
      </c>
      <c r="C2963" s="514" t="s">
        <v>115</v>
      </c>
      <c r="D2963" s="514" t="s">
        <v>5088</v>
      </c>
      <c r="E2963" s="556" t="n">
        <v>0.0096</v>
      </c>
      <c r="F2963" s="557" t="n">
        <v>0.0096</v>
      </c>
      <c r="G2963" s="784" t="s">
        <v>9593</v>
      </c>
      <c r="H2963" s="769" t="s">
        <v>9601</v>
      </c>
      <c r="I2963" s="0"/>
      <c r="J2963" s="0"/>
    </row>
    <row r="2964" customFormat="false" ht="39" hidden="false" customHeight="false" outlineLevel="0" collapsed="false">
      <c r="A2964" s="555" t="s">
        <v>23</v>
      </c>
      <c r="B2964" s="514" t="s">
        <v>145</v>
      </c>
      <c r="C2964" s="514" t="s">
        <v>115</v>
      </c>
      <c r="D2964" s="514" t="s">
        <v>5090</v>
      </c>
      <c r="E2964" s="556" t="n">
        <v>0.05</v>
      </c>
      <c r="F2964" s="557" t="n">
        <v>0.05</v>
      </c>
      <c r="G2964" s="784" t="s">
        <v>9593</v>
      </c>
      <c r="H2964" s="769" t="s">
        <v>9601</v>
      </c>
      <c r="I2964" s="0"/>
      <c r="J2964" s="0"/>
    </row>
    <row r="2965" customFormat="false" ht="39" hidden="false" customHeight="false" outlineLevel="0" collapsed="false">
      <c r="A2965" s="555" t="s">
        <v>23</v>
      </c>
      <c r="B2965" s="514" t="s">
        <v>145</v>
      </c>
      <c r="C2965" s="514" t="s">
        <v>115</v>
      </c>
      <c r="D2965" s="514" t="s">
        <v>5109</v>
      </c>
      <c r="E2965" s="556" t="n">
        <v>0.029</v>
      </c>
      <c r="F2965" s="557" t="n">
        <v>0.029</v>
      </c>
      <c r="G2965" s="769" t="s">
        <v>9590</v>
      </c>
      <c r="H2965" s="769" t="s">
        <v>9601</v>
      </c>
      <c r="I2965" s="0"/>
      <c r="J2965" s="0"/>
    </row>
    <row r="2966" customFormat="false" ht="39" hidden="false" customHeight="false" outlineLevel="0" collapsed="false">
      <c r="A2966" s="555" t="s">
        <v>23</v>
      </c>
      <c r="B2966" s="514" t="s">
        <v>146</v>
      </c>
      <c r="C2966" s="514" t="s">
        <v>8675</v>
      </c>
      <c r="D2966" s="514" t="s">
        <v>5088</v>
      </c>
      <c r="E2966" s="556" t="n">
        <v>0.0074</v>
      </c>
      <c r="F2966" s="557" t="n">
        <v>0.0074</v>
      </c>
      <c r="G2966" s="784" t="s">
        <v>9593</v>
      </c>
      <c r="H2966" s="769" t="s">
        <v>9601</v>
      </c>
      <c r="I2966" s="0"/>
      <c r="J2966" s="0"/>
    </row>
    <row r="2967" customFormat="false" ht="39" hidden="false" customHeight="false" outlineLevel="0" collapsed="false">
      <c r="A2967" s="555" t="s">
        <v>23</v>
      </c>
      <c r="B2967" s="514" t="s">
        <v>146</v>
      </c>
      <c r="C2967" s="514" t="s">
        <v>8675</v>
      </c>
      <c r="D2967" s="514" t="s">
        <v>5088</v>
      </c>
      <c r="E2967" s="556" t="n">
        <v>0.0038</v>
      </c>
      <c r="F2967" s="557" t="n">
        <v>0.0038</v>
      </c>
      <c r="G2967" s="784" t="s">
        <v>9593</v>
      </c>
      <c r="H2967" s="769" t="s">
        <v>9601</v>
      </c>
      <c r="I2967" s="0"/>
      <c r="J2967" s="0"/>
    </row>
    <row r="2968" customFormat="false" ht="39" hidden="false" customHeight="false" outlineLevel="0" collapsed="false">
      <c r="A2968" s="555" t="s">
        <v>23</v>
      </c>
      <c r="B2968" s="514" t="s">
        <v>146</v>
      </c>
      <c r="C2968" s="514" t="s">
        <v>8675</v>
      </c>
      <c r="D2968" s="514" t="s">
        <v>5109</v>
      </c>
      <c r="E2968" s="556" t="n">
        <v>0.0822</v>
      </c>
      <c r="F2968" s="557" t="n">
        <v>0.0822</v>
      </c>
      <c r="G2968" s="769" t="s">
        <v>9590</v>
      </c>
      <c r="H2968" s="769" t="s">
        <v>9601</v>
      </c>
      <c r="I2968" s="0"/>
      <c r="J2968" s="0"/>
    </row>
    <row r="2969" customFormat="false" ht="39" hidden="false" customHeight="false" outlineLevel="0" collapsed="false">
      <c r="A2969" s="555" t="s">
        <v>23</v>
      </c>
      <c r="B2969" s="514" t="s">
        <v>147</v>
      </c>
      <c r="C2969" s="514" t="s">
        <v>4240</v>
      </c>
      <c r="D2969" s="514" t="s">
        <v>5088</v>
      </c>
      <c r="E2969" s="556" t="n">
        <v>0.0075</v>
      </c>
      <c r="F2969" s="557" t="n">
        <v>0.0075</v>
      </c>
      <c r="G2969" s="784" t="s">
        <v>9593</v>
      </c>
      <c r="H2969" s="769" t="s">
        <v>9601</v>
      </c>
      <c r="I2969" s="0"/>
      <c r="J2969" s="0"/>
    </row>
    <row r="2970" customFormat="false" ht="39" hidden="false" customHeight="false" outlineLevel="0" collapsed="false">
      <c r="A2970" s="555" t="s">
        <v>23</v>
      </c>
      <c r="B2970" s="514" t="s">
        <v>147</v>
      </c>
      <c r="C2970" s="514" t="s">
        <v>4240</v>
      </c>
      <c r="D2970" s="514" t="s">
        <v>5088</v>
      </c>
      <c r="E2970" s="556" t="n">
        <v>0.0028</v>
      </c>
      <c r="F2970" s="557" t="n">
        <v>0.0028</v>
      </c>
      <c r="G2970" s="784" t="s">
        <v>9593</v>
      </c>
      <c r="H2970" s="769" t="s">
        <v>9601</v>
      </c>
      <c r="I2970" s="0"/>
      <c r="J2970" s="0"/>
    </row>
    <row r="2971" customFormat="false" ht="39" hidden="false" customHeight="false" outlineLevel="0" collapsed="false">
      <c r="A2971" s="555" t="s">
        <v>23</v>
      </c>
      <c r="B2971" s="514" t="s">
        <v>147</v>
      </c>
      <c r="C2971" s="514" t="s">
        <v>4240</v>
      </c>
      <c r="D2971" s="514" t="s">
        <v>5109</v>
      </c>
      <c r="E2971" s="556" t="n">
        <v>0.0647</v>
      </c>
      <c r="F2971" s="557" t="n">
        <v>0.0647</v>
      </c>
      <c r="G2971" s="769" t="s">
        <v>9590</v>
      </c>
      <c r="H2971" s="769" t="s">
        <v>9601</v>
      </c>
      <c r="I2971" s="0"/>
      <c r="J2971" s="0"/>
    </row>
    <row r="2972" customFormat="false" ht="39" hidden="false" customHeight="false" outlineLevel="0" collapsed="false">
      <c r="A2972" s="555" t="s">
        <v>23</v>
      </c>
      <c r="B2972" s="514" t="s">
        <v>148</v>
      </c>
      <c r="C2972" s="514" t="s">
        <v>4236</v>
      </c>
      <c r="D2972" s="514" t="s">
        <v>5088</v>
      </c>
      <c r="E2972" s="556" t="n">
        <v>0.0075</v>
      </c>
      <c r="F2972" s="557" t="n">
        <v>0.0075</v>
      </c>
      <c r="G2972" s="784" t="s">
        <v>9593</v>
      </c>
      <c r="H2972" s="769" t="s">
        <v>9601</v>
      </c>
      <c r="I2972" s="0"/>
      <c r="J2972" s="0"/>
    </row>
    <row r="2973" customFormat="false" ht="39" hidden="false" customHeight="false" outlineLevel="0" collapsed="false">
      <c r="A2973" s="555" t="s">
        <v>23</v>
      </c>
      <c r="B2973" s="514" t="s">
        <v>148</v>
      </c>
      <c r="C2973" s="514" t="s">
        <v>4236</v>
      </c>
      <c r="D2973" s="514" t="s">
        <v>5088</v>
      </c>
      <c r="E2973" s="556" t="n">
        <v>0.0034</v>
      </c>
      <c r="F2973" s="557" t="n">
        <v>0.0034</v>
      </c>
      <c r="G2973" s="784" t="s">
        <v>9593</v>
      </c>
      <c r="H2973" s="769" t="s">
        <v>9601</v>
      </c>
      <c r="I2973" s="0"/>
      <c r="J2973" s="0"/>
    </row>
    <row r="2974" customFormat="false" ht="39" hidden="false" customHeight="false" outlineLevel="0" collapsed="false">
      <c r="A2974" s="555" t="s">
        <v>23</v>
      </c>
      <c r="B2974" s="514" t="s">
        <v>148</v>
      </c>
      <c r="C2974" s="514" t="s">
        <v>4236</v>
      </c>
      <c r="D2974" s="514" t="s">
        <v>5088</v>
      </c>
      <c r="E2974" s="556" t="n">
        <v>0.0018</v>
      </c>
      <c r="F2974" s="557" t="n">
        <v>0.0018</v>
      </c>
      <c r="G2974" s="784" t="s">
        <v>9593</v>
      </c>
      <c r="H2974" s="769" t="s">
        <v>9601</v>
      </c>
      <c r="I2974" s="0"/>
      <c r="J2974" s="0"/>
    </row>
    <row r="2975" customFormat="false" ht="39" hidden="false" customHeight="false" outlineLevel="0" collapsed="false">
      <c r="A2975" s="555" t="s">
        <v>23</v>
      </c>
      <c r="B2975" s="514" t="s">
        <v>148</v>
      </c>
      <c r="C2975" s="514" t="s">
        <v>4236</v>
      </c>
      <c r="D2975" s="514" t="s">
        <v>5088</v>
      </c>
      <c r="E2975" s="556" t="n">
        <v>0.0006</v>
      </c>
      <c r="F2975" s="557" t="n">
        <v>0.0006</v>
      </c>
      <c r="G2975" s="784" t="s">
        <v>9593</v>
      </c>
      <c r="H2975" s="769" t="s">
        <v>9601</v>
      </c>
      <c r="I2975" s="0"/>
      <c r="J2975" s="0"/>
    </row>
    <row r="2976" customFormat="false" ht="39" hidden="false" customHeight="false" outlineLevel="0" collapsed="false">
      <c r="A2976" s="555" t="s">
        <v>23</v>
      </c>
      <c r="B2976" s="514" t="s">
        <v>148</v>
      </c>
      <c r="C2976" s="514" t="s">
        <v>4236</v>
      </c>
      <c r="D2976" s="514" t="s">
        <v>5109</v>
      </c>
      <c r="E2976" s="556" t="n">
        <v>0.0734</v>
      </c>
      <c r="F2976" s="557" t="n">
        <v>0.0734</v>
      </c>
      <c r="G2976" s="769" t="s">
        <v>9590</v>
      </c>
      <c r="H2976" s="769" t="s">
        <v>9601</v>
      </c>
      <c r="I2976" s="0"/>
      <c r="J2976" s="0"/>
    </row>
    <row r="2977" customFormat="false" ht="39" hidden="false" customHeight="false" outlineLevel="0" collapsed="false">
      <c r="A2977" s="555" t="s">
        <v>23</v>
      </c>
      <c r="B2977" s="514" t="s">
        <v>149</v>
      </c>
      <c r="C2977" s="514" t="s">
        <v>4296</v>
      </c>
      <c r="D2977" s="514" t="s">
        <v>5088</v>
      </c>
      <c r="E2977" s="556" t="n">
        <v>0.0124</v>
      </c>
      <c r="F2977" s="557" t="n">
        <v>0.0124</v>
      </c>
      <c r="G2977" s="784" t="s">
        <v>9593</v>
      </c>
      <c r="H2977" s="769" t="s">
        <v>9601</v>
      </c>
      <c r="I2977" s="0"/>
      <c r="J2977" s="0"/>
    </row>
    <row r="2978" customFormat="false" ht="39" hidden="false" customHeight="false" outlineLevel="0" collapsed="false">
      <c r="A2978" s="555" t="s">
        <v>23</v>
      </c>
      <c r="B2978" s="514" t="s">
        <v>149</v>
      </c>
      <c r="C2978" s="514" t="s">
        <v>4296</v>
      </c>
      <c r="D2978" s="514" t="s">
        <v>5088</v>
      </c>
      <c r="E2978" s="556" t="n">
        <v>0.0016</v>
      </c>
      <c r="F2978" s="557" t="n">
        <v>0.0016</v>
      </c>
      <c r="G2978" s="784" t="s">
        <v>9593</v>
      </c>
      <c r="H2978" s="769" t="s">
        <v>9601</v>
      </c>
      <c r="I2978" s="0"/>
      <c r="J2978" s="0"/>
    </row>
    <row r="2979" customFormat="false" ht="39" hidden="false" customHeight="false" outlineLevel="0" collapsed="false">
      <c r="A2979" s="555" t="s">
        <v>23</v>
      </c>
      <c r="B2979" s="514" t="s">
        <v>149</v>
      </c>
      <c r="C2979" s="514" t="s">
        <v>4296</v>
      </c>
      <c r="D2979" s="514" t="s">
        <v>5088</v>
      </c>
      <c r="E2979" s="556" t="n">
        <v>0.0022</v>
      </c>
      <c r="F2979" s="557" t="n">
        <v>0.0022</v>
      </c>
      <c r="G2979" s="784" t="s">
        <v>9593</v>
      </c>
      <c r="H2979" s="769" t="s">
        <v>9601</v>
      </c>
      <c r="I2979" s="0"/>
      <c r="J2979" s="0"/>
    </row>
    <row r="2980" customFormat="false" ht="39" hidden="false" customHeight="false" outlineLevel="0" collapsed="false">
      <c r="A2980" s="555" t="s">
        <v>23</v>
      </c>
      <c r="B2980" s="514" t="s">
        <v>149</v>
      </c>
      <c r="C2980" s="514" t="s">
        <v>4296</v>
      </c>
      <c r="D2980" s="514" t="s">
        <v>5109</v>
      </c>
      <c r="E2980" s="556" t="n">
        <v>0.077</v>
      </c>
      <c r="F2980" s="557" t="n">
        <v>0.077</v>
      </c>
      <c r="G2980" s="769" t="s">
        <v>9590</v>
      </c>
      <c r="H2980" s="769" t="s">
        <v>9601</v>
      </c>
      <c r="I2980" s="0"/>
      <c r="J2980" s="0"/>
    </row>
    <row r="2981" customFormat="false" ht="39" hidden="false" customHeight="false" outlineLevel="0" collapsed="false">
      <c r="A2981" s="555" t="s">
        <v>23</v>
      </c>
      <c r="B2981" s="514" t="s">
        <v>150</v>
      </c>
      <c r="C2981" s="514" t="s">
        <v>4281</v>
      </c>
      <c r="D2981" s="514" t="s">
        <v>5088</v>
      </c>
      <c r="E2981" s="556" t="n">
        <v>0.0123</v>
      </c>
      <c r="F2981" s="557" t="n">
        <v>0.0123</v>
      </c>
      <c r="G2981" s="784" t="s">
        <v>9593</v>
      </c>
      <c r="H2981" s="769" t="s">
        <v>9601</v>
      </c>
      <c r="I2981" s="0"/>
      <c r="J2981" s="0"/>
    </row>
    <row r="2982" customFormat="false" ht="39" hidden="false" customHeight="false" outlineLevel="0" collapsed="false">
      <c r="A2982" s="555" t="s">
        <v>23</v>
      </c>
      <c r="B2982" s="514" t="s">
        <v>150</v>
      </c>
      <c r="C2982" s="514" t="s">
        <v>4281</v>
      </c>
      <c r="D2982" s="514" t="s">
        <v>5088</v>
      </c>
      <c r="E2982" s="556" t="n">
        <v>0.0033</v>
      </c>
      <c r="F2982" s="557" t="n">
        <v>0.0033</v>
      </c>
      <c r="G2982" s="784" t="s">
        <v>9593</v>
      </c>
      <c r="H2982" s="769" t="s">
        <v>9601</v>
      </c>
      <c r="I2982" s="0"/>
      <c r="J2982" s="0"/>
    </row>
    <row r="2983" customFormat="false" ht="39" hidden="false" customHeight="false" outlineLevel="0" collapsed="false">
      <c r="A2983" s="555" t="s">
        <v>23</v>
      </c>
      <c r="B2983" s="514" t="s">
        <v>150</v>
      </c>
      <c r="C2983" s="514" t="s">
        <v>4281</v>
      </c>
      <c r="D2983" s="514" t="s">
        <v>5109</v>
      </c>
      <c r="E2983" s="556" t="n">
        <v>0.0625</v>
      </c>
      <c r="F2983" s="557" t="n">
        <v>0.0625</v>
      </c>
      <c r="G2983" s="769" t="s">
        <v>9590</v>
      </c>
      <c r="H2983" s="769" t="s">
        <v>9601</v>
      </c>
      <c r="I2983" s="0"/>
      <c r="J2983" s="0"/>
    </row>
    <row r="2984" customFormat="false" ht="39" hidden="false" customHeight="false" outlineLevel="0" collapsed="false">
      <c r="A2984" s="555" t="s">
        <v>23</v>
      </c>
      <c r="B2984" s="514" t="s">
        <v>151</v>
      </c>
      <c r="C2984" s="514" t="s">
        <v>4109</v>
      </c>
      <c r="D2984" s="514" t="s">
        <v>5088</v>
      </c>
      <c r="E2984" s="556" t="n">
        <v>0.0099</v>
      </c>
      <c r="F2984" s="557" t="n">
        <v>0.0099</v>
      </c>
      <c r="G2984" s="784" t="s">
        <v>9593</v>
      </c>
      <c r="H2984" s="769" t="s">
        <v>9601</v>
      </c>
      <c r="I2984" s="0"/>
      <c r="J2984" s="0"/>
    </row>
    <row r="2985" customFormat="false" ht="39" hidden="false" customHeight="false" outlineLevel="0" collapsed="false">
      <c r="A2985" s="555" t="s">
        <v>23</v>
      </c>
      <c r="B2985" s="514" t="s">
        <v>151</v>
      </c>
      <c r="C2985" s="514" t="s">
        <v>4109</v>
      </c>
      <c r="D2985" s="514" t="s">
        <v>5088</v>
      </c>
      <c r="E2985" s="556" t="n">
        <v>0.001</v>
      </c>
      <c r="F2985" s="557" t="n">
        <v>0.001</v>
      </c>
      <c r="G2985" s="784" t="s">
        <v>9593</v>
      </c>
      <c r="H2985" s="769" t="s">
        <v>9601</v>
      </c>
      <c r="I2985" s="0"/>
      <c r="J2985" s="0"/>
    </row>
    <row r="2986" customFormat="false" ht="39" hidden="false" customHeight="false" outlineLevel="0" collapsed="false">
      <c r="A2986" s="555" t="s">
        <v>23</v>
      </c>
      <c r="B2986" s="514" t="s">
        <v>151</v>
      </c>
      <c r="C2986" s="514" t="s">
        <v>4109</v>
      </c>
      <c r="D2986" s="514" t="s">
        <v>5109</v>
      </c>
      <c r="E2986" s="556" t="n">
        <v>0.0578</v>
      </c>
      <c r="F2986" s="557" t="n">
        <v>0.0578</v>
      </c>
      <c r="G2986" s="769" t="s">
        <v>9590</v>
      </c>
      <c r="H2986" s="769" t="s">
        <v>9601</v>
      </c>
      <c r="I2986" s="0"/>
      <c r="J2986" s="0"/>
    </row>
    <row r="2987" customFormat="false" ht="39" hidden="false" customHeight="false" outlineLevel="0" collapsed="false">
      <c r="A2987" s="555" t="s">
        <v>23</v>
      </c>
      <c r="B2987" s="514" t="s">
        <v>152</v>
      </c>
      <c r="C2987" s="514" t="s">
        <v>4111</v>
      </c>
      <c r="D2987" s="514" t="s">
        <v>5088</v>
      </c>
      <c r="E2987" s="556" t="n">
        <v>0.01</v>
      </c>
      <c r="F2987" s="557" t="n">
        <v>0.01</v>
      </c>
      <c r="G2987" s="784" t="s">
        <v>9593</v>
      </c>
      <c r="H2987" s="769" t="s">
        <v>9601</v>
      </c>
      <c r="I2987" s="0"/>
      <c r="J2987" s="0"/>
    </row>
    <row r="2988" customFormat="false" ht="39" hidden="false" customHeight="false" outlineLevel="0" collapsed="false">
      <c r="A2988" s="555" t="s">
        <v>23</v>
      </c>
      <c r="B2988" s="514" t="s">
        <v>152</v>
      </c>
      <c r="C2988" s="514" t="s">
        <v>4111</v>
      </c>
      <c r="D2988" s="514" t="s">
        <v>5109</v>
      </c>
      <c r="E2988" s="556" t="n">
        <v>0.0267</v>
      </c>
      <c r="F2988" s="557" t="n">
        <v>0.0267</v>
      </c>
      <c r="G2988" s="769" t="s">
        <v>9590</v>
      </c>
      <c r="H2988" s="769" t="s">
        <v>9601</v>
      </c>
      <c r="I2988" s="0"/>
      <c r="J2988" s="0"/>
    </row>
    <row r="2989" customFormat="false" ht="39" hidden="false" customHeight="false" outlineLevel="0" collapsed="false">
      <c r="A2989" s="555" t="s">
        <v>23</v>
      </c>
      <c r="B2989" s="514" t="s">
        <v>153</v>
      </c>
      <c r="C2989" s="514" t="s">
        <v>4138</v>
      </c>
      <c r="D2989" s="514" t="s">
        <v>5088</v>
      </c>
      <c r="E2989" s="556" t="n">
        <v>0.0088</v>
      </c>
      <c r="F2989" s="557" t="n">
        <v>0.0088</v>
      </c>
      <c r="G2989" s="784" t="s">
        <v>9593</v>
      </c>
      <c r="H2989" s="769" t="s">
        <v>9601</v>
      </c>
      <c r="I2989" s="0"/>
      <c r="J2989" s="0"/>
    </row>
    <row r="2990" customFormat="false" ht="39" hidden="false" customHeight="false" outlineLevel="0" collapsed="false">
      <c r="A2990" s="555" t="s">
        <v>23</v>
      </c>
      <c r="B2990" s="514" t="s">
        <v>153</v>
      </c>
      <c r="C2990" s="514" t="s">
        <v>4138</v>
      </c>
      <c r="D2990" s="514" t="s">
        <v>5088</v>
      </c>
      <c r="E2990" s="556" t="n">
        <v>0.0013</v>
      </c>
      <c r="F2990" s="557" t="n">
        <v>0.0013</v>
      </c>
      <c r="G2990" s="784" t="s">
        <v>9593</v>
      </c>
      <c r="H2990" s="769" t="s">
        <v>9601</v>
      </c>
      <c r="I2990" s="0"/>
      <c r="J2990" s="0"/>
    </row>
    <row r="2991" customFormat="false" ht="39" hidden="false" customHeight="false" outlineLevel="0" collapsed="false">
      <c r="A2991" s="555" t="s">
        <v>23</v>
      </c>
      <c r="B2991" s="514" t="s">
        <v>153</v>
      </c>
      <c r="C2991" s="514" t="s">
        <v>4138</v>
      </c>
      <c r="D2991" s="514" t="s">
        <v>5088</v>
      </c>
      <c r="E2991" s="556" t="n">
        <v>0.002</v>
      </c>
      <c r="F2991" s="557" t="n">
        <v>0.002</v>
      </c>
      <c r="G2991" s="784" t="s">
        <v>9593</v>
      </c>
      <c r="H2991" s="769" t="s">
        <v>9601</v>
      </c>
      <c r="I2991" s="0"/>
      <c r="J2991" s="0"/>
    </row>
    <row r="2992" customFormat="false" ht="39" hidden="false" customHeight="false" outlineLevel="0" collapsed="false">
      <c r="A2992" s="555" t="s">
        <v>23</v>
      </c>
      <c r="B2992" s="514" t="s">
        <v>153</v>
      </c>
      <c r="C2992" s="514" t="s">
        <v>4138</v>
      </c>
      <c r="D2992" s="514" t="s">
        <v>5109</v>
      </c>
      <c r="E2992" s="556" t="n">
        <v>0.0699</v>
      </c>
      <c r="F2992" s="557" t="n">
        <v>0.0699</v>
      </c>
      <c r="G2992" s="769" t="s">
        <v>9590</v>
      </c>
      <c r="H2992" s="769" t="s">
        <v>9601</v>
      </c>
      <c r="I2992" s="0"/>
      <c r="J2992" s="0"/>
    </row>
    <row r="2993" customFormat="false" ht="39" hidden="false" customHeight="false" outlineLevel="0" collapsed="false">
      <c r="A2993" s="555" t="s">
        <v>23</v>
      </c>
      <c r="B2993" s="514" t="s">
        <v>154</v>
      </c>
      <c r="C2993" s="514" t="s">
        <v>4127</v>
      </c>
      <c r="D2993" s="514" t="s">
        <v>5088</v>
      </c>
      <c r="E2993" s="556" t="n">
        <v>0.01</v>
      </c>
      <c r="F2993" s="557" t="n">
        <v>0.01</v>
      </c>
      <c r="G2993" s="784" t="s">
        <v>9593</v>
      </c>
      <c r="H2993" s="769" t="s">
        <v>9601</v>
      </c>
      <c r="I2993" s="0"/>
      <c r="J2993" s="0"/>
    </row>
    <row r="2994" customFormat="false" ht="39" hidden="false" customHeight="false" outlineLevel="0" collapsed="false">
      <c r="A2994" s="555" t="s">
        <v>23</v>
      </c>
      <c r="B2994" s="514" t="s">
        <v>154</v>
      </c>
      <c r="C2994" s="514" t="s">
        <v>4127</v>
      </c>
      <c r="D2994" s="514" t="s">
        <v>5109</v>
      </c>
      <c r="E2994" s="556" t="n">
        <v>0.0672</v>
      </c>
      <c r="F2994" s="557" t="n">
        <v>0.0672</v>
      </c>
      <c r="G2994" s="769" t="s">
        <v>9590</v>
      </c>
      <c r="H2994" s="769" t="s">
        <v>9601</v>
      </c>
      <c r="I2994" s="0"/>
      <c r="J2994" s="0"/>
    </row>
    <row r="2995" customFormat="false" ht="39" hidden="false" customHeight="false" outlineLevel="0" collapsed="false">
      <c r="A2995" s="555" t="s">
        <v>23</v>
      </c>
      <c r="B2995" s="514" t="s">
        <v>115</v>
      </c>
      <c r="C2995" s="514" t="s">
        <v>6887</v>
      </c>
      <c r="D2995" s="514" t="s">
        <v>5088</v>
      </c>
      <c r="E2995" s="556" t="n">
        <v>0.0075</v>
      </c>
      <c r="F2995" s="557" t="n">
        <v>0.0075</v>
      </c>
      <c r="G2995" s="784" t="s">
        <v>9593</v>
      </c>
      <c r="H2995" s="769" t="s">
        <v>9601</v>
      </c>
      <c r="I2995" s="0"/>
      <c r="J2995" s="0"/>
    </row>
    <row r="2996" customFormat="false" ht="39" hidden="false" customHeight="false" outlineLevel="0" collapsed="false">
      <c r="A2996" s="555" t="s">
        <v>23</v>
      </c>
      <c r="B2996" s="514" t="s">
        <v>115</v>
      </c>
      <c r="C2996" s="514" t="s">
        <v>6887</v>
      </c>
      <c r="D2996" s="514" t="s">
        <v>5109</v>
      </c>
      <c r="E2996" s="556" t="n">
        <v>0.057</v>
      </c>
      <c r="F2996" s="557" t="n">
        <v>0.057</v>
      </c>
      <c r="G2996" s="769" t="s">
        <v>9590</v>
      </c>
      <c r="H2996" s="769" t="s">
        <v>9601</v>
      </c>
      <c r="I2996" s="0"/>
      <c r="J2996" s="0"/>
    </row>
    <row r="2997" customFormat="false" ht="39" hidden="false" customHeight="false" outlineLevel="0" collapsed="false">
      <c r="A2997" s="555" t="s">
        <v>23</v>
      </c>
      <c r="B2997" s="514" t="s">
        <v>155</v>
      </c>
      <c r="C2997" s="514" t="s">
        <v>8687</v>
      </c>
      <c r="D2997" s="514" t="s">
        <v>5088</v>
      </c>
      <c r="E2997" s="556" t="n">
        <v>0.0075</v>
      </c>
      <c r="F2997" s="557" t="n">
        <v>0.0075</v>
      </c>
      <c r="G2997" s="784" t="s">
        <v>9593</v>
      </c>
      <c r="H2997" s="769" t="s">
        <v>9601</v>
      </c>
      <c r="I2997" s="0"/>
      <c r="J2997" s="0"/>
    </row>
    <row r="2998" customFormat="false" ht="39" hidden="false" customHeight="false" outlineLevel="0" collapsed="false">
      <c r="A2998" s="555" t="s">
        <v>23</v>
      </c>
      <c r="B2998" s="514" t="s">
        <v>155</v>
      </c>
      <c r="C2998" s="514" t="s">
        <v>8687</v>
      </c>
      <c r="D2998" s="514" t="s">
        <v>5088</v>
      </c>
      <c r="E2998" s="556" t="n">
        <v>0.0038</v>
      </c>
      <c r="F2998" s="557" t="n">
        <v>0.0038</v>
      </c>
      <c r="G2998" s="784" t="s">
        <v>9593</v>
      </c>
      <c r="H2998" s="769" t="s">
        <v>9601</v>
      </c>
      <c r="I2998" s="0"/>
      <c r="J2998" s="0"/>
    </row>
    <row r="2999" customFormat="false" ht="39" hidden="false" customHeight="false" outlineLevel="0" collapsed="false">
      <c r="A2999" s="555" t="s">
        <v>23</v>
      </c>
      <c r="B2999" s="514" t="s">
        <v>155</v>
      </c>
      <c r="C2999" s="514" t="s">
        <v>8687</v>
      </c>
      <c r="D2999" s="514" t="s">
        <v>5109</v>
      </c>
      <c r="E2999" s="556" t="n">
        <v>0.0587</v>
      </c>
      <c r="F2999" s="557" t="n">
        <v>0.0587</v>
      </c>
      <c r="G2999" s="769" t="s">
        <v>9590</v>
      </c>
      <c r="H2999" s="769" t="s">
        <v>9601</v>
      </c>
      <c r="I2999" s="0"/>
      <c r="J2999" s="0"/>
    </row>
    <row r="3000" customFormat="false" ht="39" hidden="false" customHeight="false" outlineLevel="0" collapsed="false">
      <c r="A3000" s="555" t="s">
        <v>23</v>
      </c>
      <c r="B3000" s="514" t="s">
        <v>156</v>
      </c>
      <c r="C3000" s="514" t="s">
        <v>4130</v>
      </c>
      <c r="D3000" s="514" t="s">
        <v>5088</v>
      </c>
      <c r="E3000" s="556" t="n">
        <v>0.01</v>
      </c>
      <c r="F3000" s="557" t="n">
        <v>0.01</v>
      </c>
      <c r="G3000" s="784" t="s">
        <v>9593</v>
      </c>
      <c r="H3000" s="769" t="s">
        <v>9601</v>
      </c>
      <c r="I3000" s="0"/>
      <c r="J3000" s="0"/>
    </row>
    <row r="3001" customFormat="false" ht="39" hidden="false" customHeight="false" outlineLevel="0" collapsed="false">
      <c r="A3001" s="555" t="s">
        <v>23</v>
      </c>
      <c r="B3001" s="514" t="s">
        <v>156</v>
      </c>
      <c r="C3001" s="514" t="s">
        <v>4130</v>
      </c>
      <c r="D3001" s="514" t="s">
        <v>5109</v>
      </c>
      <c r="E3001" s="556" t="n">
        <v>0.0343</v>
      </c>
      <c r="F3001" s="557" t="n">
        <v>0.0343</v>
      </c>
      <c r="G3001" s="769" t="s">
        <v>9590</v>
      </c>
      <c r="H3001" s="769" t="s">
        <v>9601</v>
      </c>
      <c r="I3001" s="0"/>
      <c r="J3001" s="0"/>
    </row>
    <row r="3002" customFormat="false" ht="39" hidden="false" customHeight="false" outlineLevel="0" collapsed="false">
      <c r="A3002" s="555" t="s">
        <v>23</v>
      </c>
      <c r="B3002" s="514" t="s">
        <v>157</v>
      </c>
      <c r="C3002" s="514" t="s">
        <v>4144</v>
      </c>
      <c r="D3002" s="514" t="s">
        <v>5090</v>
      </c>
      <c r="E3002" s="556" t="n">
        <v>0.05</v>
      </c>
      <c r="F3002" s="557" t="n">
        <v>0.05</v>
      </c>
      <c r="G3002" s="784" t="s">
        <v>9593</v>
      </c>
      <c r="H3002" s="769" t="s">
        <v>9601</v>
      </c>
      <c r="I3002" s="0"/>
      <c r="J3002" s="0"/>
    </row>
    <row r="3003" customFormat="false" ht="39" hidden="false" customHeight="false" outlineLevel="0" collapsed="false">
      <c r="A3003" s="555" t="s">
        <v>23</v>
      </c>
      <c r="B3003" s="514" t="s">
        <v>157</v>
      </c>
      <c r="C3003" s="514" t="s">
        <v>4144</v>
      </c>
      <c r="D3003" s="514" t="s">
        <v>5109</v>
      </c>
      <c r="E3003" s="556" t="n">
        <v>0.0186</v>
      </c>
      <c r="F3003" s="557" t="n">
        <v>0.0186</v>
      </c>
      <c r="G3003" s="769" t="s">
        <v>9590</v>
      </c>
      <c r="H3003" s="769" t="s">
        <v>9601</v>
      </c>
      <c r="I3003" s="0"/>
      <c r="J3003" s="0"/>
    </row>
    <row r="3004" customFormat="false" ht="39" hidden="false" customHeight="false" outlineLevel="0" collapsed="false">
      <c r="A3004" s="555" t="s">
        <v>23</v>
      </c>
      <c r="B3004" s="514" t="s">
        <v>3068</v>
      </c>
      <c r="C3004" s="514" t="s">
        <v>824</v>
      </c>
      <c r="D3004" s="514" t="s">
        <v>5109</v>
      </c>
      <c r="E3004" s="556" t="n">
        <v>0.0612</v>
      </c>
      <c r="F3004" s="557" t="n">
        <v>0.0612</v>
      </c>
      <c r="G3004" s="769" t="s">
        <v>9590</v>
      </c>
      <c r="H3004" s="769" t="s">
        <v>9601</v>
      </c>
      <c r="I3004" s="0"/>
      <c r="J3004" s="0"/>
    </row>
    <row r="3005" customFormat="false" ht="39" hidden="false" customHeight="false" outlineLevel="0" collapsed="false">
      <c r="A3005" s="555" t="s">
        <v>23</v>
      </c>
      <c r="B3005" s="514" t="s">
        <v>3068</v>
      </c>
      <c r="C3005" s="514" t="s">
        <v>8693</v>
      </c>
      <c r="D3005" s="514" t="s">
        <v>5088</v>
      </c>
      <c r="E3005" s="556" t="n">
        <v>0.0063</v>
      </c>
      <c r="F3005" s="557" t="n">
        <v>0.0063</v>
      </c>
      <c r="G3005" s="784" t="s">
        <v>9593</v>
      </c>
      <c r="H3005" s="769" t="s">
        <v>9601</v>
      </c>
      <c r="I3005" s="0"/>
      <c r="J3005" s="0"/>
    </row>
    <row r="3006" customFormat="false" ht="39" hidden="false" customHeight="false" outlineLevel="0" collapsed="false">
      <c r="A3006" s="555" t="s">
        <v>23</v>
      </c>
      <c r="B3006" s="514" t="s">
        <v>3068</v>
      </c>
      <c r="C3006" s="514" t="s">
        <v>8693</v>
      </c>
      <c r="D3006" s="514" t="s">
        <v>5111</v>
      </c>
      <c r="E3006" s="556" t="n">
        <v>0.0737</v>
      </c>
      <c r="F3006" s="557" t="n">
        <v>0.0737</v>
      </c>
      <c r="G3006" s="769" t="s">
        <v>9590</v>
      </c>
      <c r="H3006" s="769" t="s">
        <v>9601</v>
      </c>
      <c r="I3006" s="0"/>
      <c r="J3006" s="0"/>
    </row>
    <row r="3007" customFormat="false" ht="39" hidden="false" customHeight="false" outlineLevel="0" collapsed="false">
      <c r="A3007" s="555" t="s">
        <v>23</v>
      </c>
      <c r="B3007" s="514" t="s">
        <v>3068</v>
      </c>
      <c r="C3007" s="514" t="s">
        <v>8696</v>
      </c>
      <c r="D3007" s="514" t="s">
        <v>7063</v>
      </c>
      <c r="E3007" s="556" t="n">
        <v>0.0286</v>
      </c>
      <c r="F3007" s="557" t="n">
        <v>0.0286</v>
      </c>
      <c r="G3007" s="769" t="s">
        <v>9590</v>
      </c>
      <c r="H3007" s="769" t="s">
        <v>9601</v>
      </c>
      <c r="I3007" s="0"/>
      <c r="J3007" s="0"/>
    </row>
    <row r="3008" customFormat="false" ht="39" hidden="false" customHeight="false" outlineLevel="0" collapsed="false">
      <c r="A3008" s="555" t="s">
        <v>23</v>
      </c>
      <c r="B3008" s="514" t="s">
        <v>3068</v>
      </c>
      <c r="C3008" s="514" t="s">
        <v>8700</v>
      </c>
      <c r="D3008" s="514" t="s">
        <v>5165</v>
      </c>
      <c r="E3008" s="556" t="n">
        <v>0.2059</v>
      </c>
      <c r="F3008" s="557" t="n">
        <v>0.2059</v>
      </c>
      <c r="G3008" s="769" t="s">
        <v>9590</v>
      </c>
      <c r="H3008" s="769" t="s">
        <v>9601</v>
      </c>
      <c r="I3008" s="0"/>
      <c r="J3008" s="0"/>
    </row>
    <row r="3009" customFormat="false" ht="39" hidden="false" customHeight="false" outlineLevel="0" collapsed="false">
      <c r="A3009" s="555" t="s">
        <v>23</v>
      </c>
      <c r="B3009" s="514" t="s">
        <v>3068</v>
      </c>
      <c r="C3009" s="514" t="s">
        <v>3547</v>
      </c>
      <c r="D3009" s="514" t="s">
        <v>5165</v>
      </c>
      <c r="E3009" s="556" t="n">
        <v>0.8894</v>
      </c>
      <c r="F3009" s="557" t="n">
        <v>0.8894</v>
      </c>
      <c r="G3009" s="769" t="s">
        <v>9590</v>
      </c>
      <c r="H3009" s="769" t="s">
        <v>9601</v>
      </c>
      <c r="I3009" s="0"/>
      <c r="J3009" s="0"/>
    </row>
    <row r="3010" customFormat="false" ht="77.25" hidden="false" customHeight="false" outlineLevel="0" collapsed="false">
      <c r="A3010" s="664" t="s">
        <v>23</v>
      </c>
      <c r="B3010" s="602" t="s">
        <v>3068</v>
      </c>
      <c r="C3010" s="602" t="s">
        <v>8708</v>
      </c>
      <c r="D3010" s="602" t="s">
        <v>5111</v>
      </c>
      <c r="E3010" s="695" t="n">
        <v>1.8597</v>
      </c>
      <c r="F3010" s="666" t="n">
        <v>1.8597</v>
      </c>
      <c r="G3010" s="769" t="s">
        <v>9634</v>
      </c>
      <c r="H3010" s="769" t="s">
        <v>9635</v>
      </c>
    </row>
    <row r="3011" customFormat="false" ht="39" hidden="false" customHeight="false" outlineLevel="0" collapsed="false">
      <c r="A3011" s="555" t="s">
        <v>23</v>
      </c>
      <c r="B3011" s="514" t="s">
        <v>3068</v>
      </c>
      <c r="C3011" s="514" t="s">
        <v>8708</v>
      </c>
      <c r="D3011" s="514" t="s">
        <v>5109</v>
      </c>
      <c r="E3011" s="556" t="n">
        <v>0.0088</v>
      </c>
      <c r="F3011" s="557" t="n">
        <v>0.0088</v>
      </c>
      <c r="G3011" s="769" t="s">
        <v>9590</v>
      </c>
      <c r="H3011" s="769" t="s">
        <v>9601</v>
      </c>
      <c r="I3011" s="0"/>
      <c r="J3011" s="0"/>
    </row>
    <row r="3012" customFormat="false" ht="39" hidden="false" customHeight="false" outlineLevel="0" collapsed="false">
      <c r="A3012" s="555" t="s">
        <v>23</v>
      </c>
      <c r="B3012" s="514" t="s">
        <v>3068</v>
      </c>
      <c r="C3012" s="514" t="s">
        <v>4230</v>
      </c>
      <c r="D3012" s="514" t="s">
        <v>5088</v>
      </c>
      <c r="E3012" s="556" t="n">
        <v>0.0075</v>
      </c>
      <c r="F3012" s="557" t="n">
        <v>0.0075</v>
      </c>
      <c r="G3012" s="784" t="s">
        <v>9593</v>
      </c>
      <c r="H3012" s="769" t="s">
        <v>9601</v>
      </c>
      <c r="I3012" s="0"/>
      <c r="J3012" s="0"/>
    </row>
    <row r="3013" customFormat="false" ht="39" hidden="false" customHeight="false" outlineLevel="0" collapsed="false">
      <c r="A3013" s="555" t="s">
        <v>23</v>
      </c>
      <c r="B3013" s="514" t="s">
        <v>3068</v>
      </c>
      <c r="C3013" s="514" t="s">
        <v>4230</v>
      </c>
      <c r="D3013" s="514" t="s">
        <v>5088</v>
      </c>
      <c r="E3013" s="556" t="n">
        <v>0.0022</v>
      </c>
      <c r="F3013" s="557" t="n">
        <v>0.0022</v>
      </c>
      <c r="G3013" s="784" t="s">
        <v>9593</v>
      </c>
      <c r="H3013" s="769" t="s">
        <v>9601</v>
      </c>
      <c r="I3013" s="0"/>
      <c r="J3013" s="0"/>
    </row>
    <row r="3014" customFormat="false" ht="39" hidden="false" customHeight="false" outlineLevel="0" collapsed="false">
      <c r="A3014" s="555" t="s">
        <v>23</v>
      </c>
      <c r="B3014" s="514" t="s">
        <v>3068</v>
      </c>
      <c r="C3014" s="514" t="s">
        <v>4230</v>
      </c>
      <c r="D3014" s="514" t="s">
        <v>5109</v>
      </c>
      <c r="E3014" s="556" t="n">
        <v>0.0776</v>
      </c>
      <c r="F3014" s="557" t="n">
        <v>0.0776</v>
      </c>
      <c r="G3014" s="769" t="s">
        <v>9590</v>
      </c>
      <c r="H3014" s="769" t="s">
        <v>9601</v>
      </c>
      <c r="I3014" s="0"/>
      <c r="J3014" s="0"/>
    </row>
    <row r="3015" customFormat="false" ht="39" hidden="false" customHeight="false" outlineLevel="0" collapsed="false">
      <c r="A3015" s="555" t="s">
        <v>23</v>
      </c>
      <c r="B3015" s="514" t="s">
        <v>3068</v>
      </c>
      <c r="C3015" s="514" t="s">
        <v>4233</v>
      </c>
      <c r="D3015" s="514" t="s">
        <v>5088</v>
      </c>
      <c r="E3015" s="556" t="n">
        <v>0.0075</v>
      </c>
      <c r="F3015" s="557" t="n">
        <v>0.0075</v>
      </c>
      <c r="G3015" s="784" t="s">
        <v>9593</v>
      </c>
      <c r="H3015" s="769" t="s">
        <v>9601</v>
      </c>
      <c r="I3015" s="0"/>
      <c r="J3015" s="0"/>
    </row>
    <row r="3016" customFormat="false" ht="39" hidden="false" customHeight="false" outlineLevel="0" collapsed="false">
      <c r="A3016" s="555" t="s">
        <v>23</v>
      </c>
      <c r="B3016" s="514" t="s">
        <v>3068</v>
      </c>
      <c r="C3016" s="514" t="s">
        <v>4233</v>
      </c>
      <c r="D3016" s="514" t="s">
        <v>5109</v>
      </c>
      <c r="E3016" s="556" t="n">
        <v>0.091</v>
      </c>
      <c r="F3016" s="557" t="n">
        <v>0.091</v>
      </c>
      <c r="G3016" s="769" t="s">
        <v>9590</v>
      </c>
      <c r="H3016" s="769" t="s">
        <v>9601</v>
      </c>
      <c r="I3016" s="0"/>
      <c r="J3016" s="0"/>
    </row>
    <row r="3017" customFormat="false" ht="39" hidden="false" customHeight="false" outlineLevel="0" collapsed="false">
      <c r="A3017" s="555" t="s">
        <v>23</v>
      </c>
      <c r="B3017" s="514" t="s">
        <v>3068</v>
      </c>
      <c r="C3017" s="514" t="s">
        <v>4261</v>
      </c>
      <c r="D3017" s="514" t="s">
        <v>5104</v>
      </c>
      <c r="E3017" s="556" t="n">
        <v>0.1389</v>
      </c>
      <c r="F3017" s="557" t="n">
        <v>0.1389</v>
      </c>
      <c r="G3017" s="769" t="s">
        <v>9590</v>
      </c>
      <c r="H3017" s="769" t="s">
        <v>9601</v>
      </c>
      <c r="I3017" s="0"/>
      <c r="J3017" s="0"/>
    </row>
    <row r="3018" customFormat="false" ht="39" hidden="false" customHeight="false" outlineLevel="0" collapsed="false">
      <c r="A3018" s="555" t="s">
        <v>23</v>
      </c>
      <c r="B3018" s="514" t="s">
        <v>3068</v>
      </c>
      <c r="C3018" s="514" t="s">
        <v>4279</v>
      </c>
      <c r="D3018" s="514" t="s">
        <v>5088</v>
      </c>
      <c r="E3018" s="556" t="n">
        <v>0.0124</v>
      </c>
      <c r="F3018" s="557" t="n">
        <v>0.0124</v>
      </c>
      <c r="G3018" s="784" t="s">
        <v>9593</v>
      </c>
      <c r="H3018" s="769" t="s">
        <v>9601</v>
      </c>
      <c r="I3018" s="0"/>
      <c r="J3018" s="0"/>
    </row>
    <row r="3019" customFormat="false" ht="39" hidden="false" customHeight="false" outlineLevel="0" collapsed="false">
      <c r="A3019" s="555" t="s">
        <v>23</v>
      </c>
      <c r="B3019" s="514" t="s">
        <v>3068</v>
      </c>
      <c r="C3019" s="514" t="s">
        <v>4279</v>
      </c>
      <c r="D3019" s="514" t="s">
        <v>5109</v>
      </c>
      <c r="E3019" s="556" t="n">
        <v>0.0291</v>
      </c>
      <c r="F3019" s="557" t="n">
        <v>0.0291</v>
      </c>
      <c r="G3019" s="769" t="s">
        <v>9590</v>
      </c>
      <c r="H3019" s="769" t="s">
        <v>9601</v>
      </c>
      <c r="I3019" s="0"/>
      <c r="J3019" s="0"/>
    </row>
    <row r="3020" customFormat="false" ht="39" hidden="false" customHeight="false" outlineLevel="0" collapsed="false">
      <c r="A3020" s="555" t="s">
        <v>23</v>
      </c>
      <c r="B3020" s="514" t="s">
        <v>3068</v>
      </c>
      <c r="C3020" s="514" t="s">
        <v>4287</v>
      </c>
      <c r="D3020" s="514" t="s">
        <v>5088</v>
      </c>
      <c r="E3020" s="556" t="n">
        <v>0.0123</v>
      </c>
      <c r="F3020" s="557" t="n">
        <v>0.0123</v>
      </c>
      <c r="G3020" s="784" t="s">
        <v>9593</v>
      </c>
      <c r="H3020" s="769" t="s">
        <v>9601</v>
      </c>
      <c r="I3020" s="0"/>
      <c r="J3020" s="0"/>
    </row>
    <row r="3021" customFormat="false" ht="39" hidden="false" customHeight="false" outlineLevel="0" collapsed="false">
      <c r="A3021" s="555" t="s">
        <v>23</v>
      </c>
      <c r="B3021" s="514" t="s">
        <v>3068</v>
      </c>
      <c r="C3021" s="514" t="s">
        <v>4287</v>
      </c>
      <c r="D3021" s="514" t="s">
        <v>5088</v>
      </c>
      <c r="E3021" s="556" t="n">
        <v>0.002</v>
      </c>
      <c r="F3021" s="557" t="n">
        <v>0.002</v>
      </c>
      <c r="G3021" s="784" t="s">
        <v>9593</v>
      </c>
      <c r="H3021" s="769" t="s">
        <v>9601</v>
      </c>
      <c r="I3021" s="0"/>
      <c r="J3021" s="0"/>
    </row>
    <row r="3022" customFormat="false" ht="39" hidden="false" customHeight="false" outlineLevel="0" collapsed="false">
      <c r="A3022" s="555" t="s">
        <v>23</v>
      </c>
      <c r="B3022" s="514" t="s">
        <v>3068</v>
      </c>
      <c r="C3022" s="514" t="s">
        <v>4287</v>
      </c>
      <c r="D3022" s="514" t="s">
        <v>5109</v>
      </c>
      <c r="E3022" s="556" t="n">
        <v>0.059</v>
      </c>
      <c r="F3022" s="557" t="n">
        <v>0.059</v>
      </c>
      <c r="G3022" s="769" t="s">
        <v>9590</v>
      </c>
      <c r="H3022" s="769" t="s">
        <v>9601</v>
      </c>
      <c r="I3022" s="0"/>
      <c r="J3022" s="0"/>
    </row>
    <row r="3023" customFormat="false" ht="51.75" hidden="false" customHeight="false" outlineLevel="0" collapsed="false">
      <c r="A3023" s="555" t="s">
        <v>23</v>
      </c>
      <c r="B3023" s="514" t="s">
        <v>3068</v>
      </c>
      <c r="C3023" s="514" t="s">
        <v>4320</v>
      </c>
      <c r="D3023" s="514" t="s">
        <v>5109</v>
      </c>
      <c r="E3023" s="556" t="n">
        <v>17.9223</v>
      </c>
      <c r="F3023" s="557" t="n">
        <v>17.9223</v>
      </c>
      <c r="G3023" s="772" t="s">
        <v>9602</v>
      </c>
      <c r="H3023" s="769" t="s">
        <v>9636</v>
      </c>
      <c r="I3023" s="0"/>
      <c r="J3023" s="0"/>
    </row>
    <row r="3024" customFormat="false" ht="39" hidden="false" customHeight="false" outlineLevel="0" collapsed="false">
      <c r="A3024" s="664" t="s">
        <v>23</v>
      </c>
      <c r="B3024" s="602" t="s">
        <v>3068</v>
      </c>
      <c r="C3024" s="602" t="s">
        <v>8720</v>
      </c>
      <c r="D3024" s="602" t="s">
        <v>5165</v>
      </c>
      <c r="E3024" s="695" t="n">
        <v>1.4611</v>
      </c>
      <c r="F3024" s="666" t="n">
        <v>1.4611</v>
      </c>
      <c r="G3024" s="769" t="s">
        <v>9590</v>
      </c>
      <c r="H3024" s="769" t="s">
        <v>9637</v>
      </c>
    </row>
    <row r="3025" customFormat="false" ht="39" hidden="false" customHeight="false" outlineLevel="0" collapsed="false">
      <c r="A3025" s="555" t="s">
        <v>23</v>
      </c>
      <c r="B3025" s="514" t="s">
        <v>3068</v>
      </c>
      <c r="C3025" s="514" t="s">
        <v>8725</v>
      </c>
      <c r="D3025" s="514" t="s">
        <v>5109</v>
      </c>
      <c r="E3025" s="556" t="n">
        <v>0.4575</v>
      </c>
      <c r="F3025" s="557" t="n">
        <v>0.4575</v>
      </c>
      <c r="G3025" s="769" t="s">
        <v>9590</v>
      </c>
      <c r="H3025" s="769" t="s">
        <v>9601</v>
      </c>
    </row>
    <row r="3026" customFormat="false" ht="39" hidden="false" customHeight="false" outlineLevel="0" collapsed="false">
      <c r="A3026" s="555" t="s">
        <v>23</v>
      </c>
      <c r="B3026" s="514" t="s">
        <v>3068</v>
      </c>
      <c r="C3026" s="514" t="s">
        <v>8732</v>
      </c>
      <c r="D3026" s="514" t="s">
        <v>5088</v>
      </c>
      <c r="E3026" s="556" t="n">
        <v>0.0074</v>
      </c>
      <c r="F3026" s="557" t="n">
        <v>0.0074</v>
      </c>
      <c r="G3026" s="784" t="s">
        <v>9593</v>
      </c>
      <c r="H3026" s="769" t="s">
        <v>9601</v>
      </c>
    </row>
    <row r="3027" customFormat="false" ht="39" hidden="false" customHeight="false" outlineLevel="0" collapsed="false">
      <c r="A3027" s="555" t="s">
        <v>23</v>
      </c>
      <c r="B3027" s="514" t="s">
        <v>3068</v>
      </c>
      <c r="C3027" s="514" t="s">
        <v>8732</v>
      </c>
      <c r="D3027" s="514" t="s">
        <v>5088</v>
      </c>
      <c r="E3027" s="556" t="n">
        <v>0.0014</v>
      </c>
      <c r="F3027" s="557" t="n">
        <v>0.0014</v>
      </c>
      <c r="G3027" s="784" t="s">
        <v>9593</v>
      </c>
      <c r="H3027" s="769" t="s">
        <v>9601</v>
      </c>
    </row>
    <row r="3028" customFormat="false" ht="39" hidden="false" customHeight="false" outlineLevel="0" collapsed="false">
      <c r="A3028" s="555" t="s">
        <v>23</v>
      </c>
      <c r="B3028" s="514" t="s">
        <v>3068</v>
      </c>
      <c r="C3028" s="514" t="s">
        <v>8732</v>
      </c>
      <c r="D3028" s="514" t="s">
        <v>5109</v>
      </c>
      <c r="E3028" s="556" t="n">
        <v>0.0698</v>
      </c>
      <c r="F3028" s="557" t="n">
        <v>0.0698</v>
      </c>
      <c r="G3028" s="769" t="s">
        <v>9590</v>
      </c>
      <c r="H3028" s="769" t="s">
        <v>9601</v>
      </c>
    </row>
    <row r="3029" customFormat="false" ht="39" hidden="false" customHeight="false" outlineLevel="0" collapsed="false">
      <c r="A3029" s="555" t="s">
        <v>23</v>
      </c>
      <c r="B3029" s="514" t="s">
        <v>3068</v>
      </c>
      <c r="C3029" s="514" t="s">
        <v>8735</v>
      </c>
      <c r="D3029" s="514" t="s">
        <v>5109</v>
      </c>
      <c r="E3029" s="556" t="n">
        <v>0.0726</v>
      </c>
      <c r="F3029" s="557" t="n">
        <v>0.0726</v>
      </c>
      <c r="G3029" s="769" t="s">
        <v>9590</v>
      </c>
      <c r="H3029" s="769" t="s">
        <v>9601</v>
      </c>
    </row>
    <row r="3030" customFormat="false" ht="39" hidden="false" customHeight="false" outlineLevel="0" collapsed="false">
      <c r="A3030" s="555" t="s">
        <v>23</v>
      </c>
      <c r="B3030" s="514" t="s">
        <v>3068</v>
      </c>
      <c r="C3030" s="514" t="s">
        <v>150</v>
      </c>
      <c r="D3030" s="514" t="s">
        <v>5465</v>
      </c>
      <c r="E3030" s="556" t="n">
        <v>0.0302</v>
      </c>
      <c r="F3030" s="557" t="n">
        <v>0.0302</v>
      </c>
      <c r="G3030" s="769" t="s">
        <v>9590</v>
      </c>
      <c r="H3030" s="769" t="s">
        <v>9601</v>
      </c>
      <c r="J3030" s="0"/>
    </row>
    <row r="3031" customFormat="false" ht="39" hidden="false" customHeight="false" outlineLevel="0" collapsed="false">
      <c r="A3031" s="555" t="s">
        <v>23</v>
      </c>
      <c r="B3031" s="514" t="s">
        <v>3068</v>
      </c>
      <c r="C3031" s="514" t="s">
        <v>151</v>
      </c>
      <c r="D3031" s="514" t="s">
        <v>5465</v>
      </c>
      <c r="E3031" s="556" t="n">
        <v>0.0575</v>
      </c>
      <c r="F3031" s="557" t="n">
        <v>0.0575</v>
      </c>
      <c r="G3031" s="769" t="s">
        <v>9590</v>
      </c>
      <c r="H3031" s="769" t="s">
        <v>9601</v>
      </c>
      <c r="J3031" s="0"/>
    </row>
    <row r="3032" customFormat="false" ht="39" hidden="false" customHeight="false" outlineLevel="0" collapsed="false">
      <c r="A3032" s="555" t="s">
        <v>23</v>
      </c>
      <c r="B3032" s="514" t="s">
        <v>3068</v>
      </c>
      <c r="C3032" s="514" t="s">
        <v>153</v>
      </c>
      <c r="D3032" s="514" t="s">
        <v>5465</v>
      </c>
      <c r="E3032" s="556" t="n">
        <v>0.0464</v>
      </c>
      <c r="F3032" s="557" t="n">
        <v>0.0464</v>
      </c>
      <c r="G3032" s="769" t="s">
        <v>9590</v>
      </c>
      <c r="H3032" s="769" t="s">
        <v>9601</v>
      </c>
      <c r="J3032" s="0"/>
    </row>
    <row r="3033" customFormat="false" ht="39" hidden="false" customHeight="false" outlineLevel="0" collapsed="false">
      <c r="A3033" s="555" t="s">
        <v>23</v>
      </c>
      <c r="B3033" s="514" t="s">
        <v>3068</v>
      </c>
      <c r="C3033" s="514" t="s">
        <v>155</v>
      </c>
      <c r="D3033" s="514" t="s">
        <v>5088</v>
      </c>
      <c r="E3033" s="556" t="n">
        <v>0.0097</v>
      </c>
      <c r="F3033" s="557" t="n">
        <v>0.0097</v>
      </c>
      <c r="G3033" s="784" t="s">
        <v>9593</v>
      </c>
      <c r="H3033" s="769" t="s">
        <v>9601</v>
      </c>
      <c r="J3033" s="0"/>
    </row>
    <row r="3034" customFormat="false" ht="39" hidden="false" customHeight="false" outlineLevel="0" collapsed="false">
      <c r="A3034" s="555" t="s">
        <v>23</v>
      </c>
      <c r="B3034" s="514" t="s">
        <v>3068</v>
      </c>
      <c r="C3034" s="514" t="s">
        <v>155</v>
      </c>
      <c r="D3034" s="514" t="s">
        <v>5090</v>
      </c>
      <c r="E3034" s="556" t="n">
        <v>0.05</v>
      </c>
      <c r="F3034" s="557" t="n">
        <v>0.05</v>
      </c>
      <c r="G3034" s="784" t="s">
        <v>9593</v>
      </c>
      <c r="H3034" s="769" t="s">
        <v>9601</v>
      </c>
      <c r="J3034" s="0"/>
    </row>
    <row r="3035" customFormat="false" ht="39" hidden="false" customHeight="false" outlineLevel="0" collapsed="false">
      <c r="A3035" s="555" t="s">
        <v>23</v>
      </c>
      <c r="B3035" s="514" t="s">
        <v>3068</v>
      </c>
      <c r="C3035" s="514" t="s">
        <v>155</v>
      </c>
      <c r="D3035" s="514" t="s">
        <v>5109</v>
      </c>
      <c r="E3035" s="556" t="n">
        <v>0.0293</v>
      </c>
      <c r="F3035" s="557" t="n">
        <v>0.0293</v>
      </c>
      <c r="G3035" s="769" t="s">
        <v>9590</v>
      </c>
      <c r="H3035" s="769" t="s">
        <v>9601</v>
      </c>
      <c r="J3035" s="0"/>
    </row>
    <row r="3036" customFormat="false" ht="39" hidden="false" customHeight="false" outlineLevel="0" collapsed="false">
      <c r="A3036" s="555" t="s">
        <v>23</v>
      </c>
      <c r="B3036" s="514" t="s">
        <v>3068</v>
      </c>
      <c r="C3036" s="514" t="s">
        <v>8753</v>
      </c>
      <c r="D3036" s="514" t="s">
        <v>5111</v>
      </c>
      <c r="E3036" s="556" t="n">
        <v>1.2513</v>
      </c>
      <c r="F3036" s="557" t="n">
        <v>1.2513</v>
      </c>
      <c r="G3036" s="769" t="s">
        <v>9590</v>
      </c>
      <c r="H3036" s="769" t="s">
        <v>9601</v>
      </c>
      <c r="J3036" s="0"/>
    </row>
    <row r="3037" customFormat="false" ht="51.75" hidden="false" customHeight="false" outlineLevel="0" collapsed="false">
      <c r="A3037" s="555" t="s">
        <v>23</v>
      </c>
      <c r="B3037" s="514" t="s">
        <v>3068</v>
      </c>
      <c r="C3037" s="514" t="s">
        <v>8756</v>
      </c>
      <c r="D3037" s="514" t="s">
        <v>5109</v>
      </c>
      <c r="E3037" s="556" t="n">
        <v>4.4843</v>
      </c>
      <c r="F3037" s="557" t="n">
        <v>4.4843</v>
      </c>
      <c r="G3037" s="772" t="s">
        <v>9602</v>
      </c>
      <c r="H3037" s="769" t="s">
        <v>9636</v>
      </c>
      <c r="J3037" s="0"/>
    </row>
    <row r="3038" customFormat="false" ht="51.75" hidden="false" customHeight="false" outlineLevel="0" collapsed="false">
      <c r="A3038" s="555" t="s">
        <v>23</v>
      </c>
      <c r="B3038" s="514" t="s">
        <v>3068</v>
      </c>
      <c r="C3038" s="514" t="s">
        <v>8756</v>
      </c>
      <c r="D3038" s="514" t="s">
        <v>5165</v>
      </c>
      <c r="E3038" s="556" t="n">
        <v>0.7271</v>
      </c>
      <c r="F3038" s="557" t="n">
        <v>0.7271</v>
      </c>
      <c r="G3038" s="772" t="s">
        <v>9602</v>
      </c>
      <c r="H3038" s="769" t="s">
        <v>9636</v>
      </c>
      <c r="J3038" s="0"/>
    </row>
    <row r="3039" customFormat="false" ht="39" hidden="false" customHeight="false" outlineLevel="0" collapsed="false">
      <c r="A3039" s="664" t="s">
        <v>23</v>
      </c>
      <c r="B3039" s="602" t="s">
        <v>3068</v>
      </c>
      <c r="C3039" s="602" t="s">
        <v>8757</v>
      </c>
      <c r="D3039" s="602" t="s">
        <v>5165</v>
      </c>
      <c r="E3039" s="695" t="n">
        <v>165.9956</v>
      </c>
      <c r="F3039" s="677" t="n">
        <v>14.2153</v>
      </c>
      <c r="G3039" s="769" t="s">
        <v>9602</v>
      </c>
      <c r="H3039" s="769" t="s">
        <v>9638</v>
      </c>
    </row>
    <row r="3040" customFormat="false" ht="39" hidden="false" customHeight="false" outlineLevel="0" collapsed="false">
      <c r="A3040" s="555" t="s">
        <v>23</v>
      </c>
      <c r="B3040" s="514" t="s">
        <v>3873</v>
      </c>
      <c r="C3040" s="514" t="s">
        <v>8764</v>
      </c>
      <c r="D3040" s="514" t="s">
        <v>5088</v>
      </c>
      <c r="E3040" s="556" t="n">
        <v>0.0063</v>
      </c>
      <c r="F3040" s="557" t="n">
        <v>0.0063</v>
      </c>
      <c r="G3040" s="784" t="s">
        <v>9593</v>
      </c>
      <c r="H3040" s="769" t="s">
        <v>9601</v>
      </c>
      <c r="J3040" s="0"/>
    </row>
    <row r="3041" customFormat="false" ht="39" hidden="false" customHeight="false" outlineLevel="0" collapsed="false">
      <c r="A3041" s="555" t="s">
        <v>23</v>
      </c>
      <c r="B3041" s="514" t="s">
        <v>3873</v>
      </c>
      <c r="C3041" s="514" t="s">
        <v>8764</v>
      </c>
      <c r="D3041" s="514" t="s">
        <v>5111</v>
      </c>
      <c r="E3041" s="556" t="n">
        <v>0.0852</v>
      </c>
      <c r="F3041" s="557" t="n">
        <v>0.0852</v>
      </c>
      <c r="G3041" s="769" t="s">
        <v>9590</v>
      </c>
      <c r="H3041" s="769" t="s">
        <v>9601</v>
      </c>
      <c r="J3041" s="0"/>
    </row>
    <row r="3042" customFormat="false" ht="39" hidden="false" customHeight="false" outlineLevel="0" collapsed="false">
      <c r="A3042" s="555" t="s">
        <v>23</v>
      </c>
      <c r="B3042" s="514" t="s">
        <v>158</v>
      </c>
      <c r="C3042" s="514" t="s">
        <v>6886</v>
      </c>
      <c r="D3042" s="514" t="s">
        <v>5088</v>
      </c>
      <c r="E3042" s="556" t="n">
        <v>0.0075</v>
      </c>
      <c r="F3042" s="557" t="n">
        <v>0.0075</v>
      </c>
      <c r="G3042" s="784" t="s">
        <v>9593</v>
      </c>
      <c r="H3042" s="769" t="s">
        <v>9601</v>
      </c>
      <c r="J3042" s="0"/>
    </row>
    <row r="3043" customFormat="false" ht="39" hidden="false" customHeight="false" outlineLevel="0" collapsed="false">
      <c r="A3043" s="555" t="s">
        <v>23</v>
      </c>
      <c r="B3043" s="514" t="s">
        <v>158</v>
      </c>
      <c r="C3043" s="514" t="s">
        <v>6886</v>
      </c>
      <c r="D3043" s="514" t="s">
        <v>5109</v>
      </c>
      <c r="E3043" s="556" t="n">
        <v>0.0741</v>
      </c>
      <c r="F3043" s="557" t="n">
        <v>0.0741</v>
      </c>
      <c r="G3043" s="769" t="s">
        <v>9590</v>
      </c>
      <c r="H3043" s="769" t="s">
        <v>9601</v>
      </c>
      <c r="J3043" s="0"/>
    </row>
    <row r="3044" customFormat="false" ht="39" hidden="false" customHeight="false" outlineLevel="0" collapsed="false">
      <c r="A3044" s="555" t="s">
        <v>23</v>
      </c>
      <c r="B3044" s="514" t="s">
        <v>4482</v>
      </c>
      <c r="C3044" s="514" t="s">
        <v>2269</v>
      </c>
      <c r="D3044" s="514" t="s">
        <v>5465</v>
      </c>
      <c r="E3044" s="556" t="n">
        <v>0.0388</v>
      </c>
      <c r="F3044" s="557" t="n">
        <v>0.0388</v>
      </c>
      <c r="G3044" s="769" t="s">
        <v>9590</v>
      </c>
      <c r="H3044" s="769" t="s">
        <v>9601</v>
      </c>
      <c r="J3044" s="0"/>
    </row>
    <row r="3045" customFormat="false" ht="39" hidden="false" customHeight="false" outlineLevel="0" collapsed="false">
      <c r="A3045" s="555" t="s">
        <v>23</v>
      </c>
      <c r="B3045" s="514" t="s">
        <v>3417</v>
      </c>
      <c r="C3045" s="514" t="s">
        <v>2914</v>
      </c>
      <c r="D3045" s="514" t="s">
        <v>5088</v>
      </c>
      <c r="E3045" s="556" t="n">
        <v>0.0286</v>
      </c>
      <c r="F3045" s="557" t="n">
        <v>0.0179</v>
      </c>
      <c r="G3045" s="784" t="s">
        <v>9593</v>
      </c>
      <c r="H3045" s="769" t="s">
        <v>9601</v>
      </c>
      <c r="J3045" s="0"/>
    </row>
    <row r="3046" customFormat="false" ht="39" hidden="false" customHeight="false" outlineLevel="0" collapsed="false">
      <c r="A3046" s="555" t="s">
        <v>23</v>
      </c>
      <c r="B3046" s="514" t="s">
        <v>3417</v>
      </c>
      <c r="C3046" s="514" t="s">
        <v>2914</v>
      </c>
      <c r="D3046" s="514" t="s">
        <v>5088</v>
      </c>
      <c r="E3046" s="556" t="n">
        <v>0.0086</v>
      </c>
      <c r="F3046" s="557" t="n">
        <v>0.0054</v>
      </c>
      <c r="G3046" s="784" t="s">
        <v>9593</v>
      </c>
      <c r="H3046" s="769" t="s">
        <v>9601</v>
      </c>
      <c r="J3046" s="0"/>
    </row>
    <row r="3047" customFormat="false" ht="39" hidden="false" customHeight="false" outlineLevel="0" collapsed="false">
      <c r="A3047" s="555" t="s">
        <v>23</v>
      </c>
      <c r="B3047" s="514" t="s">
        <v>3417</v>
      </c>
      <c r="C3047" s="514" t="s">
        <v>2914</v>
      </c>
      <c r="D3047" s="514" t="s">
        <v>5088</v>
      </c>
      <c r="E3047" s="556" t="n">
        <v>0.0036</v>
      </c>
      <c r="F3047" s="557" t="n">
        <v>0.0023</v>
      </c>
      <c r="G3047" s="784" t="s">
        <v>9593</v>
      </c>
      <c r="H3047" s="769" t="s">
        <v>9601</v>
      </c>
      <c r="J3047" s="0"/>
    </row>
    <row r="3048" customFormat="false" ht="39" hidden="false" customHeight="false" outlineLevel="0" collapsed="false">
      <c r="A3048" s="555" t="s">
        <v>23</v>
      </c>
      <c r="B3048" s="514" t="s">
        <v>3417</v>
      </c>
      <c r="C3048" s="514" t="s">
        <v>2914</v>
      </c>
      <c r="D3048" s="514" t="s">
        <v>5088</v>
      </c>
      <c r="E3048" s="556" t="n">
        <v>0.0022</v>
      </c>
      <c r="F3048" s="557" t="n">
        <v>0.0014</v>
      </c>
      <c r="G3048" s="784" t="s">
        <v>9593</v>
      </c>
      <c r="H3048" s="769" t="s">
        <v>9601</v>
      </c>
      <c r="J3048" s="0"/>
    </row>
    <row r="3049" customFormat="false" ht="39" hidden="false" customHeight="false" outlineLevel="0" collapsed="false">
      <c r="A3049" s="555" t="s">
        <v>23</v>
      </c>
      <c r="B3049" s="514" t="s">
        <v>3417</v>
      </c>
      <c r="C3049" s="514" t="s">
        <v>2914</v>
      </c>
      <c r="D3049" s="514" t="s">
        <v>5088</v>
      </c>
      <c r="E3049" s="556" t="n">
        <v>0.0091</v>
      </c>
      <c r="F3049" s="557" t="n">
        <v>0.0057</v>
      </c>
      <c r="G3049" s="784" t="s">
        <v>9593</v>
      </c>
      <c r="H3049" s="769" t="s">
        <v>9601</v>
      </c>
      <c r="J3049" s="0"/>
    </row>
    <row r="3050" customFormat="false" ht="39" hidden="false" customHeight="false" outlineLevel="0" collapsed="false">
      <c r="A3050" s="555" t="s">
        <v>23</v>
      </c>
      <c r="B3050" s="514" t="s">
        <v>3417</v>
      </c>
      <c r="C3050" s="514" t="s">
        <v>2914</v>
      </c>
      <c r="D3050" s="514" t="s">
        <v>5090</v>
      </c>
      <c r="E3050" s="556" t="n">
        <v>0.05</v>
      </c>
      <c r="F3050" s="557" t="n">
        <v>0.0313</v>
      </c>
      <c r="G3050" s="784" t="s">
        <v>9593</v>
      </c>
      <c r="H3050" s="769" t="s">
        <v>9601</v>
      </c>
      <c r="J3050" s="0"/>
    </row>
    <row r="3051" customFormat="false" ht="39" hidden="false" customHeight="false" outlineLevel="0" collapsed="false">
      <c r="A3051" s="555" t="s">
        <v>23</v>
      </c>
      <c r="B3051" s="514" t="s">
        <v>3417</v>
      </c>
      <c r="C3051" s="514" t="s">
        <v>2914</v>
      </c>
      <c r="D3051" s="514" t="s">
        <v>5109</v>
      </c>
      <c r="E3051" s="556" t="n">
        <v>0.1204</v>
      </c>
      <c r="F3051" s="557" t="n">
        <v>0.0753</v>
      </c>
      <c r="G3051" s="769" t="s">
        <v>9590</v>
      </c>
      <c r="H3051" s="769" t="s">
        <v>9601</v>
      </c>
      <c r="J3051" s="0"/>
    </row>
    <row r="3052" customFormat="false" ht="39" hidden="false" customHeight="false" outlineLevel="0" collapsed="false">
      <c r="A3052" s="555" t="s">
        <v>23</v>
      </c>
      <c r="B3052" s="514" t="s">
        <v>4379</v>
      </c>
      <c r="C3052" s="514" t="s">
        <v>8768</v>
      </c>
      <c r="D3052" s="514" t="s">
        <v>5088</v>
      </c>
      <c r="E3052" s="556" t="n">
        <v>0.0071</v>
      </c>
      <c r="F3052" s="557" t="n">
        <v>0.0071</v>
      </c>
      <c r="G3052" s="784" t="s">
        <v>9593</v>
      </c>
      <c r="H3052" s="769" t="s">
        <v>9601</v>
      </c>
      <c r="J3052" s="0"/>
    </row>
    <row r="3053" customFormat="false" ht="39" hidden="false" customHeight="false" outlineLevel="0" collapsed="false">
      <c r="A3053" s="555" t="s">
        <v>23</v>
      </c>
      <c r="B3053" s="514" t="s">
        <v>4379</v>
      </c>
      <c r="C3053" s="514" t="s">
        <v>8768</v>
      </c>
      <c r="D3053" s="514" t="s">
        <v>5111</v>
      </c>
      <c r="E3053" s="556" t="n">
        <v>0.0924</v>
      </c>
      <c r="F3053" s="557" t="n">
        <v>0.0924</v>
      </c>
      <c r="G3053" s="769" t="s">
        <v>9590</v>
      </c>
      <c r="H3053" s="769" t="s">
        <v>9601</v>
      </c>
      <c r="J3053" s="0"/>
    </row>
    <row r="3054" customFormat="false" ht="39" hidden="false" customHeight="false" outlineLevel="0" collapsed="false">
      <c r="A3054" s="555" t="s">
        <v>23</v>
      </c>
      <c r="B3054" s="514" t="s">
        <v>1277</v>
      </c>
      <c r="C3054" s="514" t="s">
        <v>8770</v>
      </c>
      <c r="D3054" s="514" t="s">
        <v>5109</v>
      </c>
      <c r="E3054" s="556" t="n">
        <v>0.0203</v>
      </c>
      <c r="F3054" s="557" t="n">
        <v>0.0203</v>
      </c>
      <c r="G3054" s="769" t="s">
        <v>9590</v>
      </c>
      <c r="H3054" s="769" t="s">
        <v>9601</v>
      </c>
      <c r="J3054" s="0"/>
    </row>
    <row r="3055" customFormat="false" ht="39" hidden="false" customHeight="false" outlineLevel="0" collapsed="false">
      <c r="A3055" s="555" t="s">
        <v>23</v>
      </c>
      <c r="B3055" s="514" t="s">
        <v>1277</v>
      </c>
      <c r="C3055" s="514" t="s">
        <v>8772</v>
      </c>
      <c r="D3055" s="514" t="s">
        <v>5109</v>
      </c>
      <c r="E3055" s="556" t="n">
        <v>0.0166</v>
      </c>
      <c r="F3055" s="557" t="n">
        <v>0.0166</v>
      </c>
      <c r="G3055" s="769" t="s">
        <v>9590</v>
      </c>
      <c r="H3055" s="769" t="s">
        <v>9601</v>
      </c>
      <c r="J3055" s="0"/>
    </row>
    <row r="3056" customFormat="false" ht="39" hidden="false" customHeight="false" outlineLevel="0" collapsed="false">
      <c r="A3056" s="555" t="s">
        <v>23</v>
      </c>
      <c r="B3056" s="514" t="s">
        <v>159</v>
      </c>
      <c r="C3056" s="514" t="s">
        <v>149</v>
      </c>
      <c r="D3056" s="514" t="s">
        <v>5088</v>
      </c>
      <c r="E3056" s="556" t="n">
        <v>0.0084</v>
      </c>
      <c r="F3056" s="557" t="n">
        <v>0.0084</v>
      </c>
      <c r="G3056" s="784" t="s">
        <v>9593</v>
      </c>
      <c r="H3056" s="769" t="s">
        <v>9601</v>
      </c>
      <c r="J3056" s="0"/>
    </row>
    <row r="3057" customFormat="false" ht="39" hidden="false" customHeight="false" outlineLevel="0" collapsed="false">
      <c r="A3057" s="555" t="s">
        <v>23</v>
      </c>
      <c r="B3057" s="514" t="s">
        <v>159</v>
      </c>
      <c r="C3057" s="514" t="s">
        <v>149</v>
      </c>
      <c r="D3057" s="514" t="s">
        <v>5088</v>
      </c>
      <c r="E3057" s="556" t="n">
        <v>0.0021</v>
      </c>
      <c r="F3057" s="557" t="n">
        <v>0.0021</v>
      </c>
      <c r="G3057" s="784" t="s">
        <v>9593</v>
      </c>
      <c r="H3057" s="769" t="s">
        <v>9601</v>
      </c>
      <c r="J3057" s="0"/>
    </row>
    <row r="3058" customFormat="false" ht="39" hidden="false" customHeight="false" outlineLevel="0" collapsed="false">
      <c r="A3058" s="555" t="s">
        <v>23</v>
      </c>
      <c r="B3058" s="514" t="s">
        <v>159</v>
      </c>
      <c r="C3058" s="514" t="s">
        <v>149</v>
      </c>
      <c r="D3058" s="514" t="s">
        <v>5088</v>
      </c>
      <c r="E3058" s="556" t="n">
        <v>0.0018</v>
      </c>
      <c r="F3058" s="557" t="n">
        <v>0.0018</v>
      </c>
      <c r="G3058" s="784" t="s">
        <v>9593</v>
      </c>
      <c r="H3058" s="769" t="s">
        <v>9601</v>
      </c>
      <c r="J3058" s="0"/>
    </row>
    <row r="3059" customFormat="false" ht="39" hidden="false" customHeight="false" outlineLevel="0" collapsed="false">
      <c r="A3059" s="555" t="s">
        <v>23</v>
      </c>
      <c r="B3059" s="514" t="s">
        <v>159</v>
      </c>
      <c r="C3059" s="514" t="s">
        <v>149</v>
      </c>
      <c r="D3059" s="514" t="s">
        <v>5088</v>
      </c>
      <c r="E3059" s="556" t="n">
        <v>0.002</v>
      </c>
      <c r="F3059" s="557" t="n">
        <v>0.002</v>
      </c>
      <c r="G3059" s="784" t="s">
        <v>9593</v>
      </c>
      <c r="H3059" s="769" t="s">
        <v>9601</v>
      </c>
      <c r="J3059" s="0"/>
    </row>
    <row r="3060" customFormat="false" ht="39" hidden="false" customHeight="false" outlineLevel="0" collapsed="false">
      <c r="A3060" s="555" t="s">
        <v>23</v>
      </c>
      <c r="B3060" s="514" t="s">
        <v>159</v>
      </c>
      <c r="C3060" s="514" t="s">
        <v>149</v>
      </c>
      <c r="D3060" s="514" t="s">
        <v>5109</v>
      </c>
      <c r="E3060" s="556" t="n">
        <v>0.0429</v>
      </c>
      <c r="F3060" s="557" t="n">
        <v>0.0429</v>
      </c>
      <c r="G3060" s="769" t="s">
        <v>9590</v>
      </c>
      <c r="H3060" s="769" t="s">
        <v>9601</v>
      </c>
      <c r="J3060" s="0"/>
    </row>
    <row r="3061" customFormat="false" ht="39" hidden="false" customHeight="false" outlineLevel="0" collapsed="false">
      <c r="A3061" s="555" t="s">
        <v>23</v>
      </c>
      <c r="B3061" s="514" t="s">
        <v>160</v>
      </c>
      <c r="C3061" s="514" t="s">
        <v>8773</v>
      </c>
      <c r="D3061" s="514" t="s">
        <v>5088</v>
      </c>
      <c r="E3061" s="556" t="n">
        <v>0.0074</v>
      </c>
      <c r="F3061" s="557" t="n">
        <v>0.0074</v>
      </c>
      <c r="G3061" s="784" t="s">
        <v>9593</v>
      </c>
      <c r="H3061" s="769" t="s">
        <v>9601</v>
      </c>
      <c r="J3061" s="0"/>
    </row>
    <row r="3062" customFormat="false" ht="39" hidden="false" customHeight="false" outlineLevel="0" collapsed="false">
      <c r="A3062" s="555" t="s">
        <v>23</v>
      </c>
      <c r="B3062" s="514" t="s">
        <v>160</v>
      </c>
      <c r="C3062" s="514" t="s">
        <v>8773</v>
      </c>
      <c r="D3062" s="514" t="s">
        <v>5111</v>
      </c>
      <c r="E3062" s="556" t="n">
        <v>0.07</v>
      </c>
      <c r="F3062" s="557" t="n">
        <v>0.07</v>
      </c>
      <c r="G3062" s="769" t="s">
        <v>9590</v>
      </c>
      <c r="H3062" s="769" t="s">
        <v>9601</v>
      </c>
      <c r="J3062" s="0"/>
    </row>
    <row r="3063" customFormat="false" ht="39" hidden="false" customHeight="false" outlineLevel="0" collapsed="false">
      <c r="A3063" s="555" t="s">
        <v>23</v>
      </c>
      <c r="B3063" s="514" t="s">
        <v>3173</v>
      </c>
      <c r="C3063" s="514" t="s">
        <v>2296</v>
      </c>
      <c r="D3063" s="514" t="s">
        <v>5465</v>
      </c>
      <c r="E3063" s="556" t="n">
        <v>0.0393</v>
      </c>
      <c r="F3063" s="557" t="n">
        <v>0.0393</v>
      </c>
      <c r="G3063" s="769" t="s">
        <v>9590</v>
      </c>
      <c r="H3063" s="769" t="s">
        <v>9601</v>
      </c>
      <c r="J3063" s="0"/>
    </row>
    <row r="3064" customFormat="false" ht="39" hidden="false" customHeight="false" outlineLevel="0" collapsed="false">
      <c r="A3064" s="555" t="s">
        <v>23</v>
      </c>
      <c r="B3064" s="514" t="s">
        <v>3300</v>
      </c>
      <c r="C3064" s="514" t="s">
        <v>6296</v>
      </c>
      <c r="D3064" s="514" t="s">
        <v>5088</v>
      </c>
      <c r="E3064" s="556" t="n">
        <v>0.0085</v>
      </c>
      <c r="F3064" s="557" t="n">
        <v>0.0085</v>
      </c>
      <c r="G3064" s="784" t="s">
        <v>9593</v>
      </c>
      <c r="H3064" s="769" t="s">
        <v>9601</v>
      </c>
      <c r="J3064" s="0"/>
    </row>
    <row r="3065" customFormat="false" ht="39" hidden="false" customHeight="false" outlineLevel="0" collapsed="false">
      <c r="A3065" s="555" t="s">
        <v>23</v>
      </c>
      <c r="B3065" s="514" t="s">
        <v>3300</v>
      </c>
      <c r="C3065" s="514" t="s">
        <v>6296</v>
      </c>
      <c r="D3065" s="514" t="s">
        <v>5088</v>
      </c>
      <c r="E3065" s="556" t="n">
        <v>0.0018</v>
      </c>
      <c r="F3065" s="557" t="n">
        <v>0.0018</v>
      </c>
      <c r="G3065" s="784" t="s">
        <v>9593</v>
      </c>
      <c r="H3065" s="769" t="s">
        <v>9601</v>
      </c>
      <c r="J3065" s="0"/>
    </row>
    <row r="3066" customFormat="false" ht="39" hidden="false" customHeight="false" outlineLevel="0" collapsed="false">
      <c r="A3066" s="555" t="s">
        <v>23</v>
      </c>
      <c r="B3066" s="514" t="s">
        <v>3300</v>
      </c>
      <c r="C3066" s="514" t="s">
        <v>6296</v>
      </c>
      <c r="D3066" s="514" t="s">
        <v>5109</v>
      </c>
      <c r="E3066" s="556" t="n">
        <v>0.0204</v>
      </c>
      <c r="F3066" s="557" t="n">
        <v>0.0204</v>
      </c>
      <c r="G3066" s="769" t="s">
        <v>9590</v>
      </c>
      <c r="H3066" s="769" t="s">
        <v>9601</v>
      </c>
      <c r="J3066" s="0"/>
    </row>
    <row r="3067" customFormat="false" ht="39" hidden="false" customHeight="false" outlineLevel="0" collapsed="false">
      <c r="A3067" s="555" t="s">
        <v>23</v>
      </c>
      <c r="B3067" s="514" t="s">
        <v>223</v>
      </c>
      <c r="C3067" s="514" t="s">
        <v>2394</v>
      </c>
      <c r="D3067" s="514" t="s">
        <v>5088</v>
      </c>
      <c r="E3067" s="556" t="n">
        <v>0.0104</v>
      </c>
      <c r="F3067" s="557" t="n">
        <v>0.0104</v>
      </c>
      <c r="G3067" s="784" t="s">
        <v>9593</v>
      </c>
      <c r="H3067" s="769" t="s">
        <v>9601</v>
      </c>
      <c r="J3067" s="0"/>
    </row>
    <row r="3068" customFormat="false" ht="39" hidden="false" customHeight="false" outlineLevel="0" collapsed="false">
      <c r="A3068" s="555" t="s">
        <v>23</v>
      </c>
      <c r="B3068" s="514" t="s">
        <v>223</v>
      </c>
      <c r="C3068" s="514" t="s">
        <v>2394</v>
      </c>
      <c r="D3068" s="514" t="s">
        <v>5088</v>
      </c>
      <c r="E3068" s="556" t="n">
        <v>0.0012</v>
      </c>
      <c r="F3068" s="557" t="n">
        <v>0.0012</v>
      </c>
      <c r="G3068" s="784" t="s">
        <v>9593</v>
      </c>
      <c r="H3068" s="769" t="s">
        <v>9601</v>
      </c>
      <c r="J3068" s="0"/>
    </row>
    <row r="3069" customFormat="false" ht="39" hidden="false" customHeight="false" outlineLevel="0" collapsed="false">
      <c r="A3069" s="555" t="s">
        <v>23</v>
      </c>
      <c r="B3069" s="514" t="s">
        <v>223</v>
      </c>
      <c r="C3069" s="514" t="s">
        <v>2394</v>
      </c>
      <c r="D3069" s="514" t="s">
        <v>5088</v>
      </c>
      <c r="E3069" s="556" t="n">
        <v>0.0034</v>
      </c>
      <c r="F3069" s="557" t="n">
        <v>0.0034</v>
      </c>
      <c r="G3069" s="784" t="s">
        <v>9593</v>
      </c>
      <c r="H3069" s="769" t="s">
        <v>9601</v>
      </c>
      <c r="J3069" s="0"/>
    </row>
    <row r="3070" customFormat="false" ht="39" hidden="false" customHeight="false" outlineLevel="0" collapsed="false">
      <c r="A3070" s="555" t="s">
        <v>23</v>
      </c>
      <c r="B3070" s="514" t="s">
        <v>223</v>
      </c>
      <c r="C3070" s="514" t="s">
        <v>2394</v>
      </c>
      <c r="D3070" s="514" t="s">
        <v>5088</v>
      </c>
      <c r="E3070" s="556" t="n">
        <v>0.0015</v>
      </c>
      <c r="F3070" s="557" t="n">
        <v>0.0015</v>
      </c>
      <c r="G3070" s="784" t="s">
        <v>9593</v>
      </c>
      <c r="H3070" s="769" t="s">
        <v>9601</v>
      </c>
      <c r="J3070" s="0"/>
    </row>
    <row r="3071" customFormat="false" ht="39" hidden="false" customHeight="false" outlineLevel="0" collapsed="false">
      <c r="A3071" s="555" t="s">
        <v>23</v>
      </c>
      <c r="B3071" s="514" t="s">
        <v>223</v>
      </c>
      <c r="C3071" s="514" t="s">
        <v>2394</v>
      </c>
      <c r="D3071" s="514" t="s">
        <v>5090</v>
      </c>
      <c r="E3071" s="556" t="n">
        <v>0.05</v>
      </c>
      <c r="F3071" s="557" t="n">
        <v>0.05</v>
      </c>
      <c r="G3071" s="784" t="s">
        <v>9593</v>
      </c>
      <c r="H3071" s="769" t="s">
        <v>9601</v>
      </c>
      <c r="J3071" s="0"/>
    </row>
    <row r="3072" customFormat="false" ht="39" hidden="false" customHeight="false" outlineLevel="0" collapsed="false">
      <c r="A3072" s="555" t="s">
        <v>23</v>
      </c>
      <c r="B3072" s="514" t="s">
        <v>223</v>
      </c>
      <c r="C3072" s="514" t="s">
        <v>2394</v>
      </c>
      <c r="D3072" s="514" t="s">
        <v>5109</v>
      </c>
      <c r="E3072" s="556" t="n">
        <v>0.0199</v>
      </c>
      <c r="F3072" s="557" t="n">
        <v>0.0199</v>
      </c>
      <c r="G3072" s="769" t="s">
        <v>9590</v>
      </c>
      <c r="H3072" s="769" t="s">
        <v>9601</v>
      </c>
      <c r="J3072" s="0"/>
    </row>
    <row r="3073" customFormat="false" ht="39" hidden="false" customHeight="false" outlineLevel="0" collapsed="false">
      <c r="A3073" s="555" t="s">
        <v>23</v>
      </c>
      <c r="B3073" s="514" t="s">
        <v>3540</v>
      </c>
      <c r="C3073" s="514" t="s">
        <v>2125</v>
      </c>
      <c r="D3073" s="514" t="s">
        <v>5088</v>
      </c>
      <c r="E3073" s="556" t="n">
        <v>0.0113</v>
      </c>
      <c r="F3073" s="557" t="n">
        <v>0.0113</v>
      </c>
      <c r="G3073" s="784" t="s">
        <v>9593</v>
      </c>
      <c r="H3073" s="769" t="s">
        <v>9601</v>
      </c>
      <c r="J3073" s="0"/>
    </row>
    <row r="3074" customFormat="false" ht="39" hidden="false" customHeight="false" outlineLevel="0" collapsed="false">
      <c r="A3074" s="555" t="s">
        <v>23</v>
      </c>
      <c r="B3074" s="514" t="s">
        <v>3540</v>
      </c>
      <c r="C3074" s="514" t="s">
        <v>2125</v>
      </c>
      <c r="D3074" s="514" t="s">
        <v>5088</v>
      </c>
      <c r="E3074" s="556" t="n">
        <v>0.0021</v>
      </c>
      <c r="F3074" s="557" t="n">
        <v>0.0021</v>
      </c>
      <c r="G3074" s="784" t="s">
        <v>9593</v>
      </c>
      <c r="H3074" s="769" t="s">
        <v>9601</v>
      </c>
      <c r="J3074" s="0"/>
    </row>
    <row r="3075" customFormat="false" ht="39" hidden="false" customHeight="false" outlineLevel="0" collapsed="false">
      <c r="A3075" s="555" t="s">
        <v>23</v>
      </c>
      <c r="B3075" s="514" t="s">
        <v>3540</v>
      </c>
      <c r="C3075" s="514" t="s">
        <v>2125</v>
      </c>
      <c r="D3075" s="514" t="s">
        <v>5088</v>
      </c>
      <c r="E3075" s="556" t="n">
        <v>0.0018</v>
      </c>
      <c r="F3075" s="557" t="n">
        <v>0.0018</v>
      </c>
      <c r="G3075" s="784" t="s">
        <v>9593</v>
      </c>
      <c r="H3075" s="769" t="s">
        <v>9601</v>
      </c>
      <c r="J3075" s="0"/>
    </row>
    <row r="3076" customFormat="false" ht="39" hidden="false" customHeight="false" outlineLevel="0" collapsed="false">
      <c r="A3076" s="555" t="s">
        <v>23</v>
      </c>
      <c r="B3076" s="514" t="s">
        <v>3540</v>
      </c>
      <c r="C3076" s="514" t="s">
        <v>2125</v>
      </c>
      <c r="D3076" s="514" t="s">
        <v>5088</v>
      </c>
      <c r="E3076" s="556" t="n">
        <v>0.0023</v>
      </c>
      <c r="F3076" s="557" t="n">
        <v>0.0023</v>
      </c>
      <c r="G3076" s="784" t="s">
        <v>9593</v>
      </c>
      <c r="H3076" s="769" t="s">
        <v>9601</v>
      </c>
      <c r="J3076" s="0"/>
    </row>
    <row r="3077" customFormat="false" ht="39" hidden="false" customHeight="false" outlineLevel="0" collapsed="false">
      <c r="A3077" s="555" t="s">
        <v>23</v>
      </c>
      <c r="B3077" s="514" t="s">
        <v>3540</v>
      </c>
      <c r="C3077" s="514" t="s">
        <v>2125</v>
      </c>
      <c r="D3077" s="514" t="s">
        <v>5090</v>
      </c>
      <c r="E3077" s="556" t="n">
        <v>0.05</v>
      </c>
      <c r="F3077" s="557" t="n">
        <v>0.05</v>
      </c>
      <c r="G3077" s="784" t="s">
        <v>9593</v>
      </c>
      <c r="H3077" s="769" t="s">
        <v>9601</v>
      </c>
      <c r="J3077" s="0"/>
    </row>
    <row r="3078" customFormat="false" ht="39" hidden="false" customHeight="false" outlineLevel="0" collapsed="false">
      <c r="A3078" s="555" t="s">
        <v>23</v>
      </c>
      <c r="B3078" s="514" t="s">
        <v>3540</v>
      </c>
      <c r="C3078" s="514" t="s">
        <v>2125</v>
      </c>
      <c r="D3078" s="514" t="s">
        <v>5111</v>
      </c>
      <c r="E3078" s="556" t="n">
        <v>0.0292</v>
      </c>
      <c r="F3078" s="557" t="n">
        <v>0.0292</v>
      </c>
      <c r="G3078" s="769" t="s">
        <v>9590</v>
      </c>
      <c r="H3078" s="769" t="s">
        <v>9601</v>
      </c>
      <c r="J3078" s="0"/>
    </row>
    <row r="3079" customFormat="false" ht="39" hidden="false" customHeight="false" outlineLevel="0" collapsed="false">
      <c r="A3079" s="555" t="s">
        <v>23</v>
      </c>
      <c r="B3079" s="514" t="s">
        <v>2842</v>
      </c>
      <c r="C3079" s="514" t="s">
        <v>1620</v>
      </c>
      <c r="D3079" s="514" t="s">
        <v>5088</v>
      </c>
      <c r="E3079" s="556" t="n">
        <v>0.0133</v>
      </c>
      <c r="F3079" s="557" t="n">
        <v>0.0133</v>
      </c>
      <c r="G3079" s="784" t="s">
        <v>9593</v>
      </c>
      <c r="H3079" s="769" t="s">
        <v>9601</v>
      </c>
      <c r="J3079" s="0"/>
    </row>
    <row r="3080" customFormat="false" ht="39" hidden="false" customHeight="false" outlineLevel="0" collapsed="false">
      <c r="A3080" s="555" t="s">
        <v>23</v>
      </c>
      <c r="B3080" s="514" t="s">
        <v>2842</v>
      </c>
      <c r="C3080" s="514" t="s">
        <v>1620</v>
      </c>
      <c r="D3080" s="514" t="s">
        <v>5088</v>
      </c>
      <c r="E3080" s="556" t="n">
        <v>0.0116</v>
      </c>
      <c r="F3080" s="557" t="n">
        <v>0.0116</v>
      </c>
      <c r="G3080" s="784" t="s">
        <v>9593</v>
      </c>
      <c r="H3080" s="769" t="s">
        <v>9601</v>
      </c>
      <c r="J3080" s="0"/>
    </row>
    <row r="3081" customFormat="false" ht="39" hidden="false" customHeight="false" outlineLevel="0" collapsed="false">
      <c r="A3081" s="555" t="s">
        <v>23</v>
      </c>
      <c r="B3081" s="514" t="s">
        <v>2842</v>
      </c>
      <c r="C3081" s="514" t="s">
        <v>1620</v>
      </c>
      <c r="D3081" s="514" t="s">
        <v>5088</v>
      </c>
      <c r="E3081" s="556" t="n">
        <v>0.0025</v>
      </c>
      <c r="F3081" s="557" t="n">
        <v>0.0025</v>
      </c>
      <c r="G3081" s="784" t="s">
        <v>9593</v>
      </c>
      <c r="H3081" s="769" t="s">
        <v>9601</v>
      </c>
      <c r="J3081" s="0"/>
    </row>
    <row r="3082" customFormat="false" ht="39" hidden="false" customHeight="false" outlineLevel="0" collapsed="false">
      <c r="A3082" s="555" t="s">
        <v>23</v>
      </c>
      <c r="B3082" s="514" t="s">
        <v>2842</v>
      </c>
      <c r="C3082" s="514" t="s">
        <v>1620</v>
      </c>
      <c r="D3082" s="514" t="s">
        <v>5090</v>
      </c>
      <c r="E3082" s="556" t="n">
        <v>0.05</v>
      </c>
      <c r="F3082" s="557" t="n">
        <v>0.05</v>
      </c>
      <c r="G3082" s="784" t="s">
        <v>9593</v>
      </c>
      <c r="H3082" s="769" t="s">
        <v>9601</v>
      </c>
      <c r="J3082" s="0"/>
    </row>
    <row r="3083" customFormat="false" ht="39" hidden="false" customHeight="false" outlineLevel="0" collapsed="false">
      <c r="A3083" s="555" t="s">
        <v>23</v>
      </c>
      <c r="B3083" s="514" t="s">
        <v>2842</v>
      </c>
      <c r="C3083" s="514" t="s">
        <v>1620</v>
      </c>
      <c r="D3083" s="514" t="s">
        <v>5109</v>
      </c>
      <c r="E3083" s="556" t="n">
        <v>0.019</v>
      </c>
      <c r="F3083" s="557" t="n">
        <v>0.019</v>
      </c>
      <c r="G3083" s="769" t="s">
        <v>9590</v>
      </c>
      <c r="H3083" s="769" t="s">
        <v>9601</v>
      </c>
      <c r="J3083" s="0"/>
    </row>
    <row r="3084" customFormat="false" ht="39" hidden="false" customHeight="false" outlineLevel="0" collapsed="false">
      <c r="A3084" s="555" t="s">
        <v>23</v>
      </c>
      <c r="B3084" s="514" t="s">
        <v>3879</v>
      </c>
      <c r="C3084" s="514" t="s">
        <v>8779</v>
      </c>
      <c r="D3084" s="514" t="s">
        <v>5088</v>
      </c>
      <c r="E3084" s="556" t="n">
        <v>0.0181</v>
      </c>
      <c r="F3084" s="557" t="n">
        <v>0.0091</v>
      </c>
      <c r="G3084" s="784" t="s">
        <v>9593</v>
      </c>
      <c r="H3084" s="769" t="s">
        <v>9601</v>
      </c>
      <c r="J3084" s="0"/>
    </row>
    <row r="3085" customFormat="false" ht="39" hidden="false" customHeight="false" outlineLevel="0" collapsed="false">
      <c r="A3085" s="555" t="s">
        <v>23</v>
      </c>
      <c r="B3085" s="514" t="s">
        <v>3879</v>
      </c>
      <c r="C3085" s="514" t="s">
        <v>8779</v>
      </c>
      <c r="D3085" s="514" t="s">
        <v>5088</v>
      </c>
      <c r="E3085" s="556" t="n">
        <v>0.0032</v>
      </c>
      <c r="F3085" s="557" t="n">
        <v>0.0016</v>
      </c>
      <c r="G3085" s="784" t="s">
        <v>9593</v>
      </c>
      <c r="H3085" s="769" t="s">
        <v>9601</v>
      </c>
      <c r="J3085" s="0"/>
    </row>
    <row r="3086" customFormat="false" ht="39" hidden="false" customHeight="false" outlineLevel="0" collapsed="false">
      <c r="A3086" s="555" t="s">
        <v>23</v>
      </c>
      <c r="B3086" s="514" t="s">
        <v>3879</v>
      </c>
      <c r="C3086" s="514" t="s">
        <v>8779</v>
      </c>
      <c r="D3086" s="514" t="s">
        <v>5088</v>
      </c>
      <c r="E3086" s="556" t="n">
        <v>0.0049</v>
      </c>
      <c r="F3086" s="557" t="n">
        <v>0.0025</v>
      </c>
      <c r="G3086" s="784" t="s">
        <v>9593</v>
      </c>
      <c r="H3086" s="769" t="s">
        <v>9601</v>
      </c>
      <c r="J3086" s="0"/>
    </row>
    <row r="3087" customFormat="false" ht="39" hidden="false" customHeight="false" outlineLevel="0" collapsed="false">
      <c r="A3087" s="555" t="s">
        <v>23</v>
      </c>
      <c r="B3087" s="514" t="s">
        <v>3879</v>
      </c>
      <c r="C3087" s="514" t="s">
        <v>8779</v>
      </c>
      <c r="D3087" s="514" t="s">
        <v>5088</v>
      </c>
      <c r="E3087" s="556" t="n">
        <v>0.0021</v>
      </c>
      <c r="F3087" s="557" t="n">
        <v>0.0011</v>
      </c>
      <c r="G3087" s="784" t="s">
        <v>9593</v>
      </c>
      <c r="H3087" s="769" t="s">
        <v>9601</v>
      </c>
      <c r="J3087" s="0"/>
    </row>
    <row r="3088" customFormat="false" ht="39" hidden="false" customHeight="false" outlineLevel="0" collapsed="false">
      <c r="A3088" s="555" t="s">
        <v>23</v>
      </c>
      <c r="B3088" s="514" t="s">
        <v>3879</v>
      </c>
      <c r="C3088" s="514" t="s">
        <v>8779</v>
      </c>
      <c r="D3088" s="514" t="s">
        <v>5088</v>
      </c>
      <c r="E3088" s="556" t="n">
        <v>0.002</v>
      </c>
      <c r="F3088" s="557" t="n">
        <v>0.001</v>
      </c>
      <c r="G3088" s="784" t="s">
        <v>9593</v>
      </c>
      <c r="H3088" s="769" t="s">
        <v>9601</v>
      </c>
      <c r="J3088" s="0"/>
    </row>
    <row r="3089" customFormat="false" ht="39" hidden="false" customHeight="false" outlineLevel="0" collapsed="false">
      <c r="A3089" s="555" t="s">
        <v>23</v>
      </c>
      <c r="B3089" s="514" t="s">
        <v>3879</v>
      </c>
      <c r="C3089" s="514" t="s">
        <v>8779</v>
      </c>
      <c r="D3089" s="514" t="s">
        <v>5090</v>
      </c>
      <c r="E3089" s="556" t="n">
        <v>0.05</v>
      </c>
      <c r="F3089" s="557" t="n">
        <v>0.025</v>
      </c>
      <c r="G3089" s="784" t="s">
        <v>9593</v>
      </c>
      <c r="H3089" s="769" t="s">
        <v>9601</v>
      </c>
      <c r="J3089" s="0"/>
    </row>
    <row r="3090" customFormat="false" ht="39" hidden="false" customHeight="false" outlineLevel="0" collapsed="false">
      <c r="A3090" s="555" t="s">
        <v>23</v>
      </c>
      <c r="B3090" s="514" t="s">
        <v>3879</v>
      </c>
      <c r="C3090" s="514" t="s">
        <v>8779</v>
      </c>
      <c r="D3090" s="514" t="s">
        <v>5111</v>
      </c>
      <c r="E3090" s="556" t="n">
        <v>0.0328</v>
      </c>
      <c r="F3090" s="557" t="n">
        <v>0.0164</v>
      </c>
      <c r="G3090" s="769" t="s">
        <v>9590</v>
      </c>
      <c r="H3090" s="769" t="s">
        <v>9601</v>
      </c>
      <c r="J3090" s="0"/>
    </row>
    <row r="3091" customFormat="false" ht="39" hidden="false" customHeight="false" outlineLevel="0" collapsed="false">
      <c r="A3091" s="555" t="s">
        <v>23</v>
      </c>
      <c r="B3091" s="514" t="s">
        <v>3879</v>
      </c>
      <c r="C3091" s="514" t="s">
        <v>8781</v>
      </c>
      <c r="D3091" s="514" t="s">
        <v>5465</v>
      </c>
      <c r="E3091" s="556" t="n">
        <v>0.021</v>
      </c>
      <c r="F3091" s="557" t="n">
        <v>0.0105</v>
      </c>
      <c r="G3091" s="769" t="s">
        <v>9590</v>
      </c>
      <c r="H3091" s="769" t="s">
        <v>9601</v>
      </c>
      <c r="J3091" s="0"/>
    </row>
    <row r="3092" customFormat="false" ht="39" hidden="false" customHeight="false" outlineLevel="0" collapsed="false">
      <c r="A3092" s="555" t="s">
        <v>23</v>
      </c>
      <c r="B3092" s="514" t="s">
        <v>3879</v>
      </c>
      <c r="C3092" s="514" t="s">
        <v>1584</v>
      </c>
      <c r="D3092" s="514" t="s">
        <v>5465</v>
      </c>
      <c r="E3092" s="556" t="n">
        <v>0.0328</v>
      </c>
      <c r="F3092" s="557" t="n">
        <v>0.0164</v>
      </c>
      <c r="G3092" s="769" t="s">
        <v>9590</v>
      </c>
      <c r="H3092" s="769" t="s">
        <v>9601</v>
      </c>
      <c r="J3092" s="0"/>
    </row>
    <row r="3093" customFormat="false" ht="39" hidden="false" customHeight="false" outlineLevel="0" collapsed="false">
      <c r="A3093" s="555" t="s">
        <v>23</v>
      </c>
      <c r="B3093" s="514" t="s">
        <v>161</v>
      </c>
      <c r="C3093" s="514" t="s">
        <v>4306</v>
      </c>
      <c r="D3093" s="514" t="s">
        <v>5088</v>
      </c>
      <c r="E3093" s="556" t="n">
        <v>0.0124</v>
      </c>
      <c r="F3093" s="557" t="n">
        <v>0.0124</v>
      </c>
      <c r="G3093" s="784" t="s">
        <v>9593</v>
      </c>
      <c r="H3093" s="769" t="s">
        <v>9601</v>
      </c>
      <c r="J3093" s="0"/>
    </row>
    <row r="3094" customFormat="false" ht="39" hidden="false" customHeight="false" outlineLevel="0" collapsed="false">
      <c r="A3094" s="555" t="s">
        <v>23</v>
      </c>
      <c r="B3094" s="514" t="s">
        <v>161</v>
      </c>
      <c r="C3094" s="514" t="s">
        <v>4306</v>
      </c>
      <c r="D3094" s="514" t="s">
        <v>5088</v>
      </c>
      <c r="E3094" s="556" t="n">
        <v>0.0013</v>
      </c>
      <c r="F3094" s="557" t="n">
        <v>0.0013</v>
      </c>
      <c r="G3094" s="784" t="s">
        <v>9593</v>
      </c>
      <c r="H3094" s="769" t="s">
        <v>9601</v>
      </c>
      <c r="J3094" s="0"/>
    </row>
    <row r="3095" customFormat="false" ht="39" hidden="false" customHeight="false" outlineLevel="0" collapsed="false">
      <c r="A3095" s="555" t="s">
        <v>23</v>
      </c>
      <c r="B3095" s="514" t="s">
        <v>161</v>
      </c>
      <c r="C3095" s="514" t="s">
        <v>4306</v>
      </c>
      <c r="D3095" s="514" t="s">
        <v>5109</v>
      </c>
      <c r="E3095" s="556" t="n">
        <v>0.0652</v>
      </c>
      <c r="F3095" s="557" t="n">
        <v>0.0652</v>
      </c>
      <c r="G3095" s="769" t="s">
        <v>9590</v>
      </c>
      <c r="H3095" s="769" t="s">
        <v>9601</v>
      </c>
      <c r="J3095" s="0"/>
    </row>
    <row r="3096" customFormat="false" ht="39" hidden="false" customHeight="false" outlineLevel="0" collapsed="false">
      <c r="A3096" s="555" t="s">
        <v>23</v>
      </c>
      <c r="B3096" s="514" t="s">
        <v>3673</v>
      </c>
      <c r="C3096" s="514" t="s">
        <v>4206</v>
      </c>
      <c r="D3096" s="514" t="s">
        <v>5088</v>
      </c>
      <c r="E3096" s="556" t="n">
        <v>0.0074</v>
      </c>
      <c r="F3096" s="557" t="n">
        <v>0.0074</v>
      </c>
      <c r="G3096" s="784" t="s">
        <v>9593</v>
      </c>
      <c r="H3096" s="769" t="s">
        <v>9601</v>
      </c>
      <c r="J3096" s="0"/>
    </row>
    <row r="3097" customFormat="false" ht="39" hidden="false" customHeight="false" outlineLevel="0" collapsed="false">
      <c r="A3097" s="555" t="s">
        <v>23</v>
      </c>
      <c r="B3097" s="514" t="s">
        <v>3673</v>
      </c>
      <c r="C3097" s="514" t="s">
        <v>4206</v>
      </c>
      <c r="D3097" s="514" t="s">
        <v>5109</v>
      </c>
      <c r="E3097" s="556" t="n">
        <v>0.1608</v>
      </c>
      <c r="F3097" s="557" t="n">
        <v>0.1608</v>
      </c>
      <c r="G3097" s="769" t="s">
        <v>9590</v>
      </c>
      <c r="H3097" s="769" t="s">
        <v>9601</v>
      </c>
      <c r="J3097" s="0"/>
    </row>
    <row r="3098" customFormat="false" ht="39" hidden="false" customHeight="false" outlineLevel="0" collapsed="false">
      <c r="A3098" s="555" t="s">
        <v>23</v>
      </c>
      <c r="B3098" s="514" t="s">
        <v>162</v>
      </c>
      <c r="C3098" s="514" t="s">
        <v>4244</v>
      </c>
      <c r="D3098" s="514" t="s">
        <v>5088</v>
      </c>
      <c r="E3098" s="556" t="n">
        <v>0.0075</v>
      </c>
      <c r="F3098" s="557" t="n">
        <v>0.0075</v>
      </c>
      <c r="G3098" s="784" t="s">
        <v>9593</v>
      </c>
      <c r="H3098" s="769" t="s">
        <v>9601</v>
      </c>
      <c r="J3098" s="0"/>
    </row>
    <row r="3099" customFormat="false" ht="39" hidden="false" customHeight="false" outlineLevel="0" collapsed="false">
      <c r="A3099" s="555" t="s">
        <v>23</v>
      </c>
      <c r="B3099" s="514" t="s">
        <v>162</v>
      </c>
      <c r="C3099" s="514" t="s">
        <v>4244</v>
      </c>
      <c r="D3099" s="514" t="s">
        <v>5109</v>
      </c>
      <c r="E3099" s="556" t="n">
        <v>0.068</v>
      </c>
      <c r="F3099" s="557" t="n">
        <v>0.068</v>
      </c>
      <c r="G3099" s="769" t="s">
        <v>9590</v>
      </c>
      <c r="H3099" s="769" t="s">
        <v>9601</v>
      </c>
      <c r="J3099" s="0"/>
    </row>
    <row r="3100" customFormat="false" ht="39" hidden="false" customHeight="false" outlineLevel="0" collapsed="false">
      <c r="A3100" s="555" t="s">
        <v>23</v>
      </c>
      <c r="B3100" s="514" t="s">
        <v>163</v>
      </c>
      <c r="C3100" s="514" t="s">
        <v>621</v>
      </c>
      <c r="D3100" s="514" t="s">
        <v>5088</v>
      </c>
      <c r="E3100" s="556" t="n">
        <v>0.0071</v>
      </c>
      <c r="F3100" s="557" t="n">
        <v>0.0071</v>
      </c>
      <c r="G3100" s="784" t="s">
        <v>9593</v>
      </c>
      <c r="H3100" s="769" t="s">
        <v>9601</v>
      </c>
      <c r="J3100" s="0"/>
    </row>
    <row r="3101" customFormat="false" ht="39" hidden="false" customHeight="false" outlineLevel="0" collapsed="false">
      <c r="A3101" s="555" t="s">
        <v>23</v>
      </c>
      <c r="B3101" s="514" t="s">
        <v>163</v>
      </c>
      <c r="C3101" s="514" t="s">
        <v>621</v>
      </c>
      <c r="D3101" s="514" t="s">
        <v>5109</v>
      </c>
      <c r="E3101" s="556" t="n">
        <v>0.0702</v>
      </c>
      <c r="F3101" s="557" t="n">
        <v>0.0702</v>
      </c>
      <c r="G3101" s="769" t="s">
        <v>9590</v>
      </c>
      <c r="H3101" s="769" t="s">
        <v>9601</v>
      </c>
      <c r="J3101" s="0"/>
    </row>
    <row r="3102" customFormat="false" ht="39" hidden="false" customHeight="false" outlineLevel="0" collapsed="false">
      <c r="A3102" s="555" t="s">
        <v>23</v>
      </c>
      <c r="B3102" s="514" t="s">
        <v>164</v>
      </c>
      <c r="C3102" s="514" t="s">
        <v>8786</v>
      </c>
      <c r="D3102" s="514" t="s">
        <v>5088</v>
      </c>
      <c r="E3102" s="556" t="n">
        <v>0.0078</v>
      </c>
      <c r="F3102" s="557" t="n">
        <v>0.0078</v>
      </c>
      <c r="G3102" s="784" t="s">
        <v>9593</v>
      </c>
      <c r="H3102" s="769" t="s">
        <v>9601</v>
      </c>
      <c r="J3102" s="0"/>
    </row>
    <row r="3103" customFormat="false" ht="39" hidden="false" customHeight="false" outlineLevel="0" collapsed="false">
      <c r="A3103" s="555" t="s">
        <v>23</v>
      </c>
      <c r="B3103" s="514" t="s">
        <v>164</v>
      </c>
      <c r="C3103" s="514" t="s">
        <v>8786</v>
      </c>
      <c r="D3103" s="514" t="s">
        <v>5109</v>
      </c>
      <c r="E3103" s="556" t="n">
        <v>0.0324</v>
      </c>
      <c r="F3103" s="557" t="n">
        <v>0.0324</v>
      </c>
      <c r="G3103" s="769" t="s">
        <v>9590</v>
      </c>
      <c r="H3103" s="769" t="s">
        <v>9601</v>
      </c>
      <c r="J3103" s="0"/>
    </row>
    <row r="3104" customFormat="false" ht="39" hidden="false" customHeight="false" outlineLevel="0" collapsed="false">
      <c r="A3104" s="555" t="s">
        <v>23</v>
      </c>
      <c r="B3104" s="514" t="s">
        <v>165</v>
      </c>
      <c r="C3104" s="514" t="s">
        <v>4227</v>
      </c>
      <c r="D3104" s="514" t="s">
        <v>5088</v>
      </c>
      <c r="E3104" s="556" t="n">
        <v>0.0075</v>
      </c>
      <c r="F3104" s="557" t="n">
        <v>0.0075</v>
      </c>
      <c r="G3104" s="784" t="s">
        <v>9593</v>
      </c>
      <c r="H3104" s="769" t="s">
        <v>9601</v>
      </c>
      <c r="J3104" s="0"/>
    </row>
    <row r="3105" customFormat="false" ht="39" hidden="false" customHeight="false" outlineLevel="0" collapsed="false">
      <c r="A3105" s="555" t="s">
        <v>23</v>
      </c>
      <c r="B3105" s="514" t="s">
        <v>165</v>
      </c>
      <c r="C3105" s="514" t="s">
        <v>4227</v>
      </c>
      <c r="D3105" s="514" t="s">
        <v>5109</v>
      </c>
      <c r="E3105" s="556" t="n">
        <v>0.0954</v>
      </c>
      <c r="F3105" s="557" t="n">
        <v>0.0954</v>
      </c>
      <c r="G3105" s="769" t="s">
        <v>9590</v>
      </c>
      <c r="H3105" s="769" t="s">
        <v>9601</v>
      </c>
      <c r="J3105" s="0"/>
    </row>
    <row r="3106" customFormat="false" ht="39" hidden="false" customHeight="false" outlineLevel="0" collapsed="false">
      <c r="A3106" s="555" t="s">
        <v>23</v>
      </c>
      <c r="B3106" s="514" t="s">
        <v>166</v>
      </c>
      <c r="C3106" s="514" t="s">
        <v>4141</v>
      </c>
      <c r="D3106" s="514" t="s">
        <v>5088</v>
      </c>
      <c r="E3106" s="556" t="n">
        <v>0.0075</v>
      </c>
      <c r="F3106" s="557" t="n">
        <v>0.0075</v>
      </c>
      <c r="G3106" s="784" t="s">
        <v>9593</v>
      </c>
      <c r="H3106" s="769" t="s">
        <v>9601</v>
      </c>
      <c r="J3106" s="0"/>
    </row>
    <row r="3107" customFormat="false" ht="39" hidden="false" customHeight="false" outlineLevel="0" collapsed="false">
      <c r="A3107" s="555" t="s">
        <v>23</v>
      </c>
      <c r="B3107" s="514" t="s">
        <v>166</v>
      </c>
      <c r="C3107" s="514" t="s">
        <v>4141</v>
      </c>
      <c r="D3107" s="514" t="s">
        <v>5109</v>
      </c>
      <c r="E3107" s="556" t="n">
        <v>0.0223</v>
      </c>
      <c r="F3107" s="557" t="n">
        <v>0.0223</v>
      </c>
      <c r="G3107" s="769" t="s">
        <v>9590</v>
      </c>
      <c r="H3107" s="769" t="s">
        <v>9601</v>
      </c>
      <c r="J3107" s="0"/>
    </row>
    <row r="3108" customFormat="false" ht="39" hidden="false" customHeight="false" outlineLevel="0" collapsed="false">
      <c r="A3108" s="555" t="s">
        <v>23</v>
      </c>
      <c r="B3108" s="514" t="s">
        <v>167</v>
      </c>
      <c r="C3108" s="514" t="s">
        <v>8790</v>
      </c>
      <c r="D3108" s="514" t="s">
        <v>5088</v>
      </c>
      <c r="E3108" s="556" t="n">
        <v>0.0075</v>
      </c>
      <c r="F3108" s="557" t="n">
        <v>0.0075</v>
      </c>
      <c r="G3108" s="784" t="s">
        <v>9593</v>
      </c>
      <c r="H3108" s="769" t="s">
        <v>9601</v>
      </c>
      <c r="J3108" s="0"/>
    </row>
    <row r="3109" customFormat="false" ht="39" hidden="false" customHeight="false" outlineLevel="0" collapsed="false">
      <c r="A3109" s="555" t="s">
        <v>23</v>
      </c>
      <c r="B3109" s="514" t="s">
        <v>167</v>
      </c>
      <c r="C3109" s="514" t="s">
        <v>8790</v>
      </c>
      <c r="D3109" s="514" t="s">
        <v>5109</v>
      </c>
      <c r="E3109" s="556" t="n">
        <v>0.0571</v>
      </c>
      <c r="F3109" s="557" t="n">
        <v>0.0571</v>
      </c>
      <c r="G3109" s="769" t="s">
        <v>9590</v>
      </c>
      <c r="H3109" s="769" t="s">
        <v>9601</v>
      </c>
      <c r="J3109" s="0"/>
    </row>
    <row r="3110" customFormat="false" ht="39" hidden="false" customHeight="false" outlineLevel="0" collapsed="false">
      <c r="A3110" s="555" t="s">
        <v>23</v>
      </c>
      <c r="B3110" s="514" t="s">
        <v>168</v>
      </c>
      <c r="C3110" s="514" t="s">
        <v>1968</v>
      </c>
      <c r="D3110" s="514" t="s">
        <v>5465</v>
      </c>
      <c r="E3110" s="556" t="n">
        <v>0.0397</v>
      </c>
      <c r="F3110" s="557" t="n">
        <v>0.0397</v>
      </c>
      <c r="G3110" s="769" t="s">
        <v>9590</v>
      </c>
      <c r="H3110" s="769" t="s">
        <v>9601</v>
      </c>
      <c r="J3110" s="0"/>
    </row>
    <row r="3111" customFormat="false" ht="39" hidden="false" customHeight="false" outlineLevel="0" collapsed="false">
      <c r="A3111" s="555" t="s">
        <v>23</v>
      </c>
      <c r="B3111" s="514" t="s">
        <v>168</v>
      </c>
      <c r="C3111" s="514" t="s">
        <v>1970</v>
      </c>
      <c r="D3111" s="514" t="s">
        <v>5111</v>
      </c>
      <c r="E3111" s="556" t="n">
        <v>0.0392</v>
      </c>
      <c r="F3111" s="557" t="n">
        <v>0.0392</v>
      </c>
      <c r="G3111" s="769" t="s">
        <v>9590</v>
      </c>
      <c r="H3111" s="769" t="s">
        <v>9601</v>
      </c>
      <c r="J3111" s="0"/>
    </row>
    <row r="3112" customFormat="false" ht="39" hidden="false" customHeight="false" outlineLevel="0" collapsed="false">
      <c r="A3112" s="555" t="s">
        <v>23</v>
      </c>
      <c r="B3112" s="514" t="s">
        <v>169</v>
      </c>
      <c r="C3112" s="514" t="s">
        <v>4125</v>
      </c>
      <c r="D3112" s="514" t="s">
        <v>5088</v>
      </c>
      <c r="E3112" s="556" t="n">
        <v>0.0114</v>
      </c>
      <c r="F3112" s="557" t="n">
        <v>0.0114</v>
      </c>
      <c r="G3112" s="784" t="s">
        <v>9593</v>
      </c>
      <c r="H3112" s="769" t="s">
        <v>9601</v>
      </c>
      <c r="J3112" s="0"/>
    </row>
    <row r="3113" customFormat="false" ht="39" hidden="false" customHeight="false" outlineLevel="0" collapsed="false">
      <c r="A3113" s="555" t="s">
        <v>23</v>
      </c>
      <c r="B3113" s="514" t="s">
        <v>169</v>
      </c>
      <c r="C3113" s="514" t="s">
        <v>4125</v>
      </c>
      <c r="D3113" s="514" t="s">
        <v>5109</v>
      </c>
      <c r="E3113" s="556" t="n">
        <v>0.0663</v>
      </c>
      <c r="F3113" s="557" t="n">
        <v>0.0663</v>
      </c>
      <c r="G3113" s="769" t="s">
        <v>9590</v>
      </c>
      <c r="H3113" s="769" t="s">
        <v>9601</v>
      </c>
      <c r="J3113" s="0"/>
    </row>
    <row r="3114" customFormat="false" ht="39" hidden="false" customHeight="false" outlineLevel="0" collapsed="false">
      <c r="A3114" s="555" t="s">
        <v>23</v>
      </c>
      <c r="B3114" s="514" t="s">
        <v>170</v>
      </c>
      <c r="C3114" s="514" t="s">
        <v>4172</v>
      </c>
      <c r="D3114" s="514" t="s">
        <v>5088</v>
      </c>
      <c r="E3114" s="556" t="n">
        <v>0.0075</v>
      </c>
      <c r="F3114" s="557" t="n">
        <v>0.0075</v>
      </c>
      <c r="G3114" s="784" t="s">
        <v>9593</v>
      </c>
      <c r="H3114" s="769" t="s">
        <v>9601</v>
      </c>
      <c r="J3114" s="0"/>
    </row>
    <row r="3115" customFormat="false" ht="39" hidden="false" customHeight="false" outlineLevel="0" collapsed="false">
      <c r="A3115" s="555" t="s">
        <v>23</v>
      </c>
      <c r="B3115" s="514" t="s">
        <v>170</v>
      </c>
      <c r="C3115" s="514" t="s">
        <v>4172</v>
      </c>
      <c r="D3115" s="514" t="s">
        <v>5109</v>
      </c>
      <c r="E3115" s="556" t="n">
        <v>0.0371</v>
      </c>
      <c r="F3115" s="557" t="n">
        <v>0.0371</v>
      </c>
      <c r="G3115" s="769" t="s">
        <v>9590</v>
      </c>
      <c r="H3115" s="769" t="s">
        <v>9601</v>
      </c>
      <c r="J3115" s="0"/>
    </row>
    <row r="3116" customFormat="false" ht="39" hidden="false" customHeight="false" outlineLevel="0" collapsed="false">
      <c r="A3116" s="555" t="s">
        <v>23</v>
      </c>
      <c r="B3116" s="514" t="s">
        <v>171</v>
      </c>
      <c r="C3116" s="514" t="s">
        <v>1758</v>
      </c>
      <c r="D3116" s="514" t="s">
        <v>5088</v>
      </c>
      <c r="E3116" s="556" t="n">
        <v>0.0075</v>
      </c>
      <c r="F3116" s="557" t="n">
        <v>0.0075</v>
      </c>
      <c r="G3116" s="784" t="s">
        <v>9593</v>
      </c>
      <c r="H3116" s="769" t="s">
        <v>9601</v>
      </c>
      <c r="J3116" s="0"/>
    </row>
    <row r="3117" customFormat="false" ht="39" hidden="false" customHeight="false" outlineLevel="0" collapsed="false">
      <c r="A3117" s="555" t="s">
        <v>23</v>
      </c>
      <c r="B3117" s="514" t="s">
        <v>171</v>
      </c>
      <c r="C3117" s="514" t="s">
        <v>1758</v>
      </c>
      <c r="D3117" s="514" t="s">
        <v>5109</v>
      </c>
      <c r="E3117" s="556" t="n">
        <v>0.0691</v>
      </c>
      <c r="F3117" s="557" t="n">
        <v>0.0691</v>
      </c>
      <c r="G3117" s="769" t="s">
        <v>9590</v>
      </c>
      <c r="H3117" s="769" t="s">
        <v>9601</v>
      </c>
      <c r="J3117" s="0"/>
    </row>
    <row r="3118" customFormat="false" ht="39" hidden="false" customHeight="false" outlineLevel="0" collapsed="false">
      <c r="A3118" s="555" t="s">
        <v>23</v>
      </c>
      <c r="B3118" s="514" t="s">
        <v>172</v>
      </c>
      <c r="C3118" s="514" t="s">
        <v>145</v>
      </c>
      <c r="D3118" s="514" t="s">
        <v>5088</v>
      </c>
      <c r="E3118" s="556" t="n">
        <v>0.0075</v>
      </c>
      <c r="F3118" s="557" t="n">
        <v>0.0075</v>
      </c>
      <c r="G3118" s="784" t="s">
        <v>9593</v>
      </c>
      <c r="H3118" s="769" t="s">
        <v>9601</v>
      </c>
      <c r="J3118" s="0"/>
    </row>
    <row r="3119" customFormat="false" ht="39" hidden="false" customHeight="false" outlineLevel="0" collapsed="false">
      <c r="A3119" s="555" t="s">
        <v>23</v>
      </c>
      <c r="B3119" s="514" t="s">
        <v>172</v>
      </c>
      <c r="C3119" s="514" t="s">
        <v>145</v>
      </c>
      <c r="D3119" s="514" t="s">
        <v>5088</v>
      </c>
      <c r="E3119" s="556" t="n">
        <v>0.0014</v>
      </c>
      <c r="F3119" s="557" t="n">
        <v>0.0014</v>
      </c>
      <c r="G3119" s="784" t="s">
        <v>9593</v>
      </c>
      <c r="H3119" s="769" t="s">
        <v>9601</v>
      </c>
      <c r="J3119" s="0"/>
    </row>
    <row r="3120" customFormat="false" ht="39" hidden="false" customHeight="false" outlineLevel="0" collapsed="false">
      <c r="A3120" s="555" t="s">
        <v>23</v>
      </c>
      <c r="B3120" s="514" t="s">
        <v>172</v>
      </c>
      <c r="C3120" s="514" t="s">
        <v>145</v>
      </c>
      <c r="D3120" s="514" t="s">
        <v>5088</v>
      </c>
      <c r="E3120" s="556" t="n">
        <v>0.0015</v>
      </c>
      <c r="F3120" s="557" t="n">
        <v>0.0015</v>
      </c>
      <c r="G3120" s="784" t="s">
        <v>9593</v>
      </c>
      <c r="H3120" s="769" t="s">
        <v>9601</v>
      </c>
      <c r="J3120" s="0"/>
    </row>
    <row r="3121" customFormat="false" ht="39" hidden="false" customHeight="false" outlineLevel="0" collapsed="false">
      <c r="A3121" s="555" t="s">
        <v>23</v>
      </c>
      <c r="B3121" s="514" t="s">
        <v>172</v>
      </c>
      <c r="C3121" s="514" t="s">
        <v>145</v>
      </c>
      <c r="D3121" s="514" t="s">
        <v>5109</v>
      </c>
      <c r="E3121" s="556" t="n">
        <v>0.0735</v>
      </c>
      <c r="F3121" s="557" t="n">
        <v>0.0735</v>
      </c>
      <c r="G3121" s="769" t="s">
        <v>9590</v>
      </c>
      <c r="H3121" s="769" t="s">
        <v>9601</v>
      </c>
      <c r="J3121" s="0"/>
    </row>
    <row r="3122" customFormat="false" ht="39" hidden="false" customHeight="false" outlineLevel="0" collapsed="false">
      <c r="A3122" s="555" t="s">
        <v>23</v>
      </c>
      <c r="B3122" s="514" t="s">
        <v>173</v>
      </c>
      <c r="C3122" s="514" t="s">
        <v>8796</v>
      </c>
      <c r="D3122" s="514" t="s">
        <v>5088</v>
      </c>
      <c r="E3122" s="556" t="n">
        <v>0.01</v>
      </c>
      <c r="F3122" s="557" t="n">
        <v>0.01</v>
      </c>
      <c r="G3122" s="784" t="s">
        <v>9593</v>
      </c>
      <c r="H3122" s="769" t="s">
        <v>9601</v>
      </c>
      <c r="J3122" s="0"/>
    </row>
    <row r="3123" customFormat="false" ht="39" hidden="false" customHeight="false" outlineLevel="0" collapsed="false">
      <c r="A3123" s="555" t="s">
        <v>23</v>
      </c>
      <c r="B3123" s="514" t="s">
        <v>173</v>
      </c>
      <c r="C3123" s="514" t="s">
        <v>8796</v>
      </c>
      <c r="D3123" s="514" t="s">
        <v>5088</v>
      </c>
      <c r="E3123" s="556" t="n">
        <v>0.0035</v>
      </c>
      <c r="F3123" s="557" t="n">
        <v>0.0035</v>
      </c>
      <c r="G3123" s="784" t="s">
        <v>9593</v>
      </c>
      <c r="H3123" s="769" t="s">
        <v>9601</v>
      </c>
      <c r="J3123" s="0"/>
    </row>
    <row r="3124" customFormat="false" ht="39" hidden="false" customHeight="false" outlineLevel="0" collapsed="false">
      <c r="A3124" s="555" t="s">
        <v>23</v>
      </c>
      <c r="B3124" s="514" t="s">
        <v>173</v>
      </c>
      <c r="C3124" s="514" t="s">
        <v>8796</v>
      </c>
      <c r="D3124" s="514" t="s">
        <v>5109</v>
      </c>
      <c r="E3124" s="556" t="n">
        <v>0.0679</v>
      </c>
      <c r="F3124" s="557" t="n">
        <v>0.0679</v>
      </c>
      <c r="G3124" s="769" t="s">
        <v>9590</v>
      </c>
      <c r="H3124" s="769" t="s">
        <v>9601</v>
      </c>
      <c r="J3124" s="0"/>
    </row>
    <row r="3125" customFormat="false" ht="39" hidden="false" customHeight="false" outlineLevel="0" collapsed="false">
      <c r="A3125" s="555" t="s">
        <v>23</v>
      </c>
      <c r="B3125" s="514" t="s">
        <v>174</v>
      </c>
      <c r="C3125" s="514" t="s">
        <v>154</v>
      </c>
      <c r="D3125" s="514" t="s">
        <v>5088</v>
      </c>
      <c r="E3125" s="556" t="n">
        <v>0.0075</v>
      </c>
      <c r="F3125" s="557" t="n">
        <v>0.0075</v>
      </c>
      <c r="G3125" s="784" t="s">
        <v>9593</v>
      </c>
      <c r="H3125" s="769" t="s">
        <v>9601</v>
      </c>
      <c r="J3125" s="0"/>
    </row>
    <row r="3126" customFormat="false" ht="39" hidden="false" customHeight="false" outlineLevel="0" collapsed="false">
      <c r="A3126" s="555" t="s">
        <v>23</v>
      </c>
      <c r="B3126" s="514" t="s">
        <v>174</v>
      </c>
      <c r="C3126" s="514" t="s">
        <v>154</v>
      </c>
      <c r="D3126" s="514" t="s">
        <v>5088</v>
      </c>
      <c r="E3126" s="556" t="n">
        <v>0.0019</v>
      </c>
      <c r="F3126" s="557" t="n">
        <v>0.0019</v>
      </c>
      <c r="G3126" s="784" t="s">
        <v>9593</v>
      </c>
      <c r="H3126" s="769" t="s">
        <v>9601</v>
      </c>
      <c r="J3126" s="0"/>
    </row>
    <row r="3127" customFormat="false" ht="39" hidden="false" customHeight="false" outlineLevel="0" collapsed="false">
      <c r="A3127" s="555" t="s">
        <v>23</v>
      </c>
      <c r="B3127" s="514" t="s">
        <v>174</v>
      </c>
      <c r="C3127" s="514" t="s">
        <v>154</v>
      </c>
      <c r="D3127" s="514" t="s">
        <v>5090</v>
      </c>
      <c r="E3127" s="556" t="n">
        <v>0.05</v>
      </c>
      <c r="F3127" s="557" t="n">
        <v>0.05</v>
      </c>
      <c r="G3127" s="784" t="s">
        <v>9593</v>
      </c>
      <c r="H3127" s="769" t="s">
        <v>9601</v>
      </c>
      <c r="J3127" s="0"/>
    </row>
    <row r="3128" customFormat="false" ht="39" hidden="false" customHeight="false" outlineLevel="0" collapsed="false">
      <c r="A3128" s="555" t="s">
        <v>23</v>
      </c>
      <c r="B3128" s="514" t="s">
        <v>174</v>
      </c>
      <c r="C3128" s="514" t="s">
        <v>154</v>
      </c>
      <c r="D3128" s="514" t="s">
        <v>5109</v>
      </c>
      <c r="E3128" s="556" t="n">
        <v>0.0268</v>
      </c>
      <c r="F3128" s="557" t="n">
        <v>0.0268</v>
      </c>
      <c r="G3128" s="769" t="s">
        <v>9590</v>
      </c>
      <c r="H3128" s="769" t="s">
        <v>9601</v>
      </c>
      <c r="J3128" s="0"/>
    </row>
    <row r="3129" customFormat="false" ht="39" hidden="false" customHeight="false" outlineLevel="0" collapsed="false">
      <c r="A3129" s="555" t="s">
        <v>23</v>
      </c>
      <c r="B3129" s="514" t="s">
        <v>175</v>
      </c>
      <c r="C3129" s="514" t="s">
        <v>4209</v>
      </c>
      <c r="D3129" s="514" t="s">
        <v>5088</v>
      </c>
      <c r="E3129" s="556" t="n">
        <v>0.0086</v>
      </c>
      <c r="F3129" s="557" t="n">
        <v>0.0086</v>
      </c>
      <c r="G3129" s="784" t="s">
        <v>9593</v>
      </c>
      <c r="H3129" s="769" t="s">
        <v>9601</v>
      </c>
      <c r="J3129" s="0"/>
    </row>
    <row r="3130" customFormat="false" ht="39" hidden="false" customHeight="false" outlineLevel="0" collapsed="false">
      <c r="A3130" s="555" t="s">
        <v>23</v>
      </c>
      <c r="B3130" s="514" t="s">
        <v>175</v>
      </c>
      <c r="C3130" s="514" t="s">
        <v>4209</v>
      </c>
      <c r="D3130" s="514" t="s">
        <v>5109</v>
      </c>
      <c r="E3130" s="556" t="n">
        <v>0.038</v>
      </c>
      <c r="F3130" s="557" t="n">
        <v>0.038</v>
      </c>
      <c r="G3130" s="769" t="s">
        <v>9590</v>
      </c>
      <c r="H3130" s="769" t="s">
        <v>9601</v>
      </c>
      <c r="J3130" s="0"/>
    </row>
    <row r="3131" customFormat="false" ht="39" hidden="false" customHeight="false" outlineLevel="0" collapsed="false">
      <c r="A3131" s="555" t="s">
        <v>23</v>
      </c>
      <c r="B3131" s="514" t="s">
        <v>3272</v>
      </c>
      <c r="C3131" s="514" t="s">
        <v>1739</v>
      </c>
      <c r="D3131" s="514" t="s">
        <v>5088</v>
      </c>
      <c r="E3131" s="556" t="n">
        <v>0.0135</v>
      </c>
      <c r="F3131" s="557" t="n">
        <v>0.0135</v>
      </c>
      <c r="G3131" s="784" t="s">
        <v>9593</v>
      </c>
      <c r="H3131" s="769" t="s">
        <v>9601</v>
      </c>
      <c r="J3131" s="0"/>
    </row>
    <row r="3132" customFormat="false" ht="39" hidden="false" customHeight="false" outlineLevel="0" collapsed="false">
      <c r="A3132" s="555" t="s">
        <v>23</v>
      </c>
      <c r="B3132" s="514" t="s">
        <v>3272</v>
      </c>
      <c r="C3132" s="514" t="s">
        <v>1739</v>
      </c>
      <c r="D3132" s="514" t="s">
        <v>5088</v>
      </c>
      <c r="E3132" s="556" t="n">
        <v>0.0056</v>
      </c>
      <c r="F3132" s="557" t="n">
        <v>0.0056</v>
      </c>
      <c r="G3132" s="784" t="s">
        <v>9593</v>
      </c>
      <c r="H3132" s="769" t="s">
        <v>9601</v>
      </c>
      <c r="J3132" s="0"/>
    </row>
    <row r="3133" customFormat="false" ht="39" hidden="false" customHeight="false" outlineLevel="0" collapsed="false">
      <c r="A3133" s="555" t="s">
        <v>23</v>
      </c>
      <c r="B3133" s="514" t="s">
        <v>3272</v>
      </c>
      <c r="C3133" s="514" t="s">
        <v>1739</v>
      </c>
      <c r="D3133" s="514" t="s">
        <v>5088</v>
      </c>
      <c r="E3133" s="556" t="n">
        <v>0.0015</v>
      </c>
      <c r="F3133" s="557" t="n">
        <v>0.0015</v>
      </c>
      <c r="G3133" s="784" t="s">
        <v>9593</v>
      </c>
      <c r="H3133" s="769" t="s">
        <v>9601</v>
      </c>
      <c r="J3133" s="0"/>
    </row>
    <row r="3134" customFormat="false" ht="39" hidden="false" customHeight="false" outlineLevel="0" collapsed="false">
      <c r="A3134" s="555" t="s">
        <v>23</v>
      </c>
      <c r="B3134" s="514" t="s">
        <v>3272</v>
      </c>
      <c r="C3134" s="514" t="s">
        <v>1739</v>
      </c>
      <c r="D3134" s="514" t="s">
        <v>5088</v>
      </c>
      <c r="E3134" s="556" t="n">
        <v>0.0025</v>
      </c>
      <c r="F3134" s="557" t="n">
        <v>0.0025</v>
      </c>
      <c r="G3134" s="784" t="s">
        <v>9593</v>
      </c>
      <c r="H3134" s="769" t="s">
        <v>9601</v>
      </c>
      <c r="J3134" s="0"/>
    </row>
    <row r="3135" customFormat="false" ht="39" hidden="false" customHeight="false" outlineLevel="0" collapsed="false">
      <c r="A3135" s="555" t="s">
        <v>23</v>
      </c>
      <c r="B3135" s="514" t="s">
        <v>3272</v>
      </c>
      <c r="C3135" s="514" t="s">
        <v>1739</v>
      </c>
      <c r="D3135" s="514" t="s">
        <v>5090</v>
      </c>
      <c r="E3135" s="556" t="n">
        <v>0.05</v>
      </c>
      <c r="F3135" s="557" t="n">
        <v>0.05</v>
      </c>
      <c r="G3135" s="784" t="s">
        <v>9593</v>
      </c>
      <c r="H3135" s="769" t="s">
        <v>9601</v>
      </c>
      <c r="J3135" s="0"/>
    </row>
    <row r="3136" customFormat="false" ht="39" hidden="false" customHeight="false" outlineLevel="0" collapsed="false">
      <c r="A3136" s="555" t="s">
        <v>23</v>
      </c>
      <c r="B3136" s="514" t="s">
        <v>3272</v>
      </c>
      <c r="C3136" s="514" t="s">
        <v>1739</v>
      </c>
      <c r="D3136" s="514" t="s">
        <v>5109</v>
      </c>
      <c r="E3136" s="556" t="n">
        <v>0.0177</v>
      </c>
      <c r="F3136" s="557" t="n">
        <v>0.0177</v>
      </c>
      <c r="G3136" s="769" t="s">
        <v>9590</v>
      </c>
      <c r="H3136" s="769" t="s">
        <v>9601</v>
      </c>
      <c r="J3136" s="0"/>
    </row>
    <row r="3137" customFormat="false" ht="39" hidden="false" customHeight="false" outlineLevel="0" collapsed="false">
      <c r="A3137" s="555" t="s">
        <v>23</v>
      </c>
      <c r="B3137" s="514" t="s">
        <v>1109</v>
      </c>
      <c r="C3137" s="514" t="s">
        <v>896</v>
      </c>
      <c r="D3137" s="514" t="s">
        <v>5088</v>
      </c>
      <c r="E3137" s="556" t="n">
        <v>0.0127</v>
      </c>
      <c r="F3137" s="557" t="n">
        <v>0.0127</v>
      </c>
      <c r="G3137" s="784" t="s">
        <v>9593</v>
      </c>
      <c r="H3137" s="769" t="s">
        <v>9601</v>
      </c>
      <c r="J3137" s="0"/>
    </row>
    <row r="3138" customFormat="false" ht="39" hidden="false" customHeight="false" outlineLevel="0" collapsed="false">
      <c r="A3138" s="555" t="s">
        <v>23</v>
      </c>
      <c r="B3138" s="514" t="s">
        <v>1109</v>
      </c>
      <c r="C3138" s="514" t="s">
        <v>896</v>
      </c>
      <c r="D3138" s="514" t="s">
        <v>5088</v>
      </c>
      <c r="E3138" s="556" t="n">
        <v>0.0029</v>
      </c>
      <c r="F3138" s="557" t="n">
        <v>0.0029</v>
      </c>
      <c r="G3138" s="784" t="s">
        <v>9593</v>
      </c>
      <c r="H3138" s="769" t="s">
        <v>9601</v>
      </c>
      <c r="J3138" s="0"/>
    </row>
    <row r="3139" customFormat="false" ht="39" hidden="false" customHeight="false" outlineLevel="0" collapsed="false">
      <c r="A3139" s="555" t="s">
        <v>23</v>
      </c>
      <c r="B3139" s="514" t="s">
        <v>1109</v>
      </c>
      <c r="C3139" s="514" t="s">
        <v>896</v>
      </c>
      <c r="D3139" s="514" t="s">
        <v>5088</v>
      </c>
      <c r="E3139" s="556" t="n">
        <v>0.0012</v>
      </c>
      <c r="F3139" s="557" t="n">
        <v>0.0012</v>
      </c>
      <c r="G3139" s="784" t="s">
        <v>9593</v>
      </c>
      <c r="H3139" s="769" t="s">
        <v>9601</v>
      </c>
      <c r="J3139" s="0"/>
    </row>
    <row r="3140" customFormat="false" ht="39" hidden="false" customHeight="false" outlineLevel="0" collapsed="false">
      <c r="A3140" s="555" t="s">
        <v>23</v>
      </c>
      <c r="B3140" s="514" t="s">
        <v>1109</v>
      </c>
      <c r="C3140" s="514" t="s">
        <v>896</v>
      </c>
      <c r="D3140" s="514" t="s">
        <v>5088</v>
      </c>
      <c r="E3140" s="556" t="n">
        <v>0.002</v>
      </c>
      <c r="F3140" s="557" t="n">
        <v>0.002</v>
      </c>
      <c r="G3140" s="784" t="s">
        <v>9593</v>
      </c>
      <c r="H3140" s="769" t="s">
        <v>9601</v>
      </c>
      <c r="J3140" s="0"/>
    </row>
    <row r="3141" customFormat="false" ht="39" hidden="false" customHeight="false" outlineLevel="0" collapsed="false">
      <c r="A3141" s="555" t="s">
        <v>23</v>
      </c>
      <c r="B3141" s="514" t="s">
        <v>1109</v>
      </c>
      <c r="C3141" s="514" t="s">
        <v>896</v>
      </c>
      <c r="D3141" s="514" t="s">
        <v>5090</v>
      </c>
      <c r="E3141" s="556" t="n">
        <v>0.05</v>
      </c>
      <c r="F3141" s="557" t="n">
        <v>0.05</v>
      </c>
      <c r="G3141" s="784" t="s">
        <v>9593</v>
      </c>
      <c r="H3141" s="769" t="s">
        <v>9601</v>
      </c>
      <c r="J3141" s="0"/>
    </row>
    <row r="3142" customFormat="false" ht="39" hidden="false" customHeight="false" outlineLevel="0" collapsed="false">
      <c r="A3142" s="555" t="s">
        <v>23</v>
      </c>
      <c r="B3142" s="514" t="s">
        <v>1109</v>
      </c>
      <c r="C3142" s="514" t="s">
        <v>896</v>
      </c>
      <c r="D3142" s="514" t="s">
        <v>5109</v>
      </c>
      <c r="E3142" s="556" t="n">
        <v>0.0211</v>
      </c>
      <c r="F3142" s="557" t="n">
        <v>0.0211</v>
      </c>
      <c r="G3142" s="769" t="s">
        <v>9590</v>
      </c>
      <c r="H3142" s="769" t="s">
        <v>9601</v>
      </c>
      <c r="J3142" s="0"/>
    </row>
    <row r="3143" customFormat="false" ht="39" hidden="false" customHeight="false" outlineLevel="0" collapsed="false">
      <c r="A3143" s="555" t="s">
        <v>23</v>
      </c>
      <c r="B3143" s="514" t="s">
        <v>2406</v>
      </c>
      <c r="C3143" s="514" t="s">
        <v>1720</v>
      </c>
      <c r="D3143" s="514" t="s">
        <v>5465</v>
      </c>
      <c r="E3143" s="556" t="n">
        <v>0.034</v>
      </c>
      <c r="F3143" s="557" t="n">
        <v>0.034</v>
      </c>
      <c r="G3143" s="769" t="s">
        <v>9590</v>
      </c>
      <c r="H3143" s="769" t="s">
        <v>9601</v>
      </c>
      <c r="J3143" s="0"/>
    </row>
    <row r="3144" customFormat="false" ht="39" hidden="false" customHeight="false" outlineLevel="0" collapsed="false">
      <c r="A3144" s="555" t="s">
        <v>23</v>
      </c>
      <c r="B3144" s="514" t="s">
        <v>651</v>
      </c>
      <c r="C3144" s="514" t="s">
        <v>1676</v>
      </c>
      <c r="D3144" s="514" t="s">
        <v>5088</v>
      </c>
      <c r="E3144" s="556" t="n">
        <v>0.0081</v>
      </c>
      <c r="F3144" s="557" t="n">
        <v>0.0081</v>
      </c>
      <c r="G3144" s="784" t="s">
        <v>9593</v>
      </c>
      <c r="H3144" s="769" t="s">
        <v>9601</v>
      </c>
      <c r="J3144" s="0"/>
    </row>
    <row r="3145" customFormat="false" ht="39" hidden="false" customHeight="false" outlineLevel="0" collapsed="false">
      <c r="A3145" s="555" t="s">
        <v>23</v>
      </c>
      <c r="B3145" s="514" t="s">
        <v>651</v>
      </c>
      <c r="C3145" s="514" t="s">
        <v>1676</v>
      </c>
      <c r="D3145" s="514" t="s">
        <v>5088</v>
      </c>
      <c r="E3145" s="556" t="n">
        <v>0.0039</v>
      </c>
      <c r="F3145" s="557" t="n">
        <v>0.0039</v>
      </c>
      <c r="G3145" s="784" t="s">
        <v>9593</v>
      </c>
      <c r="H3145" s="769" t="s">
        <v>9601</v>
      </c>
      <c r="J3145" s="0"/>
    </row>
    <row r="3146" customFormat="false" ht="39" hidden="false" customHeight="false" outlineLevel="0" collapsed="false">
      <c r="A3146" s="555" t="s">
        <v>23</v>
      </c>
      <c r="B3146" s="514" t="s">
        <v>651</v>
      </c>
      <c r="C3146" s="514" t="s">
        <v>1676</v>
      </c>
      <c r="D3146" s="514" t="s">
        <v>5088</v>
      </c>
      <c r="E3146" s="556" t="n">
        <v>0.0033</v>
      </c>
      <c r="F3146" s="557" t="n">
        <v>0.0033</v>
      </c>
      <c r="G3146" s="784" t="s">
        <v>9593</v>
      </c>
      <c r="H3146" s="769" t="s">
        <v>9601</v>
      </c>
      <c r="J3146" s="0"/>
    </row>
    <row r="3147" customFormat="false" ht="39" hidden="false" customHeight="false" outlineLevel="0" collapsed="false">
      <c r="A3147" s="555" t="s">
        <v>23</v>
      </c>
      <c r="B3147" s="514" t="s">
        <v>651</v>
      </c>
      <c r="C3147" s="514" t="s">
        <v>1676</v>
      </c>
      <c r="D3147" s="514" t="s">
        <v>5090</v>
      </c>
      <c r="E3147" s="556" t="n">
        <v>0.05</v>
      </c>
      <c r="F3147" s="557" t="n">
        <v>0.05</v>
      </c>
      <c r="G3147" s="784" t="s">
        <v>9593</v>
      </c>
      <c r="H3147" s="769" t="s">
        <v>9601</v>
      </c>
      <c r="J3147" s="0"/>
    </row>
    <row r="3148" customFormat="false" ht="39" hidden="false" customHeight="false" outlineLevel="0" collapsed="false">
      <c r="A3148" s="555" t="s">
        <v>23</v>
      </c>
      <c r="B3148" s="514" t="s">
        <v>651</v>
      </c>
      <c r="C3148" s="514" t="s">
        <v>1676</v>
      </c>
      <c r="D3148" s="514" t="s">
        <v>5109</v>
      </c>
      <c r="E3148" s="556" t="n">
        <v>0.026</v>
      </c>
      <c r="F3148" s="557" t="n">
        <v>0.026</v>
      </c>
      <c r="G3148" s="769" t="s">
        <v>9590</v>
      </c>
      <c r="H3148" s="769" t="s">
        <v>9601</v>
      </c>
      <c r="J3148" s="0"/>
    </row>
    <row r="3149" customFormat="false" ht="39" hidden="false" customHeight="false" outlineLevel="0" collapsed="false">
      <c r="A3149" s="555" t="s">
        <v>23</v>
      </c>
      <c r="B3149" s="514" t="s">
        <v>2620</v>
      </c>
      <c r="C3149" s="514" t="s">
        <v>2314</v>
      </c>
      <c r="D3149" s="514" t="s">
        <v>5465</v>
      </c>
      <c r="E3149" s="556" t="n">
        <v>0.039</v>
      </c>
      <c r="F3149" s="557" t="n">
        <v>0.039</v>
      </c>
      <c r="G3149" s="769" t="s">
        <v>9590</v>
      </c>
      <c r="H3149" s="769" t="s">
        <v>9601</v>
      </c>
      <c r="J3149" s="0"/>
    </row>
    <row r="3150" customFormat="false" ht="39" hidden="false" customHeight="false" outlineLevel="0" collapsed="false">
      <c r="A3150" s="555" t="s">
        <v>23</v>
      </c>
      <c r="B3150" s="514" t="s">
        <v>750</v>
      </c>
      <c r="C3150" s="514" t="s">
        <v>1976</v>
      </c>
      <c r="D3150" s="514" t="s">
        <v>5465</v>
      </c>
      <c r="E3150" s="556" t="n">
        <v>0.0392</v>
      </c>
      <c r="F3150" s="557" t="n">
        <v>0.0392</v>
      </c>
      <c r="G3150" s="769" t="s">
        <v>9590</v>
      </c>
      <c r="H3150" s="769" t="s">
        <v>9601</v>
      </c>
      <c r="J3150" s="0"/>
    </row>
    <row r="3151" customFormat="false" ht="39" hidden="false" customHeight="false" outlineLevel="0" collapsed="false">
      <c r="A3151" s="555" t="s">
        <v>23</v>
      </c>
      <c r="B3151" s="514" t="s">
        <v>750</v>
      </c>
      <c r="C3151" s="514" t="s">
        <v>1979</v>
      </c>
      <c r="D3151" s="514" t="s">
        <v>5465</v>
      </c>
      <c r="E3151" s="556" t="n">
        <v>0.0397</v>
      </c>
      <c r="F3151" s="557" t="n">
        <v>0.0397</v>
      </c>
      <c r="G3151" s="769" t="s">
        <v>9590</v>
      </c>
      <c r="H3151" s="769" t="s">
        <v>9601</v>
      </c>
      <c r="J3151" s="0"/>
    </row>
    <row r="3152" customFormat="false" ht="39" hidden="false" customHeight="false" outlineLevel="0" collapsed="false">
      <c r="A3152" s="555" t="s">
        <v>23</v>
      </c>
      <c r="B3152" s="514" t="s">
        <v>2798</v>
      </c>
      <c r="C3152" s="514" t="s">
        <v>8802</v>
      </c>
      <c r="D3152" s="514" t="s">
        <v>5088</v>
      </c>
      <c r="E3152" s="556" t="n">
        <v>0.0098</v>
      </c>
      <c r="F3152" s="557" t="n">
        <v>0.0098</v>
      </c>
      <c r="G3152" s="784" t="s">
        <v>9593</v>
      </c>
      <c r="H3152" s="769" t="s">
        <v>9601</v>
      </c>
      <c r="J3152" s="0"/>
    </row>
    <row r="3153" customFormat="false" ht="39" hidden="false" customHeight="false" outlineLevel="0" collapsed="false">
      <c r="A3153" s="555" t="s">
        <v>23</v>
      </c>
      <c r="B3153" s="514" t="s">
        <v>2798</v>
      </c>
      <c r="C3153" s="514" t="s">
        <v>8802</v>
      </c>
      <c r="D3153" s="514" t="s">
        <v>5088</v>
      </c>
      <c r="E3153" s="556" t="n">
        <v>0.0071</v>
      </c>
      <c r="F3153" s="557" t="n">
        <v>0.0071</v>
      </c>
      <c r="G3153" s="784" t="s">
        <v>9593</v>
      </c>
      <c r="H3153" s="769" t="s">
        <v>9601</v>
      </c>
      <c r="J3153" s="0"/>
    </row>
    <row r="3154" customFormat="false" ht="39" hidden="false" customHeight="false" outlineLevel="0" collapsed="false">
      <c r="A3154" s="555" t="s">
        <v>23</v>
      </c>
      <c r="B3154" s="514" t="s">
        <v>2798</v>
      </c>
      <c r="C3154" s="514" t="s">
        <v>8802</v>
      </c>
      <c r="D3154" s="514" t="s">
        <v>5090</v>
      </c>
      <c r="E3154" s="556" t="n">
        <v>0.05</v>
      </c>
      <c r="F3154" s="557" t="n">
        <v>0.05</v>
      </c>
      <c r="G3154" s="784" t="s">
        <v>9593</v>
      </c>
      <c r="H3154" s="769" t="s">
        <v>9601</v>
      </c>
      <c r="J3154" s="0"/>
    </row>
    <row r="3155" customFormat="false" ht="39" hidden="false" customHeight="false" outlineLevel="0" collapsed="false">
      <c r="A3155" s="555" t="s">
        <v>23</v>
      </c>
      <c r="B3155" s="514" t="s">
        <v>2798</v>
      </c>
      <c r="C3155" s="514" t="s">
        <v>8802</v>
      </c>
      <c r="D3155" s="514" t="s">
        <v>5109</v>
      </c>
      <c r="E3155" s="556" t="n">
        <v>0.031</v>
      </c>
      <c r="F3155" s="557" t="n">
        <v>0.031</v>
      </c>
      <c r="G3155" s="769" t="s">
        <v>9590</v>
      </c>
      <c r="H3155" s="769" t="s">
        <v>9601</v>
      </c>
      <c r="J3155" s="0"/>
    </row>
    <row r="3156" customFormat="false" ht="39" hidden="false" customHeight="false" outlineLevel="0" collapsed="false">
      <c r="A3156" s="555" t="s">
        <v>23</v>
      </c>
      <c r="B3156" s="514" t="s">
        <v>2833</v>
      </c>
      <c r="C3156" s="514" t="s">
        <v>8804</v>
      </c>
      <c r="D3156" s="514" t="s">
        <v>5088</v>
      </c>
      <c r="E3156" s="556" t="n">
        <v>0.0118</v>
      </c>
      <c r="F3156" s="557" t="n">
        <v>0.0118</v>
      </c>
      <c r="G3156" s="784" t="s">
        <v>9593</v>
      </c>
      <c r="H3156" s="769" t="s">
        <v>9601</v>
      </c>
      <c r="J3156" s="0"/>
    </row>
    <row r="3157" customFormat="false" ht="39" hidden="false" customHeight="false" outlineLevel="0" collapsed="false">
      <c r="A3157" s="555" t="s">
        <v>23</v>
      </c>
      <c r="B3157" s="514" t="s">
        <v>2833</v>
      </c>
      <c r="C3157" s="514" t="s">
        <v>8804</v>
      </c>
      <c r="D3157" s="514" t="s">
        <v>5088</v>
      </c>
      <c r="E3157" s="556" t="n">
        <v>0.0074</v>
      </c>
      <c r="F3157" s="557" t="n">
        <v>0.0074</v>
      </c>
      <c r="G3157" s="784" t="s">
        <v>9593</v>
      </c>
      <c r="H3157" s="769" t="s">
        <v>9601</v>
      </c>
      <c r="J3157" s="0"/>
    </row>
    <row r="3158" customFormat="false" ht="39" hidden="false" customHeight="false" outlineLevel="0" collapsed="false">
      <c r="A3158" s="555" t="s">
        <v>23</v>
      </c>
      <c r="B3158" s="514" t="s">
        <v>2833</v>
      </c>
      <c r="C3158" s="514" t="s">
        <v>8804</v>
      </c>
      <c r="D3158" s="514" t="s">
        <v>5088</v>
      </c>
      <c r="E3158" s="556" t="n">
        <v>0.0033</v>
      </c>
      <c r="F3158" s="557" t="n">
        <v>0.0033</v>
      </c>
      <c r="G3158" s="784" t="s">
        <v>9593</v>
      </c>
      <c r="H3158" s="769" t="s">
        <v>9601</v>
      </c>
      <c r="J3158" s="0"/>
    </row>
    <row r="3159" customFormat="false" ht="39" hidden="false" customHeight="false" outlineLevel="0" collapsed="false">
      <c r="A3159" s="555" t="s">
        <v>23</v>
      </c>
      <c r="B3159" s="514" t="s">
        <v>2833</v>
      </c>
      <c r="C3159" s="514" t="s">
        <v>8804</v>
      </c>
      <c r="D3159" s="514" t="s">
        <v>5088</v>
      </c>
      <c r="E3159" s="556" t="n">
        <v>0.0045</v>
      </c>
      <c r="F3159" s="557" t="n">
        <v>0.0045</v>
      </c>
      <c r="G3159" s="784" t="s">
        <v>9593</v>
      </c>
      <c r="H3159" s="769" t="s">
        <v>9601</v>
      </c>
      <c r="J3159" s="0"/>
    </row>
    <row r="3160" customFormat="false" ht="39" hidden="false" customHeight="false" outlineLevel="0" collapsed="false">
      <c r="A3160" s="555" t="s">
        <v>23</v>
      </c>
      <c r="B3160" s="514" t="s">
        <v>2833</v>
      </c>
      <c r="C3160" s="514" t="s">
        <v>8804</v>
      </c>
      <c r="D3160" s="514" t="s">
        <v>5090</v>
      </c>
      <c r="E3160" s="556" t="n">
        <v>0.05</v>
      </c>
      <c r="F3160" s="557" t="n">
        <v>0.05</v>
      </c>
      <c r="G3160" s="784" t="s">
        <v>9593</v>
      </c>
      <c r="H3160" s="769" t="s">
        <v>9601</v>
      </c>
      <c r="J3160" s="0"/>
    </row>
    <row r="3161" customFormat="false" ht="39" hidden="false" customHeight="false" outlineLevel="0" collapsed="false">
      <c r="A3161" s="555" t="s">
        <v>23</v>
      </c>
      <c r="B3161" s="514" t="s">
        <v>2833</v>
      </c>
      <c r="C3161" s="514" t="s">
        <v>8804</v>
      </c>
      <c r="D3161" s="514" t="s">
        <v>5165</v>
      </c>
      <c r="E3161" s="556" t="n">
        <v>0.2937</v>
      </c>
      <c r="F3161" s="557" t="n">
        <v>0.2937</v>
      </c>
      <c r="G3161" s="769" t="s">
        <v>9590</v>
      </c>
      <c r="H3161" s="769" t="s">
        <v>9601</v>
      </c>
      <c r="J3161" s="0"/>
    </row>
    <row r="3162" customFormat="false" ht="39" hidden="false" customHeight="false" outlineLevel="0" collapsed="false">
      <c r="A3162" s="555" t="s">
        <v>23</v>
      </c>
      <c r="B3162" s="514" t="s">
        <v>2838</v>
      </c>
      <c r="C3162" s="514" t="s">
        <v>1616</v>
      </c>
      <c r="D3162" s="514" t="s">
        <v>5088</v>
      </c>
      <c r="E3162" s="556" t="n">
        <v>0.0069</v>
      </c>
      <c r="F3162" s="557" t="n">
        <v>0.0069</v>
      </c>
      <c r="G3162" s="784" t="s">
        <v>9593</v>
      </c>
      <c r="H3162" s="769" t="s">
        <v>9601</v>
      </c>
      <c r="J3162" s="0"/>
    </row>
    <row r="3163" customFormat="false" ht="39" hidden="false" customHeight="false" outlineLevel="0" collapsed="false">
      <c r="A3163" s="555" t="s">
        <v>23</v>
      </c>
      <c r="B3163" s="514" t="s">
        <v>2838</v>
      </c>
      <c r="C3163" s="514" t="s">
        <v>1616</v>
      </c>
      <c r="D3163" s="514" t="s">
        <v>5088</v>
      </c>
      <c r="E3163" s="556" t="n">
        <v>0.0036</v>
      </c>
      <c r="F3163" s="557" t="n">
        <v>0.0036</v>
      </c>
      <c r="G3163" s="784" t="s">
        <v>9593</v>
      </c>
      <c r="H3163" s="769" t="s">
        <v>9601</v>
      </c>
      <c r="J3163" s="0"/>
    </row>
    <row r="3164" customFormat="false" ht="39" hidden="false" customHeight="false" outlineLevel="0" collapsed="false">
      <c r="A3164" s="555" t="s">
        <v>23</v>
      </c>
      <c r="B3164" s="514" t="s">
        <v>2838</v>
      </c>
      <c r="C3164" s="514" t="s">
        <v>1616</v>
      </c>
      <c r="D3164" s="514" t="s">
        <v>5090</v>
      </c>
      <c r="E3164" s="556" t="n">
        <v>0.05</v>
      </c>
      <c r="F3164" s="557" t="n">
        <v>0.05</v>
      </c>
      <c r="G3164" s="784" t="s">
        <v>9593</v>
      </c>
      <c r="H3164" s="769" t="s">
        <v>9601</v>
      </c>
      <c r="J3164" s="0"/>
    </row>
    <row r="3165" customFormat="false" ht="39" hidden="false" customHeight="false" outlineLevel="0" collapsed="false">
      <c r="A3165" s="555" t="s">
        <v>23</v>
      </c>
      <c r="B3165" s="514" t="s">
        <v>2838</v>
      </c>
      <c r="C3165" s="514" t="s">
        <v>1616</v>
      </c>
      <c r="D3165" s="514" t="s">
        <v>5109</v>
      </c>
      <c r="E3165" s="556" t="n">
        <v>0.0366</v>
      </c>
      <c r="F3165" s="557" t="n">
        <v>0.0366</v>
      </c>
      <c r="G3165" s="769" t="s">
        <v>9590</v>
      </c>
      <c r="H3165" s="769" t="s">
        <v>9601</v>
      </c>
      <c r="J3165" s="0"/>
    </row>
    <row r="3166" customFormat="false" ht="39" hidden="false" customHeight="false" outlineLevel="0" collapsed="false">
      <c r="A3166" s="555" t="s">
        <v>23</v>
      </c>
      <c r="B3166" s="514" t="s">
        <v>1000</v>
      </c>
      <c r="C3166" s="514" t="s">
        <v>1702</v>
      </c>
      <c r="D3166" s="514" t="s">
        <v>5088</v>
      </c>
      <c r="E3166" s="556" t="n">
        <v>0.0091</v>
      </c>
      <c r="F3166" s="557" t="n">
        <v>0.0091</v>
      </c>
      <c r="G3166" s="784" t="s">
        <v>9593</v>
      </c>
      <c r="H3166" s="769" t="s">
        <v>9601</v>
      </c>
      <c r="J3166" s="0"/>
    </row>
    <row r="3167" customFormat="false" ht="39" hidden="false" customHeight="false" outlineLevel="0" collapsed="false">
      <c r="A3167" s="555" t="s">
        <v>23</v>
      </c>
      <c r="B3167" s="514" t="s">
        <v>1000</v>
      </c>
      <c r="C3167" s="514" t="s">
        <v>1702</v>
      </c>
      <c r="D3167" s="514" t="s">
        <v>5088</v>
      </c>
      <c r="E3167" s="556" t="n">
        <v>0.0107</v>
      </c>
      <c r="F3167" s="557" t="n">
        <v>0.0107</v>
      </c>
      <c r="G3167" s="784" t="s">
        <v>9593</v>
      </c>
      <c r="H3167" s="769" t="s">
        <v>9601</v>
      </c>
      <c r="J3167" s="0"/>
    </row>
    <row r="3168" customFormat="false" ht="39" hidden="false" customHeight="false" outlineLevel="0" collapsed="false">
      <c r="A3168" s="555" t="s">
        <v>23</v>
      </c>
      <c r="B3168" s="514" t="s">
        <v>1000</v>
      </c>
      <c r="C3168" s="514" t="s">
        <v>1702</v>
      </c>
      <c r="D3168" s="514" t="s">
        <v>5088</v>
      </c>
      <c r="E3168" s="556" t="n">
        <v>0.0042</v>
      </c>
      <c r="F3168" s="557" t="n">
        <v>0.0042</v>
      </c>
      <c r="G3168" s="784" t="s">
        <v>9593</v>
      </c>
      <c r="H3168" s="769" t="s">
        <v>9601</v>
      </c>
      <c r="J3168" s="0"/>
    </row>
    <row r="3169" customFormat="false" ht="39" hidden="false" customHeight="false" outlineLevel="0" collapsed="false">
      <c r="A3169" s="555" t="s">
        <v>23</v>
      </c>
      <c r="B3169" s="514" t="s">
        <v>1000</v>
      </c>
      <c r="C3169" s="514" t="s">
        <v>1702</v>
      </c>
      <c r="D3169" s="514" t="s">
        <v>5088</v>
      </c>
      <c r="E3169" s="556" t="n">
        <v>0.0034</v>
      </c>
      <c r="F3169" s="557" t="n">
        <v>0.0034</v>
      </c>
      <c r="G3169" s="784" t="s">
        <v>9593</v>
      </c>
      <c r="H3169" s="769" t="s">
        <v>9601</v>
      </c>
      <c r="J3169" s="0"/>
    </row>
    <row r="3170" customFormat="false" ht="39" hidden="false" customHeight="false" outlineLevel="0" collapsed="false">
      <c r="A3170" s="555" t="s">
        <v>23</v>
      </c>
      <c r="B3170" s="514" t="s">
        <v>1000</v>
      </c>
      <c r="C3170" s="514" t="s">
        <v>1702</v>
      </c>
      <c r="D3170" s="514" t="s">
        <v>5090</v>
      </c>
      <c r="E3170" s="556" t="n">
        <v>0.05</v>
      </c>
      <c r="F3170" s="557" t="n">
        <v>0.05</v>
      </c>
      <c r="G3170" s="784" t="s">
        <v>9593</v>
      </c>
      <c r="H3170" s="769" t="s">
        <v>9601</v>
      </c>
      <c r="J3170" s="0"/>
    </row>
    <row r="3171" customFormat="false" ht="39" hidden="false" customHeight="false" outlineLevel="0" collapsed="false">
      <c r="A3171" s="555" t="s">
        <v>23</v>
      </c>
      <c r="B3171" s="514" t="s">
        <v>1000</v>
      </c>
      <c r="C3171" s="514" t="s">
        <v>1702</v>
      </c>
      <c r="D3171" s="514" t="s">
        <v>5109</v>
      </c>
      <c r="E3171" s="556" t="n">
        <v>0.0212</v>
      </c>
      <c r="F3171" s="557" t="n">
        <v>0.0212</v>
      </c>
      <c r="G3171" s="769" t="s">
        <v>9590</v>
      </c>
      <c r="H3171" s="769" t="s">
        <v>9601</v>
      </c>
      <c r="J3171" s="0"/>
    </row>
    <row r="3172" customFormat="false" ht="39" hidden="false" customHeight="false" outlineLevel="0" collapsed="false">
      <c r="A3172" s="555" t="s">
        <v>23</v>
      </c>
      <c r="B3172" s="514" t="s">
        <v>1685</v>
      </c>
      <c r="C3172" s="514" t="s">
        <v>2207</v>
      </c>
      <c r="D3172" s="514" t="s">
        <v>5465</v>
      </c>
      <c r="E3172" s="556" t="n">
        <v>0.0516</v>
      </c>
      <c r="F3172" s="557" t="n">
        <v>0.0516</v>
      </c>
      <c r="G3172" s="769" t="s">
        <v>9590</v>
      </c>
      <c r="H3172" s="769" t="s">
        <v>9601</v>
      </c>
      <c r="J3172" s="0"/>
    </row>
    <row r="3173" customFormat="false" ht="39" hidden="false" customHeight="false" outlineLevel="0" collapsed="false">
      <c r="A3173" s="555" t="s">
        <v>23</v>
      </c>
      <c r="B3173" s="514" t="s">
        <v>2814</v>
      </c>
      <c r="C3173" s="514" t="s">
        <v>8810</v>
      </c>
      <c r="D3173" s="514" t="s">
        <v>5088</v>
      </c>
      <c r="E3173" s="556" t="n">
        <v>0.0076</v>
      </c>
      <c r="F3173" s="557" t="n">
        <v>0.0076</v>
      </c>
      <c r="G3173" s="784" t="s">
        <v>9593</v>
      </c>
      <c r="H3173" s="769" t="s">
        <v>9601</v>
      </c>
      <c r="J3173" s="0"/>
    </row>
    <row r="3174" customFormat="false" ht="39" hidden="false" customHeight="false" outlineLevel="0" collapsed="false">
      <c r="A3174" s="555" t="s">
        <v>23</v>
      </c>
      <c r="B3174" s="514" t="s">
        <v>2814</v>
      </c>
      <c r="C3174" s="514" t="s">
        <v>8810</v>
      </c>
      <c r="D3174" s="514" t="s">
        <v>5090</v>
      </c>
      <c r="E3174" s="556" t="n">
        <v>0.05</v>
      </c>
      <c r="F3174" s="557" t="n">
        <v>0.05</v>
      </c>
      <c r="G3174" s="784" t="s">
        <v>9593</v>
      </c>
      <c r="H3174" s="769" t="s">
        <v>9601</v>
      </c>
      <c r="J3174" s="0"/>
    </row>
    <row r="3175" customFormat="false" ht="39" hidden="false" customHeight="false" outlineLevel="0" collapsed="false">
      <c r="A3175" s="555" t="s">
        <v>23</v>
      </c>
      <c r="B3175" s="514" t="s">
        <v>2814</v>
      </c>
      <c r="C3175" s="514" t="s">
        <v>8810</v>
      </c>
      <c r="D3175" s="514" t="s">
        <v>5109</v>
      </c>
      <c r="E3175" s="556" t="n">
        <v>0.0051</v>
      </c>
      <c r="F3175" s="557" t="n">
        <v>0.0051</v>
      </c>
      <c r="G3175" s="769" t="s">
        <v>9590</v>
      </c>
      <c r="H3175" s="769" t="s">
        <v>9601</v>
      </c>
      <c r="J3175" s="0"/>
    </row>
    <row r="3176" customFormat="false" ht="39" hidden="false" customHeight="false" outlineLevel="0" collapsed="false">
      <c r="A3176" s="555" t="s">
        <v>23</v>
      </c>
      <c r="B3176" s="514" t="s">
        <v>3635</v>
      </c>
      <c r="C3176" s="514" t="s">
        <v>1624</v>
      </c>
      <c r="D3176" s="514" t="s">
        <v>5088</v>
      </c>
      <c r="E3176" s="556" t="n">
        <v>0.0169</v>
      </c>
      <c r="F3176" s="557" t="n">
        <v>0.0169</v>
      </c>
      <c r="G3176" s="784" t="s">
        <v>9593</v>
      </c>
      <c r="H3176" s="769" t="s">
        <v>9601</v>
      </c>
      <c r="J3176" s="0"/>
    </row>
    <row r="3177" customFormat="false" ht="39" hidden="false" customHeight="false" outlineLevel="0" collapsed="false">
      <c r="A3177" s="555" t="s">
        <v>23</v>
      </c>
      <c r="B3177" s="514" t="s">
        <v>3635</v>
      </c>
      <c r="C3177" s="514" t="s">
        <v>1624</v>
      </c>
      <c r="D3177" s="514" t="s">
        <v>5090</v>
      </c>
      <c r="E3177" s="556" t="n">
        <v>0.05</v>
      </c>
      <c r="F3177" s="557" t="n">
        <v>0.05</v>
      </c>
      <c r="G3177" s="784" t="s">
        <v>9593</v>
      </c>
      <c r="H3177" s="769" t="s">
        <v>9601</v>
      </c>
      <c r="J3177" s="0"/>
    </row>
    <row r="3178" customFormat="false" ht="39" hidden="false" customHeight="false" outlineLevel="0" collapsed="false">
      <c r="A3178" s="555" t="s">
        <v>23</v>
      </c>
      <c r="B3178" s="514" t="s">
        <v>3635</v>
      </c>
      <c r="C3178" s="514" t="s">
        <v>1624</v>
      </c>
      <c r="D3178" s="514" t="s">
        <v>5109</v>
      </c>
      <c r="E3178" s="556" t="n">
        <v>0.0252</v>
      </c>
      <c r="F3178" s="557" t="n">
        <v>0.0252</v>
      </c>
      <c r="G3178" s="769" t="s">
        <v>9590</v>
      </c>
      <c r="H3178" s="769" t="s">
        <v>9601</v>
      </c>
      <c r="J3178" s="0"/>
    </row>
    <row r="3179" customFormat="false" ht="39" hidden="false" customHeight="false" outlineLevel="0" collapsed="false">
      <c r="A3179" s="555" t="s">
        <v>23</v>
      </c>
      <c r="B3179" s="514" t="s">
        <v>125</v>
      </c>
      <c r="C3179" s="514" t="s">
        <v>1551</v>
      </c>
      <c r="D3179" s="514" t="s">
        <v>5088</v>
      </c>
      <c r="E3179" s="556" t="n">
        <v>0.0077</v>
      </c>
      <c r="F3179" s="557" t="n">
        <v>0.0077</v>
      </c>
      <c r="G3179" s="784" t="s">
        <v>9593</v>
      </c>
      <c r="H3179" s="769" t="s">
        <v>9601</v>
      </c>
      <c r="J3179" s="0"/>
    </row>
    <row r="3180" customFormat="false" ht="39" hidden="false" customHeight="false" outlineLevel="0" collapsed="false">
      <c r="A3180" s="555" t="s">
        <v>23</v>
      </c>
      <c r="B3180" s="514" t="s">
        <v>125</v>
      </c>
      <c r="C3180" s="514" t="s">
        <v>1551</v>
      </c>
      <c r="D3180" s="514" t="s">
        <v>5088</v>
      </c>
      <c r="E3180" s="556" t="n">
        <v>0.0038</v>
      </c>
      <c r="F3180" s="557" t="n">
        <v>0.0038</v>
      </c>
      <c r="G3180" s="784" t="s">
        <v>9593</v>
      </c>
      <c r="H3180" s="769" t="s">
        <v>9601</v>
      </c>
      <c r="J3180" s="0"/>
    </row>
    <row r="3181" customFormat="false" ht="39" hidden="false" customHeight="false" outlineLevel="0" collapsed="false">
      <c r="A3181" s="555" t="s">
        <v>23</v>
      </c>
      <c r="B3181" s="514" t="s">
        <v>125</v>
      </c>
      <c r="C3181" s="514" t="s">
        <v>1551</v>
      </c>
      <c r="D3181" s="514" t="s">
        <v>5090</v>
      </c>
      <c r="E3181" s="556" t="n">
        <v>0.05</v>
      </c>
      <c r="F3181" s="557" t="n">
        <v>0.05</v>
      </c>
      <c r="G3181" s="784" t="s">
        <v>9593</v>
      </c>
      <c r="H3181" s="769" t="s">
        <v>9601</v>
      </c>
      <c r="J3181" s="0"/>
    </row>
    <row r="3182" customFormat="false" ht="39" hidden="false" customHeight="false" outlineLevel="0" collapsed="false">
      <c r="A3182" s="555" t="s">
        <v>23</v>
      </c>
      <c r="B3182" s="514" t="s">
        <v>125</v>
      </c>
      <c r="C3182" s="514" t="s">
        <v>1551</v>
      </c>
      <c r="D3182" s="514" t="s">
        <v>5109</v>
      </c>
      <c r="E3182" s="556" t="n">
        <v>0.0178</v>
      </c>
      <c r="F3182" s="557" t="n">
        <v>0.0178</v>
      </c>
      <c r="G3182" s="769" t="s">
        <v>9590</v>
      </c>
      <c r="H3182" s="769" t="s">
        <v>9601</v>
      </c>
      <c r="J3182" s="0"/>
    </row>
    <row r="3183" customFormat="false" ht="39" hidden="false" customHeight="false" outlineLevel="0" collapsed="false">
      <c r="A3183" s="555" t="s">
        <v>23</v>
      </c>
      <c r="B3183" s="514" t="s">
        <v>237</v>
      </c>
      <c r="C3183" s="514" t="s">
        <v>144</v>
      </c>
      <c r="D3183" s="514" t="s">
        <v>5088</v>
      </c>
      <c r="E3183" s="556" t="n">
        <v>0.009</v>
      </c>
      <c r="F3183" s="557" t="n">
        <v>0.009</v>
      </c>
      <c r="G3183" s="784" t="s">
        <v>9593</v>
      </c>
      <c r="H3183" s="769" t="s">
        <v>9601</v>
      </c>
      <c r="J3183" s="0"/>
    </row>
    <row r="3184" customFormat="false" ht="39" hidden="false" customHeight="false" outlineLevel="0" collapsed="false">
      <c r="A3184" s="555" t="s">
        <v>23</v>
      </c>
      <c r="B3184" s="514" t="s">
        <v>237</v>
      </c>
      <c r="C3184" s="514" t="s">
        <v>144</v>
      </c>
      <c r="D3184" s="514" t="s">
        <v>5088</v>
      </c>
      <c r="E3184" s="556" t="n">
        <v>0.0007</v>
      </c>
      <c r="F3184" s="557" t="n">
        <v>0.0007</v>
      </c>
      <c r="G3184" s="784" t="s">
        <v>9593</v>
      </c>
      <c r="H3184" s="769" t="s">
        <v>9601</v>
      </c>
      <c r="J3184" s="0"/>
    </row>
    <row r="3185" customFormat="false" ht="39" hidden="false" customHeight="false" outlineLevel="0" collapsed="false">
      <c r="A3185" s="555" t="s">
        <v>23</v>
      </c>
      <c r="B3185" s="514" t="s">
        <v>237</v>
      </c>
      <c r="C3185" s="514" t="s">
        <v>144</v>
      </c>
      <c r="D3185" s="514" t="s">
        <v>5088</v>
      </c>
      <c r="E3185" s="556" t="n">
        <v>0.0013</v>
      </c>
      <c r="F3185" s="557" t="n">
        <v>0.0013</v>
      </c>
      <c r="G3185" s="784" t="s">
        <v>9593</v>
      </c>
      <c r="H3185" s="769" t="s">
        <v>9601</v>
      </c>
      <c r="J3185" s="0"/>
    </row>
    <row r="3186" customFormat="false" ht="39" hidden="false" customHeight="false" outlineLevel="0" collapsed="false">
      <c r="A3186" s="555" t="s">
        <v>23</v>
      </c>
      <c r="B3186" s="514" t="s">
        <v>237</v>
      </c>
      <c r="C3186" s="514" t="s">
        <v>144</v>
      </c>
      <c r="D3186" s="514" t="s">
        <v>5109</v>
      </c>
      <c r="E3186" s="556" t="n">
        <v>0.0588</v>
      </c>
      <c r="F3186" s="557" t="n">
        <v>0.0588</v>
      </c>
      <c r="G3186" s="769" t="s">
        <v>9590</v>
      </c>
      <c r="H3186" s="769" t="s">
        <v>9601</v>
      </c>
      <c r="J3186" s="0"/>
    </row>
    <row r="3187" customFormat="false" ht="39" hidden="false" customHeight="false" outlineLevel="0" collapsed="false">
      <c r="A3187" s="555" t="s">
        <v>23</v>
      </c>
      <c r="B3187" s="514" t="s">
        <v>4800</v>
      </c>
      <c r="C3187" s="514" t="s">
        <v>1704</v>
      </c>
      <c r="D3187" s="514" t="s">
        <v>5088</v>
      </c>
      <c r="E3187" s="556" t="n">
        <v>0.0076</v>
      </c>
      <c r="F3187" s="557" t="n">
        <v>0.0076</v>
      </c>
      <c r="G3187" s="784" t="s">
        <v>9593</v>
      </c>
      <c r="H3187" s="769" t="s">
        <v>9601</v>
      </c>
      <c r="J3187" s="0"/>
    </row>
    <row r="3188" customFormat="false" ht="39" hidden="false" customHeight="false" outlineLevel="0" collapsed="false">
      <c r="A3188" s="555" t="s">
        <v>23</v>
      </c>
      <c r="B3188" s="514" t="s">
        <v>4800</v>
      </c>
      <c r="C3188" s="514" t="s">
        <v>1704</v>
      </c>
      <c r="D3188" s="514" t="s">
        <v>5088</v>
      </c>
      <c r="E3188" s="556" t="n">
        <v>0.0032</v>
      </c>
      <c r="F3188" s="557" t="n">
        <v>0.0032</v>
      </c>
      <c r="G3188" s="784" t="s">
        <v>9593</v>
      </c>
      <c r="H3188" s="769" t="s">
        <v>9601</v>
      </c>
      <c r="J3188" s="0"/>
    </row>
    <row r="3189" customFormat="false" ht="39" hidden="false" customHeight="false" outlineLevel="0" collapsed="false">
      <c r="A3189" s="555" t="s">
        <v>23</v>
      </c>
      <c r="B3189" s="514" t="s">
        <v>4800</v>
      </c>
      <c r="C3189" s="514" t="s">
        <v>1704</v>
      </c>
      <c r="D3189" s="514" t="s">
        <v>5088</v>
      </c>
      <c r="E3189" s="556" t="n">
        <v>0.0035</v>
      </c>
      <c r="F3189" s="557" t="n">
        <v>0.0035</v>
      </c>
      <c r="G3189" s="784" t="s">
        <v>9593</v>
      </c>
      <c r="H3189" s="769" t="s">
        <v>9601</v>
      </c>
      <c r="J3189" s="0"/>
    </row>
    <row r="3190" customFormat="false" ht="39" hidden="false" customHeight="false" outlineLevel="0" collapsed="false">
      <c r="A3190" s="555" t="s">
        <v>23</v>
      </c>
      <c r="B3190" s="514" t="s">
        <v>4800</v>
      </c>
      <c r="C3190" s="514" t="s">
        <v>1704</v>
      </c>
      <c r="D3190" s="514" t="s">
        <v>5088</v>
      </c>
      <c r="E3190" s="556" t="n">
        <v>0.0018</v>
      </c>
      <c r="F3190" s="557" t="n">
        <v>0.0018</v>
      </c>
      <c r="G3190" s="784" t="s">
        <v>9593</v>
      </c>
      <c r="H3190" s="769" t="s">
        <v>9601</v>
      </c>
      <c r="J3190" s="0"/>
    </row>
    <row r="3191" customFormat="false" ht="39" hidden="false" customHeight="false" outlineLevel="0" collapsed="false">
      <c r="A3191" s="555" t="s">
        <v>23</v>
      </c>
      <c r="B3191" s="514" t="s">
        <v>4800</v>
      </c>
      <c r="C3191" s="514" t="s">
        <v>1704</v>
      </c>
      <c r="D3191" s="514" t="s">
        <v>5090</v>
      </c>
      <c r="E3191" s="556" t="n">
        <v>0.05</v>
      </c>
      <c r="F3191" s="557" t="n">
        <v>0.05</v>
      </c>
      <c r="G3191" s="784" t="s">
        <v>9593</v>
      </c>
      <c r="H3191" s="769" t="s">
        <v>9601</v>
      </c>
      <c r="J3191" s="0"/>
    </row>
    <row r="3192" customFormat="false" ht="39" hidden="false" customHeight="false" outlineLevel="0" collapsed="false">
      <c r="A3192" s="555" t="s">
        <v>23</v>
      </c>
      <c r="B3192" s="514" t="s">
        <v>4800</v>
      </c>
      <c r="C3192" s="514" t="s">
        <v>1704</v>
      </c>
      <c r="D3192" s="514" t="s">
        <v>5109</v>
      </c>
      <c r="E3192" s="556" t="n">
        <v>0.0266</v>
      </c>
      <c r="F3192" s="557" t="n">
        <v>0.0266</v>
      </c>
      <c r="G3192" s="769" t="s">
        <v>9590</v>
      </c>
      <c r="H3192" s="769" t="s">
        <v>9601</v>
      </c>
      <c r="J3192" s="0"/>
    </row>
    <row r="3193" customFormat="false" ht="39" hidden="false" customHeight="false" outlineLevel="0" collapsed="false">
      <c r="A3193" s="555" t="s">
        <v>23</v>
      </c>
      <c r="B3193" s="514" t="s">
        <v>176</v>
      </c>
      <c r="C3193" s="514" t="s">
        <v>1956</v>
      </c>
      <c r="D3193" s="514" t="s">
        <v>5088</v>
      </c>
      <c r="E3193" s="556" t="n">
        <v>0.0007</v>
      </c>
      <c r="F3193" s="557" t="n">
        <v>0.0007</v>
      </c>
      <c r="G3193" s="784" t="s">
        <v>9593</v>
      </c>
      <c r="H3193" s="769" t="s">
        <v>9601</v>
      </c>
      <c r="J3193" s="0"/>
    </row>
    <row r="3194" customFormat="false" ht="39" hidden="false" customHeight="false" outlineLevel="0" collapsed="false">
      <c r="A3194" s="555" t="s">
        <v>23</v>
      </c>
      <c r="B3194" s="514" t="s">
        <v>176</v>
      </c>
      <c r="C3194" s="514" t="s">
        <v>1956</v>
      </c>
      <c r="D3194" s="514" t="s">
        <v>5088</v>
      </c>
      <c r="E3194" s="556" t="n">
        <v>0.0007</v>
      </c>
      <c r="F3194" s="557" t="n">
        <v>0.0007</v>
      </c>
      <c r="G3194" s="784" t="s">
        <v>9593</v>
      </c>
      <c r="H3194" s="769" t="s">
        <v>9601</v>
      </c>
      <c r="J3194" s="0"/>
    </row>
    <row r="3195" customFormat="false" ht="39" hidden="false" customHeight="false" outlineLevel="0" collapsed="false">
      <c r="A3195" s="555" t="s">
        <v>23</v>
      </c>
      <c r="B3195" s="514" t="s">
        <v>176</v>
      </c>
      <c r="C3195" s="514" t="s">
        <v>1956</v>
      </c>
      <c r="D3195" s="514" t="s">
        <v>5465</v>
      </c>
      <c r="E3195" s="556" t="n">
        <v>0.0389</v>
      </c>
      <c r="F3195" s="557" t="n">
        <v>0.0389</v>
      </c>
      <c r="G3195" s="769" t="s">
        <v>9590</v>
      </c>
      <c r="H3195" s="769" t="s">
        <v>9601</v>
      </c>
      <c r="J3195" s="0"/>
    </row>
    <row r="3196" customFormat="false" ht="39" hidden="false" customHeight="false" outlineLevel="0" collapsed="false">
      <c r="A3196" s="555" t="s">
        <v>23</v>
      </c>
      <c r="B3196" s="514" t="s">
        <v>176</v>
      </c>
      <c r="C3196" s="514" t="s">
        <v>1960</v>
      </c>
      <c r="D3196" s="514" t="s">
        <v>5111</v>
      </c>
      <c r="E3196" s="556" t="n">
        <v>0.0409</v>
      </c>
      <c r="F3196" s="557" t="n">
        <v>0.0409</v>
      </c>
      <c r="G3196" s="769" t="s">
        <v>9590</v>
      </c>
      <c r="H3196" s="769" t="s">
        <v>9601</v>
      </c>
      <c r="J3196" s="0"/>
    </row>
    <row r="3197" customFormat="false" ht="39" hidden="false" customHeight="false" outlineLevel="0" collapsed="false">
      <c r="A3197" s="555" t="s">
        <v>23</v>
      </c>
      <c r="B3197" s="514" t="s">
        <v>3264</v>
      </c>
      <c r="C3197" s="514" t="s">
        <v>8816</v>
      </c>
      <c r="D3197" s="514" t="s">
        <v>5088</v>
      </c>
      <c r="E3197" s="556" t="n">
        <v>0.0077</v>
      </c>
      <c r="F3197" s="557" t="n">
        <v>0.0077</v>
      </c>
      <c r="G3197" s="784" t="s">
        <v>9593</v>
      </c>
      <c r="H3197" s="769" t="s">
        <v>9601</v>
      </c>
      <c r="J3197" s="0"/>
    </row>
    <row r="3198" customFormat="false" ht="39" hidden="false" customHeight="false" outlineLevel="0" collapsed="false">
      <c r="A3198" s="555" t="s">
        <v>23</v>
      </c>
      <c r="B3198" s="514" t="s">
        <v>3264</v>
      </c>
      <c r="C3198" s="514" t="s">
        <v>8816</v>
      </c>
      <c r="D3198" s="514" t="s">
        <v>5111</v>
      </c>
      <c r="E3198" s="556" t="n">
        <v>0.0786</v>
      </c>
      <c r="F3198" s="557" t="n">
        <v>0.0786</v>
      </c>
      <c r="G3198" s="769" t="s">
        <v>9590</v>
      </c>
      <c r="H3198" s="769" t="s">
        <v>9601</v>
      </c>
      <c r="J3198" s="0"/>
    </row>
    <row r="3199" customFormat="false" ht="39" hidden="false" customHeight="false" outlineLevel="0" collapsed="false">
      <c r="A3199" s="555" t="s">
        <v>23</v>
      </c>
      <c r="B3199" s="514" t="s">
        <v>3356</v>
      </c>
      <c r="C3199" s="514" t="s">
        <v>8818</v>
      </c>
      <c r="D3199" s="514" t="s">
        <v>5088</v>
      </c>
      <c r="E3199" s="556" t="n">
        <v>0.0126</v>
      </c>
      <c r="F3199" s="557" t="n">
        <v>0.0126</v>
      </c>
      <c r="G3199" s="784" t="s">
        <v>9593</v>
      </c>
      <c r="H3199" s="769" t="s">
        <v>9601</v>
      </c>
      <c r="J3199" s="0"/>
    </row>
    <row r="3200" customFormat="false" ht="39" hidden="false" customHeight="false" outlineLevel="0" collapsed="false">
      <c r="A3200" s="555" t="s">
        <v>23</v>
      </c>
      <c r="B3200" s="514" t="s">
        <v>3356</v>
      </c>
      <c r="C3200" s="514" t="s">
        <v>8818</v>
      </c>
      <c r="D3200" s="514" t="s">
        <v>5088</v>
      </c>
      <c r="E3200" s="556" t="n">
        <v>0.005</v>
      </c>
      <c r="F3200" s="557" t="n">
        <v>0.005</v>
      </c>
      <c r="G3200" s="784" t="s">
        <v>9593</v>
      </c>
      <c r="H3200" s="769" t="s">
        <v>9601</v>
      </c>
      <c r="J3200" s="0"/>
    </row>
    <row r="3201" customFormat="false" ht="39" hidden="false" customHeight="false" outlineLevel="0" collapsed="false">
      <c r="A3201" s="555" t="s">
        <v>23</v>
      </c>
      <c r="B3201" s="514" t="s">
        <v>3356</v>
      </c>
      <c r="C3201" s="514" t="s">
        <v>8818</v>
      </c>
      <c r="D3201" s="514" t="s">
        <v>5088</v>
      </c>
      <c r="E3201" s="556" t="n">
        <v>0.0012</v>
      </c>
      <c r="F3201" s="557" t="n">
        <v>0.0012</v>
      </c>
      <c r="G3201" s="784" t="s">
        <v>9593</v>
      </c>
      <c r="H3201" s="769" t="s">
        <v>9601</v>
      </c>
      <c r="J3201" s="0"/>
    </row>
    <row r="3202" customFormat="false" ht="39" hidden="false" customHeight="false" outlineLevel="0" collapsed="false">
      <c r="A3202" s="555" t="s">
        <v>23</v>
      </c>
      <c r="B3202" s="514" t="s">
        <v>3356</v>
      </c>
      <c r="C3202" s="514" t="s">
        <v>8818</v>
      </c>
      <c r="D3202" s="514" t="s">
        <v>5090</v>
      </c>
      <c r="E3202" s="556" t="n">
        <v>0.05</v>
      </c>
      <c r="F3202" s="557" t="n">
        <v>0.05</v>
      </c>
      <c r="G3202" s="784" t="s">
        <v>9593</v>
      </c>
      <c r="H3202" s="769" t="s">
        <v>9601</v>
      </c>
      <c r="J3202" s="0"/>
    </row>
    <row r="3203" customFormat="false" ht="39" hidden="false" customHeight="false" outlineLevel="0" collapsed="false">
      <c r="A3203" s="555" t="s">
        <v>23</v>
      </c>
      <c r="B3203" s="514" t="s">
        <v>3356</v>
      </c>
      <c r="C3203" s="514" t="s">
        <v>8818</v>
      </c>
      <c r="D3203" s="514" t="s">
        <v>5109</v>
      </c>
      <c r="E3203" s="556" t="n">
        <v>0.0584</v>
      </c>
      <c r="F3203" s="557" t="n">
        <v>0.0584</v>
      </c>
      <c r="G3203" s="769" t="s">
        <v>9590</v>
      </c>
      <c r="H3203" s="769" t="s">
        <v>9601</v>
      </c>
      <c r="J3203" s="0"/>
    </row>
    <row r="3204" customFormat="false" ht="39" hidden="false" customHeight="false" outlineLevel="0" collapsed="false">
      <c r="A3204" s="555" t="s">
        <v>23</v>
      </c>
      <c r="B3204" s="514" t="s">
        <v>4534</v>
      </c>
      <c r="C3204" s="514" t="s">
        <v>8821</v>
      </c>
      <c r="D3204" s="514" t="s">
        <v>5088</v>
      </c>
      <c r="E3204" s="556" t="n">
        <v>0.0075</v>
      </c>
      <c r="F3204" s="557" t="n">
        <v>0.0075</v>
      </c>
      <c r="G3204" s="784" t="s">
        <v>9593</v>
      </c>
      <c r="H3204" s="769" t="s">
        <v>9601</v>
      </c>
      <c r="J3204" s="0"/>
    </row>
    <row r="3205" customFormat="false" ht="39" hidden="false" customHeight="false" outlineLevel="0" collapsed="false">
      <c r="A3205" s="555" t="s">
        <v>23</v>
      </c>
      <c r="B3205" s="514" t="s">
        <v>4534</v>
      </c>
      <c r="C3205" s="514" t="s">
        <v>8821</v>
      </c>
      <c r="D3205" s="514" t="s">
        <v>5111</v>
      </c>
      <c r="E3205" s="556" t="n">
        <v>0.0708</v>
      </c>
      <c r="F3205" s="557" t="n">
        <v>0.0708</v>
      </c>
      <c r="G3205" s="769" t="s">
        <v>9590</v>
      </c>
      <c r="H3205" s="769" t="s">
        <v>9601</v>
      </c>
      <c r="J3205" s="0"/>
    </row>
    <row r="3206" customFormat="false" ht="39" hidden="false" customHeight="false" outlineLevel="0" collapsed="false">
      <c r="A3206" s="555" t="s">
        <v>23</v>
      </c>
      <c r="B3206" s="514" t="s">
        <v>1267</v>
      </c>
      <c r="C3206" s="514" t="s">
        <v>8823</v>
      </c>
      <c r="D3206" s="514" t="s">
        <v>5088</v>
      </c>
      <c r="E3206" s="556" t="n">
        <v>0.0076</v>
      </c>
      <c r="F3206" s="557" t="n">
        <v>0.0076</v>
      </c>
      <c r="G3206" s="784" t="s">
        <v>9593</v>
      </c>
      <c r="H3206" s="769" t="s">
        <v>9601</v>
      </c>
      <c r="J3206" s="0"/>
    </row>
    <row r="3207" customFormat="false" ht="39" hidden="false" customHeight="false" outlineLevel="0" collapsed="false">
      <c r="A3207" s="555" t="s">
        <v>23</v>
      </c>
      <c r="B3207" s="514" t="s">
        <v>1267</v>
      </c>
      <c r="C3207" s="514" t="s">
        <v>8823</v>
      </c>
      <c r="D3207" s="514" t="s">
        <v>5109</v>
      </c>
      <c r="E3207" s="556" t="n">
        <v>0.0577</v>
      </c>
      <c r="F3207" s="557" t="n">
        <v>0.0577</v>
      </c>
      <c r="G3207" s="769" t="s">
        <v>9590</v>
      </c>
      <c r="H3207" s="769" t="s">
        <v>9601</v>
      </c>
      <c r="J3207" s="0"/>
    </row>
    <row r="3208" customFormat="false" ht="39" hidden="false" customHeight="false" outlineLevel="0" collapsed="false">
      <c r="A3208" s="555" t="s">
        <v>23</v>
      </c>
      <c r="B3208" s="514" t="s">
        <v>238</v>
      </c>
      <c r="C3208" s="514" t="s">
        <v>4225</v>
      </c>
      <c r="D3208" s="514" t="s">
        <v>5088</v>
      </c>
      <c r="E3208" s="556" t="n">
        <v>0.0075</v>
      </c>
      <c r="F3208" s="557" t="n">
        <v>0.0075</v>
      </c>
      <c r="G3208" s="784" t="s">
        <v>9593</v>
      </c>
      <c r="H3208" s="769" t="s">
        <v>9601</v>
      </c>
      <c r="J3208" s="0"/>
    </row>
    <row r="3209" customFormat="false" ht="39" hidden="false" customHeight="false" outlineLevel="0" collapsed="false">
      <c r="A3209" s="555" t="s">
        <v>23</v>
      </c>
      <c r="B3209" s="514" t="s">
        <v>238</v>
      </c>
      <c r="C3209" s="514" t="s">
        <v>4225</v>
      </c>
      <c r="D3209" s="514" t="s">
        <v>5109</v>
      </c>
      <c r="E3209" s="556" t="n">
        <v>0.0705</v>
      </c>
      <c r="F3209" s="557" t="n">
        <v>0.0705</v>
      </c>
      <c r="G3209" s="769" t="s">
        <v>9590</v>
      </c>
      <c r="H3209" s="769" t="s">
        <v>9601</v>
      </c>
      <c r="J3209" s="0"/>
    </row>
    <row r="3210" customFormat="false" ht="39" hidden="false" customHeight="false" outlineLevel="0" collapsed="false">
      <c r="A3210" s="555" t="s">
        <v>23</v>
      </c>
      <c r="B3210" s="514" t="s">
        <v>1268</v>
      </c>
      <c r="C3210" s="514" t="s">
        <v>4213</v>
      </c>
      <c r="D3210" s="514" t="s">
        <v>5088</v>
      </c>
      <c r="E3210" s="556" t="n">
        <v>0.0075</v>
      </c>
      <c r="F3210" s="557" t="n">
        <v>0.0075</v>
      </c>
      <c r="G3210" s="784" t="s">
        <v>9593</v>
      </c>
      <c r="H3210" s="769" t="s">
        <v>9601</v>
      </c>
      <c r="J3210" s="0"/>
    </row>
    <row r="3211" customFormat="false" ht="39" hidden="false" customHeight="false" outlineLevel="0" collapsed="false">
      <c r="A3211" s="555" t="s">
        <v>23</v>
      </c>
      <c r="B3211" s="514" t="s">
        <v>1268</v>
      </c>
      <c r="C3211" s="514" t="s">
        <v>4213</v>
      </c>
      <c r="D3211" s="514" t="s">
        <v>5109</v>
      </c>
      <c r="E3211" s="556" t="n">
        <v>0.0717</v>
      </c>
      <c r="F3211" s="557" t="n">
        <v>0.0717</v>
      </c>
      <c r="G3211" s="769" t="s">
        <v>9590</v>
      </c>
      <c r="H3211" s="769" t="s">
        <v>9601</v>
      </c>
      <c r="J3211" s="0"/>
    </row>
    <row r="3212" customFormat="false" ht="39" hidden="false" customHeight="false" outlineLevel="0" collapsed="false">
      <c r="A3212" s="555" t="s">
        <v>23</v>
      </c>
      <c r="B3212" s="514" t="s">
        <v>1269</v>
      </c>
      <c r="C3212" s="514" t="s">
        <v>148</v>
      </c>
      <c r="D3212" s="514" t="s">
        <v>5088</v>
      </c>
      <c r="E3212" s="556" t="n">
        <v>0.0075</v>
      </c>
      <c r="F3212" s="557" t="n">
        <v>0.0075</v>
      </c>
      <c r="G3212" s="784" t="s">
        <v>9593</v>
      </c>
      <c r="H3212" s="769" t="s">
        <v>9601</v>
      </c>
      <c r="J3212" s="0"/>
    </row>
    <row r="3213" customFormat="false" ht="39" hidden="false" customHeight="false" outlineLevel="0" collapsed="false">
      <c r="A3213" s="555" t="s">
        <v>23</v>
      </c>
      <c r="B3213" s="514" t="s">
        <v>1269</v>
      </c>
      <c r="C3213" s="514" t="s">
        <v>148</v>
      </c>
      <c r="D3213" s="514" t="s">
        <v>5109</v>
      </c>
      <c r="E3213" s="556" t="n">
        <v>0.0859</v>
      </c>
      <c r="F3213" s="557" t="n">
        <v>0.0859</v>
      </c>
      <c r="G3213" s="769" t="s">
        <v>9590</v>
      </c>
      <c r="H3213" s="769" t="s">
        <v>9601</v>
      </c>
      <c r="J3213" s="0"/>
    </row>
    <row r="3214" customFormat="false" ht="39" hidden="false" customHeight="false" outlineLevel="0" collapsed="false">
      <c r="A3214" s="555" t="s">
        <v>23</v>
      </c>
      <c r="B3214" s="514" t="s">
        <v>1270</v>
      </c>
      <c r="C3214" s="514" t="s">
        <v>1930</v>
      </c>
      <c r="D3214" s="514" t="s">
        <v>5088</v>
      </c>
      <c r="E3214" s="556" t="n">
        <v>0.0123</v>
      </c>
      <c r="F3214" s="557" t="n">
        <v>0.0123</v>
      </c>
      <c r="G3214" s="784" t="s">
        <v>9593</v>
      </c>
      <c r="H3214" s="769" t="s">
        <v>9601</v>
      </c>
      <c r="J3214" s="0"/>
    </row>
    <row r="3215" customFormat="false" ht="39" hidden="false" customHeight="false" outlineLevel="0" collapsed="false">
      <c r="A3215" s="555" t="s">
        <v>23</v>
      </c>
      <c r="B3215" s="514" t="s">
        <v>1270</v>
      </c>
      <c r="C3215" s="514" t="s">
        <v>1930</v>
      </c>
      <c r="D3215" s="514" t="s">
        <v>5109</v>
      </c>
      <c r="E3215" s="556" t="n">
        <v>0.0646</v>
      </c>
      <c r="F3215" s="557" t="n">
        <v>0.0646</v>
      </c>
      <c r="G3215" s="769" t="s">
        <v>9590</v>
      </c>
      <c r="H3215" s="769" t="s">
        <v>9601</v>
      </c>
      <c r="J3215" s="0"/>
    </row>
    <row r="3216" customFormat="false" ht="39" hidden="false" customHeight="false" outlineLevel="0" collapsed="false">
      <c r="A3216" s="555" t="s">
        <v>23</v>
      </c>
      <c r="B3216" s="514" t="s">
        <v>1271</v>
      </c>
      <c r="C3216" s="514" t="s">
        <v>4300</v>
      </c>
      <c r="D3216" s="514" t="s">
        <v>5088</v>
      </c>
      <c r="E3216" s="556" t="n">
        <v>0.0124</v>
      </c>
      <c r="F3216" s="557" t="n">
        <v>0.0124</v>
      </c>
      <c r="G3216" s="784" t="s">
        <v>9593</v>
      </c>
      <c r="H3216" s="769" t="s">
        <v>9601</v>
      </c>
      <c r="J3216" s="0"/>
    </row>
    <row r="3217" customFormat="false" ht="39" hidden="false" customHeight="false" outlineLevel="0" collapsed="false">
      <c r="A3217" s="555" t="s">
        <v>23</v>
      </c>
      <c r="B3217" s="514" t="s">
        <v>1271</v>
      </c>
      <c r="C3217" s="514" t="s">
        <v>4300</v>
      </c>
      <c r="D3217" s="514" t="s">
        <v>5109</v>
      </c>
      <c r="E3217" s="556" t="n">
        <v>0.0776</v>
      </c>
      <c r="F3217" s="557" t="n">
        <v>0.0776</v>
      </c>
      <c r="G3217" s="769" t="s">
        <v>9590</v>
      </c>
      <c r="H3217" s="769" t="s">
        <v>9601</v>
      </c>
      <c r="J3217" s="0"/>
    </row>
    <row r="3218" customFormat="false" ht="39" hidden="false" customHeight="false" outlineLevel="0" collapsed="false">
      <c r="A3218" s="555" t="s">
        <v>23</v>
      </c>
      <c r="B3218" s="514" t="s">
        <v>1272</v>
      </c>
      <c r="C3218" s="514" t="s">
        <v>4293</v>
      </c>
      <c r="D3218" s="514" t="s">
        <v>5088</v>
      </c>
      <c r="E3218" s="556" t="n">
        <v>0.0123</v>
      </c>
      <c r="F3218" s="557" t="n">
        <v>0.0123</v>
      </c>
      <c r="G3218" s="784" t="s">
        <v>9593</v>
      </c>
      <c r="H3218" s="769" t="s">
        <v>9601</v>
      </c>
      <c r="J3218" s="0"/>
    </row>
    <row r="3219" customFormat="false" ht="39" hidden="false" customHeight="false" outlineLevel="0" collapsed="false">
      <c r="A3219" s="555" t="s">
        <v>23</v>
      </c>
      <c r="B3219" s="514" t="s">
        <v>1272</v>
      </c>
      <c r="C3219" s="514" t="s">
        <v>4293</v>
      </c>
      <c r="D3219" s="514" t="s">
        <v>5109</v>
      </c>
      <c r="E3219" s="556" t="n">
        <v>0.0647</v>
      </c>
      <c r="F3219" s="557" t="n">
        <v>0.0647</v>
      </c>
      <c r="G3219" s="769" t="s">
        <v>9590</v>
      </c>
      <c r="H3219" s="769" t="s">
        <v>9601</v>
      </c>
      <c r="J3219" s="0"/>
    </row>
    <row r="3220" customFormat="false" ht="39" hidden="false" customHeight="false" outlineLevel="0" collapsed="false">
      <c r="A3220" s="555" t="s">
        <v>23</v>
      </c>
      <c r="B3220" s="514" t="s">
        <v>1273</v>
      </c>
      <c r="C3220" s="514" t="s">
        <v>8829</v>
      </c>
      <c r="D3220" s="514" t="s">
        <v>5088</v>
      </c>
      <c r="E3220" s="556" t="n">
        <v>0.0075</v>
      </c>
      <c r="F3220" s="557" t="n">
        <v>0.0075</v>
      </c>
      <c r="G3220" s="784" t="s">
        <v>9593</v>
      </c>
      <c r="H3220" s="769" t="s">
        <v>9601</v>
      </c>
      <c r="J3220" s="0"/>
    </row>
    <row r="3221" customFormat="false" ht="39" hidden="false" customHeight="false" outlineLevel="0" collapsed="false">
      <c r="A3221" s="555" t="s">
        <v>23</v>
      </c>
      <c r="B3221" s="514" t="s">
        <v>1273</v>
      </c>
      <c r="C3221" s="514" t="s">
        <v>8829</v>
      </c>
      <c r="D3221" s="514" t="s">
        <v>5088</v>
      </c>
      <c r="E3221" s="556" t="n">
        <v>0.0018</v>
      </c>
      <c r="F3221" s="557" t="n">
        <v>0.0018</v>
      </c>
      <c r="G3221" s="784" t="s">
        <v>9593</v>
      </c>
      <c r="H3221" s="769" t="s">
        <v>9601</v>
      </c>
      <c r="J3221" s="0"/>
    </row>
    <row r="3222" customFormat="false" ht="39" hidden="false" customHeight="false" outlineLevel="0" collapsed="false">
      <c r="A3222" s="555" t="s">
        <v>23</v>
      </c>
      <c r="B3222" s="514" t="s">
        <v>1273</v>
      </c>
      <c r="C3222" s="514" t="s">
        <v>8829</v>
      </c>
      <c r="D3222" s="514" t="s">
        <v>5109</v>
      </c>
      <c r="E3222" s="556" t="n">
        <v>0.0401</v>
      </c>
      <c r="F3222" s="557" t="n">
        <v>0.0401</v>
      </c>
      <c r="G3222" s="769" t="s">
        <v>9590</v>
      </c>
      <c r="H3222" s="769" t="s">
        <v>9601</v>
      </c>
      <c r="J3222" s="0"/>
    </row>
    <row r="3223" customFormat="false" ht="39" hidden="false" customHeight="false" outlineLevel="0" collapsed="false">
      <c r="A3223" s="555" t="s">
        <v>23</v>
      </c>
      <c r="B3223" s="514" t="s">
        <v>1273</v>
      </c>
      <c r="C3223" s="514" t="s">
        <v>8830</v>
      </c>
      <c r="D3223" s="514" t="s">
        <v>5465</v>
      </c>
      <c r="E3223" s="556" t="n">
        <v>0.0275</v>
      </c>
      <c r="F3223" s="557" t="n">
        <v>0.0275</v>
      </c>
      <c r="G3223" s="769" t="s">
        <v>9590</v>
      </c>
      <c r="H3223" s="769" t="s">
        <v>9601</v>
      </c>
      <c r="J3223" s="0"/>
    </row>
    <row r="3224" customFormat="false" ht="39" hidden="false" customHeight="false" outlineLevel="0" collapsed="false">
      <c r="A3224" s="555" t="s">
        <v>23</v>
      </c>
      <c r="B3224" s="514" t="s">
        <v>4053</v>
      </c>
      <c r="C3224" s="514" t="s">
        <v>1179</v>
      </c>
      <c r="D3224" s="514" t="s">
        <v>5088</v>
      </c>
      <c r="E3224" s="556" t="n">
        <v>0.0076</v>
      </c>
      <c r="F3224" s="557" t="n">
        <v>0.0076</v>
      </c>
      <c r="G3224" s="784" t="s">
        <v>9593</v>
      </c>
      <c r="H3224" s="769" t="s">
        <v>9601</v>
      </c>
      <c r="J3224" s="0"/>
    </row>
    <row r="3225" customFormat="false" ht="39" hidden="false" customHeight="false" outlineLevel="0" collapsed="false">
      <c r="A3225" s="555" t="s">
        <v>23</v>
      </c>
      <c r="B3225" s="514" t="s">
        <v>4053</v>
      </c>
      <c r="C3225" s="514" t="s">
        <v>1179</v>
      </c>
      <c r="D3225" s="514" t="s">
        <v>5088</v>
      </c>
      <c r="E3225" s="556" t="n">
        <v>0.0034</v>
      </c>
      <c r="F3225" s="557" t="n">
        <v>0.0034</v>
      </c>
      <c r="G3225" s="784" t="s">
        <v>9593</v>
      </c>
      <c r="H3225" s="769" t="s">
        <v>9601</v>
      </c>
      <c r="J3225" s="0"/>
    </row>
    <row r="3226" customFormat="false" ht="39" hidden="false" customHeight="false" outlineLevel="0" collapsed="false">
      <c r="A3226" s="555" t="s">
        <v>23</v>
      </c>
      <c r="B3226" s="514" t="s">
        <v>4053</v>
      </c>
      <c r="C3226" s="514" t="s">
        <v>1179</v>
      </c>
      <c r="D3226" s="514" t="s">
        <v>5088</v>
      </c>
      <c r="E3226" s="556" t="n">
        <v>0.0007</v>
      </c>
      <c r="F3226" s="557" t="n">
        <v>0.0007</v>
      </c>
      <c r="G3226" s="784" t="s">
        <v>9593</v>
      </c>
      <c r="H3226" s="769" t="s">
        <v>9601</v>
      </c>
      <c r="J3226" s="0"/>
    </row>
    <row r="3227" customFormat="false" ht="39" hidden="false" customHeight="false" outlineLevel="0" collapsed="false">
      <c r="A3227" s="555" t="s">
        <v>23</v>
      </c>
      <c r="B3227" s="514" t="s">
        <v>4053</v>
      </c>
      <c r="C3227" s="514" t="s">
        <v>1179</v>
      </c>
      <c r="D3227" s="514" t="s">
        <v>5090</v>
      </c>
      <c r="E3227" s="556" t="n">
        <v>0.05</v>
      </c>
      <c r="F3227" s="557" t="n">
        <v>0.05</v>
      </c>
      <c r="G3227" s="784" t="s">
        <v>9593</v>
      </c>
      <c r="H3227" s="769" t="s">
        <v>9601</v>
      </c>
      <c r="J3227" s="0"/>
    </row>
    <row r="3228" customFormat="false" ht="39" hidden="false" customHeight="false" outlineLevel="0" collapsed="false">
      <c r="A3228" s="555" t="s">
        <v>23</v>
      </c>
      <c r="B3228" s="514" t="s">
        <v>4053</v>
      </c>
      <c r="C3228" s="514" t="s">
        <v>1179</v>
      </c>
      <c r="D3228" s="514" t="s">
        <v>5109</v>
      </c>
      <c r="E3228" s="556" t="n">
        <v>0.1348</v>
      </c>
      <c r="F3228" s="610" t="n">
        <v>0.1348</v>
      </c>
      <c r="G3228" s="769" t="s">
        <v>9590</v>
      </c>
      <c r="H3228" s="769" t="s">
        <v>9601</v>
      </c>
      <c r="J3228" s="0"/>
    </row>
    <row r="3229" customFormat="false" ht="51.75" hidden="false" customHeight="false" outlineLevel="0" collapsed="false">
      <c r="A3229" s="664" t="s">
        <v>23</v>
      </c>
      <c r="B3229" s="602" t="s">
        <v>2006</v>
      </c>
      <c r="C3229" s="602" t="s">
        <v>8832</v>
      </c>
      <c r="D3229" s="602" t="s">
        <v>5165</v>
      </c>
      <c r="E3229" s="695" t="n">
        <v>35.4002</v>
      </c>
      <c r="F3229" s="666" t="n">
        <v>0.1775</v>
      </c>
      <c r="G3229" s="776" t="s">
        <v>9639</v>
      </c>
      <c r="H3229" s="786" t="s">
        <v>9640</v>
      </c>
    </row>
    <row r="3230" customFormat="false" ht="64.5" hidden="false" customHeight="false" outlineLevel="0" collapsed="false">
      <c r="A3230" s="664" t="s">
        <v>23</v>
      </c>
      <c r="B3230" s="602" t="s">
        <v>3072</v>
      </c>
      <c r="C3230" s="602" t="s">
        <v>8833</v>
      </c>
      <c r="D3230" s="602" t="s">
        <v>5109</v>
      </c>
      <c r="E3230" s="695" t="n">
        <v>104.1825</v>
      </c>
      <c r="F3230" s="666" t="n">
        <v>0.3853</v>
      </c>
      <c r="G3230" s="769" t="s">
        <v>9641</v>
      </c>
      <c r="H3230" s="769" t="s">
        <v>9642</v>
      </c>
    </row>
    <row r="3231" customFormat="false" ht="64.5" hidden="false" customHeight="false" outlineLevel="0" collapsed="false">
      <c r="A3231" s="555" t="s">
        <v>23</v>
      </c>
      <c r="B3231" s="514" t="s">
        <v>3074</v>
      </c>
      <c r="C3231" s="514" t="s">
        <v>8834</v>
      </c>
      <c r="D3231" s="514" t="s">
        <v>5165</v>
      </c>
      <c r="E3231" s="556" t="n">
        <v>177.1756</v>
      </c>
      <c r="F3231" s="557" t="n">
        <v>6.8381</v>
      </c>
      <c r="G3231" s="772" t="s">
        <v>9602</v>
      </c>
      <c r="H3231" s="769" t="s">
        <v>9643</v>
      </c>
      <c r="J3231" s="0"/>
    </row>
    <row r="3232" customFormat="false" ht="39" hidden="false" customHeight="false" outlineLevel="0" collapsed="false">
      <c r="A3232" s="664" t="s">
        <v>23</v>
      </c>
      <c r="B3232" s="602" t="s">
        <v>3884</v>
      </c>
      <c r="C3232" s="602" t="s">
        <v>3914</v>
      </c>
      <c r="D3232" s="602" t="s">
        <v>5104</v>
      </c>
      <c r="E3232" s="695" t="n">
        <v>0.1001</v>
      </c>
      <c r="F3232" s="666" t="n">
        <v>0.1001</v>
      </c>
      <c r="G3232" s="769" t="s">
        <v>9590</v>
      </c>
      <c r="H3232" s="769" t="s">
        <v>9601</v>
      </c>
      <c r="J3232" s="0"/>
    </row>
    <row r="3233" customFormat="false" ht="39" hidden="false" customHeight="false" outlineLevel="0" collapsed="false">
      <c r="A3233" s="664" t="s">
        <v>23</v>
      </c>
      <c r="B3233" s="602" t="s">
        <v>3884</v>
      </c>
      <c r="C3233" s="602" t="s">
        <v>3918</v>
      </c>
      <c r="D3233" s="602" t="s">
        <v>7063</v>
      </c>
      <c r="E3233" s="695" t="n">
        <v>0.1274</v>
      </c>
      <c r="F3233" s="666" t="n">
        <v>0.1274</v>
      </c>
      <c r="G3233" s="769" t="s">
        <v>9590</v>
      </c>
      <c r="H3233" s="769" t="s">
        <v>9601</v>
      </c>
      <c r="J3233" s="0"/>
    </row>
    <row r="3234" customFormat="false" ht="39" hidden="false" customHeight="false" outlineLevel="0" collapsed="false">
      <c r="A3234" s="555" t="s">
        <v>24</v>
      </c>
      <c r="B3234" s="514" t="s">
        <v>122</v>
      </c>
      <c r="C3234" s="514" t="s">
        <v>1918</v>
      </c>
      <c r="D3234" s="514" t="s">
        <v>5088</v>
      </c>
      <c r="E3234" s="556" t="n">
        <v>0.0109</v>
      </c>
      <c r="F3234" s="557" t="n">
        <v>0.0109</v>
      </c>
      <c r="G3234" s="769" t="s">
        <v>9593</v>
      </c>
      <c r="H3234" s="769" t="s">
        <v>9601</v>
      </c>
      <c r="J3234" s="0"/>
    </row>
    <row r="3235" customFormat="false" ht="39" hidden="false" customHeight="false" outlineLevel="0" collapsed="false">
      <c r="A3235" s="555" t="s">
        <v>24</v>
      </c>
      <c r="B3235" s="514" t="s">
        <v>122</v>
      </c>
      <c r="C3235" s="514" t="s">
        <v>1918</v>
      </c>
      <c r="D3235" s="514" t="s">
        <v>5088</v>
      </c>
      <c r="E3235" s="556" t="n">
        <v>0.0024</v>
      </c>
      <c r="F3235" s="557" t="n">
        <v>0.0024</v>
      </c>
      <c r="G3235" s="769" t="s">
        <v>9593</v>
      </c>
      <c r="H3235" s="769" t="s">
        <v>9601</v>
      </c>
      <c r="J3235" s="0"/>
    </row>
    <row r="3236" customFormat="false" ht="39" hidden="false" customHeight="false" outlineLevel="0" collapsed="false">
      <c r="A3236" s="555" t="s">
        <v>24</v>
      </c>
      <c r="B3236" s="514" t="s">
        <v>122</v>
      </c>
      <c r="C3236" s="514" t="s">
        <v>1918</v>
      </c>
      <c r="D3236" s="514" t="s">
        <v>5090</v>
      </c>
      <c r="E3236" s="556" t="n">
        <v>0.05</v>
      </c>
      <c r="F3236" s="557" t="n">
        <v>0.05</v>
      </c>
      <c r="G3236" s="769" t="s">
        <v>9593</v>
      </c>
      <c r="H3236" s="769" t="s">
        <v>9601</v>
      </c>
      <c r="J3236" s="0"/>
    </row>
    <row r="3237" customFormat="false" ht="39" hidden="false" customHeight="false" outlineLevel="0" collapsed="false">
      <c r="A3237" s="555" t="s">
        <v>24</v>
      </c>
      <c r="B3237" s="514" t="s">
        <v>122</v>
      </c>
      <c r="C3237" s="514" t="s">
        <v>1918</v>
      </c>
      <c r="D3237" s="514" t="s">
        <v>5109</v>
      </c>
      <c r="E3237" s="556" t="n">
        <v>0.0091</v>
      </c>
      <c r="F3237" s="557" t="n">
        <v>0.0091</v>
      </c>
      <c r="G3237" s="769" t="s">
        <v>9590</v>
      </c>
      <c r="H3237" s="769" t="s">
        <v>9601</v>
      </c>
      <c r="J3237" s="0"/>
    </row>
    <row r="3238" customFormat="false" ht="39" hidden="false" customHeight="false" outlineLevel="0" collapsed="false">
      <c r="A3238" s="555" t="s">
        <v>24</v>
      </c>
      <c r="B3238" s="514" t="s">
        <v>224</v>
      </c>
      <c r="C3238" s="514" t="s">
        <v>4001</v>
      </c>
      <c r="D3238" s="514" t="s">
        <v>5088</v>
      </c>
      <c r="E3238" s="556" t="n">
        <v>0.0018</v>
      </c>
      <c r="F3238" s="557" t="n">
        <v>0.0018</v>
      </c>
      <c r="G3238" s="769" t="s">
        <v>9593</v>
      </c>
      <c r="H3238" s="769" t="s">
        <v>9601</v>
      </c>
      <c r="J3238" s="0"/>
    </row>
    <row r="3239" customFormat="false" ht="39" hidden="false" customHeight="false" outlineLevel="0" collapsed="false">
      <c r="A3239" s="555" t="s">
        <v>24</v>
      </c>
      <c r="B3239" s="514" t="s">
        <v>224</v>
      </c>
      <c r="C3239" s="514" t="s">
        <v>4001</v>
      </c>
      <c r="D3239" s="514" t="s">
        <v>5090</v>
      </c>
      <c r="E3239" s="556" t="n">
        <v>0.05</v>
      </c>
      <c r="F3239" s="557" t="n">
        <v>0.05</v>
      </c>
      <c r="G3239" s="769" t="s">
        <v>9593</v>
      </c>
      <c r="H3239" s="769" t="s">
        <v>9601</v>
      </c>
      <c r="J3239" s="0"/>
    </row>
    <row r="3240" customFormat="false" ht="39" hidden="false" customHeight="false" outlineLevel="0" collapsed="false">
      <c r="A3240" s="555" t="s">
        <v>24</v>
      </c>
      <c r="B3240" s="514" t="s">
        <v>224</v>
      </c>
      <c r="C3240" s="514" t="s">
        <v>4001</v>
      </c>
      <c r="D3240" s="514" t="s">
        <v>5111</v>
      </c>
      <c r="E3240" s="556" t="n">
        <v>0.0362</v>
      </c>
      <c r="F3240" s="557" t="n">
        <v>0.0362</v>
      </c>
      <c r="G3240" s="769" t="s">
        <v>9590</v>
      </c>
      <c r="H3240" s="769" t="s">
        <v>9601</v>
      </c>
      <c r="J3240" s="0"/>
    </row>
    <row r="3241" customFormat="false" ht="39" hidden="false" customHeight="false" outlineLevel="0" collapsed="false">
      <c r="A3241" s="555" t="s">
        <v>24</v>
      </c>
      <c r="B3241" s="514" t="s">
        <v>224</v>
      </c>
      <c r="C3241" s="514" t="s">
        <v>8839</v>
      </c>
      <c r="D3241" s="514" t="s">
        <v>5465</v>
      </c>
      <c r="E3241" s="556" t="n">
        <v>0.0839</v>
      </c>
      <c r="F3241" s="557" t="n">
        <v>0.0839</v>
      </c>
      <c r="G3241" s="769" t="s">
        <v>9590</v>
      </c>
      <c r="H3241" s="769" t="s">
        <v>9601</v>
      </c>
      <c r="J3241" s="0"/>
    </row>
    <row r="3242" customFormat="false" ht="39" hidden="false" customHeight="false" outlineLevel="0" collapsed="false">
      <c r="A3242" s="555" t="s">
        <v>24</v>
      </c>
      <c r="B3242" s="514" t="s">
        <v>224</v>
      </c>
      <c r="C3242" s="514" t="s">
        <v>8840</v>
      </c>
      <c r="D3242" s="514" t="s">
        <v>5465</v>
      </c>
      <c r="E3242" s="556" t="n">
        <v>0.0698</v>
      </c>
      <c r="F3242" s="557" t="n">
        <v>0.0698</v>
      </c>
      <c r="G3242" s="769" t="s">
        <v>9590</v>
      </c>
      <c r="H3242" s="769" t="s">
        <v>9601</v>
      </c>
      <c r="J3242" s="0"/>
    </row>
    <row r="3243" customFormat="false" ht="39" hidden="false" customHeight="false" outlineLevel="0" collapsed="false">
      <c r="A3243" s="555" t="s">
        <v>24</v>
      </c>
      <c r="B3243" s="514" t="s">
        <v>255</v>
      </c>
      <c r="C3243" s="514" t="s">
        <v>1884</v>
      </c>
      <c r="D3243" s="514" t="s">
        <v>5088</v>
      </c>
      <c r="E3243" s="556" t="n">
        <v>0.0116</v>
      </c>
      <c r="F3243" s="557" t="n">
        <v>0.0116</v>
      </c>
      <c r="G3243" s="769" t="s">
        <v>9593</v>
      </c>
      <c r="H3243" s="769" t="s">
        <v>9601</v>
      </c>
      <c r="J3243" s="0"/>
    </row>
    <row r="3244" customFormat="false" ht="39" hidden="false" customHeight="false" outlineLevel="0" collapsed="false">
      <c r="A3244" s="555" t="s">
        <v>24</v>
      </c>
      <c r="B3244" s="514" t="s">
        <v>255</v>
      </c>
      <c r="C3244" s="514" t="s">
        <v>1884</v>
      </c>
      <c r="D3244" s="514" t="s">
        <v>5088</v>
      </c>
      <c r="E3244" s="556" t="n">
        <v>0.0026</v>
      </c>
      <c r="F3244" s="557" t="n">
        <v>0.0026</v>
      </c>
      <c r="G3244" s="769" t="s">
        <v>9593</v>
      </c>
      <c r="H3244" s="769" t="s">
        <v>9601</v>
      </c>
      <c r="J3244" s="0"/>
    </row>
    <row r="3245" customFormat="false" ht="39" hidden="false" customHeight="false" outlineLevel="0" collapsed="false">
      <c r="A3245" s="555" t="s">
        <v>24</v>
      </c>
      <c r="B3245" s="514" t="s">
        <v>255</v>
      </c>
      <c r="C3245" s="514" t="s">
        <v>1884</v>
      </c>
      <c r="D3245" s="514" t="s">
        <v>5088</v>
      </c>
      <c r="E3245" s="556" t="n">
        <v>0.0093</v>
      </c>
      <c r="F3245" s="557" t="n">
        <v>0.0093</v>
      </c>
      <c r="G3245" s="769" t="s">
        <v>9593</v>
      </c>
      <c r="H3245" s="769" t="s">
        <v>9601</v>
      </c>
      <c r="J3245" s="0"/>
    </row>
    <row r="3246" customFormat="false" ht="39" hidden="false" customHeight="false" outlineLevel="0" collapsed="false">
      <c r="A3246" s="555" t="s">
        <v>24</v>
      </c>
      <c r="B3246" s="514" t="s">
        <v>255</v>
      </c>
      <c r="C3246" s="514" t="s">
        <v>1884</v>
      </c>
      <c r="D3246" s="514" t="s">
        <v>5088</v>
      </c>
      <c r="E3246" s="556" t="n">
        <v>0.0028</v>
      </c>
      <c r="F3246" s="557" t="n">
        <v>0.0028</v>
      </c>
      <c r="G3246" s="769" t="s">
        <v>9593</v>
      </c>
      <c r="H3246" s="769" t="s">
        <v>9601</v>
      </c>
      <c r="J3246" s="0"/>
    </row>
    <row r="3247" customFormat="false" ht="39" hidden="false" customHeight="false" outlineLevel="0" collapsed="false">
      <c r="A3247" s="555" t="s">
        <v>24</v>
      </c>
      <c r="B3247" s="514" t="s">
        <v>255</v>
      </c>
      <c r="C3247" s="514" t="s">
        <v>1884</v>
      </c>
      <c r="D3247" s="514" t="s">
        <v>5090</v>
      </c>
      <c r="E3247" s="556" t="n">
        <v>0.05</v>
      </c>
      <c r="F3247" s="557" t="n">
        <v>0.05</v>
      </c>
      <c r="G3247" s="769" t="s">
        <v>9593</v>
      </c>
      <c r="H3247" s="769" t="s">
        <v>9601</v>
      </c>
      <c r="J3247" s="0"/>
    </row>
    <row r="3248" customFormat="false" ht="39" hidden="false" customHeight="false" outlineLevel="0" collapsed="false">
      <c r="A3248" s="555" t="s">
        <v>24</v>
      </c>
      <c r="B3248" s="514" t="s">
        <v>255</v>
      </c>
      <c r="C3248" s="514" t="s">
        <v>1884</v>
      </c>
      <c r="D3248" s="514" t="s">
        <v>5109</v>
      </c>
      <c r="E3248" s="556" t="n">
        <v>0.0112</v>
      </c>
      <c r="F3248" s="557" t="n">
        <v>0.0112</v>
      </c>
      <c r="G3248" s="769" t="s">
        <v>9590</v>
      </c>
      <c r="H3248" s="769" t="s">
        <v>9601</v>
      </c>
      <c r="J3248" s="0"/>
    </row>
    <row r="3249" customFormat="false" ht="39" hidden="false" customHeight="false" outlineLevel="0" collapsed="false">
      <c r="A3249" s="555" t="s">
        <v>24</v>
      </c>
      <c r="B3249" s="514" t="s">
        <v>255</v>
      </c>
      <c r="C3249" s="514" t="s">
        <v>1888</v>
      </c>
      <c r="D3249" s="514" t="s">
        <v>5109</v>
      </c>
      <c r="E3249" s="556" t="n">
        <v>0.3224</v>
      </c>
      <c r="F3249" s="557" t="n">
        <v>0.3224</v>
      </c>
      <c r="G3249" s="769" t="s">
        <v>9590</v>
      </c>
      <c r="H3249" s="769" t="s">
        <v>9601</v>
      </c>
      <c r="J3249" s="0"/>
    </row>
    <row r="3250" customFormat="false" ht="39" hidden="false" customHeight="false" outlineLevel="0" collapsed="false">
      <c r="A3250" s="555" t="s">
        <v>24</v>
      </c>
      <c r="B3250" s="514" t="s">
        <v>326</v>
      </c>
      <c r="C3250" s="514" t="s">
        <v>8843</v>
      </c>
      <c r="D3250" s="514" t="s">
        <v>5088</v>
      </c>
      <c r="E3250" s="556" t="n">
        <v>0.0111</v>
      </c>
      <c r="F3250" s="557" t="n">
        <v>0.0111</v>
      </c>
      <c r="G3250" s="769" t="s">
        <v>9593</v>
      </c>
      <c r="H3250" s="769" t="s">
        <v>9601</v>
      </c>
      <c r="J3250" s="0"/>
    </row>
    <row r="3251" customFormat="false" ht="39" hidden="false" customHeight="false" outlineLevel="0" collapsed="false">
      <c r="A3251" s="555" t="s">
        <v>24</v>
      </c>
      <c r="B3251" s="514" t="s">
        <v>326</v>
      </c>
      <c r="C3251" s="514" t="s">
        <v>8843</v>
      </c>
      <c r="D3251" s="514" t="s">
        <v>5088</v>
      </c>
      <c r="E3251" s="556" t="n">
        <v>0.0057</v>
      </c>
      <c r="F3251" s="557" t="n">
        <v>0.0057</v>
      </c>
      <c r="G3251" s="769" t="s">
        <v>9593</v>
      </c>
      <c r="H3251" s="769" t="s">
        <v>9601</v>
      </c>
      <c r="J3251" s="0"/>
    </row>
    <row r="3252" customFormat="false" ht="39" hidden="false" customHeight="false" outlineLevel="0" collapsed="false">
      <c r="A3252" s="555" t="s">
        <v>24</v>
      </c>
      <c r="B3252" s="514" t="s">
        <v>326</v>
      </c>
      <c r="C3252" s="514" t="s">
        <v>8843</v>
      </c>
      <c r="D3252" s="514" t="s">
        <v>5088</v>
      </c>
      <c r="E3252" s="556" t="n">
        <v>0.0038</v>
      </c>
      <c r="F3252" s="557" t="n">
        <v>0.0038</v>
      </c>
      <c r="G3252" s="769" t="s">
        <v>9593</v>
      </c>
      <c r="H3252" s="769" t="s">
        <v>9601</v>
      </c>
      <c r="J3252" s="0"/>
    </row>
    <row r="3253" customFormat="false" ht="39" hidden="false" customHeight="false" outlineLevel="0" collapsed="false">
      <c r="A3253" s="555" t="s">
        <v>24</v>
      </c>
      <c r="B3253" s="514" t="s">
        <v>326</v>
      </c>
      <c r="C3253" s="514" t="s">
        <v>8843</v>
      </c>
      <c r="D3253" s="514" t="s">
        <v>5090</v>
      </c>
      <c r="E3253" s="556" t="n">
        <v>0.05</v>
      </c>
      <c r="F3253" s="557" t="n">
        <v>0.05</v>
      </c>
      <c r="G3253" s="769" t="s">
        <v>9593</v>
      </c>
      <c r="H3253" s="769" t="s">
        <v>9601</v>
      </c>
      <c r="J3253" s="0"/>
    </row>
    <row r="3254" customFormat="false" ht="39" hidden="false" customHeight="false" outlineLevel="0" collapsed="false">
      <c r="A3254" s="555" t="s">
        <v>24</v>
      </c>
      <c r="B3254" s="514" t="s">
        <v>326</v>
      </c>
      <c r="C3254" s="514" t="s">
        <v>8843</v>
      </c>
      <c r="D3254" s="514" t="s">
        <v>5109</v>
      </c>
      <c r="E3254" s="556" t="n">
        <v>0.0095</v>
      </c>
      <c r="F3254" s="557" t="n">
        <v>0.0095</v>
      </c>
      <c r="G3254" s="769" t="s">
        <v>9590</v>
      </c>
      <c r="H3254" s="769" t="s">
        <v>9601</v>
      </c>
      <c r="J3254" s="0"/>
    </row>
    <row r="3255" customFormat="false" ht="39" hidden="false" customHeight="false" outlineLevel="0" collapsed="false">
      <c r="A3255" s="555" t="s">
        <v>24</v>
      </c>
      <c r="B3255" s="514" t="s">
        <v>373</v>
      </c>
      <c r="C3255" s="514" t="s">
        <v>4130</v>
      </c>
      <c r="D3255" s="514" t="s">
        <v>5088</v>
      </c>
      <c r="E3255" s="556" t="n">
        <v>0.0084</v>
      </c>
      <c r="F3255" s="557" t="n">
        <v>0.0084</v>
      </c>
      <c r="G3255" s="769" t="s">
        <v>9593</v>
      </c>
      <c r="H3255" s="769" t="s">
        <v>9601</v>
      </c>
      <c r="J3255" s="0"/>
    </row>
    <row r="3256" customFormat="false" ht="39" hidden="false" customHeight="false" outlineLevel="0" collapsed="false">
      <c r="A3256" s="555" t="s">
        <v>24</v>
      </c>
      <c r="B3256" s="514" t="s">
        <v>373</v>
      </c>
      <c r="C3256" s="514" t="s">
        <v>4130</v>
      </c>
      <c r="D3256" s="514" t="s">
        <v>5088</v>
      </c>
      <c r="E3256" s="556" t="n">
        <v>0.0035</v>
      </c>
      <c r="F3256" s="557" t="n">
        <v>0.0035</v>
      </c>
      <c r="G3256" s="769" t="s">
        <v>9593</v>
      </c>
      <c r="H3256" s="769" t="s">
        <v>9601</v>
      </c>
      <c r="J3256" s="0"/>
    </row>
    <row r="3257" customFormat="false" ht="39" hidden="false" customHeight="false" outlineLevel="0" collapsed="false">
      <c r="A3257" s="555" t="s">
        <v>24</v>
      </c>
      <c r="B3257" s="514" t="s">
        <v>373</v>
      </c>
      <c r="C3257" s="514" t="s">
        <v>4130</v>
      </c>
      <c r="D3257" s="514" t="s">
        <v>5088</v>
      </c>
      <c r="E3257" s="556" t="n">
        <v>0.0015</v>
      </c>
      <c r="F3257" s="557" t="n">
        <v>0.0015</v>
      </c>
      <c r="G3257" s="769" t="s">
        <v>9593</v>
      </c>
      <c r="H3257" s="769" t="s">
        <v>9601</v>
      </c>
      <c r="J3257" s="0"/>
    </row>
    <row r="3258" customFormat="false" ht="39" hidden="false" customHeight="false" outlineLevel="0" collapsed="false">
      <c r="A3258" s="555" t="s">
        <v>24</v>
      </c>
      <c r="B3258" s="514" t="s">
        <v>373</v>
      </c>
      <c r="C3258" s="514" t="s">
        <v>4130</v>
      </c>
      <c r="D3258" s="514" t="s">
        <v>5088</v>
      </c>
      <c r="E3258" s="556" t="n">
        <v>0.0014</v>
      </c>
      <c r="F3258" s="557" t="n">
        <v>0.0014</v>
      </c>
      <c r="G3258" s="769" t="s">
        <v>9593</v>
      </c>
      <c r="H3258" s="769" t="s">
        <v>9601</v>
      </c>
      <c r="J3258" s="0"/>
    </row>
    <row r="3259" customFormat="false" ht="39" hidden="false" customHeight="false" outlineLevel="0" collapsed="false">
      <c r="A3259" s="555" t="s">
        <v>24</v>
      </c>
      <c r="B3259" s="514" t="s">
        <v>373</v>
      </c>
      <c r="C3259" s="514" t="s">
        <v>4130</v>
      </c>
      <c r="D3259" s="514" t="s">
        <v>5088</v>
      </c>
      <c r="E3259" s="556" t="n">
        <v>0.0011</v>
      </c>
      <c r="F3259" s="557" t="n">
        <v>0.0011</v>
      </c>
      <c r="G3259" s="769" t="s">
        <v>9593</v>
      </c>
      <c r="H3259" s="769" t="s">
        <v>9601</v>
      </c>
      <c r="J3259" s="0"/>
    </row>
    <row r="3260" customFormat="false" ht="39" hidden="false" customHeight="false" outlineLevel="0" collapsed="false">
      <c r="A3260" s="555" t="s">
        <v>24</v>
      </c>
      <c r="B3260" s="514" t="s">
        <v>373</v>
      </c>
      <c r="C3260" s="514" t="s">
        <v>4130</v>
      </c>
      <c r="D3260" s="514" t="s">
        <v>5090</v>
      </c>
      <c r="E3260" s="556" t="n">
        <v>0.05</v>
      </c>
      <c r="F3260" s="557" t="n">
        <v>0.05</v>
      </c>
      <c r="G3260" s="769" t="s">
        <v>9593</v>
      </c>
      <c r="H3260" s="769" t="s">
        <v>9601</v>
      </c>
      <c r="J3260" s="0"/>
    </row>
    <row r="3261" customFormat="false" ht="39" hidden="false" customHeight="false" outlineLevel="0" collapsed="false">
      <c r="A3261" s="555" t="s">
        <v>24</v>
      </c>
      <c r="B3261" s="514" t="s">
        <v>373</v>
      </c>
      <c r="C3261" s="514" t="s">
        <v>4130</v>
      </c>
      <c r="D3261" s="514" t="s">
        <v>5111</v>
      </c>
      <c r="E3261" s="556" t="n">
        <v>0.0056</v>
      </c>
      <c r="F3261" s="557" t="n">
        <v>0.0056</v>
      </c>
      <c r="G3261" s="769" t="s">
        <v>9590</v>
      </c>
      <c r="H3261" s="769" t="s">
        <v>9601</v>
      </c>
      <c r="J3261" s="0"/>
    </row>
    <row r="3262" customFormat="false" ht="39" hidden="false" customHeight="false" outlineLevel="0" collapsed="false">
      <c r="A3262" s="555" t="s">
        <v>24</v>
      </c>
      <c r="B3262" s="514" t="s">
        <v>373</v>
      </c>
      <c r="C3262" s="514" t="s">
        <v>4133</v>
      </c>
      <c r="D3262" s="514" t="s">
        <v>5465</v>
      </c>
      <c r="E3262" s="556" t="n">
        <v>0.0441</v>
      </c>
      <c r="F3262" s="557" t="n">
        <v>0.0441</v>
      </c>
      <c r="G3262" s="769" t="s">
        <v>9590</v>
      </c>
      <c r="H3262" s="769" t="s">
        <v>9601</v>
      </c>
      <c r="J3262" s="0"/>
    </row>
    <row r="3263" customFormat="false" ht="39" hidden="false" customHeight="false" outlineLevel="0" collapsed="false">
      <c r="A3263" s="555" t="s">
        <v>24</v>
      </c>
      <c r="B3263" s="514" t="s">
        <v>467</v>
      </c>
      <c r="C3263" s="514" t="s">
        <v>1057</v>
      </c>
      <c r="D3263" s="514" t="s">
        <v>5088</v>
      </c>
      <c r="E3263" s="556" t="n">
        <v>0.0023</v>
      </c>
      <c r="F3263" s="557" t="n">
        <v>0.0023</v>
      </c>
      <c r="G3263" s="769" t="s">
        <v>9593</v>
      </c>
      <c r="H3263" s="769" t="s">
        <v>9601</v>
      </c>
      <c r="J3263" s="0"/>
    </row>
    <row r="3264" customFormat="false" ht="39" hidden="false" customHeight="false" outlineLevel="0" collapsed="false">
      <c r="A3264" s="555" t="s">
        <v>24</v>
      </c>
      <c r="B3264" s="514" t="s">
        <v>467</v>
      </c>
      <c r="C3264" s="514" t="s">
        <v>1057</v>
      </c>
      <c r="D3264" s="514" t="s">
        <v>5465</v>
      </c>
      <c r="E3264" s="556" t="n">
        <v>0.0506</v>
      </c>
      <c r="F3264" s="557" t="n">
        <v>0.0506</v>
      </c>
      <c r="G3264" s="769" t="s">
        <v>9590</v>
      </c>
      <c r="H3264" s="769" t="s">
        <v>9601</v>
      </c>
      <c r="J3264" s="0"/>
    </row>
    <row r="3265" customFormat="false" ht="39" hidden="false" customHeight="false" outlineLevel="0" collapsed="false">
      <c r="A3265" s="555" t="s">
        <v>24</v>
      </c>
      <c r="B3265" s="514" t="s">
        <v>660</v>
      </c>
      <c r="C3265" s="514" t="s">
        <v>3800</v>
      </c>
      <c r="D3265" s="514" t="s">
        <v>5111</v>
      </c>
      <c r="E3265" s="556" t="n">
        <v>0.0588</v>
      </c>
      <c r="F3265" s="557" t="n">
        <v>0.0588</v>
      </c>
      <c r="G3265" s="769" t="s">
        <v>9590</v>
      </c>
      <c r="H3265" s="769" t="s">
        <v>9601</v>
      </c>
      <c r="J3265" s="0"/>
    </row>
    <row r="3266" customFormat="false" ht="39" hidden="false" customHeight="false" outlineLevel="0" collapsed="false">
      <c r="A3266" s="555" t="s">
        <v>24</v>
      </c>
      <c r="B3266" s="514" t="s">
        <v>766</v>
      </c>
      <c r="C3266" s="514" t="s">
        <v>4125</v>
      </c>
      <c r="D3266" s="514" t="s">
        <v>5088</v>
      </c>
      <c r="E3266" s="556" t="n">
        <v>0.0086</v>
      </c>
      <c r="F3266" s="557" t="n">
        <v>0.0086</v>
      </c>
      <c r="G3266" s="769" t="s">
        <v>9593</v>
      </c>
      <c r="H3266" s="769" t="s">
        <v>9601</v>
      </c>
      <c r="J3266" s="0"/>
    </row>
    <row r="3267" customFormat="false" ht="39" hidden="false" customHeight="false" outlineLevel="0" collapsed="false">
      <c r="A3267" s="555" t="s">
        <v>24</v>
      </c>
      <c r="B3267" s="514" t="s">
        <v>766</v>
      </c>
      <c r="C3267" s="514" t="s">
        <v>4125</v>
      </c>
      <c r="D3267" s="514" t="s">
        <v>5088</v>
      </c>
      <c r="E3267" s="556" t="n">
        <v>0.0027</v>
      </c>
      <c r="F3267" s="557" t="n">
        <v>0.0027</v>
      </c>
      <c r="G3267" s="769" t="s">
        <v>9593</v>
      </c>
      <c r="H3267" s="769" t="s">
        <v>9601</v>
      </c>
      <c r="J3267" s="0"/>
    </row>
    <row r="3268" customFormat="false" ht="39" hidden="false" customHeight="false" outlineLevel="0" collapsed="false">
      <c r="A3268" s="555" t="s">
        <v>24</v>
      </c>
      <c r="B3268" s="514" t="s">
        <v>766</v>
      </c>
      <c r="C3268" s="514" t="s">
        <v>4125</v>
      </c>
      <c r="D3268" s="514" t="s">
        <v>5088</v>
      </c>
      <c r="E3268" s="556" t="n">
        <v>0.0051</v>
      </c>
      <c r="F3268" s="557" t="n">
        <v>0.0051</v>
      </c>
      <c r="G3268" s="769" t="s">
        <v>9593</v>
      </c>
      <c r="H3268" s="769" t="s">
        <v>9601</v>
      </c>
      <c r="J3268" s="0"/>
    </row>
    <row r="3269" customFormat="false" ht="39" hidden="false" customHeight="false" outlineLevel="0" collapsed="false">
      <c r="A3269" s="555" t="s">
        <v>24</v>
      </c>
      <c r="B3269" s="514" t="s">
        <v>766</v>
      </c>
      <c r="C3269" s="514" t="s">
        <v>4125</v>
      </c>
      <c r="D3269" s="514" t="s">
        <v>5088</v>
      </c>
      <c r="E3269" s="556" t="n">
        <v>0.0074</v>
      </c>
      <c r="F3269" s="557" t="n">
        <v>0.0074</v>
      </c>
      <c r="G3269" s="769" t="s">
        <v>9593</v>
      </c>
      <c r="H3269" s="769" t="s">
        <v>9601</v>
      </c>
      <c r="J3269" s="0"/>
    </row>
    <row r="3270" customFormat="false" ht="39" hidden="false" customHeight="false" outlineLevel="0" collapsed="false">
      <c r="A3270" s="555" t="s">
        <v>24</v>
      </c>
      <c r="B3270" s="514" t="s">
        <v>766</v>
      </c>
      <c r="C3270" s="514" t="s">
        <v>4125</v>
      </c>
      <c r="D3270" s="514" t="s">
        <v>5088</v>
      </c>
      <c r="E3270" s="556" t="n">
        <v>0.0034</v>
      </c>
      <c r="F3270" s="557" t="n">
        <v>0.0034</v>
      </c>
      <c r="G3270" s="769" t="s">
        <v>9593</v>
      </c>
      <c r="H3270" s="769" t="s">
        <v>9601</v>
      </c>
      <c r="J3270" s="0"/>
    </row>
    <row r="3271" customFormat="false" ht="39" hidden="false" customHeight="false" outlineLevel="0" collapsed="false">
      <c r="A3271" s="555" t="s">
        <v>24</v>
      </c>
      <c r="B3271" s="514" t="s">
        <v>766</v>
      </c>
      <c r="C3271" s="514" t="s">
        <v>4125</v>
      </c>
      <c r="D3271" s="514" t="s">
        <v>5090</v>
      </c>
      <c r="E3271" s="556" t="n">
        <v>0.0343</v>
      </c>
      <c r="F3271" s="557" t="n">
        <v>0.0343</v>
      </c>
      <c r="G3271" s="769" t="s">
        <v>9593</v>
      </c>
      <c r="H3271" s="769" t="s">
        <v>9601</v>
      </c>
      <c r="J3271" s="0"/>
    </row>
    <row r="3272" customFormat="false" ht="39" hidden="false" customHeight="false" outlineLevel="0" collapsed="false">
      <c r="A3272" s="555" t="s">
        <v>24</v>
      </c>
      <c r="B3272" s="514" t="s">
        <v>766</v>
      </c>
      <c r="C3272" s="514" t="s">
        <v>4125</v>
      </c>
      <c r="D3272" s="514" t="s">
        <v>5111</v>
      </c>
      <c r="E3272" s="556" t="n">
        <v>0.0107</v>
      </c>
      <c r="F3272" s="557" t="n">
        <v>0.0107</v>
      </c>
      <c r="G3272" s="769" t="s">
        <v>9590</v>
      </c>
      <c r="H3272" s="769" t="s">
        <v>9601</v>
      </c>
      <c r="J3272" s="0"/>
    </row>
    <row r="3273" customFormat="false" ht="39" hidden="false" customHeight="false" outlineLevel="0" collapsed="false">
      <c r="A3273" s="555" t="s">
        <v>24</v>
      </c>
      <c r="B3273" s="514" t="s">
        <v>766</v>
      </c>
      <c r="C3273" s="514" t="s">
        <v>4127</v>
      </c>
      <c r="D3273" s="514" t="s">
        <v>5465</v>
      </c>
      <c r="E3273" s="556" t="n">
        <v>0.0435</v>
      </c>
      <c r="F3273" s="557" t="n">
        <v>0.0435</v>
      </c>
      <c r="G3273" s="769" t="s">
        <v>9590</v>
      </c>
      <c r="H3273" s="769" t="s">
        <v>9601</v>
      </c>
      <c r="J3273" s="0"/>
    </row>
    <row r="3274" customFormat="false" ht="39" hidden="false" customHeight="false" outlineLevel="0" collapsed="false">
      <c r="A3274" s="555" t="s">
        <v>24</v>
      </c>
      <c r="B3274" s="514" t="s">
        <v>773</v>
      </c>
      <c r="C3274" s="514" t="s">
        <v>4122</v>
      </c>
      <c r="D3274" s="514" t="s">
        <v>5465</v>
      </c>
      <c r="E3274" s="556" t="n">
        <v>0.0757</v>
      </c>
      <c r="F3274" s="557" t="n">
        <v>0.0757</v>
      </c>
      <c r="G3274" s="769" t="s">
        <v>9590</v>
      </c>
      <c r="H3274" s="769" t="s">
        <v>9601</v>
      </c>
      <c r="J3274" s="0"/>
    </row>
    <row r="3275" customFormat="false" ht="39" hidden="false" customHeight="false" outlineLevel="0" collapsed="false">
      <c r="A3275" s="555" t="s">
        <v>24</v>
      </c>
      <c r="B3275" s="514" t="s">
        <v>865</v>
      </c>
      <c r="C3275" s="514" t="s">
        <v>1927</v>
      </c>
      <c r="D3275" s="514" t="s">
        <v>5088</v>
      </c>
      <c r="E3275" s="556" t="n">
        <v>0.0124</v>
      </c>
      <c r="F3275" s="557" t="n">
        <v>0.0124</v>
      </c>
      <c r="G3275" s="769" t="s">
        <v>9593</v>
      </c>
      <c r="H3275" s="769" t="s">
        <v>9601</v>
      </c>
      <c r="J3275" s="0"/>
    </row>
    <row r="3276" customFormat="false" ht="39" hidden="false" customHeight="false" outlineLevel="0" collapsed="false">
      <c r="A3276" s="555" t="s">
        <v>24</v>
      </c>
      <c r="B3276" s="514" t="s">
        <v>865</v>
      </c>
      <c r="C3276" s="514" t="s">
        <v>1927</v>
      </c>
      <c r="D3276" s="514" t="s">
        <v>5088</v>
      </c>
      <c r="E3276" s="556" t="n">
        <v>0.0006</v>
      </c>
      <c r="F3276" s="557" t="n">
        <v>0.0006</v>
      </c>
      <c r="G3276" s="769" t="s">
        <v>9593</v>
      </c>
      <c r="H3276" s="769" t="s">
        <v>9601</v>
      </c>
      <c r="J3276" s="0"/>
    </row>
    <row r="3277" customFormat="false" ht="39" hidden="false" customHeight="false" outlineLevel="0" collapsed="false">
      <c r="A3277" s="555" t="s">
        <v>24</v>
      </c>
      <c r="B3277" s="514" t="s">
        <v>865</v>
      </c>
      <c r="C3277" s="514" t="s">
        <v>1927</v>
      </c>
      <c r="D3277" s="514" t="s">
        <v>5090</v>
      </c>
      <c r="E3277" s="556" t="n">
        <v>0.05</v>
      </c>
      <c r="F3277" s="557" t="n">
        <v>0.05</v>
      </c>
      <c r="G3277" s="769" t="s">
        <v>9593</v>
      </c>
      <c r="H3277" s="769" t="s">
        <v>9601</v>
      </c>
      <c r="J3277" s="0"/>
    </row>
    <row r="3278" customFormat="false" ht="39" hidden="false" customHeight="false" outlineLevel="0" collapsed="false">
      <c r="A3278" s="555" t="s">
        <v>24</v>
      </c>
      <c r="B3278" s="514" t="s">
        <v>865</v>
      </c>
      <c r="C3278" s="514" t="s">
        <v>1927</v>
      </c>
      <c r="D3278" s="514" t="s">
        <v>5109</v>
      </c>
      <c r="E3278" s="556" t="n">
        <v>0.0103</v>
      </c>
      <c r="F3278" s="557" t="n">
        <v>0.0103</v>
      </c>
      <c r="G3278" s="769" t="s">
        <v>9590</v>
      </c>
      <c r="H3278" s="769" t="s">
        <v>9601</v>
      </c>
      <c r="J3278" s="0"/>
    </row>
    <row r="3279" customFormat="false" ht="39" hidden="false" customHeight="false" outlineLevel="0" collapsed="false">
      <c r="A3279" s="555" t="s">
        <v>24</v>
      </c>
      <c r="B3279" s="514" t="s">
        <v>943</v>
      </c>
      <c r="C3279" s="514" t="s">
        <v>2014</v>
      </c>
      <c r="D3279" s="514" t="s">
        <v>5088</v>
      </c>
      <c r="E3279" s="556" t="n">
        <v>0.0085</v>
      </c>
      <c r="F3279" s="557" t="n">
        <v>0.0085</v>
      </c>
      <c r="G3279" s="769" t="s">
        <v>9593</v>
      </c>
      <c r="H3279" s="769" t="s">
        <v>9601</v>
      </c>
      <c r="J3279" s="0"/>
    </row>
    <row r="3280" customFormat="false" ht="39" hidden="false" customHeight="false" outlineLevel="0" collapsed="false">
      <c r="A3280" s="555" t="s">
        <v>24</v>
      </c>
      <c r="B3280" s="514" t="s">
        <v>943</v>
      </c>
      <c r="C3280" s="514" t="s">
        <v>2014</v>
      </c>
      <c r="D3280" s="514" t="s">
        <v>5088</v>
      </c>
      <c r="E3280" s="556" t="n">
        <v>0.0059</v>
      </c>
      <c r="F3280" s="557" t="n">
        <v>0.0059</v>
      </c>
      <c r="G3280" s="769" t="s">
        <v>9593</v>
      </c>
      <c r="H3280" s="769" t="s">
        <v>9601</v>
      </c>
      <c r="J3280" s="0"/>
    </row>
    <row r="3281" customFormat="false" ht="39" hidden="false" customHeight="false" outlineLevel="0" collapsed="false">
      <c r="A3281" s="555" t="s">
        <v>24</v>
      </c>
      <c r="B3281" s="514" t="s">
        <v>943</v>
      </c>
      <c r="C3281" s="514" t="s">
        <v>2014</v>
      </c>
      <c r="D3281" s="514" t="s">
        <v>5088</v>
      </c>
      <c r="E3281" s="556" t="n">
        <v>0.0008</v>
      </c>
      <c r="F3281" s="557" t="n">
        <v>0.0008</v>
      </c>
      <c r="G3281" s="769" t="s">
        <v>9593</v>
      </c>
      <c r="H3281" s="769" t="s">
        <v>9601</v>
      </c>
      <c r="J3281" s="0"/>
    </row>
    <row r="3282" customFormat="false" ht="39" hidden="false" customHeight="false" outlineLevel="0" collapsed="false">
      <c r="A3282" s="555" t="s">
        <v>24</v>
      </c>
      <c r="B3282" s="514" t="s">
        <v>943</v>
      </c>
      <c r="C3282" s="514" t="s">
        <v>2014</v>
      </c>
      <c r="D3282" s="514" t="s">
        <v>5088</v>
      </c>
      <c r="E3282" s="556" t="n">
        <v>0.0021</v>
      </c>
      <c r="F3282" s="557" t="n">
        <v>0.0021</v>
      </c>
      <c r="G3282" s="769" t="s">
        <v>9593</v>
      </c>
      <c r="H3282" s="769" t="s">
        <v>9601</v>
      </c>
      <c r="J3282" s="0"/>
    </row>
    <row r="3283" customFormat="false" ht="39" hidden="false" customHeight="false" outlineLevel="0" collapsed="false">
      <c r="A3283" s="555" t="s">
        <v>24</v>
      </c>
      <c r="B3283" s="514" t="s">
        <v>943</v>
      </c>
      <c r="C3283" s="514" t="s">
        <v>2014</v>
      </c>
      <c r="D3283" s="514" t="s">
        <v>5090</v>
      </c>
      <c r="E3283" s="556" t="n">
        <v>0.05</v>
      </c>
      <c r="F3283" s="557" t="n">
        <v>0.05</v>
      </c>
      <c r="G3283" s="769" t="s">
        <v>9593</v>
      </c>
      <c r="H3283" s="769" t="s">
        <v>9601</v>
      </c>
      <c r="J3283" s="0"/>
    </row>
    <row r="3284" customFormat="false" ht="39" hidden="false" customHeight="false" outlineLevel="0" collapsed="false">
      <c r="A3284" s="555" t="s">
        <v>24</v>
      </c>
      <c r="B3284" s="514" t="s">
        <v>943</v>
      </c>
      <c r="C3284" s="514" t="s">
        <v>2014</v>
      </c>
      <c r="D3284" s="514" t="s">
        <v>5109</v>
      </c>
      <c r="E3284" s="556" t="n">
        <v>0.0364</v>
      </c>
      <c r="F3284" s="557" t="n">
        <v>0.0364</v>
      </c>
      <c r="G3284" s="769" t="s">
        <v>9590</v>
      </c>
      <c r="H3284" s="769" t="s">
        <v>9601</v>
      </c>
      <c r="J3284" s="0"/>
    </row>
    <row r="3285" customFormat="false" ht="39" hidden="false" customHeight="false" outlineLevel="0" collapsed="false">
      <c r="A3285" s="555" t="s">
        <v>24</v>
      </c>
      <c r="B3285" s="514" t="s">
        <v>951</v>
      </c>
      <c r="C3285" s="514" t="s">
        <v>1964</v>
      </c>
      <c r="D3285" s="514" t="s">
        <v>5088</v>
      </c>
      <c r="E3285" s="556" t="n">
        <v>0.0071</v>
      </c>
      <c r="F3285" s="557" t="n">
        <v>0.0071</v>
      </c>
      <c r="G3285" s="769" t="s">
        <v>9593</v>
      </c>
      <c r="H3285" s="769" t="s">
        <v>9601</v>
      </c>
      <c r="J3285" s="0"/>
    </row>
    <row r="3286" customFormat="false" ht="39" hidden="false" customHeight="false" outlineLevel="0" collapsed="false">
      <c r="A3286" s="555" t="s">
        <v>24</v>
      </c>
      <c r="B3286" s="514" t="s">
        <v>951</v>
      </c>
      <c r="C3286" s="514" t="s">
        <v>1964</v>
      </c>
      <c r="D3286" s="514" t="s">
        <v>5090</v>
      </c>
      <c r="E3286" s="556" t="n">
        <v>0.05</v>
      </c>
      <c r="F3286" s="557" t="n">
        <v>0.05</v>
      </c>
      <c r="G3286" s="769" t="s">
        <v>9593</v>
      </c>
      <c r="H3286" s="769" t="s">
        <v>9601</v>
      </c>
      <c r="J3286" s="0"/>
    </row>
    <row r="3287" customFormat="false" ht="39" hidden="false" customHeight="false" outlineLevel="0" collapsed="false">
      <c r="A3287" s="555" t="s">
        <v>24</v>
      </c>
      <c r="B3287" s="514" t="s">
        <v>951</v>
      </c>
      <c r="C3287" s="514" t="s">
        <v>1964</v>
      </c>
      <c r="D3287" s="514" t="s">
        <v>5109</v>
      </c>
      <c r="E3287" s="556" t="n">
        <v>0.0153</v>
      </c>
      <c r="F3287" s="557" t="n">
        <v>0.0153</v>
      </c>
      <c r="G3287" s="769" t="s">
        <v>9590</v>
      </c>
      <c r="H3287" s="769" t="s">
        <v>9601</v>
      </c>
      <c r="J3287" s="0"/>
    </row>
    <row r="3288" customFormat="false" ht="39" hidden="false" customHeight="false" outlineLevel="0" collapsed="false">
      <c r="A3288" s="555" t="s">
        <v>24</v>
      </c>
      <c r="B3288" s="514" t="s">
        <v>1031</v>
      </c>
      <c r="C3288" s="514" t="s">
        <v>3892</v>
      </c>
      <c r="D3288" s="514" t="s">
        <v>5088</v>
      </c>
      <c r="E3288" s="556" t="n">
        <v>0.0095</v>
      </c>
      <c r="F3288" s="557" t="n">
        <v>0.0048</v>
      </c>
      <c r="G3288" s="769" t="s">
        <v>9593</v>
      </c>
      <c r="H3288" s="769" t="s">
        <v>9601</v>
      </c>
      <c r="J3288" s="0"/>
    </row>
    <row r="3289" customFormat="false" ht="39" hidden="false" customHeight="false" outlineLevel="0" collapsed="false">
      <c r="A3289" s="555" t="s">
        <v>24</v>
      </c>
      <c r="B3289" s="514" t="s">
        <v>1031</v>
      </c>
      <c r="C3289" s="514" t="s">
        <v>3892</v>
      </c>
      <c r="D3289" s="514" t="s">
        <v>5088</v>
      </c>
      <c r="E3289" s="556" t="n">
        <v>0.0007</v>
      </c>
      <c r="F3289" s="557" t="n">
        <v>0.0004</v>
      </c>
      <c r="G3289" s="769" t="s">
        <v>9593</v>
      </c>
      <c r="H3289" s="769" t="s">
        <v>9601</v>
      </c>
      <c r="J3289" s="0"/>
    </row>
    <row r="3290" customFormat="false" ht="39" hidden="false" customHeight="false" outlineLevel="0" collapsed="false">
      <c r="A3290" s="555" t="s">
        <v>24</v>
      </c>
      <c r="B3290" s="514" t="s">
        <v>1031</v>
      </c>
      <c r="C3290" s="514" t="s">
        <v>3892</v>
      </c>
      <c r="D3290" s="514" t="s">
        <v>5088</v>
      </c>
      <c r="E3290" s="556" t="n">
        <v>0.0026</v>
      </c>
      <c r="F3290" s="557" t="n">
        <v>0.0013</v>
      </c>
      <c r="G3290" s="769" t="s">
        <v>9593</v>
      </c>
      <c r="H3290" s="769" t="s">
        <v>9601</v>
      </c>
      <c r="J3290" s="0"/>
    </row>
    <row r="3291" customFormat="false" ht="39" hidden="false" customHeight="false" outlineLevel="0" collapsed="false">
      <c r="A3291" s="555" t="s">
        <v>24</v>
      </c>
      <c r="B3291" s="514" t="s">
        <v>1031</v>
      </c>
      <c r="C3291" s="514" t="s">
        <v>3892</v>
      </c>
      <c r="D3291" s="514" t="s">
        <v>5090</v>
      </c>
      <c r="E3291" s="556" t="n">
        <v>0.0275</v>
      </c>
      <c r="F3291" s="557" t="n">
        <v>0.0138</v>
      </c>
      <c r="G3291" s="769" t="s">
        <v>9593</v>
      </c>
      <c r="H3291" s="769" t="s">
        <v>9601</v>
      </c>
      <c r="J3291" s="0"/>
    </row>
    <row r="3292" customFormat="false" ht="39" hidden="false" customHeight="false" outlineLevel="0" collapsed="false">
      <c r="A3292" s="555" t="s">
        <v>24</v>
      </c>
      <c r="B3292" s="514" t="s">
        <v>1031</v>
      </c>
      <c r="C3292" s="514" t="s">
        <v>3892</v>
      </c>
      <c r="D3292" s="514" t="s">
        <v>5111</v>
      </c>
      <c r="E3292" s="556" t="n">
        <v>0.017</v>
      </c>
      <c r="F3292" s="557" t="n">
        <v>0.0085</v>
      </c>
      <c r="G3292" s="769" t="s">
        <v>9590</v>
      </c>
      <c r="H3292" s="769" t="s">
        <v>9601</v>
      </c>
      <c r="J3292" s="0"/>
    </row>
    <row r="3293" customFormat="false" ht="39" hidden="false" customHeight="false" outlineLevel="0" collapsed="false">
      <c r="A3293" s="555" t="s">
        <v>24</v>
      </c>
      <c r="B3293" s="514" t="s">
        <v>1124</v>
      </c>
      <c r="C3293" s="514" t="s">
        <v>390</v>
      </c>
      <c r="D3293" s="514" t="s">
        <v>5165</v>
      </c>
      <c r="E3293" s="556" t="n">
        <v>0.286</v>
      </c>
      <c r="F3293" s="557" t="n">
        <v>0.286</v>
      </c>
      <c r="G3293" s="769" t="s">
        <v>9590</v>
      </c>
      <c r="H3293" s="769" t="s">
        <v>9601</v>
      </c>
      <c r="J3293" s="0"/>
    </row>
    <row r="3294" customFormat="false" ht="39" hidden="false" customHeight="false" outlineLevel="0" collapsed="false">
      <c r="A3294" s="664" t="s">
        <v>24</v>
      </c>
      <c r="B3294" s="602" t="s">
        <v>1124</v>
      </c>
      <c r="C3294" s="602" t="s">
        <v>7002</v>
      </c>
      <c r="D3294" s="602" t="s">
        <v>5165</v>
      </c>
      <c r="E3294" s="695" t="n">
        <v>0.1932</v>
      </c>
      <c r="F3294" s="666" t="n">
        <v>0.1932</v>
      </c>
      <c r="G3294" s="769" t="s">
        <v>9590</v>
      </c>
      <c r="H3294" s="769" t="s">
        <v>9601</v>
      </c>
      <c r="J3294" s="0"/>
    </row>
    <row r="3295" customFormat="false" ht="39" hidden="false" customHeight="false" outlineLevel="0" collapsed="false">
      <c r="A3295" s="555" t="s">
        <v>24</v>
      </c>
      <c r="B3295" s="514" t="s">
        <v>1124</v>
      </c>
      <c r="C3295" s="514" t="s">
        <v>8871</v>
      </c>
      <c r="D3295" s="514" t="s">
        <v>5109</v>
      </c>
      <c r="E3295" s="556" t="n">
        <v>0.5701</v>
      </c>
      <c r="F3295" s="557" t="n">
        <v>0.5701</v>
      </c>
      <c r="G3295" s="769" t="s">
        <v>9590</v>
      </c>
      <c r="H3295" s="769" t="s">
        <v>9601</v>
      </c>
      <c r="J3295" s="0"/>
    </row>
    <row r="3296" customFormat="false" ht="39" hidden="false" customHeight="false" outlineLevel="0" collapsed="false">
      <c r="A3296" s="555" t="s">
        <v>24</v>
      </c>
      <c r="B3296" s="514" t="s">
        <v>1124</v>
      </c>
      <c r="C3296" s="514" t="s">
        <v>8872</v>
      </c>
      <c r="D3296" s="514" t="s">
        <v>5109</v>
      </c>
      <c r="E3296" s="556" t="n">
        <v>0.7491</v>
      </c>
      <c r="F3296" s="557" t="n">
        <v>0.7491</v>
      </c>
      <c r="G3296" s="769" t="s">
        <v>9590</v>
      </c>
      <c r="H3296" s="769" t="s">
        <v>9601</v>
      </c>
      <c r="J3296" s="0"/>
    </row>
    <row r="3297" customFormat="false" ht="39" hidden="false" customHeight="false" outlineLevel="0" collapsed="false">
      <c r="A3297" s="555" t="s">
        <v>24</v>
      </c>
      <c r="B3297" s="514" t="s">
        <v>1124</v>
      </c>
      <c r="C3297" s="514" t="s">
        <v>8873</v>
      </c>
      <c r="D3297" s="514" t="s">
        <v>5109</v>
      </c>
      <c r="E3297" s="556" t="n">
        <v>0.075</v>
      </c>
      <c r="F3297" s="557" t="n">
        <v>0.075</v>
      </c>
      <c r="G3297" s="769" t="s">
        <v>9590</v>
      </c>
      <c r="H3297" s="769" t="s">
        <v>9601</v>
      </c>
      <c r="J3297" s="0"/>
    </row>
    <row r="3298" customFormat="false" ht="39" hidden="false" customHeight="false" outlineLevel="0" collapsed="false">
      <c r="A3298" s="555" t="s">
        <v>24</v>
      </c>
      <c r="B3298" s="514" t="s">
        <v>1129</v>
      </c>
      <c r="C3298" s="514" t="s">
        <v>8876</v>
      </c>
      <c r="D3298" s="514" t="s">
        <v>5150</v>
      </c>
      <c r="E3298" s="556" t="n">
        <v>0.0888</v>
      </c>
      <c r="F3298" s="557" t="n">
        <v>0.0888</v>
      </c>
      <c r="G3298" s="769" t="s">
        <v>9590</v>
      </c>
      <c r="H3298" s="769" t="s">
        <v>9601</v>
      </c>
      <c r="J3298" s="0"/>
    </row>
    <row r="3299" customFormat="false" ht="39" hidden="false" customHeight="false" outlineLevel="0" collapsed="false">
      <c r="A3299" s="555" t="s">
        <v>24</v>
      </c>
      <c r="B3299" s="514" t="s">
        <v>1136</v>
      </c>
      <c r="C3299" s="514" t="s">
        <v>1551</v>
      </c>
      <c r="D3299" s="514" t="s">
        <v>5088</v>
      </c>
      <c r="E3299" s="556" t="n">
        <v>0.0102</v>
      </c>
      <c r="F3299" s="557" t="n">
        <v>0.0102</v>
      </c>
      <c r="G3299" s="769" t="s">
        <v>9593</v>
      </c>
      <c r="H3299" s="769" t="s">
        <v>9601</v>
      </c>
      <c r="J3299" s="0"/>
    </row>
    <row r="3300" customFormat="false" ht="39" hidden="false" customHeight="false" outlineLevel="0" collapsed="false">
      <c r="A3300" s="555" t="s">
        <v>24</v>
      </c>
      <c r="B3300" s="514" t="s">
        <v>1136</v>
      </c>
      <c r="C3300" s="514" t="s">
        <v>1551</v>
      </c>
      <c r="D3300" s="514" t="s">
        <v>5090</v>
      </c>
      <c r="E3300" s="556" t="n">
        <v>0.05</v>
      </c>
      <c r="F3300" s="557" t="n">
        <v>0.05</v>
      </c>
      <c r="G3300" s="769" t="s">
        <v>9593</v>
      </c>
      <c r="H3300" s="769" t="s">
        <v>9601</v>
      </c>
      <c r="J3300" s="0"/>
    </row>
    <row r="3301" customFormat="false" ht="39" hidden="false" customHeight="false" outlineLevel="0" collapsed="false">
      <c r="A3301" s="555" t="s">
        <v>24</v>
      </c>
      <c r="B3301" s="514" t="s">
        <v>1136</v>
      </c>
      <c r="C3301" s="514" t="s">
        <v>1551</v>
      </c>
      <c r="D3301" s="514" t="s">
        <v>5109</v>
      </c>
      <c r="E3301" s="556" t="n">
        <v>0.0113</v>
      </c>
      <c r="F3301" s="557" t="n">
        <v>0.0113</v>
      </c>
      <c r="G3301" s="769" t="s">
        <v>9590</v>
      </c>
      <c r="H3301" s="769" t="s">
        <v>9601</v>
      </c>
      <c r="J3301" s="0"/>
    </row>
    <row r="3302" customFormat="false" ht="39" hidden="false" customHeight="false" outlineLevel="0" collapsed="false">
      <c r="A3302" s="555" t="s">
        <v>24</v>
      </c>
      <c r="B3302" s="514" t="s">
        <v>1136</v>
      </c>
      <c r="C3302" s="514" t="s">
        <v>2091</v>
      </c>
      <c r="D3302" s="514" t="s">
        <v>5088</v>
      </c>
      <c r="E3302" s="556" t="n">
        <v>0.0217</v>
      </c>
      <c r="F3302" s="557" t="n">
        <v>0.0217</v>
      </c>
      <c r="G3302" s="769" t="s">
        <v>9593</v>
      </c>
      <c r="H3302" s="769" t="s">
        <v>9601</v>
      </c>
      <c r="J3302" s="0"/>
    </row>
    <row r="3303" customFormat="false" ht="39" hidden="false" customHeight="false" outlineLevel="0" collapsed="false">
      <c r="A3303" s="555" t="s">
        <v>24</v>
      </c>
      <c r="B3303" s="514" t="s">
        <v>1136</v>
      </c>
      <c r="C3303" s="514" t="s">
        <v>2091</v>
      </c>
      <c r="D3303" s="514" t="s">
        <v>5090</v>
      </c>
      <c r="E3303" s="556" t="n">
        <v>0.05</v>
      </c>
      <c r="F3303" s="557" t="n">
        <v>0.05</v>
      </c>
      <c r="G3303" s="769" t="s">
        <v>9593</v>
      </c>
      <c r="H3303" s="769" t="s">
        <v>9601</v>
      </c>
      <c r="J3303" s="0"/>
    </row>
    <row r="3304" customFormat="false" ht="39" hidden="false" customHeight="false" outlineLevel="0" collapsed="false">
      <c r="A3304" s="555" t="s">
        <v>24</v>
      </c>
      <c r="B3304" s="514" t="s">
        <v>1136</v>
      </c>
      <c r="C3304" s="514" t="s">
        <v>2091</v>
      </c>
      <c r="D3304" s="514" t="s">
        <v>5125</v>
      </c>
      <c r="E3304" s="556" t="n">
        <v>0.0091</v>
      </c>
      <c r="F3304" s="557" t="n">
        <v>0.0091</v>
      </c>
      <c r="G3304" s="769" t="s">
        <v>9590</v>
      </c>
      <c r="H3304" s="769" t="s">
        <v>9601</v>
      </c>
      <c r="J3304" s="0"/>
    </row>
    <row r="3305" customFormat="false" ht="39" hidden="false" customHeight="false" outlineLevel="0" collapsed="false">
      <c r="A3305" s="555" t="s">
        <v>24</v>
      </c>
      <c r="B3305" s="514" t="s">
        <v>1136</v>
      </c>
      <c r="C3305" s="514" t="s">
        <v>8880</v>
      </c>
      <c r="D3305" s="514" t="s">
        <v>5109</v>
      </c>
      <c r="E3305" s="556" t="n">
        <v>0.1489</v>
      </c>
      <c r="F3305" s="557" t="n">
        <v>0.1489</v>
      </c>
      <c r="G3305" s="769" t="s">
        <v>9590</v>
      </c>
      <c r="H3305" s="769" t="s">
        <v>9601</v>
      </c>
      <c r="J3305" s="0"/>
    </row>
    <row r="3306" customFormat="false" ht="39" hidden="false" customHeight="false" outlineLevel="0" collapsed="false">
      <c r="A3306" s="555" t="s">
        <v>24</v>
      </c>
      <c r="B3306" s="514" t="s">
        <v>1136</v>
      </c>
      <c r="C3306" s="514" t="s">
        <v>8881</v>
      </c>
      <c r="D3306" s="514" t="s">
        <v>5109</v>
      </c>
      <c r="E3306" s="556" t="n">
        <v>0.0584</v>
      </c>
      <c r="F3306" s="557" t="n">
        <v>0.0584</v>
      </c>
      <c r="G3306" s="769" t="s">
        <v>9590</v>
      </c>
      <c r="H3306" s="769" t="s">
        <v>9624</v>
      </c>
      <c r="J3306" s="0"/>
    </row>
    <row r="3307" customFormat="false" ht="39" hidden="false" customHeight="false" outlineLevel="0" collapsed="false">
      <c r="A3307" s="555" t="s">
        <v>24</v>
      </c>
      <c r="B3307" s="514" t="s">
        <v>1136</v>
      </c>
      <c r="C3307" s="514" t="s">
        <v>8882</v>
      </c>
      <c r="D3307" s="514" t="s">
        <v>5088</v>
      </c>
      <c r="E3307" s="556" t="n">
        <v>0.0095</v>
      </c>
      <c r="F3307" s="557" t="n">
        <v>0.0095</v>
      </c>
      <c r="G3307" s="769" t="s">
        <v>9593</v>
      </c>
      <c r="H3307" s="769" t="s">
        <v>9601</v>
      </c>
      <c r="J3307" s="0"/>
    </row>
    <row r="3308" customFormat="false" ht="39" hidden="false" customHeight="false" outlineLevel="0" collapsed="false">
      <c r="A3308" s="555" t="s">
        <v>24</v>
      </c>
      <c r="B3308" s="514" t="s">
        <v>1136</v>
      </c>
      <c r="C3308" s="514" t="s">
        <v>8882</v>
      </c>
      <c r="D3308" s="514" t="s">
        <v>5090</v>
      </c>
      <c r="E3308" s="556" t="n">
        <v>0.05</v>
      </c>
      <c r="F3308" s="557" t="n">
        <v>0.05</v>
      </c>
      <c r="G3308" s="769" t="s">
        <v>9593</v>
      </c>
      <c r="H3308" s="769" t="s">
        <v>9601</v>
      </c>
      <c r="J3308" s="0"/>
    </row>
    <row r="3309" customFormat="false" ht="39" hidden="false" customHeight="false" outlineLevel="0" collapsed="false">
      <c r="A3309" s="555" t="s">
        <v>24</v>
      </c>
      <c r="B3309" s="514" t="s">
        <v>1136</v>
      </c>
      <c r="C3309" s="514" t="s">
        <v>8882</v>
      </c>
      <c r="D3309" s="514" t="s">
        <v>5109</v>
      </c>
      <c r="E3309" s="556" t="n">
        <v>0.0005</v>
      </c>
      <c r="F3309" s="557" t="n">
        <v>0.0005</v>
      </c>
      <c r="G3309" s="769" t="s">
        <v>9590</v>
      </c>
      <c r="H3309" s="769" t="s">
        <v>9601</v>
      </c>
      <c r="J3309" s="0"/>
    </row>
    <row r="3310" customFormat="false" ht="39" hidden="false" customHeight="false" outlineLevel="0" collapsed="false">
      <c r="A3310" s="555" t="s">
        <v>24</v>
      </c>
      <c r="B3310" s="514" t="s">
        <v>1136</v>
      </c>
      <c r="C3310" s="514" t="s">
        <v>8883</v>
      </c>
      <c r="D3310" s="514" t="s">
        <v>5109</v>
      </c>
      <c r="E3310" s="556" t="n">
        <v>0.06</v>
      </c>
      <c r="F3310" s="557" t="n">
        <v>0.06</v>
      </c>
      <c r="G3310" s="769" t="s">
        <v>9590</v>
      </c>
      <c r="H3310" s="769" t="s">
        <v>9601</v>
      </c>
      <c r="J3310" s="0"/>
    </row>
    <row r="3311" customFormat="false" ht="39" hidden="false" customHeight="false" outlineLevel="0" collapsed="false">
      <c r="A3311" s="555" t="s">
        <v>24</v>
      </c>
      <c r="B3311" s="514" t="s">
        <v>1136</v>
      </c>
      <c r="C3311" s="514" t="s">
        <v>8884</v>
      </c>
      <c r="D3311" s="514" t="s">
        <v>5109</v>
      </c>
      <c r="E3311" s="556" t="n">
        <v>0.0121</v>
      </c>
      <c r="F3311" s="557" t="n">
        <v>0.0121</v>
      </c>
      <c r="G3311" s="769" t="s">
        <v>9590</v>
      </c>
      <c r="H3311" s="769" t="s">
        <v>9601</v>
      </c>
      <c r="J3311" s="0"/>
    </row>
    <row r="3312" customFormat="false" ht="39" hidden="false" customHeight="false" outlineLevel="0" collapsed="false">
      <c r="A3312" s="555" t="s">
        <v>24</v>
      </c>
      <c r="B3312" s="514" t="s">
        <v>1136</v>
      </c>
      <c r="C3312" s="514" t="s">
        <v>8885</v>
      </c>
      <c r="D3312" s="514" t="s">
        <v>5109</v>
      </c>
      <c r="E3312" s="556" t="n">
        <v>0.3606</v>
      </c>
      <c r="F3312" s="557" t="n">
        <v>0.3606</v>
      </c>
      <c r="G3312" s="769" t="s">
        <v>9590</v>
      </c>
      <c r="H3312" s="769" t="s">
        <v>9601</v>
      </c>
      <c r="J3312" s="0"/>
    </row>
    <row r="3313" customFormat="false" ht="39" hidden="false" customHeight="false" outlineLevel="0" collapsed="false">
      <c r="A3313" s="555" t="s">
        <v>24</v>
      </c>
      <c r="B3313" s="514" t="s">
        <v>1136</v>
      </c>
      <c r="C3313" s="514" t="s">
        <v>8886</v>
      </c>
      <c r="D3313" s="514" t="s">
        <v>5088</v>
      </c>
      <c r="E3313" s="556" t="n">
        <v>0.0816</v>
      </c>
      <c r="F3313" s="557" t="n">
        <v>0.0816</v>
      </c>
      <c r="G3313" s="769" t="s">
        <v>9593</v>
      </c>
      <c r="H3313" s="769" t="s">
        <v>9601</v>
      </c>
      <c r="J3313" s="0"/>
    </row>
    <row r="3314" customFormat="false" ht="39" hidden="false" customHeight="false" outlineLevel="0" collapsed="false">
      <c r="A3314" s="555" t="s">
        <v>24</v>
      </c>
      <c r="B3314" s="514" t="s">
        <v>1136</v>
      </c>
      <c r="C3314" s="514" t="s">
        <v>8886</v>
      </c>
      <c r="D3314" s="514" t="s">
        <v>5109</v>
      </c>
      <c r="E3314" s="556" t="n">
        <v>0.4625</v>
      </c>
      <c r="F3314" s="557" t="n">
        <v>0.4625</v>
      </c>
      <c r="G3314" s="769" t="s">
        <v>9590</v>
      </c>
      <c r="H3314" s="769" t="s">
        <v>9624</v>
      </c>
      <c r="J3314" s="0"/>
    </row>
    <row r="3315" customFormat="false" ht="39" hidden="false" customHeight="false" outlineLevel="0" collapsed="false">
      <c r="A3315" s="555" t="s">
        <v>24</v>
      </c>
      <c r="B3315" s="514" t="s">
        <v>1136</v>
      </c>
      <c r="C3315" s="514" t="s">
        <v>8888</v>
      </c>
      <c r="D3315" s="514" t="s">
        <v>5109</v>
      </c>
      <c r="E3315" s="556" t="n">
        <v>0.2238</v>
      </c>
      <c r="F3315" s="557" t="n">
        <v>0.2238</v>
      </c>
      <c r="G3315" s="769" t="s">
        <v>9590</v>
      </c>
      <c r="H3315" s="769" t="s">
        <v>9601</v>
      </c>
      <c r="J3315" s="0"/>
    </row>
    <row r="3316" customFormat="false" ht="39" hidden="false" customHeight="false" outlineLevel="0" collapsed="false">
      <c r="A3316" s="555" t="s">
        <v>24</v>
      </c>
      <c r="B3316" s="514" t="s">
        <v>1136</v>
      </c>
      <c r="C3316" s="514" t="s">
        <v>8889</v>
      </c>
      <c r="D3316" s="514" t="s">
        <v>5088</v>
      </c>
      <c r="E3316" s="556" t="n">
        <v>0.0034</v>
      </c>
      <c r="F3316" s="557" t="n">
        <v>0.0034</v>
      </c>
      <c r="G3316" s="769" t="s">
        <v>9593</v>
      </c>
      <c r="H3316" s="769" t="s">
        <v>9601</v>
      </c>
      <c r="J3316" s="0"/>
    </row>
    <row r="3317" customFormat="false" ht="39" hidden="false" customHeight="false" outlineLevel="0" collapsed="false">
      <c r="A3317" s="555" t="s">
        <v>24</v>
      </c>
      <c r="B3317" s="514" t="s">
        <v>1136</v>
      </c>
      <c r="C3317" s="514" t="s">
        <v>8889</v>
      </c>
      <c r="D3317" s="514" t="s">
        <v>5109</v>
      </c>
      <c r="E3317" s="556" t="n">
        <v>0.1601</v>
      </c>
      <c r="F3317" s="557" t="n">
        <v>0.1601</v>
      </c>
      <c r="G3317" s="769" t="s">
        <v>9590</v>
      </c>
      <c r="H3317" s="769" t="s">
        <v>9601</v>
      </c>
      <c r="J3317" s="0"/>
    </row>
    <row r="3318" customFormat="false" ht="39" hidden="false" customHeight="false" outlineLevel="0" collapsed="false">
      <c r="A3318" s="555" t="s">
        <v>24</v>
      </c>
      <c r="B3318" s="514" t="s">
        <v>1136</v>
      </c>
      <c r="C3318" s="514" t="s">
        <v>8890</v>
      </c>
      <c r="D3318" s="514" t="s">
        <v>5109</v>
      </c>
      <c r="E3318" s="556" t="n">
        <v>0.0122</v>
      </c>
      <c r="F3318" s="557" t="n">
        <v>0.0122</v>
      </c>
      <c r="G3318" s="769" t="s">
        <v>9590</v>
      </c>
      <c r="H3318" s="769" t="s">
        <v>9601</v>
      </c>
      <c r="J3318" s="0"/>
    </row>
    <row r="3319" customFormat="false" ht="39" hidden="false" customHeight="false" outlineLevel="0" collapsed="false">
      <c r="A3319" s="555" t="s">
        <v>24</v>
      </c>
      <c r="B3319" s="514" t="s">
        <v>1136</v>
      </c>
      <c r="C3319" s="514" t="s">
        <v>8891</v>
      </c>
      <c r="D3319" s="514" t="s">
        <v>5109</v>
      </c>
      <c r="E3319" s="556" t="n">
        <v>0.2047</v>
      </c>
      <c r="F3319" s="557" t="n">
        <v>0.2047</v>
      </c>
      <c r="G3319" s="769" t="s">
        <v>9590</v>
      </c>
      <c r="H3319" s="769" t="s">
        <v>9601</v>
      </c>
      <c r="J3319" s="0"/>
    </row>
    <row r="3320" customFormat="false" ht="39" hidden="false" customHeight="false" outlineLevel="0" collapsed="false">
      <c r="A3320" s="555" t="s">
        <v>24</v>
      </c>
      <c r="B3320" s="514" t="s">
        <v>1136</v>
      </c>
      <c r="C3320" s="514" t="s">
        <v>2269</v>
      </c>
      <c r="D3320" s="514" t="s">
        <v>5090</v>
      </c>
      <c r="E3320" s="556" t="n">
        <v>0.0689</v>
      </c>
      <c r="F3320" s="557" t="n">
        <v>0.0689</v>
      </c>
      <c r="G3320" s="769" t="s">
        <v>9593</v>
      </c>
      <c r="H3320" s="769" t="s">
        <v>9601</v>
      </c>
      <c r="J3320" s="0"/>
    </row>
    <row r="3321" customFormat="false" ht="39" hidden="false" customHeight="false" outlineLevel="0" collapsed="false">
      <c r="A3321" s="555" t="s">
        <v>24</v>
      </c>
      <c r="B3321" s="514" t="s">
        <v>1136</v>
      </c>
      <c r="C3321" s="514" t="s">
        <v>2269</v>
      </c>
      <c r="D3321" s="514" t="s">
        <v>5111</v>
      </c>
      <c r="E3321" s="556" t="n">
        <v>0.0031</v>
      </c>
      <c r="F3321" s="557" t="n">
        <v>0.0031</v>
      </c>
      <c r="G3321" s="769" t="s">
        <v>9590</v>
      </c>
      <c r="H3321" s="769" t="s">
        <v>9601</v>
      </c>
      <c r="J3321" s="0"/>
    </row>
    <row r="3322" customFormat="false" ht="39" hidden="false" customHeight="false" outlineLevel="0" collapsed="false">
      <c r="A3322" s="555" t="s">
        <v>24</v>
      </c>
      <c r="B3322" s="514" t="s">
        <v>1136</v>
      </c>
      <c r="C3322" s="514" t="s">
        <v>8892</v>
      </c>
      <c r="D3322" s="514" t="s">
        <v>5125</v>
      </c>
      <c r="E3322" s="556" t="n">
        <v>0.0714</v>
      </c>
      <c r="F3322" s="557" t="n">
        <v>0.0714</v>
      </c>
      <c r="G3322" s="769" t="s">
        <v>9590</v>
      </c>
      <c r="H3322" s="769" t="s">
        <v>9601</v>
      </c>
      <c r="J3322" s="0"/>
    </row>
    <row r="3323" customFormat="false" ht="39" hidden="false" customHeight="false" outlineLevel="0" collapsed="false">
      <c r="A3323" s="555" t="s">
        <v>24</v>
      </c>
      <c r="B3323" s="514" t="s">
        <v>1136</v>
      </c>
      <c r="C3323" s="514" t="s">
        <v>8893</v>
      </c>
      <c r="D3323" s="514" t="s">
        <v>5125</v>
      </c>
      <c r="E3323" s="556" t="n">
        <v>0.0121</v>
      </c>
      <c r="F3323" s="557" t="n">
        <v>0.0121</v>
      </c>
      <c r="G3323" s="769" t="s">
        <v>9590</v>
      </c>
      <c r="H3323" s="769" t="s">
        <v>9601</v>
      </c>
      <c r="J3323" s="0"/>
    </row>
    <row r="3324" customFormat="false" ht="39" hidden="false" customHeight="false" outlineLevel="0" collapsed="false">
      <c r="A3324" s="555" t="s">
        <v>24</v>
      </c>
      <c r="B3324" s="514" t="s">
        <v>1136</v>
      </c>
      <c r="C3324" s="514" t="s">
        <v>8894</v>
      </c>
      <c r="D3324" s="514" t="s">
        <v>5111</v>
      </c>
      <c r="E3324" s="556" t="n">
        <v>0.015</v>
      </c>
      <c r="F3324" s="557" t="n">
        <v>0.015</v>
      </c>
      <c r="G3324" s="769" t="s">
        <v>9590</v>
      </c>
      <c r="H3324" s="769" t="s">
        <v>9601</v>
      </c>
      <c r="J3324" s="0"/>
    </row>
    <row r="3325" customFormat="false" ht="39" hidden="false" customHeight="false" outlineLevel="0" collapsed="false">
      <c r="A3325" s="555" t="s">
        <v>24</v>
      </c>
      <c r="B3325" s="514" t="s">
        <v>1136</v>
      </c>
      <c r="C3325" s="514" t="s">
        <v>8895</v>
      </c>
      <c r="D3325" s="514" t="s">
        <v>5204</v>
      </c>
      <c r="E3325" s="556" t="n">
        <v>3.6372</v>
      </c>
      <c r="F3325" s="557" t="n">
        <v>3.6372</v>
      </c>
      <c r="G3325" s="769" t="s">
        <v>9614</v>
      </c>
      <c r="H3325" s="769" t="s">
        <v>9644</v>
      </c>
      <c r="J3325" s="0"/>
    </row>
    <row r="3326" customFormat="false" ht="39" hidden="false" customHeight="false" outlineLevel="0" collapsed="false">
      <c r="A3326" s="555" t="s">
        <v>24</v>
      </c>
      <c r="B3326" s="514" t="s">
        <v>1136</v>
      </c>
      <c r="C3326" s="514" t="s">
        <v>2263</v>
      </c>
      <c r="D3326" s="514" t="s">
        <v>5125</v>
      </c>
      <c r="E3326" s="556" t="n">
        <v>2.1248</v>
      </c>
      <c r="F3326" s="557" t="n">
        <v>2.1248</v>
      </c>
      <c r="G3326" s="769" t="s">
        <v>9614</v>
      </c>
      <c r="H3326" s="769" t="s">
        <v>9644</v>
      </c>
      <c r="J3326" s="0"/>
    </row>
    <row r="3327" customFormat="false" ht="39" hidden="false" customHeight="false" outlineLevel="0" collapsed="false">
      <c r="A3327" s="555" t="s">
        <v>24</v>
      </c>
      <c r="B3327" s="514" t="s">
        <v>1136</v>
      </c>
      <c r="C3327" s="514" t="s">
        <v>2259</v>
      </c>
      <c r="D3327" s="514" t="s">
        <v>5125</v>
      </c>
      <c r="E3327" s="556" t="n">
        <v>3.643</v>
      </c>
      <c r="F3327" s="557" t="n">
        <v>3.643</v>
      </c>
      <c r="G3327" s="769" t="s">
        <v>9614</v>
      </c>
      <c r="H3327" s="769" t="s">
        <v>9644</v>
      </c>
      <c r="J3327" s="0"/>
    </row>
    <row r="3328" customFormat="false" ht="39" hidden="false" customHeight="false" outlineLevel="0" collapsed="false">
      <c r="A3328" s="555" t="s">
        <v>24</v>
      </c>
      <c r="B3328" s="514" t="s">
        <v>1136</v>
      </c>
      <c r="C3328" s="514" t="s">
        <v>8896</v>
      </c>
      <c r="D3328" s="514" t="s">
        <v>5204</v>
      </c>
      <c r="E3328" s="556" t="n">
        <v>77.7272</v>
      </c>
      <c r="F3328" s="557" t="n">
        <v>77.7272</v>
      </c>
      <c r="G3328" s="769" t="s">
        <v>9614</v>
      </c>
      <c r="H3328" s="769" t="s">
        <v>9644</v>
      </c>
      <c r="J3328" s="0"/>
    </row>
    <row r="3329" customFormat="false" ht="39" hidden="false" customHeight="false" outlineLevel="0" collapsed="false">
      <c r="A3329" s="555" t="s">
        <v>24</v>
      </c>
      <c r="B3329" s="514" t="s">
        <v>1136</v>
      </c>
      <c r="C3329" s="514" t="s">
        <v>8897</v>
      </c>
      <c r="D3329" s="514" t="s">
        <v>5125</v>
      </c>
      <c r="E3329" s="556" t="n">
        <v>0.3897</v>
      </c>
      <c r="F3329" s="557" t="n">
        <v>0.3897</v>
      </c>
      <c r="G3329" s="769" t="s">
        <v>9614</v>
      </c>
      <c r="H3329" s="769" t="s">
        <v>9644</v>
      </c>
      <c r="J3329" s="0"/>
    </row>
    <row r="3330" customFormat="false" ht="39" hidden="false" customHeight="false" outlineLevel="0" collapsed="false">
      <c r="A3330" s="555" t="s">
        <v>24</v>
      </c>
      <c r="B3330" s="514" t="s">
        <v>1136</v>
      </c>
      <c r="C3330" s="514" t="s">
        <v>8898</v>
      </c>
      <c r="D3330" s="514" t="s">
        <v>5125</v>
      </c>
      <c r="E3330" s="556" t="n">
        <v>14.1771</v>
      </c>
      <c r="F3330" s="557" t="n">
        <v>14.1771</v>
      </c>
      <c r="G3330" s="769" t="s">
        <v>9614</v>
      </c>
      <c r="H3330" s="769" t="s">
        <v>9644</v>
      </c>
      <c r="J3330" s="0"/>
    </row>
    <row r="3331" customFormat="false" ht="39" hidden="false" customHeight="false" outlineLevel="0" collapsed="false">
      <c r="A3331" s="555" t="s">
        <v>24</v>
      </c>
      <c r="B3331" s="514" t="s">
        <v>1136</v>
      </c>
      <c r="C3331" s="514" t="s">
        <v>8899</v>
      </c>
      <c r="D3331" s="514" t="s">
        <v>5204</v>
      </c>
      <c r="E3331" s="556" t="n">
        <v>0.8438</v>
      </c>
      <c r="F3331" s="557" t="n">
        <v>0.8438</v>
      </c>
      <c r="G3331" s="769" t="s">
        <v>9614</v>
      </c>
      <c r="H3331" s="769" t="s">
        <v>9644</v>
      </c>
      <c r="J3331" s="0"/>
    </row>
    <row r="3332" customFormat="false" ht="39" hidden="false" customHeight="false" outlineLevel="0" collapsed="false">
      <c r="A3332" s="555" t="s">
        <v>24</v>
      </c>
      <c r="B3332" s="514" t="s">
        <v>1136</v>
      </c>
      <c r="C3332" s="514" t="s">
        <v>8900</v>
      </c>
      <c r="D3332" s="514" t="s">
        <v>7063</v>
      </c>
      <c r="E3332" s="556" t="n">
        <v>0.3542</v>
      </c>
      <c r="F3332" s="557" t="n">
        <v>0.3542</v>
      </c>
      <c r="G3332" s="769" t="s">
        <v>9614</v>
      </c>
      <c r="H3332" s="769" t="s">
        <v>9644</v>
      </c>
      <c r="J3332" s="0"/>
    </row>
    <row r="3333" customFormat="false" ht="39" hidden="false" customHeight="false" outlineLevel="0" collapsed="false">
      <c r="A3333" s="555" t="s">
        <v>24</v>
      </c>
      <c r="B3333" s="514" t="s">
        <v>1136</v>
      </c>
      <c r="C3333" s="514" t="s">
        <v>8901</v>
      </c>
      <c r="D3333" s="514" t="s">
        <v>5204</v>
      </c>
      <c r="E3333" s="556" t="n">
        <v>0.0572</v>
      </c>
      <c r="F3333" s="557" t="n">
        <v>0.0572</v>
      </c>
      <c r="G3333" s="769" t="s">
        <v>9614</v>
      </c>
      <c r="H3333" s="769" t="s">
        <v>9644</v>
      </c>
      <c r="J3333" s="0"/>
    </row>
    <row r="3334" customFormat="false" ht="39" hidden="false" customHeight="false" outlineLevel="0" collapsed="false">
      <c r="A3334" s="555" t="s">
        <v>24</v>
      </c>
      <c r="B3334" s="514" t="s">
        <v>1136</v>
      </c>
      <c r="C3334" s="514" t="s">
        <v>8902</v>
      </c>
      <c r="D3334" s="514" t="s">
        <v>5204</v>
      </c>
      <c r="E3334" s="556" t="n">
        <v>0.3615</v>
      </c>
      <c r="F3334" s="557" t="n">
        <v>0.3615</v>
      </c>
      <c r="G3334" s="769" t="s">
        <v>9614</v>
      </c>
      <c r="H3334" s="769" t="s">
        <v>9644</v>
      </c>
      <c r="J3334" s="0"/>
    </row>
    <row r="3335" customFormat="false" ht="39" hidden="false" customHeight="false" outlineLevel="0" collapsed="false">
      <c r="A3335" s="555" t="s">
        <v>24</v>
      </c>
      <c r="B3335" s="514" t="s">
        <v>1136</v>
      </c>
      <c r="C3335" s="514" t="s">
        <v>2340</v>
      </c>
      <c r="D3335" s="514" t="s">
        <v>5204</v>
      </c>
      <c r="E3335" s="556" t="n">
        <v>0.2378</v>
      </c>
      <c r="F3335" s="557" t="n">
        <v>0.2378</v>
      </c>
      <c r="G3335" s="769" t="s">
        <v>9614</v>
      </c>
      <c r="H3335" s="769" t="s">
        <v>9644</v>
      </c>
      <c r="J3335" s="0"/>
    </row>
    <row r="3336" customFormat="false" ht="39" hidden="false" customHeight="false" outlineLevel="0" collapsed="false">
      <c r="A3336" s="555" t="s">
        <v>24</v>
      </c>
      <c r="B3336" s="514" t="s">
        <v>1136</v>
      </c>
      <c r="C3336" s="514" t="s">
        <v>8903</v>
      </c>
      <c r="D3336" s="514" t="s">
        <v>5204</v>
      </c>
      <c r="E3336" s="556" t="n">
        <v>19.9555</v>
      </c>
      <c r="F3336" s="557" t="n">
        <v>19.9555</v>
      </c>
      <c r="G3336" s="769" t="s">
        <v>9614</v>
      </c>
      <c r="H3336" s="769" t="s">
        <v>9644</v>
      </c>
      <c r="J3336" s="0"/>
    </row>
    <row r="3337" customFormat="false" ht="39" hidden="false" customHeight="false" outlineLevel="0" collapsed="false">
      <c r="A3337" s="555" t="s">
        <v>24</v>
      </c>
      <c r="B3337" s="514" t="s">
        <v>1136</v>
      </c>
      <c r="C3337" s="514" t="s">
        <v>8904</v>
      </c>
      <c r="D3337" s="514" t="s">
        <v>5204</v>
      </c>
      <c r="E3337" s="556" t="n">
        <v>0.0549</v>
      </c>
      <c r="F3337" s="557" t="n">
        <v>0.0549</v>
      </c>
      <c r="G3337" s="769" t="s">
        <v>9614</v>
      </c>
      <c r="H3337" s="769" t="s">
        <v>9644</v>
      </c>
      <c r="J3337" s="0"/>
    </row>
    <row r="3338" customFormat="false" ht="39" hidden="false" customHeight="false" outlineLevel="0" collapsed="false">
      <c r="A3338" s="555" t="s">
        <v>24</v>
      </c>
      <c r="B3338" s="514" t="s">
        <v>1136</v>
      </c>
      <c r="C3338" s="514" t="s">
        <v>6850</v>
      </c>
      <c r="D3338" s="514" t="s">
        <v>5125</v>
      </c>
      <c r="E3338" s="556" t="n">
        <v>6.5962</v>
      </c>
      <c r="F3338" s="557" t="n">
        <v>6.5962</v>
      </c>
      <c r="G3338" s="769" t="s">
        <v>9614</v>
      </c>
      <c r="H3338" s="769" t="s">
        <v>9644</v>
      </c>
      <c r="J3338" s="0"/>
    </row>
    <row r="3339" customFormat="false" ht="39" hidden="false" customHeight="false" outlineLevel="0" collapsed="false">
      <c r="A3339" s="555" t="s">
        <v>24</v>
      </c>
      <c r="B3339" s="514" t="s">
        <v>1136</v>
      </c>
      <c r="C3339" s="514" t="s">
        <v>8905</v>
      </c>
      <c r="D3339" s="514" t="s">
        <v>5204</v>
      </c>
      <c r="E3339" s="556" t="n">
        <v>32.4843</v>
      </c>
      <c r="F3339" s="557" t="n">
        <v>32.4843</v>
      </c>
      <c r="G3339" s="769" t="s">
        <v>9614</v>
      </c>
      <c r="H3339" s="769" t="s">
        <v>9644</v>
      </c>
      <c r="J3339" s="0"/>
    </row>
    <row r="3340" customFormat="false" ht="39" hidden="false" customHeight="false" outlineLevel="0" collapsed="false">
      <c r="A3340" s="555" t="s">
        <v>24</v>
      </c>
      <c r="B3340" s="514" t="s">
        <v>1136</v>
      </c>
      <c r="C3340" s="514" t="s">
        <v>8906</v>
      </c>
      <c r="D3340" s="514" t="s">
        <v>5125</v>
      </c>
      <c r="E3340" s="556" t="n">
        <v>0.7051</v>
      </c>
      <c r="F3340" s="557" t="n">
        <v>0.7051</v>
      </c>
      <c r="G3340" s="769" t="s">
        <v>9614</v>
      </c>
      <c r="H3340" s="769" t="s">
        <v>9644</v>
      </c>
      <c r="J3340" s="0"/>
    </row>
    <row r="3341" customFormat="false" ht="39" hidden="false" customHeight="false" outlineLevel="0" collapsed="false">
      <c r="A3341" s="555" t="s">
        <v>24</v>
      </c>
      <c r="B3341" s="514" t="s">
        <v>1136</v>
      </c>
      <c r="C3341" s="514" t="s">
        <v>8907</v>
      </c>
      <c r="D3341" s="514" t="s">
        <v>5125</v>
      </c>
      <c r="E3341" s="556" t="n">
        <v>0.7531</v>
      </c>
      <c r="F3341" s="557" t="n">
        <v>0.7531</v>
      </c>
      <c r="G3341" s="769" t="s">
        <v>9614</v>
      </c>
      <c r="H3341" s="769" t="s">
        <v>9644</v>
      </c>
      <c r="J3341" s="0"/>
    </row>
    <row r="3342" customFormat="false" ht="39" hidden="false" customHeight="false" outlineLevel="0" collapsed="false">
      <c r="A3342" s="555" t="s">
        <v>24</v>
      </c>
      <c r="B3342" s="514" t="s">
        <v>1136</v>
      </c>
      <c r="C3342" s="514" t="s">
        <v>8908</v>
      </c>
      <c r="D3342" s="514" t="s">
        <v>5125</v>
      </c>
      <c r="E3342" s="556" t="n">
        <v>2.2278</v>
      </c>
      <c r="F3342" s="557" t="n">
        <v>2.2278</v>
      </c>
      <c r="G3342" s="769" t="s">
        <v>9614</v>
      </c>
      <c r="H3342" s="769" t="s">
        <v>9644</v>
      </c>
      <c r="J3342" s="0"/>
    </row>
    <row r="3343" customFormat="false" ht="39" hidden="false" customHeight="false" outlineLevel="0" collapsed="false">
      <c r="A3343" s="555" t="s">
        <v>24</v>
      </c>
      <c r="B3343" s="514" t="s">
        <v>1136</v>
      </c>
      <c r="C3343" s="514" t="s">
        <v>8909</v>
      </c>
      <c r="D3343" s="514" t="s">
        <v>5204</v>
      </c>
      <c r="E3343" s="556" t="n">
        <v>0.2641</v>
      </c>
      <c r="F3343" s="557" t="n">
        <v>0.2641</v>
      </c>
      <c r="G3343" s="769" t="s">
        <v>9614</v>
      </c>
      <c r="H3343" s="769" t="s">
        <v>9644</v>
      </c>
      <c r="J3343" s="0"/>
    </row>
    <row r="3344" customFormat="false" ht="39" hidden="false" customHeight="false" outlineLevel="0" collapsed="false">
      <c r="A3344" s="555" t="s">
        <v>24</v>
      </c>
      <c r="B3344" s="514" t="s">
        <v>1136</v>
      </c>
      <c r="C3344" s="514" t="s">
        <v>8910</v>
      </c>
      <c r="D3344" s="514" t="s">
        <v>5204</v>
      </c>
      <c r="E3344" s="556" t="n">
        <v>3.1025</v>
      </c>
      <c r="F3344" s="557" t="n">
        <v>3.1025</v>
      </c>
      <c r="G3344" s="769" t="s">
        <v>9614</v>
      </c>
      <c r="H3344" s="769" t="s">
        <v>9644</v>
      </c>
      <c r="J3344" s="0"/>
    </row>
    <row r="3345" customFormat="false" ht="39" hidden="false" customHeight="false" outlineLevel="0" collapsed="false">
      <c r="A3345" s="555" t="s">
        <v>24</v>
      </c>
      <c r="B3345" s="514" t="s">
        <v>1136</v>
      </c>
      <c r="C3345" s="514" t="s">
        <v>6924</v>
      </c>
      <c r="D3345" s="514" t="s">
        <v>5125</v>
      </c>
      <c r="E3345" s="556" t="n">
        <v>0.2054</v>
      </c>
      <c r="F3345" s="557" t="n">
        <v>0.2054</v>
      </c>
      <c r="G3345" s="769" t="s">
        <v>9614</v>
      </c>
      <c r="H3345" s="769" t="s">
        <v>9644</v>
      </c>
      <c r="J3345" s="0"/>
    </row>
    <row r="3346" customFormat="false" ht="39" hidden="false" customHeight="false" outlineLevel="0" collapsed="false">
      <c r="A3346" s="555" t="s">
        <v>24</v>
      </c>
      <c r="B3346" s="514" t="s">
        <v>1136</v>
      </c>
      <c r="C3346" s="514" t="s">
        <v>8911</v>
      </c>
      <c r="D3346" s="514" t="s">
        <v>5125</v>
      </c>
      <c r="E3346" s="556" t="n">
        <v>0.314</v>
      </c>
      <c r="F3346" s="557" t="n">
        <v>0.314</v>
      </c>
      <c r="G3346" s="769" t="s">
        <v>9614</v>
      </c>
      <c r="H3346" s="769" t="s">
        <v>9644</v>
      </c>
      <c r="J3346" s="0"/>
    </row>
    <row r="3347" customFormat="false" ht="39" hidden="false" customHeight="false" outlineLevel="0" collapsed="false">
      <c r="A3347" s="555" t="s">
        <v>24</v>
      </c>
      <c r="B3347" s="514" t="s">
        <v>1136</v>
      </c>
      <c r="C3347" s="514" t="s">
        <v>6297</v>
      </c>
      <c r="D3347" s="514" t="s">
        <v>5204</v>
      </c>
      <c r="E3347" s="556" t="n">
        <v>0.4952</v>
      </c>
      <c r="F3347" s="557" t="n">
        <v>0.4952</v>
      </c>
      <c r="G3347" s="769" t="s">
        <v>9614</v>
      </c>
      <c r="H3347" s="769" t="s">
        <v>9644</v>
      </c>
      <c r="J3347" s="0"/>
    </row>
    <row r="3348" customFormat="false" ht="39" hidden="false" customHeight="false" outlineLevel="0" collapsed="false">
      <c r="A3348" s="555" t="s">
        <v>24</v>
      </c>
      <c r="B3348" s="514" t="s">
        <v>1136</v>
      </c>
      <c r="C3348" s="514" t="s">
        <v>3173</v>
      </c>
      <c r="D3348" s="514" t="s">
        <v>5204</v>
      </c>
      <c r="E3348" s="556" t="n">
        <v>0.1583</v>
      </c>
      <c r="F3348" s="557" t="n">
        <v>0.1583</v>
      </c>
      <c r="G3348" s="769" t="s">
        <v>9614</v>
      </c>
      <c r="H3348" s="769" t="s">
        <v>9644</v>
      </c>
      <c r="J3348" s="0"/>
    </row>
    <row r="3349" customFormat="false" ht="39" hidden="false" customHeight="false" outlineLevel="0" collapsed="false">
      <c r="A3349" s="555" t="s">
        <v>24</v>
      </c>
      <c r="B3349" s="514" t="s">
        <v>1136</v>
      </c>
      <c r="C3349" s="514" t="s">
        <v>8912</v>
      </c>
      <c r="D3349" s="514" t="s">
        <v>5084</v>
      </c>
      <c r="E3349" s="556" t="n">
        <v>0.0314</v>
      </c>
      <c r="F3349" s="557" t="n">
        <v>0.0314</v>
      </c>
      <c r="G3349" s="769" t="s">
        <v>9614</v>
      </c>
      <c r="H3349" s="769" t="s">
        <v>9644</v>
      </c>
      <c r="J3349" s="0"/>
    </row>
    <row r="3350" customFormat="false" ht="39" hidden="false" customHeight="false" outlineLevel="0" collapsed="false">
      <c r="A3350" s="555" t="s">
        <v>24</v>
      </c>
      <c r="B3350" s="514" t="s">
        <v>1136</v>
      </c>
      <c r="C3350" s="514" t="s">
        <v>8913</v>
      </c>
      <c r="D3350" s="514" t="s">
        <v>5204</v>
      </c>
      <c r="E3350" s="556" t="n">
        <v>0.3862</v>
      </c>
      <c r="F3350" s="557" t="n">
        <v>0.3862</v>
      </c>
      <c r="G3350" s="769" t="s">
        <v>9614</v>
      </c>
      <c r="H3350" s="769" t="s">
        <v>9644</v>
      </c>
      <c r="J3350" s="0"/>
    </row>
    <row r="3351" customFormat="false" ht="39" hidden="false" customHeight="false" outlineLevel="0" collapsed="false">
      <c r="A3351" s="555" t="s">
        <v>24</v>
      </c>
      <c r="B3351" s="514" t="s">
        <v>1136</v>
      </c>
      <c r="C3351" s="514" t="s">
        <v>8914</v>
      </c>
      <c r="D3351" s="514" t="s">
        <v>5204</v>
      </c>
      <c r="E3351" s="556" t="n">
        <v>0.4875</v>
      </c>
      <c r="F3351" s="557" t="n">
        <v>0.4875</v>
      </c>
      <c r="G3351" s="769" t="s">
        <v>9614</v>
      </c>
      <c r="H3351" s="769" t="s">
        <v>9644</v>
      </c>
      <c r="J3351" s="0"/>
    </row>
    <row r="3352" customFormat="false" ht="39" hidden="false" customHeight="false" outlineLevel="0" collapsed="false">
      <c r="A3352" s="555" t="s">
        <v>24</v>
      </c>
      <c r="B3352" s="514" t="s">
        <v>1136</v>
      </c>
      <c r="C3352" s="514" t="s">
        <v>6845</v>
      </c>
      <c r="D3352" s="514" t="s">
        <v>5204</v>
      </c>
      <c r="E3352" s="556" t="n">
        <v>0.5472</v>
      </c>
      <c r="F3352" s="557" t="n">
        <v>0.5472</v>
      </c>
      <c r="G3352" s="769" t="s">
        <v>9614</v>
      </c>
      <c r="H3352" s="769" t="s">
        <v>9644</v>
      </c>
      <c r="J3352" s="0"/>
    </row>
    <row r="3353" customFormat="false" ht="39" hidden="false" customHeight="false" outlineLevel="0" collapsed="false">
      <c r="A3353" s="555" t="s">
        <v>24</v>
      </c>
      <c r="B3353" s="514" t="s">
        <v>1136</v>
      </c>
      <c r="C3353" s="514" t="s">
        <v>820</v>
      </c>
      <c r="D3353" s="514" t="s">
        <v>5204</v>
      </c>
      <c r="E3353" s="556" t="n">
        <v>1.9127</v>
      </c>
      <c r="F3353" s="557" t="n">
        <v>1.9127</v>
      </c>
      <c r="G3353" s="769" t="s">
        <v>9614</v>
      </c>
      <c r="H3353" s="769" t="s">
        <v>9644</v>
      </c>
      <c r="J3353" s="0"/>
    </row>
    <row r="3354" customFormat="false" ht="39" hidden="false" customHeight="false" outlineLevel="0" collapsed="false">
      <c r="A3354" s="555" t="s">
        <v>24</v>
      </c>
      <c r="B3354" s="514" t="s">
        <v>1136</v>
      </c>
      <c r="C3354" s="514" t="s">
        <v>8915</v>
      </c>
      <c r="D3354" s="514" t="s">
        <v>5204</v>
      </c>
      <c r="E3354" s="556" t="n">
        <v>14.8461</v>
      </c>
      <c r="F3354" s="557" t="n">
        <v>14.8461</v>
      </c>
      <c r="G3354" s="769" t="s">
        <v>9614</v>
      </c>
      <c r="H3354" s="769" t="s">
        <v>9644</v>
      </c>
      <c r="J3354" s="0"/>
    </row>
    <row r="3355" customFormat="false" ht="39" hidden="false" customHeight="false" outlineLevel="0" collapsed="false">
      <c r="A3355" s="555" t="s">
        <v>24</v>
      </c>
      <c r="B3355" s="514" t="s">
        <v>1136</v>
      </c>
      <c r="C3355" s="514" t="s">
        <v>8916</v>
      </c>
      <c r="D3355" s="514" t="s">
        <v>5204</v>
      </c>
      <c r="E3355" s="556" t="n">
        <v>12.4649</v>
      </c>
      <c r="F3355" s="557" t="n">
        <v>12.4649</v>
      </c>
      <c r="G3355" s="769" t="s">
        <v>9614</v>
      </c>
      <c r="H3355" s="769" t="s">
        <v>9644</v>
      </c>
      <c r="J3355" s="0"/>
    </row>
    <row r="3356" customFormat="false" ht="39" hidden="false" customHeight="false" outlineLevel="0" collapsed="false">
      <c r="A3356" s="555" t="s">
        <v>24</v>
      </c>
      <c r="B3356" s="514" t="s">
        <v>1136</v>
      </c>
      <c r="C3356" s="514" t="s">
        <v>7437</v>
      </c>
      <c r="D3356" s="514" t="s">
        <v>5204</v>
      </c>
      <c r="E3356" s="556" t="n">
        <v>0.6114</v>
      </c>
      <c r="F3356" s="557" t="n">
        <v>0.6114</v>
      </c>
      <c r="G3356" s="769" t="s">
        <v>9614</v>
      </c>
      <c r="H3356" s="769" t="s">
        <v>9644</v>
      </c>
      <c r="J3356" s="0"/>
    </row>
    <row r="3357" customFormat="false" ht="39" hidden="false" customHeight="false" outlineLevel="0" collapsed="false">
      <c r="A3357" s="555" t="s">
        <v>24</v>
      </c>
      <c r="B3357" s="514" t="s">
        <v>1136</v>
      </c>
      <c r="C3357" s="514" t="s">
        <v>8917</v>
      </c>
      <c r="D3357" s="514" t="s">
        <v>5204</v>
      </c>
      <c r="E3357" s="556" t="n">
        <v>0.2135</v>
      </c>
      <c r="F3357" s="557" t="n">
        <v>0.2135</v>
      </c>
      <c r="G3357" s="769" t="s">
        <v>9614</v>
      </c>
      <c r="H3357" s="769" t="s">
        <v>9644</v>
      </c>
      <c r="J3357" s="0"/>
    </row>
    <row r="3358" customFormat="false" ht="39" hidden="false" customHeight="false" outlineLevel="0" collapsed="false">
      <c r="A3358" s="555" t="s">
        <v>24</v>
      </c>
      <c r="B3358" s="514" t="s">
        <v>1136</v>
      </c>
      <c r="C3358" s="514" t="s">
        <v>8918</v>
      </c>
      <c r="D3358" s="514" t="s">
        <v>5204</v>
      </c>
      <c r="E3358" s="556" t="n">
        <v>5.9874</v>
      </c>
      <c r="F3358" s="557" t="n">
        <v>5.9874</v>
      </c>
      <c r="G3358" s="769" t="s">
        <v>9614</v>
      </c>
      <c r="H3358" s="769" t="s">
        <v>9644</v>
      </c>
      <c r="J3358" s="0"/>
    </row>
    <row r="3359" customFormat="false" ht="39" hidden="false" customHeight="false" outlineLevel="0" collapsed="false">
      <c r="A3359" s="555" t="s">
        <v>24</v>
      </c>
      <c r="B3359" s="514" t="s">
        <v>1136</v>
      </c>
      <c r="C3359" s="514" t="s">
        <v>8919</v>
      </c>
      <c r="D3359" s="514" t="s">
        <v>5204</v>
      </c>
      <c r="E3359" s="556" t="n">
        <v>0.158</v>
      </c>
      <c r="F3359" s="557" t="n">
        <v>0.158</v>
      </c>
      <c r="G3359" s="769" t="s">
        <v>9614</v>
      </c>
      <c r="H3359" s="769" t="s">
        <v>9644</v>
      </c>
      <c r="J3359" s="0"/>
    </row>
    <row r="3360" customFormat="false" ht="39" hidden="false" customHeight="false" outlineLevel="0" collapsed="false">
      <c r="A3360" s="555" t="s">
        <v>24</v>
      </c>
      <c r="B3360" s="514" t="s">
        <v>1136</v>
      </c>
      <c r="C3360" s="514" t="s">
        <v>8920</v>
      </c>
      <c r="D3360" s="514" t="s">
        <v>5204</v>
      </c>
      <c r="E3360" s="556" t="n">
        <v>0.1606</v>
      </c>
      <c r="F3360" s="557" t="n">
        <v>0.1606</v>
      </c>
      <c r="G3360" s="769" t="s">
        <v>9614</v>
      </c>
      <c r="H3360" s="769" t="s">
        <v>9644</v>
      </c>
      <c r="J3360" s="0"/>
    </row>
    <row r="3361" customFormat="false" ht="39" hidden="false" customHeight="false" outlineLevel="0" collapsed="false">
      <c r="A3361" s="555" t="s">
        <v>24</v>
      </c>
      <c r="B3361" s="514" t="s">
        <v>1136</v>
      </c>
      <c r="C3361" s="514" t="s">
        <v>8921</v>
      </c>
      <c r="D3361" s="514" t="s">
        <v>5204</v>
      </c>
      <c r="E3361" s="556" t="n">
        <v>0.4525</v>
      </c>
      <c r="F3361" s="557" t="n">
        <v>0.4525</v>
      </c>
      <c r="G3361" s="769" t="s">
        <v>9614</v>
      </c>
      <c r="H3361" s="769" t="s">
        <v>9644</v>
      </c>
      <c r="J3361" s="0"/>
    </row>
    <row r="3362" customFormat="false" ht="39" hidden="false" customHeight="false" outlineLevel="0" collapsed="false">
      <c r="A3362" s="555" t="s">
        <v>24</v>
      </c>
      <c r="B3362" s="514" t="s">
        <v>1136</v>
      </c>
      <c r="C3362" s="514" t="s">
        <v>8922</v>
      </c>
      <c r="D3362" s="514" t="s">
        <v>5204</v>
      </c>
      <c r="E3362" s="556" t="n">
        <v>9.926</v>
      </c>
      <c r="F3362" s="557" t="n">
        <v>9.926</v>
      </c>
      <c r="G3362" s="769" t="s">
        <v>9614</v>
      </c>
      <c r="H3362" s="769" t="s">
        <v>9644</v>
      </c>
      <c r="J3362" s="0"/>
    </row>
    <row r="3363" customFormat="false" ht="39" hidden="false" customHeight="false" outlineLevel="0" collapsed="false">
      <c r="A3363" s="555" t="s">
        <v>24</v>
      </c>
      <c r="B3363" s="514" t="s">
        <v>1136</v>
      </c>
      <c r="C3363" s="514" t="s">
        <v>8923</v>
      </c>
      <c r="D3363" s="514" t="s">
        <v>5204</v>
      </c>
      <c r="E3363" s="556" t="n">
        <v>0.1339</v>
      </c>
      <c r="F3363" s="557" t="n">
        <v>0.1339</v>
      </c>
      <c r="G3363" s="769" t="s">
        <v>9614</v>
      </c>
      <c r="H3363" s="769" t="s">
        <v>9644</v>
      </c>
      <c r="J3363" s="0"/>
    </row>
    <row r="3364" customFormat="false" ht="39" hidden="false" customHeight="false" outlineLevel="0" collapsed="false">
      <c r="A3364" s="555" t="s">
        <v>24</v>
      </c>
      <c r="B3364" s="514" t="s">
        <v>1136</v>
      </c>
      <c r="C3364" s="514" t="s">
        <v>8924</v>
      </c>
      <c r="D3364" s="514" t="s">
        <v>5204</v>
      </c>
      <c r="E3364" s="556" t="n">
        <v>0.2396</v>
      </c>
      <c r="F3364" s="557" t="n">
        <v>0.2396</v>
      </c>
      <c r="G3364" s="769" t="s">
        <v>9614</v>
      </c>
      <c r="H3364" s="769" t="s">
        <v>9644</v>
      </c>
      <c r="J3364" s="0"/>
    </row>
    <row r="3365" customFormat="false" ht="39" hidden="false" customHeight="false" outlineLevel="0" collapsed="false">
      <c r="A3365" s="555" t="s">
        <v>24</v>
      </c>
      <c r="B3365" s="514" t="s">
        <v>1136</v>
      </c>
      <c r="C3365" s="514" t="s">
        <v>2695</v>
      </c>
      <c r="D3365" s="514" t="s">
        <v>5204</v>
      </c>
      <c r="E3365" s="556" t="n">
        <v>0.9246</v>
      </c>
      <c r="F3365" s="557" t="n">
        <v>0.9246</v>
      </c>
      <c r="G3365" s="769" t="s">
        <v>9614</v>
      </c>
      <c r="H3365" s="769" t="s">
        <v>9644</v>
      </c>
      <c r="J3365" s="0"/>
    </row>
    <row r="3366" customFormat="false" ht="39" hidden="false" customHeight="false" outlineLevel="0" collapsed="false">
      <c r="A3366" s="555" t="s">
        <v>24</v>
      </c>
      <c r="B3366" s="514" t="s">
        <v>1136</v>
      </c>
      <c r="C3366" s="514" t="s">
        <v>8925</v>
      </c>
      <c r="D3366" s="514" t="s">
        <v>5204</v>
      </c>
      <c r="E3366" s="556" t="n">
        <v>0.557</v>
      </c>
      <c r="F3366" s="557" t="n">
        <v>0.557</v>
      </c>
      <c r="G3366" s="769" t="s">
        <v>9614</v>
      </c>
      <c r="H3366" s="769" t="s">
        <v>9644</v>
      </c>
      <c r="J3366" s="0"/>
    </row>
    <row r="3367" customFormat="false" ht="39" hidden="false" customHeight="false" outlineLevel="0" collapsed="false">
      <c r="A3367" s="555" t="s">
        <v>24</v>
      </c>
      <c r="B3367" s="514" t="s">
        <v>1136</v>
      </c>
      <c r="C3367" s="514" t="s">
        <v>8926</v>
      </c>
      <c r="D3367" s="514" t="s">
        <v>5204</v>
      </c>
      <c r="E3367" s="556" t="n">
        <v>36.8812</v>
      </c>
      <c r="F3367" s="557" t="n">
        <v>36.8812</v>
      </c>
      <c r="G3367" s="769" t="s">
        <v>9614</v>
      </c>
      <c r="H3367" s="769" t="s">
        <v>9644</v>
      </c>
      <c r="J3367" s="0"/>
    </row>
    <row r="3368" customFormat="false" ht="39" hidden="false" customHeight="false" outlineLevel="0" collapsed="false">
      <c r="A3368" s="555" t="s">
        <v>24</v>
      </c>
      <c r="B3368" s="514" t="s">
        <v>1136</v>
      </c>
      <c r="C3368" s="514" t="s">
        <v>8927</v>
      </c>
      <c r="D3368" s="514" t="s">
        <v>5125</v>
      </c>
      <c r="E3368" s="556" t="n">
        <v>34.1401</v>
      </c>
      <c r="F3368" s="557" t="n">
        <v>34.1401</v>
      </c>
      <c r="G3368" s="769" t="s">
        <v>9614</v>
      </c>
      <c r="H3368" s="769" t="s">
        <v>9644</v>
      </c>
      <c r="J3368" s="0"/>
    </row>
    <row r="3369" customFormat="false" ht="39" hidden="false" customHeight="false" outlineLevel="0" collapsed="false">
      <c r="A3369" s="555" t="s">
        <v>24</v>
      </c>
      <c r="B3369" s="514" t="s">
        <v>1136</v>
      </c>
      <c r="C3369" s="514" t="s">
        <v>8928</v>
      </c>
      <c r="D3369" s="514" t="s">
        <v>5204</v>
      </c>
      <c r="E3369" s="556" t="n">
        <v>0.5253</v>
      </c>
      <c r="F3369" s="557" t="n">
        <v>0.5253</v>
      </c>
      <c r="G3369" s="769" t="s">
        <v>9614</v>
      </c>
      <c r="H3369" s="769" t="s">
        <v>9644</v>
      </c>
      <c r="J3369" s="0"/>
    </row>
    <row r="3370" customFormat="false" ht="39" hidden="false" customHeight="false" outlineLevel="0" collapsed="false">
      <c r="A3370" s="555" t="s">
        <v>24</v>
      </c>
      <c r="B3370" s="514" t="s">
        <v>1136</v>
      </c>
      <c r="C3370" s="514" t="s">
        <v>8929</v>
      </c>
      <c r="D3370" s="514" t="s">
        <v>5204</v>
      </c>
      <c r="E3370" s="556" t="n">
        <v>12.3382</v>
      </c>
      <c r="F3370" s="557" t="n">
        <v>12.3382</v>
      </c>
      <c r="G3370" s="769" t="s">
        <v>9614</v>
      </c>
      <c r="H3370" s="769" t="s">
        <v>9644</v>
      </c>
      <c r="J3370" s="0"/>
    </row>
    <row r="3371" customFormat="false" ht="39" hidden="false" customHeight="false" outlineLevel="0" collapsed="false">
      <c r="A3371" s="555" t="s">
        <v>24</v>
      </c>
      <c r="B3371" s="514" t="s">
        <v>1136</v>
      </c>
      <c r="C3371" s="514" t="s">
        <v>8930</v>
      </c>
      <c r="D3371" s="514" t="s">
        <v>5125</v>
      </c>
      <c r="E3371" s="556" t="n">
        <v>16.572</v>
      </c>
      <c r="F3371" s="557" t="n">
        <v>16.572</v>
      </c>
      <c r="G3371" s="769" t="s">
        <v>9614</v>
      </c>
      <c r="H3371" s="769" t="s">
        <v>9644</v>
      </c>
      <c r="J3371" s="0"/>
    </row>
    <row r="3372" customFormat="false" ht="39" hidden="false" customHeight="false" outlineLevel="0" collapsed="false">
      <c r="A3372" s="555" t="s">
        <v>24</v>
      </c>
      <c r="B3372" s="514" t="s">
        <v>1136</v>
      </c>
      <c r="C3372" s="514" t="s">
        <v>8931</v>
      </c>
      <c r="D3372" s="514" t="s">
        <v>5125</v>
      </c>
      <c r="E3372" s="556" t="n">
        <v>11.9099</v>
      </c>
      <c r="F3372" s="557" t="n">
        <v>11.9099</v>
      </c>
      <c r="G3372" s="769" t="s">
        <v>9614</v>
      </c>
      <c r="H3372" s="769" t="s">
        <v>9644</v>
      </c>
      <c r="J3372" s="0"/>
    </row>
    <row r="3373" customFormat="false" ht="39" hidden="false" customHeight="false" outlineLevel="0" collapsed="false">
      <c r="A3373" s="555" t="s">
        <v>24</v>
      </c>
      <c r="B3373" s="514" t="s">
        <v>1136</v>
      </c>
      <c r="C3373" s="514" t="s">
        <v>8932</v>
      </c>
      <c r="D3373" s="514" t="s">
        <v>5204</v>
      </c>
      <c r="E3373" s="556" t="n">
        <v>9.1286</v>
      </c>
      <c r="F3373" s="557" t="n">
        <v>9.1286</v>
      </c>
      <c r="G3373" s="769" t="s">
        <v>9614</v>
      </c>
      <c r="H3373" s="769" t="s">
        <v>9644</v>
      </c>
      <c r="J3373" s="0"/>
    </row>
    <row r="3374" customFormat="false" ht="39" hidden="false" customHeight="false" outlineLevel="0" collapsed="false">
      <c r="A3374" s="555" t="s">
        <v>24</v>
      </c>
      <c r="B3374" s="514" t="s">
        <v>1136</v>
      </c>
      <c r="C3374" s="514" t="s">
        <v>8933</v>
      </c>
      <c r="D3374" s="514" t="s">
        <v>5204</v>
      </c>
      <c r="E3374" s="556" t="n">
        <v>1.2743</v>
      </c>
      <c r="F3374" s="557" t="n">
        <v>1.2743</v>
      </c>
      <c r="G3374" s="769" t="s">
        <v>9614</v>
      </c>
      <c r="H3374" s="769" t="s">
        <v>9644</v>
      </c>
      <c r="J3374" s="0"/>
    </row>
    <row r="3375" customFormat="false" ht="39" hidden="false" customHeight="false" outlineLevel="0" collapsed="false">
      <c r="A3375" s="555" t="s">
        <v>24</v>
      </c>
      <c r="B3375" s="514" t="s">
        <v>1136</v>
      </c>
      <c r="C3375" s="514" t="s">
        <v>8934</v>
      </c>
      <c r="D3375" s="514" t="s">
        <v>5204</v>
      </c>
      <c r="E3375" s="556" t="n">
        <v>1.6282</v>
      </c>
      <c r="F3375" s="557" t="n">
        <v>1.6282</v>
      </c>
      <c r="G3375" s="769" t="s">
        <v>9614</v>
      </c>
      <c r="H3375" s="769" t="s">
        <v>9644</v>
      </c>
      <c r="J3375" s="0"/>
    </row>
    <row r="3376" customFormat="false" ht="39" hidden="false" customHeight="false" outlineLevel="0" collapsed="false">
      <c r="A3376" s="555" t="s">
        <v>24</v>
      </c>
      <c r="B3376" s="514" t="s">
        <v>1136</v>
      </c>
      <c r="C3376" s="514" t="s">
        <v>8935</v>
      </c>
      <c r="D3376" s="514" t="s">
        <v>5204</v>
      </c>
      <c r="E3376" s="556" t="n">
        <v>0.057</v>
      </c>
      <c r="F3376" s="557" t="n">
        <v>0.057</v>
      </c>
      <c r="G3376" s="769" t="s">
        <v>9614</v>
      </c>
      <c r="H3376" s="769" t="s">
        <v>9644</v>
      </c>
      <c r="J3376" s="0"/>
    </row>
    <row r="3377" customFormat="false" ht="39" hidden="false" customHeight="false" outlineLevel="0" collapsed="false">
      <c r="A3377" s="555" t="s">
        <v>24</v>
      </c>
      <c r="B3377" s="514" t="s">
        <v>1136</v>
      </c>
      <c r="C3377" s="514" t="s">
        <v>8936</v>
      </c>
      <c r="D3377" s="514" t="s">
        <v>5204</v>
      </c>
      <c r="E3377" s="556" t="n">
        <v>0.2369</v>
      </c>
      <c r="F3377" s="557" t="n">
        <v>0.2369</v>
      </c>
      <c r="G3377" s="769" t="s">
        <v>9614</v>
      </c>
      <c r="H3377" s="769" t="s">
        <v>9644</v>
      </c>
      <c r="J3377" s="0"/>
    </row>
    <row r="3378" customFormat="false" ht="39" hidden="false" customHeight="false" outlineLevel="0" collapsed="false">
      <c r="A3378" s="555" t="s">
        <v>24</v>
      </c>
      <c r="B3378" s="514" t="s">
        <v>1136</v>
      </c>
      <c r="C3378" s="514" t="s">
        <v>8937</v>
      </c>
      <c r="D3378" s="514" t="s">
        <v>5204</v>
      </c>
      <c r="E3378" s="556" t="n">
        <v>0.7599</v>
      </c>
      <c r="F3378" s="557" t="n">
        <v>0.7599</v>
      </c>
      <c r="G3378" s="769" t="s">
        <v>9614</v>
      </c>
      <c r="H3378" s="769" t="s">
        <v>9644</v>
      </c>
      <c r="J3378" s="0"/>
    </row>
    <row r="3379" customFormat="false" ht="39" hidden="false" customHeight="false" outlineLevel="0" collapsed="false">
      <c r="A3379" s="555" t="s">
        <v>24</v>
      </c>
      <c r="B3379" s="514" t="s">
        <v>1139</v>
      </c>
      <c r="C3379" s="514" t="s">
        <v>1376</v>
      </c>
      <c r="D3379" s="514" t="s">
        <v>5125</v>
      </c>
      <c r="E3379" s="556" t="n">
        <v>0.0268</v>
      </c>
      <c r="F3379" s="557" t="n">
        <v>0.0268</v>
      </c>
      <c r="G3379" s="769" t="s">
        <v>9590</v>
      </c>
      <c r="H3379" s="769" t="s">
        <v>9601</v>
      </c>
      <c r="J3379" s="0"/>
    </row>
    <row r="3380" customFormat="false" ht="39" hidden="false" customHeight="false" outlineLevel="0" collapsed="false">
      <c r="A3380" s="555" t="s">
        <v>24</v>
      </c>
      <c r="B3380" s="514" t="s">
        <v>1139</v>
      </c>
      <c r="C3380" s="514" t="s">
        <v>3530</v>
      </c>
      <c r="D3380" s="514" t="s">
        <v>8037</v>
      </c>
      <c r="E3380" s="556" t="n">
        <v>0.1319</v>
      </c>
      <c r="F3380" s="557" t="n">
        <v>0.1319</v>
      </c>
      <c r="G3380" s="769" t="s">
        <v>9590</v>
      </c>
      <c r="H3380" s="769" t="s">
        <v>9601</v>
      </c>
      <c r="J3380" s="0"/>
    </row>
    <row r="3381" customFormat="false" ht="39" hidden="false" customHeight="false" outlineLevel="0" collapsed="false">
      <c r="A3381" s="555" t="s">
        <v>24</v>
      </c>
      <c r="B3381" s="514" t="s">
        <v>1139</v>
      </c>
      <c r="C3381" s="514" t="s">
        <v>3530</v>
      </c>
      <c r="D3381" s="514" t="s">
        <v>7192</v>
      </c>
      <c r="E3381" s="556" t="n">
        <v>0.0107</v>
      </c>
      <c r="F3381" s="557" t="n">
        <v>0.0107</v>
      </c>
      <c r="G3381" s="769" t="s">
        <v>9590</v>
      </c>
      <c r="H3381" s="769" t="s">
        <v>9601</v>
      </c>
      <c r="J3381" s="0"/>
    </row>
    <row r="3382" customFormat="false" ht="39" hidden="false" customHeight="false" outlineLevel="0" collapsed="false">
      <c r="A3382" s="555" t="s">
        <v>24</v>
      </c>
      <c r="B3382" s="514" t="s">
        <v>1139</v>
      </c>
      <c r="C3382" s="514" t="s">
        <v>3585</v>
      </c>
      <c r="D3382" s="514" t="s">
        <v>5111</v>
      </c>
      <c r="E3382" s="556" t="n">
        <v>0.0366</v>
      </c>
      <c r="F3382" s="557" t="n">
        <v>0.0366</v>
      </c>
      <c r="G3382" s="769" t="s">
        <v>9590</v>
      </c>
      <c r="H3382" s="769" t="s">
        <v>9601</v>
      </c>
      <c r="J3382" s="0"/>
    </row>
    <row r="3383" customFormat="false" ht="39" hidden="false" customHeight="false" outlineLevel="0" collapsed="false">
      <c r="A3383" s="555" t="s">
        <v>24</v>
      </c>
      <c r="B3383" s="514" t="s">
        <v>1139</v>
      </c>
      <c r="C3383" s="514" t="s">
        <v>3585</v>
      </c>
      <c r="D3383" s="514" t="s">
        <v>7192</v>
      </c>
      <c r="E3383" s="556" t="n">
        <v>0.0096</v>
      </c>
      <c r="F3383" s="557" t="n">
        <v>0.0096</v>
      </c>
      <c r="G3383" s="769" t="s">
        <v>9590</v>
      </c>
      <c r="H3383" s="769" t="s">
        <v>9601</v>
      </c>
      <c r="J3383" s="0"/>
    </row>
    <row r="3384" customFormat="false" ht="39" hidden="false" customHeight="false" outlineLevel="0" collapsed="false">
      <c r="A3384" s="555" t="s">
        <v>24</v>
      </c>
      <c r="B3384" s="514" t="s">
        <v>1139</v>
      </c>
      <c r="C3384" s="514" t="s">
        <v>3612</v>
      </c>
      <c r="D3384" s="514" t="s">
        <v>5111</v>
      </c>
      <c r="E3384" s="556" t="n">
        <v>0.1454</v>
      </c>
      <c r="F3384" s="557" t="n">
        <v>0.1454</v>
      </c>
      <c r="G3384" s="769" t="s">
        <v>9590</v>
      </c>
      <c r="H3384" s="769" t="s">
        <v>9601</v>
      </c>
      <c r="J3384" s="0"/>
    </row>
    <row r="3385" customFormat="false" ht="39" hidden="false" customHeight="false" outlineLevel="0" collapsed="false">
      <c r="A3385" s="555" t="s">
        <v>24</v>
      </c>
      <c r="B3385" s="514" t="s">
        <v>1139</v>
      </c>
      <c r="C3385" s="514" t="s">
        <v>3612</v>
      </c>
      <c r="D3385" s="514" t="s">
        <v>7192</v>
      </c>
      <c r="E3385" s="556" t="n">
        <v>0.0094</v>
      </c>
      <c r="F3385" s="557" t="n">
        <v>0.0094</v>
      </c>
      <c r="G3385" s="769" t="s">
        <v>9590</v>
      </c>
      <c r="H3385" s="769" t="s">
        <v>9601</v>
      </c>
      <c r="J3385" s="0"/>
    </row>
    <row r="3386" customFormat="false" ht="39" hidden="false" customHeight="false" outlineLevel="0" collapsed="false">
      <c r="A3386" s="555" t="s">
        <v>24</v>
      </c>
      <c r="B3386" s="514" t="s">
        <v>1139</v>
      </c>
      <c r="C3386" s="514" t="s">
        <v>4093</v>
      </c>
      <c r="D3386" s="514" t="s">
        <v>5111</v>
      </c>
      <c r="E3386" s="556" t="n">
        <v>0.2842</v>
      </c>
      <c r="F3386" s="557" t="n">
        <v>0.2842</v>
      </c>
      <c r="G3386" s="769" t="s">
        <v>9590</v>
      </c>
      <c r="H3386" s="769" t="s">
        <v>9601</v>
      </c>
      <c r="J3386" s="0"/>
    </row>
    <row r="3387" customFormat="false" ht="39" hidden="false" customHeight="false" outlineLevel="0" collapsed="false">
      <c r="A3387" s="555" t="s">
        <v>24</v>
      </c>
      <c r="B3387" s="514" t="s">
        <v>1139</v>
      </c>
      <c r="C3387" s="514" t="s">
        <v>4093</v>
      </c>
      <c r="D3387" s="514" t="s">
        <v>7192</v>
      </c>
      <c r="E3387" s="556" t="n">
        <v>0.0099</v>
      </c>
      <c r="F3387" s="557" t="n">
        <v>0.0099</v>
      </c>
      <c r="G3387" s="769" t="s">
        <v>9590</v>
      </c>
      <c r="H3387" s="769" t="s">
        <v>9601</v>
      </c>
      <c r="J3387" s="0"/>
    </row>
    <row r="3388" customFormat="false" ht="39" hidden="false" customHeight="false" outlineLevel="0" collapsed="false">
      <c r="A3388" s="555" t="s">
        <v>24</v>
      </c>
      <c r="B3388" s="514" t="s">
        <v>190</v>
      </c>
      <c r="C3388" s="514" t="s">
        <v>2265</v>
      </c>
      <c r="D3388" s="514" t="s">
        <v>5088</v>
      </c>
      <c r="E3388" s="556" t="n">
        <v>0.0108</v>
      </c>
      <c r="F3388" s="557" t="n">
        <v>0.0108</v>
      </c>
      <c r="G3388" s="769" t="s">
        <v>9593</v>
      </c>
      <c r="H3388" s="769" t="s">
        <v>9601</v>
      </c>
      <c r="J3388" s="0"/>
    </row>
    <row r="3389" customFormat="false" ht="39" hidden="false" customHeight="false" outlineLevel="0" collapsed="false">
      <c r="A3389" s="555" t="s">
        <v>24</v>
      </c>
      <c r="B3389" s="514" t="s">
        <v>190</v>
      </c>
      <c r="C3389" s="514" t="s">
        <v>2265</v>
      </c>
      <c r="D3389" s="514" t="s">
        <v>5088</v>
      </c>
      <c r="E3389" s="556" t="n">
        <v>0.0061</v>
      </c>
      <c r="F3389" s="557" t="n">
        <v>0.0061</v>
      </c>
      <c r="G3389" s="769" t="s">
        <v>9593</v>
      </c>
      <c r="H3389" s="769" t="s">
        <v>9601</v>
      </c>
      <c r="J3389" s="0"/>
    </row>
    <row r="3390" customFormat="false" ht="39" hidden="false" customHeight="false" outlineLevel="0" collapsed="false">
      <c r="A3390" s="555" t="s">
        <v>24</v>
      </c>
      <c r="B3390" s="514" t="s">
        <v>190</v>
      </c>
      <c r="C3390" s="514" t="s">
        <v>2265</v>
      </c>
      <c r="D3390" s="514" t="s">
        <v>5125</v>
      </c>
      <c r="E3390" s="556" t="n">
        <v>0.0435</v>
      </c>
      <c r="F3390" s="557" t="n">
        <v>0.0435</v>
      </c>
      <c r="G3390" s="769" t="s">
        <v>9590</v>
      </c>
      <c r="H3390" s="769" t="s">
        <v>9601</v>
      </c>
      <c r="J3390" s="0"/>
    </row>
    <row r="3391" customFormat="false" ht="39" hidden="false" customHeight="false" outlineLevel="0" collapsed="false">
      <c r="A3391" s="555" t="s">
        <v>24</v>
      </c>
      <c r="B3391" s="514" t="s">
        <v>190</v>
      </c>
      <c r="C3391" s="514" t="s">
        <v>954</v>
      </c>
      <c r="D3391" s="514" t="s">
        <v>5088</v>
      </c>
      <c r="E3391" s="556" t="n">
        <v>0.015</v>
      </c>
      <c r="F3391" s="557" t="n">
        <v>0.015</v>
      </c>
      <c r="G3391" s="769" t="s">
        <v>9593</v>
      </c>
      <c r="H3391" s="769" t="s">
        <v>9601</v>
      </c>
      <c r="J3391" s="0"/>
    </row>
    <row r="3392" customFormat="false" ht="39" hidden="false" customHeight="false" outlineLevel="0" collapsed="false">
      <c r="A3392" s="555" t="s">
        <v>24</v>
      </c>
      <c r="B3392" s="514" t="s">
        <v>190</v>
      </c>
      <c r="C3392" s="514" t="s">
        <v>954</v>
      </c>
      <c r="D3392" s="514" t="s">
        <v>5088</v>
      </c>
      <c r="E3392" s="556" t="n">
        <v>0.004</v>
      </c>
      <c r="F3392" s="557" t="n">
        <v>0.004</v>
      </c>
      <c r="G3392" s="769" t="s">
        <v>9593</v>
      </c>
      <c r="H3392" s="769" t="s">
        <v>9601</v>
      </c>
      <c r="J3392" s="0"/>
    </row>
    <row r="3393" customFormat="false" ht="39" hidden="false" customHeight="false" outlineLevel="0" collapsed="false">
      <c r="A3393" s="555" t="s">
        <v>24</v>
      </c>
      <c r="B3393" s="514" t="s">
        <v>190</v>
      </c>
      <c r="C3393" s="514" t="s">
        <v>954</v>
      </c>
      <c r="D3393" s="514" t="s">
        <v>5090</v>
      </c>
      <c r="E3393" s="556" t="n">
        <v>0.05</v>
      </c>
      <c r="F3393" s="557" t="n">
        <v>0.05</v>
      </c>
      <c r="G3393" s="769" t="s">
        <v>9593</v>
      </c>
      <c r="H3393" s="769" t="s">
        <v>9601</v>
      </c>
      <c r="J3393" s="0"/>
    </row>
    <row r="3394" customFormat="false" ht="39" hidden="false" customHeight="false" outlineLevel="0" collapsed="false">
      <c r="A3394" s="555" t="s">
        <v>24</v>
      </c>
      <c r="B3394" s="514" t="s">
        <v>190</v>
      </c>
      <c r="C3394" s="514" t="s">
        <v>954</v>
      </c>
      <c r="D3394" s="514" t="s">
        <v>5125</v>
      </c>
      <c r="E3394" s="556" t="n">
        <v>0.0166</v>
      </c>
      <c r="F3394" s="557" t="n">
        <v>0.0166</v>
      </c>
      <c r="G3394" s="769" t="s">
        <v>9590</v>
      </c>
      <c r="H3394" s="769" t="s">
        <v>9601</v>
      </c>
      <c r="J3394" s="0"/>
    </row>
    <row r="3395" customFormat="false" ht="39" hidden="false" customHeight="false" outlineLevel="0" collapsed="false">
      <c r="A3395" s="555" t="s">
        <v>24</v>
      </c>
      <c r="B3395" s="514" t="s">
        <v>1278</v>
      </c>
      <c r="C3395" s="514" t="s">
        <v>1985</v>
      </c>
      <c r="D3395" s="514" t="s">
        <v>5088</v>
      </c>
      <c r="E3395" s="556" t="n">
        <v>0.0085</v>
      </c>
      <c r="F3395" s="557" t="n">
        <v>0.0085</v>
      </c>
      <c r="G3395" s="769" t="s">
        <v>9593</v>
      </c>
      <c r="H3395" s="769" t="s">
        <v>9601</v>
      </c>
      <c r="J3395" s="0"/>
    </row>
    <row r="3396" customFormat="false" ht="39" hidden="false" customHeight="false" outlineLevel="0" collapsed="false">
      <c r="A3396" s="555" t="s">
        <v>24</v>
      </c>
      <c r="B3396" s="514" t="s">
        <v>1278</v>
      </c>
      <c r="C3396" s="514" t="s">
        <v>1985</v>
      </c>
      <c r="D3396" s="514" t="s">
        <v>5088</v>
      </c>
      <c r="E3396" s="556" t="n">
        <v>0.0033</v>
      </c>
      <c r="F3396" s="557" t="n">
        <v>0.0033</v>
      </c>
      <c r="G3396" s="769" t="s">
        <v>9593</v>
      </c>
      <c r="H3396" s="769" t="s">
        <v>9601</v>
      </c>
      <c r="J3396" s="0"/>
    </row>
    <row r="3397" customFormat="false" ht="39" hidden="false" customHeight="false" outlineLevel="0" collapsed="false">
      <c r="A3397" s="555" t="s">
        <v>24</v>
      </c>
      <c r="B3397" s="514" t="s">
        <v>1278</v>
      </c>
      <c r="C3397" s="514" t="s">
        <v>1985</v>
      </c>
      <c r="D3397" s="514" t="s">
        <v>5088</v>
      </c>
      <c r="E3397" s="556" t="n">
        <v>0.0068</v>
      </c>
      <c r="F3397" s="557" t="n">
        <v>0.0068</v>
      </c>
      <c r="G3397" s="769" t="s">
        <v>9593</v>
      </c>
      <c r="H3397" s="769" t="s">
        <v>9601</v>
      </c>
      <c r="J3397" s="0"/>
    </row>
    <row r="3398" customFormat="false" ht="39" hidden="false" customHeight="false" outlineLevel="0" collapsed="false">
      <c r="A3398" s="555" t="s">
        <v>24</v>
      </c>
      <c r="B3398" s="514" t="s">
        <v>1278</v>
      </c>
      <c r="C3398" s="514" t="s">
        <v>1985</v>
      </c>
      <c r="D3398" s="514" t="s">
        <v>5090</v>
      </c>
      <c r="E3398" s="556" t="n">
        <v>0.05</v>
      </c>
      <c r="F3398" s="557" t="n">
        <v>0.05</v>
      </c>
      <c r="G3398" s="769" t="s">
        <v>9593</v>
      </c>
      <c r="H3398" s="769" t="s">
        <v>9601</v>
      </c>
      <c r="J3398" s="0"/>
    </row>
    <row r="3399" customFormat="false" ht="39" hidden="false" customHeight="false" outlineLevel="0" collapsed="false">
      <c r="A3399" s="555" t="s">
        <v>24</v>
      </c>
      <c r="B3399" s="514" t="s">
        <v>1278</v>
      </c>
      <c r="C3399" s="514" t="s">
        <v>1985</v>
      </c>
      <c r="D3399" s="514" t="s">
        <v>5109</v>
      </c>
      <c r="E3399" s="556" t="n">
        <v>0.0388</v>
      </c>
      <c r="F3399" s="557" t="n">
        <v>0.0388</v>
      </c>
      <c r="G3399" s="769" t="s">
        <v>9590</v>
      </c>
      <c r="H3399" s="769" t="s">
        <v>9601</v>
      </c>
      <c r="J3399" s="0"/>
    </row>
    <row r="3400" customFormat="false" ht="39" hidden="false" customHeight="false" outlineLevel="0" collapsed="false">
      <c r="A3400" s="555" t="s">
        <v>24</v>
      </c>
      <c r="B3400" s="514" t="s">
        <v>520</v>
      </c>
      <c r="C3400" s="514" t="s">
        <v>4696</v>
      </c>
      <c r="D3400" s="514" t="s">
        <v>5515</v>
      </c>
      <c r="E3400" s="556" t="n">
        <v>0.0781</v>
      </c>
      <c r="F3400" s="557" t="n">
        <v>0.0781</v>
      </c>
      <c r="G3400" s="769" t="s">
        <v>9590</v>
      </c>
      <c r="H3400" s="769" t="s">
        <v>9601</v>
      </c>
      <c r="J3400" s="0"/>
    </row>
    <row r="3401" customFormat="false" ht="39" hidden="false" customHeight="false" outlineLevel="0" collapsed="false">
      <c r="A3401" s="555" t="s">
        <v>24</v>
      </c>
      <c r="B3401" s="514" t="s">
        <v>299</v>
      </c>
      <c r="C3401" s="514" t="s">
        <v>3808</v>
      </c>
      <c r="D3401" s="514" t="s">
        <v>5465</v>
      </c>
      <c r="E3401" s="556" t="n">
        <v>0.0477</v>
      </c>
      <c r="F3401" s="557" t="n">
        <v>0.0477</v>
      </c>
      <c r="G3401" s="769" t="s">
        <v>9590</v>
      </c>
      <c r="H3401" s="769" t="s">
        <v>9601</v>
      </c>
      <c r="J3401" s="0"/>
    </row>
    <row r="3402" customFormat="false" ht="39" hidden="false" customHeight="false" outlineLevel="0" collapsed="false">
      <c r="A3402" s="555" t="s">
        <v>24</v>
      </c>
      <c r="B3402" s="514" t="s">
        <v>2040</v>
      </c>
      <c r="C3402" s="514" t="s">
        <v>3775</v>
      </c>
      <c r="D3402" s="514" t="s">
        <v>5088</v>
      </c>
      <c r="E3402" s="556" t="n">
        <v>0.0072</v>
      </c>
      <c r="F3402" s="557" t="n">
        <v>0.0072</v>
      </c>
      <c r="G3402" s="769" t="s">
        <v>9593</v>
      </c>
      <c r="H3402" s="769" t="s">
        <v>9601</v>
      </c>
      <c r="J3402" s="0"/>
    </row>
    <row r="3403" customFormat="false" ht="39" hidden="false" customHeight="false" outlineLevel="0" collapsed="false">
      <c r="A3403" s="555" t="s">
        <v>24</v>
      </c>
      <c r="B3403" s="514" t="s">
        <v>2040</v>
      </c>
      <c r="C3403" s="514" t="s">
        <v>3775</v>
      </c>
      <c r="D3403" s="514" t="s">
        <v>5088</v>
      </c>
      <c r="E3403" s="556" t="n">
        <v>0.0044</v>
      </c>
      <c r="F3403" s="557" t="n">
        <v>0.0044</v>
      </c>
      <c r="G3403" s="769" t="s">
        <v>9593</v>
      </c>
      <c r="H3403" s="769" t="s">
        <v>9601</v>
      </c>
      <c r="J3403" s="0"/>
    </row>
    <row r="3404" customFormat="false" ht="39" hidden="false" customHeight="false" outlineLevel="0" collapsed="false">
      <c r="A3404" s="555" t="s">
        <v>24</v>
      </c>
      <c r="B3404" s="514" t="s">
        <v>2040</v>
      </c>
      <c r="C3404" s="514" t="s">
        <v>3775</v>
      </c>
      <c r="D3404" s="514" t="s">
        <v>5088</v>
      </c>
      <c r="E3404" s="556" t="n">
        <v>0.0028</v>
      </c>
      <c r="F3404" s="557" t="n">
        <v>0.0028</v>
      </c>
      <c r="G3404" s="769" t="s">
        <v>9593</v>
      </c>
      <c r="H3404" s="769" t="s">
        <v>9601</v>
      </c>
      <c r="J3404" s="0"/>
    </row>
    <row r="3405" customFormat="false" ht="39" hidden="false" customHeight="false" outlineLevel="0" collapsed="false">
      <c r="A3405" s="555" t="s">
        <v>24</v>
      </c>
      <c r="B3405" s="514" t="s">
        <v>2040</v>
      </c>
      <c r="C3405" s="514" t="s">
        <v>3775</v>
      </c>
      <c r="D3405" s="514" t="s">
        <v>5088</v>
      </c>
      <c r="E3405" s="556" t="n">
        <v>0.0016</v>
      </c>
      <c r="F3405" s="557" t="n">
        <v>0.0016</v>
      </c>
      <c r="G3405" s="769" t="s">
        <v>9593</v>
      </c>
      <c r="H3405" s="769" t="s">
        <v>9601</v>
      </c>
      <c r="J3405" s="0"/>
    </row>
    <row r="3406" customFormat="false" ht="39" hidden="false" customHeight="false" outlineLevel="0" collapsed="false">
      <c r="A3406" s="555" t="s">
        <v>24</v>
      </c>
      <c r="B3406" s="514" t="s">
        <v>2040</v>
      </c>
      <c r="C3406" s="514" t="s">
        <v>3775</v>
      </c>
      <c r="D3406" s="514" t="s">
        <v>5088</v>
      </c>
      <c r="E3406" s="556" t="n">
        <v>0.001</v>
      </c>
      <c r="F3406" s="557" t="n">
        <v>0.001</v>
      </c>
      <c r="G3406" s="769" t="s">
        <v>9593</v>
      </c>
      <c r="H3406" s="769" t="s">
        <v>9601</v>
      </c>
      <c r="J3406" s="0"/>
    </row>
    <row r="3407" customFormat="false" ht="39" hidden="false" customHeight="false" outlineLevel="0" collapsed="false">
      <c r="A3407" s="555" t="s">
        <v>24</v>
      </c>
      <c r="B3407" s="514" t="s">
        <v>2040</v>
      </c>
      <c r="C3407" s="514" t="s">
        <v>3775</v>
      </c>
      <c r="D3407" s="514" t="s">
        <v>5088</v>
      </c>
      <c r="E3407" s="556" t="n">
        <v>0.0011</v>
      </c>
      <c r="F3407" s="557" t="n">
        <v>0.0011</v>
      </c>
      <c r="G3407" s="769" t="s">
        <v>9593</v>
      </c>
      <c r="H3407" s="769" t="s">
        <v>9601</v>
      </c>
      <c r="J3407" s="0"/>
    </row>
    <row r="3408" customFormat="false" ht="39" hidden="false" customHeight="false" outlineLevel="0" collapsed="false">
      <c r="A3408" s="555" t="s">
        <v>24</v>
      </c>
      <c r="B3408" s="514" t="s">
        <v>2040</v>
      </c>
      <c r="C3408" s="514" t="s">
        <v>3775</v>
      </c>
      <c r="D3408" s="514" t="s">
        <v>5088</v>
      </c>
      <c r="E3408" s="556" t="n">
        <v>0.0016</v>
      </c>
      <c r="F3408" s="557" t="n">
        <v>0.0016</v>
      </c>
      <c r="G3408" s="769" t="s">
        <v>9593</v>
      </c>
      <c r="H3408" s="769" t="s">
        <v>9601</v>
      </c>
      <c r="J3408" s="0"/>
    </row>
    <row r="3409" customFormat="false" ht="39" hidden="false" customHeight="false" outlineLevel="0" collapsed="false">
      <c r="A3409" s="555" t="s">
        <v>24</v>
      </c>
      <c r="B3409" s="514" t="s">
        <v>2040</v>
      </c>
      <c r="C3409" s="514" t="s">
        <v>3775</v>
      </c>
      <c r="D3409" s="514" t="s">
        <v>5090</v>
      </c>
      <c r="E3409" s="556" t="n">
        <v>0.05</v>
      </c>
      <c r="F3409" s="557" t="n">
        <v>0.05</v>
      </c>
      <c r="G3409" s="769" t="s">
        <v>9593</v>
      </c>
      <c r="H3409" s="769" t="s">
        <v>9601</v>
      </c>
      <c r="J3409" s="0"/>
    </row>
    <row r="3410" customFormat="false" ht="39" hidden="false" customHeight="false" outlineLevel="0" collapsed="false">
      <c r="A3410" s="555" t="s">
        <v>24</v>
      </c>
      <c r="B3410" s="514" t="s">
        <v>2040</v>
      </c>
      <c r="C3410" s="514" t="s">
        <v>3775</v>
      </c>
      <c r="D3410" s="514" t="s">
        <v>5111</v>
      </c>
      <c r="E3410" s="556" t="n">
        <v>0.0068</v>
      </c>
      <c r="F3410" s="557" t="n">
        <v>0.0068</v>
      </c>
      <c r="G3410" s="769" t="s">
        <v>9590</v>
      </c>
      <c r="H3410" s="769" t="s">
        <v>9601</v>
      </c>
      <c r="J3410" s="0"/>
    </row>
    <row r="3411" customFormat="false" ht="39" hidden="false" customHeight="false" outlineLevel="0" collapsed="false">
      <c r="A3411" s="555" t="s">
        <v>24</v>
      </c>
      <c r="B3411" s="514" t="s">
        <v>2040</v>
      </c>
      <c r="C3411" s="514" t="s">
        <v>3777</v>
      </c>
      <c r="D3411" s="514" t="s">
        <v>5465</v>
      </c>
      <c r="E3411" s="556" t="n">
        <v>0.0399</v>
      </c>
      <c r="F3411" s="557" t="n">
        <v>0.0399</v>
      </c>
      <c r="G3411" s="769" t="s">
        <v>9590</v>
      </c>
      <c r="H3411" s="769" t="s">
        <v>9601</v>
      </c>
      <c r="J3411" s="0"/>
    </row>
    <row r="3412" customFormat="false" ht="39" hidden="false" customHeight="false" outlineLevel="0" collapsed="false">
      <c r="A3412" s="555" t="s">
        <v>24</v>
      </c>
      <c r="B3412" s="514" t="s">
        <v>435</v>
      </c>
      <c r="C3412" s="514" t="s">
        <v>1940</v>
      </c>
      <c r="D3412" s="514" t="s">
        <v>5465</v>
      </c>
      <c r="E3412" s="556" t="n">
        <v>0.0372</v>
      </c>
      <c r="F3412" s="557" t="n">
        <v>0.0372</v>
      </c>
      <c r="G3412" s="769" t="s">
        <v>9590</v>
      </c>
      <c r="H3412" s="769" t="s">
        <v>9601</v>
      </c>
      <c r="J3412" s="0"/>
    </row>
    <row r="3413" customFormat="false" ht="39" hidden="false" customHeight="false" outlineLevel="0" collapsed="false">
      <c r="A3413" s="555" t="s">
        <v>24</v>
      </c>
      <c r="B3413" s="514" t="s">
        <v>688</v>
      </c>
      <c r="C3413" s="514" t="s">
        <v>1466</v>
      </c>
      <c r="D3413" s="514" t="s">
        <v>5465</v>
      </c>
      <c r="E3413" s="556" t="n">
        <v>0.0957</v>
      </c>
      <c r="F3413" s="557" t="n">
        <v>0.0957</v>
      </c>
      <c r="G3413" s="769" t="s">
        <v>9590</v>
      </c>
      <c r="H3413" s="769" t="s">
        <v>9601</v>
      </c>
      <c r="J3413" s="0"/>
    </row>
    <row r="3414" customFormat="false" ht="39" hidden="false" customHeight="false" outlineLevel="0" collapsed="false">
      <c r="A3414" s="555" t="s">
        <v>24</v>
      </c>
      <c r="B3414" s="514" t="s">
        <v>2372</v>
      </c>
      <c r="C3414" s="514" t="s">
        <v>4614</v>
      </c>
      <c r="D3414" s="514" t="s">
        <v>5465</v>
      </c>
      <c r="E3414" s="556" t="n">
        <v>0.0684</v>
      </c>
      <c r="F3414" s="557" t="n">
        <v>0.0684</v>
      </c>
      <c r="G3414" s="769" t="s">
        <v>9590</v>
      </c>
      <c r="H3414" s="769" t="s">
        <v>9601</v>
      </c>
      <c r="J3414" s="0"/>
    </row>
    <row r="3415" customFormat="false" ht="39" hidden="false" customHeight="false" outlineLevel="0" collapsed="false">
      <c r="A3415" s="555" t="s">
        <v>24</v>
      </c>
      <c r="B3415" s="514" t="s">
        <v>2461</v>
      </c>
      <c r="C3415" s="514" t="s">
        <v>466</v>
      </c>
      <c r="D3415" s="514" t="s">
        <v>5111</v>
      </c>
      <c r="E3415" s="556" t="n">
        <v>0.0667</v>
      </c>
      <c r="F3415" s="557" t="n">
        <v>0.0667</v>
      </c>
      <c r="G3415" s="769" t="s">
        <v>9590</v>
      </c>
      <c r="H3415" s="769" t="s">
        <v>9601</v>
      </c>
      <c r="J3415" s="0"/>
    </row>
    <row r="3416" customFormat="false" ht="39" hidden="false" customHeight="false" outlineLevel="0" collapsed="false">
      <c r="A3416" s="555" t="s">
        <v>24</v>
      </c>
      <c r="B3416" s="514" t="s">
        <v>2504</v>
      </c>
      <c r="C3416" s="514" t="s">
        <v>1960</v>
      </c>
      <c r="D3416" s="514" t="s">
        <v>5088</v>
      </c>
      <c r="E3416" s="556" t="n">
        <v>0.0089</v>
      </c>
      <c r="F3416" s="557" t="n">
        <v>0.0089</v>
      </c>
      <c r="G3416" s="769" t="s">
        <v>9593</v>
      </c>
      <c r="H3416" s="769" t="s">
        <v>9601</v>
      </c>
      <c r="J3416" s="0"/>
    </row>
    <row r="3417" customFormat="false" ht="39" hidden="false" customHeight="false" outlineLevel="0" collapsed="false">
      <c r="A3417" s="555" t="s">
        <v>24</v>
      </c>
      <c r="B3417" s="514" t="s">
        <v>2504</v>
      </c>
      <c r="C3417" s="514" t="s">
        <v>1960</v>
      </c>
      <c r="D3417" s="514" t="s">
        <v>5088</v>
      </c>
      <c r="E3417" s="556" t="n">
        <v>0.0036</v>
      </c>
      <c r="F3417" s="557" t="n">
        <v>0.0036</v>
      </c>
      <c r="G3417" s="769" t="s">
        <v>9593</v>
      </c>
      <c r="H3417" s="769" t="s">
        <v>9601</v>
      </c>
      <c r="J3417" s="0"/>
    </row>
    <row r="3418" customFormat="false" ht="39" hidden="false" customHeight="false" outlineLevel="0" collapsed="false">
      <c r="A3418" s="555" t="s">
        <v>24</v>
      </c>
      <c r="B3418" s="514" t="s">
        <v>2504</v>
      </c>
      <c r="C3418" s="514" t="s">
        <v>1960</v>
      </c>
      <c r="D3418" s="514" t="s">
        <v>5088</v>
      </c>
      <c r="E3418" s="556" t="n">
        <v>0.002</v>
      </c>
      <c r="F3418" s="557" t="n">
        <v>0.002</v>
      </c>
      <c r="G3418" s="769" t="s">
        <v>9593</v>
      </c>
      <c r="H3418" s="769" t="s">
        <v>9601</v>
      </c>
      <c r="J3418" s="0"/>
    </row>
    <row r="3419" customFormat="false" ht="39" hidden="false" customHeight="false" outlineLevel="0" collapsed="false">
      <c r="A3419" s="555" t="s">
        <v>24</v>
      </c>
      <c r="B3419" s="514" t="s">
        <v>2504</v>
      </c>
      <c r="C3419" s="514" t="s">
        <v>1960</v>
      </c>
      <c r="D3419" s="514" t="s">
        <v>5090</v>
      </c>
      <c r="E3419" s="556" t="n">
        <v>0.05</v>
      </c>
      <c r="F3419" s="557" t="n">
        <v>0.05</v>
      </c>
      <c r="G3419" s="769" t="s">
        <v>9593</v>
      </c>
      <c r="H3419" s="769" t="s">
        <v>9601</v>
      </c>
      <c r="J3419" s="0"/>
    </row>
    <row r="3420" customFormat="false" ht="39" hidden="false" customHeight="false" outlineLevel="0" collapsed="false">
      <c r="A3420" s="555" t="s">
        <v>24</v>
      </c>
      <c r="B3420" s="514" t="s">
        <v>2504</v>
      </c>
      <c r="C3420" s="514" t="s">
        <v>1960</v>
      </c>
      <c r="D3420" s="514" t="s">
        <v>5109</v>
      </c>
      <c r="E3420" s="556" t="n">
        <v>0.0088</v>
      </c>
      <c r="F3420" s="557" t="n">
        <v>0.0088</v>
      </c>
      <c r="G3420" s="769" t="s">
        <v>9590</v>
      </c>
      <c r="H3420" s="769" t="s">
        <v>9601</v>
      </c>
      <c r="J3420" s="0"/>
    </row>
    <row r="3421" customFormat="false" ht="39" hidden="false" customHeight="false" outlineLevel="0" collapsed="false">
      <c r="A3421" s="555" t="s">
        <v>24</v>
      </c>
      <c r="B3421" s="514" t="s">
        <v>2705</v>
      </c>
      <c r="C3421" s="514" t="s">
        <v>1914</v>
      </c>
      <c r="D3421" s="514" t="s">
        <v>5088</v>
      </c>
      <c r="E3421" s="556" t="n">
        <v>0.0105</v>
      </c>
      <c r="F3421" s="557" t="n">
        <v>0.0105</v>
      </c>
      <c r="G3421" s="769" t="s">
        <v>9593</v>
      </c>
      <c r="H3421" s="769" t="s">
        <v>9601</v>
      </c>
      <c r="J3421" s="0"/>
    </row>
    <row r="3422" customFormat="false" ht="39" hidden="false" customHeight="false" outlineLevel="0" collapsed="false">
      <c r="A3422" s="555" t="s">
        <v>24</v>
      </c>
      <c r="B3422" s="514" t="s">
        <v>2705</v>
      </c>
      <c r="C3422" s="514" t="s">
        <v>1914</v>
      </c>
      <c r="D3422" s="514" t="s">
        <v>5088</v>
      </c>
      <c r="E3422" s="556" t="n">
        <v>0.0011</v>
      </c>
      <c r="F3422" s="557" t="n">
        <v>0.0011</v>
      </c>
      <c r="G3422" s="769" t="s">
        <v>9593</v>
      </c>
      <c r="H3422" s="769" t="s">
        <v>9601</v>
      </c>
      <c r="J3422" s="0"/>
    </row>
    <row r="3423" customFormat="false" ht="39" hidden="false" customHeight="false" outlineLevel="0" collapsed="false">
      <c r="A3423" s="555" t="s">
        <v>24</v>
      </c>
      <c r="B3423" s="514" t="s">
        <v>2705</v>
      </c>
      <c r="C3423" s="514" t="s">
        <v>1914</v>
      </c>
      <c r="D3423" s="514" t="s">
        <v>5088</v>
      </c>
      <c r="E3423" s="556" t="n">
        <v>0.0019</v>
      </c>
      <c r="F3423" s="557" t="n">
        <v>0.0019</v>
      </c>
      <c r="G3423" s="769" t="s">
        <v>9593</v>
      </c>
      <c r="H3423" s="769" t="s">
        <v>9601</v>
      </c>
      <c r="J3423" s="0"/>
    </row>
    <row r="3424" customFormat="false" ht="39" hidden="false" customHeight="false" outlineLevel="0" collapsed="false">
      <c r="A3424" s="555" t="s">
        <v>24</v>
      </c>
      <c r="B3424" s="514" t="s">
        <v>2705</v>
      </c>
      <c r="C3424" s="514" t="s">
        <v>1914</v>
      </c>
      <c r="D3424" s="514" t="s">
        <v>5090</v>
      </c>
      <c r="E3424" s="556" t="n">
        <v>0.05</v>
      </c>
      <c r="F3424" s="557" t="n">
        <v>0.05</v>
      </c>
      <c r="G3424" s="769" t="s">
        <v>9593</v>
      </c>
      <c r="H3424" s="769" t="s">
        <v>9601</v>
      </c>
      <c r="J3424" s="0"/>
    </row>
    <row r="3425" customFormat="false" ht="39" hidden="false" customHeight="false" outlineLevel="0" collapsed="false">
      <c r="A3425" s="555" t="s">
        <v>24</v>
      </c>
      <c r="B3425" s="514" t="s">
        <v>2705</v>
      </c>
      <c r="C3425" s="514" t="s">
        <v>1914</v>
      </c>
      <c r="D3425" s="514" t="s">
        <v>5109</v>
      </c>
      <c r="E3425" s="556" t="n">
        <v>0.011</v>
      </c>
      <c r="F3425" s="557" t="n">
        <v>0.011</v>
      </c>
      <c r="G3425" s="769" t="s">
        <v>9590</v>
      </c>
      <c r="H3425" s="769" t="s">
        <v>9601</v>
      </c>
      <c r="J3425" s="0"/>
    </row>
    <row r="3426" customFormat="false" ht="39" hidden="false" customHeight="false" outlineLevel="0" collapsed="false">
      <c r="A3426" s="555" t="s">
        <v>24</v>
      </c>
      <c r="B3426" s="514" t="s">
        <v>2718</v>
      </c>
      <c r="C3426" s="514" t="s">
        <v>3767</v>
      </c>
      <c r="D3426" s="514" t="s">
        <v>5088</v>
      </c>
      <c r="E3426" s="556" t="n">
        <v>0.0093</v>
      </c>
      <c r="F3426" s="557" t="n">
        <v>0.0093</v>
      </c>
      <c r="G3426" s="769" t="s">
        <v>9593</v>
      </c>
      <c r="H3426" s="769" t="s">
        <v>9601</v>
      </c>
      <c r="J3426" s="0"/>
    </row>
    <row r="3427" customFormat="false" ht="39" hidden="false" customHeight="false" outlineLevel="0" collapsed="false">
      <c r="A3427" s="555" t="s">
        <v>24</v>
      </c>
      <c r="B3427" s="514" t="s">
        <v>2718</v>
      </c>
      <c r="C3427" s="514" t="s">
        <v>3767</v>
      </c>
      <c r="D3427" s="514" t="s">
        <v>5088</v>
      </c>
      <c r="E3427" s="556" t="n">
        <v>0.0042</v>
      </c>
      <c r="F3427" s="557" t="n">
        <v>0.0042</v>
      </c>
      <c r="G3427" s="769" t="s">
        <v>9593</v>
      </c>
      <c r="H3427" s="769" t="s">
        <v>9601</v>
      </c>
      <c r="J3427" s="0"/>
    </row>
    <row r="3428" customFormat="false" ht="39" hidden="false" customHeight="false" outlineLevel="0" collapsed="false">
      <c r="A3428" s="555" t="s">
        <v>24</v>
      </c>
      <c r="B3428" s="514" t="s">
        <v>2718</v>
      </c>
      <c r="C3428" s="514" t="s">
        <v>3767</v>
      </c>
      <c r="D3428" s="514" t="s">
        <v>5088</v>
      </c>
      <c r="E3428" s="556" t="n">
        <v>0.0011</v>
      </c>
      <c r="F3428" s="557" t="n">
        <v>0.0011</v>
      </c>
      <c r="G3428" s="769" t="s">
        <v>9593</v>
      </c>
      <c r="H3428" s="769" t="s">
        <v>9601</v>
      </c>
      <c r="J3428" s="0"/>
    </row>
    <row r="3429" customFormat="false" ht="39" hidden="false" customHeight="false" outlineLevel="0" collapsed="false">
      <c r="A3429" s="555" t="s">
        <v>24</v>
      </c>
      <c r="B3429" s="514" t="s">
        <v>2718</v>
      </c>
      <c r="C3429" s="514" t="s">
        <v>3767</v>
      </c>
      <c r="D3429" s="514" t="s">
        <v>5090</v>
      </c>
      <c r="E3429" s="556" t="n">
        <v>0.05</v>
      </c>
      <c r="F3429" s="557" t="n">
        <v>0.05</v>
      </c>
      <c r="G3429" s="769" t="s">
        <v>9593</v>
      </c>
      <c r="H3429" s="769" t="s">
        <v>9601</v>
      </c>
      <c r="J3429" s="0"/>
    </row>
    <row r="3430" customFormat="false" ht="39" hidden="false" customHeight="false" outlineLevel="0" collapsed="false">
      <c r="A3430" s="555" t="s">
        <v>24</v>
      </c>
      <c r="B3430" s="514" t="s">
        <v>2718</v>
      </c>
      <c r="C3430" s="514" t="s">
        <v>3767</v>
      </c>
      <c r="D3430" s="514" t="s">
        <v>5111</v>
      </c>
      <c r="E3430" s="556" t="n">
        <v>0.0062</v>
      </c>
      <c r="F3430" s="557" t="n">
        <v>0.0062</v>
      </c>
      <c r="G3430" s="769" t="s">
        <v>9590</v>
      </c>
      <c r="H3430" s="769" t="s">
        <v>9601</v>
      </c>
      <c r="J3430" s="0"/>
    </row>
    <row r="3431" customFormat="false" ht="39" hidden="false" customHeight="false" outlineLevel="0" collapsed="false">
      <c r="A3431" s="555" t="s">
        <v>24</v>
      </c>
      <c r="B3431" s="514" t="s">
        <v>2718</v>
      </c>
      <c r="C3431" s="514" t="s">
        <v>3771</v>
      </c>
      <c r="D3431" s="514" t="s">
        <v>5111</v>
      </c>
      <c r="E3431" s="556" t="n">
        <v>0.0442</v>
      </c>
      <c r="F3431" s="557" t="n">
        <v>0.0442</v>
      </c>
      <c r="G3431" s="769" t="s">
        <v>9590</v>
      </c>
      <c r="H3431" s="769" t="s">
        <v>9601</v>
      </c>
      <c r="J3431" s="0"/>
    </row>
    <row r="3432" customFormat="false" ht="39" hidden="false" customHeight="false" outlineLevel="0" collapsed="false">
      <c r="A3432" s="555" t="s">
        <v>24</v>
      </c>
      <c r="B3432" s="514" t="s">
        <v>2295</v>
      </c>
      <c r="C3432" s="514" t="s">
        <v>3782</v>
      </c>
      <c r="D3432" s="514" t="s">
        <v>5111</v>
      </c>
      <c r="E3432" s="556" t="n">
        <v>0.078</v>
      </c>
      <c r="F3432" s="557" t="n">
        <v>0.078</v>
      </c>
      <c r="G3432" s="769" t="s">
        <v>9590</v>
      </c>
      <c r="H3432" s="769" t="s">
        <v>9601</v>
      </c>
      <c r="J3432" s="0"/>
    </row>
    <row r="3433" customFormat="false" ht="39" hidden="false" customHeight="false" outlineLevel="0" collapsed="false">
      <c r="A3433" s="555" t="s">
        <v>24</v>
      </c>
      <c r="B3433" s="514" t="s">
        <v>2999</v>
      </c>
      <c r="C3433" s="514" t="s">
        <v>4747</v>
      </c>
      <c r="D3433" s="514" t="s">
        <v>5465</v>
      </c>
      <c r="E3433" s="556" t="n">
        <v>0.0371</v>
      </c>
      <c r="F3433" s="557" t="n">
        <v>0.0371</v>
      </c>
      <c r="G3433" s="769" t="s">
        <v>9590</v>
      </c>
      <c r="H3433" s="769" t="s">
        <v>9601</v>
      </c>
      <c r="J3433" s="0"/>
    </row>
    <row r="3434" customFormat="false" ht="39" hidden="false" customHeight="false" outlineLevel="0" collapsed="false">
      <c r="A3434" s="555" t="s">
        <v>24</v>
      </c>
      <c r="B3434" s="514" t="s">
        <v>3007</v>
      </c>
      <c r="C3434" s="514" t="s">
        <v>1946</v>
      </c>
      <c r="D3434" s="514" t="s">
        <v>5465</v>
      </c>
      <c r="E3434" s="556" t="n">
        <v>0.0297</v>
      </c>
      <c r="F3434" s="557" t="n">
        <v>0.0297</v>
      </c>
      <c r="G3434" s="769" t="s">
        <v>9590</v>
      </c>
      <c r="H3434" s="769" t="s">
        <v>9601</v>
      </c>
      <c r="J3434" s="0"/>
    </row>
    <row r="3435" customFormat="false" ht="39" hidden="false" customHeight="false" outlineLevel="0" collapsed="false">
      <c r="A3435" s="555" t="s">
        <v>24</v>
      </c>
      <c r="B3435" s="514" t="s">
        <v>3022</v>
      </c>
      <c r="C3435" s="514" t="s">
        <v>8956</v>
      </c>
      <c r="D3435" s="514" t="s">
        <v>5109</v>
      </c>
      <c r="E3435" s="556" t="n">
        <v>0.0659</v>
      </c>
      <c r="F3435" s="557" t="n">
        <v>0.0659</v>
      </c>
      <c r="G3435" s="769" t="s">
        <v>9590</v>
      </c>
      <c r="H3435" s="769" t="s">
        <v>9601</v>
      </c>
      <c r="J3435" s="0"/>
    </row>
    <row r="3436" customFormat="false" ht="39" hidden="false" customHeight="false" outlineLevel="0" collapsed="false">
      <c r="A3436" s="555" t="s">
        <v>24</v>
      </c>
      <c r="B3436" s="514" t="s">
        <v>3154</v>
      </c>
      <c r="C3436" s="514" t="s">
        <v>2122</v>
      </c>
      <c r="D3436" s="514" t="s">
        <v>5109</v>
      </c>
      <c r="E3436" s="556" t="n">
        <v>0.0263</v>
      </c>
      <c r="F3436" s="557" t="n">
        <v>0.0263</v>
      </c>
      <c r="G3436" s="769" t="s">
        <v>9590</v>
      </c>
      <c r="H3436" s="769" t="s">
        <v>9601</v>
      </c>
      <c r="J3436" s="0"/>
    </row>
    <row r="3437" customFormat="false" ht="39" hidden="false" customHeight="false" outlineLevel="0" collapsed="false">
      <c r="A3437" s="555" t="s">
        <v>24</v>
      </c>
      <c r="B3437" s="514" t="s">
        <v>3193</v>
      </c>
      <c r="C3437" s="514" t="s">
        <v>1982</v>
      </c>
      <c r="D3437" s="514" t="s">
        <v>5465</v>
      </c>
      <c r="E3437" s="556" t="n">
        <v>0.0694</v>
      </c>
      <c r="F3437" s="557" t="n">
        <v>0.0694</v>
      </c>
      <c r="G3437" s="769" t="s">
        <v>9590</v>
      </c>
      <c r="H3437" s="769" t="s">
        <v>9601</v>
      </c>
      <c r="J3437" s="0"/>
    </row>
    <row r="3438" customFormat="false" ht="39" hidden="false" customHeight="false" outlineLevel="0" collapsed="false">
      <c r="A3438" s="555" t="s">
        <v>24</v>
      </c>
      <c r="B3438" s="514" t="s">
        <v>3265</v>
      </c>
      <c r="C3438" s="514" t="s">
        <v>4718</v>
      </c>
      <c r="D3438" s="514" t="s">
        <v>5465</v>
      </c>
      <c r="E3438" s="556" t="n">
        <v>0.0362</v>
      </c>
      <c r="F3438" s="557" t="n">
        <v>0.0362</v>
      </c>
      <c r="G3438" s="769" t="s">
        <v>9590</v>
      </c>
      <c r="H3438" s="769" t="s">
        <v>9601</v>
      </c>
      <c r="J3438" s="0"/>
    </row>
    <row r="3439" customFormat="false" ht="39" hidden="false" customHeight="false" outlineLevel="0" collapsed="false">
      <c r="A3439" s="555" t="s">
        <v>24</v>
      </c>
      <c r="B3439" s="514" t="s">
        <v>3491</v>
      </c>
      <c r="C3439" s="514" t="s">
        <v>3763</v>
      </c>
      <c r="D3439" s="514" t="s">
        <v>5111</v>
      </c>
      <c r="E3439" s="556" t="n">
        <v>0.0576</v>
      </c>
      <c r="F3439" s="557" t="n">
        <v>0.0576</v>
      </c>
      <c r="G3439" s="769" t="s">
        <v>9590</v>
      </c>
      <c r="H3439" s="769" t="s">
        <v>9601</v>
      </c>
      <c r="J3439" s="0"/>
    </row>
    <row r="3440" customFormat="false" ht="39" hidden="false" customHeight="false" outlineLevel="0" collapsed="false">
      <c r="A3440" s="555" t="s">
        <v>24</v>
      </c>
      <c r="B3440" s="514" t="s">
        <v>499</v>
      </c>
      <c r="C3440" s="514" t="s">
        <v>1931</v>
      </c>
      <c r="D3440" s="514" t="s">
        <v>5088</v>
      </c>
      <c r="E3440" s="556" t="n">
        <v>0.0104</v>
      </c>
      <c r="F3440" s="557" t="n">
        <v>0.0104</v>
      </c>
      <c r="G3440" s="769" t="s">
        <v>9593</v>
      </c>
      <c r="H3440" s="769" t="s">
        <v>9601</v>
      </c>
      <c r="J3440" s="0"/>
    </row>
    <row r="3441" customFormat="false" ht="39" hidden="false" customHeight="false" outlineLevel="0" collapsed="false">
      <c r="A3441" s="555" t="s">
        <v>24</v>
      </c>
      <c r="B3441" s="514" t="s">
        <v>499</v>
      </c>
      <c r="C3441" s="514" t="s">
        <v>1931</v>
      </c>
      <c r="D3441" s="514" t="s">
        <v>5088</v>
      </c>
      <c r="E3441" s="556" t="n">
        <v>0.0026</v>
      </c>
      <c r="F3441" s="557" t="n">
        <v>0.0026</v>
      </c>
      <c r="G3441" s="769" t="s">
        <v>9593</v>
      </c>
      <c r="H3441" s="769" t="s">
        <v>9601</v>
      </c>
      <c r="J3441" s="0"/>
    </row>
    <row r="3442" customFormat="false" ht="39" hidden="false" customHeight="false" outlineLevel="0" collapsed="false">
      <c r="A3442" s="555" t="s">
        <v>24</v>
      </c>
      <c r="B3442" s="514" t="s">
        <v>499</v>
      </c>
      <c r="C3442" s="514" t="s">
        <v>1931</v>
      </c>
      <c r="D3442" s="514" t="s">
        <v>5090</v>
      </c>
      <c r="E3442" s="556" t="n">
        <v>0.05</v>
      </c>
      <c r="F3442" s="557" t="n">
        <v>0.05</v>
      </c>
      <c r="G3442" s="769" t="s">
        <v>9593</v>
      </c>
      <c r="H3442" s="769" t="s">
        <v>9601</v>
      </c>
      <c r="J3442" s="0"/>
    </row>
    <row r="3443" customFormat="false" ht="39" hidden="false" customHeight="false" outlineLevel="0" collapsed="false">
      <c r="A3443" s="555" t="s">
        <v>24</v>
      </c>
      <c r="B3443" s="514" t="s">
        <v>499</v>
      </c>
      <c r="C3443" s="514" t="s">
        <v>1931</v>
      </c>
      <c r="D3443" s="514" t="s">
        <v>5109</v>
      </c>
      <c r="E3443" s="556" t="n">
        <v>0.0093</v>
      </c>
      <c r="F3443" s="557" t="n">
        <v>0.0093</v>
      </c>
      <c r="G3443" s="769" t="s">
        <v>9590</v>
      </c>
      <c r="H3443" s="769" t="s">
        <v>9601</v>
      </c>
      <c r="J3443" s="0"/>
    </row>
    <row r="3444" customFormat="false" ht="39" hidden="false" customHeight="false" outlineLevel="0" collapsed="false">
      <c r="A3444" s="555" t="s">
        <v>24</v>
      </c>
      <c r="B3444" s="514" t="s">
        <v>1219</v>
      </c>
      <c r="C3444" s="514" t="s">
        <v>4681</v>
      </c>
      <c r="D3444" s="514" t="s">
        <v>5111</v>
      </c>
      <c r="E3444" s="556" t="n">
        <v>0.0371</v>
      </c>
      <c r="F3444" s="557" t="n">
        <v>0.0371</v>
      </c>
      <c r="G3444" s="769" t="s">
        <v>9590</v>
      </c>
      <c r="H3444" s="769" t="s">
        <v>9601</v>
      </c>
      <c r="J3444" s="0"/>
    </row>
    <row r="3445" customFormat="false" ht="39" hidden="false" customHeight="false" outlineLevel="0" collapsed="false">
      <c r="A3445" s="555" t="s">
        <v>24</v>
      </c>
      <c r="B3445" s="514" t="s">
        <v>1219</v>
      </c>
      <c r="C3445" s="514" t="s">
        <v>4686</v>
      </c>
      <c r="D3445" s="514" t="s">
        <v>5465</v>
      </c>
      <c r="E3445" s="556" t="n">
        <v>0.0487</v>
      </c>
      <c r="F3445" s="557" t="n">
        <v>0.0487</v>
      </c>
      <c r="G3445" s="769" t="s">
        <v>9590</v>
      </c>
      <c r="H3445" s="769" t="s">
        <v>9601</v>
      </c>
      <c r="J3445" s="0"/>
    </row>
    <row r="3446" customFormat="false" ht="39" hidden="false" customHeight="false" outlineLevel="0" collapsed="false">
      <c r="A3446" s="555" t="s">
        <v>24</v>
      </c>
      <c r="B3446" s="514" t="s">
        <v>3234</v>
      </c>
      <c r="C3446" s="514" t="s">
        <v>2306</v>
      </c>
      <c r="D3446" s="514" t="s">
        <v>5088</v>
      </c>
      <c r="E3446" s="556" t="n">
        <v>0.008</v>
      </c>
      <c r="F3446" s="557" t="n">
        <v>0.008</v>
      </c>
      <c r="G3446" s="769" t="s">
        <v>9593</v>
      </c>
      <c r="H3446" s="769" t="s">
        <v>9601</v>
      </c>
      <c r="J3446" s="0"/>
    </row>
    <row r="3447" customFormat="false" ht="39" hidden="false" customHeight="false" outlineLevel="0" collapsed="false">
      <c r="A3447" s="555" t="s">
        <v>24</v>
      </c>
      <c r="B3447" s="514" t="s">
        <v>3234</v>
      </c>
      <c r="C3447" s="514" t="s">
        <v>2306</v>
      </c>
      <c r="D3447" s="514" t="s">
        <v>5088</v>
      </c>
      <c r="E3447" s="556" t="n">
        <v>0.0016</v>
      </c>
      <c r="F3447" s="557" t="n">
        <v>0.0016</v>
      </c>
      <c r="G3447" s="769" t="s">
        <v>9593</v>
      </c>
      <c r="H3447" s="769" t="s">
        <v>9601</v>
      </c>
      <c r="J3447" s="0"/>
    </row>
    <row r="3448" customFormat="false" ht="39" hidden="false" customHeight="false" outlineLevel="0" collapsed="false">
      <c r="A3448" s="555" t="s">
        <v>24</v>
      </c>
      <c r="B3448" s="514" t="s">
        <v>3234</v>
      </c>
      <c r="C3448" s="514" t="s">
        <v>2306</v>
      </c>
      <c r="D3448" s="514" t="s">
        <v>5090</v>
      </c>
      <c r="E3448" s="556" t="n">
        <v>0.05</v>
      </c>
      <c r="F3448" s="557" t="n">
        <v>0.05</v>
      </c>
      <c r="G3448" s="769" t="s">
        <v>9593</v>
      </c>
      <c r="H3448" s="769" t="s">
        <v>9601</v>
      </c>
      <c r="J3448" s="0"/>
    </row>
    <row r="3449" customFormat="false" ht="39" hidden="false" customHeight="false" outlineLevel="0" collapsed="false">
      <c r="A3449" s="555" t="s">
        <v>24</v>
      </c>
      <c r="B3449" s="514" t="s">
        <v>3234</v>
      </c>
      <c r="C3449" s="514" t="s">
        <v>2306</v>
      </c>
      <c r="D3449" s="514" t="s">
        <v>5111</v>
      </c>
      <c r="E3449" s="556" t="n">
        <v>0.0067</v>
      </c>
      <c r="F3449" s="557" t="n">
        <v>0.0067</v>
      </c>
      <c r="G3449" s="769" t="s">
        <v>9590</v>
      </c>
      <c r="H3449" s="769" t="s">
        <v>9601</v>
      </c>
      <c r="J3449" s="0"/>
    </row>
    <row r="3450" customFormat="false" ht="39" hidden="false" customHeight="false" outlineLevel="0" collapsed="false">
      <c r="A3450" s="555" t="s">
        <v>24</v>
      </c>
      <c r="B3450" s="514" t="s">
        <v>3234</v>
      </c>
      <c r="C3450" s="514" t="s">
        <v>4642</v>
      </c>
      <c r="D3450" s="514" t="s">
        <v>5111</v>
      </c>
      <c r="E3450" s="556" t="n">
        <v>0.0383</v>
      </c>
      <c r="F3450" s="557" t="n">
        <v>0.0383</v>
      </c>
      <c r="G3450" s="769" t="s">
        <v>9590</v>
      </c>
      <c r="H3450" s="769" t="s">
        <v>9601</v>
      </c>
      <c r="J3450" s="0"/>
    </row>
    <row r="3451" customFormat="false" ht="39" hidden="false" customHeight="false" outlineLevel="0" collapsed="false">
      <c r="A3451" s="555" t="s">
        <v>24</v>
      </c>
      <c r="B3451" s="514" t="s">
        <v>4306</v>
      </c>
      <c r="C3451" s="514" t="s">
        <v>4584</v>
      </c>
      <c r="D3451" s="514" t="s">
        <v>5111</v>
      </c>
      <c r="E3451" s="556" t="n">
        <v>0.066</v>
      </c>
      <c r="F3451" s="557" t="n">
        <v>0.066</v>
      </c>
      <c r="G3451" s="769" t="s">
        <v>9590</v>
      </c>
      <c r="H3451" s="769" t="s">
        <v>9601</v>
      </c>
      <c r="J3451" s="0"/>
    </row>
    <row r="3452" customFormat="false" ht="39" hidden="false" customHeight="false" outlineLevel="0" collapsed="false">
      <c r="A3452" s="555" t="s">
        <v>24</v>
      </c>
      <c r="B3452" s="514" t="s">
        <v>1930</v>
      </c>
      <c r="C3452" s="514" t="s">
        <v>2028</v>
      </c>
      <c r="D3452" s="514" t="s">
        <v>5465</v>
      </c>
      <c r="E3452" s="556" t="n">
        <v>0.0529</v>
      </c>
      <c r="F3452" s="557" t="n">
        <v>0.0529</v>
      </c>
      <c r="G3452" s="769" t="s">
        <v>9590</v>
      </c>
      <c r="H3452" s="769" t="s">
        <v>9601</v>
      </c>
      <c r="J3452" s="0"/>
    </row>
    <row r="3453" customFormat="false" ht="39" hidden="false" customHeight="false" outlineLevel="0" collapsed="false">
      <c r="A3453" s="555" t="s">
        <v>24</v>
      </c>
      <c r="B3453" s="514" t="s">
        <v>4331</v>
      </c>
      <c r="C3453" s="514" t="s">
        <v>8960</v>
      </c>
      <c r="D3453" s="514" t="s">
        <v>5109</v>
      </c>
      <c r="E3453" s="556" t="n">
        <v>0.0603</v>
      </c>
      <c r="F3453" s="557" t="n">
        <v>0.0603</v>
      </c>
      <c r="G3453" s="769" t="s">
        <v>9590</v>
      </c>
      <c r="H3453" s="769" t="s">
        <v>9601</v>
      </c>
      <c r="J3453" s="0"/>
    </row>
    <row r="3454" customFormat="false" ht="39" hidden="false" customHeight="false" outlineLevel="0" collapsed="false">
      <c r="A3454" s="555" t="s">
        <v>24</v>
      </c>
      <c r="B3454" s="514" t="s">
        <v>3817</v>
      </c>
      <c r="C3454" s="514" t="s">
        <v>8961</v>
      </c>
      <c r="D3454" s="514" t="s">
        <v>5088</v>
      </c>
      <c r="E3454" s="556" t="n">
        <v>0.0085</v>
      </c>
      <c r="F3454" s="557" t="n">
        <v>0.0085</v>
      </c>
      <c r="G3454" s="769" t="s">
        <v>9593</v>
      </c>
      <c r="H3454" s="769" t="s">
        <v>9601</v>
      </c>
      <c r="J3454" s="0"/>
    </row>
    <row r="3455" customFormat="false" ht="39" hidden="false" customHeight="false" outlineLevel="0" collapsed="false">
      <c r="A3455" s="555" t="s">
        <v>24</v>
      </c>
      <c r="B3455" s="514" t="s">
        <v>3817</v>
      </c>
      <c r="C3455" s="514" t="s">
        <v>8961</v>
      </c>
      <c r="D3455" s="514" t="s">
        <v>5090</v>
      </c>
      <c r="E3455" s="556" t="n">
        <v>0.05</v>
      </c>
      <c r="F3455" s="557" t="n">
        <v>0.05</v>
      </c>
      <c r="G3455" s="769" t="s">
        <v>9593</v>
      </c>
      <c r="H3455" s="769" t="s">
        <v>9601</v>
      </c>
      <c r="J3455" s="0"/>
    </row>
    <row r="3456" customFormat="false" ht="39" hidden="false" customHeight="false" outlineLevel="0" collapsed="false">
      <c r="A3456" s="555" t="s">
        <v>24</v>
      </c>
      <c r="B3456" s="514" t="s">
        <v>3817</v>
      </c>
      <c r="C3456" s="514" t="s">
        <v>8961</v>
      </c>
      <c r="D3456" s="514" t="s">
        <v>5109</v>
      </c>
      <c r="E3456" s="556" t="n">
        <v>0.0022</v>
      </c>
      <c r="F3456" s="557" t="n">
        <v>0.0022</v>
      </c>
      <c r="G3456" s="769" t="s">
        <v>9590</v>
      </c>
      <c r="H3456" s="769" t="s">
        <v>9601</v>
      </c>
      <c r="J3456" s="0"/>
    </row>
    <row r="3457" customFormat="false" ht="39" hidden="false" customHeight="false" outlineLevel="0" collapsed="false">
      <c r="A3457" s="555" t="s">
        <v>24</v>
      </c>
      <c r="B3457" s="514" t="s">
        <v>2982</v>
      </c>
      <c r="C3457" s="514" t="s">
        <v>8963</v>
      </c>
      <c r="D3457" s="514" t="s">
        <v>5109</v>
      </c>
      <c r="E3457" s="556" t="n">
        <v>0.0604</v>
      </c>
      <c r="F3457" s="557" t="n">
        <v>0.0604</v>
      </c>
      <c r="G3457" s="769" t="s">
        <v>9590</v>
      </c>
      <c r="H3457" s="769" t="s">
        <v>9601</v>
      </c>
      <c r="J3457" s="0"/>
    </row>
    <row r="3458" customFormat="false" ht="39" hidden="false" customHeight="false" outlineLevel="0" collapsed="false">
      <c r="A3458" s="555" t="s">
        <v>24</v>
      </c>
      <c r="B3458" s="514" t="s">
        <v>3600</v>
      </c>
      <c r="C3458" s="514" t="s">
        <v>8964</v>
      </c>
      <c r="D3458" s="514" t="s">
        <v>5109</v>
      </c>
      <c r="E3458" s="556" t="n">
        <v>0.0606</v>
      </c>
      <c r="F3458" s="557" t="n">
        <v>0.0606</v>
      </c>
      <c r="G3458" s="769" t="s">
        <v>9590</v>
      </c>
      <c r="H3458" s="769" t="s">
        <v>9601</v>
      </c>
      <c r="J3458" s="0"/>
    </row>
    <row r="3459" customFormat="false" ht="39" hidden="false" customHeight="false" outlineLevel="0" collapsed="false">
      <c r="A3459" s="555" t="s">
        <v>24</v>
      </c>
      <c r="B3459" s="514" t="s">
        <v>303</v>
      </c>
      <c r="C3459" s="514" t="s">
        <v>8965</v>
      </c>
      <c r="D3459" s="514" t="s">
        <v>5109</v>
      </c>
      <c r="E3459" s="556" t="n">
        <v>0.0606</v>
      </c>
      <c r="F3459" s="557" t="n">
        <v>0.0606</v>
      </c>
      <c r="G3459" s="769" t="s">
        <v>9590</v>
      </c>
      <c r="H3459" s="769" t="s">
        <v>9601</v>
      </c>
      <c r="J3459" s="0"/>
    </row>
    <row r="3460" customFormat="false" ht="39" hidden="false" customHeight="false" outlineLevel="0" collapsed="false">
      <c r="A3460" s="555" t="s">
        <v>24</v>
      </c>
      <c r="B3460" s="514" t="s">
        <v>143</v>
      </c>
      <c r="C3460" s="514" t="s">
        <v>8966</v>
      </c>
      <c r="D3460" s="514" t="s">
        <v>5109</v>
      </c>
      <c r="E3460" s="556" t="n">
        <v>0.0614</v>
      </c>
      <c r="F3460" s="557" t="n">
        <v>0.0614</v>
      </c>
      <c r="G3460" s="769" t="s">
        <v>9590</v>
      </c>
      <c r="H3460" s="769" t="s">
        <v>9601</v>
      </c>
      <c r="J3460" s="0"/>
    </row>
    <row r="3461" customFormat="false" ht="39" hidden="false" customHeight="false" outlineLevel="0" collapsed="false">
      <c r="A3461" s="555" t="s">
        <v>24</v>
      </c>
      <c r="B3461" s="514" t="s">
        <v>1695</v>
      </c>
      <c r="C3461" s="514" t="s">
        <v>8967</v>
      </c>
      <c r="D3461" s="514" t="s">
        <v>5111</v>
      </c>
      <c r="E3461" s="556" t="n">
        <v>0.06</v>
      </c>
      <c r="F3461" s="557" t="n">
        <v>0.06</v>
      </c>
      <c r="G3461" s="769" t="s">
        <v>9590</v>
      </c>
      <c r="H3461" s="769" t="s">
        <v>9601</v>
      </c>
      <c r="J3461" s="0"/>
    </row>
    <row r="3462" customFormat="false" ht="39" hidden="false" customHeight="false" outlineLevel="0" collapsed="false">
      <c r="A3462" s="555" t="s">
        <v>24</v>
      </c>
      <c r="B3462" s="514" t="s">
        <v>2691</v>
      </c>
      <c r="C3462" s="514" t="s">
        <v>8969</v>
      </c>
      <c r="D3462" s="514" t="s">
        <v>5109</v>
      </c>
      <c r="E3462" s="556" t="n">
        <v>0.06</v>
      </c>
      <c r="F3462" s="557" t="n">
        <v>0.06</v>
      </c>
      <c r="G3462" s="769" t="s">
        <v>9590</v>
      </c>
      <c r="H3462" s="769" t="s">
        <v>9601</v>
      </c>
      <c r="J3462" s="0"/>
    </row>
    <row r="3463" customFormat="false" ht="39" hidden="false" customHeight="false" outlineLevel="0" collapsed="false">
      <c r="A3463" s="555" t="s">
        <v>24</v>
      </c>
      <c r="B3463" s="514" t="s">
        <v>2784</v>
      </c>
      <c r="C3463" s="514" t="s">
        <v>8970</v>
      </c>
      <c r="D3463" s="514" t="s">
        <v>5109</v>
      </c>
      <c r="E3463" s="556" t="n">
        <v>0.06</v>
      </c>
      <c r="F3463" s="557" t="n">
        <v>0.06</v>
      </c>
      <c r="G3463" s="769" t="s">
        <v>9590</v>
      </c>
      <c r="H3463" s="769" t="s">
        <v>9601</v>
      </c>
      <c r="J3463" s="0"/>
    </row>
    <row r="3464" customFormat="false" ht="39" hidden="false" customHeight="false" outlineLevel="0" collapsed="false">
      <c r="A3464" s="555" t="s">
        <v>24</v>
      </c>
      <c r="B3464" s="514" t="s">
        <v>2784</v>
      </c>
      <c r="C3464" s="514" t="s">
        <v>8971</v>
      </c>
      <c r="D3464" s="514" t="s">
        <v>5109</v>
      </c>
      <c r="E3464" s="556" t="n">
        <v>0.06</v>
      </c>
      <c r="F3464" s="557" t="n">
        <v>0.06</v>
      </c>
      <c r="G3464" s="769" t="s">
        <v>9590</v>
      </c>
      <c r="H3464" s="769" t="s">
        <v>9601</v>
      </c>
      <c r="J3464" s="0"/>
    </row>
    <row r="3465" customFormat="false" ht="39" hidden="false" customHeight="false" outlineLevel="0" collapsed="false">
      <c r="A3465" s="555" t="s">
        <v>24</v>
      </c>
      <c r="B3465" s="514" t="s">
        <v>4371</v>
      </c>
      <c r="C3465" s="514" t="s">
        <v>8972</v>
      </c>
      <c r="D3465" s="514" t="s">
        <v>5109</v>
      </c>
      <c r="E3465" s="556" t="n">
        <v>0.06</v>
      </c>
      <c r="F3465" s="557" t="n">
        <v>0.06</v>
      </c>
      <c r="G3465" s="769" t="s">
        <v>9590</v>
      </c>
      <c r="H3465" s="769" t="s">
        <v>9601</v>
      </c>
      <c r="J3465" s="0"/>
    </row>
    <row r="3466" customFormat="false" ht="39" hidden="false" customHeight="false" outlineLevel="0" collapsed="false">
      <c r="A3466" s="555" t="s">
        <v>24</v>
      </c>
      <c r="B3466" s="514" t="s">
        <v>842</v>
      </c>
      <c r="C3466" s="514" t="s">
        <v>8973</v>
      </c>
      <c r="D3466" s="514" t="s">
        <v>5109</v>
      </c>
      <c r="E3466" s="556" t="n">
        <v>0.0585</v>
      </c>
      <c r="F3466" s="557" t="n">
        <v>0.0585</v>
      </c>
      <c r="G3466" s="769" t="s">
        <v>9590</v>
      </c>
      <c r="H3466" s="769" t="s">
        <v>9601</v>
      </c>
      <c r="J3466" s="0"/>
    </row>
    <row r="3467" customFormat="false" ht="39" hidden="false" customHeight="false" outlineLevel="0" collapsed="false">
      <c r="A3467" s="555" t="s">
        <v>24</v>
      </c>
      <c r="B3467" s="514" t="s">
        <v>4404</v>
      </c>
      <c r="C3467" s="514" t="s">
        <v>8974</v>
      </c>
      <c r="D3467" s="514" t="s">
        <v>5109</v>
      </c>
      <c r="E3467" s="556" t="n">
        <v>0.06</v>
      </c>
      <c r="F3467" s="557" t="n">
        <v>0.06</v>
      </c>
      <c r="G3467" s="769" t="s">
        <v>9590</v>
      </c>
      <c r="H3467" s="769" t="s">
        <v>9601</v>
      </c>
      <c r="J3467" s="0"/>
    </row>
    <row r="3468" customFormat="false" ht="39" hidden="false" customHeight="false" outlineLevel="0" collapsed="false">
      <c r="A3468" s="555" t="s">
        <v>24</v>
      </c>
      <c r="B3468" s="514" t="s">
        <v>954</v>
      </c>
      <c r="C3468" s="514" t="s">
        <v>8975</v>
      </c>
      <c r="D3468" s="514" t="s">
        <v>5088</v>
      </c>
      <c r="E3468" s="556" t="n">
        <v>0.0098</v>
      </c>
      <c r="F3468" s="557" t="n">
        <v>0.0098</v>
      </c>
      <c r="G3468" s="769" t="s">
        <v>9593</v>
      </c>
      <c r="H3468" s="769" t="s">
        <v>9601</v>
      </c>
      <c r="J3468" s="0"/>
    </row>
    <row r="3469" customFormat="false" ht="39" hidden="false" customHeight="false" outlineLevel="0" collapsed="false">
      <c r="A3469" s="555" t="s">
        <v>24</v>
      </c>
      <c r="B3469" s="514" t="s">
        <v>954</v>
      </c>
      <c r="C3469" s="514" t="s">
        <v>8975</v>
      </c>
      <c r="D3469" s="514" t="s">
        <v>5088</v>
      </c>
      <c r="E3469" s="556" t="n">
        <v>0.0019</v>
      </c>
      <c r="F3469" s="557" t="n">
        <v>0.0019</v>
      </c>
      <c r="G3469" s="769" t="s">
        <v>9593</v>
      </c>
      <c r="H3469" s="769" t="s">
        <v>9601</v>
      </c>
      <c r="J3469" s="0"/>
    </row>
    <row r="3470" customFormat="false" ht="39" hidden="false" customHeight="false" outlineLevel="0" collapsed="false">
      <c r="A3470" s="555" t="s">
        <v>24</v>
      </c>
      <c r="B3470" s="514" t="s">
        <v>954</v>
      </c>
      <c r="C3470" s="514" t="s">
        <v>8975</v>
      </c>
      <c r="D3470" s="514" t="s">
        <v>5090</v>
      </c>
      <c r="E3470" s="556" t="n">
        <v>0.05</v>
      </c>
      <c r="F3470" s="557" t="n">
        <v>0.05</v>
      </c>
      <c r="G3470" s="769" t="s">
        <v>9593</v>
      </c>
      <c r="H3470" s="769" t="s">
        <v>9601</v>
      </c>
      <c r="J3470" s="0"/>
    </row>
    <row r="3471" customFormat="false" ht="39" hidden="false" customHeight="false" outlineLevel="0" collapsed="false">
      <c r="A3471" s="555" t="s">
        <v>24</v>
      </c>
      <c r="B3471" s="514" t="s">
        <v>954</v>
      </c>
      <c r="C3471" s="514" t="s">
        <v>8975</v>
      </c>
      <c r="D3471" s="514" t="s">
        <v>5109</v>
      </c>
      <c r="E3471" s="556" t="n">
        <v>0.0093</v>
      </c>
      <c r="F3471" s="557" t="n">
        <v>0.0093</v>
      </c>
      <c r="G3471" s="769" t="s">
        <v>9590</v>
      </c>
      <c r="H3471" s="769" t="s">
        <v>9601</v>
      </c>
      <c r="J3471" s="0"/>
    </row>
    <row r="3472" customFormat="false" ht="39" hidden="false" customHeight="false" outlineLevel="0" collapsed="false">
      <c r="A3472" s="555" t="s">
        <v>24</v>
      </c>
      <c r="B3472" s="514" t="s">
        <v>3694</v>
      </c>
      <c r="C3472" s="514" t="s">
        <v>3364</v>
      </c>
      <c r="D3472" s="514" t="s">
        <v>5465</v>
      </c>
      <c r="E3472" s="556" t="n">
        <v>0.0488</v>
      </c>
      <c r="F3472" s="557" t="n">
        <v>0.0488</v>
      </c>
      <c r="G3472" s="769" t="s">
        <v>9590</v>
      </c>
      <c r="H3472" s="769" t="s">
        <v>9601</v>
      </c>
      <c r="J3472" s="0"/>
    </row>
    <row r="3473" customFormat="false" ht="39" hidden="false" customHeight="false" outlineLevel="0" collapsed="false">
      <c r="A3473" s="555" t="s">
        <v>24</v>
      </c>
      <c r="B3473" s="514" t="s">
        <v>1295</v>
      </c>
      <c r="C3473" s="514" t="s">
        <v>8977</v>
      </c>
      <c r="D3473" s="514" t="s">
        <v>5088</v>
      </c>
      <c r="E3473" s="556" t="n">
        <v>0.013</v>
      </c>
      <c r="F3473" s="557" t="n">
        <v>0.013</v>
      </c>
      <c r="G3473" s="769" t="s">
        <v>9593</v>
      </c>
      <c r="H3473" s="769" t="s">
        <v>9601</v>
      </c>
      <c r="J3473" s="0"/>
    </row>
    <row r="3474" customFormat="false" ht="39" hidden="false" customHeight="false" outlineLevel="0" collapsed="false">
      <c r="A3474" s="555" t="s">
        <v>24</v>
      </c>
      <c r="B3474" s="514" t="s">
        <v>1295</v>
      </c>
      <c r="C3474" s="514" t="s">
        <v>8977</v>
      </c>
      <c r="D3474" s="514" t="s">
        <v>5088</v>
      </c>
      <c r="E3474" s="556" t="n">
        <v>0.0032</v>
      </c>
      <c r="F3474" s="557" t="n">
        <v>0.0032</v>
      </c>
      <c r="G3474" s="769" t="s">
        <v>9593</v>
      </c>
      <c r="H3474" s="769" t="s">
        <v>9601</v>
      </c>
      <c r="J3474" s="0"/>
    </row>
    <row r="3475" customFormat="false" ht="39" hidden="false" customHeight="false" outlineLevel="0" collapsed="false">
      <c r="A3475" s="555" t="s">
        <v>24</v>
      </c>
      <c r="B3475" s="514" t="s">
        <v>1295</v>
      </c>
      <c r="C3475" s="514" t="s">
        <v>8977</v>
      </c>
      <c r="D3475" s="514" t="s">
        <v>5090</v>
      </c>
      <c r="E3475" s="556" t="n">
        <v>0.05</v>
      </c>
      <c r="F3475" s="557" t="n">
        <v>0.05</v>
      </c>
      <c r="G3475" s="769" t="s">
        <v>9593</v>
      </c>
      <c r="H3475" s="769" t="s">
        <v>9601</v>
      </c>
      <c r="J3475" s="0"/>
    </row>
    <row r="3476" customFormat="false" ht="39" hidden="false" customHeight="false" outlineLevel="0" collapsed="false">
      <c r="A3476" s="555" t="s">
        <v>24</v>
      </c>
      <c r="B3476" s="514" t="s">
        <v>1295</v>
      </c>
      <c r="C3476" s="514" t="s">
        <v>8977</v>
      </c>
      <c r="D3476" s="514" t="s">
        <v>5109</v>
      </c>
      <c r="E3476" s="556" t="n">
        <v>0.0238</v>
      </c>
      <c r="F3476" s="557" t="n">
        <v>0.0238</v>
      </c>
      <c r="G3476" s="769" t="s">
        <v>9590</v>
      </c>
      <c r="H3476" s="769" t="s">
        <v>9601</v>
      </c>
      <c r="J3476" s="0"/>
    </row>
    <row r="3477" customFormat="false" ht="39" hidden="false" customHeight="false" outlineLevel="0" collapsed="false">
      <c r="A3477" s="555" t="s">
        <v>24</v>
      </c>
      <c r="B3477" s="514" t="s">
        <v>1361</v>
      </c>
      <c r="C3477" s="514" t="s">
        <v>8979</v>
      </c>
      <c r="D3477" s="514" t="s">
        <v>5088</v>
      </c>
      <c r="E3477" s="556" t="n">
        <v>0.0134</v>
      </c>
      <c r="F3477" s="557" t="n">
        <v>0.0134</v>
      </c>
      <c r="G3477" s="769" t="s">
        <v>9593</v>
      </c>
      <c r="H3477" s="769" t="s">
        <v>9601</v>
      </c>
      <c r="J3477" s="0"/>
    </row>
    <row r="3478" customFormat="false" ht="39" hidden="false" customHeight="false" outlineLevel="0" collapsed="false">
      <c r="A3478" s="555" t="s">
        <v>24</v>
      </c>
      <c r="B3478" s="514" t="s">
        <v>1361</v>
      </c>
      <c r="C3478" s="514" t="s">
        <v>8979</v>
      </c>
      <c r="D3478" s="514" t="s">
        <v>5088</v>
      </c>
      <c r="E3478" s="556" t="n">
        <v>0.0108</v>
      </c>
      <c r="F3478" s="557" t="n">
        <v>0.0108</v>
      </c>
      <c r="G3478" s="769" t="s">
        <v>9593</v>
      </c>
      <c r="H3478" s="769" t="s">
        <v>9601</v>
      </c>
      <c r="J3478" s="0"/>
    </row>
    <row r="3479" customFormat="false" ht="39" hidden="false" customHeight="false" outlineLevel="0" collapsed="false">
      <c r="A3479" s="555" t="s">
        <v>24</v>
      </c>
      <c r="B3479" s="514" t="s">
        <v>1361</v>
      </c>
      <c r="C3479" s="514" t="s">
        <v>8979</v>
      </c>
      <c r="D3479" s="514" t="s">
        <v>5088</v>
      </c>
      <c r="E3479" s="556" t="n">
        <v>0.0033</v>
      </c>
      <c r="F3479" s="557" t="n">
        <v>0.0033</v>
      </c>
      <c r="G3479" s="769" t="s">
        <v>9593</v>
      </c>
      <c r="H3479" s="769" t="s">
        <v>9601</v>
      </c>
      <c r="J3479" s="0"/>
    </row>
    <row r="3480" customFormat="false" ht="39" hidden="false" customHeight="false" outlineLevel="0" collapsed="false">
      <c r="A3480" s="555" t="s">
        <v>24</v>
      </c>
      <c r="B3480" s="514" t="s">
        <v>1361</v>
      </c>
      <c r="C3480" s="514" t="s">
        <v>8979</v>
      </c>
      <c r="D3480" s="514" t="s">
        <v>5090</v>
      </c>
      <c r="E3480" s="556" t="n">
        <v>0.05</v>
      </c>
      <c r="F3480" s="557" t="n">
        <v>0.05</v>
      </c>
      <c r="G3480" s="769" t="s">
        <v>9593</v>
      </c>
      <c r="H3480" s="769" t="s">
        <v>9601</v>
      </c>
      <c r="J3480" s="0"/>
    </row>
    <row r="3481" customFormat="false" ht="39" hidden="false" customHeight="false" outlineLevel="0" collapsed="false">
      <c r="A3481" s="555" t="s">
        <v>24</v>
      </c>
      <c r="B3481" s="514" t="s">
        <v>1361</v>
      </c>
      <c r="C3481" s="514" t="s">
        <v>8979</v>
      </c>
      <c r="D3481" s="514" t="s">
        <v>5109</v>
      </c>
      <c r="E3481" s="556" t="n">
        <v>0.008</v>
      </c>
      <c r="F3481" s="557" t="n">
        <v>0.008</v>
      </c>
      <c r="G3481" s="769" t="s">
        <v>9590</v>
      </c>
      <c r="H3481" s="769" t="s">
        <v>9601</v>
      </c>
      <c r="J3481" s="0"/>
    </row>
    <row r="3482" customFormat="false" ht="39" hidden="false" customHeight="false" outlineLevel="0" collapsed="false">
      <c r="A3482" s="555" t="s">
        <v>24</v>
      </c>
      <c r="B3482" s="514" t="s">
        <v>4625</v>
      </c>
      <c r="C3482" s="514" t="s">
        <v>8981</v>
      </c>
      <c r="D3482" s="514" t="s">
        <v>5111</v>
      </c>
      <c r="E3482" s="556" t="n">
        <v>0.0598</v>
      </c>
      <c r="F3482" s="557" t="n">
        <v>0.0598</v>
      </c>
      <c r="G3482" s="769" t="s">
        <v>9590</v>
      </c>
      <c r="H3482" s="769" t="s">
        <v>9601</v>
      </c>
      <c r="J3482" s="0"/>
    </row>
    <row r="3483" customFormat="false" ht="39" hidden="false" customHeight="false" outlineLevel="0" collapsed="false">
      <c r="A3483" s="555" t="s">
        <v>24</v>
      </c>
      <c r="B3483" s="514" t="s">
        <v>4625</v>
      </c>
      <c r="C3483" s="514" t="s">
        <v>8982</v>
      </c>
      <c r="D3483" s="514" t="s">
        <v>5111</v>
      </c>
      <c r="E3483" s="556" t="n">
        <v>0.0299</v>
      </c>
      <c r="F3483" s="557" t="n">
        <v>0.0299</v>
      </c>
      <c r="G3483" s="769" t="s">
        <v>9590</v>
      </c>
      <c r="H3483" s="769" t="s">
        <v>9601</v>
      </c>
      <c r="J3483" s="0"/>
    </row>
    <row r="3484" customFormat="false" ht="39" hidden="false" customHeight="false" outlineLevel="0" collapsed="false">
      <c r="A3484" s="555" t="s">
        <v>24</v>
      </c>
      <c r="B3484" s="514" t="s">
        <v>1848</v>
      </c>
      <c r="C3484" s="514" t="s">
        <v>8983</v>
      </c>
      <c r="D3484" s="514" t="s">
        <v>5111</v>
      </c>
      <c r="E3484" s="556" t="n">
        <v>0.0599</v>
      </c>
      <c r="F3484" s="641" t="n">
        <v>0.0599</v>
      </c>
      <c r="G3484" s="769" t="s">
        <v>9590</v>
      </c>
      <c r="H3484" s="769" t="s">
        <v>9601</v>
      </c>
      <c r="J3484" s="0"/>
    </row>
    <row r="3485" customFormat="false" ht="39" hidden="false" customHeight="false" outlineLevel="0" collapsed="false">
      <c r="A3485" s="555" t="s">
        <v>24</v>
      </c>
      <c r="B3485" s="514" t="s">
        <v>466</v>
      </c>
      <c r="C3485" s="514" t="s">
        <v>8984</v>
      </c>
      <c r="D3485" s="514" t="s">
        <v>5111</v>
      </c>
      <c r="E3485" s="556" t="n">
        <v>0.0599</v>
      </c>
      <c r="F3485" s="641" t="n">
        <v>0.0599</v>
      </c>
      <c r="G3485" s="769" t="s">
        <v>9590</v>
      </c>
      <c r="H3485" s="769" t="s">
        <v>9601</v>
      </c>
      <c r="J3485" s="0"/>
    </row>
    <row r="3486" customFormat="false" ht="39" hidden="false" customHeight="false" outlineLevel="0" collapsed="false">
      <c r="A3486" s="555" t="s">
        <v>24</v>
      </c>
      <c r="B3486" s="514" t="s">
        <v>2306</v>
      </c>
      <c r="C3486" s="514" t="s">
        <v>8985</v>
      </c>
      <c r="D3486" s="514" t="s">
        <v>5111</v>
      </c>
      <c r="E3486" s="556" t="n">
        <v>0.06</v>
      </c>
      <c r="F3486" s="641" t="n">
        <v>0.06</v>
      </c>
      <c r="G3486" s="769" t="s">
        <v>9590</v>
      </c>
      <c r="H3486" s="769" t="s">
        <v>9601</v>
      </c>
      <c r="J3486" s="0"/>
    </row>
    <row r="3487" customFormat="false" ht="39" hidden="false" customHeight="false" outlineLevel="0" collapsed="false">
      <c r="A3487" s="555" t="s">
        <v>24</v>
      </c>
      <c r="B3487" s="514" t="s">
        <v>2306</v>
      </c>
      <c r="C3487" s="514" t="s">
        <v>8986</v>
      </c>
      <c r="D3487" s="514" t="s">
        <v>5111</v>
      </c>
      <c r="E3487" s="556" t="n">
        <v>0.06</v>
      </c>
      <c r="F3487" s="641" t="n">
        <v>0.06</v>
      </c>
      <c r="G3487" s="769" t="s">
        <v>9590</v>
      </c>
      <c r="H3487" s="769" t="s">
        <v>9601</v>
      </c>
      <c r="J3487" s="0"/>
    </row>
    <row r="3488" customFormat="false" ht="39" hidden="false" customHeight="false" outlineLevel="0" collapsed="false">
      <c r="A3488" s="555" t="s">
        <v>24</v>
      </c>
      <c r="B3488" s="514" t="s">
        <v>831</v>
      </c>
      <c r="C3488" s="514" t="s">
        <v>8987</v>
      </c>
      <c r="D3488" s="514" t="s">
        <v>5088</v>
      </c>
      <c r="E3488" s="556" t="n">
        <v>0.0088</v>
      </c>
      <c r="F3488" s="557" t="n">
        <v>0.0088</v>
      </c>
      <c r="G3488" s="769" t="s">
        <v>9593</v>
      </c>
      <c r="H3488" s="769" t="s">
        <v>9601</v>
      </c>
      <c r="J3488" s="0"/>
    </row>
    <row r="3489" customFormat="false" ht="39" hidden="false" customHeight="false" outlineLevel="0" collapsed="false">
      <c r="A3489" s="555" t="s">
        <v>24</v>
      </c>
      <c r="B3489" s="514" t="s">
        <v>831</v>
      </c>
      <c r="C3489" s="514" t="s">
        <v>8987</v>
      </c>
      <c r="D3489" s="514" t="s">
        <v>5090</v>
      </c>
      <c r="E3489" s="556" t="n">
        <v>0.05</v>
      </c>
      <c r="F3489" s="557" t="n">
        <v>0.05</v>
      </c>
      <c r="G3489" s="769" t="s">
        <v>9593</v>
      </c>
      <c r="H3489" s="769" t="s">
        <v>9601</v>
      </c>
      <c r="J3489" s="0"/>
    </row>
    <row r="3490" customFormat="false" ht="39" hidden="false" customHeight="false" outlineLevel="0" collapsed="false">
      <c r="A3490" s="555" t="s">
        <v>24</v>
      </c>
      <c r="B3490" s="514" t="s">
        <v>831</v>
      </c>
      <c r="C3490" s="514" t="s">
        <v>8987</v>
      </c>
      <c r="D3490" s="514" t="s">
        <v>5109</v>
      </c>
      <c r="E3490" s="556" t="n">
        <v>0.0235</v>
      </c>
      <c r="F3490" s="557" t="n">
        <v>0.0235</v>
      </c>
      <c r="G3490" s="769" t="s">
        <v>9590</v>
      </c>
      <c r="H3490" s="769" t="s">
        <v>9601</v>
      </c>
      <c r="J3490" s="0"/>
    </row>
    <row r="3491" customFormat="false" ht="39" hidden="false" customHeight="false" outlineLevel="0" collapsed="false">
      <c r="A3491" s="555" t="s">
        <v>24</v>
      </c>
      <c r="B3491" s="514" t="s">
        <v>3550</v>
      </c>
      <c r="C3491" s="514" t="s">
        <v>8990</v>
      </c>
      <c r="D3491" s="514" t="s">
        <v>5111</v>
      </c>
      <c r="E3491" s="556" t="n">
        <v>0.06</v>
      </c>
      <c r="F3491" s="557" t="n">
        <v>0.06</v>
      </c>
      <c r="G3491" s="769" t="s">
        <v>9590</v>
      </c>
      <c r="H3491" s="769" t="s">
        <v>9601</v>
      </c>
      <c r="J3491" s="0"/>
    </row>
    <row r="3492" customFormat="false" ht="39" hidden="false" customHeight="false" outlineLevel="0" collapsed="false">
      <c r="A3492" s="555" t="s">
        <v>24</v>
      </c>
      <c r="B3492" s="514" t="s">
        <v>3550</v>
      </c>
      <c r="C3492" s="514" t="s">
        <v>8991</v>
      </c>
      <c r="D3492" s="514" t="s">
        <v>5111</v>
      </c>
      <c r="E3492" s="556" t="n">
        <v>0.0899</v>
      </c>
      <c r="F3492" s="557" t="n">
        <v>0.0899</v>
      </c>
      <c r="G3492" s="769" t="s">
        <v>9590</v>
      </c>
      <c r="H3492" s="769" t="s">
        <v>9601</v>
      </c>
      <c r="J3492" s="0"/>
    </row>
    <row r="3493" customFormat="false" ht="39" hidden="false" customHeight="false" outlineLevel="0" collapsed="false">
      <c r="A3493" s="555" t="s">
        <v>24</v>
      </c>
      <c r="B3493" s="514" t="s">
        <v>3304</v>
      </c>
      <c r="C3493" s="514" t="s">
        <v>8992</v>
      </c>
      <c r="D3493" s="514" t="s">
        <v>5111</v>
      </c>
      <c r="E3493" s="556" t="n">
        <v>0.0599</v>
      </c>
      <c r="F3493" s="557" t="n">
        <v>0.0599</v>
      </c>
      <c r="G3493" s="769" t="s">
        <v>9590</v>
      </c>
      <c r="H3493" s="769" t="s">
        <v>9601</v>
      </c>
      <c r="J3493" s="0"/>
    </row>
    <row r="3494" customFormat="false" ht="39" hidden="false" customHeight="false" outlineLevel="0" collapsed="false">
      <c r="A3494" s="555" t="s">
        <v>24</v>
      </c>
      <c r="B3494" s="514" t="s">
        <v>3364</v>
      </c>
      <c r="C3494" s="514" t="s">
        <v>8993</v>
      </c>
      <c r="D3494" s="514" t="s">
        <v>5111</v>
      </c>
      <c r="E3494" s="556" t="n">
        <v>0.0748</v>
      </c>
      <c r="F3494" s="557" t="n">
        <v>0.0748</v>
      </c>
      <c r="G3494" s="769" t="s">
        <v>9590</v>
      </c>
      <c r="H3494" s="769" t="s">
        <v>9601</v>
      </c>
      <c r="J3494" s="0"/>
    </row>
    <row r="3495" customFormat="false" ht="39" hidden="false" customHeight="false" outlineLevel="0" collapsed="false">
      <c r="A3495" s="555" t="s">
        <v>24</v>
      </c>
      <c r="B3495" s="514" t="s">
        <v>4088</v>
      </c>
      <c r="C3495" s="514" t="s">
        <v>8994</v>
      </c>
      <c r="D3495" s="514" t="s">
        <v>5111</v>
      </c>
      <c r="E3495" s="556" t="n">
        <v>0.075</v>
      </c>
      <c r="F3495" s="557" t="n">
        <v>0.075</v>
      </c>
      <c r="G3495" s="769" t="s">
        <v>9590</v>
      </c>
      <c r="H3495" s="769" t="s">
        <v>9601</v>
      </c>
      <c r="J3495" s="0"/>
    </row>
    <row r="3496" customFormat="false" ht="39" hidden="false" customHeight="false" outlineLevel="0" collapsed="false">
      <c r="A3496" s="555" t="s">
        <v>24</v>
      </c>
      <c r="B3496" s="514" t="s">
        <v>2028</v>
      </c>
      <c r="C3496" s="514" t="s">
        <v>8995</v>
      </c>
      <c r="D3496" s="514" t="s">
        <v>5088</v>
      </c>
      <c r="E3496" s="556" t="n">
        <v>0.0086</v>
      </c>
      <c r="F3496" s="557" t="n">
        <v>0.0086</v>
      </c>
      <c r="G3496" s="769" t="s">
        <v>9593</v>
      </c>
      <c r="H3496" s="769" t="s">
        <v>9601</v>
      </c>
      <c r="J3496" s="0"/>
    </row>
    <row r="3497" customFormat="false" ht="39" hidden="false" customHeight="false" outlineLevel="0" collapsed="false">
      <c r="A3497" s="555" t="s">
        <v>24</v>
      </c>
      <c r="B3497" s="514" t="s">
        <v>2028</v>
      </c>
      <c r="C3497" s="514" t="s">
        <v>8995</v>
      </c>
      <c r="D3497" s="514" t="s">
        <v>5090</v>
      </c>
      <c r="E3497" s="556" t="n">
        <v>0.05</v>
      </c>
      <c r="F3497" s="557" t="n">
        <v>0.05</v>
      </c>
      <c r="G3497" s="769" t="s">
        <v>9593</v>
      </c>
      <c r="H3497" s="769" t="s">
        <v>9601</v>
      </c>
      <c r="J3497" s="0"/>
    </row>
    <row r="3498" customFormat="false" ht="39" hidden="false" customHeight="false" outlineLevel="0" collapsed="false">
      <c r="A3498" s="555" t="s">
        <v>24</v>
      </c>
      <c r="B3498" s="514" t="s">
        <v>2028</v>
      </c>
      <c r="C3498" s="514" t="s">
        <v>8995</v>
      </c>
      <c r="D3498" s="514" t="s">
        <v>5109</v>
      </c>
      <c r="E3498" s="556" t="n">
        <v>0.0014</v>
      </c>
      <c r="F3498" s="557" t="n">
        <v>0.0014</v>
      </c>
      <c r="G3498" s="769" t="s">
        <v>9590</v>
      </c>
      <c r="H3498" s="769" t="s">
        <v>9601</v>
      </c>
      <c r="J3498" s="0"/>
    </row>
    <row r="3499" customFormat="false" ht="39" hidden="false" customHeight="false" outlineLevel="0" collapsed="false">
      <c r="A3499" s="555" t="s">
        <v>24</v>
      </c>
      <c r="B3499" s="514" t="s">
        <v>4676</v>
      </c>
      <c r="C3499" s="514" t="s">
        <v>2220</v>
      </c>
      <c r="D3499" s="514" t="s">
        <v>5088</v>
      </c>
      <c r="E3499" s="556" t="n">
        <v>0.0108</v>
      </c>
      <c r="F3499" s="557" t="n">
        <v>0.0108</v>
      </c>
      <c r="G3499" s="769" t="s">
        <v>9593</v>
      </c>
      <c r="H3499" s="769" t="s">
        <v>9601</v>
      </c>
      <c r="J3499" s="0"/>
    </row>
    <row r="3500" customFormat="false" ht="39" hidden="false" customHeight="false" outlineLevel="0" collapsed="false">
      <c r="A3500" s="555" t="s">
        <v>24</v>
      </c>
      <c r="B3500" s="514" t="s">
        <v>4676</v>
      </c>
      <c r="C3500" s="514" t="s">
        <v>2220</v>
      </c>
      <c r="D3500" s="514" t="s">
        <v>5088</v>
      </c>
      <c r="E3500" s="556" t="n">
        <v>0.0078</v>
      </c>
      <c r="F3500" s="557" t="n">
        <v>0.0078</v>
      </c>
      <c r="G3500" s="769" t="s">
        <v>9593</v>
      </c>
      <c r="H3500" s="769" t="s">
        <v>9601</v>
      </c>
      <c r="J3500" s="0"/>
    </row>
    <row r="3501" customFormat="false" ht="39" hidden="false" customHeight="false" outlineLevel="0" collapsed="false">
      <c r="A3501" s="555" t="s">
        <v>24</v>
      </c>
      <c r="B3501" s="514" t="s">
        <v>4676</v>
      </c>
      <c r="C3501" s="514" t="s">
        <v>2220</v>
      </c>
      <c r="D3501" s="514" t="s">
        <v>5090</v>
      </c>
      <c r="E3501" s="556" t="n">
        <v>0.05</v>
      </c>
      <c r="F3501" s="557" t="n">
        <v>0.05</v>
      </c>
      <c r="G3501" s="769" t="s">
        <v>9593</v>
      </c>
      <c r="H3501" s="769" t="s">
        <v>9601</v>
      </c>
      <c r="J3501" s="0"/>
    </row>
    <row r="3502" customFormat="false" ht="39" hidden="false" customHeight="false" outlineLevel="0" collapsed="false">
      <c r="A3502" s="555" t="s">
        <v>24</v>
      </c>
      <c r="B3502" s="514" t="s">
        <v>4676</v>
      </c>
      <c r="C3502" s="514" t="s">
        <v>2220</v>
      </c>
      <c r="D3502" s="514" t="s">
        <v>5109</v>
      </c>
      <c r="E3502" s="556" t="n">
        <v>0.0185</v>
      </c>
      <c r="F3502" s="557" t="n">
        <v>0.0185</v>
      </c>
      <c r="G3502" s="769" t="s">
        <v>9590</v>
      </c>
      <c r="H3502" s="769" t="s">
        <v>9601</v>
      </c>
      <c r="J3502" s="0"/>
    </row>
    <row r="3503" customFormat="false" ht="39" hidden="false" customHeight="false" outlineLevel="0" collapsed="false">
      <c r="A3503" s="555" t="s">
        <v>24</v>
      </c>
      <c r="B3503" s="514" t="s">
        <v>835</v>
      </c>
      <c r="C3503" s="514" t="s">
        <v>8998</v>
      </c>
      <c r="D3503" s="514" t="s">
        <v>5109</v>
      </c>
      <c r="E3503" s="556" t="n">
        <v>0.0605</v>
      </c>
      <c r="F3503" s="557" t="n">
        <v>0.0605</v>
      </c>
      <c r="G3503" s="769" t="s">
        <v>9590</v>
      </c>
      <c r="H3503" s="769" t="s">
        <v>9601</v>
      </c>
      <c r="J3503" s="0"/>
    </row>
    <row r="3504" customFormat="false" ht="39" hidden="false" customHeight="false" outlineLevel="0" collapsed="false">
      <c r="A3504" s="555" t="s">
        <v>24</v>
      </c>
      <c r="B3504" s="514" t="s">
        <v>764</v>
      </c>
      <c r="C3504" s="514" t="s">
        <v>8999</v>
      </c>
      <c r="D3504" s="514" t="s">
        <v>5109</v>
      </c>
      <c r="E3504" s="556" t="n">
        <v>0.06</v>
      </c>
      <c r="F3504" s="557" t="n">
        <v>0.06</v>
      </c>
      <c r="G3504" s="769" t="s">
        <v>9590</v>
      </c>
      <c r="H3504" s="769" t="s">
        <v>9601</v>
      </c>
      <c r="J3504" s="0"/>
    </row>
    <row r="3505" customFormat="false" ht="39" hidden="false" customHeight="false" outlineLevel="0" collapsed="false">
      <c r="A3505" s="555" t="s">
        <v>24</v>
      </c>
      <c r="B3505" s="514" t="s">
        <v>1856</v>
      </c>
      <c r="C3505" s="514" t="s">
        <v>9000</v>
      </c>
      <c r="D3505" s="514" t="s">
        <v>5111</v>
      </c>
      <c r="E3505" s="556" t="n">
        <v>0.0599</v>
      </c>
      <c r="F3505" s="557" t="n">
        <v>0.0599</v>
      </c>
      <c r="G3505" s="769" t="s">
        <v>9590</v>
      </c>
      <c r="H3505" s="769" t="s">
        <v>9601</v>
      </c>
      <c r="J3505" s="0"/>
    </row>
    <row r="3506" customFormat="false" ht="39" hidden="false" customHeight="false" outlineLevel="0" collapsed="false">
      <c r="A3506" s="555" t="s">
        <v>24</v>
      </c>
      <c r="B3506" s="514" t="s">
        <v>4445</v>
      </c>
      <c r="C3506" s="514" t="s">
        <v>9001</v>
      </c>
      <c r="D3506" s="514" t="s">
        <v>5111</v>
      </c>
      <c r="E3506" s="556" t="n">
        <v>0.0599</v>
      </c>
      <c r="F3506" s="557" t="n">
        <v>0.0599</v>
      </c>
      <c r="G3506" s="769" t="s">
        <v>9590</v>
      </c>
      <c r="H3506" s="769" t="s">
        <v>9601</v>
      </c>
      <c r="J3506" s="0"/>
    </row>
    <row r="3507" customFormat="false" ht="39" hidden="false" customHeight="false" outlineLevel="0" collapsed="false">
      <c r="A3507" s="555" t="s">
        <v>24</v>
      </c>
      <c r="B3507" s="514" t="s">
        <v>4756</v>
      </c>
      <c r="C3507" s="514" t="s">
        <v>9002</v>
      </c>
      <c r="D3507" s="514" t="s">
        <v>5109</v>
      </c>
      <c r="E3507" s="556" t="n">
        <v>0.0606</v>
      </c>
      <c r="F3507" s="557" t="n">
        <v>0.0606</v>
      </c>
      <c r="G3507" s="769" t="s">
        <v>9590</v>
      </c>
      <c r="H3507" s="769" t="s">
        <v>9601</v>
      </c>
      <c r="J3507" s="0"/>
    </row>
    <row r="3508" customFormat="false" ht="39" hidden="false" customHeight="false" outlineLevel="0" collapsed="false">
      <c r="A3508" s="555" t="s">
        <v>24</v>
      </c>
      <c r="B3508" s="514" t="s">
        <v>2332</v>
      </c>
      <c r="C3508" s="514" t="s">
        <v>9003</v>
      </c>
      <c r="D3508" s="514" t="s">
        <v>5111</v>
      </c>
      <c r="E3508" s="556" t="n">
        <v>0.0598</v>
      </c>
      <c r="F3508" s="557" t="n">
        <v>0.0598</v>
      </c>
      <c r="G3508" s="769" t="s">
        <v>9590</v>
      </c>
      <c r="H3508" s="769" t="s">
        <v>9601</v>
      </c>
      <c r="J3508" s="0"/>
    </row>
    <row r="3509" customFormat="false" ht="39" hidden="false" customHeight="false" outlineLevel="0" collapsed="false">
      <c r="A3509" s="555" t="s">
        <v>24</v>
      </c>
      <c r="B3509" s="514" t="s">
        <v>2332</v>
      </c>
      <c r="C3509" s="514" t="s">
        <v>9004</v>
      </c>
      <c r="D3509" s="514" t="s">
        <v>5111</v>
      </c>
      <c r="E3509" s="556" t="n">
        <v>0.06</v>
      </c>
      <c r="F3509" s="557" t="n">
        <v>0.06</v>
      </c>
      <c r="G3509" s="769" t="s">
        <v>9590</v>
      </c>
      <c r="H3509" s="769" t="s">
        <v>9601</v>
      </c>
      <c r="J3509" s="0"/>
    </row>
    <row r="3510" customFormat="false" ht="39" hidden="false" customHeight="false" outlineLevel="0" collapsed="false">
      <c r="A3510" s="555" t="s">
        <v>24</v>
      </c>
      <c r="B3510" s="514" t="s">
        <v>431</v>
      </c>
      <c r="C3510" s="514" t="s">
        <v>9005</v>
      </c>
      <c r="D3510" s="514" t="s">
        <v>5088</v>
      </c>
      <c r="E3510" s="556" t="n">
        <v>0.0099</v>
      </c>
      <c r="F3510" s="557" t="n">
        <v>0.0099</v>
      </c>
      <c r="G3510" s="769" t="s">
        <v>9593</v>
      </c>
      <c r="H3510" s="769" t="s">
        <v>9601</v>
      </c>
      <c r="J3510" s="0"/>
    </row>
    <row r="3511" customFormat="false" ht="39" hidden="false" customHeight="false" outlineLevel="0" collapsed="false">
      <c r="A3511" s="555" t="s">
        <v>24</v>
      </c>
      <c r="B3511" s="514" t="s">
        <v>431</v>
      </c>
      <c r="C3511" s="514" t="s">
        <v>9005</v>
      </c>
      <c r="D3511" s="514" t="s">
        <v>5090</v>
      </c>
      <c r="E3511" s="556" t="n">
        <v>0.05</v>
      </c>
      <c r="F3511" s="557" t="n">
        <v>0.05</v>
      </c>
      <c r="G3511" s="769" t="s">
        <v>9593</v>
      </c>
      <c r="H3511" s="769" t="s">
        <v>9601</v>
      </c>
      <c r="J3511" s="0"/>
    </row>
    <row r="3512" customFormat="false" ht="39" hidden="false" customHeight="false" outlineLevel="0" collapsed="false">
      <c r="A3512" s="555" t="s">
        <v>24</v>
      </c>
      <c r="B3512" s="514" t="s">
        <v>431</v>
      </c>
      <c r="C3512" s="514" t="s">
        <v>9005</v>
      </c>
      <c r="D3512" s="514" t="s">
        <v>5109</v>
      </c>
      <c r="E3512" s="556" t="n">
        <v>0.0015</v>
      </c>
      <c r="F3512" s="557" t="n">
        <v>0.0015</v>
      </c>
      <c r="G3512" s="769" t="s">
        <v>9590</v>
      </c>
      <c r="H3512" s="769" t="s">
        <v>9601</v>
      </c>
      <c r="J3512" s="0"/>
    </row>
    <row r="3513" customFormat="false" ht="39" hidden="false" customHeight="false" outlineLevel="0" collapsed="false">
      <c r="A3513" s="555" t="s">
        <v>24</v>
      </c>
      <c r="B3513" s="514" t="s">
        <v>273</v>
      </c>
      <c r="C3513" s="514" t="s">
        <v>9007</v>
      </c>
      <c r="D3513" s="514" t="s">
        <v>5088</v>
      </c>
      <c r="E3513" s="556" t="n">
        <v>0.0108</v>
      </c>
      <c r="F3513" s="557" t="n">
        <v>0.0108</v>
      </c>
      <c r="G3513" s="769" t="s">
        <v>9593</v>
      </c>
      <c r="H3513" s="769" t="s">
        <v>9601</v>
      </c>
      <c r="J3513" s="0"/>
    </row>
    <row r="3514" customFormat="false" ht="39" hidden="false" customHeight="false" outlineLevel="0" collapsed="false">
      <c r="A3514" s="555" t="s">
        <v>24</v>
      </c>
      <c r="B3514" s="514" t="s">
        <v>273</v>
      </c>
      <c r="C3514" s="514" t="s">
        <v>9007</v>
      </c>
      <c r="D3514" s="514" t="s">
        <v>5090</v>
      </c>
      <c r="E3514" s="556" t="n">
        <v>0.05</v>
      </c>
      <c r="F3514" s="557" t="n">
        <v>0.05</v>
      </c>
      <c r="G3514" s="769" t="s">
        <v>9593</v>
      </c>
      <c r="H3514" s="769" t="s">
        <v>9601</v>
      </c>
      <c r="J3514" s="0"/>
    </row>
    <row r="3515" customFormat="false" ht="39" hidden="false" customHeight="false" outlineLevel="0" collapsed="false">
      <c r="A3515" s="555" t="s">
        <v>24</v>
      </c>
      <c r="B3515" s="514" t="s">
        <v>273</v>
      </c>
      <c r="C3515" s="514" t="s">
        <v>9007</v>
      </c>
      <c r="D3515" s="514" t="s">
        <v>5109</v>
      </c>
      <c r="E3515" s="556" t="n">
        <v>0.0219</v>
      </c>
      <c r="F3515" s="557" t="n">
        <v>0.0219</v>
      </c>
      <c r="G3515" s="769" t="s">
        <v>9590</v>
      </c>
      <c r="H3515" s="769" t="s">
        <v>9601</v>
      </c>
      <c r="J3515" s="0"/>
    </row>
    <row r="3516" customFormat="false" ht="39" hidden="false" customHeight="false" outlineLevel="0" collapsed="false">
      <c r="A3516" s="555" t="s">
        <v>24</v>
      </c>
      <c r="B3516" s="514" t="s">
        <v>2130</v>
      </c>
      <c r="C3516" s="514" t="s">
        <v>9009</v>
      </c>
      <c r="D3516" s="514" t="s">
        <v>5088</v>
      </c>
      <c r="E3516" s="556" t="n">
        <v>0.0115</v>
      </c>
      <c r="F3516" s="557" t="n">
        <v>0.0115</v>
      </c>
      <c r="G3516" s="769" t="s">
        <v>9593</v>
      </c>
      <c r="H3516" s="769" t="s">
        <v>9601</v>
      </c>
      <c r="J3516" s="0"/>
    </row>
    <row r="3517" customFormat="false" ht="39" hidden="false" customHeight="false" outlineLevel="0" collapsed="false">
      <c r="A3517" s="555" t="s">
        <v>24</v>
      </c>
      <c r="B3517" s="514" t="s">
        <v>2130</v>
      </c>
      <c r="C3517" s="514" t="s">
        <v>9009</v>
      </c>
      <c r="D3517" s="514" t="s">
        <v>5088</v>
      </c>
      <c r="E3517" s="556" t="n">
        <v>0.009</v>
      </c>
      <c r="F3517" s="557" t="n">
        <v>0.009</v>
      </c>
      <c r="G3517" s="769" t="s">
        <v>9593</v>
      </c>
      <c r="H3517" s="769" t="s">
        <v>9601</v>
      </c>
      <c r="J3517" s="0"/>
    </row>
    <row r="3518" customFormat="false" ht="39" hidden="false" customHeight="false" outlineLevel="0" collapsed="false">
      <c r="A3518" s="555" t="s">
        <v>24</v>
      </c>
      <c r="B3518" s="514" t="s">
        <v>2130</v>
      </c>
      <c r="C3518" s="514" t="s">
        <v>9009</v>
      </c>
      <c r="D3518" s="514" t="s">
        <v>5090</v>
      </c>
      <c r="E3518" s="556" t="n">
        <v>0.05</v>
      </c>
      <c r="F3518" s="557" t="n">
        <v>0.05</v>
      </c>
      <c r="G3518" s="769" t="s">
        <v>9593</v>
      </c>
      <c r="H3518" s="769" t="s">
        <v>9601</v>
      </c>
      <c r="J3518" s="0"/>
    </row>
    <row r="3519" customFormat="false" ht="39" hidden="false" customHeight="false" outlineLevel="0" collapsed="false">
      <c r="A3519" s="555" t="s">
        <v>24</v>
      </c>
      <c r="B3519" s="514" t="s">
        <v>2130</v>
      </c>
      <c r="C3519" s="514" t="s">
        <v>9009</v>
      </c>
      <c r="D3519" s="514" t="s">
        <v>5109</v>
      </c>
      <c r="E3519" s="556" t="n">
        <v>0.0135</v>
      </c>
      <c r="F3519" s="557" t="n">
        <v>0.0135</v>
      </c>
      <c r="G3519" s="769" t="s">
        <v>9590</v>
      </c>
      <c r="H3519" s="769" t="s">
        <v>9601</v>
      </c>
      <c r="J3519" s="0"/>
    </row>
    <row r="3520" customFormat="false" ht="39" hidden="false" customHeight="false" outlineLevel="0" collapsed="false">
      <c r="A3520" s="555" t="s">
        <v>24</v>
      </c>
      <c r="B3520" s="514" t="s">
        <v>321</v>
      </c>
      <c r="C3520" s="514" t="s">
        <v>9011</v>
      </c>
      <c r="D3520" s="514" t="s">
        <v>5088</v>
      </c>
      <c r="E3520" s="556" t="n">
        <v>0.0129</v>
      </c>
      <c r="F3520" s="557" t="n">
        <v>0.0129</v>
      </c>
      <c r="G3520" s="769" t="s">
        <v>9593</v>
      </c>
      <c r="H3520" s="769" t="s">
        <v>9601</v>
      </c>
      <c r="J3520" s="0"/>
    </row>
    <row r="3521" customFormat="false" ht="39" hidden="false" customHeight="false" outlineLevel="0" collapsed="false">
      <c r="A3521" s="555" t="s">
        <v>24</v>
      </c>
      <c r="B3521" s="514" t="s">
        <v>321</v>
      </c>
      <c r="C3521" s="514" t="s">
        <v>9011</v>
      </c>
      <c r="D3521" s="514" t="s">
        <v>5088</v>
      </c>
      <c r="E3521" s="556" t="n">
        <v>0.0036</v>
      </c>
      <c r="F3521" s="557" t="n">
        <v>0.0036</v>
      </c>
      <c r="G3521" s="769" t="s">
        <v>9593</v>
      </c>
      <c r="H3521" s="769" t="s">
        <v>9601</v>
      </c>
      <c r="J3521" s="0"/>
    </row>
    <row r="3522" customFormat="false" ht="39" hidden="false" customHeight="false" outlineLevel="0" collapsed="false">
      <c r="A3522" s="555" t="s">
        <v>24</v>
      </c>
      <c r="B3522" s="514" t="s">
        <v>321</v>
      </c>
      <c r="C3522" s="514" t="s">
        <v>9011</v>
      </c>
      <c r="D3522" s="514" t="s">
        <v>5088</v>
      </c>
      <c r="E3522" s="556" t="n">
        <v>0.0043</v>
      </c>
      <c r="F3522" s="557" t="n">
        <v>0.0043</v>
      </c>
      <c r="G3522" s="769" t="s">
        <v>9593</v>
      </c>
      <c r="H3522" s="769" t="s">
        <v>9601</v>
      </c>
      <c r="J3522" s="0"/>
    </row>
    <row r="3523" customFormat="false" ht="39" hidden="false" customHeight="false" outlineLevel="0" collapsed="false">
      <c r="A3523" s="555" t="s">
        <v>24</v>
      </c>
      <c r="B3523" s="514" t="s">
        <v>321</v>
      </c>
      <c r="C3523" s="514" t="s">
        <v>9011</v>
      </c>
      <c r="D3523" s="514" t="s">
        <v>5090</v>
      </c>
      <c r="E3523" s="556" t="n">
        <v>0.05</v>
      </c>
      <c r="F3523" s="557" t="n">
        <v>0.05</v>
      </c>
      <c r="G3523" s="769" t="s">
        <v>9593</v>
      </c>
      <c r="H3523" s="769" t="s">
        <v>9601</v>
      </c>
      <c r="J3523" s="0"/>
    </row>
    <row r="3524" customFormat="false" ht="39" hidden="false" customHeight="false" outlineLevel="0" collapsed="false">
      <c r="A3524" s="555" t="s">
        <v>24</v>
      </c>
      <c r="B3524" s="514" t="s">
        <v>321</v>
      </c>
      <c r="C3524" s="514" t="s">
        <v>9011</v>
      </c>
      <c r="D3524" s="514" t="s">
        <v>5109</v>
      </c>
      <c r="E3524" s="556" t="n">
        <v>0.0193</v>
      </c>
      <c r="F3524" s="557" t="n">
        <v>0.0193</v>
      </c>
      <c r="G3524" s="769" t="s">
        <v>9590</v>
      </c>
      <c r="H3524" s="769" t="s">
        <v>9601</v>
      </c>
      <c r="J3524" s="0"/>
    </row>
    <row r="3525" customFormat="false" ht="39" hidden="false" customHeight="false" outlineLevel="0" collapsed="false">
      <c r="A3525" s="555" t="s">
        <v>24</v>
      </c>
      <c r="B3525" s="514" t="s">
        <v>4121</v>
      </c>
      <c r="C3525" s="514" t="s">
        <v>9013</v>
      </c>
      <c r="D3525" s="514" t="s">
        <v>5088</v>
      </c>
      <c r="E3525" s="556" t="n">
        <v>0.0082</v>
      </c>
      <c r="F3525" s="557" t="n">
        <v>0.0082</v>
      </c>
      <c r="G3525" s="769" t="s">
        <v>9593</v>
      </c>
      <c r="H3525" s="769" t="s">
        <v>9601</v>
      </c>
      <c r="J3525" s="0"/>
    </row>
    <row r="3526" customFormat="false" ht="39" hidden="false" customHeight="false" outlineLevel="0" collapsed="false">
      <c r="A3526" s="555" t="s">
        <v>24</v>
      </c>
      <c r="B3526" s="514" t="s">
        <v>4121</v>
      </c>
      <c r="C3526" s="514" t="s">
        <v>9013</v>
      </c>
      <c r="D3526" s="514" t="s">
        <v>5090</v>
      </c>
      <c r="E3526" s="556" t="n">
        <v>0.05</v>
      </c>
      <c r="F3526" s="557" t="n">
        <v>0.05</v>
      </c>
      <c r="G3526" s="769" t="s">
        <v>9593</v>
      </c>
      <c r="H3526" s="769" t="s">
        <v>9601</v>
      </c>
      <c r="J3526" s="0"/>
    </row>
    <row r="3527" customFormat="false" ht="39" hidden="false" customHeight="false" outlineLevel="0" collapsed="false">
      <c r="A3527" s="555" t="s">
        <v>24</v>
      </c>
      <c r="B3527" s="514" t="s">
        <v>4121</v>
      </c>
      <c r="C3527" s="514" t="s">
        <v>9013</v>
      </c>
      <c r="D3527" s="514" t="s">
        <v>5109</v>
      </c>
      <c r="E3527" s="556" t="n">
        <v>0.0001</v>
      </c>
      <c r="F3527" s="557" t="n">
        <v>0.0001</v>
      </c>
      <c r="G3527" s="769" t="s">
        <v>9590</v>
      </c>
      <c r="H3527" s="769" t="s">
        <v>9601</v>
      </c>
      <c r="J3527" s="0"/>
    </row>
    <row r="3528" customFormat="false" ht="39" hidden="false" customHeight="false" outlineLevel="0" collapsed="false">
      <c r="A3528" s="555" t="s">
        <v>24</v>
      </c>
      <c r="B3528" s="514" t="s">
        <v>412</v>
      </c>
      <c r="C3528" s="514" t="s">
        <v>9015</v>
      </c>
      <c r="D3528" s="514" t="s">
        <v>5109</v>
      </c>
      <c r="E3528" s="556" t="n">
        <v>0.0869</v>
      </c>
      <c r="F3528" s="557" t="n">
        <v>0.0869</v>
      </c>
      <c r="G3528" s="769" t="s">
        <v>9590</v>
      </c>
      <c r="H3528" s="769" t="s">
        <v>9601</v>
      </c>
      <c r="J3528" s="0"/>
    </row>
    <row r="3529" customFormat="false" ht="39" hidden="false" customHeight="false" outlineLevel="0" collapsed="false">
      <c r="A3529" s="555" t="s">
        <v>24</v>
      </c>
      <c r="B3529" s="514" t="s">
        <v>1594</v>
      </c>
      <c r="C3529" s="514" t="s">
        <v>9016</v>
      </c>
      <c r="D3529" s="514" t="s">
        <v>5109</v>
      </c>
      <c r="E3529" s="556" t="n">
        <v>0.0818</v>
      </c>
      <c r="F3529" s="557" t="n">
        <v>0.0818</v>
      </c>
      <c r="G3529" s="769" t="s">
        <v>9590</v>
      </c>
      <c r="H3529" s="769" t="s">
        <v>9601</v>
      </c>
      <c r="J3529" s="0"/>
    </row>
    <row r="3530" customFormat="false" ht="39" hidden="false" customHeight="false" outlineLevel="0" collapsed="false">
      <c r="A3530" s="555" t="s">
        <v>24</v>
      </c>
      <c r="B3530" s="514" t="s">
        <v>416</v>
      </c>
      <c r="C3530" s="514" t="s">
        <v>9017</v>
      </c>
      <c r="D3530" s="514" t="s">
        <v>5109</v>
      </c>
      <c r="E3530" s="556" t="n">
        <v>0.0603</v>
      </c>
      <c r="F3530" s="557" t="n">
        <v>0.0603</v>
      </c>
      <c r="G3530" s="769" t="s">
        <v>9590</v>
      </c>
      <c r="H3530" s="769" t="s">
        <v>9601</v>
      </c>
      <c r="J3530" s="0"/>
    </row>
    <row r="3531" customFormat="false" ht="39" hidden="false" customHeight="false" outlineLevel="0" collapsed="false">
      <c r="A3531" s="555" t="s">
        <v>24</v>
      </c>
      <c r="B3531" s="514" t="s">
        <v>2206</v>
      </c>
      <c r="C3531" s="514" t="s">
        <v>9018</v>
      </c>
      <c r="D3531" s="514" t="s">
        <v>5109</v>
      </c>
      <c r="E3531" s="556" t="n">
        <v>0.0604</v>
      </c>
      <c r="F3531" s="557" t="n">
        <v>0.0604</v>
      </c>
      <c r="G3531" s="769" t="s">
        <v>9590</v>
      </c>
      <c r="H3531" s="769" t="s">
        <v>9601</v>
      </c>
      <c r="J3531" s="0"/>
    </row>
    <row r="3532" customFormat="false" ht="39" hidden="false" customHeight="false" outlineLevel="0" collapsed="false">
      <c r="A3532" s="555" t="s">
        <v>24</v>
      </c>
      <c r="B3532" s="514" t="s">
        <v>4268</v>
      </c>
      <c r="C3532" s="514" t="s">
        <v>9019</v>
      </c>
      <c r="D3532" s="514" t="s">
        <v>5109</v>
      </c>
      <c r="E3532" s="556" t="n">
        <v>0.0606</v>
      </c>
      <c r="F3532" s="557" t="n">
        <v>0.0606</v>
      </c>
      <c r="G3532" s="769" t="s">
        <v>9590</v>
      </c>
      <c r="H3532" s="769" t="s">
        <v>9601</v>
      </c>
      <c r="J3532" s="0"/>
    </row>
    <row r="3533" customFormat="false" ht="39" hidden="false" customHeight="false" outlineLevel="0" collapsed="false">
      <c r="A3533" s="555" t="s">
        <v>24</v>
      </c>
      <c r="B3533" s="514" t="s">
        <v>1533</v>
      </c>
      <c r="C3533" s="514" t="s">
        <v>9020</v>
      </c>
      <c r="D3533" s="514" t="s">
        <v>5109</v>
      </c>
      <c r="E3533" s="556" t="n">
        <v>0.06</v>
      </c>
      <c r="F3533" s="557" t="n">
        <v>0.06</v>
      </c>
      <c r="G3533" s="769" t="s">
        <v>9590</v>
      </c>
      <c r="H3533" s="769" t="s">
        <v>9601</v>
      </c>
      <c r="J3533" s="0"/>
    </row>
    <row r="3534" customFormat="false" ht="39" hidden="false" customHeight="false" outlineLevel="0" collapsed="false">
      <c r="A3534" s="555" t="s">
        <v>24</v>
      </c>
      <c r="B3534" s="514" t="s">
        <v>1533</v>
      </c>
      <c r="C3534" s="514" t="s">
        <v>9021</v>
      </c>
      <c r="D3534" s="514" t="s">
        <v>5109</v>
      </c>
      <c r="E3534" s="556" t="n">
        <v>0.06</v>
      </c>
      <c r="F3534" s="557" t="n">
        <v>0.06</v>
      </c>
      <c r="G3534" s="769" t="s">
        <v>9590</v>
      </c>
      <c r="H3534" s="769" t="s">
        <v>9601</v>
      </c>
      <c r="J3534" s="0"/>
    </row>
    <row r="3535" customFormat="false" ht="39" hidden="false" customHeight="false" outlineLevel="0" collapsed="false">
      <c r="A3535" s="555" t="s">
        <v>24</v>
      </c>
      <c r="B3535" s="514" t="s">
        <v>4727</v>
      </c>
      <c r="C3535" s="514" t="s">
        <v>9022</v>
      </c>
      <c r="D3535" s="514" t="s">
        <v>5088</v>
      </c>
      <c r="E3535" s="556" t="n">
        <v>0.0122</v>
      </c>
      <c r="F3535" s="557" t="n">
        <v>0.0122</v>
      </c>
      <c r="G3535" s="769" t="s">
        <v>9593</v>
      </c>
      <c r="H3535" s="769" t="s">
        <v>9601</v>
      </c>
      <c r="J3535" s="0"/>
    </row>
    <row r="3536" customFormat="false" ht="39" hidden="false" customHeight="false" outlineLevel="0" collapsed="false">
      <c r="A3536" s="555" t="s">
        <v>24</v>
      </c>
      <c r="B3536" s="514" t="s">
        <v>4727</v>
      </c>
      <c r="C3536" s="514" t="s">
        <v>9022</v>
      </c>
      <c r="D3536" s="514" t="s">
        <v>5090</v>
      </c>
      <c r="E3536" s="556" t="n">
        <v>0.05</v>
      </c>
      <c r="F3536" s="557" t="n">
        <v>0.05</v>
      </c>
      <c r="G3536" s="769" t="s">
        <v>9593</v>
      </c>
      <c r="H3536" s="769" t="s">
        <v>9601</v>
      </c>
      <c r="J3536" s="0"/>
    </row>
    <row r="3537" customFormat="false" ht="39" hidden="false" customHeight="false" outlineLevel="0" collapsed="false">
      <c r="A3537" s="555" t="s">
        <v>24</v>
      </c>
      <c r="B3537" s="514" t="s">
        <v>4727</v>
      </c>
      <c r="C3537" s="514" t="s">
        <v>9022</v>
      </c>
      <c r="D3537" s="514" t="s">
        <v>5109</v>
      </c>
      <c r="E3537" s="556" t="n">
        <v>0.0262</v>
      </c>
      <c r="F3537" s="557" t="n">
        <v>0.0262</v>
      </c>
      <c r="G3537" s="769" t="s">
        <v>9590</v>
      </c>
      <c r="H3537" s="769" t="s">
        <v>9601</v>
      </c>
      <c r="J3537" s="0"/>
    </row>
    <row r="3538" customFormat="false" ht="39" hidden="false" customHeight="false" outlineLevel="0" collapsed="false">
      <c r="A3538" s="555" t="s">
        <v>24</v>
      </c>
      <c r="B3538" s="514" t="s">
        <v>1315</v>
      </c>
      <c r="C3538" s="514" t="s">
        <v>9024</v>
      </c>
      <c r="D3538" s="514" t="s">
        <v>5109</v>
      </c>
      <c r="E3538" s="556" t="n">
        <v>0.0606</v>
      </c>
      <c r="F3538" s="557" t="n">
        <v>0.0606</v>
      </c>
      <c r="G3538" s="769" t="s">
        <v>9590</v>
      </c>
      <c r="H3538" s="769" t="s">
        <v>9601</v>
      </c>
      <c r="J3538" s="0"/>
    </row>
    <row r="3539" customFormat="false" ht="39" hidden="false" customHeight="false" outlineLevel="0" collapsed="false">
      <c r="A3539" s="555" t="s">
        <v>24</v>
      </c>
      <c r="B3539" s="514" t="s">
        <v>598</v>
      </c>
      <c r="C3539" s="514" t="s">
        <v>9025</v>
      </c>
      <c r="D3539" s="514" t="s">
        <v>5088</v>
      </c>
      <c r="E3539" s="556" t="n">
        <v>0.0069</v>
      </c>
      <c r="F3539" s="557" t="n">
        <v>0.0069</v>
      </c>
      <c r="G3539" s="769" t="s">
        <v>9593</v>
      </c>
      <c r="H3539" s="769" t="s">
        <v>9601</v>
      </c>
      <c r="J3539" s="0"/>
    </row>
    <row r="3540" customFormat="false" ht="39" hidden="false" customHeight="false" outlineLevel="0" collapsed="false">
      <c r="A3540" s="555" t="s">
        <v>24</v>
      </c>
      <c r="B3540" s="514" t="s">
        <v>598</v>
      </c>
      <c r="C3540" s="514" t="s">
        <v>9025</v>
      </c>
      <c r="D3540" s="514" t="s">
        <v>5088</v>
      </c>
      <c r="E3540" s="556" t="n">
        <v>0.0017</v>
      </c>
      <c r="F3540" s="557" t="n">
        <v>0.0017</v>
      </c>
      <c r="G3540" s="769" t="s">
        <v>9593</v>
      </c>
      <c r="H3540" s="769" t="s">
        <v>9601</v>
      </c>
      <c r="J3540" s="0"/>
    </row>
    <row r="3541" customFormat="false" ht="39" hidden="false" customHeight="false" outlineLevel="0" collapsed="false">
      <c r="A3541" s="555" t="s">
        <v>24</v>
      </c>
      <c r="B3541" s="514" t="s">
        <v>598</v>
      </c>
      <c r="C3541" s="514" t="s">
        <v>9025</v>
      </c>
      <c r="D3541" s="514" t="s">
        <v>5088</v>
      </c>
      <c r="E3541" s="556" t="n">
        <v>0.0027</v>
      </c>
      <c r="F3541" s="557" t="n">
        <v>0.0027</v>
      </c>
      <c r="G3541" s="769" t="s">
        <v>9593</v>
      </c>
      <c r="H3541" s="769" t="s">
        <v>9601</v>
      </c>
      <c r="J3541" s="0"/>
    </row>
    <row r="3542" customFormat="false" ht="39" hidden="false" customHeight="false" outlineLevel="0" collapsed="false">
      <c r="A3542" s="555" t="s">
        <v>24</v>
      </c>
      <c r="B3542" s="514" t="s">
        <v>598</v>
      </c>
      <c r="C3542" s="514" t="s">
        <v>9025</v>
      </c>
      <c r="D3542" s="514" t="s">
        <v>5090</v>
      </c>
      <c r="E3542" s="556" t="n">
        <v>0.05</v>
      </c>
      <c r="F3542" s="557" t="n">
        <v>0.05</v>
      </c>
      <c r="G3542" s="769" t="s">
        <v>9593</v>
      </c>
      <c r="H3542" s="769" t="s">
        <v>9601</v>
      </c>
      <c r="J3542" s="0"/>
    </row>
    <row r="3543" customFormat="false" ht="39" hidden="false" customHeight="false" outlineLevel="0" collapsed="false">
      <c r="A3543" s="555" t="s">
        <v>24</v>
      </c>
      <c r="B3543" s="514" t="s">
        <v>598</v>
      </c>
      <c r="C3543" s="514" t="s">
        <v>9025</v>
      </c>
      <c r="D3543" s="514" t="s">
        <v>5109</v>
      </c>
      <c r="E3543" s="556" t="n">
        <v>0.0062</v>
      </c>
      <c r="F3543" s="557" t="n">
        <v>0.0062</v>
      </c>
      <c r="G3543" s="769" t="s">
        <v>9590</v>
      </c>
      <c r="H3543" s="769" t="s">
        <v>9601</v>
      </c>
      <c r="J3543" s="0"/>
    </row>
    <row r="3544" customFormat="false" ht="39" hidden="false" customHeight="false" outlineLevel="0" collapsed="false">
      <c r="A3544" s="555" t="s">
        <v>24</v>
      </c>
      <c r="B3544" s="514" t="s">
        <v>1531</v>
      </c>
      <c r="C3544" s="514" t="s">
        <v>4589</v>
      </c>
      <c r="D3544" s="514" t="s">
        <v>5111</v>
      </c>
      <c r="E3544" s="556" t="n">
        <v>0.0489</v>
      </c>
      <c r="F3544" s="557" t="n">
        <v>0.0489</v>
      </c>
      <c r="G3544" s="769" t="s">
        <v>9590</v>
      </c>
      <c r="H3544" s="769" t="s">
        <v>9601</v>
      </c>
      <c r="J3544" s="0"/>
    </row>
    <row r="3545" customFormat="false" ht="39" hidden="false" customHeight="false" outlineLevel="0" collapsed="false">
      <c r="A3545" s="555" t="s">
        <v>24</v>
      </c>
      <c r="B3545" s="514" t="s">
        <v>148</v>
      </c>
      <c r="C3545" s="514" t="s">
        <v>2033</v>
      </c>
      <c r="D3545" s="514" t="s">
        <v>5088</v>
      </c>
      <c r="E3545" s="556" t="n">
        <v>0.0091</v>
      </c>
      <c r="F3545" s="557" t="n">
        <v>0.0091</v>
      </c>
      <c r="G3545" s="769" t="s">
        <v>9593</v>
      </c>
      <c r="H3545" s="769" t="s">
        <v>9601</v>
      </c>
      <c r="J3545" s="0"/>
    </row>
    <row r="3546" customFormat="false" ht="39" hidden="false" customHeight="false" outlineLevel="0" collapsed="false">
      <c r="A3546" s="555" t="s">
        <v>24</v>
      </c>
      <c r="B3546" s="514" t="s">
        <v>148</v>
      </c>
      <c r="C3546" s="514" t="s">
        <v>2033</v>
      </c>
      <c r="D3546" s="514" t="s">
        <v>5088</v>
      </c>
      <c r="E3546" s="556" t="n">
        <v>0.0015</v>
      </c>
      <c r="F3546" s="557" t="n">
        <v>0.0015</v>
      </c>
      <c r="G3546" s="769" t="s">
        <v>9593</v>
      </c>
      <c r="H3546" s="769" t="s">
        <v>9601</v>
      </c>
      <c r="J3546" s="0"/>
    </row>
    <row r="3547" customFormat="false" ht="39" hidden="false" customHeight="false" outlineLevel="0" collapsed="false">
      <c r="A3547" s="555" t="s">
        <v>24</v>
      </c>
      <c r="B3547" s="514" t="s">
        <v>148</v>
      </c>
      <c r="C3547" s="514" t="s">
        <v>2033</v>
      </c>
      <c r="D3547" s="514" t="s">
        <v>5088</v>
      </c>
      <c r="E3547" s="556" t="n">
        <v>0.0043</v>
      </c>
      <c r="F3547" s="557" t="n">
        <v>0.0043</v>
      </c>
      <c r="G3547" s="769" t="s">
        <v>9593</v>
      </c>
      <c r="H3547" s="769" t="s">
        <v>9601</v>
      </c>
      <c r="J3547" s="0"/>
    </row>
    <row r="3548" customFormat="false" ht="39" hidden="false" customHeight="false" outlineLevel="0" collapsed="false">
      <c r="A3548" s="555" t="s">
        <v>24</v>
      </c>
      <c r="B3548" s="514" t="s">
        <v>148</v>
      </c>
      <c r="C3548" s="514" t="s">
        <v>2033</v>
      </c>
      <c r="D3548" s="514" t="s">
        <v>5090</v>
      </c>
      <c r="E3548" s="556" t="n">
        <v>0.05</v>
      </c>
      <c r="F3548" s="557" t="n">
        <v>0.05</v>
      </c>
      <c r="G3548" s="769" t="s">
        <v>9593</v>
      </c>
      <c r="H3548" s="769" t="s">
        <v>9601</v>
      </c>
      <c r="J3548" s="0"/>
    </row>
    <row r="3549" customFormat="false" ht="39" hidden="false" customHeight="false" outlineLevel="0" collapsed="false">
      <c r="A3549" s="555" t="s">
        <v>24</v>
      </c>
      <c r="B3549" s="514" t="s">
        <v>148</v>
      </c>
      <c r="C3549" s="514" t="s">
        <v>2033</v>
      </c>
      <c r="D3549" s="514" t="s">
        <v>5109</v>
      </c>
      <c r="E3549" s="556" t="n">
        <v>0.0462</v>
      </c>
      <c r="F3549" s="557" t="n">
        <v>0.0462</v>
      </c>
      <c r="G3549" s="769" t="s">
        <v>9590</v>
      </c>
      <c r="H3549" s="769" t="s">
        <v>9601</v>
      </c>
      <c r="J3549" s="0"/>
    </row>
    <row r="3550" customFormat="false" ht="39" hidden="false" customHeight="false" outlineLevel="0" collapsed="false">
      <c r="A3550" s="555" t="s">
        <v>24</v>
      </c>
      <c r="B3550" s="514" t="s">
        <v>2968</v>
      </c>
      <c r="C3550" s="514" t="s">
        <v>9027</v>
      </c>
      <c r="D3550" s="514" t="s">
        <v>5204</v>
      </c>
      <c r="E3550" s="556" t="n">
        <v>0.217</v>
      </c>
      <c r="F3550" s="557" t="n">
        <v>0.217</v>
      </c>
      <c r="G3550" s="769" t="s">
        <v>9590</v>
      </c>
      <c r="H3550" s="769" t="s">
        <v>9601</v>
      </c>
      <c r="J3550" s="0"/>
    </row>
    <row r="3551" customFormat="false" ht="39" hidden="false" customHeight="false" outlineLevel="0" collapsed="false">
      <c r="A3551" s="555" t="s">
        <v>24</v>
      </c>
      <c r="B3551" s="514" t="s">
        <v>2968</v>
      </c>
      <c r="C3551" s="514" t="s">
        <v>9028</v>
      </c>
      <c r="D3551" s="514" t="s">
        <v>5204</v>
      </c>
      <c r="E3551" s="556" t="n">
        <v>0.0703</v>
      </c>
      <c r="F3551" s="557" t="n">
        <v>0.0703</v>
      </c>
      <c r="G3551" s="769" t="s">
        <v>9590</v>
      </c>
      <c r="H3551" s="769" t="s">
        <v>9601</v>
      </c>
      <c r="J3551" s="0"/>
    </row>
    <row r="3552" customFormat="false" ht="39" hidden="false" customHeight="false" outlineLevel="0" collapsed="false">
      <c r="A3552" s="555" t="s">
        <v>24</v>
      </c>
      <c r="B3552" s="514" t="s">
        <v>4272</v>
      </c>
      <c r="C3552" s="514" t="s">
        <v>2032</v>
      </c>
      <c r="D3552" s="514" t="s">
        <v>5088</v>
      </c>
      <c r="E3552" s="556" t="n">
        <v>0.0059</v>
      </c>
      <c r="F3552" s="557" t="n">
        <v>0.0059</v>
      </c>
      <c r="G3552" s="769" t="s">
        <v>9593</v>
      </c>
      <c r="H3552" s="769" t="s">
        <v>9601</v>
      </c>
      <c r="J3552" s="0"/>
    </row>
    <row r="3553" customFormat="false" ht="39" hidden="false" customHeight="false" outlineLevel="0" collapsed="false">
      <c r="A3553" s="555" t="s">
        <v>24</v>
      </c>
      <c r="B3553" s="514" t="s">
        <v>4272</v>
      </c>
      <c r="C3553" s="514" t="s">
        <v>2032</v>
      </c>
      <c r="D3553" s="514" t="s">
        <v>5088</v>
      </c>
      <c r="E3553" s="556" t="n">
        <v>0.0017</v>
      </c>
      <c r="F3553" s="557" t="n">
        <v>0.0017</v>
      </c>
      <c r="G3553" s="769" t="s">
        <v>9593</v>
      </c>
      <c r="H3553" s="769" t="s">
        <v>9601</v>
      </c>
      <c r="J3553" s="0"/>
    </row>
    <row r="3554" customFormat="false" ht="39" hidden="false" customHeight="false" outlineLevel="0" collapsed="false">
      <c r="A3554" s="555" t="s">
        <v>24</v>
      </c>
      <c r="B3554" s="514" t="s">
        <v>4272</v>
      </c>
      <c r="C3554" s="514" t="s">
        <v>2032</v>
      </c>
      <c r="D3554" s="514" t="s">
        <v>5088</v>
      </c>
      <c r="E3554" s="556" t="n">
        <v>0.0013</v>
      </c>
      <c r="F3554" s="557" t="n">
        <v>0.0013</v>
      </c>
      <c r="G3554" s="769" t="s">
        <v>9593</v>
      </c>
      <c r="H3554" s="769" t="s">
        <v>9601</v>
      </c>
      <c r="J3554" s="0"/>
    </row>
    <row r="3555" customFormat="false" ht="39" hidden="false" customHeight="false" outlineLevel="0" collapsed="false">
      <c r="A3555" s="555" t="s">
        <v>24</v>
      </c>
      <c r="B3555" s="514" t="s">
        <v>4272</v>
      </c>
      <c r="C3555" s="514" t="s">
        <v>2032</v>
      </c>
      <c r="D3555" s="514" t="s">
        <v>5111</v>
      </c>
      <c r="E3555" s="556" t="n">
        <v>0.0343</v>
      </c>
      <c r="F3555" s="557" t="n">
        <v>0.0343</v>
      </c>
      <c r="G3555" s="769" t="s">
        <v>9590</v>
      </c>
      <c r="H3555" s="769" t="s">
        <v>9601</v>
      </c>
      <c r="J3555" s="0"/>
    </row>
    <row r="3556" customFormat="false" ht="39" hidden="false" customHeight="false" outlineLevel="0" collapsed="false">
      <c r="A3556" s="555" t="s">
        <v>24</v>
      </c>
      <c r="B3556" s="514" t="s">
        <v>4272</v>
      </c>
      <c r="C3556" s="514" t="s">
        <v>4671</v>
      </c>
      <c r="D3556" s="514" t="s">
        <v>5465</v>
      </c>
      <c r="E3556" s="556" t="n">
        <v>0.0577</v>
      </c>
      <c r="F3556" s="557" t="n">
        <v>0.0577</v>
      </c>
      <c r="G3556" s="769" t="s">
        <v>9590</v>
      </c>
      <c r="H3556" s="769" t="s">
        <v>9601</v>
      </c>
      <c r="J3556" s="0"/>
    </row>
    <row r="3557" customFormat="false" ht="39" hidden="false" customHeight="false" outlineLevel="0" collapsed="false">
      <c r="A3557" s="555" t="s">
        <v>24</v>
      </c>
      <c r="B3557" s="514" t="s">
        <v>384</v>
      </c>
      <c r="C3557" s="514" t="s">
        <v>538</v>
      </c>
      <c r="D3557" s="514" t="s">
        <v>5088</v>
      </c>
      <c r="E3557" s="556" t="n">
        <v>0.0135</v>
      </c>
      <c r="F3557" s="557" t="n">
        <v>0.0135</v>
      </c>
      <c r="G3557" s="769" t="s">
        <v>9593</v>
      </c>
      <c r="H3557" s="769" t="s">
        <v>9601</v>
      </c>
      <c r="J3557" s="0"/>
    </row>
    <row r="3558" customFormat="false" ht="39" hidden="false" customHeight="false" outlineLevel="0" collapsed="false">
      <c r="A3558" s="555" t="s">
        <v>24</v>
      </c>
      <c r="B3558" s="514" t="s">
        <v>384</v>
      </c>
      <c r="C3558" s="514" t="s">
        <v>538</v>
      </c>
      <c r="D3558" s="514" t="s">
        <v>5088</v>
      </c>
      <c r="E3558" s="556" t="n">
        <v>0.0012</v>
      </c>
      <c r="F3558" s="557" t="n">
        <v>0.0012</v>
      </c>
      <c r="G3558" s="769" t="s">
        <v>9593</v>
      </c>
      <c r="H3558" s="769" t="s">
        <v>9601</v>
      </c>
      <c r="J3558" s="0"/>
    </row>
    <row r="3559" customFormat="false" ht="39" hidden="false" customHeight="false" outlineLevel="0" collapsed="false">
      <c r="A3559" s="555" t="s">
        <v>24</v>
      </c>
      <c r="B3559" s="514" t="s">
        <v>384</v>
      </c>
      <c r="C3559" s="514" t="s">
        <v>538</v>
      </c>
      <c r="D3559" s="514" t="s">
        <v>5088</v>
      </c>
      <c r="E3559" s="556" t="n">
        <v>0.0035</v>
      </c>
      <c r="F3559" s="557" t="n">
        <v>0.0035</v>
      </c>
      <c r="G3559" s="769" t="s">
        <v>9593</v>
      </c>
      <c r="H3559" s="769" t="s">
        <v>9601</v>
      </c>
      <c r="J3559" s="0"/>
    </row>
    <row r="3560" customFormat="false" ht="39" hidden="false" customHeight="false" outlineLevel="0" collapsed="false">
      <c r="A3560" s="555" t="s">
        <v>24</v>
      </c>
      <c r="B3560" s="514" t="s">
        <v>384</v>
      </c>
      <c r="C3560" s="514" t="s">
        <v>538</v>
      </c>
      <c r="D3560" s="514" t="s">
        <v>5088</v>
      </c>
      <c r="E3560" s="556" t="n">
        <v>0.0012</v>
      </c>
      <c r="F3560" s="557" t="n">
        <v>0.0012</v>
      </c>
      <c r="G3560" s="769" t="s">
        <v>9593</v>
      </c>
      <c r="H3560" s="769" t="s">
        <v>9601</v>
      </c>
      <c r="J3560" s="0"/>
    </row>
    <row r="3561" customFormat="false" ht="39" hidden="false" customHeight="false" outlineLevel="0" collapsed="false">
      <c r="A3561" s="555" t="s">
        <v>24</v>
      </c>
      <c r="B3561" s="514" t="s">
        <v>384</v>
      </c>
      <c r="C3561" s="514" t="s">
        <v>538</v>
      </c>
      <c r="D3561" s="514" t="s">
        <v>5088</v>
      </c>
      <c r="E3561" s="556" t="n">
        <v>0.0014</v>
      </c>
      <c r="F3561" s="557" t="n">
        <v>0.0014</v>
      </c>
      <c r="G3561" s="769" t="s">
        <v>9593</v>
      </c>
      <c r="H3561" s="769" t="s">
        <v>9601</v>
      </c>
      <c r="J3561" s="0"/>
    </row>
    <row r="3562" customFormat="false" ht="39" hidden="false" customHeight="false" outlineLevel="0" collapsed="false">
      <c r="A3562" s="555" t="s">
        <v>24</v>
      </c>
      <c r="B3562" s="514" t="s">
        <v>384</v>
      </c>
      <c r="C3562" s="514" t="s">
        <v>538</v>
      </c>
      <c r="D3562" s="514" t="s">
        <v>5090</v>
      </c>
      <c r="E3562" s="556" t="n">
        <v>0.05</v>
      </c>
      <c r="F3562" s="557" t="n">
        <v>0.05</v>
      </c>
      <c r="G3562" s="769" t="s">
        <v>9593</v>
      </c>
      <c r="H3562" s="769" t="s">
        <v>9601</v>
      </c>
      <c r="J3562" s="0"/>
    </row>
    <row r="3563" customFormat="false" ht="39" hidden="false" customHeight="false" outlineLevel="0" collapsed="false">
      <c r="A3563" s="555" t="s">
        <v>24</v>
      </c>
      <c r="B3563" s="514" t="s">
        <v>384</v>
      </c>
      <c r="C3563" s="514" t="s">
        <v>538</v>
      </c>
      <c r="D3563" s="514" t="s">
        <v>5109</v>
      </c>
      <c r="E3563" s="556" t="n">
        <v>0.1022</v>
      </c>
      <c r="F3563" s="557" t="n">
        <v>0.1022</v>
      </c>
      <c r="G3563" s="769" t="s">
        <v>9590</v>
      </c>
      <c r="H3563" s="769" t="s">
        <v>9601</v>
      </c>
      <c r="J3563" s="0"/>
    </row>
    <row r="3564" customFormat="false" ht="39" hidden="false" customHeight="false" outlineLevel="0" collapsed="false">
      <c r="A3564" s="555" t="s">
        <v>24</v>
      </c>
      <c r="B3564" s="514" t="s">
        <v>1358</v>
      </c>
      <c r="C3564" s="514" t="s">
        <v>9031</v>
      </c>
      <c r="D3564" s="514" t="s">
        <v>5109</v>
      </c>
      <c r="E3564" s="556" t="n">
        <v>0.0614</v>
      </c>
      <c r="F3564" s="641" t="n">
        <v>0.0614</v>
      </c>
      <c r="G3564" s="769" t="s">
        <v>9590</v>
      </c>
      <c r="H3564" s="769" t="s">
        <v>9601</v>
      </c>
      <c r="J3564" s="0"/>
    </row>
    <row r="3565" customFormat="false" ht="39" hidden="false" customHeight="false" outlineLevel="0" collapsed="false">
      <c r="A3565" s="555" t="s">
        <v>24</v>
      </c>
      <c r="B3565" s="514" t="s">
        <v>2188</v>
      </c>
      <c r="C3565" s="514" t="s">
        <v>1936</v>
      </c>
      <c r="D3565" s="514" t="s">
        <v>5088</v>
      </c>
      <c r="E3565" s="556" t="n">
        <v>0.0121</v>
      </c>
      <c r="F3565" s="557" t="n">
        <v>0.0121</v>
      </c>
      <c r="G3565" s="769" t="s">
        <v>9593</v>
      </c>
      <c r="H3565" s="769" t="s">
        <v>9601</v>
      </c>
      <c r="J3565" s="0"/>
    </row>
    <row r="3566" customFormat="false" ht="39" hidden="false" customHeight="false" outlineLevel="0" collapsed="false">
      <c r="A3566" s="555" t="s">
        <v>24</v>
      </c>
      <c r="B3566" s="514" t="s">
        <v>2188</v>
      </c>
      <c r="C3566" s="514" t="s">
        <v>1936</v>
      </c>
      <c r="D3566" s="514" t="s">
        <v>5090</v>
      </c>
      <c r="E3566" s="556" t="n">
        <v>0.05</v>
      </c>
      <c r="F3566" s="557" t="n">
        <v>0.05</v>
      </c>
      <c r="G3566" s="769" t="s">
        <v>9593</v>
      </c>
      <c r="H3566" s="769" t="s">
        <v>9601</v>
      </c>
      <c r="J3566" s="0"/>
    </row>
    <row r="3567" customFormat="false" ht="39" hidden="false" customHeight="false" outlineLevel="0" collapsed="false">
      <c r="A3567" s="555" t="s">
        <v>24</v>
      </c>
      <c r="B3567" s="514" t="s">
        <v>2188</v>
      </c>
      <c r="C3567" s="514" t="s">
        <v>1936</v>
      </c>
      <c r="D3567" s="514" t="s">
        <v>5111</v>
      </c>
      <c r="E3567" s="556" t="n">
        <v>0.0469</v>
      </c>
      <c r="F3567" s="557" t="n">
        <v>0.0469</v>
      </c>
      <c r="G3567" s="769" t="s">
        <v>9590</v>
      </c>
      <c r="H3567" s="769" t="s">
        <v>9601</v>
      </c>
      <c r="J3567" s="0"/>
    </row>
    <row r="3568" customFormat="false" ht="39" hidden="false" customHeight="false" outlineLevel="0" collapsed="false">
      <c r="A3568" s="555" t="s">
        <v>24</v>
      </c>
      <c r="B3568" s="514" t="s">
        <v>3441</v>
      </c>
      <c r="C3568" s="514" t="s">
        <v>4571</v>
      </c>
      <c r="D3568" s="514" t="s">
        <v>5111</v>
      </c>
      <c r="E3568" s="556" t="n">
        <v>0.0417</v>
      </c>
      <c r="F3568" s="557" t="n">
        <v>0.0417</v>
      </c>
      <c r="G3568" s="769" t="s">
        <v>9590</v>
      </c>
      <c r="H3568" s="769" t="s">
        <v>9601</v>
      </c>
      <c r="J3568" s="0"/>
    </row>
    <row r="3569" customFormat="false" ht="39" hidden="false" customHeight="false" outlineLevel="0" collapsed="false">
      <c r="A3569" s="555" t="s">
        <v>24</v>
      </c>
      <c r="B3569" s="514" t="s">
        <v>2996</v>
      </c>
      <c r="C3569" s="514" t="s">
        <v>9033</v>
      </c>
      <c r="D3569" s="514" t="s">
        <v>5109</v>
      </c>
      <c r="E3569" s="556" t="n">
        <v>0.06</v>
      </c>
      <c r="F3569" s="557" t="n">
        <v>0.06</v>
      </c>
      <c r="G3569" s="769" t="s">
        <v>9590</v>
      </c>
      <c r="H3569" s="769" t="s">
        <v>9601</v>
      </c>
      <c r="J3569" s="0"/>
    </row>
    <row r="3570" customFormat="false" ht="39" hidden="false" customHeight="false" outlineLevel="0" collapsed="false">
      <c r="A3570" s="555" t="s">
        <v>24</v>
      </c>
      <c r="B3570" s="514" t="s">
        <v>2996</v>
      </c>
      <c r="C3570" s="514" t="s">
        <v>9034</v>
      </c>
      <c r="D3570" s="514" t="s">
        <v>5109</v>
      </c>
      <c r="E3570" s="556" t="n">
        <v>0.06</v>
      </c>
      <c r="F3570" s="557" t="n">
        <v>0.06</v>
      </c>
      <c r="G3570" s="769" t="s">
        <v>9590</v>
      </c>
      <c r="H3570" s="769" t="s">
        <v>9601</v>
      </c>
      <c r="J3570" s="0"/>
    </row>
    <row r="3571" customFormat="false" ht="39" hidden="false" customHeight="false" outlineLevel="0" collapsed="false">
      <c r="A3571" s="555" t="s">
        <v>24</v>
      </c>
      <c r="B3571" s="514" t="s">
        <v>4669</v>
      </c>
      <c r="C3571" s="514" t="s">
        <v>4617</v>
      </c>
      <c r="D3571" s="514" t="s">
        <v>5465</v>
      </c>
      <c r="E3571" s="556" t="n">
        <v>0.0507</v>
      </c>
      <c r="F3571" s="557" t="n">
        <v>0.0507</v>
      </c>
      <c r="G3571" s="769" t="s">
        <v>9590</v>
      </c>
      <c r="H3571" s="769" t="s">
        <v>9601</v>
      </c>
      <c r="J3571" s="0"/>
    </row>
    <row r="3572" customFormat="false" ht="39" hidden="false" customHeight="false" outlineLevel="0" collapsed="false">
      <c r="A3572" s="555" t="s">
        <v>24</v>
      </c>
      <c r="B3572" s="514" t="s">
        <v>223</v>
      </c>
      <c r="C3572" s="514" t="s">
        <v>1999</v>
      </c>
      <c r="D3572" s="514" t="s">
        <v>5088</v>
      </c>
      <c r="E3572" s="556" t="n">
        <v>0.0085</v>
      </c>
      <c r="F3572" s="557" t="n">
        <v>0.0085</v>
      </c>
      <c r="G3572" s="769" t="s">
        <v>9593</v>
      </c>
      <c r="H3572" s="769" t="s">
        <v>9601</v>
      </c>
      <c r="J3572" s="0"/>
    </row>
    <row r="3573" customFormat="false" ht="39" hidden="false" customHeight="false" outlineLevel="0" collapsed="false">
      <c r="A3573" s="555" t="s">
        <v>24</v>
      </c>
      <c r="B3573" s="514" t="s">
        <v>223</v>
      </c>
      <c r="C3573" s="514" t="s">
        <v>1999</v>
      </c>
      <c r="D3573" s="514" t="s">
        <v>5088</v>
      </c>
      <c r="E3573" s="556" t="n">
        <v>0.0034</v>
      </c>
      <c r="F3573" s="557" t="n">
        <v>0.0034</v>
      </c>
      <c r="G3573" s="769" t="s">
        <v>9593</v>
      </c>
      <c r="H3573" s="769" t="s">
        <v>9601</v>
      </c>
      <c r="J3573" s="0"/>
    </row>
    <row r="3574" customFormat="false" ht="39" hidden="false" customHeight="false" outlineLevel="0" collapsed="false">
      <c r="A3574" s="555" t="s">
        <v>24</v>
      </c>
      <c r="B3574" s="514" t="s">
        <v>223</v>
      </c>
      <c r="C3574" s="514" t="s">
        <v>1999</v>
      </c>
      <c r="D3574" s="514" t="s">
        <v>5088</v>
      </c>
      <c r="E3574" s="556" t="n">
        <v>0.0024</v>
      </c>
      <c r="F3574" s="557" t="n">
        <v>0.0024</v>
      </c>
      <c r="G3574" s="769" t="s">
        <v>9593</v>
      </c>
      <c r="H3574" s="769" t="s">
        <v>9601</v>
      </c>
      <c r="J3574" s="0"/>
    </row>
    <row r="3575" customFormat="false" ht="39" hidden="false" customHeight="false" outlineLevel="0" collapsed="false">
      <c r="A3575" s="555" t="s">
        <v>24</v>
      </c>
      <c r="B3575" s="514" t="s">
        <v>223</v>
      </c>
      <c r="C3575" s="514" t="s">
        <v>1999</v>
      </c>
      <c r="D3575" s="514" t="s">
        <v>5090</v>
      </c>
      <c r="E3575" s="556" t="n">
        <v>0.05</v>
      </c>
      <c r="F3575" s="557" t="n">
        <v>0.05</v>
      </c>
      <c r="G3575" s="769" t="s">
        <v>9593</v>
      </c>
      <c r="H3575" s="769" t="s">
        <v>9601</v>
      </c>
      <c r="J3575" s="0"/>
    </row>
    <row r="3576" customFormat="false" ht="39" hidden="false" customHeight="false" outlineLevel="0" collapsed="false">
      <c r="A3576" s="555" t="s">
        <v>24</v>
      </c>
      <c r="B3576" s="514" t="s">
        <v>223</v>
      </c>
      <c r="C3576" s="514" t="s">
        <v>1999</v>
      </c>
      <c r="D3576" s="514" t="s">
        <v>5109</v>
      </c>
      <c r="E3576" s="556" t="n">
        <v>0.0431</v>
      </c>
      <c r="F3576" s="557" t="n">
        <v>0.0431</v>
      </c>
      <c r="G3576" s="769" t="s">
        <v>9590</v>
      </c>
      <c r="H3576" s="769" t="s">
        <v>9601</v>
      </c>
      <c r="J3576" s="0"/>
    </row>
    <row r="3577" customFormat="false" ht="39" hidden="false" customHeight="false" outlineLevel="0" collapsed="false">
      <c r="A3577" s="555" t="s">
        <v>24</v>
      </c>
      <c r="B3577" s="514" t="s">
        <v>1013</v>
      </c>
      <c r="C3577" s="514" t="s">
        <v>3630</v>
      </c>
      <c r="D3577" s="514" t="s">
        <v>5465</v>
      </c>
      <c r="E3577" s="556" t="n">
        <v>0.0866</v>
      </c>
      <c r="F3577" s="557" t="n">
        <v>0.0866</v>
      </c>
      <c r="G3577" s="769" t="s">
        <v>9590</v>
      </c>
      <c r="H3577" s="769" t="s">
        <v>9601</v>
      </c>
      <c r="J3577" s="0"/>
    </row>
    <row r="3578" customFormat="false" ht="39" hidden="false" customHeight="false" outlineLevel="0" collapsed="false">
      <c r="A3578" s="555" t="s">
        <v>24</v>
      </c>
      <c r="B3578" s="514" t="s">
        <v>820</v>
      </c>
      <c r="C3578" s="514" t="s">
        <v>3756</v>
      </c>
      <c r="D3578" s="514" t="s">
        <v>5465</v>
      </c>
      <c r="E3578" s="556" t="n">
        <v>0.0607</v>
      </c>
      <c r="F3578" s="557" t="n">
        <v>0.0607</v>
      </c>
      <c r="G3578" s="769" t="s">
        <v>9590</v>
      </c>
      <c r="H3578" s="769" t="s">
        <v>9601</v>
      </c>
      <c r="J3578" s="0"/>
    </row>
    <row r="3579" customFormat="false" ht="39" hidden="false" customHeight="false" outlineLevel="0" collapsed="false">
      <c r="A3579" s="555" t="s">
        <v>24</v>
      </c>
      <c r="B3579" s="514" t="s">
        <v>942</v>
      </c>
      <c r="C3579" s="514" t="s">
        <v>1806</v>
      </c>
      <c r="D3579" s="514" t="s">
        <v>5465</v>
      </c>
      <c r="E3579" s="556" t="n">
        <v>0.0652</v>
      </c>
      <c r="F3579" s="557" t="n">
        <v>0.0652</v>
      </c>
      <c r="G3579" s="769" t="s">
        <v>9590</v>
      </c>
      <c r="H3579" s="769" t="s">
        <v>9601</v>
      </c>
      <c r="J3579" s="0"/>
    </row>
    <row r="3580" customFormat="false" ht="39" hidden="false" customHeight="false" outlineLevel="0" collapsed="false">
      <c r="A3580" s="555" t="s">
        <v>24</v>
      </c>
      <c r="B3580" s="514" t="s">
        <v>3991</v>
      </c>
      <c r="C3580" s="514" t="s">
        <v>4141</v>
      </c>
      <c r="D3580" s="514" t="s">
        <v>5465</v>
      </c>
      <c r="E3580" s="556" t="n">
        <v>0.0583</v>
      </c>
      <c r="F3580" s="557" t="n">
        <v>0.0583</v>
      </c>
      <c r="G3580" s="769" t="s">
        <v>9590</v>
      </c>
      <c r="H3580" s="769" t="s">
        <v>9601</v>
      </c>
      <c r="J3580" s="0"/>
    </row>
    <row r="3581" customFormat="false" ht="39" hidden="false" customHeight="false" outlineLevel="0" collapsed="false">
      <c r="A3581" s="555" t="s">
        <v>24</v>
      </c>
      <c r="B3581" s="514" t="s">
        <v>581</v>
      </c>
      <c r="C3581" s="514" t="s">
        <v>3164</v>
      </c>
      <c r="D3581" s="514" t="s">
        <v>5465</v>
      </c>
      <c r="E3581" s="556" t="n">
        <v>0.05</v>
      </c>
      <c r="F3581" s="557" t="n">
        <v>0.05</v>
      </c>
      <c r="G3581" s="769" t="s">
        <v>9590</v>
      </c>
      <c r="H3581" s="769" t="s">
        <v>9601</v>
      </c>
      <c r="J3581" s="0"/>
    </row>
    <row r="3582" customFormat="false" ht="39" hidden="false" customHeight="false" outlineLevel="0" collapsed="false">
      <c r="A3582" s="555" t="s">
        <v>24</v>
      </c>
      <c r="B3582" s="514" t="s">
        <v>1426</v>
      </c>
      <c r="C3582" s="514" t="s">
        <v>9036</v>
      </c>
      <c r="D3582" s="514" t="s">
        <v>5088</v>
      </c>
      <c r="E3582" s="556" t="n">
        <v>0.0152</v>
      </c>
      <c r="F3582" s="557" t="n">
        <v>0.0152</v>
      </c>
      <c r="G3582" s="769" t="s">
        <v>9593</v>
      </c>
      <c r="H3582" s="769" t="s">
        <v>9601</v>
      </c>
      <c r="J3582" s="0"/>
    </row>
    <row r="3583" customFormat="false" ht="39" hidden="false" customHeight="false" outlineLevel="0" collapsed="false">
      <c r="A3583" s="555" t="s">
        <v>24</v>
      </c>
      <c r="B3583" s="514" t="s">
        <v>1426</v>
      </c>
      <c r="C3583" s="514" t="s">
        <v>9036</v>
      </c>
      <c r="D3583" s="514" t="s">
        <v>5088</v>
      </c>
      <c r="E3583" s="556" t="n">
        <v>0.0128</v>
      </c>
      <c r="F3583" s="557" t="n">
        <v>0.0128</v>
      </c>
      <c r="G3583" s="769" t="s">
        <v>9593</v>
      </c>
      <c r="H3583" s="769" t="s">
        <v>9601</v>
      </c>
      <c r="J3583" s="0"/>
    </row>
    <row r="3584" customFormat="false" ht="39" hidden="false" customHeight="false" outlineLevel="0" collapsed="false">
      <c r="A3584" s="555" t="s">
        <v>24</v>
      </c>
      <c r="B3584" s="514" t="s">
        <v>1426</v>
      </c>
      <c r="C3584" s="514" t="s">
        <v>9036</v>
      </c>
      <c r="D3584" s="514" t="s">
        <v>5088</v>
      </c>
      <c r="E3584" s="556" t="n">
        <v>0.0278</v>
      </c>
      <c r="F3584" s="557" t="n">
        <v>0.0278</v>
      </c>
      <c r="G3584" s="769" t="s">
        <v>9593</v>
      </c>
      <c r="H3584" s="769" t="s">
        <v>9601</v>
      </c>
      <c r="J3584" s="0"/>
    </row>
    <row r="3585" customFormat="false" ht="39" hidden="false" customHeight="false" outlineLevel="0" collapsed="false">
      <c r="A3585" s="555" t="s">
        <v>24</v>
      </c>
      <c r="B3585" s="514" t="s">
        <v>1426</v>
      </c>
      <c r="C3585" s="514" t="s">
        <v>9036</v>
      </c>
      <c r="D3585" s="514" t="s">
        <v>5088</v>
      </c>
      <c r="E3585" s="556" t="n">
        <v>0.0104</v>
      </c>
      <c r="F3585" s="557" t="n">
        <v>0.0104</v>
      </c>
      <c r="G3585" s="769" t="s">
        <v>9593</v>
      </c>
      <c r="H3585" s="769" t="s">
        <v>9601</v>
      </c>
      <c r="J3585" s="0"/>
    </row>
    <row r="3586" customFormat="false" ht="39" hidden="false" customHeight="false" outlineLevel="0" collapsed="false">
      <c r="A3586" s="555" t="s">
        <v>24</v>
      </c>
      <c r="B3586" s="514" t="s">
        <v>1426</v>
      </c>
      <c r="C3586" s="514" t="s">
        <v>9036</v>
      </c>
      <c r="D3586" s="514" t="s">
        <v>5088</v>
      </c>
      <c r="E3586" s="556" t="n">
        <v>0.0025</v>
      </c>
      <c r="F3586" s="557" t="n">
        <v>0.0025</v>
      </c>
      <c r="G3586" s="769" t="s">
        <v>9593</v>
      </c>
      <c r="H3586" s="769" t="s">
        <v>9601</v>
      </c>
      <c r="J3586" s="0"/>
    </row>
    <row r="3587" customFormat="false" ht="39" hidden="false" customHeight="false" outlineLevel="0" collapsed="false">
      <c r="A3587" s="555" t="s">
        <v>24</v>
      </c>
      <c r="B3587" s="514" t="s">
        <v>1426</v>
      </c>
      <c r="C3587" s="514" t="s">
        <v>9036</v>
      </c>
      <c r="D3587" s="514" t="s">
        <v>5088</v>
      </c>
      <c r="E3587" s="556" t="n">
        <v>0.0048</v>
      </c>
      <c r="F3587" s="557" t="n">
        <v>0.0048</v>
      </c>
      <c r="G3587" s="769" t="s">
        <v>9593</v>
      </c>
      <c r="H3587" s="769" t="s">
        <v>9601</v>
      </c>
      <c r="J3587" s="0"/>
    </row>
    <row r="3588" customFormat="false" ht="39" hidden="false" customHeight="false" outlineLevel="0" collapsed="false">
      <c r="A3588" s="555" t="s">
        <v>24</v>
      </c>
      <c r="B3588" s="514" t="s">
        <v>1426</v>
      </c>
      <c r="C3588" s="514" t="s">
        <v>9036</v>
      </c>
      <c r="D3588" s="514" t="s">
        <v>5090</v>
      </c>
      <c r="E3588" s="556" t="n">
        <v>0.05</v>
      </c>
      <c r="F3588" s="557" t="n">
        <v>0.05</v>
      </c>
      <c r="G3588" s="769" t="s">
        <v>9593</v>
      </c>
      <c r="H3588" s="769" t="s">
        <v>9601</v>
      </c>
      <c r="J3588" s="0"/>
    </row>
    <row r="3589" customFormat="false" ht="39" hidden="false" customHeight="false" outlineLevel="0" collapsed="false">
      <c r="A3589" s="555" t="s">
        <v>24</v>
      </c>
      <c r="B3589" s="514" t="s">
        <v>1426</v>
      </c>
      <c r="C3589" s="514" t="s">
        <v>9036</v>
      </c>
      <c r="D3589" s="514" t="s">
        <v>5109</v>
      </c>
      <c r="E3589" s="556" t="n">
        <v>0.0086</v>
      </c>
      <c r="F3589" s="557" t="n">
        <v>0.0086</v>
      </c>
      <c r="G3589" s="769" t="s">
        <v>9590</v>
      </c>
      <c r="H3589" s="769" t="s">
        <v>9601</v>
      </c>
      <c r="J3589" s="0"/>
    </row>
    <row r="3590" customFormat="false" ht="39" hidden="false" customHeight="false" outlineLevel="0" collapsed="false">
      <c r="A3590" s="555" t="s">
        <v>24</v>
      </c>
      <c r="B3590" s="514" t="s">
        <v>594</v>
      </c>
      <c r="C3590" s="514" t="s">
        <v>3745</v>
      </c>
      <c r="D3590" s="514" t="s">
        <v>5088</v>
      </c>
      <c r="E3590" s="556" t="n">
        <v>0.0041</v>
      </c>
      <c r="F3590" s="557" t="n">
        <v>0.0041</v>
      </c>
      <c r="G3590" s="769" t="s">
        <v>9593</v>
      </c>
      <c r="H3590" s="769" t="s">
        <v>9601</v>
      </c>
      <c r="J3590" s="0"/>
    </row>
    <row r="3591" customFormat="false" ht="39" hidden="false" customHeight="false" outlineLevel="0" collapsed="false">
      <c r="A3591" s="555" t="s">
        <v>24</v>
      </c>
      <c r="B3591" s="514" t="s">
        <v>594</v>
      </c>
      <c r="C3591" s="514" t="s">
        <v>3745</v>
      </c>
      <c r="D3591" s="514" t="s">
        <v>5111</v>
      </c>
      <c r="E3591" s="556" t="n">
        <v>0.0463</v>
      </c>
      <c r="F3591" s="557" t="n">
        <v>0.0463</v>
      </c>
      <c r="G3591" s="769" t="s">
        <v>9590</v>
      </c>
      <c r="H3591" s="769" t="s">
        <v>9601</v>
      </c>
      <c r="J3591" s="0"/>
    </row>
    <row r="3592" customFormat="false" ht="39" hidden="false" customHeight="false" outlineLevel="0" collapsed="false">
      <c r="A3592" s="555" t="s">
        <v>24</v>
      </c>
      <c r="B3592" s="514" t="s">
        <v>615</v>
      </c>
      <c r="C3592" s="514" t="s">
        <v>9038</v>
      </c>
      <c r="D3592" s="514" t="s">
        <v>5109</v>
      </c>
      <c r="E3592" s="556" t="n">
        <v>0.06</v>
      </c>
      <c r="F3592" s="557" t="n">
        <v>0.06</v>
      </c>
      <c r="G3592" s="769" t="s">
        <v>9590</v>
      </c>
      <c r="H3592" s="769" t="s">
        <v>9601</v>
      </c>
      <c r="J3592" s="0"/>
    </row>
    <row r="3593" customFormat="false" ht="39" hidden="false" customHeight="false" outlineLevel="0" collapsed="false">
      <c r="A3593" s="555" t="s">
        <v>24</v>
      </c>
      <c r="B3593" s="514" t="s">
        <v>2013</v>
      </c>
      <c r="C3593" s="514" t="s">
        <v>3666</v>
      </c>
      <c r="D3593" s="514" t="s">
        <v>5088</v>
      </c>
      <c r="E3593" s="556" t="n">
        <v>0.0085</v>
      </c>
      <c r="F3593" s="557" t="n">
        <v>0.0085</v>
      </c>
      <c r="G3593" s="769" t="s">
        <v>9593</v>
      </c>
      <c r="H3593" s="769" t="s">
        <v>9601</v>
      </c>
      <c r="J3593" s="0"/>
    </row>
    <row r="3594" customFormat="false" ht="39" hidden="false" customHeight="false" outlineLevel="0" collapsed="false">
      <c r="A3594" s="555" t="s">
        <v>24</v>
      </c>
      <c r="B3594" s="514" t="s">
        <v>2013</v>
      </c>
      <c r="C3594" s="514" t="s">
        <v>3666</v>
      </c>
      <c r="D3594" s="514" t="s">
        <v>5088</v>
      </c>
      <c r="E3594" s="556" t="n">
        <v>0.0038</v>
      </c>
      <c r="F3594" s="557" t="n">
        <v>0.0038</v>
      </c>
      <c r="G3594" s="769" t="s">
        <v>9593</v>
      </c>
      <c r="H3594" s="769" t="s">
        <v>9601</v>
      </c>
      <c r="J3594" s="0"/>
    </row>
    <row r="3595" customFormat="false" ht="39" hidden="false" customHeight="false" outlineLevel="0" collapsed="false">
      <c r="A3595" s="555" t="s">
        <v>24</v>
      </c>
      <c r="B3595" s="514" t="s">
        <v>2013</v>
      </c>
      <c r="C3595" s="514" t="s">
        <v>3666</v>
      </c>
      <c r="D3595" s="514" t="s">
        <v>5088</v>
      </c>
      <c r="E3595" s="556" t="n">
        <v>0.0013</v>
      </c>
      <c r="F3595" s="557" t="n">
        <v>0.0013</v>
      </c>
      <c r="G3595" s="769" t="s">
        <v>9593</v>
      </c>
      <c r="H3595" s="769" t="s">
        <v>9601</v>
      </c>
      <c r="J3595" s="0"/>
    </row>
    <row r="3596" customFormat="false" ht="39" hidden="false" customHeight="false" outlineLevel="0" collapsed="false">
      <c r="A3596" s="555" t="s">
        <v>24</v>
      </c>
      <c r="B3596" s="514" t="s">
        <v>2013</v>
      </c>
      <c r="C3596" s="514" t="s">
        <v>3666</v>
      </c>
      <c r="D3596" s="514" t="s">
        <v>5088</v>
      </c>
      <c r="E3596" s="556" t="n">
        <v>0.0009</v>
      </c>
      <c r="F3596" s="557" t="n">
        <v>0.0009</v>
      </c>
      <c r="G3596" s="769" t="s">
        <v>9593</v>
      </c>
      <c r="H3596" s="769" t="s">
        <v>9601</v>
      </c>
      <c r="J3596" s="0"/>
    </row>
    <row r="3597" customFormat="false" ht="39" hidden="false" customHeight="false" outlineLevel="0" collapsed="false">
      <c r="A3597" s="555" t="s">
        <v>24</v>
      </c>
      <c r="B3597" s="514" t="s">
        <v>2013</v>
      </c>
      <c r="C3597" s="514" t="s">
        <v>3666</v>
      </c>
      <c r="D3597" s="514" t="s">
        <v>5088</v>
      </c>
      <c r="E3597" s="556" t="n">
        <v>0.0029</v>
      </c>
      <c r="F3597" s="557" t="n">
        <v>0.0029</v>
      </c>
      <c r="G3597" s="769" t="s">
        <v>9593</v>
      </c>
      <c r="H3597" s="769" t="s">
        <v>9601</v>
      </c>
      <c r="J3597" s="0"/>
    </row>
    <row r="3598" customFormat="false" ht="39" hidden="false" customHeight="false" outlineLevel="0" collapsed="false">
      <c r="A3598" s="555" t="s">
        <v>24</v>
      </c>
      <c r="B3598" s="514" t="s">
        <v>2013</v>
      </c>
      <c r="C3598" s="514" t="s">
        <v>3666</v>
      </c>
      <c r="D3598" s="514" t="s">
        <v>5088</v>
      </c>
      <c r="E3598" s="556" t="n">
        <v>0.0021</v>
      </c>
      <c r="F3598" s="557" t="n">
        <v>0.0021</v>
      </c>
      <c r="G3598" s="769" t="s">
        <v>9593</v>
      </c>
      <c r="H3598" s="769" t="s">
        <v>9601</v>
      </c>
      <c r="J3598" s="0"/>
    </row>
    <row r="3599" customFormat="false" ht="39" hidden="false" customHeight="false" outlineLevel="0" collapsed="false">
      <c r="A3599" s="555" t="s">
        <v>24</v>
      </c>
      <c r="B3599" s="514" t="s">
        <v>2013</v>
      </c>
      <c r="C3599" s="514" t="s">
        <v>3666</v>
      </c>
      <c r="D3599" s="514" t="s">
        <v>5090</v>
      </c>
      <c r="E3599" s="556" t="n">
        <v>0.05</v>
      </c>
      <c r="F3599" s="557" t="n">
        <v>0.05</v>
      </c>
      <c r="G3599" s="769" t="s">
        <v>9593</v>
      </c>
      <c r="H3599" s="769" t="s">
        <v>9601</v>
      </c>
      <c r="J3599" s="0"/>
    </row>
    <row r="3600" customFormat="false" ht="34.5" hidden="false" customHeight="true" outlineLevel="0" collapsed="false">
      <c r="A3600" s="555" t="s">
        <v>24</v>
      </c>
      <c r="B3600" s="514" t="s">
        <v>2013</v>
      </c>
      <c r="C3600" s="514" t="s">
        <v>3666</v>
      </c>
      <c r="D3600" s="514" t="s">
        <v>5111</v>
      </c>
      <c r="E3600" s="556" t="n">
        <v>0.0126</v>
      </c>
      <c r="F3600" s="557" t="n">
        <v>0.0126</v>
      </c>
      <c r="G3600" s="769" t="s">
        <v>9590</v>
      </c>
      <c r="H3600" s="769" t="s">
        <v>9601</v>
      </c>
      <c r="J3600" s="0"/>
    </row>
    <row r="3601" customFormat="false" ht="28.5" hidden="false" customHeight="true" outlineLevel="0" collapsed="false">
      <c r="A3601" s="555" t="s">
        <v>24</v>
      </c>
      <c r="B3601" s="514" t="s">
        <v>2013</v>
      </c>
      <c r="C3601" s="514" t="s">
        <v>3670</v>
      </c>
      <c r="D3601" s="514" t="s">
        <v>5465</v>
      </c>
      <c r="E3601" s="556" t="n">
        <v>0.0746</v>
      </c>
      <c r="F3601" s="557" t="n">
        <v>0.0746</v>
      </c>
      <c r="G3601" s="769" t="s">
        <v>9590</v>
      </c>
      <c r="H3601" s="769" t="s">
        <v>9601</v>
      </c>
      <c r="J3601" s="0"/>
    </row>
    <row r="3602" customFormat="false" ht="33.75" hidden="false" customHeight="true" outlineLevel="0" collapsed="false">
      <c r="A3602" s="555" t="s">
        <v>24</v>
      </c>
      <c r="B3602" s="514" t="s">
        <v>4927</v>
      </c>
      <c r="C3602" s="514" t="s">
        <v>321</v>
      </c>
      <c r="D3602" s="514" t="s">
        <v>5111</v>
      </c>
      <c r="E3602" s="556" t="n">
        <v>0.0612</v>
      </c>
      <c r="F3602" s="557" t="n">
        <v>0.0612</v>
      </c>
      <c r="G3602" s="769" t="s">
        <v>9590</v>
      </c>
      <c r="H3602" s="769" t="s">
        <v>9601</v>
      </c>
      <c r="J3602" s="0"/>
    </row>
    <row r="3603" customFormat="false" ht="32.25" hidden="false" customHeight="true" outlineLevel="0" collapsed="false">
      <c r="A3603" s="555" t="s">
        <v>24</v>
      </c>
      <c r="B3603" s="514" t="s">
        <v>2303</v>
      </c>
      <c r="C3603" s="514" t="s">
        <v>3650</v>
      </c>
      <c r="D3603" s="514" t="s">
        <v>5465</v>
      </c>
      <c r="E3603" s="556" t="n">
        <v>0.1032</v>
      </c>
      <c r="F3603" s="557" t="n">
        <v>0.1032</v>
      </c>
      <c r="G3603" s="769" t="s">
        <v>9590</v>
      </c>
      <c r="H3603" s="769" t="s">
        <v>9601</v>
      </c>
      <c r="J3603" s="0"/>
    </row>
    <row r="3604" customFormat="false" ht="30" hidden="false" customHeight="true" outlineLevel="0" collapsed="false">
      <c r="A3604" s="555" t="s">
        <v>24</v>
      </c>
      <c r="B3604" s="514" t="s">
        <v>1210</v>
      </c>
      <c r="C3604" s="514" t="s">
        <v>4776</v>
      </c>
      <c r="D3604" s="514" t="s">
        <v>5465</v>
      </c>
      <c r="E3604" s="556" t="n">
        <v>0.0396</v>
      </c>
      <c r="F3604" s="557" t="n">
        <v>0.0396</v>
      </c>
      <c r="G3604" s="769" t="s">
        <v>9590</v>
      </c>
      <c r="H3604" s="769" t="s">
        <v>9601</v>
      </c>
      <c r="J3604" s="0"/>
    </row>
    <row r="3605" customFormat="false" ht="31.5" hidden="false" customHeight="true" outlineLevel="0" collapsed="false">
      <c r="A3605" s="555" t="s">
        <v>24</v>
      </c>
      <c r="B3605" s="514" t="s">
        <v>2065</v>
      </c>
      <c r="C3605" s="514" t="s">
        <v>2058</v>
      </c>
      <c r="D3605" s="514" t="s">
        <v>5088</v>
      </c>
      <c r="E3605" s="556" t="n">
        <v>0.0116</v>
      </c>
      <c r="F3605" s="557" t="n">
        <v>0.0116</v>
      </c>
      <c r="G3605" s="769" t="s">
        <v>9593</v>
      </c>
      <c r="H3605" s="769" t="s">
        <v>9601</v>
      </c>
      <c r="J3605" s="0"/>
    </row>
    <row r="3606" customFormat="false" ht="26.25" hidden="false" customHeight="true" outlineLevel="0" collapsed="false">
      <c r="A3606" s="555" t="s">
        <v>24</v>
      </c>
      <c r="B3606" s="514" t="s">
        <v>2065</v>
      </c>
      <c r="C3606" s="514" t="s">
        <v>2058</v>
      </c>
      <c r="D3606" s="514" t="s">
        <v>5088</v>
      </c>
      <c r="E3606" s="556" t="n">
        <v>0.0019</v>
      </c>
      <c r="F3606" s="557" t="n">
        <v>0.0019</v>
      </c>
      <c r="G3606" s="769" t="s">
        <v>9593</v>
      </c>
      <c r="H3606" s="769" t="s">
        <v>9601</v>
      </c>
      <c r="J3606" s="0"/>
    </row>
    <row r="3607" customFormat="false" ht="28.5" hidden="false" customHeight="true" outlineLevel="0" collapsed="false">
      <c r="A3607" s="555" t="s">
        <v>24</v>
      </c>
      <c r="B3607" s="514" t="s">
        <v>2065</v>
      </c>
      <c r="C3607" s="514" t="s">
        <v>2058</v>
      </c>
      <c r="D3607" s="514" t="s">
        <v>5088</v>
      </c>
      <c r="E3607" s="556" t="n">
        <v>0.0013</v>
      </c>
      <c r="F3607" s="557" t="n">
        <v>0.0013</v>
      </c>
      <c r="G3607" s="769" t="s">
        <v>9593</v>
      </c>
      <c r="H3607" s="769" t="s">
        <v>9601</v>
      </c>
      <c r="J3607" s="0"/>
    </row>
    <row r="3608" customFormat="false" ht="34.5" hidden="false" customHeight="true" outlineLevel="0" collapsed="false">
      <c r="A3608" s="555" t="s">
        <v>24</v>
      </c>
      <c r="B3608" s="514" t="s">
        <v>2065</v>
      </c>
      <c r="C3608" s="514" t="s">
        <v>2058</v>
      </c>
      <c r="D3608" s="514" t="s">
        <v>5088</v>
      </c>
      <c r="E3608" s="556" t="n">
        <v>0.0024</v>
      </c>
      <c r="F3608" s="557" t="n">
        <v>0.0024</v>
      </c>
      <c r="G3608" s="769" t="s">
        <v>9593</v>
      </c>
      <c r="H3608" s="769" t="s">
        <v>9601</v>
      </c>
      <c r="J3608" s="0"/>
    </row>
    <row r="3609" customFormat="false" ht="33.75" hidden="false" customHeight="true" outlineLevel="0" collapsed="false">
      <c r="A3609" s="555" t="s">
        <v>24</v>
      </c>
      <c r="B3609" s="514" t="s">
        <v>2065</v>
      </c>
      <c r="C3609" s="514" t="s">
        <v>2058</v>
      </c>
      <c r="D3609" s="514" t="s">
        <v>5090</v>
      </c>
      <c r="E3609" s="556" t="n">
        <v>0.05</v>
      </c>
      <c r="F3609" s="557" t="n">
        <v>0.05</v>
      </c>
      <c r="G3609" s="769" t="s">
        <v>9593</v>
      </c>
      <c r="H3609" s="769" t="s">
        <v>9601</v>
      </c>
      <c r="J3609" s="0"/>
    </row>
    <row r="3610" customFormat="false" ht="28.5" hidden="false" customHeight="true" outlineLevel="0" collapsed="false">
      <c r="A3610" s="555" t="s">
        <v>24</v>
      </c>
      <c r="B3610" s="514" t="s">
        <v>2065</v>
      </c>
      <c r="C3610" s="514" t="s">
        <v>2058</v>
      </c>
      <c r="D3610" s="514" t="s">
        <v>5109</v>
      </c>
      <c r="E3610" s="556" t="n">
        <v>0.0148</v>
      </c>
      <c r="F3610" s="557" t="n">
        <v>0.0148</v>
      </c>
      <c r="G3610" s="769" t="s">
        <v>9590</v>
      </c>
      <c r="H3610" s="769" t="s">
        <v>9601</v>
      </c>
      <c r="J3610" s="0"/>
    </row>
    <row r="3611" customFormat="false" ht="28.5" hidden="false" customHeight="true" outlineLevel="0" collapsed="false">
      <c r="A3611" s="555" t="s">
        <v>24</v>
      </c>
      <c r="B3611" s="514" t="s">
        <v>1303</v>
      </c>
      <c r="C3611" s="514" t="s">
        <v>1992</v>
      </c>
      <c r="D3611" s="514" t="s">
        <v>5088</v>
      </c>
      <c r="E3611" s="556" t="n">
        <v>0.009</v>
      </c>
      <c r="F3611" s="557" t="n">
        <v>0.009</v>
      </c>
      <c r="G3611" s="769" t="s">
        <v>9593</v>
      </c>
      <c r="H3611" s="769" t="s">
        <v>9601</v>
      </c>
      <c r="J3611" s="0"/>
    </row>
    <row r="3612" customFormat="false" ht="27" hidden="false" customHeight="true" outlineLevel="0" collapsed="false">
      <c r="A3612" s="555" t="s">
        <v>24</v>
      </c>
      <c r="B3612" s="514" t="s">
        <v>1303</v>
      </c>
      <c r="C3612" s="514" t="s">
        <v>1992</v>
      </c>
      <c r="D3612" s="514" t="s">
        <v>5088</v>
      </c>
      <c r="E3612" s="556" t="n">
        <v>0.004</v>
      </c>
      <c r="F3612" s="557" t="n">
        <v>0.004</v>
      </c>
      <c r="G3612" s="769" t="s">
        <v>9593</v>
      </c>
      <c r="H3612" s="769" t="s">
        <v>9601</v>
      </c>
      <c r="J3612" s="0"/>
    </row>
    <row r="3613" customFormat="false" ht="30" hidden="false" customHeight="true" outlineLevel="0" collapsed="false">
      <c r="A3613" s="555" t="s">
        <v>24</v>
      </c>
      <c r="B3613" s="514" t="s">
        <v>1303</v>
      </c>
      <c r="C3613" s="514" t="s">
        <v>1992</v>
      </c>
      <c r="D3613" s="514" t="s">
        <v>5088</v>
      </c>
      <c r="E3613" s="556" t="n">
        <v>0.0128</v>
      </c>
      <c r="F3613" s="557" t="n">
        <v>0.0128</v>
      </c>
      <c r="G3613" s="769" t="s">
        <v>9593</v>
      </c>
      <c r="H3613" s="769" t="s">
        <v>9601</v>
      </c>
      <c r="J3613" s="0"/>
    </row>
    <row r="3614" customFormat="false" ht="26.25" hidden="false" customHeight="true" outlineLevel="0" collapsed="false">
      <c r="A3614" s="555" t="s">
        <v>24</v>
      </c>
      <c r="B3614" s="514" t="s">
        <v>1303</v>
      </c>
      <c r="C3614" s="514" t="s">
        <v>1992</v>
      </c>
      <c r="D3614" s="514" t="s">
        <v>5088</v>
      </c>
      <c r="E3614" s="556" t="n">
        <v>0.0016</v>
      </c>
      <c r="F3614" s="557" t="n">
        <v>0.0016</v>
      </c>
      <c r="G3614" s="769" t="s">
        <v>9593</v>
      </c>
      <c r="H3614" s="769" t="s">
        <v>9601</v>
      </c>
      <c r="J3614" s="0"/>
    </row>
    <row r="3615" customFormat="false" ht="30" hidden="false" customHeight="true" outlineLevel="0" collapsed="false">
      <c r="A3615" s="555" t="s">
        <v>24</v>
      </c>
      <c r="B3615" s="514" t="s">
        <v>1303</v>
      </c>
      <c r="C3615" s="514" t="s">
        <v>1992</v>
      </c>
      <c r="D3615" s="514" t="s">
        <v>5090</v>
      </c>
      <c r="E3615" s="556" t="n">
        <v>0.05</v>
      </c>
      <c r="F3615" s="557" t="n">
        <v>0.05</v>
      </c>
      <c r="G3615" s="769" t="s">
        <v>9593</v>
      </c>
      <c r="H3615" s="769" t="s">
        <v>9601</v>
      </c>
      <c r="J3615" s="0"/>
    </row>
    <row r="3616" customFormat="false" ht="35.25" hidden="false" customHeight="true" outlineLevel="0" collapsed="false">
      <c r="A3616" s="555" t="s">
        <v>24</v>
      </c>
      <c r="B3616" s="514" t="s">
        <v>1303</v>
      </c>
      <c r="C3616" s="514" t="s">
        <v>1992</v>
      </c>
      <c r="D3616" s="514" t="s">
        <v>5109</v>
      </c>
      <c r="E3616" s="556" t="n">
        <v>0.0044</v>
      </c>
      <c r="F3616" s="557" t="n">
        <v>0.0044</v>
      </c>
      <c r="G3616" s="769" t="s">
        <v>9590</v>
      </c>
      <c r="H3616" s="769" t="s">
        <v>9601</v>
      </c>
      <c r="J3616" s="0"/>
    </row>
    <row r="3617" customFormat="false" ht="29.25" hidden="false" customHeight="true" outlineLevel="0" collapsed="false">
      <c r="A3617" s="555" t="s">
        <v>24</v>
      </c>
      <c r="B3617" s="514" t="s">
        <v>4860</v>
      </c>
      <c r="C3617" s="514" t="s">
        <v>4524</v>
      </c>
      <c r="D3617" s="514" t="s">
        <v>5465</v>
      </c>
      <c r="E3617" s="556" t="n">
        <v>0.0505</v>
      </c>
      <c r="F3617" s="557" t="n">
        <v>0.0505</v>
      </c>
      <c r="G3617" s="769" t="s">
        <v>9590</v>
      </c>
      <c r="H3617" s="769" t="s">
        <v>9601</v>
      </c>
      <c r="J3617" s="0"/>
    </row>
    <row r="3618" customFormat="false" ht="27.75" hidden="false" customHeight="true" outlineLevel="0" collapsed="false">
      <c r="A3618" s="555" t="s">
        <v>24</v>
      </c>
      <c r="B3618" s="514" t="s">
        <v>1836</v>
      </c>
      <c r="C3618" s="514" t="s">
        <v>4938</v>
      </c>
      <c r="D3618" s="514" t="s">
        <v>5088</v>
      </c>
      <c r="E3618" s="556" t="n">
        <v>0.0081</v>
      </c>
      <c r="F3618" s="557" t="n">
        <v>0.0081</v>
      </c>
      <c r="G3618" s="769" t="s">
        <v>9593</v>
      </c>
      <c r="H3618" s="769" t="s">
        <v>9601</v>
      </c>
      <c r="J3618" s="0"/>
    </row>
    <row r="3619" customFormat="false" ht="27.75" hidden="false" customHeight="true" outlineLevel="0" collapsed="false">
      <c r="A3619" s="555" t="s">
        <v>24</v>
      </c>
      <c r="B3619" s="514" t="s">
        <v>1836</v>
      </c>
      <c r="C3619" s="514" t="s">
        <v>4938</v>
      </c>
      <c r="D3619" s="514" t="s">
        <v>5088</v>
      </c>
      <c r="E3619" s="556" t="n">
        <v>0.0051</v>
      </c>
      <c r="F3619" s="557" t="n">
        <v>0.0051</v>
      </c>
      <c r="G3619" s="769" t="s">
        <v>9593</v>
      </c>
      <c r="H3619" s="769" t="s">
        <v>9601</v>
      </c>
      <c r="J3619" s="0"/>
    </row>
    <row r="3620" customFormat="false" ht="27" hidden="false" customHeight="true" outlineLevel="0" collapsed="false">
      <c r="A3620" s="555" t="s">
        <v>24</v>
      </c>
      <c r="B3620" s="514" t="s">
        <v>1836</v>
      </c>
      <c r="C3620" s="514" t="s">
        <v>4938</v>
      </c>
      <c r="D3620" s="514" t="s">
        <v>5090</v>
      </c>
      <c r="E3620" s="556" t="n">
        <v>0.05</v>
      </c>
      <c r="F3620" s="557" t="n">
        <v>0.05</v>
      </c>
      <c r="G3620" s="769" t="s">
        <v>9593</v>
      </c>
      <c r="H3620" s="769" t="s">
        <v>9601</v>
      </c>
      <c r="J3620" s="0"/>
    </row>
    <row r="3621" customFormat="false" ht="28.5" hidden="false" customHeight="true" outlineLevel="0" collapsed="false">
      <c r="A3621" s="555" t="s">
        <v>24</v>
      </c>
      <c r="B3621" s="514" t="s">
        <v>1836</v>
      </c>
      <c r="C3621" s="514" t="s">
        <v>4938</v>
      </c>
      <c r="D3621" s="514" t="s">
        <v>5111</v>
      </c>
      <c r="E3621" s="556" t="n">
        <v>0.0146</v>
      </c>
      <c r="F3621" s="557" t="n">
        <v>0.0146</v>
      </c>
      <c r="G3621" s="769" t="s">
        <v>9590</v>
      </c>
      <c r="H3621" s="769" t="s">
        <v>9601</v>
      </c>
      <c r="J3621" s="0"/>
    </row>
    <row r="3622" customFormat="false" ht="28.5" hidden="false" customHeight="true" outlineLevel="0" collapsed="false">
      <c r="A3622" s="555" t="s">
        <v>24</v>
      </c>
      <c r="B3622" s="514" t="s">
        <v>1836</v>
      </c>
      <c r="C3622" s="514" t="s">
        <v>3882</v>
      </c>
      <c r="D3622" s="514" t="s">
        <v>5465</v>
      </c>
      <c r="E3622" s="556" t="n">
        <v>0.0322</v>
      </c>
      <c r="F3622" s="557" t="n">
        <v>0.0322</v>
      </c>
      <c r="G3622" s="769" t="s">
        <v>9590</v>
      </c>
      <c r="H3622" s="769" t="s">
        <v>9601</v>
      </c>
      <c r="J3622" s="0"/>
    </row>
    <row r="3623" customFormat="false" ht="30" hidden="false" customHeight="true" outlineLevel="0" collapsed="false">
      <c r="A3623" s="555" t="s">
        <v>24</v>
      </c>
      <c r="B3623" s="514" t="s">
        <v>1840</v>
      </c>
      <c r="C3623" s="514" t="s">
        <v>3791</v>
      </c>
      <c r="D3623" s="514" t="s">
        <v>5088</v>
      </c>
      <c r="E3623" s="556" t="n">
        <v>0.0077</v>
      </c>
      <c r="F3623" s="557" t="n">
        <v>0.0077</v>
      </c>
      <c r="G3623" s="769" t="s">
        <v>9593</v>
      </c>
      <c r="H3623" s="769" t="s">
        <v>9601</v>
      </c>
      <c r="J3623" s="0"/>
    </row>
    <row r="3624" customFormat="false" ht="30.75" hidden="false" customHeight="true" outlineLevel="0" collapsed="false">
      <c r="A3624" s="555" t="s">
        <v>24</v>
      </c>
      <c r="B3624" s="514" t="s">
        <v>1840</v>
      </c>
      <c r="C3624" s="514" t="s">
        <v>3791</v>
      </c>
      <c r="D3624" s="514" t="s">
        <v>5088</v>
      </c>
      <c r="E3624" s="556" t="n">
        <v>0.0039</v>
      </c>
      <c r="F3624" s="557" t="n">
        <v>0.0039</v>
      </c>
      <c r="G3624" s="769" t="s">
        <v>9593</v>
      </c>
      <c r="H3624" s="769" t="s">
        <v>9601</v>
      </c>
      <c r="J3624" s="0"/>
    </row>
    <row r="3625" customFormat="false" ht="29.25" hidden="false" customHeight="true" outlineLevel="0" collapsed="false">
      <c r="A3625" s="555" t="s">
        <v>24</v>
      </c>
      <c r="B3625" s="514" t="s">
        <v>1840</v>
      </c>
      <c r="C3625" s="514" t="s">
        <v>3791</v>
      </c>
      <c r="D3625" s="514" t="s">
        <v>5088</v>
      </c>
      <c r="E3625" s="556" t="n">
        <v>0.0006</v>
      </c>
      <c r="F3625" s="557" t="n">
        <v>0.0006</v>
      </c>
      <c r="G3625" s="769" t="s">
        <v>9593</v>
      </c>
      <c r="H3625" s="769" t="s">
        <v>9601</v>
      </c>
      <c r="J3625" s="0"/>
    </row>
    <row r="3626" customFormat="false" ht="33" hidden="false" customHeight="true" outlineLevel="0" collapsed="false">
      <c r="A3626" s="555" t="s">
        <v>24</v>
      </c>
      <c r="B3626" s="514" t="s">
        <v>1840</v>
      </c>
      <c r="C3626" s="514" t="s">
        <v>3791</v>
      </c>
      <c r="D3626" s="514" t="s">
        <v>5088</v>
      </c>
      <c r="E3626" s="556" t="n">
        <v>0.0015</v>
      </c>
      <c r="F3626" s="557" t="n">
        <v>0.0015</v>
      </c>
      <c r="G3626" s="769" t="s">
        <v>9593</v>
      </c>
      <c r="H3626" s="769" t="s">
        <v>9601</v>
      </c>
      <c r="J3626" s="0"/>
    </row>
    <row r="3627" customFormat="false" ht="32.25" hidden="false" customHeight="true" outlineLevel="0" collapsed="false">
      <c r="A3627" s="555" t="s">
        <v>24</v>
      </c>
      <c r="B3627" s="514" t="s">
        <v>1840</v>
      </c>
      <c r="C3627" s="514" t="s">
        <v>3791</v>
      </c>
      <c r="D3627" s="514" t="s">
        <v>5090</v>
      </c>
      <c r="E3627" s="556" t="n">
        <v>0.05</v>
      </c>
      <c r="F3627" s="557" t="n">
        <v>0.05</v>
      </c>
      <c r="G3627" s="769" t="s">
        <v>9593</v>
      </c>
      <c r="H3627" s="769" t="s">
        <v>9601</v>
      </c>
      <c r="J3627" s="0"/>
    </row>
    <row r="3628" customFormat="false" ht="29.25" hidden="false" customHeight="true" outlineLevel="0" collapsed="false">
      <c r="A3628" s="555" t="s">
        <v>24</v>
      </c>
      <c r="B3628" s="514" t="s">
        <v>1840</v>
      </c>
      <c r="C3628" s="514" t="s">
        <v>3791</v>
      </c>
      <c r="D3628" s="514" t="s">
        <v>5111</v>
      </c>
      <c r="E3628" s="556" t="n">
        <v>0.0074</v>
      </c>
      <c r="F3628" s="557" t="n">
        <v>0.0074</v>
      </c>
      <c r="G3628" s="769" t="s">
        <v>9590</v>
      </c>
      <c r="H3628" s="769" t="s">
        <v>9601</v>
      </c>
      <c r="J3628" s="0"/>
    </row>
    <row r="3629" customFormat="false" ht="34.5" hidden="false" customHeight="true" outlineLevel="0" collapsed="false">
      <c r="A3629" s="555" t="s">
        <v>24</v>
      </c>
      <c r="B3629" s="514" t="s">
        <v>1840</v>
      </c>
      <c r="C3629" s="514" t="s">
        <v>3793</v>
      </c>
      <c r="D3629" s="514" t="s">
        <v>5111</v>
      </c>
      <c r="E3629" s="556" t="n">
        <v>0.0434</v>
      </c>
      <c r="F3629" s="557" t="n">
        <v>0.0434</v>
      </c>
      <c r="G3629" s="769" t="s">
        <v>9590</v>
      </c>
      <c r="H3629" s="769" t="s">
        <v>9601</v>
      </c>
      <c r="J3629" s="0"/>
    </row>
    <row r="3630" customFormat="false" ht="36" hidden="false" customHeight="true" outlineLevel="0" collapsed="false">
      <c r="A3630" s="555" t="s">
        <v>24</v>
      </c>
      <c r="B3630" s="514" t="s">
        <v>2159</v>
      </c>
      <c r="C3630" s="514" t="s">
        <v>4661</v>
      </c>
      <c r="D3630" s="514" t="s">
        <v>5465</v>
      </c>
      <c r="E3630" s="556" t="n">
        <v>0.0497</v>
      </c>
      <c r="F3630" s="557" t="n">
        <v>0.0497</v>
      </c>
      <c r="G3630" s="769" t="s">
        <v>9590</v>
      </c>
      <c r="H3630" s="769" t="s">
        <v>9601</v>
      </c>
      <c r="J3630" s="0"/>
    </row>
    <row r="3631" customFormat="false" ht="29.25" hidden="false" customHeight="true" outlineLevel="0" collapsed="false">
      <c r="A3631" s="555" t="s">
        <v>24</v>
      </c>
      <c r="B3631" s="514" t="s">
        <v>162</v>
      </c>
      <c r="C3631" s="514" t="s">
        <v>1865</v>
      </c>
      <c r="D3631" s="514" t="s">
        <v>5088</v>
      </c>
      <c r="E3631" s="556" t="n">
        <v>0.0123</v>
      </c>
      <c r="F3631" s="557" t="n">
        <v>0.0123</v>
      </c>
      <c r="G3631" s="769" t="s">
        <v>9593</v>
      </c>
      <c r="H3631" s="769" t="s">
        <v>9601</v>
      </c>
      <c r="J3631" s="0"/>
    </row>
    <row r="3632" customFormat="false" ht="28.5" hidden="false" customHeight="true" outlineLevel="0" collapsed="false">
      <c r="A3632" s="555" t="s">
        <v>24</v>
      </c>
      <c r="B3632" s="514" t="s">
        <v>162</v>
      </c>
      <c r="C3632" s="514" t="s">
        <v>1865</v>
      </c>
      <c r="D3632" s="514" t="s">
        <v>5088</v>
      </c>
      <c r="E3632" s="556" t="n">
        <v>0.0057</v>
      </c>
      <c r="F3632" s="557" t="n">
        <v>0.0057</v>
      </c>
      <c r="G3632" s="769" t="s">
        <v>9593</v>
      </c>
      <c r="H3632" s="769" t="s">
        <v>9601</v>
      </c>
      <c r="J3632" s="0"/>
    </row>
    <row r="3633" customFormat="false" ht="30.75" hidden="false" customHeight="true" outlineLevel="0" collapsed="false">
      <c r="A3633" s="555" t="s">
        <v>24</v>
      </c>
      <c r="B3633" s="514" t="s">
        <v>162</v>
      </c>
      <c r="C3633" s="514" t="s">
        <v>1865</v>
      </c>
      <c r="D3633" s="514" t="s">
        <v>5088</v>
      </c>
      <c r="E3633" s="556" t="n">
        <v>0.0015</v>
      </c>
      <c r="F3633" s="557" t="n">
        <v>0.0015</v>
      </c>
      <c r="G3633" s="769" t="s">
        <v>9593</v>
      </c>
      <c r="H3633" s="769" t="s">
        <v>9601</v>
      </c>
      <c r="J3633" s="0"/>
    </row>
    <row r="3634" customFormat="false" ht="29.25" hidden="false" customHeight="true" outlineLevel="0" collapsed="false">
      <c r="A3634" s="555" t="s">
        <v>24</v>
      </c>
      <c r="B3634" s="514" t="s">
        <v>162</v>
      </c>
      <c r="C3634" s="514" t="s">
        <v>1865</v>
      </c>
      <c r="D3634" s="514" t="s">
        <v>5090</v>
      </c>
      <c r="E3634" s="556" t="n">
        <v>0.05</v>
      </c>
      <c r="F3634" s="557" t="n">
        <v>0.05</v>
      </c>
      <c r="G3634" s="769" t="s">
        <v>9593</v>
      </c>
      <c r="H3634" s="769" t="s">
        <v>9601</v>
      </c>
      <c r="J3634" s="0"/>
    </row>
    <row r="3635" customFormat="false" ht="35.25" hidden="false" customHeight="true" outlineLevel="0" collapsed="false">
      <c r="A3635" s="555" t="s">
        <v>24</v>
      </c>
      <c r="B3635" s="514" t="s">
        <v>162</v>
      </c>
      <c r="C3635" s="514" t="s">
        <v>1865</v>
      </c>
      <c r="D3635" s="514" t="s">
        <v>5109</v>
      </c>
      <c r="E3635" s="556" t="n">
        <v>0.0354</v>
      </c>
      <c r="F3635" s="557" t="n">
        <v>0.0354</v>
      </c>
      <c r="G3635" s="769" t="s">
        <v>9590</v>
      </c>
      <c r="H3635" s="769" t="s">
        <v>9601</v>
      </c>
      <c r="J3635" s="0"/>
    </row>
    <row r="3636" customFormat="false" ht="30" hidden="false" customHeight="true" outlineLevel="0" collapsed="false">
      <c r="A3636" s="555" t="s">
        <v>24</v>
      </c>
      <c r="B3636" s="514" t="s">
        <v>2328</v>
      </c>
      <c r="C3636" s="514" t="s">
        <v>3688</v>
      </c>
      <c r="D3636" s="514" t="s">
        <v>5088</v>
      </c>
      <c r="E3636" s="556" t="n">
        <v>0.0097</v>
      </c>
      <c r="F3636" s="557" t="n">
        <v>0.0097</v>
      </c>
      <c r="G3636" s="769" t="s">
        <v>9593</v>
      </c>
      <c r="H3636" s="769" t="s">
        <v>9601</v>
      </c>
      <c r="J3636" s="0"/>
    </row>
    <row r="3637" customFormat="false" ht="32.25" hidden="false" customHeight="true" outlineLevel="0" collapsed="false">
      <c r="A3637" s="555" t="s">
        <v>24</v>
      </c>
      <c r="B3637" s="514" t="s">
        <v>2328</v>
      </c>
      <c r="C3637" s="514" t="s">
        <v>3688</v>
      </c>
      <c r="D3637" s="514" t="s">
        <v>5088</v>
      </c>
      <c r="E3637" s="556" t="n">
        <v>0.0042</v>
      </c>
      <c r="F3637" s="557" t="n">
        <v>0.0042</v>
      </c>
      <c r="G3637" s="769" t="s">
        <v>9593</v>
      </c>
      <c r="H3637" s="769" t="s">
        <v>9601</v>
      </c>
      <c r="J3637" s="0"/>
    </row>
    <row r="3638" customFormat="false" ht="27.75" hidden="false" customHeight="true" outlineLevel="0" collapsed="false">
      <c r="A3638" s="555" t="s">
        <v>24</v>
      </c>
      <c r="B3638" s="514" t="s">
        <v>2328</v>
      </c>
      <c r="C3638" s="514" t="s">
        <v>3688</v>
      </c>
      <c r="D3638" s="514" t="s">
        <v>5088</v>
      </c>
      <c r="E3638" s="556" t="n">
        <v>0.0024</v>
      </c>
      <c r="F3638" s="557" t="n">
        <v>0.0024</v>
      </c>
      <c r="G3638" s="769" t="s">
        <v>9593</v>
      </c>
      <c r="H3638" s="769" t="s">
        <v>9601</v>
      </c>
      <c r="J3638" s="0"/>
    </row>
    <row r="3639" customFormat="false" ht="33" hidden="false" customHeight="true" outlineLevel="0" collapsed="false">
      <c r="A3639" s="555" t="s">
        <v>24</v>
      </c>
      <c r="B3639" s="514" t="s">
        <v>2328</v>
      </c>
      <c r="C3639" s="514" t="s">
        <v>3688</v>
      </c>
      <c r="D3639" s="514" t="s">
        <v>5088</v>
      </c>
      <c r="E3639" s="556" t="n">
        <v>0.0012</v>
      </c>
      <c r="F3639" s="557" t="n">
        <v>0.0012</v>
      </c>
      <c r="G3639" s="769" t="s">
        <v>9593</v>
      </c>
      <c r="H3639" s="769" t="s">
        <v>9601</v>
      </c>
      <c r="J3639" s="0"/>
    </row>
    <row r="3640" customFormat="false" ht="32.25" hidden="false" customHeight="true" outlineLevel="0" collapsed="false">
      <c r="A3640" s="555" t="s">
        <v>24</v>
      </c>
      <c r="B3640" s="514" t="s">
        <v>2328</v>
      </c>
      <c r="C3640" s="514" t="s">
        <v>3688</v>
      </c>
      <c r="D3640" s="514" t="s">
        <v>5088</v>
      </c>
      <c r="E3640" s="556" t="n">
        <v>0.0023</v>
      </c>
      <c r="F3640" s="557" t="n">
        <v>0.0023</v>
      </c>
      <c r="G3640" s="769" t="s">
        <v>9593</v>
      </c>
      <c r="H3640" s="769" t="s">
        <v>9601</v>
      </c>
      <c r="J3640" s="0"/>
    </row>
    <row r="3641" customFormat="false" ht="29.25" hidden="false" customHeight="true" outlineLevel="0" collapsed="false">
      <c r="A3641" s="555" t="s">
        <v>24</v>
      </c>
      <c r="B3641" s="514" t="s">
        <v>2328</v>
      </c>
      <c r="C3641" s="514" t="s">
        <v>3688</v>
      </c>
      <c r="D3641" s="514" t="s">
        <v>5090</v>
      </c>
      <c r="E3641" s="556" t="n">
        <v>0.05</v>
      </c>
      <c r="F3641" s="557" t="n">
        <v>0.05</v>
      </c>
      <c r="G3641" s="769" t="s">
        <v>9593</v>
      </c>
      <c r="H3641" s="769" t="s">
        <v>9601</v>
      </c>
      <c r="J3641" s="0"/>
    </row>
    <row r="3642" customFormat="false" ht="33" hidden="false" customHeight="true" outlineLevel="0" collapsed="false">
      <c r="A3642" s="555" t="s">
        <v>24</v>
      </c>
      <c r="B3642" s="514" t="s">
        <v>2328</v>
      </c>
      <c r="C3642" s="514" t="s">
        <v>3688</v>
      </c>
      <c r="D3642" s="514" t="s">
        <v>5111</v>
      </c>
      <c r="E3642" s="556" t="n">
        <v>0.0371</v>
      </c>
      <c r="F3642" s="557" t="n">
        <v>0.0371</v>
      </c>
      <c r="G3642" s="769" t="s">
        <v>9590</v>
      </c>
      <c r="H3642" s="769" t="s">
        <v>9601</v>
      </c>
      <c r="J3642" s="0"/>
    </row>
    <row r="3643" customFormat="false" ht="29.25" hidden="false" customHeight="true" outlineLevel="0" collapsed="false">
      <c r="A3643" s="555" t="s">
        <v>24</v>
      </c>
      <c r="B3643" s="514" t="s">
        <v>2328</v>
      </c>
      <c r="C3643" s="514" t="s">
        <v>3691</v>
      </c>
      <c r="D3643" s="514" t="s">
        <v>5465</v>
      </c>
      <c r="E3643" s="556" t="n">
        <v>0.0429</v>
      </c>
      <c r="F3643" s="557" t="n">
        <v>0.0429</v>
      </c>
      <c r="G3643" s="769" t="s">
        <v>9590</v>
      </c>
      <c r="H3643" s="769" t="s">
        <v>9601</v>
      </c>
      <c r="J3643" s="0"/>
    </row>
    <row r="3644" customFormat="false" ht="36.75" hidden="false" customHeight="true" outlineLevel="0" collapsed="false">
      <c r="A3644" s="555" t="s">
        <v>24</v>
      </c>
      <c r="B3644" s="514" t="s">
        <v>168</v>
      </c>
      <c r="C3644" s="514" t="s">
        <v>1976</v>
      </c>
      <c r="D3644" s="514" t="s">
        <v>5088</v>
      </c>
      <c r="E3644" s="556" t="n">
        <v>0.0117</v>
      </c>
      <c r="F3644" s="557" t="n">
        <v>0.0117</v>
      </c>
      <c r="G3644" s="769" t="s">
        <v>9593</v>
      </c>
      <c r="H3644" s="769" t="s">
        <v>9601</v>
      </c>
      <c r="J3644" s="0"/>
    </row>
    <row r="3645" customFormat="false" ht="32.25" hidden="false" customHeight="true" outlineLevel="0" collapsed="false">
      <c r="A3645" s="555" t="s">
        <v>24</v>
      </c>
      <c r="B3645" s="514" t="s">
        <v>168</v>
      </c>
      <c r="C3645" s="514" t="s">
        <v>1976</v>
      </c>
      <c r="D3645" s="514" t="s">
        <v>5088</v>
      </c>
      <c r="E3645" s="556" t="n">
        <v>0.0033</v>
      </c>
      <c r="F3645" s="557" t="n">
        <v>0.0033</v>
      </c>
      <c r="G3645" s="769" t="s">
        <v>9593</v>
      </c>
      <c r="H3645" s="769" t="s">
        <v>9601</v>
      </c>
      <c r="J3645" s="0"/>
    </row>
    <row r="3646" customFormat="false" ht="33.75" hidden="false" customHeight="true" outlineLevel="0" collapsed="false">
      <c r="A3646" s="555" t="s">
        <v>24</v>
      </c>
      <c r="B3646" s="514" t="s">
        <v>168</v>
      </c>
      <c r="C3646" s="514" t="s">
        <v>1976</v>
      </c>
      <c r="D3646" s="514" t="s">
        <v>5088</v>
      </c>
      <c r="E3646" s="556" t="n">
        <v>0.008</v>
      </c>
      <c r="F3646" s="557" t="n">
        <v>0.008</v>
      </c>
      <c r="G3646" s="769" t="s">
        <v>9593</v>
      </c>
      <c r="H3646" s="769" t="s">
        <v>9601</v>
      </c>
      <c r="J3646" s="0"/>
    </row>
    <row r="3647" customFormat="false" ht="30.75" hidden="false" customHeight="true" outlineLevel="0" collapsed="false">
      <c r="A3647" s="555" t="s">
        <v>24</v>
      </c>
      <c r="B3647" s="514" t="s">
        <v>168</v>
      </c>
      <c r="C3647" s="514" t="s">
        <v>1976</v>
      </c>
      <c r="D3647" s="514" t="s">
        <v>5090</v>
      </c>
      <c r="E3647" s="556" t="n">
        <v>0.05</v>
      </c>
      <c r="F3647" s="557" t="n">
        <v>0.05</v>
      </c>
      <c r="G3647" s="769" t="s">
        <v>9593</v>
      </c>
      <c r="H3647" s="769" t="s">
        <v>9601</v>
      </c>
      <c r="J3647" s="0"/>
    </row>
    <row r="3648" customFormat="false" ht="33" hidden="false" customHeight="true" outlineLevel="0" collapsed="false">
      <c r="A3648" s="555" t="s">
        <v>24</v>
      </c>
      <c r="B3648" s="514" t="s">
        <v>168</v>
      </c>
      <c r="C3648" s="514" t="s">
        <v>1976</v>
      </c>
      <c r="D3648" s="514" t="s">
        <v>5109</v>
      </c>
      <c r="E3648" s="556" t="n">
        <v>0.038</v>
      </c>
      <c r="F3648" s="557" t="n">
        <v>0.038</v>
      </c>
      <c r="G3648" s="769" t="s">
        <v>9590</v>
      </c>
      <c r="H3648" s="769" t="s">
        <v>9601</v>
      </c>
      <c r="J3648" s="0"/>
    </row>
    <row r="3649" customFormat="false" ht="34.5" hidden="false" customHeight="true" outlineLevel="0" collapsed="false">
      <c r="A3649" s="555" t="s">
        <v>24</v>
      </c>
      <c r="B3649" s="514" t="s">
        <v>2437</v>
      </c>
      <c r="C3649" s="514" t="s">
        <v>4109</v>
      </c>
      <c r="D3649" s="514" t="s">
        <v>5111</v>
      </c>
      <c r="E3649" s="556" t="n">
        <v>0.0348</v>
      </c>
      <c r="F3649" s="557" t="n">
        <v>0.0348</v>
      </c>
      <c r="G3649" s="769" t="s">
        <v>9590</v>
      </c>
      <c r="H3649" s="769" t="s">
        <v>9601</v>
      </c>
      <c r="J3649" s="0"/>
    </row>
    <row r="3650" customFormat="false" ht="34.5" hidden="false" customHeight="true" outlineLevel="0" collapsed="false">
      <c r="A3650" s="555" t="s">
        <v>24</v>
      </c>
      <c r="B3650" s="514" t="s">
        <v>2702</v>
      </c>
      <c r="C3650" s="514" t="s">
        <v>1933</v>
      </c>
      <c r="D3650" s="514" t="s">
        <v>5088</v>
      </c>
      <c r="E3650" s="556" t="n">
        <v>0.0083</v>
      </c>
      <c r="F3650" s="557" t="n">
        <v>0.0083</v>
      </c>
      <c r="G3650" s="769" t="s">
        <v>9593</v>
      </c>
      <c r="H3650" s="769" t="s">
        <v>9601</v>
      </c>
      <c r="J3650" s="0"/>
    </row>
    <row r="3651" customFormat="false" ht="37.5" hidden="false" customHeight="true" outlineLevel="0" collapsed="false">
      <c r="A3651" s="555" t="s">
        <v>24</v>
      </c>
      <c r="B3651" s="514" t="s">
        <v>2702</v>
      </c>
      <c r="C3651" s="514" t="s">
        <v>1933</v>
      </c>
      <c r="D3651" s="514" t="s">
        <v>5088</v>
      </c>
      <c r="E3651" s="556" t="n">
        <v>0.0025</v>
      </c>
      <c r="F3651" s="557" t="n">
        <v>0.0025</v>
      </c>
      <c r="G3651" s="769" t="s">
        <v>9593</v>
      </c>
      <c r="H3651" s="769" t="s">
        <v>9601</v>
      </c>
      <c r="J3651" s="0"/>
    </row>
    <row r="3652" customFormat="false" ht="39" hidden="false" customHeight="false" outlineLevel="0" collapsed="false">
      <c r="A3652" s="555" t="s">
        <v>24</v>
      </c>
      <c r="B3652" s="514" t="s">
        <v>2702</v>
      </c>
      <c r="C3652" s="514" t="s">
        <v>1933</v>
      </c>
      <c r="D3652" s="514" t="s">
        <v>5090</v>
      </c>
      <c r="E3652" s="556" t="n">
        <v>0.05</v>
      </c>
      <c r="F3652" s="557" t="n">
        <v>0.05</v>
      </c>
      <c r="G3652" s="769" t="s">
        <v>9593</v>
      </c>
      <c r="H3652" s="769" t="s">
        <v>9601</v>
      </c>
      <c r="J3652" s="0"/>
    </row>
    <row r="3653" customFormat="false" ht="39" hidden="false" customHeight="false" outlineLevel="0" collapsed="false">
      <c r="A3653" s="555" t="s">
        <v>24</v>
      </c>
      <c r="B3653" s="514" t="s">
        <v>2702</v>
      </c>
      <c r="C3653" s="514" t="s">
        <v>1933</v>
      </c>
      <c r="D3653" s="514" t="s">
        <v>5109</v>
      </c>
      <c r="E3653" s="556" t="n">
        <v>0.0111</v>
      </c>
      <c r="F3653" s="557" t="n">
        <v>0.0111</v>
      </c>
      <c r="G3653" s="769" t="s">
        <v>9590</v>
      </c>
      <c r="H3653" s="769" t="s">
        <v>9601</v>
      </c>
      <c r="J3653" s="0"/>
    </row>
    <row r="3654" customFormat="false" ht="39" hidden="false" customHeight="false" outlineLevel="0" collapsed="false">
      <c r="A3654" s="555" t="s">
        <v>24</v>
      </c>
      <c r="B3654" s="514" t="s">
        <v>3241</v>
      </c>
      <c r="C3654" s="514" t="s">
        <v>4603</v>
      </c>
      <c r="D3654" s="514" t="s">
        <v>5088</v>
      </c>
      <c r="E3654" s="556" t="n">
        <v>0.0068</v>
      </c>
      <c r="F3654" s="557" t="n">
        <v>0.0068</v>
      </c>
      <c r="G3654" s="769" t="s">
        <v>9593</v>
      </c>
      <c r="H3654" s="769" t="s">
        <v>9601</v>
      </c>
      <c r="J3654" s="0"/>
    </row>
    <row r="3655" customFormat="false" ht="39" hidden="false" customHeight="false" outlineLevel="0" collapsed="false">
      <c r="A3655" s="555" t="s">
        <v>24</v>
      </c>
      <c r="B3655" s="514" t="s">
        <v>3241</v>
      </c>
      <c r="C3655" s="514" t="s">
        <v>4603</v>
      </c>
      <c r="D3655" s="514" t="s">
        <v>5088</v>
      </c>
      <c r="E3655" s="556" t="n">
        <v>0.002</v>
      </c>
      <c r="F3655" s="557" t="n">
        <v>0.002</v>
      </c>
      <c r="G3655" s="769" t="s">
        <v>9593</v>
      </c>
      <c r="H3655" s="769" t="s">
        <v>9601</v>
      </c>
      <c r="J3655" s="0"/>
    </row>
    <row r="3656" customFormat="false" ht="39" hidden="false" customHeight="false" outlineLevel="0" collapsed="false">
      <c r="A3656" s="555" t="s">
        <v>24</v>
      </c>
      <c r="B3656" s="514" t="s">
        <v>3241</v>
      </c>
      <c r="C3656" s="514" t="s">
        <v>4603</v>
      </c>
      <c r="D3656" s="514" t="s">
        <v>5088</v>
      </c>
      <c r="E3656" s="556" t="n">
        <v>0.0021</v>
      </c>
      <c r="F3656" s="557" t="n">
        <v>0.0021</v>
      </c>
      <c r="G3656" s="769" t="s">
        <v>9593</v>
      </c>
      <c r="H3656" s="769" t="s">
        <v>9601</v>
      </c>
      <c r="J3656" s="0"/>
    </row>
    <row r="3657" customFormat="false" ht="39" hidden="false" customHeight="false" outlineLevel="0" collapsed="false">
      <c r="A3657" s="555" t="s">
        <v>24</v>
      </c>
      <c r="B3657" s="514" t="s">
        <v>3241</v>
      </c>
      <c r="C3657" s="514" t="s">
        <v>4603</v>
      </c>
      <c r="D3657" s="514" t="s">
        <v>5088</v>
      </c>
      <c r="E3657" s="556" t="n">
        <v>0.0033</v>
      </c>
      <c r="F3657" s="557" t="n">
        <v>0.0033</v>
      </c>
      <c r="G3657" s="769" t="s">
        <v>9593</v>
      </c>
      <c r="H3657" s="769" t="s">
        <v>9601</v>
      </c>
      <c r="J3657" s="0"/>
    </row>
    <row r="3658" customFormat="false" ht="39" hidden="false" customHeight="false" outlineLevel="0" collapsed="false">
      <c r="A3658" s="555" t="s">
        <v>24</v>
      </c>
      <c r="B3658" s="514" t="s">
        <v>3241</v>
      </c>
      <c r="C3658" s="514" t="s">
        <v>4603</v>
      </c>
      <c r="D3658" s="514" t="s">
        <v>5090</v>
      </c>
      <c r="E3658" s="556" t="n">
        <v>0.05</v>
      </c>
      <c r="F3658" s="557" t="n">
        <v>0.05</v>
      </c>
      <c r="G3658" s="769" t="s">
        <v>9593</v>
      </c>
      <c r="H3658" s="769" t="s">
        <v>9601</v>
      </c>
      <c r="J3658" s="0"/>
    </row>
    <row r="3659" customFormat="false" ht="39" hidden="false" customHeight="false" outlineLevel="0" collapsed="false">
      <c r="A3659" s="555" t="s">
        <v>24</v>
      </c>
      <c r="B3659" s="514" t="s">
        <v>3241</v>
      </c>
      <c r="C3659" s="514" t="s">
        <v>4603</v>
      </c>
      <c r="D3659" s="514" t="s">
        <v>5111</v>
      </c>
      <c r="E3659" s="556" t="n">
        <v>0.007</v>
      </c>
      <c r="F3659" s="557" t="n">
        <v>0.007</v>
      </c>
      <c r="G3659" s="769" t="s">
        <v>9590</v>
      </c>
      <c r="H3659" s="769" t="s">
        <v>9601</v>
      </c>
      <c r="J3659" s="0"/>
    </row>
    <row r="3660" customFormat="false" ht="39" hidden="false" customHeight="false" outlineLevel="0" collapsed="false">
      <c r="A3660" s="555" t="s">
        <v>24</v>
      </c>
      <c r="B3660" s="514" t="s">
        <v>3241</v>
      </c>
      <c r="C3660" s="514" t="s">
        <v>630</v>
      </c>
      <c r="D3660" s="514" t="s">
        <v>5111</v>
      </c>
      <c r="E3660" s="556" t="n">
        <v>0.0367</v>
      </c>
      <c r="F3660" s="557" t="n">
        <v>0.0367</v>
      </c>
      <c r="G3660" s="769" t="s">
        <v>9590</v>
      </c>
      <c r="H3660" s="769" t="s">
        <v>9601</v>
      </c>
      <c r="J3660" s="0"/>
    </row>
    <row r="3661" customFormat="false" ht="39" hidden="false" customHeight="false" outlineLevel="0" collapsed="false">
      <c r="A3661" s="555" t="s">
        <v>24</v>
      </c>
      <c r="B3661" s="514" t="s">
        <v>3294</v>
      </c>
      <c r="C3661" s="514" t="s">
        <v>4099</v>
      </c>
      <c r="D3661" s="514" t="s">
        <v>5111</v>
      </c>
      <c r="E3661" s="556" t="n">
        <v>0.0552</v>
      </c>
      <c r="F3661" s="557" t="n">
        <v>0.0552</v>
      </c>
      <c r="G3661" s="769" t="s">
        <v>9590</v>
      </c>
      <c r="H3661" s="769" t="s">
        <v>9601</v>
      </c>
      <c r="J3661" s="0"/>
    </row>
    <row r="3662" customFormat="false" ht="39" hidden="false" customHeight="false" outlineLevel="0" collapsed="false">
      <c r="A3662" s="555" t="s">
        <v>24</v>
      </c>
      <c r="B3662" s="514" t="s">
        <v>3627</v>
      </c>
      <c r="C3662" s="514" t="s">
        <v>4445</v>
      </c>
      <c r="D3662" s="514" t="s">
        <v>5111</v>
      </c>
      <c r="E3662" s="556" t="n">
        <v>0.0367</v>
      </c>
      <c r="F3662" s="557" t="n">
        <v>0.0367</v>
      </c>
      <c r="G3662" s="769" t="s">
        <v>9590</v>
      </c>
      <c r="H3662" s="769" t="s">
        <v>9601</v>
      </c>
      <c r="J3662" s="0"/>
    </row>
    <row r="3663" customFormat="false" ht="39" hidden="false" customHeight="false" outlineLevel="0" collapsed="false">
      <c r="A3663" s="555" t="s">
        <v>24</v>
      </c>
      <c r="B3663" s="514" t="s">
        <v>136</v>
      </c>
      <c r="C3663" s="514" t="s">
        <v>4114</v>
      </c>
      <c r="D3663" s="514" t="s">
        <v>5465</v>
      </c>
      <c r="E3663" s="556" t="n">
        <v>0.0641</v>
      </c>
      <c r="F3663" s="557" t="n">
        <v>0.0641</v>
      </c>
      <c r="G3663" s="769" t="s">
        <v>9590</v>
      </c>
      <c r="H3663" s="769" t="s">
        <v>9601</v>
      </c>
      <c r="J3663" s="0"/>
    </row>
    <row r="3664" customFormat="false" ht="39" hidden="false" customHeight="false" outlineLevel="0" collapsed="false">
      <c r="A3664" s="555" t="s">
        <v>24</v>
      </c>
      <c r="B3664" s="514" t="s">
        <v>839</v>
      </c>
      <c r="C3664" s="514" t="s">
        <v>9051</v>
      </c>
      <c r="D3664" s="514" t="s">
        <v>5111</v>
      </c>
      <c r="E3664" s="556" t="n">
        <v>0.0599</v>
      </c>
      <c r="F3664" s="557" t="n">
        <v>0.0599</v>
      </c>
      <c r="G3664" s="769" t="s">
        <v>9590</v>
      </c>
      <c r="H3664" s="769" t="s">
        <v>9601</v>
      </c>
      <c r="J3664" s="0"/>
    </row>
    <row r="3665" customFormat="false" ht="39" hidden="false" customHeight="false" outlineLevel="0" collapsed="false">
      <c r="A3665" s="555" t="s">
        <v>24</v>
      </c>
      <c r="B3665" s="514" t="s">
        <v>839</v>
      </c>
      <c r="C3665" s="514" t="s">
        <v>9052</v>
      </c>
      <c r="D3665" s="514" t="s">
        <v>5111</v>
      </c>
      <c r="E3665" s="556" t="n">
        <v>0.0598</v>
      </c>
      <c r="F3665" s="557" t="n">
        <v>0.0598</v>
      </c>
      <c r="G3665" s="769" t="s">
        <v>9590</v>
      </c>
      <c r="H3665" s="769" t="s">
        <v>9601</v>
      </c>
      <c r="J3665" s="0"/>
    </row>
    <row r="3666" customFormat="false" ht="39" hidden="false" customHeight="false" outlineLevel="0" collapsed="false">
      <c r="A3666" s="555" t="s">
        <v>24</v>
      </c>
      <c r="B3666" s="514" t="s">
        <v>839</v>
      </c>
      <c r="C3666" s="514" t="s">
        <v>9053</v>
      </c>
      <c r="D3666" s="514" t="s">
        <v>5111</v>
      </c>
      <c r="E3666" s="556" t="n">
        <v>0.0299</v>
      </c>
      <c r="F3666" s="557" t="n">
        <v>0.0299</v>
      </c>
      <c r="G3666" s="769" t="s">
        <v>9590</v>
      </c>
      <c r="H3666" s="769" t="s">
        <v>9601</v>
      </c>
      <c r="J3666" s="0"/>
    </row>
    <row r="3667" customFormat="false" ht="39" hidden="false" customHeight="false" outlineLevel="0" collapsed="false">
      <c r="A3667" s="555" t="s">
        <v>24</v>
      </c>
      <c r="B3667" s="514" t="s">
        <v>2899</v>
      </c>
      <c r="C3667" s="514" t="s">
        <v>9054</v>
      </c>
      <c r="D3667" s="514" t="s">
        <v>5109</v>
      </c>
      <c r="E3667" s="556" t="n">
        <v>0.06</v>
      </c>
      <c r="F3667" s="557" t="n">
        <v>0.06</v>
      </c>
      <c r="G3667" s="769" t="s">
        <v>9590</v>
      </c>
      <c r="H3667" s="769" t="s">
        <v>9601</v>
      </c>
      <c r="J3667" s="0"/>
    </row>
    <row r="3668" customFormat="false" ht="39" hidden="false" customHeight="false" outlineLevel="0" collapsed="false">
      <c r="A3668" s="555" t="s">
        <v>24</v>
      </c>
      <c r="B3668" s="514" t="s">
        <v>1132</v>
      </c>
      <c r="C3668" s="514" t="s">
        <v>4743</v>
      </c>
      <c r="D3668" s="514" t="s">
        <v>5090</v>
      </c>
      <c r="E3668" s="556" t="n">
        <v>0.05</v>
      </c>
      <c r="F3668" s="557" t="n">
        <v>0.05</v>
      </c>
      <c r="G3668" s="769" t="s">
        <v>9593</v>
      </c>
      <c r="H3668" s="769" t="s">
        <v>9601</v>
      </c>
      <c r="J3668" s="0"/>
    </row>
    <row r="3669" customFormat="false" ht="39" hidden="false" customHeight="false" outlineLevel="0" collapsed="false">
      <c r="A3669" s="555" t="s">
        <v>24</v>
      </c>
      <c r="B3669" s="514" t="s">
        <v>1132</v>
      </c>
      <c r="C3669" s="514" t="s">
        <v>4743</v>
      </c>
      <c r="D3669" s="514" t="s">
        <v>5111</v>
      </c>
      <c r="E3669" s="556" t="n">
        <v>0.0501</v>
      </c>
      <c r="F3669" s="557" t="n">
        <v>0.0501</v>
      </c>
      <c r="G3669" s="769" t="s">
        <v>9590</v>
      </c>
      <c r="H3669" s="769" t="s">
        <v>9601</v>
      </c>
      <c r="J3669" s="0"/>
    </row>
    <row r="3670" customFormat="false" ht="39" hidden="false" customHeight="false" outlineLevel="0" collapsed="false">
      <c r="A3670" s="555" t="s">
        <v>24</v>
      </c>
      <c r="B3670" s="514" t="s">
        <v>2112</v>
      </c>
      <c r="C3670" s="514" t="s">
        <v>9055</v>
      </c>
      <c r="D3670" s="514" t="s">
        <v>5111</v>
      </c>
      <c r="E3670" s="556" t="n">
        <v>0.0664</v>
      </c>
      <c r="F3670" s="557" t="n">
        <v>0.0664</v>
      </c>
      <c r="G3670" s="769" t="s">
        <v>9590</v>
      </c>
      <c r="H3670" s="769" t="s">
        <v>9601</v>
      </c>
      <c r="J3670" s="0"/>
    </row>
    <row r="3671" customFormat="false" ht="39" hidden="false" customHeight="false" outlineLevel="0" collapsed="false">
      <c r="A3671" s="555" t="s">
        <v>24</v>
      </c>
      <c r="B3671" s="514" t="s">
        <v>1527</v>
      </c>
      <c r="C3671" s="514" t="s">
        <v>9056</v>
      </c>
      <c r="D3671" s="514" t="s">
        <v>5111</v>
      </c>
      <c r="E3671" s="556" t="n">
        <v>0.06</v>
      </c>
      <c r="F3671" s="557" t="n">
        <v>0.06</v>
      </c>
      <c r="G3671" s="769" t="s">
        <v>9590</v>
      </c>
      <c r="H3671" s="769" t="s">
        <v>9601</v>
      </c>
      <c r="J3671" s="0"/>
    </row>
    <row r="3672" customFormat="false" ht="39" hidden="false" customHeight="false" outlineLevel="0" collapsed="false">
      <c r="A3672" s="555" t="s">
        <v>24</v>
      </c>
      <c r="B3672" s="514" t="s">
        <v>1527</v>
      </c>
      <c r="C3672" s="514" t="s">
        <v>9057</v>
      </c>
      <c r="D3672" s="514" t="s">
        <v>5111</v>
      </c>
      <c r="E3672" s="556" t="n">
        <v>0.06</v>
      </c>
      <c r="F3672" s="557" t="n">
        <v>0.06</v>
      </c>
      <c r="G3672" s="769" t="s">
        <v>9590</v>
      </c>
      <c r="H3672" s="769" t="s">
        <v>9601</v>
      </c>
      <c r="J3672" s="0"/>
    </row>
    <row r="3673" customFormat="false" ht="39" hidden="false" customHeight="false" outlineLevel="0" collapsed="false">
      <c r="A3673" s="555" t="s">
        <v>24</v>
      </c>
      <c r="B3673" s="514" t="s">
        <v>827</v>
      </c>
      <c r="C3673" s="514" t="s">
        <v>9058</v>
      </c>
      <c r="D3673" s="514" t="s">
        <v>5109</v>
      </c>
      <c r="E3673" s="556" t="n">
        <v>0.09</v>
      </c>
      <c r="F3673" s="557" t="n">
        <v>0.09</v>
      </c>
      <c r="G3673" s="769" t="s">
        <v>9590</v>
      </c>
      <c r="H3673" s="769" t="s">
        <v>9601</v>
      </c>
      <c r="J3673" s="0"/>
    </row>
    <row r="3674" customFormat="false" ht="39" hidden="false" customHeight="false" outlineLevel="0" collapsed="false">
      <c r="A3674" s="555" t="s">
        <v>24</v>
      </c>
      <c r="B3674" s="514" t="s">
        <v>2930</v>
      </c>
      <c r="C3674" s="514" t="s">
        <v>9059</v>
      </c>
      <c r="D3674" s="514" t="s">
        <v>5088</v>
      </c>
      <c r="E3674" s="556" t="n">
        <v>0.0128</v>
      </c>
      <c r="F3674" s="557" t="n">
        <v>0.0128</v>
      </c>
      <c r="G3674" s="769" t="s">
        <v>9593</v>
      </c>
      <c r="H3674" s="769" t="s">
        <v>9601</v>
      </c>
      <c r="J3674" s="0"/>
    </row>
    <row r="3675" customFormat="false" ht="39" hidden="false" customHeight="false" outlineLevel="0" collapsed="false">
      <c r="A3675" s="555" t="s">
        <v>24</v>
      </c>
      <c r="B3675" s="514" t="s">
        <v>2930</v>
      </c>
      <c r="C3675" s="514" t="s">
        <v>9059</v>
      </c>
      <c r="D3675" s="514" t="s">
        <v>5088</v>
      </c>
      <c r="E3675" s="556" t="n">
        <v>0.0016</v>
      </c>
      <c r="F3675" s="557" t="n">
        <v>0.0016</v>
      </c>
      <c r="G3675" s="769" t="s">
        <v>9593</v>
      </c>
      <c r="H3675" s="769" t="s">
        <v>9601</v>
      </c>
      <c r="J3675" s="0"/>
    </row>
    <row r="3676" customFormat="false" ht="39" hidden="false" customHeight="false" outlineLevel="0" collapsed="false">
      <c r="A3676" s="555" t="s">
        <v>24</v>
      </c>
      <c r="B3676" s="514" t="s">
        <v>2930</v>
      </c>
      <c r="C3676" s="514" t="s">
        <v>9059</v>
      </c>
      <c r="D3676" s="514" t="s">
        <v>5088</v>
      </c>
      <c r="E3676" s="556" t="n">
        <v>0.0034</v>
      </c>
      <c r="F3676" s="557" t="n">
        <v>0.0034</v>
      </c>
      <c r="G3676" s="769" t="s">
        <v>9593</v>
      </c>
      <c r="H3676" s="769" t="s">
        <v>9601</v>
      </c>
      <c r="J3676" s="0"/>
    </row>
    <row r="3677" customFormat="false" ht="39" hidden="false" customHeight="false" outlineLevel="0" collapsed="false">
      <c r="A3677" s="555" t="s">
        <v>24</v>
      </c>
      <c r="B3677" s="514" t="s">
        <v>2930</v>
      </c>
      <c r="C3677" s="514" t="s">
        <v>9059</v>
      </c>
      <c r="D3677" s="514" t="s">
        <v>5088</v>
      </c>
      <c r="E3677" s="556" t="n">
        <v>0.0016</v>
      </c>
      <c r="F3677" s="557" t="n">
        <v>0.0016</v>
      </c>
      <c r="G3677" s="769" t="s">
        <v>9593</v>
      </c>
      <c r="H3677" s="769" t="s">
        <v>9601</v>
      </c>
      <c r="J3677" s="0"/>
    </row>
    <row r="3678" customFormat="false" ht="39" hidden="false" customHeight="false" outlineLevel="0" collapsed="false">
      <c r="A3678" s="555" t="s">
        <v>24</v>
      </c>
      <c r="B3678" s="514" t="s">
        <v>2930</v>
      </c>
      <c r="C3678" s="514" t="s">
        <v>9059</v>
      </c>
      <c r="D3678" s="514" t="s">
        <v>5090</v>
      </c>
      <c r="E3678" s="556" t="n">
        <v>0.05</v>
      </c>
      <c r="F3678" s="557" t="n">
        <v>0.05</v>
      </c>
      <c r="G3678" s="769" t="s">
        <v>9593</v>
      </c>
      <c r="H3678" s="769" t="s">
        <v>9601</v>
      </c>
      <c r="J3678" s="0"/>
    </row>
    <row r="3679" customFormat="false" ht="39" hidden="false" customHeight="false" outlineLevel="0" collapsed="false">
      <c r="A3679" s="555" t="s">
        <v>24</v>
      </c>
      <c r="B3679" s="514" t="s">
        <v>2930</v>
      </c>
      <c r="C3679" s="514" t="s">
        <v>9059</v>
      </c>
      <c r="D3679" s="514" t="s">
        <v>5109</v>
      </c>
      <c r="E3679" s="556" t="n">
        <v>0.0146</v>
      </c>
      <c r="F3679" s="557" t="n">
        <v>0.0146</v>
      </c>
      <c r="G3679" s="769" t="s">
        <v>9590</v>
      </c>
      <c r="H3679" s="769" t="s">
        <v>9601</v>
      </c>
      <c r="J3679" s="0"/>
    </row>
    <row r="3680" customFormat="false" ht="39" hidden="false" customHeight="false" outlineLevel="0" collapsed="false">
      <c r="A3680" s="555" t="s">
        <v>24</v>
      </c>
      <c r="B3680" s="514" t="s">
        <v>4880</v>
      </c>
      <c r="C3680" s="514" t="s">
        <v>3622</v>
      </c>
      <c r="D3680" s="514" t="s">
        <v>5465</v>
      </c>
      <c r="E3680" s="556" t="n">
        <v>0.0629</v>
      </c>
      <c r="F3680" s="557" t="n">
        <v>0.0629</v>
      </c>
      <c r="G3680" s="769" t="s">
        <v>9590</v>
      </c>
      <c r="H3680" s="769" t="s">
        <v>9601</v>
      </c>
      <c r="J3680" s="0"/>
    </row>
    <row r="3681" customFormat="false" ht="39" hidden="false" customHeight="false" outlineLevel="0" collapsed="false">
      <c r="A3681" s="555" t="s">
        <v>24</v>
      </c>
      <c r="B3681" s="514" t="s">
        <v>4880</v>
      </c>
      <c r="C3681" s="514" t="s">
        <v>3624</v>
      </c>
      <c r="D3681" s="514" t="s">
        <v>5111</v>
      </c>
      <c r="E3681" s="556" t="n">
        <v>0.0369</v>
      </c>
      <c r="F3681" s="557" t="n">
        <v>0.0369</v>
      </c>
      <c r="G3681" s="769" t="s">
        <v>9590</v>
      </c>
      <c r="H3681" s="769" t="s">
        <v>9601</v>
      </c>
      <c r="J3681" s="0"/>
    </row>
    <row r="3682" customFormat="false" ht="39" hidden="false" customHeight="false" outlineLevel="0" collapsed="false">
      <c r="A3682" s="555" t="s">
        <v>24</v>
      </c>
      <c r="B3682" s="514" t="s">
        <v>2239</v>
      </c>
      <c r="C3682" s="514" t="s">
        <v>3550</v>
      </c>
      <c r="D3682" s="514" t="s">
        <v>5465</v>
      </c>
      <c r="E3682" s="556" t="n">
        <v>0.0575</v>
      </c>
      <c r="F3682" s="557" t="n">
        <v>0.0575</v>
      </c>
      <c r="G3682" s="769" t="s">
        <v>9590</v>
      </c>
      <c r="H3682" s="769" t="s">
        <v>9601</v>
      </c>
      <c r="J3682" s="0"/>
    </row>
    <row r="3683" customFormat="false" ht="39" hidden="false" customHeight="false" outlineLevel="0" collapsed="false">
      <c r="A3683" s="555" t="s">
        <v>24</v>
      </c>
      <c r="B3683" s="514" t="s">
        <v>2562</v>
      </c>
      <c r="C3683" s="514" t="s">
        <v>1910</v>
      </c>
      <c r="D3683" s="514" t="s">
        <v>5088</v>
      </c>
      <c r="E3683" s="556" t="n">
        <v>0.0081</v>
      </c>
      <c r="F3683" s="557" t="n">
        <v>0.0081</v>
      </c>
      <c r="G3683" s="769" t="s">
        <v>9593</v>
      </c>
      <c r="H3683" s="769" t="s">
        <v>9601</v>
      </c>
      <c r="J3683" s="0"/>
    </row>
    <row r="3684" customFormat="false" ht="39" hidden="false" customHeight="false" outlineLevel="0" collapsed="false">
      <c r="A3684" s="555" t="s">
        <v>24</v>
      </c>
      <c r="B3684" s="514" t="s">
        <v>2562</v>
      </c>
      <c r="C3684" s="514" t="s">
        <v>1910</v>
      </c>
      <c r="D3684" s="514" t="s">
        <v>5088</v>
      </c>
      <c r="E3684" s="556" t="n">
        <v>0.0055</v>
      </c>
      <c r="F3684" s="557" t="n">
        <v>0.0055</v>
      </c>
      <c r="G3684" s="769" t="s">
        <v>9593</v>
      </c>
      <c r="H3684" s="769" t="s">
        <v>9601</v>
      </c>
      <c r="J3684" s="0"/>
    </row>
    <row r="3685" customFormat="false" ht="39" hidden="false" customHeight="false" outlineLevel="0" collapsed="false">
      <c r="A3685" s="555" t="s">
        <v>24</v>
      </c>
      <c r="B3685" s="514" t="s">
        <v>2562</v>
      </c>
      <c r="C3685" s="514" t="s">
        <v>1910</v>
      </c>
      <c r="D3685" s="514" t="s">
        <v>5088</v>
      </c>
      <c r="E3685" s="556" t="n">
        <v>0.0043</v>
      </c>
      <c r="F3685" s="557" t="n">
        <v>0.0043</v>
      </c>
      <c r="G3685" s="769" t="s">
        <v>9593</v>
      </c>
      <c r="H3685" s="769" t="s">
        <v>9601</v>
      </c>
      <c r="J3685" s="0"/>
    </row>
    <row r="3686" customFormat="false" ht="39" hidden="false" customHeight="false" outlineLevel="0" collapsed="false">
      <c r="A3686" s="555" t="s">
        <v>24</v>
      </c>
      <c r="B3686" s="514" t="s">
        <v>2562</v>
      </c>
      <c r="C3686" s="514" t="s">
        <v>1910</v>
      </c>
      <c r="D3686" s="514" t="s">
        <v>5090</v>
      </c>
      <c r="E3686" s="556" t="n">
        <v>0.05</v>
      </c>
      <c r="F3686" s="557" t="n">
        <v>0.05</v>
      </c>
      <c r="G3686" s="769" t="s">
        <v>9593</v>
      </c>
      <c r="H3686" s="769" t="s">
        <v>9601</v>
      </c>
      <c r="J3686" s="0"/>
    </row>
    <row r="3687" customFormat="false" ht="39" hidden="false" customHeight="false" outlineLevel="0" collapsed="false">
      <c r="A3687" s="555" t="s">
        <v>24</v>
      </c>
      <c r="B3687" s="514" t="s">
        <v>2562</v>
      </c>
      <c r="C3687" s="514" t="s">
        <v>1910</v>
      </c>
      <c r="D3687" s="514" t="s">
        <v>5109</v>
      </c>
      <c r="E3687" s="556" t="n">
        <v>0.0051</v>
      </c>
      <c r="F3687" s="557" t="n">
        <v>0.0051</v>
      </c>
      <c r="G3687" s="769" t="s">
        <v>9590</v>
      </c>
      <c r="H3687" s="769" t="s">
        <v>9601</v>
      </c>
      <c r="J3687" s="0"/>
    </row>
    <row r="3688" customFormat="false" ht="39" hidden="false" customHeight="false" outlineLevel="0" collapsed="false">
      <c r="A3688" s="555" t="s">
        <v>24</v>
      </c>
      <c r="B3688" s="514" t="s">
        <v>4460</v>
      </c>
      <c r="C3688" s="514" t="s">
        <v>9062</v>
      </c>
      <c r="D3688" s="514" t="s">
        <v>5109</v>
      </c>
      <c r="E3688" s="556" t="n">
        <v>0.0599</v>
      </c>
      <c r="F3688" s="557" t="n">
        <v>0.0599</v>
      </c>
      <c r="G3688" s="769" t="s">
        <v>9590</v>
      </c>
      <c r="H3688" s="769" t="s">
        <v>9601</v>
      </c>
      <c r="J3688" s="0"/>
    </row>
    <row r="3689" customFormat="false" ht="39" hidden="false" customHeight="false" outlineLevel="0" collapsed="false">
      <c r="A3689" s="555" t="s">
        <v>24</v>
      </c>
      <c r="B3689" s="514" t="s">
        <v>1417</v>
      </c>
      <c r="C3689" s="514" t="s">
        <v>9063</v>
      </c>
      <c r="D3689" s="514" t="s">
        <v>5109</v>
      </c>
      <c r="E3689" s="556" t="n">
        <v>0.0605</v>
      </c>
      <c r="F3689" s="641" t="n">
        <v>0.0605</v>
      </c>
      <c r="G3689" s="769" t="s">
        <v>9590</v>
      </c>
      <c r="H3689" s="769" t="s">
        <v>9601</v>
      </c>
      <c r="J3689" s="0"/>
    </row>
    <row r="3690" customFormat="false" ht="39" hidden="false" customHeight="false" outlineLevel="0" collapsed="false">
      <c r="A3690" s="555" t="s">
        <v>24</v>
      </c>
      <c r="B3690" s="514" t="s">
        <v>555</v>
      </c>
      <c r="C3690" s="514" t="s">
        <v>1598</v>
      </c>
      <c r="D3690" s="514" t="s">
        <v>5088</v>
      </c>
      <c r="E3690" s="556" t="n">
        <v>0.1322</v>
      </c>
      <c r="F3690" s="641" t="n">
        <v>0.1322</v>
      </c>
      <c r="G3690" s="769" t="s">
        <v>9593</v>
      </c>
      <c r="H3690" s="769" t="s">
        <v>9601</v>
      </c>
      <c r="J3690" s="0"/>
    </row>
    <row r="3691" customFormat="false" ht="39" hidden="false" customHeight="false" outlineLevel="0" collapsed="false">
      <c r="A3691" s="555" t="s">
        <v>24</v>
      </c>
      <c r="B3691" s="514" t="s">
        <v>555</v>
      </c>
      <c r="C3691" s="514" t="s">
        <v>1598</v>
      </c>
      <c r="D3691" s="514" t="s">
        <v>5088</v>
      </c>
      <c r="E3691" s="556" t="n">
        <v>0.0176</v>
      </c>
      <c r="F3691" s="641" t="n">
        <v>0.0176</v>
      </c>
      <c r="G3691" s="769" t="s">
        <v>9593</v>
      </c>
      <c r="H3691" s="769" t="s">
        <v>9601</v>
      </c>
      <c r="J3691" s="0"/>
    </row>
    <row r="3692" customFormat="false" ht="39" hidden="false" customHeight="false" outlineLevel="0" collapsed="false">
      <c r="A3692" s="555" t="s">
        <v>24</v>
      </c>
      <c r="B3692" s="514" t="s">
        <v>555</v>
      </c>
      <c r="C3692" s="514" t="s">
        <v>1598</v>
      </c>
      <c r="D3692" s="514" t="s">
        <v>5088</v>
      </c>
      <c r="E3692" s="556" t="n">
        <v>0.0032</v>
      </c>
      <c r="F3692" s="641" t="n">
        <v>0.0032</v>
      </c>
      <c r="G3692" s="769" t="s">
        <v>9593</v>
      </c>
      <c r="H3692" s="769" t="s">
        <v>9601</v>
      </c>
      <c r="J3692" s="0"/>
    </row>
    <row r="3693" customFormat="false" ht="39" hidden="false" customHeight="false" outlineLevel="0" collapsed="false">
      <c r="A3693" s="555" t="s">
        <v>24</v>
      </c>
      <c r="B3693" s="514" t="s">
        <v>555</v>
      </c>
      <c r="C3693" s="514" t="s">
        <v>1598</v>
      </c>
      <c r="D3693" s="514" t="s">
        <v>5125</v>
      </c>
      <c r="E3693" s="556" t="n">
        <v>0.2286</v>
      </c>
      <c r="F3693" s="641" t="n">
        <v>0.2286</v>
      </c>
      <c r="G3693" s="769" t="s">
        <v>9590</v>
      </c>
      <c r="H3693" s="769" t="s">
        <v>9601</v>
      </c>
      <c r="J3693" s="0"/>
    </row>
    <row r="3694" customFormat="false" ht="39" hidden="false" customHeight="false" outlineLevel="0" collapsed="false">
      <c r="A3694" s="555" t="s">
        <v>24</v>
      </c>
      <c r="B3694" s="514" t="s">
        <v>90</v>
      </c>
      <c r="C3694" s="514" t="s">
        <v>2267</v>
      </c>
      <c r="D3694" s="514" t="s">
        <v>5088</v>
      </c>
      <c r="E3694" s="556" t="n">
        <v>0.0226</v>
      </c>
      <c r="F3694" s="557" t="n">
        <v>0.0226</v>
      </c>
      <c r="G3694" s="769" t="s">
        <v>9593</v>
      </c>
      <c r="H3694" s="769" t="s">
        <v>9601</v>
      </c>
      <c r="J3694" s="0"/>
    </row>
    <row r="3695" customFormat="false" ht="39" hidden="false" customHeight="false" outlineLevel="0" collapsed="false">
      <c r="A3695" s="555" t="s">
        <v>24</v>
      </c>
      <c r="B3695" s="514" t="s">
        <v>90</v>
      </c>
      <c r="C3695" s="514" t="s">
        <v>2267</v>
      </c>
      <c r="D3695" s="514" t="s">
        <v>5088</v>
      </c>
      <c r="E3695" s="556" t="n">
        <v>0.0077</v>
      </c>
      <c r="F3695" s="557" t="n">
        <v>0.0077</v>
      </c>
      <c r="G3695" s="769" t="s">
        <v>9593</v>
      </c>
      <c r="H3695" s="769" t="s">
        <v>9601</v>
      </c>
      <c r="J3695" s="0"/>
    </row>
    <row r="3696" customFormat="false" ht="39" hidden="false" customHeight="false" outlineLevel="0" collapsed="false">
      <c r="A3696" s="555" t="s">
        <v>24</v>
      </c>
      <c r="B3696" s="514" t="s">
        <v>90</v>
      </c>
      <c r="C3696" s="514" t="s">
        <v>2267</v>
      </c>
      <c r="D3696" s="514" t="s">
        <v>5090</v>
      </c>
      <c r="E3696" s="556" t="n">
        <v>0.05</v>
      </c>
      <c r="F3696" s="557" t="n">
        <v>0.05</v>
      </c>
      <c r="G3696" s="769" t="s">
        <v>9593</v>
      </c>
      <c r="H3696" s="769" t="s">
        <v>9601</v>
      </c>
      <c r="J3696" s="0"/>
    </row>
    <row r="3697" customFormat="false" ht="39" hidden="false" customHeight="false" outlineLevel="0" collapsed="false">
      <c r="A3697" s="555" t="s">
        <v>24</v>
      </c>
      <c r="B3697" s="514" t="s">
        <v>90</v>
      </c>
      <c r="C3697" s="514" t="s">
        <v>2267</v>
      </c>
      <c r="D3697" s="514" t="s">
        <v>5109</v>
      </c>
      <c r="E3697" s="556" t="n">
        <v>0.0008</v>
      </c>
      <c r="F3697" s="557" t="n">
        <v>0.0008</v>
      </c>
      <c r="G3697" s="769" t="s">
        <v>9590</v>
      </c>
      <c r="H3697" s="769" t="s">
        <v>9601</v>
      </c>
      <c r="J3697" s="0"/>
    </row>
    <row r="3698" customFormat="false" ht="39" hidden="false" customHeight="false" outlineLevel="0" collapsed="false">
      <c r="A3698" s="555" t="s">
        <v>24</v>
      </c>
      <c r="B3698" s="514" t="s">
        <v>4026</v>
      </c>
      <c r="C3698" s="514" t="s">
        <v>9066</v>
      </c>
      <c r="D3698" s="514" t="s">
        <v>5109</v>
      </c>
      <c r="E3698" s="556" t="n">
        <v>0.06</v>
      </c>
      <c r="F3698" s="557" t="n">
        <v>0.06</v>
      </c>
      <c r="G3698" s="769" t="s">
        <v>9590</v>
      </c>
      <c r="H3698" s="769" t="s">
        <v>9601</v>
      </c>
      <c r="J3698" s="0"/>
    </row>
    <row r="3699" customFormat="false" ht="39" hidden="false" customHeight="false" outlineLevel="0" collapsed="false">
      <c r="A3699" s="555" t="s">
        <v>24</v>
      </c>
      <c r="B3699" s="514" t="s">
        <v>4660</v>
      </c>
      <c r="C3699" s="514" t="s">
        <v>9067</v>
      </c>
      <c r="D3699" s="514" t="s">
        <v>5088</v>
      </c>
      <c r="E3699" s="556" t="n">
        <v>0.0133</v>
      </c>
      <c r="F3699" s="557" t="n">
        <v>0.0133</v>
      </c>
      <c r="G3699" s="769" t="s">
        <v>9593</v>
      </c>
      <c r="H3699" s="769" t="s">
        <v>9601</v>
      </c>
      <c r="J3699" s="0"/>
    </row>
    <row r="3700" customFormat="false" ht="39" hidden="false" customHeight="false" outlineLevel="0" collapsed="false">
      <c r="A3700" s="555" t="s">
        <v>24</v>
      </c>
      <c r="B3700" s="514" t="s">
        <v>4660</v>
      </c>
      <c r="C3700" s="514" t="s">
        <v>9067</v>
      </c>
      <c r="D3700" s="514" t="s">
        <v>5088</v>
      </c>
      <c r="E3700" s="556" t="n">
        <v>0.0075</v>
      </c>
      <c r="F3700" s="557" t="n">
        <v>0.0075</v>
      </c>
      <c r="G3700" s="769" t="s">
        <v>9593</v>
      </c>
      <c r="H3700" s="769" t="s">
        <v>9601</v>
      </c>
      <c r="J3700" s="0"/>
    </row>
    <row r="3701" customFormat="false" ht="39" hidden="false" customHeight="false" outlineLevel="0" collapsed="false">
      <c r="A3701" s="555" t="s">
        <v>24</v>
      </c>
      <c r="B3701" s="514" t="s">
        <v>4660</v>
      </c>
      <c r="C3701" s="514" t="s">
        <v>9067</v>
      </c>
      <c r="D3701" s="514" t="s">
        <v>5125</v>
      </c>
      <c r="E3701" s="556" t="n">
        <v>0.3246</v>
      </c>
      <c r="F3701" s="557" t="n">
        <v>0.3246</v>
      </c>
      <c r="G3701" s="769" t="s">
        <v>9590</v>
      </c>
      <c r="H3701" s="769" t="s">
        <v>9601</v>
      </c>
      <c r="J3701" s="0"/>
    </row>
    <row r="3702" customFormat="false" ht="39" hidden="false" customHeight="false" outlineLevel="0" collapsed="false">
      <c r="A3702" s="555" t="s">
        <v>24</v>
      </c>
      <c r="B3702" s="514" t="s">
        <v>3419</v>
      </c>
      <c r="C3702" s="514" t="s">
        <v>9070</v>
      </c>
      <c r="D3702" s="514" t="s">
        <v>5088</v>
      </c>
      <c r="E3702" s="556" t="n">
        <v>0.0299</v>
      </c>
      <c r="F3702" s="557" t="n">
        <v>0.0299</v>
      </c>
      <c r="G3702" s="769" t="s">
        <v>9593</v>
      </c>
      <c r="H3702" s="769" t="s">
        <v>9601</v>
      </c>
      <c r="J3702" s="0"/>
    </row>
    <row r="3703" customFormat="false" ht="39" hidden="false" customHeight="false" outlineLevel="0" collapsed="false">
      <c r="A3703" s="555" t="s">
        <v>24</v>
      </c>
      <c r="B3703" s="514" t="s">
        <v>3419</v>
      </c>
      <c r="C3703" s="514" t="s">
        <v>9070</v>
      </c>
      <c r="D3703" s="514" t="s">
        <v>5090</v>
      </c>
      <c r="E3703" s="556" t="n">
        <v>0.05</v>
      </c>
      <c r="F3703" s="557" t="n">
        <v>0.05</v>
      </c>
      <c r="G3703" s="769" t="s">
        <v>9593</v>
      </c>
      <c r="H3703" s="769" t="s">
        <v>9601</v>
      </c>
      <c r="J3703" s="0"/>
    </row>
    <row r="3704" customFormat="false" ht="39" hidden="false" customHeight="false" outlineLevel="0" collapsed="false">
      <c r="A3704" s="555" t="s">
        <v>24</v>
      </c>
      <c r="B3704" s="514" t="s">
        <v>3419</v>
      </c>
      <c r="C3704" s="514" t="s">
        <v>9070</v>
      </c>
      <c r="D3704" s="514" t="s">
        <v>5109</v>
      </c>
      <c r="E3704" s="556" t="n">
        <v>0.0594</v>
      </c>
      <c r="F3704" s="557" t="n">
        <v>0.0594</v>
      </c>
      <c r="G3704" s="769" t="s">
        <v>9590</v>
      </c>
      <c r="H3704" s="769" t="s">
        <v>9601</v>
      </c>
      <c r="J3704" s="0"/>
    </row>
    <row r="3705" customFormat="false" ht="39" hidden="false" customHeight="false" outlineLevel="0" collapsed="false">
      <c r="A3705" s="555" t="s">
        <v>24</v>
      </c>
      <c r="B3705" s="514" t="s">
        <v>3419</v>
      </c>
      <c r="C3705" s="514" t="s">
        <v>1361</v>
      </c>
      <c r="D3705" s="514" t="s">
        <v>5088</v>
      </c>
      <c r="E3705" s="556" t="n">
        <v>0.0332</v>
      </c>
      <c r="F3705" s="557" t="n">
        <v>0.0332</v>
      </c>
      <c r="G3705" s="769" t="s">
        <v>9593</v>
      </c>
      <c r="H3705" s="769" t="s">
        <v>9601</v>
      </c>
      <c r="J3705" s="0"/>
    </row>
    <row r="3706" customFormat="false" ht="39" hidden="false" customHeight="false" outlineLevel="0" collapsed="false">
      <c r="A3706" s="555" t="s">
        <v>24</v>
      </c>
      <c r="B3706" s="514" t="s">
        <v>3419</v>
      </c>
      <c r="C3706" s="514" t="s">
        <v>1361</v>
      </c>
      <c r="D3706" s="514" t="s">
        <v>5090</v>
      </c>
      <c r="E3706" s="556" t="n">
        <v>0.05</v>
      </c>
      <c r="F3706" s="557" t="n">
        <v>0.05</v>
      </c>
      <c r="G3706" s="769" t="s">
        <v>9593</v>
      </c>
      <c r="H3706" s="769" t="s">
        <v>9601</v>
      </c>
      <c r="J3706" s="0"/>
    </row>
    <row r="3707" customFormat="false" ht="39" hidden="false" customHeight="false" outlineLevel="0" collapsed="false">
      <c r="A3707" s="555" t="s">
        <v>24</v>
      </c>
      <c r="B3707" s="514" t="s">
        <v>3419</v>
      </c>
      <c r="C3707" s="514" t="s">
        <v>1361</v>
      </c>
      <c r="D3707" s="514" t="s">
        <v>5111</v>
      </c>
      <c r="E3707" s="556" t="n">
        <v>0.0338</v>
      </c>
      <c r="F3707" s="557" t="n">
        <v>0.0338</v>
      </c>
      <c r="G3707" s="769" t="s">
        <v>9590</v>
      </c>
      <c r="H3707" s="769" t="s">
        <v>9601</v>
      </c>
      <c r="J3707" s="0"/>
    </row>
    <row r="3708" customFormat="false" ht="39" hidden="false" customHeight="false" outlineLevel="0" collapsed="false">
      <c r="A3708" s="555" t="s">
        <v>24</v>
      </c>
      <c r="B3708" s="514" t="s">
        <v>2969</v>
      </c>
      <c r="C3708" s="514" t="s">
        <v>9073</v>
      </c>
      <c r="D3708" s="514" t="s">
        <v>5109</v>
      </c>
      <c r="E3708" s="556" t="n">
        <v>0.0123</v>
      </c>
      <c r="F3708" s="557" t="n">
        <v>0.0123</v>
      </c>
      <c r="G3708" s="769" t="s">
        <v>9590</v>
      </c>
      <c r="H3708" s="769" t="s">
        <v>9601</v>
      </c>
      <c r="J3708" s="0"/>
    </row>
    <row r="3709" customFormat="false" ht="39" hidden="false" customHeight="false" outlineLevel="0" collapsed="false">
      <c r="A3709" s="555" t="s">
        <v>24</v>
      </c>
      <c r="B3709" s="514" t="s">
        <v>2969</v>
      </c>
      <c r="C3709" s="514" t="s">
        <v>9074</v>
      </c>
      <c r="D3709" s="514" t="s">
        <v>5109</v>
      </c>
      <c r="E3709" s="556" t="n">
        <v>0.06</v>
      </c>
      <c r="F3709" s="557" t="n">
        <v>0.06</v>
      </c>
      <c r="G3709" s="769" t="s">
        <v>9590</v>
      </c>
      <c r="H3709" s="769" t="s">
        <v>9601</v>
      </c>
      <c r="J3709" s="0"/>
    </row>
    <row r="3710" customFormat="false" ht="39" hidden="false" customHeight="false" outlineLevel="0" collapsed="false">
      <c r="A3710" s="555" t="s">
        <v>24</v>
      </c>
      <c r="B3710" s="514" t="s">
        <v>2969</v>
      </c>
      <c r="C3710" s="514" t="s">
        <v>9075</v>
      </c>
      <c r="D3710" s="514" t="s">
        <v>5204</v>
      </c>
      <c r="E3710" s="556" t="n">
        <v>1.1809</v>
      </c>
      <c r="F3710" s="557" t="n">
        <v>1.1809</v>
      </c>
      <c r="G3710" s="769" t="s">
        <v>9614</v>
      </c>
      <c r="H3710" s="769" t="s">
        <v>9645</v>
      </c>
      <c r="J3710" s="0"/>
    </row>
    <row r="3711" customFormat="false" ht="39" hidden="false" customHeight="false" outlineLevel="0" collapsed="false">
      <c r="A3711" s="555" t="s">
        <v>24</v>
      </c>
      <c r="B3711" s="514" t="s">
        <v>2969</v>
      </c>
      <c r="C3711" s="514" t="s">
        <v>9076</v>
      </c>
      <c r="D3711" s="514" t="s">
        <v>5091</v>
      </c>
      <c r="E3711" s="556" t="n">
        <v>3.0854</v>
      </c>
      <c r="F3711" s="557" t="n">
        <v>3.0854</v>
      </c>
      <c r="G3711" s="769" t="s">
        <v>9614</v>
      </c>
      <c r="H3711" s="769" t="s">
        <v>9645</v>
      </c>
      <c r="J3711" s="0"/>
    </row>
    <row r="3712" customFormat="false" ht="39" hidden="false" customHeight="false" outlineLevel="0" collapsed="false">
      <c r="A3712" s="555" t="s">
        <v>24</v>
      </c>
      <c r="B3712" s="514" t="s">
        <v>2969</v>
      </c>
      <c r="C3712" s="514" t="s">
        <v>9077</v>
      </c>
      <c r="D3712" s="514" t="s">
        <v>5204</v>
      </c>
      <c r="E3712" s="556" t="n">
        <v>0.3206</v>
      </c>
      <c r="F3712" s="557" t="n">
        <v>0.3206</v>
      </c>
      <c r="G3712" s="769" t="s">
        <v>9614</v>
      </c>
      <c r="H3712" s="769" t="s">
        <v>9645</v>
      </c>
      <c r="J3712" s="0"/>
    </row>
    <row r="3713" customFormat="false" ht="39" hidden="false" customHeight="false" outlineLevel="0" collapsed="false">
      <c r="A3713" s="555" t="s">
        <v>24</v>
      </c>
      <c r="B3713" s="514" t="s">
        <v>2969</v>
      </c>
      <c r="C3713" s="514" t="s">
        <v>9078</v>
      </c>
      <c r="D3713" s="514" t="s">
        <v>5204</v>
      </c>
      <c r="E3713" s="556" t="n">
        <v>0.2121</v>
      </c>
      <c r="F3713" s="557" t="n">
        <v>0.2121</v>
      </c>
      <c r="G3713" s="769" t="s">
        <v>9614</v>
      </c>
      <c r="H3713" s="769" t="s">
        <v>9645</v>
      </c>
      <c r="J3713" s="0"/>
    </row>
    <row r="3714" customFormat="false" ht="39" hidden="false" customHeight="false" outlineLevel="0" collapsed="false">
      <c r="A3714" s="555" t="s">
        <v>24</v>
      </c>
      <c r="B3714" s="514" t="s">
        <v>2969</v>
      </c>
      <c r="C3714" s="514" t="s">
        <v>9079</v>
      </c>
      <c r="D3714" s="514" t="s">
        <v>5204</v>
      </c>
      <c r="E3714" s="556" t="n">
        <v>23.716</v>
      </c>
      <c r="F3714" s="557" t="n">
        <v>23.716</v>
      </c>
      <c r="G3714" s="769" t="s">
        <v>9614</v>
      </c>
      <c r="H3714" s="769" t="s">
        <v>9645</v>
      </c>
      <c r="J3714" s="0"/>
    </row>
    <row r="3715" customFormat="false" ht="39" hidden="false" customHeight="false" outlineLevel="0" collapsed="false">
      <c r="A3715" s="555" t="s">
        <v>24</v>
      </c>
      <c r="B3715" s="514" t="s">
        <v>2969</v>
      </c>
      <c r="C3715" s="514" t="s">
        <v>9080</v>
      </c>
      <c r="D3715" s="514" t="s">
        <v>5204</v>
      </c>
      <c r="E3715" s="556" t="n">
        <v>4.013</v>
      </c>
      <c r="F3715" s="557" t="n">
        <v>4.013</v>
      </c>
      <c r="G3715" s="769" t="s">
        <v>9614</v>
      </c>
      <c r="H3715" s="769" t="s">
        <v>9645</v>
      </c>
      <c r="J3715" s="0"/>
    </row>
    <row r="3716" customFormat="false" ht="39" hidden="false" customHeight="false" outlineLevel="0" collapsed="false">
      <c r="A3716" s="555" t="s">
        <v>24</v>
      </c>
      <c r="B3716" s="514" t="s">
        <v>3078</v>
      </c>
      <c r="C3716" s="514" t="s">
        <v>9081</v>
      </c>
      <c r="D3716" s="514" t="s">
        <v>5109</v>
      </c>
      <c r="E3716" s="556" t="n">
        <v>14.843</v>
      </c>
      <c r="F3716" s="557" t="n">
        <v>7.2364</v>
      </c>
      <c r="G3716" s="772" t="s">
        <v>9602</v>
      </c>
      <c r="H3716" s="787" t="s">
        <v>9646</v>
      </c>
      <c r="J3716" s="0"/>
    </row>
    <row r="3717" customFormat="false" ht="165.75" hidden="false" customHeight="false" outlineLevel="0" collapsed="false">
      <c r="A3717" s="679" t="s">
        <v>24</v>
      </c>
      <c r="B3717" s="680" t="s">
        <v>3080</v>
      </c>
      <c r="C3717" s="680" t="s">
        <v>9082</v>
      </c>
      <c r="D3717" s="680" t="s">
        <v>5109</v>
      </c>
      <c r="E3717" s="788" t="n">
        <v>105.4363</v>
      </c>
      <c r="F3717" s="682" t="n">
        <v>1.4657</v>
      </c>
      <c r="G3717" s="789" t="s">
        <v>9647</v>
      </c>
      <c r="H3717" s="790" t="s">
        <v>9648</v>
      </c>
    </row>
    <row r="3718" customFormat="false" ht="39" hidden="false" customHeight="false" outlineLevel="0" collapsed="false">
      <c r="A3718" s="555" t="s">
        <v>25</v>
      </c>
      <c r="B3718" s="514" t="s">
        <v>1136</v>
      </c>
      <c r="C3718" s="514" t="s">
        <v>9085</v>
      </c>
      <c r="D3718" s="514" t="s">
        <v>7189</v>
      </c>
      <c r="E3718" s="556" t="n">
        <v>0.5755</v>
      </c>
      <c r="F3718" s="557" t="n">
        <v>0.5755</v>
      </c>
      <c r="G3718" s="769" t="s">
        <v>9590</v>
      </c>
      <c r="H3718" s="769" t="s">
        <v>9601</v>
      </c>
      <c r="J3718" s="0"/>
    </row>
    <row r="3719" customFormat="false" ht="39" hidden="false" customHeight="false" outlineLevel="0" collapsed="false">
      <c r="A3719" s="555" t="s">
        <v>25</v>
      </c>
      <c r="B3719" s="514" t="s">
        <v>1136</v>
      </c>
      <c r="C3719" s="514" t="s">
        <v>9087</v>
      </c>
      <c r="D3719" s="514" t="s">
        <v>5098</v>
      </c>
      <c r="E3719" s="556" t="n">
        <v>0.5755</v>
      </c>
      <c r="F3719" s="557" t="n">
        <v>0.5755</v>
      </c>
      <c r="G3719" s="769" t="s">
        <v>9590</v>
      </c>
      <c r="H3719" s="769" t="s">
        <v>9601</v>
      </c>
      <c r="J3719" s="0"/>
    </row>
    <row r="3720" customFormat="false" ht="39" hidden="false" customHeight="false" outlineLevel="0" collapsed="false">
      <c r="A3720" s="555" t="s">
        <v>25</v>
      </c>
      <c r="B3720" s="514" t="s">
        <v>1136</v>
      </c>
      <c r="C3720" s="514" t="s">
        <v>9090</v>
      </c>
      <c r="D3720" s="514" t="s">
        <v>7189</v>
      </c>
      <c r="E3720" s="556" t="n">
        <v>0.4805</v>
      </c>
      <c r="F3720" s="557" t="n">
        <v>0.4805</v>
      </c>
      <c r="G3720" s="769" t="s">
        <v>9590</v>
      </c>
      <c r="H3720" s="769" t="s">
        <v>9601</v>
      </c>
      <c r="J3720" s="0"/>
    </row>
    <row r="3721" customFormat="false" ht="39" hidden="false" customHeight="false" outlineLevel="0" collapsed="false">
      <c r="A3721" s="555" t="s">
        <v>25</v>
      </c>
      <c r="B3721" s="514" t="s">
        <v>1136</v>
      </c>
      <c r="C3721" s="514" t="s">
        <v>9091</v>
      </c>
      <c r="D3721" s="514" t="s">
        <v>5091</v>
      </c>
      <c r="E3721" s="556" t="n">
        <v>0.5755</v>
      </c>
      <c r="F3721" s="557" t="n">
        <v>0.5755</v>
      </c>
      <c r="G3721" s="769" t="s">
        <v>9590</v>
      </c>
      <c r="H3721" s="769" t="s">
        <v>9626</v>
      </c>
      <c r="J3721" s="0"/>
    </row>
    <row r="3722" customFormat="false" ht="39" hidden="false" customHeight="false" outlineLevel="0" collapsed="false">
      <c r="A3722" s="555" t="s">
        <v>25</v>
      </c>
      <c r="B3722" s="514" t="s">
        <v>1136</v>
      </c>
      <c r="C3722" s="514" t="s">
        <v>9092</v>
      </c>
      <c r="D3722" s="514" t="s">
        <v>5094</v>
      </c>
      <c r="E3722" s="556" t="n">
        <v>0.5755</v>
      </c>
      <c r="F3722" s="557" t="n">
        <v>0.5755</v>
      </c>
      <c r="G3722" s="769" t="s">
        <v>9590</v>
      </c>
      <c r="H3722" s="769" t="s">
        <v>9601</v>
      </c>
      <c r="J3722" s="0"/>
    </row>
    <row r="3723" customFormat="false" ht="39" hidden="false" customHeight="false" outlineLevel="0" collapsed="false">
      <c r="A3723" s="555" t="s">
        <v>25</v>
      </c>
      <c r="B3723" s="514" t="s">
        <v>1136</v>
      </c>
      <c r="C3723" s="514" t="s">
        <v>9093</v>
      </c>
      <c r="D3723" s="514" t="s">
        <v>5091</v>
      </c>
      <c r="E3723" s="556" t="n">
        <v>0.1655</v>
      </c>
      <c r="F3723" s="557" t="n">
        <v>0.1655</v>
      </c>
      <c r="G3723" s="769" t="s">
        <v>9590</v>
      </c>
      <c r="H3723" s="769" t="s">
        <v>9626</v>
      </c>
      <c r="J3723" s="0"/>
    </row>
    <row r="3724" customFormat="false" ht="39" hidden="false" customHeight="false" outlineLevel="0" collapsed="false">
      <c r="A3724" s="555" t="s">
        <v>25</v>
      </c>
      <c r="B3724" s="514" t="s">
        <v>1136</v>
      </c>
      <c r="C3724" s="514" t="s">
        <v>9093</v>
      </c>
      <c r="D3724" s="514" t="s">
        <v>5094</v>
      </c>
      <c r="E3724" s="556" t="n">
        <v>0.41</v>
      </c>
      <c r="F3724" s="557" t="n">
        <v>0.41</v>
      </c>
      <c r="G3724" s="769" t="s">
        <v>9590</v>
      </c>
      <c r="H3724" s="769" t="s">
        <v>9601</v>
      </c>
      <c r="J3724" s="0"/>
    </row>
    <row r="3725" customFormat="false" ht="39" hidden="false" customHeight="false" outlineLevel="0" collapsed="false">
      <c r="A3725" s="555" t="s">
        <v>25</v>
      </c>
      <c r="B3725" s="514" t="s">
        <v>1136</v>
      </c>
      <c r="C3725" s="514" t="s">
        <v>9095</v>
      </c>
      <c r="D3725" s="514" t="s">
        <v>5165</v>
      </c>
      <c r="E3725" s="556" t="n">
        <v>0.1259</v>
      </c>
      <c r="F3725" s="557" t="n">
        <v>0.1259</v>
      </c>
      <c r="G3725" s="769" t="s">
        <v>9590</v>
      </c>
      <c r="H3725" s="769" t="s">
        <v>9601</v>
      </c>
      <c r="J3725" s="0"/>
    </row>
    <row r="3726" customFormat="false" ht="39" hidden="false" customHeight="false" outlineLevel="0" collapsed="false">
      <c r="A3726" s="555" t="s">
        <v>25</v>
      </c>
      <c r="B3726" s="514" t="s">
        <v>1136</v>
      </c>
      <c r="C3726" s="514" t="s">
        <v>9097</v>
      </c>
      <c r="D3726" s="514" t="s">
        <v>5090</v>
      </c>
      <c r="E3726" s="556" t="n">
        <v>0.05</v>
      </c>
      <c r="F3726" s="557" t="n">
        <v>0.05</v>
      </c>
      <c r="G3726" s="769" t="s">
        <v>9590</v>
      </c>
      <c r="H3726" s="769" t="s">
        <v>9601</v>
      </c>
      <c r="J3726" s="0"/>
    </row>
    <row r="3727" customFormat="false" ht="39" hidden="false" customHeight="false" outlineLevel="0" collapsed="false">
      <c r="A3727" s="555" t="s">
        <v>25</v>
      </c>
      <c r="B3727" s="514" t="s">
        <v>1136</v>
      </c>
      <c r="C3727" s="514" t="s">
        <v>9097</v>
      </c>
      <c r="D3727" s="514" t="s">
        <v>5165</v>
      </c>
      <c r="E3727" s="556" t="n">
        <v>0.0442</v>
      </c>
      <c r="F3727" s="557" t="n">
        <v>0.0442</v>
      </c>
      <c r="G3727" s="769" t="s">
        <v>9590</v>
      </c>
      <c r="H3727" s="769" t="s">
        <v>9601</v>
      </c>
      <c r="J3727" s="0"/>
    </row>
    <row r="3728" customFormat="false" ht="39" hidden="false" customHeight="false" outlineLevel="0" collapsed="false">
      <c r="A3728" s="555" t="s">
        <v>25</v>
      </c>
      <c r="B3728" s="514" t="s">
        <v>1136</v>
      </c>
      <c r="C3728" s="514" t="s">
        <v>9099</v>
      </c>
      <c r="D3728" s="514" t="s">
        <v>5088</v>
      </c>
      <c r="E3728" s="556" t="n">
        <v>0.0108</v>
      </c>
      <c r="F3728" s="557" t="n">
        <v>0.0108</v>
      </c>
      <c r="G3728" s="769" t="s">
        <v>9590</v>
      </c>
      <c r="H3728" s="769" t="s">
        <v>9601</v>
      </c>
      <c r="J3728" s="0"/>
    </row>
    <row r="3729" customFormat="false" ht="39" hidden="false" customHeight="false" outlineLevel="0" collapsed="false">
      <c r="A3729" s="555" t="s">
        <v>25</v>
      </c>
      <c r="B3729" s="514" t="s">
        <v>1136</v>
      </c>
      <c r="C3729" s="514" t="s">
        <v>9099</v>
      </c>
      <c r="D3729" s="514" t="s">
        <v>5165</v>
      </c>
      <c r="E3729" s="556" t="n">
        <v>0.0655</v>
      </c>
      <c r="F3729" s="557" t="n">
        <v>0.0655</v>
      </c>
      <c r="G3729" s="769" t="s">
        <v>9590</v>
      </c>
      <c r="H3729" s="769" t="s">
        <v>9601</v>
      </c>
      <c r="J3729" s="0"/>
    </row>
    <row r="3730" customFormat="false" ht="39" hidden="false" customHeight="false" outlineLevel="0" collapsed="false">
      <c r="A3730" s="555" t="s">
        <v>25</v>
      </c>
      <c r="B3730" s="514" t="s">
        <v>1136</v>
      </c>
      <c r="C3730" s="514" t="s">
        <v>9101</v>
      </c>
      <c r="D3730" s="514" t="s">
        <v>5084</v>
      </c>
      <c r="E3730" s="556" t="n">
        <v>0.1234</v>
      </c>
      <c r="F3730" s="557" t="n">
        <v>0.1234</v>
      </c>
      <c r="G3730" s="769" t="s">
        <v>9590</v>
      </c>
      <c r="H3730" s="769" t="s">
        <v>9601</v>
      </c>
      <c r="J3730" s="0"/>
    </row>
    <row r="3731" customFormat="false" ht="39" hidden="false" customHeight="false" outlineLevel="0" collapsed="false">
      <c r="A3731" s="555" t="s">
        <v>25</v>
      </c>
      <c r="B3731" s="514" t="s">
        <v>1723</v>
      </c>
      <c r="C3731" s="514" t="s">
        <v>9105</v>
      </c>
      <c r="D3731" s="514" t="s">
        <v>5547</v>
      </c>
      <c r="E3731" s="556" t="n">
        <v>0.0425</v>
      </c>
      <c r="F3731" s="557" t="n">
        <v>0.0425</v>
      </c>
      <c r="G3731" s="769" t="s">
        <v>9590</v>
      </c>
      <c r="H3731" s="769" t="s">
        <v>9601</v>
      </c>
      <c r="J3731" s="0"/>
    </row>
    <row r="3732" customFormat="false" ht="39" hidden="false" customHeight="false" outlineLevel="0" collapsed="false">
      <c r="A3732" s="555" t="s">
        <v>25</v>
      </c>
      <c r="B3732" s="514" t="s">
        <v>1723</v>
      </c>
      <c r="C3732" s="514" t="s">
        <v>9173</v>
      </c>
      <c r="D3732" s="514" t="s">
        <v>5091</v>
      </c>
      <c r="E3732" s="556" t="n">
        <v>0.1226</v>
      </c>
      <c r="F3732" s="557" t="n">
        <v>0.1226</v>
      </c>
      <c r="G3732" s="769" t="s">
        <v>9590</v>
      </c>
      <c r="H3732" s="769" t="s">
        <v>9601</v>
      </c>
      <c r="J3732" s="0"/>
    </row>
    <row r="3733" customFormat="false" ht="39" hidden="false" customHeight="false" outlineLevel="0" collapsed="false">
      <c r="A3733" s="555" t="s">
        <v>25</v>
      </c>
      <c r="B3733" s="514" t="s">
        <v>1723</v>
      </c>
      <c r="C3733" s="514" t="s">
        <v>9177</v>
      </c>
      <c r="D3733" s="514" t="s">
        <v>5547</v>
      </c>
      <c r="E3733" s="556" t="n">
        <v>0.112</v>
      </c>
      <c r="F3733" s="557" t="n">
        <v>0.112</v>
      </c>
      <c r="G3733" s="769" t="s">
        <v>9590</v>
      </c>
      <c r="H3733" s="769" t="s">
        <v>9601</v>
      </c>
      <c r="J3733" s="0"/>
    </row>
    <row r="3734" customFormat="false" ht="39" hidden="false" customHeight="false" outlineLevel="0" collapsed="false">
      <c r="A3734" s="555" t="s">
        <v>25</v>
      </c>
      <c r="B3734" s="514" t="s">
        <v>1723</v>
      </c>
      <c r="C3734" s="514" t="s">
        <v>9186</v>
      </c>
      <c r="D3734" s="514" t="s">
        <v>5098</v>
      </c>
      <c r="E3734" s="556" t="n">
        <v>0.0041</v>
      </c>
      <c r="F3734" s="557" t="n">
        <v>0.0041</v>
      </c>
      <c r="G3734" s="769" t="s">
        <v>9590</v>
      </c>
      <c r="H3734" s="769" t="s">
        <v>9601</v>
      </c>
      <c r="J3734" s="0"/>
    </row>
    <row r="3735" customFormat="false" ht="39" hidden="false" customHeight="false" outlineLevel="0" collapsed="false">
      <c r="A3735" s="664" t="s">
        <v>25</v>
      </c>
      <c r="B3735" s="602" t="s">
        <v>1723</v>
      </c>
      <c r="C3735" s="602" t="s">
        <v>9196</v>
      </c>
      <c r="D3735" s="602" t="s">
        <v>5091</v>
      </c>
      <c r="E3735" s="695" t="n">
        <v>0.0832</v>
      </c>
      <c r="F3735" s="666" t="n">
        <v>0.0832</v>
      </c>
      <c r="G3735" s="769" t="s">
        <v>9590</v>
      </c>
      <c r="H3735" s="769" t="s">
        <v>9601</v>
      </c>
      <c r="J3735" s="0"/>
    </row>
    <row r="3736" customFormat="false" ht="39" hidden="false" customHeight="false" outlineLevel="0" collapsed="false">
      <c r="A3736" s="555" t="s">
        <v>25</v>
      </c>
      <c r="B3736" s="514" t="s">
        <v>1723</v>
      </c>
      <c r="C3736" s="514" t="s">
        <v>9197</v>
      </c>
      <c r="D3736" s="514" t="s">
        <v>5091</v>
      </c>
      <c r="E3736" s="556" t="n">
        <v>0.002</v>
      </c>
      <c r="F3736" s="557" t="n">
        <v>0.002</v>
      </c>
      <c r="G3736" s="769" t="s">
        <v>9590</v>
      </c>
      <c r="H3736" s="769" t="s">
        <v>9601</v>
      </c>
      <c r="J3736" s="0"/>
    </row>
    <row r="3737" customFormat="false" ht="39" hidden="false" customHeight="false" outlineLevel="0" collapsed="false">
      <c r="A3737" s="555" t="s">
        <v>25</v>
      </c>
      <c r="B3737" s="514" t="s">
        <v>1723</v>
      </c>
      <c r="C3737" s="514" t="s">
        <v>9198</v>
      </c>
      <c r="D3737" s="514" t="s">
        <v>5547</v>
      </c>
      <c r="E3737" s="556" t="n">
        <v>0.2021</v>
      </c>
      <c r="F3737" s="557" t="n">
        <v>0.2021</v>
      </c>
      <c r="G3737" s="769" t="s">
        <v>9590</v>
      </c>
      <c r="H3737" s="769" t="s">
        <v>9626</v>
      </c>
      <c r="J3737" s="0"/>
    </row>
    <row r="3738" customFormat="false" ht="39" hidden="false" customHeight="false" outlineLevel="0" collapsed="false">
      <c r="A3738" s="555" t="s">
        <v>25</v>
      </c>
      <c r="B3738" s="514" t="s">
        <v>1723</v>
      </c>
      <c r="C3738" s="514" t="s">
        <v>9199</v>
      </c>
      <c r="D3738" s="514" t="s">
        <v>5084</v>
      </c>
      <c r="E3738" s="556" t="n">
        <v>0.1439</v>
      </c>
      <c r="F3738" s="557" t="n">
        <v>0.1439</v>
      </c>
      <c r="G3738" s="769" t="s">
        <v>9590</v>
      </c>
      <c r="H3738" s="769" t="s">
        <v>9601</v>
      </c>
      <c r="J3738" s="0"/>
    </row>
    <row r="3739" customFormat="false" ht="39" hidden="false" customHeight="false" outlineLevel="0" collapsed="false">
      <c r="A3739" s="555" t="s">
        <v>25</v>
      </c>
      <c r="B3739" s="514" t="s">
        <v>1723</v>
      </c>
      <c r="C3739" s="514" t="s">
        <v>9199</v>
      </c>
      <c r="D3739" s="514" t="s">
        <v>5547</v>
      </c>
      <c r="E3739" s="556" t="n">
        <v>0.4316</v>
      </c>
      <c r="F3739" s="557" t="n">
        <v>0.4316</v>
      </c>
      <c r="G3739" s="769" t="s">
        <v>9590</v>
      </c>
      <c r="H3739" s="769" t="s">
        <v>9601</v>
      </c>
      <c r="J3739" s="0"/>
    </row>
    <row r="3740" customFormat="false" ht="39" hidden="false" customHeight="false" outlineLevel="0" collapsed="false">
      <c r="A3740" s="555" t="s">
        <v>25</v>
      </c>
      <c r="B3740" s="514" t="s">
        <v>1723</v>
      </c>
      <c r="C3740" s="514" t="s">
        <v>9200</v>
      </c>
      <c r="D3740" s="514" t="s">
        <v>5547</v>
      </c>
      <c r="E3740" s="556" t="n">
        <v>0.5815</v>
      </c>
      <c r="F3740" s="557" t="n">
        <v>0.5815</v>
      </c>
      <c r="G3740" s="769" t="s">
        <v>9590</v>
      </c>
      <c r="H3740" s="769" t="s">
        <v>9601</v>
      </c>
      <c r="J3740" s="0"/>
    </row>
    <row r="3741" customFormat="false" ht="39" hidden="false" customHeight="false" outlineLevel="0" collapsed="false">
      <c r="A3741" s="555" t="s">
        <v>25</v>
      </c>
      <c r="B3741" s="514" t="s">
        <v>1723</v>
      </c>
      <c r="C3741" s="514" t="s">
        <v>9201</v>
      </c>
      <c r="D3741" s="514" t="s">
        <v>5547</v>
      </c>
      <c r="E3741" s="556" t="n">
        <v>0.5816</v>
      </c>
      <c r="F3741" s="557" t="n">
        <v>0.5816</v>
      </c>
      <c r="G3741" s="769" t="s">
        <v>9590</v>
      </c>
      <c r="H3741" s="769" t="s">
        <v>9601</v>
      </c>
      <c r="J3741" s="0"/>
    </row>
    <row r="3742" customFormat="false" ht="39" hidden="false" customHeight="false" outlineLevel="0" collapsed="false">
      <c r="A3742" s="555" t="s">
        <v>25</v>
      </c>
      <c r="B3742" s="514" t="s">
        <v>1723</v>
      </c>
      <c r="C3742" s="514" t="s">
        <v>9202</v>
      </c>
      <c r="D3742" s="514" t="s">
        <v>5547</v>
      </c>
      <c r="E3742" s="556" t="n">
        <v>0.5898</v>
      </c>
      <c r="F3742" s="557" t="n">
        <v>0.5898</v>
      </c>
      <c r="G3742" s="769" t="s">
        <v>9590</v>
      </c>
      <c r="H3742" s="769" t="s">
        <v>9601</v>
      </c>
      <c r="J3742" s="0"/>
    </row>
    <row r="3743" customFormat="false" ht="39" hidden="false" customHeight="false" outlineLevel="0" collapsed="false">
      <c r="A3743" s="555" t="s">
        <v>25</v>
      </c>
      <c r="B3743" s="514" t="s">
        <v>1723</v>
      </c>
      <c r="C3743" s="514" t="s">
        <v>9203</v>
      </c>
      <c r="D3743" s="514" t="s">
        <v>5547</v>
      </c>
      <c r="E3743" s="556" t="n">
        <v>0.2982</v>
      </c>
      <c r="F3743" s="557" t="n">
        <v>0.2982</v>
      </c>
      <c r="G3743" s="769" t="s">
        <v>9590</v>
      </c>
      <c r="H3743" s="769" t="s">
        <v>9601</v>
      </c>
      <c r="J3743" s="0"/>
    </row>
    <row r="3744" customFormat="false" ht="39" hidden="false" customHeight="false" outlineLevel="0" collapsed="false">
      <c r="A3744" s="555" t="s">
        <v>25</v>
      </c>
      <c r="B3744" s="514" t="s">
        <v>1723</v>
      </c>
      <c r="C3744" s="514" t="s">
        <v>9204</v>
      </c>
      <c r="D3744" s="514" t="s">
        <v>5547</v>
      </c>
      <c r="E3744" s="556" t="n">
        <v>0.2018</v>
      </c>
      <c r="F3744" s="557" t="n">
        <v>0.2018</v>
      </c>
      <c r="G3744" s="769" t="s">
        <v>9590</v>
      </c>
      <c r="H3744" s="769" t="s">
        <v>9601</v>
      </c>
      <c r="J3744" s="0"/>
    </row>
    <row r="3745" customFormat="false" ht="39" hidden="false" customHeight="false" outlineLevel="0" collapsed="false">
      <c r="A3745" s="555" t="s">
        <v>25</v>
      </c>
      <c r="B3745" s="514" t="s">
        <v>1723</v>
      </c>
      <c r="C3745" s="514" t="s">
        <v>9205</v>
      </c>
      <c r="D3745" s="514" t="s">
        <v>5091</v>
      </c>
      <c r="E3745" s="556" t="n">
        <v>0.0574</v>
      </c>
      <c r="F3745" s="557" t="n">
        <v>0.0574</v>
      </c>
      <c r="G3745" s="769" t="s">
        <v>9590</v>
      </c>
      <c r="H3745" s="769" t="s">
        <v>9601</v>
      </c>
      <c r="J3745" s="0"/>
    </row>
    <row r="3746" customFormat="false" ht="39" hidden="false" customHeight="false" outlineLevel="0" collapsed="false">
      <c r="A3746" s="555" t="s">
        <v>25</v>
      </c>
      <c r="B3746" s="514" t="s">
        <v>1723</v>
      </c>
      <c r="C3746" s="514" t="s">
        <v>9224</v>
      </c>
      <c r="D3746" s="514" t="s">
        <v>5091</v>
      </c>
      <c r="E3746" s="556" t="n">
        <v>0.0453</v>
      </c>
      <c r="F3746" s="557" t="n">
        <v>0.0453</v>
      </c>
      <c r="G3746" s="769" t="s">
        <v>9590</v>
      </c>
      <c r="H3746" s="769" t="s">
        <v>9601</v>
      </c>
      <c r="J3746" s="0"/>
    </row>
    <row r="3747" customFormat="false" ht="39" hidden="false" customHeight="false" outlineLevel="0" collapsed="false">
      <c r="A3747" s="555" t="s">
        <v>25</v>
      </c>
      <c r="B3747" s="514" t="s">
        <v>1723</v>
      </c>
      <c r="C3747" s="514" t="s">
        <v>9226</v>
      </c>
      <c r="D3747" s="514" t="s">
        <v>5102</v>
      </c>
      <c r="E3747" s="556" t="n">
        <v>0.0611</v>
      </c>
      <c r="F3747" s="557" t="n">
        <v>0.0611</v>
      </c>
      <c r="G3747" s="769" t="s">
        <v>9590</v>
      </c>
      <c r="H3747" s="769" t="s">
        <v>9601</v>
      </c>
      <c r="J3747" s="0"/>
    </row>
    <row r="3748" customFormat="false" ht="39" hidden="false" customHeight="false" outlineLevel="0" collapsed="false">
      <c r="A3748" s="555" t="s">
        <v>25</v>
      </c>
      <c r="B3748" s="514" t="s">
        <v>1723</v>
      </c>
      <c r="C3748" s="514" t="s">
        <v>9230</v>
      </c>
      <c r="D3748" s="514" t="s">
        <v>5091</v>
      </c>
      <c r="E3748" s="556" t="n">
        <v>0.5068</v>
      </c>
      <c r="F3748" s="557" t="n">
        <v>0.5068</v>
      </c>
      <c r="G3748" s="769" t="s">
        <v>9590</v>
      </c>
      <c r="H3748" s="769" t="s">
        <v>9601</v>
      </c>
      <c r="J3748" s="0"/>
    </row>
    <row r="3749" customFormat="false" ht="39" hidden="false" customHeight="false" outlineLevel="0" collapsed="false">
      <c r="A3749" s="555" t="s">
        <v>25</v>
      </c>
      <c r="B3749" s="514" t="s">
        <v>1723</v>
      </c>
      <c r="C3749" s="514" t="s">
        <v>9231</v>
      </c>
      <c r="D3749" s="514" t="s">
        <v>5091</v>
      </c>
      <c r="E3749" s="556" t="n">
        <v>0.0228</v>
      </c>
      <c r="F3749" s="557" t="n">
        <v>0.0228</v>
      </c>
      <c r="G3749" s="769" t="s">
        <v>9590</v>
      </c>
      <c r="H3749" s="769" t="s">
        <v>9601</v>
      </c>
      <c r="J3749" s="0"/>
    </row>
    <row r="3750" customFormat="false" ht="39" hidden="false" customHeight="false" outlineLevel="0" collapsed="false">
      <c r="A3750" s="555" t="s">
        <v>25</v>
      </c>
      <c r="B3750" s="514" t="s">
        <v>1723</v>
      </c>
      <c r="C3750" s="514" t="s">
        <v>9233</v>
      </c>
      <c r="D3750" s="514" t="s">
        <v>5165</v>
      </c>
      <c r="E3750" s="556" t="n">
        <v>1.1874</v>
      </c>
      <c r="F3750" s="557" t="n">
        <v>1.1874</v>
      </c>
      <c r="G3750" s="769" t="s">
        <v>9590</v>
      </c>
      <c r="H3750" s="769" t="s">
        <v>9601</v>
      </c>
      <c r="J3750" s="0"/>
    </row>
    <row r="3751" customFormat="false" ht="39" hidden="false" customHeight="false" outlineLevel="0" collapsed="false">
      <c r="A3751" s="555" t="s">
        <v>25</v>
      </c>
      <c r="B3751" s="514" t="s">
        <v>1723</v>
      </c>
      <c r="C3751" s="514" t="s">
        <v>9233</v>
      </c>
      <c r="D3751" s="514" t="s">
        <v>5091</v>
      </c>
      <c r="E3751" s="556" t="n">
        <v>0.6161</v>
      </c>
      <c r="F3751" s="557" t="n">
        <v>0.6161</v>
      </c>
      <c r="G3751" s="769" t="s">
        <v>9590</v>
      </c>
      <c r="H3751" s="769" t="s">
        <v>9601</v>
      </c>
      <c r="J3751" s="0"/>
    </row>
    <row r="3752" customFormat="false" ht="39" hidden="false" customHeight="false" outlineLevel="0" collapsed="false">
      <c r="A3752" s="555" t="s">
        <v>25</v>
      </c>
      <c r="B3752" s="514" t="s">
        <v>1723</v>
      </c>
      <c r="C3752" s="514" t="s">
        <v>9234</v>
      </c>
      <c r="D3752" s="514" t="s">
        <v>5091</v>
      </c>
      <c r="E3752" s="556" t="n">
        <v>0.213</v>
      </c>
      <c r="F3752" s="557" t="n">
        <v>0.213</v>
      </c>
      <c r="G3752" s="769" t="s">
        <v>9590</v>
      </c>
      <c r="H3752" s="769" t="s">
        <v>9601</v>
      </c>
      <c r="J3752" s="0"/>
    </row>
    <row r="3753" customFormat="false" ht="39" hidden="false" customHeight="false" outlineLevel="0" collapsed="false">
      <c r="A3753" s="555" t="s">
        <v>25</v>
      </c>
      <c r="B3753" s="514" t="s">
        <v>1769</v>
      </c>
      <c r="C3753" s="514" t="s">
        <v>9238</v>
      </c>
      <c r="D3753" s="514" t="s">
        <v>8156</v>
      </c>
      <c r="E3753" s="556" t="n">
        <v>1.6998</v>
      </c>
      <c r="F3753" s="557" t="n">
        <v>1.6998</v>
      </c>
      <c r="G3753" s="769" t="s">
        <v>9614</v>
      </c>
      <c r="H3753" s="769" t="s">
        <v>9649</v>
      </c>
      <c r="J3753" s="0"/>
    </row>
    <row r="3754" customFormat="false" ht="39" hidden="false" customHeight="false" outlineLevel="0" collapsed="false">
      <c r="A3754" s="555" t="s">
        <v>25</v>
      </c>
      <c r="B3754" s="514" t="s">
        <v>1769</v>
      </c>
      <c r="C3754" s="514" t="s">
        <v>9239</v>
      </c>
      <c r="D3754" s="514" t="s">
        <v>5094</v>
      </c>
      <c r="E3754" s="556" t="n">
        <v>0.638</v>
      </c>
      <c r="F3754" s="557" t="n">
        <v>0.638</v>
      </c>
      <c r="G3754" s="769" t="s">
        <v>9614</v>
      </c>
      <c r="H3754" s="769" t="s">
        <v>9649</v>
      </c>
      <c r="J3754" s="0"/>
    </row>
    <row r="3755" customFormat="false" ht="39" hidden="false" customHeight="false" outlineLevel="0" collapsed="false">
      <c r="A3755" s="555" t="s">
        <v>25</v>
      </c>
      <c r="B3755" s="514" t="s">
        <v>1769</v>
      </c>
      <c r="C3755" s="514" t="s">
        <v>9240</v>
      </c>
      <c r="D3755" s="514" t="s">
        <v>5094</v>
      </c>
      <c r="E3755" s="556" t="n">
        <v>1.3308</v>
      </c>
      <c r="F3755" s="557" t="n">
        <v>1.3308</v>
      </c>
      <c r="G3755" s="769" t="s">
        <v>9614</v>
      </c>
      <c r="H3755" s="769" t="s">
        <v>9649</v>
      </c>
      <c r="J3755" s="0"/>
    </row>
    <row r="3756" customFormat="false" ht="39" hidden="false" customHeight="false" outlineLevel="0" collapsed="false">
      <c r="A3756" s="555" t="s">
        <v>25</v>
      </c>
      <c r="B3756" s="514" t="s">
        <v>1769</v>
      </c>
      <c r="C3756" s="514" t="s">
        <v>9241</v>
      </c>
      <c r="D3756" s="514" t="s">
        <v>8156</v>
      </c>
      <c r="E3756" s="556" t="n">
        <v>0.1644</v>
      </c>
      <c r="F3756" s="557" t="n">
        <v>0.1644</v>
      </c>
      <c r="G3756" s="769" t="s">
        <v>9614</v>
      </c>
      <c r="H3756" s="769" t="s">
        <v>9649</v>
      </c>
      <c r="J3756" s="0"/>
    </row>
    <row r="3757" customFormat="false" ht="39" hidden="false" customHeight="false" outlineLevel="0" collapsed="false">
      <c r="A3757" s="555" t="s">
        <v>25</v>
      </c>
      <c r="B3757" s="514" t="s">
        <v>1769</v>
      </c>
      <c r="C3757" s="514" t="s">
        <v>9242</v>
      </c>
      <c r="D3757" s="514" t="s">
        <v>5165</v>
      </c>
      <c r="E3757" s="556" t="n">
        <v>0.08</v>
      </c>
      <c r="F3757" s="557" t="n">
        <v>0.08</v>
      </c>
      <c r="G3757" s="769" t="s">
        <v>9590</v>
      </c>
      <c r="H3757" s="769" t="s">
        <v>9601</v>
      </c>
      <c r="J3757" s="0"/>
    </row>
    <row r="3758" customFormat="false" ht="39" hidden="false" customHeight="false" outlineLevel="0" collapsed="false">
      <c r="A3758" s="555" t="s">
        <v>25</v>
      </c>
      <c r="B3758" s="514" t="s">
        <v>1769</v>
      </c>
      <c r="C3758" s="514" t="s">
        <v>9244</v>
      </c>
      <c r="D3758" s="514" t="s">
        <v>5094</v>
      </c>
      <c r="E3758" s="556" t="n">
        <v>11.1496</v>
      </c>
      <c r="F3758" s="557" t="n">
        <v>11.1496</v>
      </c>
      <c r="G3758" s="769" t="s">
        <v>9614</v>
      </c>
      <c r="H3758" s="769" t="s">
        <v>9649</v>
      </c>
      <c r="J3758" s="0"/>
    </row>
    <row r="3759" customFormat="false" ht="39" hidden="false" customHeight="false" outlineLevel="0" collapsed="false">
      <c r="A3759" s="555" t="s">
        <v>25</v>
      </c>
      <c r="B3759" s="514" t="s">
        <v>1769</v>
      </c>
      <c r="C3759" s="514" t="s">
        <v>9246</v>
      </c>
      <c r="D3759" s="514" t="s">
        <v>5088</v>
      </c>
      <c r="E3759" s="556" t="n">
        <v>0.0092</v>
      </c>
      <c r="F3759" s="557" t="n">
        <v>0.0092</v>
      </c>
      <c r="G3759" s="769" t="s">
        <v>9614</v>
      </c>
      <c r="H3759" s="769" t="s">
        <v>9649</v>
      </c>
      <c r="J3759" s="0"/>
    </row>
    <row r="3760" customFormat="false" ht="39" hidden="false" customHeight="false" outlineLevel="0" collapsed="false">
      <c r="A3760" s="555" t="s">
        <v>25</v>
      </c>
      <c r="B3760" s="514" t="s">
        <v>1769</v>
      </c>
      <c r="C3760" s="514" t="s">
        <v>9246</v>
      </c>
      <c r="D3760" s="514" t="s">
        <v>5088</v>
      </c>
      <c r="E3760" s="556" t="n">
        <v>0.0111</v>
      </c>
      <c r="F3760" s="557" t="n">
        <v>0.0111</v>
      </c>
      <c r="G3760" s="769" t="s">
        <v>9614</v>
      </c>
      <c r="H3760" s="769" t="s">
        <v>9649</v>
      </c>
      <c r="J3760" s="0"/>
    </row>
    <row r="3761" customFormat="false" ht="39" hidden="false" customHeight="false" outlineLevel="0" collapsed="false">
      <c r="A3761" s="555" t="s">
        <v>25</v>
      </c>
      <c r="B3761" s="514" t="s">
        <v>1769</v>
      </c>
      <c r="C3761" s="514" t="s">
        <v>9246</v>
      </c>
      <c r="D3761" s="514" t="s">
        <v>5088</v>
      </c>
      <c r="E3761" s="556" t="n">
        <v>0.0004</v>
      </c>
      <c r="F3761" s="557" t="n">
        <v>0.0004</v>
      </c>
      <c r="G3761" s="769" t="s">
        <v>9614</v>
      </c>
      <c r="H3761" s="769" t="s">
        <v>9649</v>
      </c>
      <c r="J3761" s="0"/>
    </row>
    <row r="3762" customFormat="false" ht="39" hidden="false" customHeight="false" outlineLevel="0" collapsed="false">
      <c r="A3762" s="555" t="s">
        <v>25</v>
      </c>
      <c r="B3762" s="514" t="s">
        <v>1769</v>
      </c>
      <c r="C3762" s="514" t="s">
        <v>9246</v>
      </c>
      <c r="D3762" s="514" t="s">
        <v>5094</v>
      </c>
      <c r="E3762" s="556" t="n">
        <v>130.2439</v>
      </c>
      <c r="F3762" s="557" t="n">
        <v>130.2439</v>
      </c>
      <c r="G3762" s="769" t="s">
        <v>9614</v>
      </c>
      <c r="H3762" s="769" t="s">
        <v>9649</v>
      </c>
      <c r="J3762" s="0"/>
    </row>
    <row r="3763" customFormat="false" ht="39" hidden="false" customHeight="false" outlineLevel="0" collapsed="false">
      <c r="A3763" s="555" t="s">
        <v>25</v>
      </c>
      <c r="B3763" s="514" t="s">
        <v>1815</v>
      </c>
      <c r="C3763" s="514" t="s">
        <v>9247</v>
      </c>
      <c r="D3763" s="514" t="s">
        <v>5088</v>
      </c>
      <c r="E3763" s="556" t="n">
        <v>0.011</v>
      </c>
      <c r="F3763" s="557" t="n">
        <v>0.011</v>
      </c>
      <c r="G3763" s="784" t="s">
        <v>9593</v>
      </c>
      <c r="H3763" s="769" t="s">
        <v>9601</v>
      </c>
      <c r="J3763" s="0"/>
    </row>
    <row r="3764" customFormat="false" ht="39" hidden="false" customHeight="false" outlineLevel="0" collapsed="false">
      <c r="A3764" s="555" t="s">
        <v>25</v>
      </c>
      <c r="B3764" s="514" t="s">
        <v>1815</v>
      </c>
      <c r="C3764" s="514" t="s">
        <v>9247</v>
      </c>
      <c r="D3764" s="514" t="s">
        <v>5090</v>
      </c>
      <c r="E3764" s="556" t="n">
        <v>0.05</v>
      </c>
      <c r="F3764" s="557" t="n">
        <v>0.05</v>
      </c>
      <c r="G3764" s="784" t="s">
        <v>9593</v>
      </c>
      <c r="H3764" s="769" t="s">
        <v>9601</v>
      </c>
      <c r="J3764" s="0"/>
    </row>
    <row r="3765" customFormat="false" ht="39" hidden="false" customHeight="false" outlineLevel="0" collapsed="false">
      <c r="A3765" s="555" t="s">
        <v>25</v>
      </c>
      <c r="B3765" s="514" t="s">
        <v>1815</v>
      </c>
      <c r="C3765" s="514" t="s">
        <v>9247</v>
      </c>
      <c r="D3765" s="514" t="s">
        <v>5165</v>
      </c>
      <c r="E3765" s="556" t="n">
        <v>0.0013</v>
      </c>
      <c r="F3765" s="557" t="n">
        <v>0.0013</v>
      </c>
      <c r="G3765" s="769" t="s">
        <v>9590</v>
      </c>
      <c r="H3765" s="769" t="s">
        <v>9601</v>
      </c>
      <c r="J3765" s="0"/>
    </row>
    <row r="3766" customFormat="false" ht="39" hidden="false" customHeight="false" outlineLevel="0" collapsed="false">
      <c r="A3766" s="555" t="s">
        <v>25</v>
      </c>
      <c r="B3766" s="514" t="s">
        <v>1953</v>
      </c>
      <c r="C3766" s="514" t="s">
        <v>9286</v>
      </c>
      <c r="D3766" s="514" t="s">
        <v>5088</v>
      </c>
      <c r="E3766" s="556" t="n">
        <v>0.0074</v>
      </c>
      <c r="F3766" s="557" t="n">
        <v>0.0015</v>
      </c>
      <c r="G3766" s="784" t="s">
        <v>9593</v>
      </c>
      <c r="H3766" s="769" t="s">
        <v>9601</v>
      </c>
      <c r="J3766" s="0"/>
    </row>
    <row r="3767" customFormat="false" ht="39" hidden="false" customHeight="false" outlineLevel="0" collapsed="false">
      <c r="A3767" s="555" t="s">
        <v>25</v>
      </c>
      <c r="B3767" s="514" t="s">
        <v>1953</v>
      </c>
      <c r="C3767" s="514" t="s">
        <v>9286</v>
      </c>
      <c r="D3767" s="514" t="s">
        <v>5090</v>
      </c>
      <c r="E3767" s="556" t="n">
        <v>0.05</v>
      </c>
      <c r="F3767" s="557" t="n">
        <v>0.0104</v>
      </c>
      <c r="G3767" s="784" t="s">
        <v>9593</v>
      </c>
      <c r="H3767" s="769" t="s">
        <v>9601</v>
      </c>
      <c r="J3767" s="0"/>
    </row>
    <row r="3768" customFormat="false" ht="39" hidden="false" customHeight="false" outlineLevel="0" collapsed="false">
      <c r="A3768" s="555" t="s">
        <v>25</v>
      </c>
      <c r="B3768" s="514" t="s">
        <v>1953</v>
      </c>
      <c r="C3768" s="514" t="s">
        <v>9286</v>
      </c>
      <c r="D3768" s="514" t="s">
        <v>5165</v>
      </c>
      <c r="E3768" s="556" t="n">
        <v>0.0686</v>
      </c>
      <c r="F3768" s="557" t="n">
        <v>0.0143</v>
      </c>
      <c r="G3768" s="769" t="s">
        <v>9590</v>
      </c>
      <c r="H3768" s="769" t="s">
        <v>9601</v>
      </c>
      <c r="J3768" s="0"/>
    </row>
    <row r="3769" customFormat="false" ht="39" hidden="false" customHeight="false" outlineLevel="0" collapsed="false">
      <c r="A3769" s="555" t="s">
        <v>25</v>
      </c>
      <c r="B3769" s="514" t="s">
        <v>2166</v>
      </c>
      <c r="C3769" s="514" t="s">
        <v>9287</v>
      </c>
      <c r="D3769" s="514" t="s">
        <v>5094</v>
      </c>
      <c r="E3769" s="556" t="n">
        <v>0.5755</v>
      </c>
      <c r="F3769" s="557" t="n">
        <v>0.5755</v>
      </c>
      <c r="G3769" s="769" t="s">
        <v>9590</v>
      </c>
      <c r="H3769" s="769" t="s">
        <v>9601</v>
      </c>
      <c r="J3769" s="0"/>
    </row>
    <row r="3770" customFormat="false" ht="39" hidden="false" customHeight="false" outlineLevel="0" collapsed="false">
      <c r="A3770" s="555" t="s">
        <v>25</v>
      </c>
      <c r="B3770" s="514" t="s">
        <v>2289</v>
      </c>
      <c r="C3770" s="514" t="s">
        <v>9288</v>
      </c>
      <c r="D3770" s="514" t="s">
        <v>5088</v>
      </c>
      <c r="E3770" s="556" t="n">
        <v>0.01</v>
      </c>
      <c r="F3770" s="557" t="n">
        <v>0.01</v>
      </c>
      <c r="G3770" s="784" t="s">
        <v>9593</v>
      </c>
      <c r="H3770" s="769" t="s">
        <v>9601</v>
      </c>
      <c r="J3770" s="0"/>
    </row>
    <row r="3771" customFormat="false" ht="39" hidden="false" customHeight="false" outlineLevel="0" collapsed="false">
      <c r="A3771" s="555" t="s">
        <v>25</v>
      </c>
      <c r="B3771" s="514" t="s">
        <v>2289</v>
      </c>
      <c r="C3771" s="514" t="s">
        <v>9288</v>
      </c>
      <c r="D3771" s="514" t="s">
        <v>5090</v>
      </c>
      <c r="E3771" s="556" t="n">
        <v>0.05</v>
      </c>
      <c r="F3771" s="557" t="n">
        <v>0.05</v>
      </c>
      <c r="G3771" s="784" t="s">
        <v>9593</v>
      </c>
      <c r="H3771" s="769" t="s">
        <v>9601</v>
      </c>
      <c r="J3771" s="0"/>
    </row>
    <row r="3772" customFormat="false" ht="39" hidden="false" customHeight="false" outlineLevel="0" collapsed="false">
      <c r="A3772" s="555" t="s">
        <v>25</v>
      </c>
      <c r="B3772" s="514" t="s">
        <v>2289</v>
      </c>
      <c r="C3772" s="514" t="s">
        <v>9288</v>
      </c>
      <c r="D3772" s="514" t="s">
        <v>5165</v>
      </c>
      <c r="E3772" s="556" t="n">
        <v>0.0036</v>
      </c>
      <c r="F3772" s="557" t="n">
        <v>0.0036</v>
      </c>
      <c r="G3772" s="769" t="s">
        <v>9590</v>
      </c>
      <c r="H3772" s="769" t="s">
        <v>9601</v>
      </c>
      <c r="J3772" s="0"/>
    </row>
    <row r="3773" customFormat="false" ht="15" hidden="false" customHeight="false" outlineLevel="0" collapsed="false">
      <c r="F3773" s="791" t="n">
        <f aca="false">SUM(F4:F3772)</f>
        <v>2964.6935</v>
      </c>
      <c r="J3773" s="0"/>
    </row>
    <row r="3774" customFormat="false" ht="15" hidden="false" customHeight="false" outlineLevel="0" collapsed="false">
      <c r="F3774" s="792"/>
    </row>
  </sheetData>
  <autoFilter ref="A3:H3772"/>
  <mergeCells count="1"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74" activeCellId="0" sqref="A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5.13"/>
    <col collapsed="false" customWidth="true" hidden="false" outlineLevel="0" max="3" min="3" style="0" width="14.14"/>
    <col collapsed="false" customWidth="true" hidden="false" outlineLevel="0" max="13" min="4" style="0" width="9.7"/>
  </cols>
  <sheetData>
    <row r="2" customFormat="false" ht="15" hidden="false" customHeight="true" outlineLevel="0" collapsed="false">
      <c r="A2" s="40" t="s">
        <v>27</v>
      </c>
      <c r="B2" s="41" t="s">
        <v>28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customFormat="false" ht="15.75" hidden="false" customHeight="false" outlineLevel="0" collapsed="false"/>
    <row r="4" customFormat="false" ht="42" hidden="false" customHeight="true" outlineLevel="0" collapsed="false">
      <c r="A4" s="42" t="s">
        <v>29</v>
      </c>
      <c r="B4" s="42" t="s">
        <v>3</v>
      </c>
      <c r="C4" s="42" t="s">
        <v>30</v>
      </c>
      <c r="D4" s="4" t="s">
        <v>4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42" hidden="false" customHeight="true" outlineLevel="0" collapsed="false">
      <c r="A5" s="42"/>
      <c r="B5" s="42"/>
      <c r="C5" s="42"/>
      <c r="D5" s="4" t="s">
        <v>5</v>
      </c>
      <c r="E5" s="4"/>
      <c r="F5" s="4"/>
      <c r="G5" s="4"/>
      <c r="H5" s="4"/>
      <c r="I5" s="4"/>
      <c r="J5" s="43"/>
      <c r="K5" s="43"/>
      <c r="L5" s="43"/>
      <c r="M5" s="43"/>
    </row>
    <row r="6" customFormat="false" ht="42" hidden="false" customHeight="true" outlineLevel="0" collapsed="false">
      <c r="A6" s="42"/>
      <c r="B6" s="42"/>
      <c r="C6" s="42"/>
      <c r="D6" s="44" t="s">
        <v>6</v>
      </c>
      <c r="E6" s="44" t="s">
        <v>7</v>
      </c>
      <c r="F6" s="44" t="s">
        <v>8</v>
      </c>
      <c r="G6" s="44" t="s">
        <v>9</v>
      </c>
      <c r="H6" s="44" t="s">
        <v>10</v>
      </c>
      <c r="I6" s="44" t="s">
        <v>11</v>
      </c>
      <c r="J6" s="45" t="s">
        <v>12</v>
      </c>
      <c r="K6" s="46" t="s">
        <v>13</v>
      </c>
      <c r="L6" s="46" t="s">
        <v>14</v>
      </c>
      <c r="M6" s="45" t="s">
        <v>15</v>
      </c>
    </row>
    <row r="7" customFormat="false" ht="42" hidden="false" customHeight="true" outlineLevel="0" collapsed="false">
      <c r="A7" s="42"/>
      <c r="B7" s="42"/>
      <c r="C7" s="42"/>
      <c r="D7" s="47" t="n">
        <v>1</v>
      </c>
      <c r="E7" s="47" t="n">
        <v>2</v>
      </c>
      <c r="F7" s="47" t="n">
        <v>3</v>
      </c>
      <c r="G7" s="47" t="n">
        <v>4</v>
      </c>
      <c r="H7" s="47" t="n">
        <v>5</v>
      </c>
      <c r="I7" s="48" t="s">
        <v>16</v>
      </c>
      <c r="J7" s="49" t="n">
        <v>7</v>
      </c>
      <c r="K7" s="49" t="n">
        <v>8</v>
      </c>
      <c r="L7" s="49" t="n">
        <v>9</v>
      </c>
      <c r="M7" s="3" t="s">
        <v>17</v>
      </c>
    </row>
    <row r="8" customFormat="false" ht="30" hidden="false" customHeight="true" outlineLevel="0" collapsed="false">
      <c r="A8" s="50" t="n">
        <v>1</v>
      </c>
      <c r="B8" s="51" t="s">
        <v>18</v>
      </c>
      <c r="C8" s="52" t="s">
        <v>31</v>
      </c>
      <c r="D8" s="53" t="n">
        <v>1405.1273</v>
      </c>
      <c r="E8" s="54" t="n">
        <v>1.4825</v>
      </c>
      <c r="F8" s="54" t="n">
        <v>3.296</v>
      </c>
      <c r="G8" s="54" t="n">
        <v>2.1501</v>
      </c>
      <c r="H8" s="55" t="n">
        <v>66.4248</v>
      </c>
      <c r="I8" s="56" t="n">
        <v>1478.4807</v>
      </c>
      <c r="J8" s="53" t="n">
        <v>11.2838</v>
      </c>
      <c r="K8" s="54" t="n">
        <v>0.3898</v>
      </c>
      <c r="L8" s="55" t="n">
        <v>11.9123</v>
      </c>
      <c r="M8" s="56" t="n">
        <v>1502.0666</v>
      </c>
    </row>
    <row r="9" customFormat="false" ht="30" hidden="false" customHeight="true" outlineLevel="0" collapsed="false">
      <c r="A9" s="50"/>
      <c r="B9" s="57"/>
      <c r="C9" s="58" t="s">
        <v>32</v>
      </c>
      <c r="D9" s="59" t="n">
        <v>117.3611</v>
      </c>
      <c r="E9" s="60" t="n">
        <v>0</v>
      </c>
      <c r="F9" s="60" t="n">
        <v>0</v>
      </c>
      <c r="G9" s="60" t="n">
        <v>0</v>
      </c>
      <c r="H9" s="61" t="n">
        <v>3.2466</v>
      </c>
      <c r="I9" s="62" t="n">
        <v>120.6077</v>
      </c>
      <c r="J9" s="59" t="n">
        <v>7.8656</v>
      </c>
      <c r="K9" s="60" t="n">
        <v>3.0198</v>
      </c>
      <c r="L9" s="61" t="n">
        <v>3.495</v>
      </c>
      <c r="M9" s="62" t="n">
        <v>134.9881</v>
      </c>
    </row>
    <row r="10" s="65" customFormat="true" ht="30" hidden="false" customHeight="true" outlineLevel="0" collapsed="false">
      <c r="A10" s="50"/>
      <c r="B10" s="63"/>
      <c r="C10" s="64" t="s">
        <v>33</v>
      </c>
      <c r="D10" s="59" t="n">
        <v>1.2801</v>
      </c>
      <c r="E10" s="60" t="n">
        <v>0</v>
      </c>
      <c r="F10" s="60" t="n">
        <v>0</v>
      </c>
      <c r="G10" s="60" t="n">
        <v>0</v>
      </c>
      <c r="H10" s="61" t="n">
        <v>0</v>
      </c>
      <c r="I10" s="62" t="n">
        <v>1.2801</v>
      </c>
      <c r="J10" s="59" t="n">
        <v>0</v>
      </c>
      <c r="K10" s="60" t="n">
        <v>0</v>
      </c>
      <c r="L10" s="61" t="n">
        <v>0</v>
      </c>
      <c r="M10" s="62" t="n">
        <v>1.2801</v>
      </c>
    </row>
    <row r="11" customFormat="false" ht="30" hidden="false" customHeight="true" outlineLevel="0" collapsed="false">
      <c r="A11" s="50"/>
      <c r="B11" s="57"/>
      <c r="C11" s="66" t="s">
        <v>34</v>
      </c>
      <c r="D11" s="59" t="n">
        <v>0</v>
      </c>
      <c r="E11" s="60" t="n">
        <v>0</v>
      </c>
      <c r="F11" s="60" t="n">
        <v>0</v>
      </c>
      <c r="G11" s="60" t="n">
        <v>0</v>
      </c>
      <c r="H11" s="61" t="n">
        <v>0</v>
      </c>
      <c r="I11" s="62" t="n">
        <v>0</v>
      </c>
      <c r="J11" s="59" t="n">
        <v>0</v>
      </c>
      <c r="K11" s="60" t="n">
        <v>0</v>
      </c>
      <c r="L11" s="61" t="n">
        <v>0</v>
      </c>
      <c r="M11" s="62" t="n">
        <v>0</v>
      </c>
    </row>
    <row r="12" customFormat="false" ht="30" hidden="false" customHeight="true" outlineLevel="0" collapsed="false">
      <c r="A12" s="50"/>
      <c r="B12" s="57"/>
      <c r="C12" s="66" t="s">
        <v>35</v>
      </c>
      <c r="D12" s="59" t="n">
        <v>26.4961</v>
      </c>
      <c r="E12" s="60" t="n">
        <v>0</v>
      </c>
      <c r="F12" s="60" t="n">
        <v>0</v>
      </c>
      <c r="G12" s="60" t="n">
        <v>0</v>
      </c>
      <c r="H12" s="61" t="n">
        <v>3.7194</v>
      </c>
      <c r="I12" s="62" t="n">
        <v>30.2155</v>
      </c>
      <c r="J12" s="59" t="n">
        <v>0.1615</v>
      </c>
      <c r="K12" s="60" t="n">
        <v>0</v>
      </c>
      <c r="L12" s="61" t="n">
        <v>0</v>
      </c>
      <c r="M12" s="62" t="n">
        <v>30.377</v>
      </c>
    </row>
    <row r="13" customFormat="false" ht="30" hidden="false" customHeight="true" outlineLevel="0" collapsed="false">
      <c r="A13" s="50"/>
      <c r="B13" s="57"/>
      <c r="C13" s="66" t="s">
        <v>36</v>
      </c>
      <c r="D13" s="59" t="n">
        <v>1.539</v>
      </c>
      <c r="E13" s="60" t="n">
        <v>0</v>
      </c>
      <c r="F13" s="60" t="n">
        <v>0</v>
      </c>
      <c r="G13" s="60" t="n">
        <v>0</v>
      </c>
      <c r="H13" s="61" t="n">
        <v>0.7628</v>
      </c>
      <c r="I13" s="62" t="n">
        <v>2.3018</v>
      </c>
      <c r="J13" s="59" t="n">
        <v>0</v>
      </c>
      <c r="K13" s="60" t="n">
        <v>0</v>
      </c>
      <c r="L13" s="61" t="n">
        <v>0</v>
      </c>
      <c r="M13" s="62" t="n">
        <v>2.3018</v>
      </c>
    </row>
    <row r="14" customFormat="false" ht="30" hidden="false" customHeight="true" outlineLevel="0" collapsed="false">
      <c r="A14" s="50"/>
      <c r="B14" s="57"/>
      <c r="C14" s="66" t="s">
        <v>37</v>
      </c>
      <c r="D14" s="59" t="n">
        <v>0</v>
      </c>
      <c r="E14" s="60" t="n">
        <v>0</v>
      </c>
      <c r="F14" s="60" t="n">
        <v>0</v>
      </c>
      <c r="G14" s="60" t="n">
        <v>0</v>
      </c>
      <c r="H14" s="61" t="n">
        <v>0</v>
      </c>
      <c r="I14" s="62" t="n">
        <v>0</v>
      </c>
      <c r="J14" s="59" t="n">
        <v>0</v>
      </c>
      <c r="K14" s="60" t="n">
        <v>0</v>
      </c>
      <c r="L14" s="61" t="n">
        <v>0</v>
      </c>
      <c r="M14" s="62" t="n">
        <v>0</v>
      </c>
    </row>
    <row r="15" customFormat="false" ht="30" hidden="false" customHeight="true" outlineLevel="0" collapsed="false">
      <c r="A15" s="50"/>
      <c r="B15" s="67"/>
      <c r="C15" s="68" t="s">
        <v>38</v>
      </c>
      <c r="D15" s="59" t="n">
        <v>13.2624</v>
      </c>
      <c r="E15" s="60" t="n">
        <v>0</v>
      </c>
      <c r="F15" s="60" t="n">
        <v>0</v>
      </c>
      <c r="G15" s="60" t="n">
        <v>0</v>
      </c>
      <c r="H15" s="61" t="n">
        <v>0</v>
      </c>
      <c r="I15" s="62" t="n">
        <v>13.2624</v>
      </c>
      <c r="J15" s="59" t="n">
        <v>0</v>
      </c>
      <c r="K15" s="60" t="n">
        <v>0</v>
      </c>
      <c r="L15" s="61" t="n">
        <v>0.0797</v>
      </c>
      <c r="M15" s="62" t="n">
        <v>13.3421</v>
      </c>
    </row>
    <row r="16" customFormat="false" ht="30.75" hidden="false" customHeight="false" outlineLevel="0" collapsed="false">
      <c r="A16" s="50" t="n">
        <v>2</v>
      </c>
      <c r="B16" s="51" t="s">
        <v>19</v>
      </c>
      <c r="C16" s="52" t="s">
        <v>31</v>
      </c>
      <c r="D16" s="53" t="n">
        <v>3510.4839</v>
      </c>
      <c r="E16" s="54" t="n">
        <v>0</v>
      </c>
      <c r="F16" s="54" t="n">
        <v>229.9993</v>
      </c>
      <c r="G16" s="54" t="n">
        <v>747.0089</v>
      </c>
      <c r="H16" s="55" t="n">
        <v>542.6577</v>
      </c>
      <c r="I16" s="56" t="n">
        <v>5030.1499</v>
      </c>
      <c r="J16" s="53" t="n">
        <v>94.2515</v>
      </c>
      <c r="K16" s="54" t="n">
        <v>43.5253</v>
      </c>
      <c r="L16" s="55" t="n">
        <v>66.739</v>
      </c>
      <c r="M16" s="56" t="n">
        <v>5234.6657</v>
      </c>
    </row>
    <row r="17" customFormat="false" ht="30" hidden="false" customHeight="false" outlineLevel="0" collapsed="false">
      <c r="A17" s="50"/>
      <c r="B17" s="57"/>
      <c r="C17" s="58" t="s">
        <v>32</v>
      </c>
      <c r="D17" s="59" t="n">
        <v>115.848</v>
      </c>
      <c r="E17" s="60" t="n">
        <v>0</v>
      </c>
      <c r="F17" s="60" t="n">
        <v>1.6637</v>
      </c>
      <c r="G17" s="60" t="n">
        <v>19.6269</v>
      </c>
      <c r="H17" s="61" t="n">
        <v>21.707</v>
      </c>
      <c r="I17" s="62" t="n">
        <v>158.8455</v>
      </c>
      <c r="J17" s="59" t="n">
        <v>389.4474</v>
      </c>
      <c r="K17" s="60" t="n">
        <v>18.4815</v>
      </c>
      <c r="L17" s="61" t="n">
        <v>11.15</v>
      </c>
      <c r="M17" s="62" t="n">
        <v>577.9244</v>
      </c>
    </row>
    <row r="18" customFormat="false" ht="15" hidden="false" customHeight="false" outlineLevel="0" collapsed="false">
      <c r="A18" s="50"/>
      <c r="B18" s="63"/>
      <c r="C18" s="64" t="s">
        <v>33</v>
      </c>
      <c r="D18" s="59" t="n">
        <v>825.392</v>
      </c>
      <c r="E18" s="60" t="n">
        <v>0</v>
      </c>
      <c r="F18" s="60" t="n">
        <v>16.6957</v>
      </c>
      <c r="G18" s="60" t="n">
        <v>40.1784</v>
      </c>
      <c r="H18" s="61" t="n">
        <v>429.5341</v>
      </c>
      <c r="I18" s="62" t="n">
        <v>1311.8002</v>
      </c>
      <c r="J18" s="59" t="n">
        <v>28.2672</v>
      </c>
      <c r="K18" s="60" t="n">
        <v>27.2008</v>
      </c>
      <c r="L18" s="61" t="n">
        <v>0.9377</v>
      </c>
      <c r="M18" s="62" t="n">
        <v>1368.2059</v>
      </c>
    </row>
    <row r="19" customFormat="false" ht="30" hidden="false" customHeight="false" outlineLevel="0" collapsed="false">
      <c r="A19" s="50"/>
      <c r="B19" s="57"/>
      <c r="C19" s="66" t="s">
        <v>34</v>
      </c>
      <c r="D19" s="59" t="n">
        <v>0</v>
      </c>
      <c r="E19" s="60" t="n">
        <v>0</v>
      </c>
      <c r="F19" s="60" t="n">
        <v>0</v>
      </c>
      <c r="G19" s="60" t="n">
        <v>0</v>
      </c>
      <c r="H19" s="61" t="n">
        <v>0</v>
      </c>
      <c r="I19" s="62" t="n">
        <v>0</v>
      </c>
      <c r="J19" s="59" t="n">
        <v>0</v>
      </c>
      <c r="K19" s="60" t="n">
        <v>0</v>
      </c>
      <c r="L19" s="61" t="n">
        <v>0</v>
      </c>
      <c r="M19" s="62" t="n">
        <v>0</v>
      </c>
    </row>
    <row r="20" customFormat="false" ht="30" hidden="false" customHeight="false" outlineLevel="0" collapsed="false">
      <c r="A20" s="50"/>
      <c r="B20" s="57"/>
      <c r="C20" s="66" t="s">
        <v>35</v>
      </c>
      <c r="D20" s="59" t="n">
        <v>1.3339</v>
      </c>
      <c r="E20" s="60" t="n">
        <v>0</v>
      </c>
      <c r="F20" s="60" t="n">
        <v>0</v>
      </c>
      <c r="G20" s="60" t="n">
        <v>0</v>
      </c>
      <c r="H20" s="61" t="n">
        <v>0</v>
      </c>
      <c r="I20" s="62" t="n">
        <v>1.3339</v>
      </c>
      <c r="J20" s="59" t="n">
        <v>0</v>
      </c>
      <c r="K20" s="60" t="n">
        <v>0</v>
      </c>
      <c r="L20" s="61" t="n">
        <v>0</v>
      </c>
      <c r="M20" s="62" t="n">
        <v>1.3339</v>
      </c>
    </row>
    <row r="21" customFormat="false" ht="30" hidden="false" customHeight="false" outlineLevel="0" collapsed="false">
      <c r="A21" s="50"/>
      <c r="B21" s="57"/>
      <c r="C21" s="66" t="s">
        <v>36</v>
      </c>
      <c r="D21" s="59" t="n">
        <v>468.5618</v>
      </c>
      <c r="E21" s="60" t="n">
        <v>0</v>
      </c>
      <c r="F21" s="60" t="n">
        <v>0</v>
      </c>
      <c r="G21" s="60" t="n">
        <v>1.5233</v>
      </c>
      <c r="H21" s="61" t="n">
        <v>7.2934</v>
      </c>
      <c r="I21" s="62" t="n">
        <v>477.3785</v>
      </c>
      <c r="J21" s="59" t="n">
        <v>0.8722</v>
      </c>
      <c r="K21" s="60" t="n">
        <v>0.2237</v>
      </c>
      <c r="L21" s="61" t="n">
        <v>0.0197</v>
      </c>
      <c r="M21" s="62" t="n">
        <v>478.4941</v>
      </c>
    </row>
    <row r="22" customFormat="false" ht="30" hidden="false" customHeight="false" outlineLevel="0" collapsed="false">
      <c r="A22" s="50"/>
      <c r="B22" s="57"/>
      <c r="C22" s="66" t="s">
        <v>37</v>
      </c>
      <c r="D22" s="59" t="n">
        <v>0</v>
      </c>
      <c r="E22" s="60" t="n">
        <v>0</v>
      </c>
      <c r="F22" s="60" t="n">
        <v>0</v>
      </c>
      <c r="G22" s="60" t="n">
        <v>0</v>
      </c>
      <c r="H22" s="61" t="n">
        <v>0</v>
      </c>
      <c r="I22" s="62" t="n">
        <v>0</v>
      </c>
      <c r="J22" s="59" t="n">
        <v>0</v>
      </c>
      <c r="K22" s="60" t="n">
        <v>0</v>
      </c>
      <c r="L22" s="61" t="n">
        <v>0</v>
      </c>
      <c r="M22" s="62" t="n">
        <v>0</v>
      </c>
    </row>
    <row r="23" customFormat="false" ht="30.75" hidden="false" customHeight="false" outlineLevel="0" collapsed="false">
      <c r="A23" s="50"/>
      <c r="B23" s="67"/>
      <c r="C23" s="68" t="s">
        <v>38</v>
      </c>
      <c r="D23" s="59" t="n">
        <v>27.7276</v>
      </c>
      <c r="E23" s="60" t="n">
        <v>0</v>
      </c>
      <c r="F23" s="60" t="n">
        <v>0.5977</v>
      </c>
      <c r="G23" s="60" t="n">
        <v>1.012</v>
      </c>
      <c r="H23" s="61" t="n">
        <v>3.4941</v>
      </c>
      <c r="I23" s="62" t="n">
        <v>32.8314</v>
      </c>
      <c r="J23" s="59" t="n">
        <v>2.2393</v>
      </c>
      <c r="K23" s="60" t="n">
        <v>0</v>
      </c>
      <c r="L23" s="61" t="n">
        <v>0.6154</v>
      </c>
      <c r="M23" s="62" t="n">
        <v>35.6861</v>
      </c>
    </row>
    <row r="24" customFormat="false" ht="30.75" hidden="false" customHeight="false" outlineLevel="0" collapsed="false">
      <c r="A24" s="50" t="n">
        <v>3</v>
      </c>
      <c r="B24" s="51" t="s">
        <v>20</v>
      </c>
      <c r="C24" s="52" t="s">
        <v>31</v>
      </c>
      <c r="D24" s="53" t="n">
        <v>2104.4862</v>
      </c>
      <c r="E24" s="54" t="n">
        <v>0</v>
      </c>
      <c r="F24" s="54" t="n">
        <v>9.3849</v>
      </c>
      <c r="G24" s="54" t="n">
        <v>0.7782</v>
      </c>
      <c r="H24" s="55" t="n">
        <v>135.029</v>
      </c>
      <c r="I24" s="56" t="n">
        <v>2249.6783</v>
      </c>
      <c r="J24" s="53" t="n">
        <v>55.7182</v>
      </c>
      <c r="K24" s="54" t="n">
        <v>7.8771</v>
      </c>
      <c r="L24" s="55" t="n">
        <v>30.88</v>
      </c>
      <c r="M24" s="56" t="n">
        <v>2344.1536</v>
      </c>
    </row>
    <row r="25" customFormat="false" ht="30" hidden="false" customHeight="false" outlineLevel="0" collapsed="false">
      <c r="A25" s="50"/>
      <c r="B25" s="57"/>
      <c r="C25" s="58" t="s">
        <v>32</v>
      </c>
      <c r="D25" s="59" t="n">
        <v>166.7171</v>
      </c>
      <c r="E25" s="60" t="n">
        <v>0.0389</v>
      </c>
      <c r="F25" s="60" t="n">
        <v>1.4654</v>
      </c>
      <c r="G25" s="60" t="n">
        <v>0</v>
      </c>
      <c r="H25" s="61" t="n">
        <v>38.5852</v>
      </c>
      <c r="I25" s="62" t="n">
        <v>206.8066</v>
      </c>
      <c r="J25" s="59" t="n">
        <v>1497.2611</v>
      </c>
      <c r="K25" s="60" t="n">
        <v>58.8179</v>
      </c>
      <c r="L25" s="61" t="n">
        <v>30.7027</v>
      </c>
      <c r="M25" s="62" t="n">
        <v>1793.5883</v>
      </c>
    </row>
    <row r="26" customFormat="false" ht="15" hidden="false" customHeight="false" outlineLevel="0" collapsed="false">
      <c r="A26" s="50"/>
      <c r="B26" s="63"/>
      <c r="C26" s="64" t="s">
        <v>33</v>
      </c>
      <c r="D26" s="59" t="n">
        <v>144.8376</v>
      </c>
      <c r="E26" s="60" t="n">
        <v>0</v>
      </c>
      <c r="F26" s="60" t="n">
        <v>0.219</v>
      </c>
      <c r="G26" s="60" t="n">
        <v>0</v>
      </c>
      <c r="H26" s="61" t="n">
        <v>96.8058</v>
      </c>
      <c r="I26" s="62" t="n">
        <v>241.8624</v>
      </c>
      <c r="J26" s="59" t="n">
        <v>148.4576</v>
      </c>
      <c r="K26" s="60" t="n">
        <v>0</v>
      </c>
      <c r="L26" s="61" t="n">
        <v>0.9312</v>
      </c>
      <c r="M26" s="62" t="n">
        <v>391.2512</v>
      </c>
    </row>
    <row r="27" customFormat="false" ht="30" hidden="false" customHeight="false" outlineLevel="0" collapsed="false">
      <c r="A27" s="50"/>
      <c r="B27" s="57"/>
      <c r="C27" s="66" t="s">
        <v>34</v>
      </c>
      <c r="D27" s="59" t="n">
        <v>0</v>
      </c>
      <c r="E27" s="60" t="n">
        <v>0</v>
      </c>
      <c r="F27" s="60" t="n">
        <v>0</v>
      </c>
      <c r="G27" s="60" t="n">
        <v>0</v>
      </c>
      <c r="H27" s="61" t="n">
        <v>0</v>
      </c>
      <c r="I27" s="62" t="n">
        <v>0</v>
      </c>
      <c r="J27" s="59" t="n">
        <v>0</v>
      </c>
      <c r="K27" s="60" t="n">
        <v>0</v>
      </c>
      <c r="L27" s="61" t="n">
        <v>0</v>
      </c>
      <c r="M27" s="62" t="n">
        <v>0</v>
      </c>
    </row>
    <row r="28" customFormat="false" ht="30" hidden="false" customHeight="false" outlineLevel="0" collapsed="false">
      <c r="A28" s="50"/>
      <c r="B28" s="57"/>
      <c r="C28" s="66" t="s">
        <v>35</v>
      </c>
      <c r="D28" s="59" t="n">
        <v>0.0028</v>
      </c>
      <c r="E28" s="60" t="n">
        <v>0</v>
      </c>
      <c r="F28" s="60" t="n">
        <v>0</v>
      </c>
      <c r="G28" s="60" t="n">
        <v>0</v>
      </c>
      <c r="H28" s="61" t="n">
        <v>0</v>
      </c>
      <c r="I28" s="62" t="n">
        <v>0.0028</v>
      </c>
      <c r="J28" s="59" t="n">
        <v>0</v>
      </c>
      <c r="K28" s="60" t="n">
        <v>0</v>
      </c>
      <c r="L28" s="61" t="n">
        <v>0.0267</v>
      </c>
      <c r="M28" s="62" t="n">
        <v>0.0295</v>
      </c>
    </row>
    <row r="29" customFormat="false" ht="30" hidden="false" customHeight="false" outlineLevel="0" collapsed="false">
      <c r="A29" s="50"/>
      <c r="B29" s="57"/>
      <c r="C29" s="66" t="s">
        <v>36</v>
      </c>
      <c r="D29" s="59" t="n">
        <v>312.1843</v>
      </c>
      <c r="E29" s="60" t="n">
        <v>0</v>
      </c>
      <c r="F29" s="60" t="n">
        <v>0</v>
      </c>
      <c r="G29" s="60" t="n">
        <v>0</v>
      </c>
      <c r="H29" s="61" t="n">
        <v>2.0699</v>
      </c>
      <c r="I29" s="62" t="n">
        <v>314.2542</v>
      </c>
      <c r="J29" s="59" t="n">
        <v>46.1889</v>
      </c>
      <c r="K29" s="60" t="n">
        <v>0.125</v>
      </c>
      <c r="L29" s="61" t="n">
        <v>0.9415</v>
      </c>
      <c r="M29" s="62" t="n">
        <v>361.5096</v>
      </c>
    </row>
    <row r="30" customFormat="false" ht="30" hidden="false" customHeight="false" outlineLevel="0" collapsed="false">
      <c r="A30" s="50"/>
      <c r="B30" s="57"/>
      <c r="C30" s="66" t="s">
        <v>37</v>
      </c>
      <c r="D30" s="59" t="n">
        <v>0</v>
      </c>
      <c r="E30" s="60" t="n">
        <v>0</v>
      </c>
      <c r="F30" s="60" t="n">
        <v>0</v>
      </c>
      <c r="G30" s="60" t="n">
        <v>0</v>
      </c>
      <c r="H30" s="61" t="n">
        <v>0</v>
      </c>
      <c r="I30" s="62" t="n">
        <v>0</v>
      </c>
      <c r="J30" s="59" t="n">
        <v>0</v>
      </c>
      <c r="K30" s="60" t="n">
        <v>0</v>
      </c>
      <c r="L30" s="61" t="n">
        <v>0</v>
      </c>
      <c r="M30" s="62" t="n">
        <v>0</v>
      </c>
    </row>
    <row r="31" customFormat="false" ht="30.75" hidden="false" customHeight="false" outlineLevel="0" collapsed="false">
      <c r="A31" s="50"/>
      <c r="B31" s="67"/>
      <c r="C31" s="68" t="s">
        <v>38</v>
      </c>
      <c r="D31" s="59" t="n">
        <v>3.6196</v>
      </c>
      <c r="E31" s="60" t="n">
        <v>0</v>
      </c>
      <c r="F31" s="60" t="n">
        <v>0.0516</v>
      </c>
      <c r="G31" s="60" t="n">
        <v>0</v>
      </c>
      <c r="H31" s="61" t="n">
        <v>1.6963</v>
      </c>
      <c r="I31" s="62" t="n">
        <v>5.3675</v>
      </c>
      <c r="J31" s="59" t="n">
        <v>0</v>
      </c>
      <c r="K31" s="60" t="n">
        <v>0.2491</v>
      </c>
      <c r="L31" s="61" t="n">
        <v>0.5334</v>
      </c>
      <c r="M31" s="62" t="n">
        <v>6.15</v>
      </c>
    </row>
    <row r="32" customFormat="false" ht="30.75" hidden="false" customHeight="false" outlineLevel="0" collapsed="false">
      <c r="A32" s="50" t="n">
        <v>4</v>
      </c>
      <c r="B32" s="51" t="s">
        <v>21</v>
      </c>
      <c r="C32" s="52" t="s">
        <v>31</v>
      </c>
      <c r="D32" s="53" t="n">
        <v>3542.337</v>
      </c>
      <c r="E32" s="54" t="n">
        <v>0</v>
      </c>
      <c r="F32" s="54" t="n">
        <v>49.8603</v>
      </c>
      <c r="G32" s="54" t="n">
        <v>133.5054</v>
      </c>
      <c r="H32" s="55" t="n">
        <v>107.6471</v>
      </c>
      <c r="I32" s="56" t="n">
        <v>3833.3497</v>
      </c>
      <c r="J32" s="53" t="n">
        <v>93.3729</v>
      </c>
      <c r="K32" s="54" t="n">
        <v>6.9232</v>
      </c>
      <c r="L32" s="55" t="n">
        <v>40.0388</v>
      </c>
      <c r="M32" s="56" t="n">
        <v>3973.6846</v>
      </c>
    </row>
    <row r="33" customFormat="false" ht="30" hidden="false" customHeight="false" outlineLevel="0" collapsed="false">
      <c r="A33" s="50"/>
      <c r="B33" s="57"/>
      <c r="C33" s="58" t="s">
        <v>32</v>
      </c>
      <c r="D33" s="59" t="n">
        <v>5.3594</v>
      </c>
      <c r="E33" s="60" t="n">
        <v>0</v>
      </c>
      <c r="F33" s="60" t="n">
        <v>0</v>
      </c>
      <c r="G33" s="60" t="n">
        <v>0.1422</v>
      </c>
      <c r="H33" s="61" t="n">
        <v>0.2037</v>
      </c>
      <c r="I33" s="62" t="n">
        <v>5.7054</v>
      </c>
      <c r="J33" s="59" t="n">
        <v>42.186</v>
      </c>
      <c r="K33" s="60" t="n">
        <v>5.277</v>
      </c>
      <c r="L33" s="61" t="n">
        <v>1.9219</v>
      </c>
      <c r="M33" s="62" t="n">
        <v>55.0903</v>
      </c>
    </row>
    <row r="34" customFormat="false" ht="15" hidden="false" customHeight="false" outlineLevel="0" collapsed="false">
      <c r="A34" s="50"/>
      <c r="B34" s="63"/>
      <c r="C34" s="64" t="s">
        <v>33</v>
      </c>
      <c r="D34" s="59" t="n">
        <v>138.5292</v>
      </c>
      <c r="E34" s="60" t="n">
        <v>0</v>
      </c>
      <c r="F34" s="60" t="n">
        <v>0</v>
      </c>
      <c r="G34" s="60" t="n">
        <v>0.1915</v>
      </c>
      <c r="H34" s="61" t="n">
        <v>3.5201</v>
      </c>
      <c r="I34" s="62" t="n">
        <v>142.2408</v>
      </c>
      <c r="J34" s="59" t="n">
        <v>0.4796</v>
      </c>
      <c r="K34" s="60" t="n">
        <v>0.5995</v>
      </c>
      <c r="L34" s="61" t="n">
        <v>0.1919</v>
      </c>
      <c r="M34" s="62" t="n">
        <v>143.5118</v>
      </c>
    </row>
    <row r="35" customFormat="false" ht="30" hidden="false" customHeight="false" outlineLevel="0" collapsed="false">
      <c r="A35" s="50"/>
      <c r="B35" s="57"/>
      <c r="C35" s="66" t="s">
        <v>34</v>
      </c>
      <c r="D35" s="59" t="n">
        <v>0</v>
      </c>
      <c r="E35" s="60" t="n">
        <v>0</v>
      </c>
      <c r="F35" s="60" t="n">
        <v>0</v>
      </c>
      <c r="G35" s="60" t="n">
        <v>0</v>
      </c>
      <c r="H35" s="61" t="n">
        <v>0</v>
      </c>
      <c r="I35" s="62" t="n">
        <v>0</v>
      </c>
      <c r="J35" s="59" t="n">
        <v>0</v>
      </c>
      <c r="K35" s="60" t="n">
        <v>0</v>
      </c>
      <c r="L35" s="61" t="n">
        <v>0</v>
      </c>
      <c r="M35" s="62" t="n">
        <v>0</v>
      </c>
    </row>
    <row r="36" customFormat="false" ht="30" hidden="false" customHeight="false" outlineLevel="0" collapsed="false">
      <c r="A36" s="50"/>
      <c r="B36" s="57"/>
      <c r="C36" s="66" t="s">
        <v>35</v>
      </c>
      <c r="D36" s="59" t="n">
        <v>54.8376</v>
      </c>
      <c r="E36" s="60" t="n">
        <v>0</v>
      </c>
      <c r="F36" s="60" t="n">
        <v>0.1942</v>
      </c>
      <c r="G36" s="60" t="n">
        <v>0.1476</v>
      </c>
      <c r="H36" s="61" t="n">
        <v>0.1792</v>
      </c>
      <c r="I36" s="62" t="n">
        <v>55.3586</v>
      </c>
      <c r="J36" s="59" t="n">
        <v>5.2634</v>
      </c>
      <c r="K36" s="60" t="n">
        <v>0</v>
      </c>
      <c r="L36" s="61" t="n">
        <v>0.63</v>
      </c>
      <c r="M36" s="62" t="n">
        <v>61.252</v>
      </c>
    </row>
    <row r="37" customFormat="false" ht="30" hidden="false" customHeight="false" outlineLevel="0" collapsed="false">
      <c r="A37" s="50"/>
      <c r="B37" s="57"/>
      <c r="C37" s="66" t="s">
        <v>36</v>
      </c>
      <c r="D37" s="59" t="n">
        <v>25.019</v>
      </c>
      <c r="E37" s="60" t="n">
        <v>0</v>
      </c>
      <c r="F37" s="60" t="n">
        <v>0.1086</v>
      </c>
      <c r="G37" s="60" t="n">
        <v>0.1118</v>
      </c>
      <c r="H37" s="61" t="n">
        <v>0.4323</v>
      </c>
      <c r="I37" s="62" t="n">
        <v>25.6717</v>
      </c>
      <c r="J37" s="59" t="n">
        <v>0</v>
      </c>
      <c r="K37" s="60" t="n">
        <v>0</v>
      </c>
      <c r="L37" s="61" t="n">
        <v>0</v>
      </c>
      <c r="M37" s="62" t="n">
        <v>25.6717</v>
      </c>
    </row>
    <row r="38" customFormat="false" ht="30" hidden="false" customHeight="false" outlineLevel="0" collapsed="false">
      <c r="A38" s="50"/>
      <c r="B38" s="57"/>
      <c r="C38" s="66" t="s">
        <v>37</v>
      </c>
      <c r="D38" s="59" t="n">
        <v>0</v>
      </c>
      <c r="E38" s="60" t="n">
        <v>0</v>
      </c>
      <c r="F38" s="60" t="n">
        <v>0</v>
      </c>
      <c r="G38" s="60" t="n">
        <v>0</v>
      </c>
      <c r="H38" s="61" t="n">
        <v>0</v>
      </c>
      <c r="I38" s="62" t="n">
        <v>0</v>
      </c>
      <c r="J38" s="59" t="n">
        <v>0</v>
      </c>
      <c r="K38" s="60" t="n">
        <v>0</v>
      </c>
      <c r="L38" s="61" t="n">
        <v>0</v>
      </c>
      <c r="M38" s="62" t="n">
        <v>0</v>
      </c>
    </row>
    <row r="39" customFormat="false" ht="30.75" hidden="false" customHeight="false" outlineLevel="0" collapsed="false">
      <c r="A39" s="50"/>
      <c r="B39" s="67"/>
      <c r="C39" s="68" t="s">
        <v>38</v>
      </c>
      <c r="D39" s="59" t="n">
        <v>15.9201</v>
      </c>
      <c r="E39" s="60" t="n">
        <v>0</v>
      </c>
      <c r="F39" s="60" t="n">
        <v>0.4215</v>
      </c>
      <c r="G39" s="60" t="n">
        <v>0</v>
      </c>
      <c r="H39" s="61" t="n">
        <v>10.9173</v>
      </c>
      <c r="I39" s="62" t="n">
        <v>27.2589</v>
      </c>
      <c r="J39" s="59" t="n">
        <v>3.4781</v>
      </c>
      <c r="K39" s="60" t="n">
        <v>0.2799</v>
      </c>
      <c r="L39" s="61" t="n">
        <v>0.0703</v>
      </c>
      <c r="M39" s="62" t="n">
        <v>31.0872</v>
      </c>
    </row>
    <row r="40" customFormat="false" ht="30.75" hidden="false" customHeight="false" outlineLevel="0" collapsed="false">
      <c r="A40" s="50" t="n">
        <v>5</v>
      </c>
      <c r="B40" s="51" t="s">
        <v>22</v>
      </c>
      <c r="C40" s="52" t="s">
        <v>31</v>
      </c>
      <c r="D40" s="53" t="n">
        <v>2965.8582</v>
      </c>
      <c r="E40" s="54" t="n">
        <v>7.7942</v>
      </c>
      <c r="F40" s="54" t="n">
        <v>37.8616</v>
      </c>
      <c r="G40" s="54" t="n">
        <v>26.2358</v>
      </c>
      <c r="H40" s="55" t="n">
        <v>7.6724</v>
      </c>
      <c r="I40" s="56" t="n">
        <v>3045.4221</v>
      </c>
      <c r="J40" s="53" t="n">
        <v>197.7404</v>
      </c>
      <c r="K40" s="54" t="n">
        <v>3.0009</v>
      </c>
      <c r="L40" s="55" t="n">
        <v>49.1429</v>
      </c>
      <c r="M40" s="56" t="n">
        <v>3295.3063</v>
      </c>
    </row>
    <row r="41" customFormat="false" ht="30" hidden="false" customHeight="false" outlineLevel="0" collapsed="false">
      <c r="A41" s="50"/>
      <c r="B41" s="57"/>
      <c r="C41" s="58" t="s">
        <v>32</v>
      </c>
      <c r="D41" s="59" t="n">
        <v>34.8596</v>
      </c>
      <c r="E41" s="60" t="n">
        <v>0.0015</v>
      </c>
      <c r="F41" s="60" t="n">
        <v>0</v>
      </c>
      <c r="G41" s="60" t="n">
        <v>0</v>
      </c>
      <c r="H41" s="61" t="n">
        <v>25.9967</v>
      </c>
      <c r="I41" s="62" t="n">
        <v>60.8578</v>
      </c>
      <c r="J41" s="59" t="n">
        <v>941.8831</v>
      </c>
      <c r="K41" s="60" t="n">
        <v>5.2052</v>
      </c>
      <c r="L41" s="61" t="n">
        <v>13.2019</v>
      </c>
      <c r="M41" s="62" t="n">
        <v>1021.148</v>
      </c>
    </row>
    <row r="42" customFormat="false" ht="15" hidden="false" customHeight="false" outlineLevel="0" collapsed="false">
      <c r="A42" s="50"/>
      <c r="B42" s="63"/>
      <c r="C42" s="64" t="s">
        <v>33</v>
      </c>
      <c r="D42" s="59" t="n">
        <v>134.8594</v>
      </c>
      <c r="E42" s="60" t="n">
        <v>0.0288</v>
      </c>
      <c r="F42" s="60" t="n">
        <v>0.4044</v>
      </c>
      <c r="G42" s="60" t="n">
        <v>0</v>
      </c>
      <c r="H42" s="61" t="n">
        <v>1.2056</v>
      </c>
      <c r="I42" s="62" t="n">
        <v>136.4982</v>
      </c>
      <c r="J42" s="59" t="n">
        <v>81.1097</v>
      </c>
      <c r="K42" s="60" t="n">
        <v>2.0798</v>
      </c>
      <c r="L42" s="61" t="n">
        <v>0.9468</v>
      </c>
      <c r="M42" s="62" t="n">
        <v>220.6345</v>
      </c>
    </row>
    <row r="43" customFormat="false" ht="30" hidden="false" customHeight="false" outlineLevel="0" collapsed="false">
      <c r="A43" s="50"/>
      <c r="B43" s="57"/>
      <c r="C43" s="66" t="s">
        <v>34</v>
      </c>
      <c r="D43" s="59" t="n">
        <v>0</v>
      </c>
      <c r="E43" s="60" t="n">
        <v>0</v>
      </c>
      <c r="F43" s="60" t="n">
        <v>0</v>
      </c>
      <c r="G43" s="60" t="n">
        <v>0</v>
      </c>
      <c r="H43" s="61" t="n">
        <v>0</v>
      </c>
      <c r="I43" s="62" t="n">
        <v>0</v>
      </c>
      <c r="J43" s="59" t="n">
        <v>0</v>
      </c>
      <c r="K43" s="60" t="n">
        <v>0</v>
      </c>
      <c r="L43" s="61" t="n">
        <v>0</v>
      </c>
      <c r="M43" s="62" t="n">
        <v>0</v>
      </c>
    </row>
    <row r="44" customFormat="false" ht="30" hidden="false" customHeight="false" outlineLevel="0" collapsed="false">
      <c r="A44" s="50"/>
      <c r="B44" s="57"/>
      <c r="C44" s="66" t="s">
        <v>35</v>
      </c>
      <c r="D44" s="59" t="n">
        <v>1.3812</v>
      </c>
      <c r="E44" s="60" t="n">
        <v>0.0823</v>
      </c>
      <c r="F44" s="60" t="n">
        <v>0</v>
      </c>
      <c r="G44" s="60" t="n">
        <v>0</v>
      </c>
      <c r="H44" s="61" t="n">
        <v>0</v>
      </c>
      <c r="I44" s="62" t="n">
        <v>1.4635</v>
      </c>
      <c r="J44" s="59" t="n">
        <v>1.934</v>
      </c>
      <c r="K44" s="60" t="n">
        <v>0</v>
      </c>
      <c r="L44" s="61" t="n">
        <v>0.1492</v>
      </c>
      <c r="M44" s="62" t="n">
        <v>3.5467</v>
      </c>
    </row>
    <row r="45" customFormat="false" ht="30" hidden="false" customHeight="false" outlineLevel="0" collapsed="false">
      <c r="A45" s="50"/>
      <c r="B45" s="57"/>
      <c r="C45" s="66" t="s">
        <v>36</v>
      </c>
      <c r="D45" s="59" t="n">
        <v>79.4197</v>
      </c>
      <c r="E45" s="60" t="n">
        <v>0</v>
      </c>
      <c r="F45" s="60" t="n">
        <v>0</v>
      </c>
      <c r="G45" s="60" t="n">
        <v>0</v>
      </c>
      <c r="H45" s="61" t="n">
        <v>0.211</v>
      </c>
      <c r="I45" s="62" t="n">
        <v>79.6307</v>
      </c>
      <c r="J45" s="59" t="n">
        <v>16.8436</v>
      </c>
      <c r="K45" s="60" t="n">
        <v>6.2291</v>
      </c>
      <c r="L45" s="61" t="n">
        <v>0.1753</v>
      </c>
      <c r="M45" s="62" t="n">
        <v>102.8787</v>
      </c>
    </row>
    <row r="46" customFormat="false" ht="30" hidden="false" customHeight="false" outlineLevel="0" collapsed="false">
      <c r="A46" s="50"/>
      <c r="B46" s="57"/>
      <c r="C46" s="66" t="s">
        <v>37</v>
      </c>
      <c r="D46" s="59" t="n">
        <v>0</v>
      </c>
      <c r="E46" s="60" t="n">
        <v>0</v>
      </c>
      <c r="F46" s="60" t="n">
        <v>0</v>
      </c>
      <c r="G46" s="60" t="n">
        <v>0</v>
      </c>
      <c r="H46" s="61" t="n">
        <v>0</v>
      </c>
      <c r="I46" s="62" t="n">
        <v>0</v>
      </c>
      <c r="J46" s="59" t="n">
        <v>0</v>
      </c>
      <c r="K46" s="60" t="n">
        <v>0</v>
      </c>
      <c r="L46" s="61" t="n">
        <v>0</v>
      </c>
      <c r="M46" s="62" t="n">
        <v>0</v>
      </c>
    </row>
    <row r="47" customFormat="false" ht="30.75" hidden="false" customHeight="false" outlineLevel="0" collapsed="false">
      <c r="A47" s="50"/>
      <c r="B47" s="67"/>
      <c r="C47" s="68" t="s">
        <v>38</v>
      </c>
      <c r="D47" s="59" t="n">
        <v>7.0474</v>
      </c>
      <c r="E47" s="60" t="n">
        <v>0</v>
      </c>
      <c r="F47" s="60" t="n">
        <v>0</v>
      </c>
      <c r="G47" s="60" t="n">
        <v>0</v>
      </c>
      <c r="H47" s="61" t="n">
        <v>0</v>
      </c>
      <c r="I47" s="62" t="n">
        <v>7.0474</v>
      </c>
      <c r="J47" s="59" t="n">
        <v>0.0313</v>
      </c>
      <c r="K47" s="60" t="n">
        <v>0</v>
      </c>
      <c r="L47" s="61" t="n">
        <v>0.2309</v>
      </c>
      <c r="M47" s="62" t="n">
        <v>7.3096</v>
      </c>
    </row>
    <row r="48" customFormat="false" ht="30.75" hidden="false" customHeight="false" outlineLevel="0" collapsed="false">
      <c r="A48" s="50" t="n">
        <v>6</v>
      </c>
      <c r="B48" s="51" t="s">
        <v>23</v>
      </c>
      <c r="C48" s="52" t="s">
        <v>31</v>
      </c>
      <c r="D48" s="53" t="n">
        <v>4818.9417</v>
      </c>
      <c r="E48" s="54" t="n">
        <v>0</v>
      </c>
      <c r="F48" s="54" t="n">
        <v>32.4004</v>
      </c>
      <c r="G48" s="54" t="n">
        <v>1.4998</v>
      </c>
      <c r="H48" s="55" t="n">
        <v>1.1794</v>
      </c>
      <c r="I48" s="56" t="n">
        <v>4854.0213</v>
      </c>
      <c r="J48" s="53" t="n">
        <v>0</v>
      </c>
      <c r="K48" s="54" t="n">
        <v>0.7067</v>
      </c>
      <c r="L48" s="55" t="n">
        <v>53.9336</v>
      </c>
      <c r="M48" s="56" t="n">
        <v>4908.6616</v>
      </c>
    </row>
    <row r="49" customFormat="false" ht="30" hidden="false" customHeight="false" outlineLevel="0" collapsed="false">
      <c r="A49" s="50"/>
      <c r="B49" s="57"/>
      <c r="C49" s="58" t="s">
        <v>32</v>
      </c>
      <c r="D49" s="59" t="n">
        <v>1100.1362</v>
      </c>
      <c r="E49" s="60" t="n">
        <v>0</v>
      </c>
      <c r="F49" s="60" t="n">
        <v>1.0633</v>
      </c>
      <c r="G49" s="60" t="n">
        <v>0.1026</v>
      </c>
      <c r="H49" s="61" t="n">
        <v>10.024</v>
      </c>
      <c r="I49" s="62" t="n">
        <v>1111.3261</v>
      </c>
      <c r="J49" s="59" t="n">
        <v>0</v>
      </c>
      <c r="K49" s="60" t="n">
        <v>1.5334</v>
      </c>
      <c r="L49" s="61" t="n">
        <v>3.2683</v>
      </c>
      <c r="M49" s="62" t="n">
        <v>1116.1278</v>
      </c>
    </row>
    <row r="50" customFormat="false" ht="15" hidden="false" customHeight="false" outlineLevel="0" collapsed="false">
      <c r="A50" s="50"/>
      <c r="B50" s="63"/>
      <c r="C50" s="64" t="s">
        <v>33</v>
      </c>
      <c r="D50" s="59" t="n">
        <v>29.4758</v>
      </c>
      <c r="E50" s="60" t="n">
        <v>0</v>
      </c>
      <c r="F50" s="60" t="n">
        <v>0</v>
      </c>
      <c r="G50" s="60" t="n">
        <v>0</v>
      </c>
      <c r="H50" s="61" t="n">
        <v>12.6476</v>
      </c>
      <c r="I50" s="62" t="n">
        <v>42.1234</v>
      </c>
      <c r="J50" s="59" t="n">
        <v>0</v>
      </c>
      <c r="K50" s="60" t="n">
        <v>13.6232</v>
      </c>
      <c r="L50" s="61" t="n">
        <v>0.0638</v>
      </c>
      <c r="M50" s="62" t="n">
        <v>55.8104</v>
      </c>
    </row>
    <row r="51" customFormat="false" ht="30" hidden="false" customHeight="false" outlineLevel="0" collapsed="false">
      <c r="A51" s="50"/>
      <c r="B51" s="57"/>
      <c r="C51" s="66" t="s">
        <v>34</v>
      </c>
      <c r="D51" s="59" t="n">
        <v>0</v>
      </c>
      <c r="E51" s="60" t="n">
        <v>0</v>
      </c>
      <c r="F51" s="60" t="n">
        <v>0</v>
      </c>
      <c r="G51" s="60" t="n">
        <v>0</v>
      </c>
      <c r="H51" s="61" t="n">
        <v>0</v>
      </c>
      <c r="I51" s="62" t="n">
        <v>0</v>
      </c>
      <c r="J51" s="59" t="n">
        <v>0</v>
      </c>
      <c r="K51" s="60" t="n">
        <v>0</v>
      </c>
      <c r="L51" s="61" t="n">
        <v>0</v>
      </c>
      <c r="M51" s="62" t="n">
        <v>0</v>
      </c>
    </row>
    <row r="52" customFormat="false" ht="30" hidden="false" customHeight="false" outlineLevel="0" collapsed="false">
      <c r="A52" s="50"/>
      <c r="B52" s="57"/>
      <c r="C52" s="66" t="s">
        <v>35</v>
      </c>
      <c r="D52" s="59" t="n">
        <v>0.2067</v>
      </c>
      <c r="E52" s="60" t="n">
        <v>0</v>
      </c>
      <c r="F52" s="60" t="n">
        <v>0.0757</v>
      </c>
      <c r="G52" s="60" t="n">
        <v>0</v>
      </c>
      <c r="H52" s="61" t="n">
        <v>0</v>
      </c>
      <c r="I52" s="62" t="n">
        <v>0.2824</v>
      </c>
      <c r="J52" s="59" t="n">
        <v>0</v>
      </c>
      <c r="K52" s="60" t="n">
        <v>0</v>
      </c>
      <c r="L52" s="61" t="n">
        <v>0.0697</v>
      </c>
      <c r="M52" s="62" t="n">
        <v>0.3521</v>
      </c>
    </row>
    <row r="53" customFormat="false" ht="30" hidden="false" customHeight="false" outlineLevel="0" collapsed="false">
      <c r="A53" s="50"/>
      <c r="B53" s="57"/>
      <c r="C53" s="66" t="s">
        <v>36</v>
      </c>
      <c r="D53" s="59" t="n">
        <v>0</v>
      </c>
      <c r="E53" s="60" t="n">
        <v>0</v>
      </c>
      <c r="F53" s="60" t="n">
        <v>0</v>
      </c>
      <c r="G53" s="60" t="n">
        <v>0</v>
      </c>
      <c r="H53" s="61" t="n">
        <v>0</v>
      </c>
      <c r="I53" s="62" t="n">
        <v>0</v>
      </c>
      <c r="J53" s="59" t="n">
        <v>0</v>
      </c>
      <c r="K53" s="60" t="n">
        <v>0</v>
      </c>
      <c r="L53" s="61" t="n">
        <v>0</v>
      </c>
      <c r="M53" s="62" t="n">
        <v>0</v>
      </c>
    </row>
    <row r="54" customFormat="false" ht="30" hidden="false" customHeight="false" outlineLevel="0" collapsed="false">
      <c r="A54" s="50"/>
      <c r="B54" s="57"/>
      <c r="C54" s="66" t="s">
        <v>37</v>
      </c>
      <c r="D54" s="59" t="n">
        <v>0</v>
      </c>
      <c r="E54" s="60" t="n">
        <v>0</v>
      </c>
      <c r="F54" s="60" t="n">
        <v>0</v>
      </c>
      <c r="G54" s="60" t="n">
        <v>0</v>
      </c>
      <c r="H54" s="61" t="n">
        <v>0</v>
      </c>
      <c r="I54" s="62" t="n">
        <v>0</v>
      </c>
      <c r="J54" s="59" t="n">
        <v>0</v>
      </c>
      <c r="K54" s="60" t="n">
        <v>0</v>
      </c>
      <c r="L54" s="61" t="n">
        <v>0</v>
      </c>
      <c r="M54" s="62" t="n">
        <v>0</v>
      </c>
    </row>
    <row r="55" customFormat="false" ht="30.75" hidden="false" customHeight="false" outlineLevel="0" collapsed="false">
      <c r="A55" s="50"/>
      <c r="B55" s="67"/>
      <c r="C55" s="68" t="s">
        <v>38</v>
      </c>
      <c r="D55" s="59" t="n">
        <v>25.6293</v>
      </c>
      <c r="E55" s="60" t="n">
        <v>0</v>
      </c>
      <c r="F55" s="60" t="n">
        <v>0.491</v>
      </c>
      <c r="G55" s="60" t="n">
        <v>0</v>
      </c>
      <c r="H55" s="61" t="n">
        <v>0</v>
      </c>
      <c r="I55" s="62" t="n">
        <v>26.1203</v>
      </c>
      <c r="J55" s="59" t="n">
        <v>0</v>
      </c>
      <c r="K55" s="60" t="n">
        <v>0.0072</v>
      </c>
      <c r="L55" s="61" t="n">
        <v>0.3283</v>
      </c>
      <c r="M55" s="62" t="n">
        <v>26.4558</v>
      </c>
    </row>
    <row r="56" customFormat="false" ht="30.75" hidden="false" customHeight="false" outlineLevel="0" collapsed="false">
      <c r="A56" s="50" t="n">
        <v>7</v>
      </c>
      <c r="B56" s="51" t="s">
        <v>24</v>
      </c>
      <c r="C56" s="52" t="s">
        <v>31</v>
      </c>
      <c r="D56" s="53" t="n">
        <v>3307.8516</v>
      </c>
      <c r="E56" s="54" t="n">
        <v>0</v>
      </c>
      <c r="F56" s="54" t="n">
        <v>24.4907</v>
      </c>
      <c r="G56" s="54" t="n">
        <v>5.5519</v>
      </c>
      <c r="H56" s="55" t="n">
        <v>6.8398</v>
      </c>
      <c r="I56" s="56" t="n">
        <v>3344.734</v>
      </c>
      <c r="J56" s="53" t="n">
        <v>145.1207</v>
      </c>
      <c r="K56" s="54" t="n">
        <v>4.3461</v>
      </c>
      <c r="L56" s="55" t="n">
        <v>40.4339</v>
      </c>
      <c r="M56" s="56" t="n">
        <v>3534.6347</v>
      </c>
    </row>
    <row r="57" customFormat="false" ht="30" hidden="false" customHeight="false" outlineLevel="0" collapsed="false">
      <c r="A57" s="50"/>
      <c r="B57" s="57"/>
      <c r="C57" s="58" t="s">
        <v>32</v>
      </c>
      <c r="D57" s="59" t="n">
        <v>24.2831</v>
      </c>
      <c r="E57" s="60" t="n">
        <v>0</v>
      </c>
      <c r="F57" s="60" t="n">
        <v>2.0638</v>
      </c>
      <c r="G57" s="60" t="n">
        <v>0</v>
      </c>
      <c r="H57" s="61" t="n">
        <v>0.0888</v>
      </c>
      <c r="I57" s="62" t="n">
        <v>26.4357</v>
      </c>
      <c r="J57" s="59" t="n">
        <v>29.9652</v>
      </c>
      <c r="K57" s="60" t="n">
        <v>0.6401</v>
      </c>
      <c r="L57" s="61" t="n">
        <v>3.5902</v>
      </c>
      <c r="M57" s="62" t="n">
        <v>60.6312</v>
      </c>
    </row>
    <row r="58" customFormat="false" ht="15" hidden="false" customHeight="false" outlineLevel="0" collapsed="false">
      <c r="A58" s="50"/>
      <c r="B58" s="63"/>
      <c r="C58" s="64" t="s">
        <v>33</v>
      </c>
      <c r="D58" s="59" t="n">
        <v>60.2523</v>
      </c>
      <c r="E58" s="60" t="n">
        <v>0</v>
      </c>
      <c r="F58" s="60" t="n">
        <v>1.0241</v>
      </c>
      <c r="G58" s="60" t="n">
        <v>0</v>
      </c>
      <c r="H58" s="61" t="n">
        <v>0.7144</v>
      </c>
      <c r="I58" s="62" t="n">
        <v>61.9908</v>
      </c>
      <c r="J58" s="59" t="n">
        <v>252.5199</v>
      </c>
      <c r="K58" s="60" t="n">
        <v>94.8929</v>
      </c>
      <c r="L58" s="61" t="n">
        <v>0.5084</v>
      </c>
      <c r="M58" s="62" t="n">
        <v>409.912</v>
      </c>
    </row>
    <row r="59" customFormat="false" ht="30" hidden="false" customHeight="false" outlineLevel="0" collapsed="false">
      <c r="A59" s="50"/>
      <c r="B59" s="57"/>
      <c r="C59" s="66" t="s">
        <v>34</v>
      </c>
      <c r="D59" s="59" t="n">
        <v>0</v>
      </c>
      <c r="E59" s="60" t="n">
        <v>0</v>
      </c>
      <c r="F59" s="60" t="n">
        <v>0</v>
      </c>
      <c r="G59" s="60" t="n">
        <v>0</v>
      </c>
      <c r="H59" s="61" t="n">
        <v>0</v>
      </c>
      <c r="I59" s="62" t="n">
        <v>0</v>
      </c>
      <c r="J59" s="59" t="n">
        <v>0</v>
      </c>
      <c r="K59" s="60" t="n">
        <v>0</v>
      </c>
      <c r="L59" s="61" t="n">
        <v>0</v>
      </c>
      <c r="M59" s="62" t="n">
        <v>0</v>
      </c>
    </row>
    <row r="60" customFormat="false" ht="30" hidden="false" customHeight="false" outlineLevel="0" collapsed="false">
      <c r="A60" s="50"/>
      <c r="B60" s="57"/>
      <c r="C60" s="66" t="s">
        <v>35</v>
      </c>
      <c r="D60" s="59" t="n">
        <v>2.6274</v>
      </c>
      <c r="E60" s="60" t="n">
        <v>0</v>
      </c>
      <c r="F60" s="60" t="n">
        <v>0.7537</v>
      </c>
      <c r="G60" s="60" t="n">
        <v>0</v>
      </c>
      <c r="H60" s="61" t="n">
        <v>0.4064</v>
      </c>
      <c r="I60" s="62" t="n">
        <v>3.7875</v>
      </c>
      <c r="J60" s="59" t="n">
        <v>0.6442</v>
      </c>
      <c r="K60" s="60" t="n">
        <v>0</v>
      </c>
      <c r="L60" s="61" t="n">
        <v>0.1166</v>
      </c>
      <c r="M60" s="62" t="n">
        <v>4.5483</v>
      </c>
    </row>
    <row r="61" customFormat="false" ht="30" hidden="false" customHeight="false" outlineLevel="0" collapsed="false">
      <c r="A61" s="50"/>
      <c r="B61" s="57"/>
      <c r="C61" s="66" t="s">
        <v>36</v>
      </c>
      <c r="D61" s="59" t="n">
        <v>10.9967</v>
      </c>
      <c r="E61" s="60" t="n">
        <v>0</v>
      </c>
      <c r="F61" s="60" t="n">
        <v>0</v>
      </c>
      <c r="G61" s="60" t="n">
        <v>0</v>
      </c>
      <c r="H61" s="61" t="n">
        <v>0</v>
      </c>
      <c r="I61" s="62" t="n">
        <v>10.9967</v>
      </c>
      <c r="J61" s="59" t="n">
        <v>0</v>
      </c>
      <c r="K61" s="60" t="n">
        <v>0</v>
      </c>
      <c r="L61" s="61" t="n">
        <v>0</v>
      </c>
      <c r="M61" s="62" t="n">
        <v>10.9967</v>
      </c>
    </row>
    <row r="62" customFormat="false" ht="30" hidden="false" customHeight="false" outlineLevel="0" collapsed="false">
      <c r="A62" s="50"/>
      <c r="B62" s="57"/>
      <c r="C62" s="66" t="s">
        <v>37</v>
      </c>
      <c r="D62" s="59" t="n">
        <v>0</v>
      </c>
      <c r="E62" s="60" t="n">
        <v>0</v>
      </c>
      <c r="F62" s="60" t="n">
        <v>0</v>
      </c>
      <c r="G62" s="60" t="n">
        <v>0</v>
      </c>
      <c r="H62" s="61" t="n">
        <v>0</v>
      </c>
      <c r="I62" s="62" t="n">
        <v>0</v>
      </c>
      <c r="J62" s="59" t="n">
        <v>0</v>
      </c>
      <c r="K62" s="60" t="n">
        <v>0</v>
      </c>
      <c r="L62" s="61" t="n">
        <v>0</v>
      </c>
      <c r="M62" s="62" t="n">
        <v>0</v>
      </c>
    </row>
    <row r="63" customFormat="false" ht="30.75" hidden="false" customHeight="false" outlineLevel="0" collapsed="false">
      <c r="A63" s="50"/>
      <c r="B63" s="67"/>
      <c r="C63" s="68" t="s">
        <v>38</v>
      </c>
      <c r="D63" s="59" t="n">
        <v>116.3019</v>
      </c>
      <c r="E63" s="60" t="n">
        <v>0</v>
      </c>
      <c r="F63" s="60" t="n">
        <v>0.219</v>
      </c>
      <c r="G63" s="60" t="n">
        <v>0.0241</v>
      </c>
      <c r="H63" s="61" t="n">
        <v>0</v>
      </c>
      <c r="I63" s="62" t="n">
        <v>116.545</v>
      </c>
      <c r="J63" s="59" t="n">
        <v>2.2228</v>
      </c>
      <c r="K63" s="60" t="n">
        <v>0</v>
      </c>
      <c r="L63" s="61" t="n">
        <v>0.768</v>
      </c>
      <c r="M63" s="62" t="n">
        <v>119.5358</v>
      </c>
    </row>
    <row r="64" customFormat="false" ht="30.75" hidden="false" customHeight="false" outlineLevel="0" collapsed="false">
      <c r="A64" s="50" t="n">
        <v>8</v>
      </c>
      <c r="B64" s="51" t="s">
        <v>25</v>
      </c>
      <c r="C64" s="52" t="s">
        <v>31</v>
      </c>
      <c r="D64" s="53" t="n">
        <v>890.8199</v>
      </c>
      <c r="E64" s="54" t="n">
        <v>0</v>
      </c>
      <c r="F64" s="54" t="n">
        <v>2.8524</v>
      </c>
      <c r="G64" s="54" t="n">
        <v>0.0917</v>
      </c>
      <c r="H64" s="55" t="n">
        <v>19.9158</v>
      </c>
      <c r="I64" s="56" t="n">
        <v>913.6798</v>
      </c>
      <c r="J64" s="53" t="n">
        <v>17.256</v>
      </c>
      <c r="K64" s="54" t="n">
        <v>0.3785</v>
      </c>
      <c r="L64" s="55" t="n">
        <v>11.5084</v>
      </c>
      <c r="M64" s="56" t="n">
        <v>942.8227</v>
      </c>
    </row>
    <row r="65" customFormat="false" ht="30" hidden="false" customHeight="false" outlineLevel="0" collapsed="false">
      <c r="A65" s="50"/>
      <c r="B65" s="57"/>
      <c r="C65" s="58" t="s">
        <v>32</v>
      </c>
      <c r="D65" s="59" t="n">
        <v>35.0839</v>
      </c>
      <c r="E65" s="60" t="n">
        <v>0</v>
      </c>
      <c r="F65" s="60" t="n">
        <v>0</v>
      </c>
      <c r="G65" s="60" t="n">
        <v>0</v>
      </c>
      <c r="H65" s="61" t="n">
        <v>8.719</v>
      </c>
      <c r="I65" s="62" t="n">
        <v>43.8029</v>
      </c>
      <c r="J65" s="59" t="n">
        <v>148.7493</v>
      </c>
      <c r="K65" s="60" t="n">
        <v>0</v>
      </c>
      <c r="L65" s="61" t="n">
        <v>0.2145</v>
      </c>
      <c r="M65" s="62" t="n">
        <v>192.7667</v>
      </c>
    </row>
    <row r="66" customFormat="false" ht="15" hidden="false" customHeight="false" outlineLevel="0" collapsed="false">
      <c r="A66" s="50"/>
      <c r="B66" s="63"/>
      <c r="C66" s="64" t="s">
        <v>33</v>
      </c>
      <c r="D66" s="59" t="n">
        <v>0</v>
      </c>
      <c r="E66" s="60" t="n">
        <v>0</v>
      </c>
      <c r="F66" s="60" t="n">
        <v>0</v>
      </c>
      <c r="G66" s="60" t="n">
        <v>0</v>
      </c>
      <c r="H66" s="61" t="n">
        <v>0</v>
      </c>
      <c r="I66" s="62" t="n">
        <v>0</v>
      </c>
      <c r="J66" s="59" t="n">
        <v>0</v>
      </c>
      <c r="K66" s="60" t="n">
        <v>0</v>
      </c>
      <c r="L66" s="61" t="n">
        <v>0</v>
      </c>
      <c r="M66" s="62" t="n">
        <v>0</v>
      </c>
    </row>
    <row r="67" customFormat="false" ht="30" hidden="false" customHeight="false" outlineLevel="0" collapsed="false">
      <c r="A67" s="50"/>
      <c r="B67" s="57"/>
      <c r="C67" s="66" t="s">
        <v>34</v>
      </c>
      <c r="D67" s="59" t="n">
        <v>0</v>
      </c>
      <c r="E67" s="60" t="n">
        <v>0</v>
      </c>
      <c r="F67" s="60" t="n">
        <v>0</v>
      </c>
      <c r="G67" s="60" t="n">
        <v>0</v>
      </c>
      <c r="H67" s="61" t="n">
        <v>0</v>
      </c>
      <c r="I67" s="62" t="n">
        <v>0</v>
      </c>
      <c r="J67" s="59" t="n">
        <v>0</v>
      </c>
      <c r="K67" s="60" t="n">
        <v>0</v>
      </c>
      <c r="L67" s="61" t="n">
        <v>0</v>
      </c>
      <c r="M67" s="62" t="n">
        <v>0</v>
      </c>
    </row>
    <row r="68" customFormat="false" ht="30" hidden="false" customHeight="false" outlineLevel="0" collapsed="false">
      <c r="A68" s="50"/>
      <c r="B68" s="57"/>
      <c r="C68" s="66" t="s">
        <v>35</v>
      </c>
      <c r="D68" s="59" t="n">
        <v>9.5304</v>
      </c>
      <c r="E68" s="60" t="n">
        <v>0</v>
      </c>
      <c r="F68" s="60" t="n">
        <v>0</v>
      </c>
      <c r="G68" s="60" t="n">
        <v>0</v>
      </c>
      <c r="H68" s="61" t="n">
        <v>0.1509</v>
      </c>
      <c r="I68" s="62" t="n">
        <v>9.6813</v>
      </c>
      <c r="J68" s="59" t="n">
        <v>25.2274</v>
      </c>
      <c r="K68" s="60" t="n">
        <v>0</v>
      </c>
      <c r="L68" s="61" t="n">
        <v>0</v>
      </c>
      <c r="M68" s="62" t="n">
        <v>34.9087</v>
      </c>
    </row>
    <row r="69" customFormat="false" ht="30" hidden="false" customHeight="false" outlineLevel="0" collapsed="false">
      <c r="A69" s="50"/>
      <c r="B69" s="57"/>
      <c r="C69" s="66" t="s">
        <v>36</v>
      </c>
      <c r="D69" s="59" t="n">
        <v>55.8892</v>
      </c>
      <c r="E69" s="60" t="n">
        <v>0</v>
      </c>
      <c r="F69" s="60" t="n">
        <v>0</v>
      </c>
      <c r="G69" s="60" t="n">
        <v>0</v>
      </c>
      <c r="H69" s="61" t="n">
        <v>0.2507</v>
      </c>
      <c r="I69" s="62" t="n">
        <v>56.1399</v>
      </c>
      <c r="J69" s="59" t="n">
        <v>1.0791</v>
      </c>
      <c r="K69" s="60" t="n">
        <v>0</v>
      </c>
      <c r="L69" s="61" t="n">
        <v>0</v>
      </c>
      <c r="M69" s="62" t="n">
        <v>57.219</v>
      </c>
    </row>
    <row r="70" customFormat="false" ht="30" hidden="false" customHeight="false" outlineLevel="0" collapsed="false">
      <c r="A70" s="50"/>
      <c r="B70" s="57"/>
      <c r="C70" s="66" t="s">
        <v>37</v>
      </c>
      <c r="D70" s="59" t="n">
        <v>0</v>
      </c>
      <c r="E70" s="60" t="n">
        <v>0</v>
      </c>
      <c r="F70" s="60" t="n">
        <v>0</v>
      </c>
      <c r="G70" s="60" t="n">
        <v>0</v>
      </c>
      <c r="H70" s="61" t="n">
        <v>0</v>
      </c>
      <c r="I70" s="62" t="n">
        <v>0</v>
      </c>
      <c r="J70" s="59" t="n">
        <v>0</v>
      </c>
      <c r="K70" s="60" t="n">
        <v>0</v>
      </c>
      <c r="L70" s="61" t="n">
        <v>0</v>
      </c>
      <c r="M70" s="62" t="n">
        <v>0</v>
      </c>
    </row>
    <row r="71" customFormat="false" ht="30.75" hidden="false" customHeight="false" outlineLevel="0" collapsed="false">
      <c r="A71" s="50"/>
      <c r="B71" s="67"/>
      <c r="C71" s="68" t="s">
        <v>38</v>
      </c>
      <c r="D71" s="59" t="n">
        <v>18.0468</v>
      </c>
      <c r="E71" s="60" t="n">
        <v>0</v>
      </c>
      <c r="F71" s="60" t="n">
        <v>0</v>
      </c>
      <c r="G71" s="60" t="n">
        <v>0</v>
      </c>
      <c r="H71" s="61" t="n">
        <v>1.5305</v>
      </c>
      <c r="I71" s="62" t="n">
        <v>19.5773</v>
      </c>
      <c r="J71" s="59" t="n">
        <v>2.5684</v>
      </c>
      <c r="K71" s="60" t="n">
        <v>0</v>
      </c>
      <c r="L71" s="61" t="n">
        <v>0</v>
      </c>
      <c r="M71" s="62" t="n">
        <v>22.1457</v>
      </c>
    </row>
    <row r="72" customFormat="false" ht="15.75" hidden="false" customHeight="false" outlineLevel="0" collapsed="false"/>
    <row r="73" customFormat="false" ht="15" hidden="false" customHeight="false" outlineLevel="0" collapsed="false">
      <c r="A73" s="0" t="s">
        <v>26</v>
      </c>
    </row>
  </sheetData>
  <mergeCells count="14">
    <mergeCell ref="B2:M2"/>
    <mergeCell ref="A4:A7"/>
    <mergeCell ref="B4:B7"/>
    <mergeCell ref="C4:C7"/>
    <mergeCell ref="D4:M4"/>
    <mergeCell ref="D5:I5"/>
    <mergeCell ref="A8:A15"/>
    <mergeCell ref="A16:A23"/>
    <mergeCell ref="A24:A31"/>
    <mergeCell ref="A32:A39"/>
    <mergeCell ref="A40:A47"/>
    <mergeCell ref="A48:A55"/>
    <mergeCell ref="A56:A63"/>
    <mergeCell ref="A64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9" min="2" style="0" width="10.71"/>
    <col collapsed="false" customWidth="true" hidden="false" outlineLevel="0" max="10" min="10" style="0" width="15.28"/>
  </cols>
  <sheetData>
    <row r="2" customFormat="false" ht="15" hidden="false" customHeight="true" outlineLevel="0" collapsed="false">
      <c r="A2" s="0" t="s">
        <v>39</v>
      </c>
      <c r="B2" s="69" t="s">
        <v>40</v>
      </c>
      <c r="C2" s="69"/>
      <c r="D2" s="69"/>
      <c r="E2" s="69"/>
      <c r="F2" s="69"/>
      <c r="G2" s="69"/>
      <c r="H2" s="69"/>
      <c r="I2" s="69"/>
    </row>
    <row r="3" customFormat="false" ht="15.75" hidden="false" customHeight="false" outlineLevel="0" collapsed="false"/>
    <row r="4" customFormat="false" ht="15.75" hidden="false" customHeight="false" outlineLevel="0" collapsed="false">
      <c r="A4" s="4" t="s">
        <v>4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2" t="s">
        <v>42</v>
      </c>
      <c r="B5" s="4" t="s">
        <v>43</v>
      </c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2"/>
      <c r="B6" s="70" t="s">
        <v>44</v>
      </c>
      <c r="C6" s="70" t="s">
        <v>45</v>
      </c>
      <c r="D6" s="70" t="s">
        <v>46</v>
      </c>
      <c r="E6" s="70" t="s">
        <v>47</v>
      </c>
      <c r="F6" s="70" t="s">
        <v>48</v>
      </c>
      <c r="G6" s="70" t="s">
        <v>49</v>
      </c>
      <c r="H6" s="70" t="s">
        <v>50</v>
      </c>
      <c r="I6" s="70" t="s">
        <v>51</v>
      </c>
    </row>
    <row r="7" customFormat="false" ht="15.75" hidden="false" customHeight="false" outlineLevel="0" collapsed="false">
      <c r="A7" s="71" t="s">
        <v>52</v>
      </c>
      <c r="B7" s="72" t="n">
        <v>2394.6861</v>
      </c>
      <c r="C7" s="72" t="n">
        <v>5045.1199</v>
      </c>
      <c r="D7" s="72" t="n">
        <v>9269.7767</v>
      </c>
      <c r="E7" s="72" t="n">
        <v>5870.9855</v>
      </c>
      <c r="F7" s="72" t="n">
        <v>2903.2083</v>
      </c>
      <c r="G7" s="72" t="n">
        <v>1225.9924</v>
      </c>
      <c r="H7" s="72" t="n">
        <v>47.9925</v>
      </c>
      <c r="I7" s="73" t="n">
        <v>0</v>
      </c>
    </row>
    <row r="8" customFormat="false" ht="15" hidden="false" customHeight="false" outlineLevel="0" collapsed="false">
      <c r="A8" s="74" t="s">
        <v>53</v>
      </c>
      <c r="B8" s="73" t="n">
        <v>5.1744</v>
      </c>
      <c r="C8" s="73" t="n">
        <v>4.2537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</row>
    <row r="9" customFormat="false" ht="15" hidden="false" customHeight="false" outlineLevel="0" collapsed="false">
      <c r="A9" s="74" t="s">
        <v>8</v>
      </c>
      <c r="B9" s="73" t="n">
        <v>198.743</v>
      </c>
      <c r="C9" s="73" t="n">
        <v>185.8041</v>
      </c>
      <c r="D9" s="73" t="n">
        <v>33.0973</v>
      </c>
      <c r="E9" s="73" t="n">
        <v>0.0136</v>
      </c>
      <c r="F9" s="73" t="n">
        <v>0</v>
      </c>
      <c r="G9" s="73" t="n">
        <v>0</v>
      </c>
      <c r="H9" s="73" t="n">
        <v>0</v>
      </c>
      <c r="I9" s="73" t="n">
        <v>0</v>
      </c>
    </row>
    <row r="10" customFormat="false" ht="15" hidden="false" customHeight="false" outlineLevel="0" collapsed="false">
      <c r="A10" s="74" t="s">
        <v>9</v>
      </c>
      <c r="B10" s="73" t="n">
        <v>63.7973</v>
      </c>
      <c r="C10" s="73" t="n">
        <v>648.4814</v>
      </c>
      <c r="D10" s="73" t="n">
        <v>266.9418</v>
      </c>
      <c r="E10" s="73" t="n">
        <v>0.0181</v>
      </c>
      <c r="F10" s="73" t="n">
        <v>0.6436</v>
      </c>
      <c r="G10" s="73" t="n">
        <v>0</v>
      </c>
      <c r="H10" s="73" t="n">
        <v>0</v>
      </c>
      <c r="I10" s="73" t="n">
        <v>0</v>
      </c>
    </row>
    <row r="11" customFormat="false" ht="15" hidden="false" customHeight="false" outlineLevel="0" collapsed="false">
      <c r="A11" s="74" t="s">
        <v>10</v>
      </c>
      <c r="B11" s="73" t="n">
        <v>3.5969</v>
      </c>
      <c r="C11" s="73" t="n">
        <v>154.8419</v>
      </c>
      <c r="D11" s="73" t="n">
        <v>276.2556</v>
      </c>
      <c r="E11" s="73" t="n">
        <v>1020.0543</v>
      </c>
      <c r="F11" s="73" t="n">
        <v>116.7931</v>
      </c>
      <c r="G11" s="73" t="n">
        <v>1.937</v>
      </c>
      <c r="H11" s="73" t="n">
        <v>0</v>
      </c>
      <c r="I11" s="73" t="n">
        <v>0</v>
      </c>
    </row>
    <row r="12" customFormat="false" ht="15" hidden="false" customHeight="false" outlineLevel="0" collapsed="false">
      <c r="A12" s="74" t="s">
        <v>12</v>
      </c>
      <c r="B12" s="73" t="n">
        <v>25.4992</v>
      </c>
      <c r="C12" s="73" t="n">
        <v>512.576</v>
      </c>
      <c r="D12" s="73" t="n">
        <v>2286.1624</v>
      </c>
      <c r="E12" s="73" t="n">
        <v>1350.3619</v>
      </c>
      <c r="F12" s="73" t="n">
        <v>117.0898</v>
      </c>
      <c r="G12" s="73" t="n">
        <v>0</v>
      </c>
      <c r="H12" s="73" t="n">
        <v>0</v>
      </c>
      <c r="I12" s="73" t="n">
        <v>0</v>
      </c>
    </row>
    <row r="13" customFormat="false" ht="15.75" hidden="false" customHeight="false" outlineLevel="0" collapsed="false">
      <c r="A13" s="75" t="s">
        <v>54</v>
      </c>
      <c r="B13" s="73" t="n">
        <v>222.059</v>
      </c>
      <c r="C13" s="73" t="n">
        <v>17.5629</v>
      </c>
      <c r="D13" s="73" t="n">
        <v>19.5043</v>
      </c>
      <c r="E13" s="73" t="n">
        <v>46.3986</v>
      </c>
      <c r="F13" s="73" t="n">
        <v>0.1079</v>
      </c>
      <c r="G13" s="73" t="n">
        <v>0</v>
      </c>
      <c r="H13" s="73" t="n">
        <v>0</v>
      </c>
      <c r="I13" s="73" t="n">
        <v>0</v>
      </c>
    </row>
    <row r="14" customFormat="false" ht="16.5" hidden="false" customHeight="false" outlineLevel="0" collapsed="false">
      <c r="A14" s="76" t="s">
        <v>15</v>
      </c>
      <c r="B14" s="77" t="n">
        <f aca="false">SUM(B7:B13)</f>
        <v>2913.5559</v>
      </c>
      <c r="C14" s="77" t="n">
        <f aca="false">SUM(C7:C13)</f>
        <v>6568.6399</v>
      </c>
      <c r="D14" s="77" t="n">
        <f aca="false">SUM(D7:D13)</f>
        <v>12151.7381</v>
      </c>
      <c r="E14" s="77" t="n">
        <f aca="false">SUM(E7:E13)</f>
        <v>8287.832</v>
      </c>
      <c r="F14" s="77" t="n">
        <f aca="false">SUM(F7:F13)</f>
        <v>3137.8427</v>
      </c>
      <c r="G14" s="77" t="n">
        <f aca="false">SUM(G7:G13)</f>
        <v>1227.9294</v>
      </c>
      <c r="H14" s="77" t="n">
        <f aca="false">SUM(H7:H13)</f>
        <v>47.9925</v>
      </c>
      <c r="I14" s="77" t="n">
        <f aca="false">SUM(I7:I13)</f>
        <v>0</v>
      </c>
      <c r="J14" s="78" t="n">
        <f aca="false">SUM(B14:I14)</f>
        <v>34335.5305</v>
      </c>
    </row>
    <row r="16" customFormat="false" ht="15" hidden="false" customHeight="true" outlineLevel="0" collapsed="false">
      <c r="A16" s="39" t="s">
        <v>26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</row>
  </sheetData>
  <mergeCells count="5">
    <mergeCell ref="B2:I2"/>
    <mergeCell ref="A4:I4"/>
    <mergeCell ref="A5:A6"/>
    <mergeCell ref="B5:I5"/>
    <mergeCell ref="A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6" min="1" style="79" width="20.7"/>
  </cols>
  <sheetData>
    <row r="2" customFormat="false" ht="15" hidden="false" customHeight="true" outlineLevel="0" collapsed="false">
      <c r="A2" s="79" t="s">
        <v>55</v>
      </c>
      <c r="B2" s="1" t="s">
        <v>56</v>
      </c>
      <c r="C2" s="1"/>
      <c r="D2" s="1"/>
      <c r="E2" s="1"/>
      <c r="F2" s="1"/>
    </row>
    <row r="3" customFormat="false" ht="15.75" hidden="false" customHeight="false" outlineLevel="0" collapsed="false"/>
    <row r="4" customFormat="false" ht="20.1" hidden="false" customHeight="true" outlineLevel="0" collapsed="false">
      <c r="A4" s="80" t="s">
        <v>57</v>
      </c>
      <c r="B4" s="80"/>
      <c r="C4" s="80" t="s">
        <v>58</v>
      </c>
      <c r="D4" s="80"/>
      <c r="E4" s="80" t="s">
        <v>59</v>
      </c>
      <c r="F4" s="80"/>
    </row>
    <row r="5" customFormat="false" ht="20.1" hidden="false" customHeight="true" outlineLevel="0" collapsed="false">
      <c r="A5" s="66" t="s">
        <v>60</v>
      </c>
      <c r="B5" s="66" t="s">
        <v>61</v>
      </c>
      <c r="C5" s="66" t="s">
        <v>60</v>
      </c>
      <c r="D5" s="66" t="s">
        <v>61</v>
      </c>
      <c r="E5" s="66" t="s">
        <v>60</v>
      </c>
      <c r="F5" s="66" t="s">
        <v>61</v>
      </c>
    </row>
    <row r="6" customFormat="false" ht="20.1" hidden="false" customHeight="true" outlineLevel="0" collapsed="false">
      <c r="A6" s="81" t="n">
        <v>90.6</v>
      </c>
      <c r="B6" s="81" t="n">
        <v>90.6</v>
      </c>
      <c r="C6" s="81" t="n">
        <v>562</v>
      </c>
      <c r="D6" s="81" t="n">
        <v>215</v>
      </c>
      <c r="E6" s="82" t="n">
        <f aca="false">A6+C6</f>
        <v>652.6</v>
      </c>
      <c r="F6" s="82" t="n">
        <f aca="false">B6+D6</f>
        <v>305.6</v>
      </c>
    </row>
    <row r="9" customFormat="false" ht="15" hidden="false" customHeight="true" outlineLevel="0" collapsed="false">
      <c r="A9" s="79" t="s">
        <v>62</v>
      </c>
      <c r="B9" s="1" t="s">
        <v>63</v>
      </c>
      <c r="C9" s="1"/>
      <c r="D9" s="1"/>
      <c r="E9" s="1"/>
      <c r="F9" s="1"/>
    </row>
    <row r="10" customFormat="false" ht="15.75" hidden="false" customHeight="false" outlineLevel="0" collapsed="false"/>
    <row r="11" customFormat="false" ht="21.95" hidden="false" customHeight="true" outlineLevel="0" collapsed="false">
      <c r="A11" s="83" t="s">
        <v>64</v>
      </c>
      <c r="B11" s="83" t="s">
        <v>65</v>
      </c>
      <c r="C11" s="84" t="s">
        <v>66</v>
      </c>
      <c r="D11" s="84" t="s">
        <v>67</v>
      </c>
      <c r="E11" s="84" t="s">
        <v>68</v>
      </c>
      <c r="F11" s="84" t="s">
        <v>59</v>
      </c>
    </row>
    <row r="12" customFormat="false" ht="21.95" hidden="false" customHeight="true" outlineLevel="0" collapsed="false">
      <c r="A12" s="83"/>
      <c r="B12" s="83"/>
      <c r="C12" s="83"/>
      <c r="D12" s="83"/>
      <c r="E12" s="83"/>
      <c r="F12" s="83"/>
    </row>
    <row r="13" customFormat="false" ht="20.1" hidden="false" customHeight="true" outlineLevel="0" collapsed="false">
      <c r="A13" s="85" t="n">
        <v>188.8922</v>
      </c>
      <c r="B13" s="85" t="n">
        <v>110</v>
      </c>
      <c r="C13" s="85" t="n">
        <v>25</v>
      </c>
      <c r="D13" s="85" t="n">
        <v>210</v>
      </c>
      <c r="E13" s="85"/>
      <c r="F13" s="86" t="n">
        <f aca="false">A13+B13+C13+D13+E13</f>
        <v>533.8922</v>
      </c>
    </row>
    <row r="16" customFormat="false" ht="15" hidden="false" customHeight="true" outlineLevel="0" collapsed="false">
      <c r="A16" s="79" t="s">
        <v>69</v>
      </c>
      <c r="B16" s="1" t="s">
        <v>70</v>
      </c>
      <c r="C16" s="1"/>
      <c r="D16" s="1"/>
      <c r="E16" s="1"/>
      <c r="F16" s="1"/>
    </row>
    <row r="17" customFormat="false" ht="15.75" hidden="false" customHeight="false" outlineLevel="0" collapsed="false"/>
    <row r="18" customFormat="false" ht="15" hidden="false" customHeight="true" outlineLevel="0" collapsed="false">
      <c r="A18" s="83" t="s">
        <v>71</v>
      </c>
      <c r="B18" s="83" t="s">
        <v>72</v>
      </c>
      <c r="C18" s="84" t="s">
        <v>73</v>
      </c>
      <c r="D18" s="84" t="s">
        <v>74</v>
      </c>
      <c r="E18" s="84" t="s">
        <v>68</v>
      </c>
      <c r="F18" s="84" t="s">
        <v>59</v>
      </c>
    </row>
    <row r="19" customFormat="false" ht="15.75" hidden="false" customHeight="false" outlineLevel="0" collapsed="false">
      <c r="A19" s="83"/>
      <c r="B19" s="83"/>
      <c r="C19" s="83"/>
      <c r="D19" s="83"/>
      <c r="E19" s="83"/>
      <c r="F19" s="83"/>
    </row>
    <row r="20" customFormat="false" ht="20.1" hidden="false" customHeight="true" outlineLevel="0" collapsed="false">
      <c r="A20" s="85"/>
      <c r="B20" s="85"/>
      <c r="C20" s="85"/>
      <c r="D20" s="85"/>
      <c r="E20" s="85"/>
      <c r="F20" s="86" t="n">
        <f aca="false">A20+B20+C20+D20+E20</f>
        <v>0</v>
      </c>
    </row>
    <row r="22" customFormat="false" ht="15" hidden="false" customHeight="true" outlineLevel="0" collapsed="false">
      <c r="A22" s="39" t="s">
        <v>75</v>
      </c>
      <c r="B22" s="39"/>
    </row>
    <row r="23" customFormat="false" ht="15" hidden="false" customHeight="true" outlineLevel="0" collapsed="false">
      <c r="A23" s="1" t="s">
        <v>76</v>
      </c>
      <c r="B23" s="1"/>
      <c r="C23" s="1"/>
      <c r="D23" s="1"/>
      <c r="E23" s="1"/>
    </row>
    <row r="24" customFormat="false" ht="15" hidden="false" customHeight="true" outlineLevel="0" collapsed="false">
      <c r="A24" s="1" t="s">
        <v>77</v>
      </c>
      <c r="B24" s="1"/>
      <c r="C24" s="1"/>
      <c r="D24" s="1"/>
      <c r="E24" s="1"/>
    </row>
  </sheetData>
  <mergeCells count="21">
    <mergeCell ref="B2:F2"/>
    <mergeCell ref="A4:B4"/>
    <mergeCell ref="C4:D4"/>
    <mergeCell ref="E4:F4"/>
    <mergeCell ref="B9:F9"/>
    <mergeCell ref="A11:A12"/>
    <mergeCell ref="B11:B12"/>
    <mergeCell ref="C11:C12"/>
    <mergeCell ref="D11:D12"/>
    <mergeCell ref="E11:E12"/>
    <mergeCell ref="F11:F12"/>
    <mergeCell ref="B16:F16"/>
    <mergeCell ref="A18:A19"/>
    <mergeCell ref="B18:B19"/>
    <mergeCell ref="C18:C19"/>
    <mergeCell ref="D18:D19"/>
    <mergeCell ref="E18:E19"/>
    <mergeCell ref="F18:F19"/>
    <mergeCell ref="A22:B22"/>
    <mergeCell ref="A23:E23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65"/>
  <sheetViews>
    <sheetView showFormulas="false" showGridLines="true" showRowColHeaders="true" showZeros="true" rightToLeft="false" tabSelected="false" showOutlineSymbols="true" defaultGridColor="true" view="normal" topLeftCell="A1734" colorId="64" zoomScale="100" zoomScaleNormal="100" zoomScalePageLayoutView="100" workbookViewId="0">
      <selection pane="topLeft" activeCell="F1766" activeCellId="0" sqref="F17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13"/>
    <col collapsed="false" customWidth="true" hidden="false" outlineLevel="0" max="3" min="3" style="0" width="19.85"/>
    <col collapsed="false" customWidth="true" hidden="false" outlineLevel="0" max="4" min="4" style="0" width="13.14"/>
    <col collapsed="false" customWidth="true" hidden="false" outlineLevel="0" max="5" min="5" style="0" width="14.56"/>
    <col collapsed="false" customWidth="true" hidden="false" outlineLevel="0" max="6" min="6" style="0" width="17.99"/>
    <col collapsed="false" customWidth="true" hidden="false" outlineLevel="0" max="7" min="7" style="0" width="13.7"/>
    <col collapsed="false" customWidth="true" hidden="false" outlineLevel="0" max="8" min="8" style="0" width="13.28"/>
  </cols>
  <sheetData>
    <row r="2" customFormat="false" ht="15" hidden="false" customHeight="false" outlineLevel="0" collapsed="false">
      <c r="A2" s="69" t="s">
        <v>78</v>
      </c>
      <c r="B2" s="69"/>
      <c r="C2" s="69"/>
    </row>
    <row r="4" customFormat="false" ht="51.75" hidden="false" customHeight="false" outlineLevel="0" collapsed="false">
      <c r="A4" s="87" t="s">
        <v>79</v>
      </c>
      <c r="B4" s="88" t="s">
        <v>80</v>
      </c>
      <c r="C4" s="89" t="s">
        <v>81</v>
      </c>
      <c r="D4" s="90" t="s">
        <v>82</v>
      </c>
      <c r="E4" s="88" t="s">
        <v>83</v>
      </c>
      <c r="F4" s="89" t="s">
        <v>84</v>
      </c>
      <c r="G4" s="91" t="s">
        <v>85</v>
      </c>
      <c r="H4" s="88" t="s">
        <v>86</v>
      </c>
    </row>
    <row r="5" customFormat="false" ht="27" hidden="false" customHeight="false" outlineLevel="0" collapsed="false">
      <c r="A5" s="92" t="s">
        <v>87</v>
      </c>
      <c r="B5" s="93" t="s">
        <v>88</v>
      </c>
      <c r="C5" s="94" t="s">
        <v>89</v>
      </c>
      <c r="D5" s="95" t="n">
        <v>0.0203</v>
      </c>
      <c r="E5" s="93" t="s">
        <v>24</v>
      </c>
      <c r="F5" s="96" t="s">
        <v>90</v>
      </c>
      <c r="G5" s="97" t="n">
        <v>0.0811</v>
      </c>
      <c r="H5" s="93" t="s">
        <v>91</v>
      </c>
    </row>
    <row r="6" customFormat="false" ht="39" hidden="false" customHeight="false" outlineLevel="0" collapsed="false">
      <c r="A6" s="92" t="s">
        <v>92</v>
      </c>
      <c r="B6" s="93" t="s">
        <v>93</v>
      </c>
      <c r="C6" s="94" t="s">
        <v>94</v>
      </c>
      <c r="D6" s="95" t="n">
        <v>1.6991</v>
      </c>
      <c r="E6" s="93" t="s">
        <v>19</v>
      </c>
      <c r="F6" s="96" t="s">
        <v>95</v>
      </c>
      <c r="G6" s="97" t="n">
        <v>1.6991</v>
      </c>
      <c r="H6" s="93" t="s">
        <v>96</v>
      </c>
    </row>
    <row r="7" customFormat="false" ht="26.25" hidden="false" customHeight="false" outlineLevel="0" collapsed="false">
      <c r="A7" s="92" t="s">
        <v>97</v>
      </c>
      <c r="B7" s="93" t="s">
        <v>98</v>
      </c>
      <c r="C7" s="94" t="s">
        <v>99</v>
      </c>
      <c r="D7" s="95" t="n">
        <v>0.0014</v>
      </c>
      <c r="E7" s="93" t="s">
        <v>20</v>
      </c>
      <c r="F7" s="96" t="s">
        <v>100</v>
      </c>
      <c r="G7" s="97" t="n">
        <v>0.0028</v>
      </c>
      <c r="H7" s="93" t="s">
        <v>101</v>
      </c>
    </row>
    <row r="8" customFormat="false" ht="51.75" hidden="false" customHeight="false" outlineLevel="0" collapsed="false">
      <c r="A8" s="92" t="s">
        <v>102</v>
      </c>
      <c r="B8" s="93" t="s">
        <v>103</v>
      </c>
      <c r="C8" s="94" t="s">
        <v>104</v>
      </c>
      <c r="D8" s="95" t="n">
        <v>15.4084</v>
      </c>
      <c r="E8" s="93" t="s">
        <v>20</v>
      </c>
      <c r="F8" s="96" t="s">
        <v>105</v>
      </c>
      <c r="G8" s="97" t="n">
        <v>15.4084</v>
      </c>
      <c r="H8" s="93" t="s">
        <v>96</v>
      </c>
    </row>
    <row r="9" customFormat="false" ht="26.25" hidden="false" customHeight="false" outlineLevel="0" collapsed="false">
      <c r="A9" s="92" t="s">
        <v>106</v>
      </c>
      <c r="B9" s="93" t="s">
        <v>107</v>
      </c>
      <c r="C9" s="94" t="s">
        <v>108</v>
      </c>
      <c r="D9" s="95" t="n">
        <v>0.0562</v>
      </c>
      <c r="E9" s="93" t="s">
        <v>21</v>
      </c>
      <c r="F9" s="96" t="s">
        <v>109</v>
      </c>
      <c r="G9" s="97" t="n">
        <v>0.1123</v>
      </c>
      <c r="H9" s="93" t="s">
        <v>101</v>
      </c>
    </row>
    <row r="10" customFormat="false" ht="26.25" hidden="false" customHeight="false" outlineLevel="0" collapsed="false">
      <c r="A10" s="92" t="s">
        <v>110</v>
      </c>
      <c r="B10" s="93" t="s">
        <v>111</v>
      </c>
      <c r="C10" s="94" t="s">
        <v>108</v>
      </c>
      <c r="D10" s="95" t="n">
        <v>0.0562</v>
      </c>
      <c r="E10" s="93" t="s">
        <v>21</v>
      </c>
      <c r="F10" s="96" t="s">
        <v>109</v>
      </c>
      <c r="G10" s="97" t="n">
        <v>0.1123</v>
      </c>
      <c r="H10" s="93" t="s">
        <v>101</v>
      </c>
    </row>
    <row r="11" customFormat="false" ht="26.25" hidden="false" customHeight="false" outlineLevel="0" collapsed="false">
      <c r="A11" s="92" t="s">
        <v>112</v>
      </c>
      <c r="B11" s="93" t="s">
        <v>113</v>
      </c>
      <c r="C11" s="94" t="s">
        <v>114</v>
      </c>
      <c r="D11" s="95" t="n">
        <v>0.0199</v>
      </c>
      <c r="E11" s="93" t="s">
        <v>20</v>
      </c>
      <c r="F11" s="96" t="s">
        <v>115</v>
      </c>
      <c r="G11" s="97" t="n">
        <v>0.0398</v>
      </c>
      <c r="H11" s="93" t="s">
        <v>101</v>
      </c>
    </row>
    <row r="12" customFormat="false" ht="26.25" hidden="false" customHeight="false" outlineLevel="0" collapsed="false">
      <c r="A12" s="92" t="s">
        <v>116</v>
      </c>
      <c r="B12" s="93" t="s">
        <v>117</v>
      </c>
      <c r="C12" s="94" t="s">
        <v>118</v>
      </c>
      <c r="D12" s="95" t="n">
        <v>0.0369</v>
      </c>
      <c r="E12" s="93" t="s">
        <v>20</v>
      </c>
      <c r="F12" s="96" t="s">
        <v>119</v>
      </c>
      <c r="G12" s="97" t="n">
        <v>0.0737</v>
      </c>
      <c r="H12" s="93" t="s">
        <v>101</v>
      </c>
    </row>
    <row r="13" customFormat="false" ht="26.25" hidden="false" customHeight="false" outlineLevel="0" collapsed="false">
      <c r="A13" s="92" t="s">
        <v>120</v>
      </c>
      <c r="B13" s="93" t="s">
        <v>121</v>
      </c>
      <c r="C13" s="94" t="s">
        <v>118</v>
      </c>
      <c r="D13" s="95" t="n">
        <v>0.0369</v>
      </c>
      <c r="E13" s="93" t="s">
        <v>20</v>
      </c>
      <c r="F13" s="96" t="s">
        <v>119</v>
      </c>
      <c r="G13" s="97" t="n">
        <v>0.0737</v>
      </c>
      <c r="H13" s="93" t="s">
        <v>101</v>
      </c>
    </row>
    <row r="14" customFormat="false" ht="39" hidden="false" customHeight="false" outlineLevel="0" collapsed="false">
      <c r="A14" s="92" t="s">
        <v>122</v>
      </c>
      <c r="B14" s="93" t="s">
        <v>123</v>
      </c>
      <c r="C14" s="94" t="s">
        <v>124</v>
      </c>
      <c r="D14" s="95" t="n">
        <v>0.0793</v>
      </c>
      <c r="E14" s="93" t="s">
        <v>23</v>
      </c>
      <c r="F14" s="96" t="s">
        <v>125</v>
      </c>
      <c r="G14" s="97" t="n">
        <v>0.0793</v>
      </c>
      <c r="H14" s="93" t="s">
        <v>96</v>
      </c>
    </row>
    <row r="15" customFormat="false" ht="26.25" hidden="false" customHeight="false" outlineLevel="0" collapsed="false">
      <c r="A15" s="92" t="s">
        <v>126</v>
      </c>
      <c r="B15" s="93" t="s">
        <v>127</v>
      </c>
      <c r="C15" s="94" t="s">
        <v>128</v>
      </c>
      <c r="D15" s="95" t="n">
        <v>0.0179</v>
      </c>
      <c r="E15" s="93" t="s">
        <v>20</v>
      </c>
      <c r="F15" s="96" t="s">
        <v>129</v>
      </c>
      <c r="G15" s="97" t="n">
        <v>0.0717</v>
      </c>
      <c r="H15" s="93" t="s">
        <v>130</v>
      </c>
    </row>
    <row r="16" customFormat="false" ht="26.25" hidden="false" customHeight="false" outlineLevel="0" collapsed="false">
      <c r="A16" s="92" t="s">
        <v>131</v>
      </c>
      <c r="B16" s="93" t="s">
        <v>132</v>
      </c>
      <c r="C16" s="94" t="s">
        <v>128</v>
      </c>
      <c r="D16" s="95" t="n">
        <v>0.0179</v>
      </c>
      <c r="E16" s="93" t="s">
        <v>20</v>
      </c>
      <c r="F16" s="96" t="s">
        <v>129</v>
      </c>
      <c r="G16" s="97" t="n">
        <v>0.0717</v>
      </c>
      <c r="H16" s="93" t="s">
        <v>130</v>
      </c>
    </row>
    <row r="17" customFormat="false" ht="26.25" hidden="false" customHeight="false" outlineLevel="0" collapsed="false">
      <c r="A17" s="92" t="s">
        <v>133</v>
      </c>
      <c r="B17" s="93" t="s">
        <v>134</v>
      </c>
      <c r="C17" s="94" t="s">
        <v>135</v>
      </c>
      <c r="D17" s="95" t="n">
        <v>0.0321</v>
      </c>
      <c r="E17" s="93" t="s">
        <v>24</v>
      </c>
      <c r="F17" s="96" t="s">
        <v>136</v>
      </c>
      <c r="G17" s="97" t="n">
        <v>0.0641</v>
      </c>
      <c r="H17" s="93" t="s">
        <v>101</v>
      </c>
    </row>
    <row r="18" customFormat="false" ht="26.25" hidden="false" customHeight="false" outlineLevel="0" collapsed="false">
      <c r="A18" s="92" t="s">
        <v>137</v>
      </c>
      <c r="B18" s="93" t="s">
        <v>134</v>
      </c>
      <c r="C18" s="94" t="s">
        <v>138</v>
      </c>
      <c r="D18" s="95" t="n">
        <v>0.008</v>
      </c>
      <c r="E18" s="93" t="s">
        <v>24</v>
      </c>
      <c r="F18" s="96" t="s">
        <v>136</v>
      </c>
      <c r="G18" s="97" t="n">
        <v>0.0641</v>
      </c>
      <c r="H18" s="93" t="s">
        <v>139</v>
      </c>
    </row>
    <row r="19" customFormat="false" ht="51.75" hidden="false" customHeight="false" outlineLevel="0" collapsed="false">
      <c r="A19" s="92" t="s">
        <v>140</v>
      </c>
      <c r="B19" s="93" t="s">
        <v>141</v>
      </c>
      <c r="C19" s="94" t="s">
        <v>142</v>
      </c>
      <c r="D19" s="95" t="n">
        <v>2.5247</v>
      </c>
      <c r="E19" s="93" t="s">
        <v>23</v>
      </c>
      <c r="F19" s="96" t="s">
        <v>143</v>
      </c>
      <c r="G19" s="97" t="n">
        <v>0.0795</v>
      </c>
      <c r="H19" s="93" t="s">
        <v>96</v>
      </c>
    </row>
    <row r="20" customFormat="false" ht="15" hidden="false" customHeight="false" outlineLevel="0" collapsed="false">
      <c r="A20" s="92"/>
      <c r="B20" s="93"/>
      <c r="C20" s="94"/>
      <c r="D20" s="95"/>
      <c r="E20" s="93" t="s">
        <v>23</v>
      </c>
      <c r="F20" s="96" t="s">
        <v>144</v>
      </c>
      <c r="G20" s="97" t="n">
        <v>0.0757</v>
      </c>
      <c r="H20" s="93" t="s">
        <v>96</v>
      </c>
    </row>
    <row r="21" customFormat="false" ht="15" hidden="false" customHeight="false" outlineLevel="0" collapsed="false">
      <c r="A21" s="92"/>
      <c r="B21" s="93"/>
      <c r="C21" s="94"/>
      <c r="D21" s="95"/>
      <c r="E21" s="93" t="s">
        <v>23</v>
      </c>
      <c r="F21" s="96" t="s">
        <v>145</v>
      </c>
      <c r="G21" s="97" t="n">
        <v>0.0886</v>
      </c>
      <c r="H21" s="93" t="s">
        <v>96</v>
      </c>
    </row>
    <row r="22" customFormat="false" ht="15" hidden="false" customHeight="false" outlineLevel="0" collapsed="false">
      <c r="A22" s="92"/>
      <c r="B22" s="93"/>
      <c r="C22" s="94"/>
      <c r="D22" s="95"/>
      <c r="E22" s="93" t="s">
        <v>23</v>
      </c>
      <c r="F22" s="96" t="s">
        <v>146</v>
      </c>
      <c r="G22" s="97" t="n">
        <v>0.0934</v>
      </c>
      <c r="H22" s="93" t="s">
        <v>96</v>
      </c>
    </row>
    <row r="23" customFormat="false" ht="15" hidden="false" customHeight="false" outlineLevel="0" collapsed="false">
      <c r="A23" s="92"/>
      <c r="B23" s="93"/>
      <c r="C23" s="94"/>
      <c r="D23" s="95"/>
      <c r="E23" s="93" t="s">
        <v>23</v>
      </c>
      <c r="F23" s="96" t="s">
        <v>147</v>
      </c>
      <c r="G23" s="97" t="n">
        <v>0.075</v>
      </c>
      <c r="H23" s="93" t="s">
        <v>96</v>
      </c>
    </row>
    <row r="24" customFormat="false" ht="15" hidden="false" customHeight="false" outlineLevel="0" collapsed="false">
      <c r="A24" s="92"/>
      <c r="B24" s="93"/>
      <c r="C24" s="94"/>
      <c r="D24" s="95"/>
      <c r="E24" s="93" t="s">
        <v>23</v>
      </c>
      <c r="F24" s="96" t="s">
        <v>148</v>
      </c>
      <c r="G24" s="97" t="n">
        <v>0.0867</v>
      </c>
      <c r="H24" s="93" t="s">
        <v>96</v>
      </c>
    </row>
    <row r="25" customFormat="false" ht="15" hidden="false" customHeight="false" outlineLevel="0" collapsed="false">
      <c r="A25" s="92"/>
      <c r="B25" s="93"/>
      <c r="C25" s="94"/>
      <c r="D25" s="95"/>
      <c r="E25" s="93" t="s">
        <v>23</v>
      </c>
      <c r="F25" s="96" t="s">
        <v>149</v>
      </c>
      <c r="G25" s="97" t="n">
        <v>0.0932</v>
      </c>
      <c r="H25" s="93" t="s">
        <v>96</v>
      </c>
    </row>
    <row r="26" customFormat="false" ht="15" hidden="false" customHeight="false" outlineLevel="0" collapsed="false">
      <c r="A26" s="92"/>
      <c r="B26" s="93"/>
      <c r="C26" s="94"/>
      <c r="D26" s="95"/>
      <c r="E26" s="93" t="s">
        <v>23</v>
      </c>
      <c r="F26" s="96" t="s">
        <v>150</v>
      </c>
      <c r="G26" s="97" t="n">
        <v>0.0781</v>
      </c>
      <c r="H26" s="93" t="s">
        <v>96</v>
      </c>
    </row>
    <row r="27" customFormat="false" ht="15" hidden="false" customHeight="false" outlineLevel="0" collapsed="false">
      <c r="A27" s="92"/>
      <c r="B27" s="93"/>
      <c r="C27" s="94"/>
      <c r="D27" s="95"/>
      <c r="E27" s="93" t="s">
        <v>23</v>
      </c>
      <c r="F27" s="96" t="s">
        <v>151</v>
      </c>
      <c r="G27" s="97" t="n">
        <v>0.0687</v>
      </c>
      <c r="H27" s="93" t="s">
        <v>96</v>
      </c>
    </row>
    <row r="28" customFormat="false" ht="15" hidden="false" customHeight="false" outlineLevel="0" collapsed="false">
      <c r="A28" s="92"/>
      <c r="B28" s="93"/>
      <c r="C28" s="94"/>
      <c r="D28" s="95"/>
      <c r="E28" s="93" t="s">
        <v>23</v>
      </c>
      <c r="F28" s="96" t="s">
        <v>152</v>
      </c>
      <c r="G28" s="97" t="n">
        <v>0.0367</v>
      </c>
      <c r="H28" s="93" t="s">
        <v>96</v>
      </c>
    </row>
    <row r="29" customFormat="false" ht="15" hidden="false" customHeight="false" outlineLevel="0" collapsed="false">
      <c r="A29" s="92"/>
      <c r="B29" s="93"/>
      <c r="C29" s="94"/>
      <c r="D29" s="95"/>
      <c r="E29" s="93" t="s">
        <v>23</v>
      </c>
      <c r="F29" s="96" t="s">
        <v>153</v>
      </c>
      <c r="G29" s="97" t="n">
        <v>0.082</v>
      </c>
      <c r="H29" s="93" t="s">
        <v>96</v>
      </c>
    </row>
    <row r="30" customFormat="false" ht="15" hidden="false" customHeight="false" outlineLevel="0" collapsed="false">
      <c r="A30" s="92"/>
      <c r="B30" s="93"/>
      <c r="C30" s="94"/>
      <c r="D30" s="95"/>
      <c r="E30" s="93" t="s">
        <v>23</v>
      </c>
      <c r="F30" s="96" t="s">
        <v>154</v>
      </c>
      <c r="G30" s="97" t="n">
        <v>0.0772</v>
      </c>
      <c r="H30" s="93" t="s">
        <v>96</v>
      </c>
    </row>
    <row r="31" customFormat="false" ht="15" hidden="false" customHeight="false" outlineLevel="0" collapsed="false">
      <c r="A31" s="92"/>
      <c r="B31" s="93"/>
      <c r="C31" s="94"/>
      <c r="D31" s="95"/>
      <c r="E31" s="93" t="s">
        <v>23</v>
      </c>
      <c r="F31" s="96" t="s">
        <v>115</v>
      </c>
      <c r="G31" s="97" t="n">
        <v>0.0645</v>
      </c>
      <c r="H31" s="93" t="s">
        <v>96</v>
      </c>
    </row>
    <row r="32" customFormat="false" ht="15" hidden="false" customHeight="false" outlineLevel="0" collapsed="false">
      <c r="A32" s="92"/>
      <c r="B32" s="93"/>
      <c r="C32" s="94"/>
      <c r="D32" s="95"/>
      <c r="E32" s="93" t="s">
        <v>23</v>
      </c>
      <c r="F32" s="96" t="s">
        <v>155</v>
      </c>
      <c r="G32" s="97" t="n">
        <v>0.07</v>
      </c>
      <c r="H32" s="93" t="s">
        <v>96</v>
      </c>
    </row>
    <row r="33" customFormat="false" ht="15" hidden="false" customHeight="false" outlineLevel="0" collapsed="false">
      <c r="A33" s="92"/>
      <c r="B33" s="93"/>
      <c r="C33" s="94"/>
      <c r="D33" s="95"/>
      <c r="E33" s="93" t="s">
        <v>23</v>
      </c>
      <c r="F33" s="96" t="s">
        <v>156</v>
      </c>
      <c r="G33" s="97" t="n">
        <v>0.0443</v>
      </c>
      <c r="H33" s="93" t="s">
        <v>96</v>
      </c>
    </row>
    <row r="34" customFormat="false" ht="15" hidden="false" customHeight="false" outlineLevel="0" collapsed="false">
      <c r="A34" s="92"/>
      <c r="B34" s="93"/>
      <c r="C34" s="94"/>
      <c r="D34" s="95"/>
      <c r="E34" s="93" t="s">
        <v>23</v>
      </c>
      <c r="F34" s="96" t="s">
        <v>157</v>
      </c>
      <c r="G34" s="97" t="n">
        <v>0.0686</v>
      </c>
      <c r="H34" s="93" t="s">
        <v>96</v>
      </c>
    </row>
    <row r="35" customFormat="false" ht="15" hidden="false" customHeight="false" outlineLevel="0" collapsed="false">
      <c r="A35" s="92"/>
      <c r="B35" s="93"/>
      <c r="C35" s="94"/>
      <c r="D35" s="95"/>
      <c r="E35" s="93" t="s">
        <v>23</v>
      </c>
      <c r="F35" s="96" t="s">
        <v>158</v>
      </c>
      <c r="G35" s="97" t="n">
        <v>0.0816</v>
      </c>
      <c r="H35" s="93" t="s">
        <v>96</v>
      </c>
    </row>
    <row r="36" customFormat="false" ht="15" hidden="false" customHeight="false" outlineLevel="0" collapsed="false">
      <c r="A36" s="92"/>
      <c r="B36" s="93"/>
      <c r="C36" s="94"/>
      <c r="D36" s="95"/>
      <c r="E36" s="93" t="s">
        <v>23</v>
      </c>
      <c r="F36" s="96" t="s">
        <v>159</v>
      </c>
      <c r="G36" s="97" t="n">
        <v>0.0572</v>
      </c>
      <c r="H36" s="93" t="s">
        <v>96</v>
      </c>
    </row>
    <row r="37" customFormat="false" ht="15" hidden="false" customHeight="false" outlineLevel="0" collapsed="false">
      <c r="A37" s="92"/>
      <c r="B37" s="93"/>
      <c r="C37" s="94"/>
      <c r="D37" s="95"/>
      <c r="E37" s="93" t="s">
        <v>23</v>
      </c>
      <c r="F37" s="96" t="s">
        <v>160</v>
      </c>
      <c r="G37" s="97" t="n">
        <v>0.0774</v>
      </c>
      <c r="H37" s="93" t="s">
        <v>96</v>
      </c>
    </row>
    <row r="38" customFormat="false" ht="15" hidden="false" customHeight="false" outlineLevel="0" collapsed="false">
      <c r="A38" s="92"/>
      <c r="B38" s="93"/>
      <c r="C38" s="94"/>
      <c r="D38" s="95"/>
      <c r="E38" s="93" t="s">
        <v>23</v>
      </c>
      <c r="F38" s="96" t="s">
        <v>161</v>
      </c>
      <c r="G38" s="97" t="n">
        <v>0.0789</v>
      </c>
      <c r="H38" s="93" t="s">
        <v>96</v>
      </c>
    </row>
    <row r="39" customFormat="false" ht="15" hidden="false" customHeight="false" outlineLevel="0" collapsed="false">
      <c r="A39" s="92"/>
      <c r="B39" s="93"/>
      <c r="C39" s="94"/>
      <c r="D39" s="95"/>
      <c r="E39" s="93" t="s">
        <v>23</v>
      </c>
      <c r="F39" s="96" t="s">
        <v>162</v>
      </c>
      <c r="G39" s="97" t="n">
        <v>0.0755</v>
      </c>
      <c r="H39" s="93" t="s">
        <v>96</v>
      </c>
    </row>
    <row r="40" customFormat="false" ht="15" hidden="false" customHeight="false" outlineLevel="0" collapsed="false">
      <c r="A40" s="92"/>
      <c r="B40" s="93"/>
      <c r="C40" s="94"/>
      <c r="D40" s="95"/>
      <c r="E40" s="93" t="s">
        <v>23</v>
      </c>
      <c r="F40" s="96" t="s">
        <v>163</v>
      </c>
      <c r="G40" s="97" t="n">
        <v>0.0773</v>
      </c>
      <c r="H40" s="93" t="s">
        <v>96</v>
      </c>
    </row>
    <row r="41" customFormat="false" ht="15" hidden="false" customHeight="false" outlineLevel="0" collapsed="false">
      <c r="A41" s="92"/>
      <c r="B41" s="93"/>
      <c r="C41" s="94"/>
      <c r="D41" s="95"/>
      <c r="E41" s="93" t="s">
        <v>23</v>
      </c>
      <c r="F41" s="96" t="s">
        <v>164</v>
      </c>
      <c r="G41" s="97" t="n">
        <v>0.0402</v>
      </c>
      <c r="H41" s="93" t="s">
        <v>96</v>
      </c>
    </row>
    <row r="42" customFormat="false" ht="15" hidden="false" customHeight="false" outlineLevel="0" collapsed="false">
      <c r="A42" s="92"/>
      <c r="B42" s="93"/>
      <c r="C42" s="94"/>
      <c r="D42" s="95"/>
      <c r="E42" s="93" t="s">
        <v>23</v>
      </c>
      <c r="F42" s="96" t="s">
        <v>165</v>
      </c>
      <c r="G42" s="97" t="n">
        <v>0.1029</v>
      </c>
      <c r="H42" s="93" t="s">
        <v>96</v>
      </c>
    </row>
    <row r="43" customFormat="false" ht="15" hidden="false" customHeight="false" outlineLevel="0" collapsed="false">
      <c r="A43" s="92"/>
      <c r="B43" s="93"/>
      <c r="C43" s="94"/>
      <c r="D43" s="95"/>
      <c r="E43" s="93" t="s">
        <v>23</v>
      </c>
      <c r="F43" s="96" t="s">
        <v>166</v>
      </c>
      <c r="G43" s="97" t="n">
        <v>0.0298</v>
      </c>
      <c r="H43" s="93" t="s">
        <v>96</v>
      </c>
    </row>
    <row r="44" customFormat="false" ht="15" hidden="false" customHeight="false" outlineLevel="0" collapsed="false">
      <c r="A44" s="92"/>
      <c r="B44" s="93"/>
      <c r="C44" s="94"/>
      <c r="D44" s="95"/>
      <c r="E44" s="93" t="s">
        <v>23</v>
      </c>
      <c r="F44" s="96" t="s">
        <v>167</v>
      </c>
      <c r="G44" s="97" t="n">
        <v>0.0646</v>
      </c>
      <c r="H44" s="93" t="s">
        <v>96</v>
      </c>
    </row>
    <row r="45" customFormat="false" ht="15" hidden="false" customHeight="false" outlineLevel="0" collapsed="false">
      <c r="A45" s="92"/>
      <c r="B45" s="93"/>
      <c r="C45" s="94"/>
      <c r="D45" s="95"/>
      <c r="E45" s="93" t="s">
        <v>23</v>
      </c>
      <c r="F45" s="96" t="s">
        <v>168</v>
      </c>
      <c r="G45" s="97" t="n">
        <v>0.0789</v>
      </c>
      <c r="H45" s="93" t="s">
        <v>96</v>
      </c>
    </row>
    <row r="46" customFormat="false" ht="15" hidden="false" customHeight="false" outlineLevel="0" collapsed="false">
      <c r="A46" s="92"/>
      <c r="B46" s="93"/>
      <c r="C46" s="94"/>
      <c r="D46" s="95"/>
      <c r="E46" s="93" t="s">
        <v>23</v>
      </c>
      <c r="F46" s="96" t="s">
        <v>169</v>
      </c>
      <c r="G46" s="97" t="n">
        <v>0.0777</v>
      </c>
      <c r="H46" s="93" t="s">
        <v>96</v>
      </c>
    </row>
    <row r="47" customFormat="false" ht="15" hidden="false" customHeight="false" outlineLevel="0" collapsed="false">
      <c r="A47" s="92"/>
      <c r="B47" s="93"/>
      <c r="C47" s="94"/>
      <c r="D47" s="95"/>
      <c r="E47" s="93" t="s">
        <v>23</v>
      </c>
      <c r="F47" s="96" t="s">
        <v>170</v>
      </c>
      <c r="G47" s="97" t="n">
        <v>0.0446</v>
      </c>
      <c r="H47" s="93" t="s">
        <v>96</v>
      </c>
    </row>
    <row r="48" customFormat="false" ht="15" hidden="false" customHeight="false" outlineLevel="0" collapsed="false">
      <c r="A48" s="92"/>
      <c r="B48" s="93"/>
      <c r="C48" s="94"/>
      <c r="D48" s="95"/>
      <c r="E48" s="93" t="s">
        <v>23</v>
      </c>
      <c r="F48" s="96" t="s">
        <v>171</v>
      </c>
      <c r="G48" s="97" t="n">
        <v>0.0766</v>
      </c>
      <c r="H48" s="93" t="s">
        <v>96</v>
      </c>
    </row>
    <row r="49" customFormat="false" ht="15" hidden="false" customHeight="false" outlineLevel="0" collapsed="false">
      <c r="A49" s="92"/>
      <c r="B49" s="93"/>
      <c r="C49" s="94"/>
      <c r="D49" s="95"/>
      <c r="E49" s="93" t="s">
        <v>23</v>
      </c>
      <c r="F49" s="96" t="s">
        <v>172</v>
      </c>
      <c r="G49" s="97" t="n">
        <v>0.0839</v>
      </c>
      <c r="H49" s="93" t="s">
        <v>96</v>
      </c>
    </row>
    <row r="50" customFormat="false" ht="15" hidden="false" customHeight="false" outlineLevel="0" collapsed="false">
      <c r="A50" s="92"/>
      <c r="B50" s="93"/>
      <c r="C50" s="94"/>
      <c r="D50" s="95"/>
      <c r="E50" s="93" t="s">
        <v>23</v>
      </c>
      <c r="F50" s="96" t="s">
        <v>173</v>
      </c>
      <c r="G50" s="97" t="n">
        <v>0.0814</v>
      </c>
      <c r="H50" s="93" t="s">
        <v>96</v>
      </c>
    </row>
    <row r="51" customFormat="false" ht="15" hidden="false" customHeight="false" outlineLevel="0" collapsed="false">
      <c r="A51" s="92"/>
      <c r="B51" s="93"/>
      <c r="C51" s="94"/>
      <c r="D51" s="95"/>
      <c r="E51" s="93" t="s">
        <v>23</v>
      </c>
      <c r="F51" s="96" t="s">
        <v>174</v>
      </c>
      <c r="G51" s="97" t="n">
        <v>0.0862</v>
      </c>
      <c r="H51" s="93" t="s">
        <v>96</v>
      </c>
    </row>
    <row r="52" customFormat="false" ht="15" hidden="false" customHeight="false" outlineLevel="0" collapsed="false">
      <c r="A52" s="92"/>
      <c r="B52" s="93"/>
      <c r="C52" s="94"/>
      <c r="D52" s="95"/>
      <c r="E52" s="93" t="s">
        <v>23</v>
      </c>
      <c r="F52" s="96" t="s">
        <v>175</v>
      </c>
      <c r="G52" s="97" t="n">
        <v>0.0466</v>
      </c>
      <c r="H52" s="93" t="s">
        <v>96</v>
      </c>
    </row>
    <row r="53" customFormat="false" ht="15" hidden="false" customHeight="false" outlineLevel="0" collapsed="false">
      <c r="A53" s="92"/>
      <c r="B53" s="93"/>
      <c r="C53" s="94"/>
      <c r="D53" s="95"/>
      <c r="E53" s="93" t="s">
        <v>23</v>
      </c>
      <c r="F53" s="96" t="s">
        <v>176</v>
      </c>
      <c r="G53" s="97" t="n">
        <v>0.0812</v>
      </c>
      <c r="H53" s="93" t="s">
        <v>96</v>
      </c>
    </row>
    <row r="54" customFormat="false" ht="26.25" hidden="false" customHeight="false" outlineLevel="0" collapsed="false">
      <c r="A54" s="92" t="s">
        <v>177</v>
      </c>
      <c r="B54" s="93" t="s">
        <v>178</v>
      </c>
      <c r="C54" s="94" t="s">
        <v>179</v>
      </c>
      <c r="D54" s="95" t="n">
        <v>0.0076</v>
      </c>
      <c r="E54" s="93" t="s">
        <v>20</v>
      </c>
      <c r="F54" s="96" t="s">
        <v>180</v>
      </c>
      <c r="G54" s="97" t="n">
        <v>0.0228</v>
      </c>
      <c r="H54" s="93" t="s">
        <v>181</v>
      </c>
    </row>
    <row r="55" customFormat="false" ht="26.25" hidden="false" customHeight="false" outlineLevel="0" collapsed="false">
      <c r="A55" s="92" t="s">
        <v>182</v>
      </c>
      <c r="B55" s="93" t="s">
        <v>183</v>
      </c>
      <c r="C55" s="94" t="s">
        <v>184</v>
      </c>
      <c r="D55" s="95" t="n">
        <v>0.0979</v>
      </c>
      <c r="E55" s="93" t="s">
        <v>19</v>
      </c>
      <c r="F55" s="96" t="s">
        <v>185</v>
      </c>
      <c r="G55" s="97" t="n">
        <v>0.0979</v>
      </c>
      <c r="H55" s="93" t="s">
        <v>96</v>
      </c>
    </row>
    <row r="56" customFormat="false" ht="26.25" hidden="false" customHeight="false" outlineLevel="0" collapsed="false">
      <c r="A56" s="92" t="s">
        <v>186</v>
      </c>
      <c r="B56" s="93" t="s">
        <v>187</v>
      </c>
      <c r="C56" s="94" t="s">
        <v>188</v>
      </c>
      <c r="D56" s="95" t="n">
        <v>0.2197</v>
      </c>
      <c r="E56" s="93" t="s">
        <v>20</v>
      </c>
      <c r="F56" s="96" t="s">
        <v>189</v>
      </c>
      <c r="G56" s="97" t="n">
        <v>0.1067</v>
      </c>
      <c r="H56" s="93" t="s">
        <v>101</v>
      </c>
    </row>
    <row r="57" customFormat="false" ht="15" hidden="false" customHeight="false" outlineLevel="0" collapsed="false">
      <c r="A57" s="92"/>
      <c r="B57" s="93"/>
      <c r="C57" s="94"/>
      <c r="D57" s="95"/>
      <c r="E57" s="93" t="s">
        <v>24</v>
      </c>
      <c r="F57" s="96" t="s">
        <v>190</v>
      </c>
      <c r="G57" s="97" t="n">
        <v>0.146</v>
      </c>
      <c r="H57" s="93" t="s">
        <v>96</v>
      </c>
    </row>
    <row r="58" customFormat="false" ht="15" hidden="false" customHeight="false" outlineLevel="0" collapsed="false">
      <c r="A58" s="92"/>
      <c r="B58" s="93"/>
      <c r="C58" s="94"/>
      <c r="D58" s="95"/>
      <c r="E58" s="93" t="s">
        <v>24</v>
      </c>
      <c r="F58" s="96" t="s">
        <v>90</v>
      </c>
      <c r="G58" s="97" t="n">
        <v>0.0811</v>
      </c>
      <c r="H58" s="93" t="s">
        <v>91</v>
      </c>
    </row>
    <row r="59" customFormat="false" ht="26.25" hidden="false" customHeight="false" outlineLevel="0" collapsed="false">
      <c r="A59" s="92" t="s">
        <v>191</v>
      </c>
      <c r="B59" s="93" t="s">
        <v>192</v>
      </c>
      <c r="C59" s="94" t="s">
        <v>193</v>
      </c>
      <c r="D59" s="95" t="n">
        <v>0.0295</v>
      </c>
      <c r="E59" s="93" t="s">
        <v>19</v>
      </c>
      <c r="F59" s="96" t="s">
        <v>194</v>
      </c>
      <c r="G59" s="97" t="n">
        <v>0.059</v>
      </c>
      <c r="H59" s="93" t="s">
        <v>101</v>
      </c>
    </row>
    <row r="60" customFormat="false" ht="26.25" hidden="false" customHeight="false" outlineLevel="0" collapsed="false">
      <c r="A60" s="92" t="s">
        <v>195</v>
      </c>
      <c r="B60" s="93" t="s">
        <v>196</v>
      </c>
      <c r="C60" s="94" t="s">
        <v>197</v>
      </c>
      <c r="D60" s="95" t="n">
        <v>0.4442</v>
      </c>
      <c r="E60" s="93" t="s">
        <v>19</v>
      </c>
      <c r="F60" s="96" t="s">
        <v>198</v>
      </c>
      <c r="G60" s="97" t="n">
        <v>0.4442</v>
      </c>
      <c r="H60" s="93" t="s">
        <v>96</v>
      </c>
    </row>
    <row r="61" customFormat="false" ht="26.25" hidden="false" customHeight="false" outlineLevel="0" collapsed="false">
      <c r="A61" s="92" t="s">
        <v>199</v>
      </c>
      <c r="B61" s="93" t="s">
        <v>200</v>
      </c>
      <c r="C61" s="94" t="s">
        <v>193</v>
      </c>
      <c r="D61" s="95" t="n">
        <v>0.0295</v>
      </c>
      <c r="E61" s="93" t="s">
        <v>19</v>
      </c>
      <c r="F61" s="96" t="s">
        <v>194</v>
      </c>
      <c r="G61" s="97" t="n">
        <v>0.059</v>
      </c>
      <c r="H61" s="93" t="s">
        <v>101</v>
      </c>
    </row>
    <row r="62" customFormat="false" ht="26.25" hidden="false" customHeight="false" outlineLevel="0" collapsed="false">
      <c r="A62" s="92" t="s">
        <v>201</v>
      </c>
      <c r="B62" s="93" t="s">
        <v>202</v>
      </c>
      <c r="C62" s="94" t="s">
        <v>203</v>
      </c>
      <c r="D62" s="95" t="n">
        <v>0.0117</v>
      </c>
      <c r="E62" s="93" t="s">
        <v>19</v>
      </c>
      <c r="F62" s="96" t="s">
        <v>204</v>
      </c>
      <c r="G62" s="97" t="n">
        <v>0.0247</v>
      </c>
      <c r="H62" s="93" t="s">
        <v>205</v>
      </c>
    </row>
    <row r="63" customFormat="false" ht="26.25" hidden="false" customHeight="false" outlineLevel="0" collapsed="false">
      <c r="A63" s="92" t="s">
        <v>206</v>
      </c>
      <c r="B63" s="93" t="s">
        <v>207</v>
      </c>
      <c r="C63" s="94" t="s">
        <v>208</v>
      </c>
      <c r="D63" s="95" t="n">
        <v>0.02</v>
      </c>
      <c r="E63" s="93" t="s">
        <v>19</v>
      </c>
      <c r="F63" s="96" t="s">
        <v>209</v>
      </c>
      <c r="G63" s="97" t="n">
        <v>0.0801</v>
      </c>
      <c r="H63" s="93" t="s">
        <v>130</v>
      </c>
    </row>
    <row r="64" customFormat="false" ht="26.25" hidden="false" customHeight="false" outlineLevel="0" collapsed="false">
      <c r="A64" s="92" t="s">
        <v>210</v>
      </c>
      <c r="B64" s="93" t="s">
        <v>211</v>
      </c>
      <c r="C64" s="94" t="s">
        <v>203</v>
      </c>
      <c r="D64" s="95" t="n">
        <v>0.013</v>
      </c>
      <c r="E64" s="93" t="s">
        <v>19</v>
      </c>
      <c r="F64" s="96" t="s">
        <v>204</v>
      </c>
      <c r="G64" s="97" t="n">
        <v>0.0247</v>
      </c>
      <c r="H64" s="93" t="s">
        <v>212</v>
      </c>
    </row>
    <row r="65" customFormat="false" ht="26.25" hidden="false" customHeight="false" outlineLevel="0" collapsed="false">
      <c r="A65" s="92" t="s">
        <v>213</v>
      </c>
      <c r="B65" s="93" t="s">
        <v>214</v>
      </c>
      <c r="C65" s="94" t="s">
        <v>215</v>
      </c>
      <c r="D65" s="95" t="n">
        <v>11.3008</v>
      </c>
      <c r="E65" s="93" t="s">
        <v>19</v>
      </c>
      <c r="F65" s="96" t="s">
        <v>216</v>
      </c>
      <c r="G65" s="97" t="n">
        <v>11.1763</v>
      </c>
      <c r="H65" s="93" t="s">
        <v>96</v>
      </c>
    </row>
    <row r="66" customFormat="false" ht="15" hidden="false" customHeight="false" outlineLevel="0" collapsed="false">
      <c r="A66" s="92"/>
      <c r="B66" s="93"/>
      <c r="C66" s="94"/>
      <c r="D66" s="95"/>
      <c r="E66" s="93" t="s">
        <v>21</v>
      </c>
      <c r="F66" s="96" t="s">
        <v>217</v>
      </c>
      <c r="G66" s="97" t="n">
        <v>0.1245</v>
      </c>
      <c r="H66" s="93" t="s">
        <v>96</v>
      </c>
    </row>
    <row r="67" customFormat="false" ht="26.25" hidden="false" customHeight="false" outlineLevel="0" collapsed="false">
      <c r="A67" s="92" t="s">
        <v>218</v>
      </c>
      <c r="B67" s="93" t="s">
        <v>219</v>
      </c>
      <c r="C67" s="94" t="s">
        <v>220</v>
      </c>
      <c r="D67" s="95" t="n">
        <v>0.0777</v>
      </c>
      <c r="E67" s="93" t="s">
        <v>19</v>
      </c>
      <c r="F67" s="96" t="s">
        <v>221</v>
      </c>
      <c r="G67" s="97" t="n">
        <v>0.0777</v>
      </c>
      <c r="H67" s="93" t="s">
        <v>96</v>
      </c>
    </row>
    <row r="68" customFormat="false" ht="39" hidden="false" customHeight="false" outlineLevel="0" collapsed="false">
      <c r="A68" s="92" t="s">
        <v>185</v>
      </c>
      <c r="B68" s="93" t="s">
        <v>222</v>
      </c>
      <c r="C68" s="94" t="s">
        <v>24</v>
      </c>
      <c r="D68" s="95" t="n">
        <v>0.1191</v>
      </c>
      <c r="E68" s="93" t="s">
        <v>18</v>
      </c>
      <c r="F68" s="96" t="s">
        <v>223</v>
      </c>
      <c r="G68" s="97" t="n">
        <v>0.1191</v>
      </c>
      <c r="H68" s="93" t="s">
        <v>96</v>
      </c>
    </row>
    <row r="69" customFormat="false" ht="51.75" hidden="false" customHeight="false" outlineLevel="0" collapsed="false">
      <c r="A69" s="92" t="s">
        <v>224</v>
      </c>
      <c r="B69" s="93" t="s">
        <v>225</v>
      </c>
      <c r="C69" s="94" t="s">
        <v>20</v>
      </c>
      <c r="D69" s="95" t="n">
        <v>0.5537</v>
      </c>
      <c r="E69" s="93" t="s">
        <v>20</v>
      </c>
      <c r="F69" s="96" t="s">
        <v>226</v>
      </c>
      <c r="G69" s="97" t="n">
        <v>0.455</v>
      </c>
      <c r="H69" s="93" t="s">
        <v>101</v>
      </c>
    </row>
    <row r="70" customFormat="false" ht="15" hidden="false" customHeight="false" outlineLevel="0" collapsed="false">
      <c r="A70" s="92"/>
      <c r="B70" s="93"/>
      <c r="C70" s="94"/>
      <c r="D70" s="95"/>
      <c r="E70" s="93" t="s">
        <v>20</v>
      </c>
      <c r="F70" s="96" t="s">
        <v>227</v>
      </c>
      <c r="G70" s="97" t="n">
        <v>0.6592</v>
      </c>
      <c r="H70" s="93" t="s">
        <v>228</v>
      </c>
    </row>
    <row r="71" customFormat="false" ht="15" hidden="false" customHeight="false" outlineLevel="0" collapsed="false">
      <c r="A71" s="92"/>
      <c r="B71" s="93"/>
      <c r="C71" s="94"/>
      <c r="D71" s="95"/>
      <c r="E71" s="93" t="s">
        <v>20</v>
      </c>
      <c r="F71" s="96" t="s">
        <v>229</v>
      </c>
      <c r="G71" s="97" t="n">
        <v>1.8098</v>
      </c>
      <c r="H71" s="93" t="s">
        <v>230</v>
      </c>
    </row>
    <row r="72" customFormat="false" ht="64.5" hidden="false" customHeight="false" outlineLevel="0" collapsed="false">
      <c r="A72" s="92" t="s">
        <v>231</v>
      </c>
      <c r="B72" s="93" t="s">
        <v>232</v>
      </c>
      <c r="C72" s="94" t="s">
        <v>22</v>
      </c>
      <c r="D72" s="95" t="n">
        <v>0.1417</v>
      </c>
      <c r="E72" s="93" t="s">
        <v>19</v>
      </c>
      <c r="F72" s="96" t="s">
        <v>233</v>
      </c>
      <c r="G72" s="97" t="n">
        <v>0.2834</v>
      </c>
      <c r="H72" s="93" t="s">
        <v>101</v>
      </c>
    </row>
    <row r="73" customFormat="false" ht="39" hidden="false" customHeight="false" outlineLevel="0" collapsed="false">
      <c r="A73" s="92" t="s">
        <v>234</v>
      </c>
      <c r="B73" s="93" t="s">
        <v>235</v>
      </c>
      <c r="C73" s="94" t="s">
        <v>236</v>
      </c>
      <c r="D73" s="95" t="n">
        <v>0.1478</v>
      </c>
      <c r="E73" s="93" t="s">
        <v>23</v>
      </c>
      <c r="F73" s="96" t="s">
        <v>237</v>
      </c>
      <c r="G73" s="97" t="n">
        <v>0.0698</v>
      </c>
      <c r="H73" s="93" t="s">
        <v>96</v>
      </c>
    </row>
    <row r="74" customFormat="false" ht="15" hidden="false" customHeight="false" outlineLevel="0" collapsed="false">
      <c r="A74" s="92"/>
      <c r="B74" s="93"/>
      <c r="C74" s="94"/>
      <c r="D74" s="95"/>
      <c r="E74" s="93" t="s">
        <v>23</v>
      </c>
      <c r="F74" s="96" t="s">
        <v>238</v>
      </c>
      <c r="G74" s="97" t="n">
        <v>0.078</v>
      </c>
      <c r="H74" s="93" t="s">
        <v>96</v>
      </c>
    </row>
    <row r="75" customFormat="false" ht="26.25" hidden="false" customHeight="false" outlineLevel="0" collapsed="false">
      <c r="A75" s="92" t="s">
        <v>239</v>
      </c>
      <c r="B75" s="93" t="s">
        <v>240</v>
      </c>
      <c r="C75" s="94" t="s">
        <v>18</v>
      </c>
      <c r="D75" s="95" t="n">
        <v>1.2151</v>
      </c>
      <c r="E75" s="93" t="s">
        <v>18</v>
      </c>
      <c r="F75" s="96" t="s">
        <v>241</v>
      </c>
      <c r="G75" s="97" t="n">
        <v>0.2564</v>
      </c>
      <c r="H75" s="93" t="s">
        <v>91</v>
      </c>
    </row>
    <row r="76" customFormat="false" ht="15" hidden="false" customHeight="false" outlineLevel="0" collapsed="false">
      <c r="A76" s="92"/>
      <c r="B76" s="93"/>
      <c r="C76" s="94"/>
      <c r="D76" s="95"/>
      <c r="E76" s="93" t="s">
        <v>18</v>
      </c>
      <c r="F76" s="96" t="s">
        <v>242</v>
      </c>
      <c r="G76" s="97" t="n">
        <v>1.151</v>
      </c>
      <c r="H76" s="93" t="s">
        <v>96</v>
      </c>
    </row>
    <row r="77" customFormat="false" ht="39" hidden="false" customHeight="false" outlineLevel="0" collapsed="false">
      <c r="A77" s="92" t="s">
        <v>243</v>
      </c>
      <c r="B77" s="93" t="s">
        <v>244</v>
      </c>
      <c r="C77" s="94" t="s">
        <v>245</v>
      </c>
      <c r="D77" s="95" t="n">
        <v>14.2163</v>
      </c>
      <c r="E77" s="93" t="s">
        <v>20</v>
      </c>
      <c r="F77" s="96" t="s">
        <v>246</v>
      </c>
      <c r="G77" s="97" t="n">
        <v>21.3244</v>
      </c>
      <c r="H77" s="93" t="s">
        <v>247</v>
      </c>
    </row>
    <row r="78" customFormat="false" ht="64.5" hidden="false" customHeight="false" outlineLevel="0" collapsed="false">
      <c r="A78" s="92" t="s">
        <v>248</v>
      </c>
      <c r="B78" s="93" t="s">
        <v>249</v>
      </c>
      <c r="C78" s="94" t="s">
        <v>250</v>
      </c>
      <c r="D78" s="95" t="n">
        <v>3.4286</v>
      </c>
      <c r="E78" s="93" t="s">
        <v>20</v>
      </c>
      <c r="F78" s="96" t="s">
        <v>251</v>
      </c>
      <c r="G78" s="97" t="n">
        <v>3.4286</v>
      </c>
      <c r="H78" s="93" t="s">
        <v>96</v>
      </c>
    </row>
    <row r="79" customFormat="false" ht="26.25" hidden="false" customHeight="false" outlineLevel="0" collapsed="false">
      <c r="A79" s="92" t="s">
        <v>252</v>
      </c>
      <c r="B79" s="93" t="s">
        <v>253</v>
      </c>
      <c r="C79" s="94" t="s">
        <v>254</v>
      </c>
      <c r="D79" s="95" t="n">
        <v>0.0103</v>
      </c>
      <c r="E79" s="93" t="s">
        <v>20</v>
      </c>
      <c r="F79" s="96" t="s">
        <v>255</v>
      </c>
      <c r="G79" s="97" t="n">
        <v>0.0205</v>
      </c>
      <c r="H79" s="93" t="s">
        <v>101</v>
      </c>
    </row>
    <row r="80" customFormat="false" ht="26.25" hidden="false" customHeight="false" outlineLevel="0" collapsed="false">
      <c r="A80" s="92" t="s">
        <v>256</v>
      </c>
      <c r="B80" s="93" t="s">
        <v>257</v>
      </c>
      <c r="C80" s="94" t="s">
        <v>258</v>
      </c>
      <c r="D80" s="95" t="n">
        <v>0.0131</v>
      </c>
      <c r="E80" s="93" t="s">
        <v>19</v>
      </c>
      <c r="F80" s="96" t="s">
        <v>259</v>
      </c>
      <c r="G80" s="97" t="n">
        <v>0.0785</v>
      </c>
      <c r="H80" s="93" t="s">
        <v>260</v>
      </c>
    </row>
    <row r="81" customFormat="false" ht="26.25" hidden="false" customHeight="false" outlineLevel="0" collapsed="false">
      <c r="A81" s="92" t="s">
        <v>261</v>
      </c>
      <c r="B81" s="93" t="s">
        <v>262</v>
      </c>
      <c r="C81" s="94" t="s">
        <v>254</v>
      </c>
      <c r="D81" s="95" t="n">
        <v>0.0103</v>
      </c>
      <c r="E81" s="93" t="s">
        <v>20</v>
      </c>
      <c r="F81" s="96" t="s">
        <v>255</v>
      </c>
      <c r="G81" s="97" t="n">
        <v>0.0205</v>
      </c>
      <c r="H81" s="93" t="s">
        <v>101</v>
      </c>
    </row>
    <row r="82" customFormat="false" ht="26.25" hidden="false" customHeight="false" outlineLevel="0" collapsed="false">
      <c r="A82" s="92" t="s">
        <v>263</v>
      </c>
      <c r="B82" s="93" t="s">
        <v>264</v>
      </c>
      <c r="C82" s="94" t="s">
        <v>265</v>
      </c>
      <c r="D82" s="95" t="n">
        <v>0.056</v>
      </c>
      <c r="E82" s="93" t="s">
        <v>19</v>
      </c>
      <c r="F82" s="96" t="s">
        <v>266</v>
      </c>
      <c r="G82" s="97" t="n">
        <v>0.1119</v>
      </c>
      <c r="H82" s="93" t="s">
        <v>101</v>
      </c>
    </row>
    <row r="83" customFormat="false" ht="26.25" hidden="false" customHeight="false" outlineLevel="0" collapsed="false">
      <c r="A83" s="92" t="s">
        <v>267</v>
      </c>
      <c r="B83" s="93" t="s">
        <v>268</v>
      </c>
      <c r="C83" s="94" t="s">
        <v>265</v>
      </c>
      <c r="D83" s="95" t="n">
        <v>0.1447</v>
      </c>
      <c r="E83" s="93" t="s">
        <v>19</v>
      </c>
      <c r="F83" s="96" t="s">
        <v>269</v>
      </c>
      <c r="G83" s="97" t="n">
        <v>0.0887</v>
      </c>
      <c r="H83" s="93" t="s">
        <v>96</v>
      </c>
    </row>
    <row r="84" customFormat="false" ht="15" hidden="false" customHeight="false" outlineLevel="0" collapsed="false">
      <c r="A84" s="92"/>
      <c r="B84" s="93"/>
      <c r="C84" s="94"/>
      <c r="D84" s="95"/>
      <c r="E84" s="93" t="s">
        <v>19</v>
      </c>
      <c r="F84" s="96" t="s">
        <v>266</v>
      </c>
      <c r="G84" s="97" t="n">
        <v>0.1119</v>
      </c>
      <c r="H84" s="93" t="s">
        <v>101</v>
      </c>
    </row>
    <row r="85" customFormat="false" ht="26.25" hidden="false" customHeight="false" outlineLevel="0" collapsed="false">
      <c r="A85" s="92" t="s">
        <v>270</v>
      </c>
      <c r="B85" s="93" t="s">
        <v>271</v>
      </c>
      <c r="C85" s="94" t="s">
        <v>272</v>
      </c>
      <c r="D85" s="95" t="n">
        <v>0.0414</v>
      </c>
      <c r="E85" s="93" t="s">
        <v>24</v>
      </c>
      <c r="F85" s="96" t="s">
        <v>273</v>
      </c>
      <c r="G85" s="97" t="n">
        <v>0.0827</v>
      </c>
      <c r="H85" s="93" t="s">
        <v>101</v>
      </c>
    </row>
    <row r="86" customFormat="false" ht="26.25" hidden="false" customHeight="false" outlineLevel="0" collapsed="false">
      <c r="A86" s="92" t="s">
        <v>274</v>
      </c>
      <c r="B86" s="93" t="s">
        <v>275</v>
      </c>
      <c r="C86" s="94" t="s">
        <v>276</v>
      </c>
      <c r="D86" s="95" t="n">
        <v>0.0223</v>
      </c>
      <c r="E86" s="93" t="s">
        <v>20</v>
      </c>
      <c r="F86" s="96" t="s">
        <v>277</v>
      </c>
      <c r="G86" s="97" t="n">
        <v>0.0445</v>
      </c>
      <c r="H86" s="93" t="s">
        <v>101</v>
      </c>
    </row>
    <row r="87" customFormat="false" ht="26.25" hidden="false" customHeight="false" outlineLevel="0" collapsed="false">
      <c r="A87" s="92" t="s">
        <v>278</v>
      </c>
      <c r="B87" s="93" t="s">
        <v>279</v>
      </c>
      <c r="C87" s="94" t="s">
        <v>280</v>
      </c>
      <c r="D87" s="95" t="n">
        <v>0.0724</v>
      </c>
      <c r="E87" s="93" t="s">
        <v>24</v>
      </c>
      <c r="F87" s="96" t="s">
        <v>122</v>
      </c>
      <c r="G87" s="97" t="n">
        <v>0.0724</v>
      </c>
      <c r="H87" s="93" t="s">
        <v>96</v>
      </c>
    </row>
    <row r="88" customFormat="false" ht="26.25" hidden="false" customHeight="false" outlineLevel="0" collapsed="false">
      <c r="A88" s="92" t="s">
        <v>281</v>
      </c>
      <c r="B88" s="93" t="s">
        <v>282</v>
      </c>
      <c r="C88" s="94" t="s">
        <v>276</v>
      </c>
      <c r="D88" s="95" t="n">
        <v>0.0223</v>
      </c>
      <c r="E88" s="93" t="s">
        <v>20</v>
      </c>
      <c r="F88" s="96" t="s">
        <v>277</v>
      </c>
      <c r="G88" s="97" t="n">
        <v>0.0445</v>
      </c>
      <c r="H88" s="93" t="s">
        <v>101</v>
      </c>
    </row>
    <row r="89" customFormat="false" ht="26.25" hidden="false" customHeight="false" outlineLevel="0" collapsed="false">
      <c r="A89" s="92" t="s">
        <v>255</v>
      </c>
      <c r="B89" s="93" t="s">
        <v>283</v>
      </c>
      <c r="C89" s="94" t="s">
        <v>272</v>
      </c>
      <c r="D89" s="95" t="n">
        <v>0.0414</v>
      </c>
      <c r="E89" s="93" t="s">
        <v>24</v>
      </c>
      <c r="F89" s="96" t="s">
        <v>273</v>
      </c>
      <c r="G89" s="97" t="n">
        <v>0.0827</v>
      </c>
      <c r="H89" s="93" t="s">
        <v>101</v>
      </c>
    </row>
    <row r="90" customFormat="false" ht="26.25" hidden="false" customHeight="false" outlineLevel="0" collapsed="false">
      <c r="A90" s="92" t="s">
        <v>284</v>
      </c>
      <c r="B90" s="93" t="s">
        <v>285</v>
      </c>
      <c r="C90" s="94" t="s">
        <v>286</v>
      </c>
      <c r="D90" s="95" t="n">
        <v>0.024</v>
      </c>
      <c r="E90" s="93" t="s">
        <v>20</v>
      </c>
      <c r="F90" s="96" t="s">
        <v>287</v>
      </c>
      <c r="G90" s="97" t="n">
        <v>0.0479</v>
      </c>
      <c r="H90" s="93" t="s">
        <v>101</v>
      </c>
    </row>
    <row r="91" customFormat="false" ht="26.25" hidden="false" customHeight="false" outlineLevel="0" collapsed="false">
      <c r="A91" s="92" t="s">
        <v>288</v>
      </c>
      <c r="B91" s="93" t="s">
        <v>289</v>
      </c>
      <c r="C91" s="94" t="s">
        <v>290</v>
      </c>
      <c r="D91" s="95" t="n">
        <v>0.0547</v>
      </c>
      <c r="E91" s="93" t="s">
        <v>20</v>
      </c>
      <c r="F91" s="96" t="s">
        <v>291</v>
      </c>
      <c r="G91" s="97" t="n">
        <v>0.0547</v>
      </c>
      <c r="H91" s="93" t="s">
        <v>96</v>
      </c>
    </row>
    <row r="92" customFormat="false" ht="26.25" hidden="false" customHeight="false" outlineLevel="0" collapsed="false">
      <c r="A92" s="92" t="s">
        <v>292</v>
      </c>
      <c r="B92" s="93" t="s">
        <v>293</v>
      </c>
      <c r="C92" s="94" t="s">
        <v>294</v>
      </c>
      <c r="D92" s="95" t="n">
        <v>0.028</v>
      </c>
      <c r="E92" s="93" t="s">
        <v>20</v>
      </c>
      <c r="F92" s="96" t="s">
        <v>295</v>
      </c>
      <c r="G92" s="97" t="n">
        <v>0.056</v>
      </c>
      <c r="H92" s="93" t="s">
        <v>101</v>
      </c>
    </row>
    <row r="93" customFormat="false" ht="26.25" hidden="false" customHeight="false" outlineLevel="0" collapsed="false">
      <c r="A93" s="92" t="s">
        <v>296</v>
      </c>
      <c r="B93" s="93" t="s">
        <v>297</v>
      </c>
      <c r="C93" s="94" t="s">
        <v>298</v>
      </c>
      <c r="D93" s="95" t="n">
        <v>0.008</v>
      </c>
      <c r="E93" s="93" t="s">
        <v>24</v>
      </c>
      <c r="F93" s="96" t="s">
        <v>299</v>
      </c>
      <c r="G93" s="97" t="n">
        <v>0.0477</v>
      </c>
      <c r="H93" s="93" t="s">
        <v>260</v>
      </c>
    </row>
    <row r="94" customFormat="false" ht="26.25" hidden="false" customHeight="false" outlineLevel="0" collapsed="false">
      <c r="A94" s="92" t="s">
        <v>300</v>
      </c>
      <c r="B94" s="93" t="s">
        <v>301</v>
      </c>
      <c r="C94" s="94" t="s">
        <v>302</v>
      </c>
      <c r="D94" s="95" t="n">
        <v>0.0303</v>
      </c>
      <c r="E94" s="93" t="s">
        <v>24</v>
      </c>
      <c r="F94" s="96" t="s">
        <v>303</v>
      </c>
      <c r="G94" s="97" t="n">
        <v>0.0606</v>
      </c>
      <c r="H94" s="93" t="s">
        <v>101</v>
      </c>
    </row>
    <row r="95" customFormat="false" ht="26.25" hidden="false" customHeight="false" outlineLevel="0" collapsed="false">
      <c r="A95" s="92" t="s">
        <v>304</v>
      </c>
      <c r="B95" s="93" t="s">
        <v>305</v>
      </c>
      <c r="C95" s="94" t="s">
        <v>306</v>
      </c>
      <c r="D95" s="95" t="n">
        <v>0.0884</v>
      </c>
      <c r="E95" s="93" t="s">
        <v>20</v>
      </c>
      <c r="F95" s="96" t="s">
        <v>307</v>
      </c>
      <c r="G95" s="97" t="n">
        <v>0.0884</v>
      </c>
      <c r="H95" s="93" t="s">
        <v>96</v>
      </c>
    </row>
    <row r="96" customFormat="false" ht="26.25" hidden="false" customHeight="false" outlineLevel="0" collapsed="false">
      <c r="A96" s="92" t="s">
        <v>308</v>
      </c>
      <c r="B96" s="93" t="s">
        <v>309</v>
      </c>
      <c r="C96" s="94" t="s">
        <v>298</v>
      </c>
      <c r="D96" s="95" t="n">
        <v>0.008</v>
      </c>
      <c r="E96" s="93" t="s">
        <v>24</v>
      </c>
      <c r="F96" s="96" t="s">
        <v>299</v>
      </c>
      <c r="G96" s="97" t="n">
        <v>0.0477</v>
      </c>
      <c r="H96" s="93" t="s">
        <v>260</v>
      </c>
    </row>
    <row r="97" customFormat="false" ht="26.25" hidden="false" customHeight="false" outlineLevel="0" collapsed="false">
      <c r="A97" s="92" t="s">
        <v>310</v>
      </c>
      <c r="B97" s="93" t="s">
        <v>311</v>
      </c>
      <c r="C97" s="94" t="s">
        <v>312</v>
      </c>
      <c r="D97" s="95" t="n">
        <v>0.028</v>
      </c>
      <c r="E97" s="93" t="s">
        <v>20</v>
      </c>
      <c r="F97" s="96" t="s">
        <v>295</v>
      </c>
      <c r="G97" s="97" t="n">
        <v>0.056</v>
      </c>
      <c r="H97" s="93" t="s">
        <v>101</v>
      </c>
    </row>
    <row r="98" customFormat="false" ht="26.25" hidden="false" customHeight="false" outlineLevel="0" collapsed="false">
      <c r="A98" s="92" t="s">
        <v>313</v>
      </c>
      <c r="B98" s="93" t="s">
        <v>314</v>
      </c>
      <c r="C98" s="94" t="s">
        <v>302</v>
      </c>
      <c r="D98" s="95" t="n">
        <v>0.0303</v>
      </c>
      <c r="E98" s="93" t="s">
        <v>24</v>
      </c>
      <c r="F98" s="96" t="s">
        <v>303</v>
      </c>
      <c r="G98" s="97" t="n">
        <v>0.0606</v>
      </c>
      <c r="H98" s="93" t="s">
        <v>101</v>
      </c>
    </row>
    <row r="99" customFormat="false" ht="26.25" hidden="false" customHeight="false" outlineLevel="0" collapsed="false">
      <c r="A99" s="92" t="s">
        <v>315</v>
      </c>
      <c r="B99" s="93" t="s">
        <v>316</v>
      </c>
      <c r="C99" s="94" t="s">
        <v>298</v>
      </c>
      <c r="D99" s="95" t="n">
        <v>0.0318</v>
      </c>
      <c r="E99" s="93" t="s">
        <v>24</v>
      </c>
      <c r="F99" s="96" t="s">
        <v>299</v>
      </c>
      <c r="G99" s="97" t="n">
        <v>0.0477</v>
      </c>
      <c r="H99" s="93" t="s">
        <v>317</v>
      </c>
    </row>
    <row r="100" customFormat="false" ht="26.25" hidden="false" customHeight="false" outlineLevel="0" collapsed="false">
      <c r="A100" s="92" t="s">
        <v>318</v>
      </c>
      <c r="B100" s="93" t="s">
        <v>319</v>
      </c>
      <c r="C100" s="94" t="s">
        <v>320</v>
      </c>
      <c r="D100" s="95" t="n">
        <v>0.0901</v>
      </c>
      <c r="E100" s="93" t="s">
        <v>24</v>
      </c>
      <c r="F100" s="96" t="s">
        <v>321</v>
      </c>
      <c r="G100" s="97" t="n">
        <v>0.0901</v>
      </c>
      <c r="H100" s="93" t="s">
        <v>96</v>
      </c>
    </row>
    <row r="101" customFormat="false" ht="26.25" hidden="false" customHeight="false" outlineLevel="0" collapsed="false">
      <c r="A101" s="92" t="s">
        <v>322</v>
      </c>
      <c r="B101" s="93" t="s">
        <v>323</v>
      </c>
      <c r="C101" s="94" t="s">
        <v>324</v>
      </c>
      <c r="D101" s="95" t="n">
        <v>0.0958</v>
      </c>
      <c r="E101" s="93" t="s">
        <v>19</v>
      </c>
      <c r="F101" s="96" t="s">
        <v>325</v>
      </c>
      <c r="G101" s="97" t="n">
        <v>0.0958</v>
      </c>
      <c r="H101" s="93" t="s">
        <v>96</v>
      </c>
    </row>
    <row r="102" customFormat="false" ht="26.25" hidden="false" customHeight="false" outlineLevel="0" collapsed="false">
      <c r="A102" s="92" t="s">
        <v>326</v>
      </c>
      <c r="B102" s="93" t="s">
        <v>327</v>
      </c>
      <c r="C102" s="94" t="s">
        <v>328</v>
      </c>
      <c r="D102" s="95" t="n">
        <v>0.0266</v>
      </c>
      <c r="E102" s="93" t="s">
        <v>20</v>
      </c>
      <c r="F102" s="96" t="s">
        <v>329</v>
      </c>
      <c r="G102" s="97" t="n">
        <v>0.0266</v>
      </c>
      <c r="H102" s="93" t="s">
        <v>96</v>
      </c>
    </row>
    <row r="103" customFormat="false" ht="26.25" hidden="false" customHeight="false" outlineLevel="0" collapsed="false">
      <c r="A103" s="92" t="s">
        <v>330</v>
      </c>
      <c r="B103" s="93" t="s">
        <v>331</v>
      </c>
      <c r="C103" s="94" t="s">
        <v>332</v>
      </c>
      <c r="D103" s="95" t="n">
        <v>0.0218</v>
      </c>
      <c r="E103" s="93" t="s">
        <v>23</v>
      </c>
      <c r="F103" s="96" t="s">
        <v>199</v>
      </c>
      <c r="G103" s="97" t="n">
        <v>0.0435</v>
      </c>
      <c r="H103" s="93" t="s">
        <v>101</v>
      </c>
    </row>
    <row r="104" customFormat="false" ht="26.25" hidden="false" customHeight="false" outlineLevel="0" collapsed="false">
      <c r="A104" s="92" t="s">
        <v>333</v>
      </c>
      <c r="B104" s="93" t="s">
        <v>334</v>
      </c>
      <c r="C104" s="94" t="s">
        <v>332</v>
      </c>
      <c r="D104" s="95" t="n">
        <v>0.0218</v>
      </c>
      <c r="E104" s="93" t="s">
        <v>23</v>
      </c>
      <c r="F104" s="96" t="s">
        <v>199</v>
      </c>
      <c r="G104" s="97" t="n">
        <v>0.0435</v>
      </c>
      <c r="H104" s="93" t="s">
        <v>101</v>
      </c>
    </row>
    <row r="105" customFormat="false" ht="39" hidden="false" customHeight="false" outlineLevel="0" collapsed="false">
      <c r="A105" s="92" t="s">
        <v>335</v>
      </c>
      <c r="B105" s="93" t="s">
        <v>336</v>
      </c>
      <c r="C105" s="94" t="s">
        <v>337</v>
      </c>
      <c r="D105" s="95" t="n">
        <v>53.9896</v>
      </c>
      <c r="E105" s="93" t="s">
        <v>20</v>
      </c>
      <c r="F105" s="96" t="s">
        <v>338</v>
      </c>
      <c r="G105" s="97" t="n">
        <v>53.9896</v>
      </c>
      <c r="H105" s="93" t="s">
        <v>96</v>
      </c>
    </row>
    <row r="106" customFormat="false" ht="26.25" hidden="false" customHeight="false" outlineLevel="0" collapsed="false">
      <c r="A106" s="92" t="s">
        <v>339</v>
      </c>
      <c r="B106" s="93" t="s">
        <v>340</v>
      </c>
      <c r="C106" s="94" t="s">
        <v>341</v>
      </c>
      <c r="D106" s="95" t="n">
        <v>0.0679</v>
      </c>
      <c r="E106" s="93" t="s">
        <v>19</v>
      </c>
      <c r="F106" s="96" t="s">
        <v>342</v>
      </c>
      <c r="G106" s="97" t="n">
        <v>0.1018</v>
      </c>
      <c r="H106" s="93" t="s">
        <v>247</v>
      </c>
    </row>
    <row r="107" customFormat="false" ht="26.25" hidden="false" customHeight="false" outlineLevel="0" collapsed="false">
      <c r="A107" s="92" t="s">
        <v>343</v>
      </c>
      <c r="B107" s="93" t="s">
        <v>344</v>
      </c>
      <c r="C107" s="94" t="s">
        <v>345</v>
      </c>
      <c r="D107" s="95" t="n">
        <v>0.0783</v>
      </c>
      <c r="E107" s="93" t="s">
        <v>19</v>
      </c>
      <c r="F107" s="96" t="s">
        <v>346</v>
      </c>
      <c r="G107" s="97" t="n">
        <v>0.0783</v>
      </c>
      <c r="H107" s="93" t="s">
        <v>96</v>
      </c>
    </row>
    <row r="108" customFormat="false" ht="26.25" hidden="false" customHeight="false" outlineLevel="0" collapsed="false">
      <c r="A108" s="92" t="s">
        <v>347</v>
      </c>
      <c r="B108" s="93" t="s">
        <v>348</v>
      </c>
      <c r="C108" s="94" t="s">
        <v>349</v>
      </c>
      <c r="D108" s="95" t="n">
        <v>0.1051</v>
      </c>
      <c r="E108" s="93" t="s">
        <v>20</v>
      </c>
      <c r="F108" s="96" t="s">
        <v>350</v>
      </c>
      <c r="G108" s="97" t="n">
        <v>0.1051</v>
      </c>
      <c r="H108" s="93" t="s">
        <v>96</v>
      </c>
    </row>
    <row r="109" customFormat="false" ht="26.25" hidden="false" customHeight="false" outlineLevel="0" collapsed="false">
      <c r="A109" s="92" t="s">
        <v>351</v>
      </c>
      <c r="B109" s="93" t="s">
        <v>352</v>
      </c>
      <c r="C109" s="94" t="s">
        <v>353</v>
      </c>
      <c r="D109" s="95" t="n">
        <v>0.0721</v>
      </c>
      <c r="E109" s="93" t="s">
        <v>20</v>
      </c>
      <c r="F109" s="96" t="s">
        <v>354</v>
      </c>
      <c r="G109" s="97" t="n">
        <v>0.0721</v>
      </c>
      <c r="H109" s="93" t="s">
        <v>96</v>
      </c>
    </row>
    <row r="110" customFormat="false" ht="26.25" hidden="false" customHeight="false" outlineLevel="0" collapsed="false">
      <c r="A110" s="92" t="s">
        <v>355</v>
      </c>
      <c r="B110" s="93" t="s">
        <v>356</v>
      </c>
      <c r="C110" s="94" t="s">
        <v>357</v>
      </c>
      <c r="D110" s="95" t="n">
        <v>0.0558</v>
      </c>
      <c r="E110" s="93" t="s">
        <v>19</v>
      </c>
      <c r="F110" s="96" t="s">
        <v>358</v>
      </c>
      <c r="G110" s="97" t="n">
        <v>0.1116</v>
      </c>
      <c r="H110" s="93" t="s">
        <v>101</v>
      </c>
    </row>
    <row r="111" customFormat="false" ht="26.25" hidden="false" customHeight="false" outlineLevel="0" collapsed="false">
      <c r="A111" s="92" t="s">
        <v>359</v>
      </c>
      <c r="B111" s="93" t="s">
        <v>360</v>
      </c>
      <c r="C111" s="94" t="s">
        <v>357</v>
      </c>
      <c r="D111" s="95" t="n">
        <v>0.0558</v>
      </c>
      <c r="E111" s="93" t="s">
        <v>19</v>
      </c>
      <c r="F111" s="96" t="s">
        <v>358</v>
      </c>
      <c r="G111" s="97" t="n">
        <v>0.1116</v>
      </c>
      <c r="H111" s="93" t="s">
        <v>101</v>
      </c>
    </row>
    <row r="112" customFormat="false" ht="15" hidden="false" customHeight="false" outlineLevel="0" collapsed="false">
      <c r="A112" s="92" t="s">
        <v>361</v>
      </c>
      <c r="B112" s="93" t="s">
        <v>362</v>
      </c>
      <c r="C112" s="94" t="s">
        <v>363</v>
      </c>
      <c r="D112" s="95" t="n">
        <v>0.0531</v>
      </c>
      <c r="E112" s="93" t="s">
        <v>18</v>
      </c>
      <c r="F112" s="96" t="s">
        <v>364</v>
      </c>
      <c r="G112" s="97" t="n">
        <v>0.1061</v>
      </c>
      <c r="H112" s="93" t="s">
        <v>101</v>
      </c>
    </row>
    <row r="113" customFormat="false" ht="26.25" hidden="false" customHeight="false" outlineLevel="0" collapsed="false">
      <c r="A113" s="92" t="s">
        <v>365</v>
      </c>
      <c r="B113" s="93" t="s">
        <v>366</v>
      </c>
      <c r="C113" s="94" t="s">
        <v>367</v>
      </c>
      <c r="D113" s="95" t="n">
        <v>0.015</v>
      </c>
      <c r="E113" s="93" t="s">
        <v>20</v>
      </c>
      <c r="F113" s="96" t="s">
        <v>368</v>
      </c>
      <c r="G113" s="97" t="n">
        <v>0.03</v>
      </c>
      <c r="H113" s="93" t="s">
        <v>101</v>
      </c>
    </row>
    <row r="114" customFormat="false" ht="26.25" hidden="false" customHeight="false" outlineLevel="0" collapsed="false">
      <c r="A114" s="92" t="s">
        <v>369</v>
      </c>
      <c r="B114" s="93" t="s">
        <v>370</v>
      </c>
      <c r="C114" s="94" t="s">
        <v>371</v>
      </c>
      <c r="D114" s="95" t="n">
        <v>0.0362</v>
      </c>
      <c r="E114" s="93" t="s">
        <v>19</v>
      </c>
      <c r="F114" s="96" t="s">
        <v>372</v>
      </c>
      <c r="G114" s="97" t="n">
        <v>0.0724</v>
      </c>
      <c r="H114" s="93" t="s">
        <v>101</v>
      </c>
    </row>
    <row r="115" customFormat="false" ht="26.25" hidden="false" customHeight="false" outlineLevel="0" collapsed="false">
      <c r="A115" s="92" t="s">
        <v>373</v>
      </c>
      <c r="B115" s="93" t="s">
        <v>374</v>
      </c>
      <c r="C115" s="94" t="s">
        <v>375</v>
      </c>
      <c r="D115" s="95" t="n">
        <v>0.0313</v>
      </c>
      <c r="E115" s="93" t="s">
        <v>20</v>
      </c>
      <c r="F115" s="96" t="s">
        <v>376</v>
      </c>
      <c r="G115" s="97" t="n">
        <v>0.0626</v>
      </c>
      <c r="H115" s="93" t="s">
        <v>101</v>
      </c>
    </row>
    <row r="116" customFormat="false" ht="26.25" hidden="false" customHeight="false" outlineLevel="0" collapsed="false">
      <c r="A116" s="92" t="s">
        <v>377</v>
      </c>
      <c r="B116" s="93" t="s">
        <v>378</v>
      </c>
      <c r="C116" s="94" t="s">
        <v>379</v>
      </c>
      <c r="D116" s="95" t="n">
        <v>0.0394</v>
      </c>
      <c r="E116" s="93" t="s">
        <v>20</v>
      </c>
      <c r="F116" s="96" t="s">
        <v>380</v>
      </c>
      <c r="G116" s="97" t="n">
        <v>0.0394</v>
      </c>
      <c r="H116" s="93" t="s">
        <v>96</v>
      </c>
    </row>
    <row r="117" customFormat="false" ht="26.25" hidden="false" customHeight="false" outlineLevel="0" collapsed="false">
      <c r="A117" s="92" t="s">
        <v>381</v>
      </c>
      <c r="B117" s="93" t="s">
        <v>382</v>
      </c>
      <c r="C117" s="94" t="s">
        <v>383</v>
      </c>
      <c r="D117" s="95" t="n">
        <v>0.173</v>
      </c>
      <c r="E117" s="93" t="s">
        <v>24</v>
      </c>
      <c r="F117" s="96" t="s">
        <v>384</v>
      </c>
      <c r="G117" s="97" t="n">
        <v>0.173</v>
      </c>
      <c r="H117" s="93" t="s">
        <v>96</v>
      </c>
    </row>
    <row r="118" customFormat="false" ht="26.25" hidden="false" customHeight="false" outlineLevel="0" collapsed="false">
      <c r="A118" s="92" t="s">
        <v>385</v>
      </c>
      <c r="B118" s="93" t="s">
        <v>386</v>
      </c>
      <c r="C118" s="94" t="s">
        <v>387</v>
      </c>
      <c r="D118" s="95" t="n">
        <v>0.0154</v>
      </c>
      <c r="E118" s="93" t="s">
        <v>24</v>
      </c>
      <c r="F118" s="96" t="s">
        <v>143</v>
      </c>
      <c r="G118" s="97" t="n">
        <v>0.0614</v>
      </c>
      <c r="H118" s="93" t="s">
        <v>130</v>
      </c>
    </row>
    <row r="119" customFormat="false" ht="26.25" hidden="false" customHeight="false" outlineLevel="0" collapsed="false">
      <c r="A119" s="92" t="s">
        <v>388</v>
      </c>
      <c r="B119" s="93" t="s">
        <v>389</v>
      </c>
      <c r="C119" s="94" t="s">
        <v>371</v>
      </c>
      <c r="D119" s="95" t="n">
        <v>0.0362</v>
      </c>
      <c r="E119" s="93" t="s">
        <v>19</v>
      </c>
      <c r="F119" s="96" t="s">
        <v>372</v>
      </c>
      <c r="G119" s="97" t="n">
        <v>0.0724</v>
      </c>
      <c r="H119" s="93" t="s">
        <v>101</v>
      </c>
    </row>
    <row r="120" customFormat="false" ht="26.25" hidden="false" customHeight="false" outlineLevel="0" collapsed="false">
      <c r="A120" s="92" t="s">
        <v>390</v>
      </c>
      <c r="B120" s="93" t="s">
        <v>391</v>
      </c>
      <c r="C120" s="94" t="s">
        <v>392</v>
      </c>
      <c r="D120" s="95" t="n">
        <v>0.0307</v>
      </c>
      <c r="E120" s="93" t="s">
        <v>24</v>
      </c>
      <c r="F120" s="96" t="s">
        <v>143</v>
      </c>
      <c r="G120" s="97" t="n">
        <v>0.0614</v>
      </c>
      <c r="H120" s="93" t="s">
        <v>393</v>
      </c>
    </row>
    <row r="121" customFormat="false" ht="26.25" hidden="false" customHeight="false" outlineLevel="0" collapsed="false">
      <c r="A121" s="92" t="s">
        <v>394</v>
      </c>
      <c r="B121" s="93" t="s">
        <v>395</v>
      </c>
      <c r="C121" s="94" t="s">
        <v>396</v>
      </c>
      <c r="D121" s="95" t="n">
        <v>0.0138</v>
      </c>
      <c r="E121" s="93" t="s">
        <v>19</v>
      </c>
      <c r="F121" s="96" t="s">
        <v>397</v>
      </c>
      <c r="G121" s="97" t="n">
        <v>0.0413</v>
      </c>
      <c r="H121" s="93" t="s">
        <v>398</v>
      </c>
    </row>
    <row r="122" customFormat="false" ht="26.25" hidden="false" customHeight="false" outlineLevel="0" collapsed="false">
      <c r="A122" s="92" t="s">
        <v>399</v>
      </c>
      <c r="B122" s="93" t="s">
        <v>400</v>
      </c>
      <c r="C122" s="94" t="s">
        <v>286</v>
      </c>
      <c r="D122" s="95" t="n">
        <v>0.024</v>
      </c>
      <c r="E122" s="93" t="s">
        <v>20</v>
      </c>
      <c r="F122" s="96" t="s">
        <v>287</v>
      </c>
      <c r="G122" s="97" t="n">
        <v>0.0479</v>
      </c>
      <c r="H122" s="93" t="s">
        <v>101</v>
      </c>
    </row>
    <row r="123" customFormat="false" ht="26.25" hidden="false" customHeight="false" outlineLevel="0" collapsed="false">
      <c r="A123" s="92" t="s">
        <v>401</v>
      </c>
      <c r="B123" s="93" t="s">
        <v>402</v>
      </c>
      <c r="C123" s="94" t="s">
        <v>367</v>
      </c>
      <c r="D123" s="95" t="n">
        <v>0.015</v>
      </c>
      <c r="E123" s="93" t="s">
        <v>20</v>
      </c>
      <c r="F123" s="96" t="s">
        <v>368</v>
      </c>
      <c r="G123" s="97" t="n">
        <v>0.03</v>
      </c>
      <c r="H123" s="93" t="s">
        <v>101</v>
      </c>
    </row>
    <row r="124" customFormat="false" ht="26.25" hidden="false" customHeight="false" outlineLevel="0" collapsed="false">
      <c r="A124" s="92" t="s">
        <v>403</v>
      </c>
      <c r="B124" s="93" t="s">
        <v>404</v>
      </c>
      <c r="C124" s="94" t="s">
        <v>387</v>
      </c>
      <c r="D124" s="95" t="n">
        <v>0.0154</v>
      </c>
      <c r="E124" s="93" t="s">
        <v>24</v>
      </c>
      <c r="F124" s="96" t="s">
        <v>143</v>
      </c>
      <c r="G124" s="97" t="n">
        <v>0.0614</v>
      </c>
      <c r="H124" s="93" t="s">
        <v>130</v>
      </c>
    </row>
    <row r="125" customFormat="false" ht="26.25" hidden="false" customHeight="false" outlineLevel="0" collapsed="false">
      <c r="A125" s="92" t="s">
        <v>405</v>
      </c>
      <c r="B125" s="93" t="s">
        <v>406</v>
      </c>
      <c r="C125" s="94" t="s">
        <v>407</v>
      </c>
      <c r="D125" s="95" t="n">
        <v>0.083</v>
      </c>
      <c r="E125" s="93" t="s">
        <v>19</v>
      </c>
      <c r="F125" s="96" t="s">
        <v>408</v>
      </c>
      <c r="G125" s="97" t="n">
        <v>0.083</v>
      </c>
      <c r="H125" s="93" t="s">
        <v>96</v>
      </c>
    </row>
    <row r="126" customFormat="false" ht="26.25" hidden="false" customHeight="false" outlineLevel="0" collapsed="false">
      <c r="A126" s="92" t="s">
        <v>409</v>
      </c>
      <c r="B126" s="93" t="s">
        <v>410</v>
      </c>
      <c r="C126" s="94" t="s">
        <v>411</v>
      </c>
      <c r="D126" s="95" t="n">
        <v>0.0869</v>
      </c>
      <c r="E126" s="93" t="s">
        <v>24</v>
      </c>
      <c r="F126" s="96" t="s">
        <v>412</v>
      </c>
      <c r="G126" s="97" t="n">
        <v>0.0869</v>
      </c>
      <c r="H126" s="93" t="s">
        <v>96</v>
      </c>
    </row>
    <row r="127" customFormat="false" ht="26.25" hidden="false" customHeight="false" outlineLevel="0" collapsed="false">
      <c r="A127" s="92" t="s">
        <v>413</v>
      </c>
      <c r="B127" s="93" t="s">
        <v>414</v>
      </c>
      <c r="C127" s="94" t="s">
        <v>415</v>
      </c>
      <c r="D127" s="95" t="n">
        <v>0.0603</v>
      </c>
      <c r="E127" s="93" t="s">
        <v>24</v>
      </c>
      <c r="F127" s="96" t="s">
        <v>416</v>
      </c>
      <c r="G127" s="97" t="n">
        <v>0.0603</v>
      </c>
      <c r="H127" s="93" t="s">
        <v>96</v>
      </c>
    </row>
    <row r="128" customFormat="false" ht="26.25" hidden="false" customHeight="false" outlineLevel="0" collapsed="false">
      <c r="A128" s="92" t="s">
        <v>417</v>
      </c>
      <c r="B128" s="93" t="s">
        <v>418</v>
      </c>
      <c r="C128" s="94" t="s">
        <v>419</v>
      </c>
      <c r="D128" s="95" t="n">
        <v>0.0801</v>
      </c>
      <c r="E128" s="93" t="s">
        <v>24</v>
      </c>
      <c r="F128" s="96" t="s">
        <v>326</v>
      </c>
      <c r="G128" s="97" t="n">
        <v>0.0801</v>
      </c>
      <c r="H128" s="93" t="s">
        <v>96</v>
      </c>
    </row>
    <row r="129" customFormat="false" ht="26.25" hidden="false" customHeight="false" outlineLevel="0" collapsed="false">
      <c r="A129" s="92" t="s">
        <v>420</v>
      </c>
      <c r="B129" s="93" t="s">
        <v>421</v>
      </c>
      <c r="C129" s="94" t="s">
        <v>422</v>
      </c>
      <c r="D129" s="95" t="n">
        <v>0.0268</v>
      </c>
      <c r="E129" s="93" t="s">
        <v>20</v>
      </c>
      <c r="F129" s="96" t="s">
        <v>423</v>
      </c>
      <c r="G129" s="97" t="n">
        <v>0.0268</v>
      </c>
      <c r="H129" s="93" t="s">
        <v>96</v>
      </c>
    </row>
    <row r="130" customFormat="false" ht="26.25" hidden="false" customHeight="false" outlineLevel="0" collapsed="false">
      <c r="A130" s="92" t="s">
        <v>424</v>
      </c>
      <c r="B130" s="93" t="s">
        <v>425</v>
      </c>
      <c r="C130" s="94" t="s">
        <v>426</v>
      </c>
      <c r="D130" s="95" t="n">
        <v>0.0411</v>
      </c>
      <c r="E130" s="93" t="s">
        <v>19</v>
      </c>
      <c r="F130" s="96" t="s">
        <v>427</v>
      </c>
      <c r="G130" s="97" t="n">
        <v>0.0822</v>
      </c>
      <c r="H130" s="93" t="s">
        <v>393</v>
      </c>
    </row>
    <row r="131" customFormat="false" ht="26.25" hidden="false" customHeight="false" outlineLevel="0" collapsed="false">
      <c r="A131" s="92" t="s">
        <v>428</v>
      </c>
      <c r="B131" s="93" t="s">
        <v>429</v>
      </c>
      <c r="C131" s="94" t="s">
        <v>430</v>
      </c>
      <c r="D131" s="95" t="n">
        <v>0.0307</v>
      </c>
      <c r="E131" s="93" t="s">
        <v>24</v>
      </c>
      <c r="F131" s="96" t="s">
        <v>431</v>
      </c>
      <c r="G131" s="97" t="n">
        <v>0.0614</v>
      </c>
      <c r="H131" s="93" t="s">
        <v>101</v>
      </c>
    </row>
    <row r="132" customFormat="false" ht="26.25" hidden="false" customHeight="false" outlineLevel="0" collapsed="false">
      <c r="A132" s="92" t="s">
        <v>432</v>
      </c>
      <c r="B132" s="93" t="s">
        <v>433</v>
      </c>
      <c r="C132" s="94" t="s">
        <v>434</v>
      </c>
      <c r="D132" s="95" t="n">
        <v>0.0186</v>
      </c>
      <c r="E132" s="93" t="s">
        <v>24</v>
      </c>
      <c r="F132" s="96" t="s">
        <v>435</v>
      </c>
      <c r="G132" s="97" t="n">
        <v>0.0372</v>
      </c>
      <c r="H132" s="93" t="s">
        <v>101</v>
      </c>
    </row>
    <row r="133" customFormat="false" ht="26.25" hidden="false" customHeight="false" outlineLevel="0" collapsed="false">
      <c r="A133" s="92" t="s">
        <v>436</v>
      </c>
      <c r="B133" s="93" t="s">
        <v>437</v>
      </c>
      <c r="C133" s="94" t="s">
        <v>434</v>
      </c>
      <c r="D133" s="95" t="n">
        <v>0.0186</v>
      </c>
      <c r="E133" s="93" t="s">
        <v>24</v>
      </c>
      <c r="F133" s="96" t="s">
        <v>435</v>
      </c>
      <c r="G133" s="97" t="n">
        <v>0.0372</v>
      </c>
      <c r="H133" s="93" t="s">
        <v>101</v>
      </c>
    </row>
    <row r="134" customFormat="false" ht="26.25" hidden="false" customHeight="false" outlineLevel="0" collapsed="false">
      <c r="A134" s="92" t="s">
        <v>438</v>
      </c>
      <c r="B134" s="93" t="s">
        <v>439</v>
      </c>
      <c r="C134" s="94" t="s">
        <v>440</v>
      </c>
      <c r="D134" s="95" t="n">
        <v>0.0315</v>
      </c>
      <c r="E134" s="93" t="s">
        <v>19</v>
      </c>
      <c r="F134" s="96" t="s">
        <v>441</v>
      </c>
      <c r="G134" s="97" t="n">
        <v>0.0629</v>
      </c>
      <c r="H134" s="93" t="s">
        <v>101</v>
      </c>
    </row>
    <row r="135" customFormat="false" ht="26.25" hidden="false" customHeight="false" outlineLevel="0" collapsed="false">
      <c r="A135" s="92" t="s">
        <v>442</v>
      </c>
      <c r="B135" s="93" t="s">
        <v>443</v>
      </c>
      <c r="C135" s="94" t="s">
        <v>440</v>
      </c>
      <c r="D135" s="95" t="n">
        <v>0.0315</v>
      </c>
      <c r="E135" s="93" t="s">
        <v>19</v>
      </c>
      <c r="F135" s="96" t="s">
        <v>441</v>
      </c>
      <c r="G135" s="97" t="n">
        <v>0.0629</v>
      </c>
      <c r="H135" s="93" t="s">
        <v>101</v>
      </c>
    </row>
    <row r="136" customFormat="false" ht="26.25" hidden="false" customHeight="false" outlineLevel="0" collapsed="false">
      <c r="A136" s="92" t="s">
        <v>444</v>
      </c>
      <c r="B136" s="93" t="s">
        <v>445</v>
      </c>
      <c r="C136" s="94" t="s">
        <v>446</v>
      </c>
      <c r="D136" s="95" t="n">
        <v>0.4099</v>
      </c>
      <c r="E136" s="93" t="s">
        <v>24</v>
      </c>
      <c r="F136" s="96" t="s">
        <v>255</v>
      </c>
      <c r="G136" s="97" t="n">
        <v>0.4099</v>
      </c>
      <c r="H136" s="93" t="s">
        <v>96</v>
      </c>
    </row>
    <row r="137" customFormat="false" ht="26.25" hidden="false" customHeight="false" outlineLevel="0" collapsed="false">
      <c r="A137" s="92" t="s">
        <v>295</v>
      </c>
      <c r="B137" s="93" t="s">
        <v>447</v>
      </c>
      <c r="C137" s="94" t="s">
        <v>448</v>
      </c>
      <c r="D137" s="95" t="n">
        <v>0.0221</v>
      </c>
      <c r="E137" s="93" t="s">
        <v>19</v>
      </c>
      <c r="F137" s="96" t="s">
        <v>449</v>
      </c>
      <c r="G137" s="97" t="n">
        <v>0.0442</v>
      </c>
      <c r="H137" s="93" t="s">
        <v>101</v>
      </c>
    </row>
    <row r="138" customFormat="false" ht="26.25" hidden="false" customHeight="false" outlineLevel="0" collapsed="false">
      <c r="A138" s="92" t="s">
        <v>450</v>
      </c>
      <c r="B138" s="93" t="s">
        <v>451</v>
      </c>
      <c r="C138" s="94" t="s">
        <v>448</v>
      </c>
      <c r="D138" s="95" t="n">
        <v>0.0221</v>
      </c>
      <c r="E138" s="93" t="s">
        <v>19</v>
      </c>
      <c r="F138" s="96" t="s">
        <v>449</v>
      </c>
      <c r="G138" s="97" t="n">
        <v>0.0442</v>
      </c>
      <c r="H138" s="93" t="s">
        <v>101</v>
      </c>
    </row>
    <row r="139" customFormat="false" ht="26.25" hidden="false" customHeight="false" outlineLevel="0" collapsed="false">
      <c r="A139" s="92" t="s">
        <v>452</v>
      </c>
      <c r="B139" s="93" t="s">
        <v>453</v>
      </c>
      <c r="C139" s="94" t="s">
        <v>454</v>
      </c>
      <c r="D139" s="95" t="n">
        <v>0.0178</v>
      </c>
      <c r="E139" s="93" t="s">
        <v>19</v>
      </c>
      <c r="F139" s="96" t="s">
        <v>455</v>
      </c>
      <c r="G139" s="97" t="n">
        <v>0.0178</v>
      </c>
      <c r="H139" s="93" t="s">
        <v>96</v>
      </c>
    </row>
    <row r="140" customFormat="false" ht="26.25" hidden="false" customHeight="false" outlineLevel="0" collapsed="false">
      <c r="A140" s="92" t="s">
        <v>307</v>
      </c>
      <c r="B140" s="93" t="s">
        <v>456</v>
      </c>
      <c r="C140" s="94" t="s">
        <v>457</v>
      </c>
      <c r="D140" s="95" t="n">
        <v>0.0489</v>
      </c>
      <c r="E140" s="93" t="s">
        <v>20</v>
      </c>
      <c r="F140" s="96" t="s">
        <v>458</v>
      </c>
      <c r="G140" s="97" t="n">
        <v>0.0489</v>
      </c>
      <c r="H140" s="93" t="s">
        <v>96</v>
      </c>
    </row>
    <row r="141" customFormat="false" ht="26.25" hidden="false" customHeight="false" outlineLevel="0" collapsed="false">
      <c r="A141" s="92" t="s">
        <v>459</v>
      </c>
      <c r="B141" s="93" t="s">
        <v>460</v>
      </c>
      <c r="C141" s="94" t="s">
        <v>461</v>
      </c>
      <c r="D141" s="95" t="n">
        <v>0.0159</v>
      </c>
      <c r="E141" s="93" t="s">
        <v>19</v>
      </c>
      <c r="F141" s="96" t="s">
        <v>462</v>
      </c>
      <c r="G141" s="97" t="n">
        <v>0.0953</v>
      </c>
      <c r="H141" s="93" t="s">
        <v>260</v>
      </c>
    </row>
    <row r="142" customFormat="false" ht="26.25" hidden="false" customHeight="false" outlineLevel="0" collapsed="false">
      <c r="A142" s="92" t="s">
        <v>463</v>
      </c>
      <c r="B142" s="93" t="s">
        <v>464</v>
      </c>
      <c r="C142" s="94" t="s">
        <v>465</v>
      </c>
      <c r="D142" s="95" t="n">
        <v>0.0075</v>
      </c>
      <c r="E142" s="93" t="s">
        <v>24</v>
      </c>
      <c r="F142" s="96" t="s">
        <v>466</v>
      </c>
      <c r="G142" s="97" t="n">
        <v>0.0599</v>
      </c>
      <c r="H142" s="93" t="s">
        <v>139</v>
      </c>
    </row>
    <row r="143" customFormat="false" ht="26.25" hidden="false" customHeight="false" outlineLevel="0" collapsed="false">
      <c r="A143" s="92" t="s">
        <v>467</v>
      </c>
      <c r="B143" s="93" t="s">
        <v>468</v>
      </c>
      <c r="C143" s="94" t="s">
        <v>465</v>
      </c>
      <c r="D143" s="95" t="n">
        <v>0.0075</v>
      </c>
      <c r="E143" s="93" t="s">
        <v>24</v>
      </c>
      <c r="F143" s="96" t="s">
        <v>466</v>
      </c>
      <c r="G143" s="97" t="n">
        <v>0.0599</v>
      </c>
      <c r="H143" s="93" t="s">
        <v>139</v>
      </c>
    </row>
    <row r="144" customFormat="false" ht="26.25" hidden="false" customHeight="false" outlineLevel="0" collapsed="false">
      <c r="A144" s="92" t="s">
        <v>469</v>
      </c>
      <c r="B144" s="93" t="s">
        <v>470</v>
      </c>
      <c r="C144" s="94" t="s">
        <v>465</v>
      </c>
      <c r="D144" s="95" t="n">
        <v>0.0075</v>
      </c>
      <c r="E144" s="93" t="s">
        <v>24</v>
      </c>
      <c r="F144" s="96" t="s">
        <v>466</v>
      </c>
      <c r="G144" s="97" t="n">
        <v>0.0599</v>
      </c>
      <c r="H144" s="93" t="s">
        <v>139</v>
      </c>
    </row>
    <row r="145" customFormat="false" ht="26.25" hidden="false" customHeight="false" outlineLevel="0" collapsed="false">
      <c r="A145" s="92" t="s">
        <v>471</v>
      </c>
      <c r="B145" s="93" t="s">
        <v>472</v>
      </c>
      <c r="C145" s="94" t="s">
        <v>473</v>
      </c>
      <c r="D145" s="95" t="n">
        <v>0.0549</v>
      </c>
      <c r="E145" s="93" t="s">
        <v>19</v>
      </c>
      <c r="F145" s="96" t="s">
        <v>474</v>
      </c>
      <c r="G145" s="97" t="n">
        <v>0.1097</v>
      </c>
      <c r="H145" s="93" t="s">
        <v>101</v>
      </c>
    </row>
    <row r="146" customFormat="false" ht="26.25" hidden="false" customHeight="false" outlineLevel="0" collapsed="false">
      <c r="A146" s="92" t="s">
        <v>475</v>
      </c>
      <c r="B146" s="93" t="s">
        <v>476</v>
      </c>
      <c r="C146" s="94" t="s">
        <v>461</v>
      </c>
      <c r="D146" s="95" t="n">
        <v>0.0159</v>
      </c>
      <c r="E146" s="93" t="s">
        <v>19</v>
      </c>
      <c r="F146" s="96" t="s">
        <v>462</v>
      </c>
      <c r="G146" s="97" t="n">
        <v>0.0953</v>
      </c>
      <c r="H146" s="93" t="s">
        <v>260</v>
      </c>
    </row>
    <row r="147" customFormat="false" ht="26.25" hidden="false" customHeight="false" outlineLevel="0" collapsed="false">
      <c r="A147" s="92" t="s">
        <v>477</v>
      </c>
      <c r="B147" s="93" t="s">
        <v>478</v>
      </c>
      <c r="C147" s="94" t="s">
        <v>479</v>
      </c>
      <c r="D147" s="95" t="n">
        <v>0.0473</v>
      </c>
      <c r="E147" s="93" t="s">
        <v>19</v>
      </c>
      <c r="F147" s="96" t="s">
        <v>480</v>
      </c>
      <c r="G147" s="97" t="n">
        <v>0.0945</v>
      </c>
      <c r="H147" s="93" t="s">
        <v>101</v>
      </c>
    </row>
    <row r="148" customFormat="false" ht="26.25" hidden="false" customHeight="false" outlineLevel="0" collapsed="false">
      <c r="A148" s="92" t="s">
        <v>481</v>
      </c>
      <c r="B148" s="93" t="s">
        <v>482</v>
      </c>
      <c r="C148" s="94" t="s">
        <v>483</v>
      </c>
      <c r="D148" s="95" t="n">
        <v>0.0159</v>
      </c>
      <c r="E148" s="93" t="s">
        <v>19</v>
      </c>
      <c r="F148" s="96" t="s">
        <v>462</v>
      </c>
      <c r="G148" s="97" t="n">
        <v>0.0953</v>
      </c>
      <c r="H148" s="93" t="s">
        <v>260</v>
      </c>
    </row>
    <row r="149" customFormat="false" ht="26.25" hidden="false" customHeight="false" outlineLevel="0" collapsed="false">
      <c r="A149" s="92" t="s">
        <v>484</v>
      </c>
      <c r="B149" s="93" t="s">
        <v>485</v>
      </c>
      <c r="C149" s="94" t="s">
        <v>486</v>
      </c>
      <c r="D149" s="95" t="n">
        <v>0.4243</v>
      </c>
      <c r="E149" s="93" t="s">
        <v>19</v>
      </c>
      <c r="F149" s="96" t="s">
        <v>487</v>
      </c>
      <c r="G149" s="97" t="n">
        <v>0.4243</v>
      </c>
      <c r="H149" s="93" t="s">
        <v>96</v>
      </c>
    </row>
    <row r="150" customFormat="false" ht="26.25" hidden="false" customHeight="false" outlineLevel="0" collapsed="false">
      <c r="A150" s="92" t="s">
        <v>488</v>
      </c>
      <c r="B150" s="93" t="s">
        <v>489</v>
      </c>
      <c r="C150" s="94" t="s">
        <v>490</v>
      </c>
      <c r="D150" s="95" t="n">
        <v>0.0146</v>
      </c>
      <c r="E150" s="93" t="s">
        <v>19</v>
      </c>
      <c r="F150" s="96" t="s">
        <v>491</v>
      </c>
      <c r="G150" s="97" t="n">
        <v>0.0292</v>
      </c>
      <c r="H150" s="93" t="s">
        <v>101</v>
      </c>
    </row>
    <row r="151" customFormat="false" ht="15" hidden="false" customHeight="false" outlineLevel="0" collapsed="false">
      <c r="A151" s="92" t="s">
        <v>492</v>
      </c>
      <c r="B151" s="93" t="s">
        <v>493</v>
      </c>
      <c r="C151" s="94" t="s">
        <v>490</v>
      </c>
      <c r="D151" s="95" t="n">
        <v>0.0437</v>
      </c>
      <c r="E151" s="93" t="s">
        <v>19</v>
      </c>
      <c r="F151" s="96" t="s">
        <v>491</v>
      </c>
      <c r="G151" s="97" t="n">
        <v>0.0292</v>
      </c>
      <c r="H151" s="93" t="s">
        <v>101</v>
      </c>
    </row>
    <row r="152" customFormat="false" ht="15" hidden="false" customHeight="false" outlineLevel="0" collapsed="false">
      <c r="A152" s="92"/>
      <c r="B152" s="93"/>
      <c r="C152" s="94"/>
      <c r="D152" s="95"/>
      <c r="E152" s="93" t="s">
        <v>19</v>
      </c>
      <c r="F152" s="96" t="s">
        <v>494</v>
      </c>
      <c r="G152" s="97" t="n">
        <v>0.0291</v>
      </c>
      <c r="H152" s="93" t="s">
        <v>96</v>
      </c>
    </row>
    <row r="153" customFormat="false" ht="26.25" hidden="false" customHeight="false" outlineLevel="0" collapsed="false">
      <c r="A153" s="92" t="s">
        <v>495</v>
      </c>
      <c r="B153" s="93" t="s">
        <v>496</v>
      </c>
      <c r="C153" s="94" t="s">
        <v>473</v>
      </c>
      <c r="D153" s="95" t="n">
        <v>0.0549</v>
      </c>
      <c r="E153" s="93" t="s">
        <v>19</v>
      </c>
      <c r="F153" s="96" t="s">
        <v>474</v>
      </c>
      <c r="G153" s="97" t="n">
        <v>0.1097</v>
      </c>
      <c r="H153" s="93" t="s">
        <v>101</v>
      </c>
    </row>
    <row r="154" customFormat="false" ht="26.25" hidden="false" customHeight="false" outlineLevel="0" collapsed="false">
      <c r="A154" s="92" t="s">
        <v>497</v>
      </c>
      <c r="B154" s="93" t="s">
        <v>496</v>
      </c>
      <c r="C154" s="94" t="s">
        <v>498</v>
      </c>
      <c r="D154" s="95" t="n">
        <v>0.0362</v>
      </c>
      <c r="E154" s="93" t="s">
        <v>24</v>
      </c>
      <c r="F154" s="96" t="s">
        <v>499</v>
      </c>
      <c r="G154" s="97" t="n">
        <v>0.0723</v>
      </c>
      <c r="H154" s="93" t="s">
        <v>101</v>
      </c>
    </row>
    <row r="155" customFormat="false" ht="26.25" hidden="false" customHeight="false" outlineLevel="0" collapsed="false">
      <c r="A155" s="92" t="s">
        <v>500</v>
      </c>
      <c r="B155" s="93" t="s">
        <v>501</v>
      </c>
      <c r="C155" s="94" t="s">
        <v>502</v>
      </c>
      <c r="D155" s="95" t="n">
        <v>0.0473</v>
      </c>
      <c r="E155" s="93" t="s">
        <v>19</v>
      </c>
      <c r="F155" s="96" t="s">
        <v>480</v>
      </c>
      <c r="G155" s="97" t="n">
        <v>0.0945</v>
      </c>
      <c r="H155" s="93" t="s">
        <v>101</v>
      </c>
    </row>
    <row r="156" customFormat="false" ht="26.25" hidden="false" customHeight="false" outlineLevel="0" collapsed="false">
      <c r="A156" s="92" t="s">
        <v>503</v>
      </c>
      <c r="B156" s="93" t="s">
        <v>504</v>
      </c>
      <c r="C156" s="94" t="s">
        <v>505</v>
      </c>
      <c r="D156" s="95" t="n">
        <v>0.0362</v>
      </c>
      <c r="E156" s="93" t="s">
        <v>24</v>
      </c>
      <c r="F156" s="96" t="s">
        <v>499</v>
      </c>
      <c r="G156" s="97" t="n">
        <v>0.0723</v>
      </c>
      <c r="H156" s="93" t="s">
        <v>101</v>
      </c>
    </row>
    <row r="157" customFormat="false" ht="26.25" hidden="false" customHeight="false" outlineLevel="0" collapsed="false">
      <c r="A157" s="92" t="s">
        <v>506</v>
      </c>
      <c r="B157" s="93" t="s">
        <v>507</v>
      </c>
      <c r="C157" s="94" t="s">
        <v>508</v>
      </c>
      <c r="D157" s="95" t="n">
        <v>0.0374</v>
      </c>
      <c r="E157" s="93" t="s">
        <v>24</v>
      </c>
      <c r="F157" s="96" t="s">
        <v>466</v>
      </c>
      <c r="G157" s="97" t="n">
        <v>0.0599</v>
      </c>
      <c r="H157" s="93" t="s">
        <v>509</v>
      </c>
    </row>
    <row r="158" customFormat="false" ht="26.25" hidden="false" customHeight="false" outlineLevel="0" collapsed="false">
      <c r="A158" s="92" t="s">
        <v>510</v>
      </c>
      <c r="B158" s="93" t="s">
        <v>511</v>
      </c>
      <c r="C158" s="94" t="s">
        <v>512</v>
      </c>
      <c r="D158" s="95" t="n">
        <v>0.3952</v>
      </c>
      <c r="E158" s="93" t="s">
        <v>19</v>
      </c>
      <c r="F158" s="96" t="s">
        <v>513</v>
      </c>
      <c r="G158" s="97" t="n">
        <v>0.3952</v>
      </c>
      <c r="H158" s="93" t="s">
        <v>96</v>
      </c>
    </row>
    <row r="159" customFormat="false" ht="26.25" hidden="false" customHeight="false" outlineLevel="0" collapsed="false">
      <c r="A159" s="92" t="s">
        <v>514</v>
      </c>
      <c r="B159" s="93" t="s">
        <v>515</v>
      </c>
      <c r="C159" s="94" t="s">
        <v>516</v>
      </c>
      <c r="D159" s="95" t="n">
        <v>0.1156</v>
      </c>
      <c r="E159" s="93" t="s">
        <v>24</v>
      </c>
      <c r="F159" s="96" t="s">
        <v>373</v>
      </c>
      <c r="G159" s="97" t="n">
        <v>0.1156</v>
      </c>
      <c r="H159" s="93" t="s">
        <v>96</v>
      </c>
    </row>
    <row r="160" customFormat="false" ht="26.25" hidden="false" customHeight="false" outlineLevel="0" collapsed="false">
      <c r="A160" s="92" t="s">
        <v>517</v>
      </c>
      <c r="B160" s="93" t="s">
        <v>518</v>
      </c>
      <c r="C160" s="94" t="s">
        <v>519</v>
      </c>
      <c r="D160" s="95" t="n">
        <v>0.0391</v>
      </c>
      <c r="E160" s="93" t="s">
        <v>24</v>
      </c>
      <c r="F160" s="96" t="s">
        <v>520</v>
      </c>
      <c r="G160" s="97" t="n">
        <v>0.0781</v>
      </c>
      <c r="H160" s="93" t="s">
        <v>101</v>
      </c>
    </row>
    <row r="161" customFormat="false" ht="26.25" hidden="false" customHeight="false" outlineLevel="0" collapsed="false">
      <c r="A161" s="92" t="s">
        <v>521</v>
      </c>
      <c r="B161" s="93" t="s">
        <v>522</v>
      </c>
      <c r="C161" s="94" t="s">
        <v>519</v>
      </c>
      <c r="D161" s="95" t="n">
        <v>0.0391</v>
      </c>
      <c r="E161" s="93" t="s">
        <v>24</v>
      </c>
      <c r="F161" s="96" t="s">
        <v>520</v>
      </c>
      <c r="G161" s="97" t="n">
        <v>0.0781</v>
      </c>
      <c r="H161" s="93" t="s">
        <v>101</v>
      </c>
    </row>
    <row r="162" customFormat="false" ht="26.25" hidden="false" customHeight="false" outlineLevel="0" collapsed="false">
      <c r="A162" s="92" t="s">
        <v>523</v>
      </c>
      <c r="B162" s="93" t="s">
        <v>524</v>
      </c>
      <c r="C162" s="94" t="s">
        <v>525</v>
      </c>
      <c r="D162" s="95" t="n">
        <v>0.0863</v>
      </c>
      <c r="E162" s="93" t="s">
        <v>20</v>
      </c>
      <c r="F162" s="96" t="s">
        <v>526</v>
      </c>
      <c r="G162" s="97" t="n">
        <v>0.0863</v>
      </c>
      <c r="H162" s="93" t="s">
        <v>96</v>
      </c>
    </row>
    <row r="163" customFormat="false" ht="26.25" hidden="false" customHeight="false" outlineLevel="0" collapsed="false">
      <c r="A163" s="92" t="s">
        <v>527</v>
      </c>
      <c r="B163" s="93" t="s">
        <v>528</v>
      </c>
      <c r="C163" s="94" t="s">
        <v>529</v>
      </c>
      <c r="D163" s="95" t="n">
        <v>0.0384</v>
      </c>
      <c r="E163" s="93" t="s">
        <v>19</v>
      </c>
      <c r="F163" s="96" t="s">
        <v>530</v>
      </c>
      <c r="G163" s="97" t="n">
        <v>0.1153</v>
      </c>
      <c r="H163" s="93" t="s">
        <v>398</v>
      </c>
    </row>
    <row r="164" customFormat="false" ht="26.25" hidden="false" customHeight="false" outlineLevel="0" collapsed="false">
      <c r="A164" s="92" t="s">
        <v>531</v>
      </c>
      <c r="B164" s="93" t="s">
        <v>532</v>
      </c>
      <c r="C164" s="94" t="s">
        <v>533</v>
      </c>
      <c r="D164" s="95" t="n">
        <v>0.0362</v>
      </c>
      <c r="E164" s="93" t="s">
        <v>20</v>
      </c>
      <c r="F164" s="96" t="s">
        <v>534</v>
      </c>
      <c r="G164" s="97" t="n">
        <v>0.0362</v>
      </c>
      <c r="H164" s="93" t="s">
        <v>96</v>
      </c>
    </row>
    <row r="165" customFormat="false" ht="26.25" hidden="false" customHeight="false" outlineLevel="0" collapsed="false">
      <c r="A165" s="92" t="s">
        <v>535</v>
      </c>
      <c r="B165" s="93" t="s">
        <v>536</v>
      </c>
      <c r="C165" s="94" t="s">
        <v>537</v>
      </c>
      <c r="D165" s="95" t="n">
        <v>0.1018</v>
      </c>
      <c r="E165" s="93" t="s">
        <v>18</v>
      </c>
      <c r="F165" s="96" t="s">
        <v>373</v>
      </c>
      <c r="G165" s="97" t="n">
        <v>0.1018</v>
      </c>
      <c r="H165" s="93" t="s">
        <v>96</v>
      </c>
    </row>
    <row r="166" customFormat="false" ht="39" hidden="false" customHeight="false" outlineLevel="0" collapsed="false">
      <c r="A166" s="92" t="s">
        <v>538</v>
      </c>
      <c r="B166" s="93" t="s">
        <v>539</v>
      </c>
      <c r="C166" s="94" t="s">
        <v>540</v>
      </c>
      <c r="D166" s="95" t="n">
        <v>0.0692</v>
      </c>
      <c r="E166" s="93" t="s">
        <v>20</v>
      </c>
      <c r="F166" s="96" t="s">
        <v>541</v>
      </c>
      <c r="G166" s="97" t="n">
        <v>0.0692</v>
      </c>
      <c r="H166" s="93" t="s">
        <v>96</v>
      </c>
    </row>
    <row r="167" customFormat="false" ht="26.25" hidden="false" customHeight="false" outlineLevel="0" collapsed="false">
      <c r="A167" s="92" t="s">
        <v>542</v>
      </c>
      <c r="B167" s="93" t="s">
        <v>543</v>
      </c>
      <c r="C167" s="94" t="s">
        <v>544</v>
      </c>
      <c r="D167" s="95" t="n">
        <v>0.0147</v>
      </c>
      <c r="E167" s="93" t="s">
        <v>20</v>
      </c>
      <c r="F167" s="96" t="s">
        <v>545</v>
      </c>
      <c r="G167" s="97" t="n">
        <v>0.0293</v>
      </c>
      <c r="H167" s="93" t="s">
        <v>101</v>
      </c>
    </row>
    <row r="168" customFormat="false" ht="26.25" hidden="false" customHeight="false" outlineLevel="0" collapsed="false">
      <c r="A168" s="92" t="s">
        <v>546</v>
      </c>
      <c r="B168" s="93" t="s">
        <v>547</v>
      </c>
      <c r="C168" s="94" t="s">
        <v>544</v>
      </c>
      <c r="D168" s="95" t="n">
        <v>0.0147</v>
      </c>
      <c r="E168" s="93" t="s">
        <v>20</v>
      </c>
      <c r="F168" s="96" t="s">
        <v>545</v>
      </c>
      <c r="G168" s="97" t="n">
        <v>0.0293</v>
      </c>
      <c r="H168" s="93" t="s">
        <v>101</v>
      </c>
    </row>
    <row r="169" customFormat="false" ht="26.25" hidden="false" customHeight="false" outlineLevel="0" collapsed="false">
      <c r="A169" s="92" t="s">
        <v>548</v>
      </c>
      <c r="B169" s="93" t="s">
        <v>549</v>
      </c>
      <c r="C169" s="94" t="s">
        <v>550</v>
      </c>
      <c r="D169" s="95" t="n">
        <v>0.0888</v>
      </c>
      <c r="E169" s="93" t="s">
        <v>19</v>
      </c>
      <c r="F169" s="96" t="s">
        <v>551</v>
      </c>
      <c r="G169" s="97" t="n">
        <v>0.0888</v>
      </c>
      <c r="H169" s="93" t="s">
        <v>96</v>
      </c>
    </row>
    <row r="170" customFormat="false" ht="26.25" hidden="false" customHeight="false" outlineLevel="0" collapsed="false">
      <c r="A170" s="92" t="s">
        <v>552</v>
      </c>
      <c r="B170" s="93" t="s">
        <v>553</v>
      </c>
      <c r="C170" s="94" t="s">
        <v>554</v>
      </c>
      <c r="D170" s="95" t="n">
        <v>0.1908</v>
      </c>
      <c r="E170" s="93" t="s">
        <v>24</v>
      </c>
      <c r="F170" s="96" t="s">
        <v>555</v>
      </c>
      <c r="G170" s="97" t="n">
        <v>0.3816</v>
      </c>
      <c r="H170" s="93" t="s">
        <v>91</v>
      </c>
    </row>
    <row r="171" customFormat="false" ht="15" hidden="false" customHeight="false" outlineLevel="0" collapsed="false">
      <c r="A171" s="92" t="s">
        <v>556</v>
      </c>
      <c r="B171" s="93" t="s">
        <v>557</v>
      </c>
      <c r="C171" s="94" t="s">
        <v>558</v>
      </c>
      <c r="D171" s="95" t="n">
        <v>0.0208</v>
      </c>
      <c r="E171" s="93" t="s">
        <v>19</v>
      </c>
      <c r="F171" s="96" t="s">
        <v>559</v>
      </c>
      <c r="G171" s="97" t="n">
        <v>0.0415</v>
      </c>
      <c r="H171" s="93" t="s">
        <v>101</v>
      </c>
    </row>
    <row r="172" customFormat="false" ht="26.25" hidden="false" customHeight="false" outlineLevel="0" collapsed="false">
      <c r="A172" s="92" t="s">
        <v>560</v>
      </c>
      <c r="B172" s="93" t="s">
        <v>561</v>
      </c>
      <c r="C172" s="94" t="s">
        <v>562</v>
      </c>
      <c r="D172" s="95" t="n">
        <v>0.0184</v>
      </c>
      <c r="E172" s="93" t="s">
        <v>19</v>
      </c>
      <c r="F172" s="96" t="s">
        <v>563</v>
      </c>
      <c r="G172" s="97" t="n">
        <v>0.0737</v>
      </c>
      <c r="H172" s="93" t="s">
        <v>564</v>
      </c>
    </row>
    <row r="173" customFormat="false" ht="26.25" hidden="false" customHeight="false" outlineLevel="0" collapsed="false">
      <c r="A173" s="92" t="s">
        <v>565</v>
      </c>
      <c r="B173" s="93" t="s">
        <v>566</v>
      </c>
      <c r="C173" s="94" t="s">
        <v>562</v>
      </c>
      <c r="D173" s="95" t="n">
        <v>0.0507</v>
      </c>
      <c r="E173" s="93" t="s">
        <v>19</v>
      </c>
      <c r="F173" s="96" t="s">
        <v>563</v>
      </c>
      <c r="G173" s="97" t="n">
        <v>0.0737</v>
      </c>
      <c r="H173" s="93" t="s">
        <v>567</v>
      </c>
    </row>
    <row r="174" customFormat="false" ht="26.25" hidden="false" customHeight="false" outlineLevel="0" collapsed="false">
      <c r="A174" s="92" t="s">
        <v>568</v>
      </c>
      <c r="B174" s="93" t="s">
        <v>569</v>
      </c>
      <c r="C174" s="94" t="s">
        <v>570</v>
      </c>
      <c r="D174" s="95" t="n">
        <v>0.0046</v>
      </c>
      <c r="E174" s="93" t="s">
        <v>19</v>
      </c>
      <c r="F174" s="96" t="s">
        <v>563</v>
      </c>
      <c r="G174" s="97" t="n">
        <v>0.0737</v>
      </c>
      <c r="H174" s="93" t="s">
        <v>571</v>
      </c>
    </row>
    <row r="175" customFormat="false" ht="26.25" hidden="false" customHeight="false" outlineLevel="0" collapsed="false">
      <c r="A175" s="92" t="s">
        <v>572</v>
      </c>
      <c r="B175" s="93" t="s">
        <v>573</v>
      </c>
      <c r="C175" s="94" t="s">
        <v>574</v>
      </c>
      <c r="D175" s="95" t="n">
        <v>0.0519</v>
      </c>
      <c r="E175" s="93" t="s">
        <v>23</v>
      </c>
      <c r="F175" s="96" t="s">
        <v>267</v>
      </c>
      <c r="G175" s="97" t="n">
        <v>0.0831</v>
      </c>
      <c r="H175" s="93" t="s">
        <v>509</v>
      </c>
    </row>
    <row r="176" customFormat="false" ht="26.25" hidden="false" customHeight="false" outlineLevel="0" collapsed="false">
      <c r="A176" s="92" t="s">
        <v>575</v>
      </c>
      <c r="B176" s="93" t="s">
        <v>576</v>
      </c>
      <c r="C176" s="94" t="s">
        <v>577</v>
      </c>
      <c r="D176" s="95" t="n">
        <v>0.0104</v>
      </c>
      <c r="E176" s="93" t="s">
        <v>23</v>
      </c>
      <c r="F176" s="96" t="s">
        <v>267</v>
      </c>
      <c r="G176" s="97" t="n">
        <v>0.0831</v>
      </c>
      <c r="H176" s="93" t="s">
        <v>139</v>
      </c>
    </row>
    <row r="177" customFormat="false" ht="26.25" hidden="false" customHeight="false" outlineLevel="0" collapsed="false">
      <c r="A177" s="92" t="s">
        <v>578</v>
      </c>
      <c r="B177" s="93" t="s">
        <v>579</v>
      </c>
      <c r="C177" s="94" t="s">
        <v>580</v>
      </c>
      <c r="D177" s="95" t="n">
        <v>0.025</v>
      </c>
      <c r="E177" s="93" t="s">
        <v>24</v>
      </c>
      <c r="F177" s="96" t="s">
        <v>581</v>
      </c>
      <c r="G177" s="97" t="n">
        <v>0.05</v>
      </c>
      <c r="H177" s="93" t="s">
        <v>101</v>
      </c>
    </row>
    <row r="178" customFormat="false" ht="26.25" hidden="false" customHeight="false" outlineLevel="0" collapsed="false">
      <c r="A178" s="92" t="s">
        <v>582</v>
      </c>
      <c r="B178" s="93" t="s">
        <v>583</v>
      </c>
      <c r="C178" s="94" t="s">
        <v>584</v>
      </c>
      <c r="D178" s="95" t="n">
        <v>0.034</v>
      </c>
      <c r="E178" s="93" t="s">
        <v>19</v>
      </c>
      <c r="F178" s="96" t="s">
        <v>585</v>
      </c>
      <c r="G178" s="97" t="n">
        <v>0.034</v>
      </c>
      <c r="H178" s="93" t="s">
        <v>96</v>
      </c>
    </row>
    <row r="179" customFormat="false" ht="26.25" hidden="false" customHeight="false" outlineLevel="0" collapsed="false">
      <c r="A179" s="92" t="s">
        <v>586</v>
      </c>
      <c r="B179" s="93" t="s">
        <v>587</v>
      </c>
      <c r="C179" s="94" t="s">
        <v>580</v>
      </c>
      <c r="D179" s="95" t="n">
        <v>0.025</v>
      </c>
      <c r="E179" s="93" t="s">
        <v>24</v>
      </c>
      <c r="F179" s="96" t="s">
        <v>581</v>
      </c>
      <c r="G179" s="97" t="n">
        <v>0.05</v>
      </c>
      <c r="H179" s="93" t="s">
        <v>101</v>
      </c>
    </row>
    <row r="180" customFormat="false" ht="26.25" hidden="false" customHeight="false" outlineLevel="0" collapsed="false">
      <c r="A180" s="92" t="s">
        <v>588</v>
      </c>
      <c r="B180" s="93" t="s">
        <v>589</v>
      </c>
      <c r="C180" s="94" t="s">
        <v>590</v>
      </c>
      <c r="D180" s="95" t="n">
        <v>0.0339</v>
      </c>
      <c r="E180" s="93" t="s">
        <v>19</v>
      </c>
      <c r="F180" s="96" t="s">
        <v>342</v>
      </c>
      <c r="G180" s="97" t="n">
        <v>0.1018</v>
      </c>
      <c r="H180" s="93" t="s">
        <v>398</v>
      </c>
    </row>
    <row r="181" customFormat="false" ht="26.25" hidden="false" customHeight="false" outlineLevel="0" collapsed="false">
      <c r="A181" s="92" t="s">
        <v>591</v>
      </c>
      <c r="B181" s="93" t="s">
        <v>592</v>
      </c>
      <c r="C181" s="94" t="s">
        <v>593</v>
      </c>
      <c r="D181" s="95" t="n">
        <v>0.0252</v>
      </c>
      <c r="E181" s="93" t="s">
        <v>24</v>
      </c>
      <c r="F181" s="96" t="s">
        <v>594</v>
      </c>
      <c r="G181" s="97" t="n">
        <v>0.0504</v>
      </c>
      <c r="H181" s="93" t="s">
        <v>101</v>
      </c>
    </row>
    <row r="182" customFormat="false" ht="26.25" hidden="false" customHeight="false" outlineLevel="0" collapsed="false">
      <c r="A182" s="92" t="s">
        <v>595</v>
      </c>
      <c r="B182" s="93" t="s">
        <v>596</v>
      </c>
      <c r="C182" s="94" t="s">
        <v>597</v>
      </c>
      <c r="D182" s="95" t="n">
        <v>0.0338</v>
      </c>
      <c r="E182" s="93" t="s">
        <v>24</v>
      </c>
      <c r="F182" s="96" t="s">
        <v>598</v>
      </c>
      <c r="G182" s="97" t="n">
        <v>0.0675</v>
      </c>
      <c r="H182" s="93" t="s">
        <v>101</v>
      </c>
    </row>
    <row r="183" customFormat="false" ht="26.25" hidden="false" customHeight="false" outlineLevel="0" collapsed="false">
      <c r="A183" s="92" t="s">
        <v>599</v>
      </c>
      <c r="B183" s="93" t="s">
        <v>600</v>
      </c>
      <c r="C183" s="94" t="s">
        <v>601</v>
      </c>
      <c r="D183" s="95" t="n">
        <v>0.0101</v>
      </c>
      <c r="E183" s="93" t="s">
        <v>20</v>
      </c>
      <c r="F183" s="96" t="s">
        <v>602</v>
      </c>
      <c r="G183" s="97" t="n">
        <v>0.0202</v>
      </c>
      <c r="H183" s="93" t="s">
        <v>101</v>
      </c>
    </row>
    <row r="184" customFormat="false" ht="26.25" hidden="false" customHeight="false" outlineLevel="0" collapsed="false">
      <c r="A184" s="92" t="s">
        <v>603</v>
      </c>
      <c r="B184" s="93" t="s">
        <v>604</v>
      </c>
      <c r="C184" s="94" t="s">
        <v>605</v>
      </c>
      <c r="D184" s="95" t="n">
        <v>0.0212</v>
      </c>
      <c r="E184" s="93" t="s">
        <v>20</v>
      </c>
      <c r="F184" s="96" t="s">
        <v>606</v>
      </c>
      <c r="G184" s="97" t="n">
        <v>0.0212</v>
      </c>
      <c r="H184" s="93" t="s">
        <v>96</v>
      </c>
    </row>
    <row r="185" customFormat="false" ht="26.25" hidden="false" customHeight="false" outlineLevel="0" collapsed="false">
      <c r="A185" s="92" t="s">
        <v>607</v>
      </c>
      <c r="B185" s="93" t="s">
        <v>608</v>
      </c>
      <c r="C185" s="94" t="s">
        <v>597</v>
      </c>
      <c r="D185" s="95" t="n">
        <v>0.0338</v>
      </c>
      <c r="E185" s="93" t="s">
        <v>24</v>
      </c>
      <c r="F185" s="96" t="s">
        <v>598</v>
      </c>
      <c r="G185" s="97" t="n">
        <v>0.0675</v>
      </c>
      <c r="H185" s="93" t="s">
        <v>101</v>
      </c>
    </row>
    <row r="186" customFormat="false" ht="26.25" hidden="false" customHeight="false" outlineLevel="0" collapsed="false">
      <c r="A186" s="92" t="s">
        <v>609</v>
      </c>
      <c r="B186" s="93" t="s">
        <v>610</v>
      </c>
      <c r="C186" s="94" t="s">
        <v>611</v>
      </c>
      <c r="D186" s="95" t="n">
        <v>0.0252</v>
      </c>
      <c r="E186" s="93" t="s">
        <v>24</v>
      </c>
      <c r="F186" s="96" t="s">
        <v>594</v>
      </c>
      <c r="G186" s="97" t="n">
        <v>0.0504</v>
      </c>
      <c r="H186" s="93" t="s">
        <v>101</v>
      </c>
    </row>
    <row r="187" customFormat="false" ht="26.25" hidden="false" customHeight="false" outlineLevel="0" collapsed="false">
      <c r="A187" s="92" t="s">
        <v>612</v>
      </c>
      <c r="B187" s="93" t="s">
        <v>613</v>
      </c>
      <c r="C187" s="94" t="s">
        <v>614</v>
      </c>
      <c r="D187" s="95" t="n">
        <v>0.03</v>
      </c>
      <c r="E187" s="93" t="s">
        <v>24</v>
      </c>
      <c r="F187" s="96" t="s">
        <v>615</v>
      </c>
      <c r="G187" s="97" t="n">
        <v>0.06</v>
      </c>
      <c r="H187" s="93" t="s">
        <v>101</v>
      </c>
    </row>
    <row r="188" customFormat="false" ht="26.25" hidden="false" customHeight="false" outlineLevel="0" collapsed="false">
      <c r="A188" s="92" t="s">
        <v>616</v>
      </c>
      <c r="B188" s="93" t="s">
        <v>617</v>
      </c>
      <c r="C188" s="94" t="s">
        <v>614</v>
      </c>
      <c r="D188" s="95" t="n">
        <v>0.03</v>
      </c>
      <c r="E188" s="93" t="s">
        <v>24</v>
      </c>
      <c r="F188" s="96" t="s">
        <v>615</v>
      </c>
      <c r="G188" s="97" t="n">
        <v>0.06</v>
      </c>
      <c r="H188" s="93" t="s">
        <v>101</v>
      </c>
    </row>
    <row r="189" customFormat="false" ht="15" hidden="false" customHeight="false" outlineLevel="0" collapsed="false">
      <c r="A189" s="92" t="s">
        <v>618</v>
      </c>
      <c r="B189" s="93" t="s">
        <v>619</v>
      </c>
      <c r="C189" s="94" t="s">
        <v>620</v>
      </c>
      <c r="D189" s="95" t="n">
        <v>0.0088</v>
      </c>
      <c r="E189" s="93" t="s">
        <v>20</v>
      </c>
      <c r="F189" s="96" t="s">
        <v>621</v>
      </c>
      <c r="G189" s="97" t="n">
        <v>0.0707</v>
      </c>
      <c r="H189" s="93" t="s">
        <v>139</v>
      </c>
    </row>
    <row r="190" customFormat="false" ht="26.25" hidden="false" customHeight="false" outlineLevel="0" collapsed="false">
      <c r="A190" s="92" t="s">
        <v>622</v>
      </c>
      <c r="B190" s="93" t="s">
        <v>623</v>
      </c>
      <c r="C190" s="94" t="s">
        <v>624</v>
      </c>
      <c r="D190" s="95" t="n">
        <v>0.0179</v>
      </c>
      <c r="E190" s="93" t="s">
        <v>20</v>
      </c>
      <c r="F190" s="96" t="s">
        <v>129</v>
      </c>
      <c r="G190" s="97" t="n">
        <v>0.0717</v>
      </c>
      <c r="H190" s="93" t="s">
        <v>130</v>
      </c>
    </row>
    <row r="191" customFormat="false" ht="26.25" hidden="false" customHeight="false" outlineLevel="0" collapsed="false">
      <c r="A191" s="92" t="s">
        <v>625</v>
      </c>
      <c r="B191" s="93" t="s">
        <v>626</v>
      </c>
      <c r="C191" s="94" t="s">
        <v>624</v>
      </c>
      <c r="D191" s="95" t="n">
        <v>0.0179</v>
      </c>
      <c r="E191" s="93" t="s">
        <v>20</v>
      </c>
      <c r="F191" s="96" t="s">
        <v>129</v>
      </c>
      <c r="G191" s="97" t="n">
        <v>0.0717</v>
      </c>
      <c r="H191" s="93" t="s">
        <v>130</v>
      </c>
    </row>
    <row r="192" customFormat="false" ht="26.25" hidden="false" customHeight="false" outlineLevel="0" collapsed="false">
      <c r="A192" s="92" t="s">
        <v>627</v>
      </c>
      <c r="B192" s="93" t="s">
        <v>628</v>
      </c>
      <c r="C192" s="94" t="s">
        <v>629</v>
      </c>
      <c r="D192" s="95" t="n">
        <v>0.0635</v>
      </c>
      <c r="E192" s="93" t="s">
        <v>19</v>
      </c>
      <c r="F192" s="96" t="s">
        <v>630</v>
      </c>
      <c r="G192" s="97" t="n">
        <v>0.1137</v>
      </c>
      <c r="H192" s="93" t="s">
        <v>130</v>
      </c>
    </row>
    <row r="193" customFormat="false" ht="15" hidden="false" customHeight="false" outlineLevel="0" collapsed="false">
      <c r="A193" s="92"/>
      <c r="B193" s="93"/>
      <c r="C193" s="94"/>
      <c r="D193" s="95"/>
      <c r="E193" s="93" t="s">
        <v>19</v>
      </c>
      <c r="F193" s="96" t="s">
        <v>631</v>
      </c>
      <c r="G193" s="97" t="n">
        <v>0.0702</v>
      </c>
      <c r="H193" s="93" t="s">
        <v>101</v>
      </c>
    </row>
    <row r="194" customFormat="false" ht="26.25" hidden="false" customHeight="false" outlineLevel="0" collapsed="false">
      <c r="A194" s="92" t="s">
        <v>632</v>
      </c>
      <c r="B194" s="93" t="s">
        <v>633</v>
      </c>
      <c r="C194" s="94" t="s">
        <v>629</v>
      </c>
      <c r="D194" s="95" t="n">
        <v>0.0635</v>
      </c>
      <c r="E194" s="93" t="s">
        <v>19</v>
      </c>
      <c r="F194" s="96" t="s">
        <v>630</v>
      </c>
      <c r="G194" s="97" t="n">
        <v>0.1137</v>
      </c>
      <c r="H194" s="93" t="s">
        <v>130</v>
      </c>
    </row>
    <row r="195" customFormat="false" ht="15" hidden="false" customHeight="false" outlineLevel="0" collapsed="false">
      <c r="A195" s="92"/>
      <c r="B195" s="93"/>
      <c r="C195" s="94"/>
      <c r="D195" s="95"/>
      <c r="E195" s="93" t="s">
        <v>19</v>
      </c>
      <c r="F195" s="96" t="s">
        <v>631</v>
      </c>
      <c r="G195" s="97" t="n">
        <v>0.0702</v>
      </c>
      <c r="H195" s="93" t="s">
        <v>101</v>
      </c>
    </row>
    <row r="196" customFormat="false" ht="15" hidden="false" customHeight="false" outlineLevel="0" collapsed="false">
      <c r="A196" s="92" t="s">
        <v>634</v>
      </c>
      <c r="B196" s="93" t="s">
        <v>635</v>
      </c>
      <c r="C196" s="94" t="s">
        <v>636</v>
      </c>
      <c r="D196" s="95" t="n">
        <v>0.0677</v>
      </c>
      <c r="E196" s="93" t="s">
        <v>19</v>
      </c>
      <c r="F196" s="96" t="s">
        <v>637</v>
      </c>
      <c r="G196" s="97" t="n">
        <v>0.0677</v>
      </c>
      <c r="H196" s="93" t="s">
        <v>96</v>
      </c>
    </row>
    <row r="197" customFormat="false" ht="26.25" hidden="false" customHeight="false" outlineLevel="0" collapsed="false">
      <c r="A197" s="92" t="s">
        <v>638</v>
      </c>
      <c r="B197" s="93" t="s">
        <v>639</v>
      </c>
      <c r="C197" s="94" t="s">
        <v>640</v>
      </c>
      <c r="D197" s="95" t="n">
        <v>0.0426</v>
      </c>
      <c r="E197" s="93" t="s">
        <v>20</v>
      </c>
      <c r="F197" s="96" t="s">
        <v>641</v>
      </c>
      <c r="G197" s="97" t="n">
        <v>0.0426</v>
      </c>
      <c r="H197" s="93" t="s">
        <v>96</v>
      </c>
    </row>
    <row r="198" customFormat="false" ht="15" hidden="false" customHeight="false" outlineLevel="0" collapsed="false">
      <c r="A198" s="92" t="s">
        <v>642</v>
      </c>
      <c r="B198" s="93" t="s">
        <v>643</v>
      </c>
      <c r="C198" s="94" t="s">
        <v>644</v>
      </c>
      <c r="D198" s="95" t="n">
        <v>0.0195</v>
      </c>
      <c r="E198" s="93" t="s">
        <v>20</v>
      </c>
      <c r="F198" s="96" t="s">
        <v>645</v>
      </c>
      <c r="G198" s="97" t="n">
        <v>0.0389</v>
      </c>
      <c r="H198" s="93" t="s">
        <v>101</v>
      </c>
    </row>
    <row r="199" customFormat="false" ht="26.25" hidden="false" customHeight="false" outlineLevel="0" collapsed="false">
      <c r="A199" s="92" t="s">
        <v>646</v>
      </c>
      <c r="B199" s="93" t="s">
        <v>647</v>
      </c>
      <c r="C199" s="94" t="s">
        <v>644</v>
      </c>
      <c r="D199" s="95" t="n">
        <v>0.0195</v>
      </c>
      <c r="E199" s="93" t="s">
        <v>20</v>
      </c>
      <c r="F199" s="96" t="s">
        <v>645</v>
      </c>
      <c r="G199" s="97" t="n">
        <v>0.0389</v>
      </c>
      <c r="H199" s="93" t="s">
        <v>101</v>
      </c>
    </row>
    <row r="200" customFormat="false" ht="26.25" hidden="false" customHeight="false" outlineLevel="0" collapsed="false">
      <c r="A200" s="92" t="s">
        <v>648</v>
      </c>
      <c r="B200" s="93" t="s">
        <v>649</v>
      </c>
      <c r="C200" s="94" t="s">
        <v>650</v>
      </c>
      <c r="D200" s="95" t="n">
        <v>0.0351</v>
      </c>
      <c r="E200" s="93" t="s">
        <v>20</v>
      </c>
      <c r="F200" s="96" t="s">
        <v>651</v>
      </c>
      <c r="G200" s="97" t="n">
        <v>0.0351</v>
      </c>
      <c r="H200" s="93" t="s">
        <v>96</v>
      </c>
    </row>
    <row r="201" customFormat="false" ht="26.25" hidden="false" customHeight="false" outlineLevel="0" collapsed="false">
      <c r="A201" s="92" t="s">
        <v>652</v>
      </c>
      <c r="B201" s="93" t="s">
        <v>653</v>
      </c>
      <c r="C201" s="94" t="s">
        <v>654</v>
      </c>
      <c r="D201" s="95" t="n">
        <v>0.074</v>
      </c>
      <c r="E201" s="93" t="s">
        <v>20</v>
      </c>
      <c r="F201" s="96" t="s">
        <v>655</v>
      </c>
      <c r="G201" s="97" t="n">
        <v>0.074</v>
      </c>
      <c r="H201" s="93" t="s">
        <v>96</v>
      </c>
    </row>
    <row r="202" customFormat="false" ht="26.25" hidden="false" customHeight="false" outlineLevel="0" collapsed="false">
      <c r="A202" s="92" t="s">
        <v>656</v>
      </c>
      <c r="B202" s="93" t="s">
        <v>657</v>
      </c>
      <c r="C202" s="94" t="s">
        <v>658</v>
      </c>
      <c r="D202" s="95" t="n">
        <v>0.0411</v>
      </c>
      <c r="E202" s="93" t="s">
        <v>19</v>
      </c>
      <c r="F202" s="96" t="s">
        <v>659</v>
      </c>
      <c r="G202" s="97" t="n">
        <v>0.0822</v>
      </c>
      <c r="H202" s="93" t="s">
        <v>101</v>
      </c>
    </row>
    <row r="203" customFormat="false" ht="26.25" hidden="false" customHeight="false" outlineLevel="0" collapsed="false">
      <c r="A203" s="92" t="s">
        <v>660</v>
      </c>
      <c r="B203" s="93" t="s">
        <v>661</v>
      </c>
      <c r="C203" s="94" t="s">
        <v>662</v>
      </c>
      <c r="D203" s="95" t="n">
        <v>0.0829</v>
      </c>
      <c r="E203" s="93" t="s">
        <v>19</v>
      </c>
      <c r="F203" s="96" t="s">
        <v>663</v>
      </c>
      <c r="G203" s="97" t="n">
        <v>0.0829</v>
      </c>
      <c r="H203" s="93" t="s">
        <v>96</v>
      </c>
    </row>
    <row r="204" customFormat="false" ht="26.25" hidden="false" customHeight="false" outlineLevel="0" collapsed="false">
      <c r="A204" s="92" t="s">
        <v>664</v>
      </c>
      <c r="B204" s="93" t="s">
        <v>665</v>
      </c>
      <c r="C204" s="94" t="s">
        <v>666</v>
      </c>
      <c r="D204" s="95" t="n">
        <v>0.0229</v>
      </c>
      <c r="E204" s="93" t="s">
        <v>19</v>
      </c>
      <c r="F204" s="96" t="s">
        <v>607</v>
      </c>
      <c r="G204" s="97" t="n">
        <v>0.0457</v>
      </c>
      <c r="H204" s="93" t="s">
        <v>101</v>
      </c>
    </row>
    <row r="205" customFormat="false" ht="26.25" hidden="false" customHeight="false" outlineLevel="0" collapsed="false">
      <c r="A205" s="92" t="s">
        <v>667</v>
      </c>
      <c r="B205" s="93" t="s">
        <v>668</v>
      </c>
      <c r="C205" s="94" t="s">
        <v>666</v>
      </c>
      <c r="D205" s="95" t="n">
        <v>0.0229</v>
      </c>
      <c r="E205" s="93" t="s">
        <v>19</v>
      </c>
      <c r="F205" s="96" t="s">
        <v>607</v>
      </c>
      <c r="G205" s="97" t="n">
        <v>0.0457</v>
      </c>
      <c r="H205" s="93" t="s">
        <v>101</v>
      </c>
    </row>
    <row r="206" customFormat="false" ht="26.25" hidden="false" customHeight="false" outlineLevel="0" collapsed="false">
      <c r="A206" s="92" t="s">
        <v>669</v>
      </c>
      <c r="B206" s="93" t="s">
        <v>670</v>
      </c>
      <c r="C206" s="94" t="s">
        <v>658</v>
      </c>
      <c r="D206" s="95" t="n">
        <v>0.0411</v>
      </c>
      <c r="E206" s="93" t="s">
        <v>19</v>
      </c>
      <c r="F206" s="96" t="s">
        <v>659</v>
      </c>
      <c r="G206" s="97" t="n">
        <v>0.0822</v>
      </c>
      <c r="H206" s="93" t="s">
        <v>101</v>
      </c>
    </row>
    <row r="207" customFormat="false" ht="15" hidden="false" customHeight="false" outlineLevel="0" collapsed="false">
      <c r="A207" s="92" t="s">
        <v>671</v>
      </c>
      <c r="B207" s="93" t="s">
        <v>672</v>
      </c>
      <c r="C207" s="94" t="s">
        <v>673</v>
      </c>
      <c r="D207" s="95" t="n">
        <v>0.0477</v>
      </c>
      <c r="E207" s="93" t="s">
        <v>19</v>
      </c>
      <c r="F207" s="96" t="s">
        <v>674</v>
      </c>
      <c r="G207" s="97" t="n">
        <v>0.0953</v>
      </c>
      <c r="H207" s="93" t="s">
        <v>101</v>
      </c>
    </row>
    <row r="208" customFormat="false" ht="26.25" hidden="false" customHeight="false" outlineLevel="0" collapsed="false">
      <c r="A208" s="92" t="s">
        <v>675</v>
      </c>
      <c r="B208" s="93" t="s">
        <v>676</v>
      </c>
      <c r="C208" s="94" t="s">
        <v>673</v>
      </c>
      <c r="D208" s="95" t="n">
        <v>0.0477</v>
      </c>
      <c r="E208" s="93" t="s">
        <v>19</v>
      </c>
      <c r="F208" s="96" t="s">
        <v>674</v>
      </c>
      <c r="G208" s="97" t="n">
        <v>0.0953</v>
      </c>
      <c r="H208" s="93" t="s">
        <v>101</v>
      </c>
    </row>
    <row r="209" customFormat="false" ht="26.25" hidden="false" customHeight="false" outlineLevel="0" collapsed="false">
      <c r="A209" s="92" t="s">
        <v>677</v>
      </c>
      <c r="B209" s="93" t="s">
        <v>678</v>
      </c>
      <c r="C209" s="94" t="s">
        <v>679</v>
      </c>
      <c r="D209" s="95" t="n">
        <v>0.0196</v>
      </c>
      <c r="E209" s="93" t="s">
        <v>24</v>
      </c>
      <c r="F209" s="96" t="s">
        <v>660</v>
      </c>
      <c r="G209" s="97" t="n">
        <v>0.0588</v>
      </c>
      <c r="H209" s="93" t="s">
        <v>398</v>
      </c>
    </row>
    <row r="210" customFormat="false" ht="26.25" hidden="false" customHeight="false" outlineLevel="0" collapsed="false">
      <c r="A210" s="92" t="s">
        <v>680</v>
      </c>
      <c r="B210" s="93" t="s">
        <v>681</v>
      </c>
      <c r="C210" s="94" t="s">
        <v>679</v>
      </c>
      <c r="D210" s="95" t="n">
        <v>0.0196</v>
      </c>
      <c r="E210" s="93" t="s">
        <v>24</v>
      </c>
      <c r="F210" s="96" t="s">
        <v>660</v>
      </c>
      <c r="G210" s="97" t="n">
        <v>0.0588</v>
      </c>
      <c r="H210" s="93" t="s">
        <v>398</v>
      </c>
    </row>
    <row r="211" customFormat="false" ht="26.25" hidden="false" customHeight="false" outlineLevel="0" collapsed="false">
      <c r="A211" s="92" t="s">
        <v>682</v>
      </c>
      <c r="B211" s="93" t="s">
        <v>683</v>
      </c>
      <c r="C211" s="94" t="s">
        <v>684</v>
      </c>
      <c r="D211" s="95" t="n">
        <v>0.0196</v>
      </c>
      <c r="E211" s="93" t="s">
        <v>24</v>
      </c>
      <c r="F211" s="96" t="s">
        <v>660</v>
      </c>
      <c r="G211" s="97" t="n">
        <v>0.0588</v>
      </c>
      <c r="H211" s="93" t="s">
        <v>398</v>
      </c>
    </row>
    <row r="212" customFormat="false" ht="26.25" hidden="false" customHeight="false" outlineLevel="0" collapsed="false">
      <c r="A212" s="92" t="s">
        <v>685</v>
      </c>
      <c r="B212" s="93" t="s">
        <v>686</v>
      </c>
      <c r="C212" s="94" t="s">
        <v>687</v>
      </c>
      <c r="D212" s="95" t="n">
        <v>0.0479</v>
      </c>
      <c r="E212" s="93" t="s">
        <v>24</v>
      </c>
      <c r="F212" s="96" t="s">
        <v>688</v>
      </c>
      <c r="G212" s="97" t="n">
        <v>0.0957</v>
      </c>
      <c r="H212" s="93" t="s">
        <v>101</v>
      </c>
    </row>
    <row r="213" customFormat="false" ht="26.25" hidden="false" customHeight="false" outlineLevel="0" collapsed="false">
      <c r="A213" s="92" t="s">
        <v>689</v>
      </c>
      <c r="B213" s="93" t="s">
        <v>690</v>
      </c>
      <c r="C213" s="94" t="s">
        <v>691</v>
      </c>
      <c r="D213" s="95" t="n">
        <v>0.0331</v>
      </c>
      <c r="E213" s="93" t="s">
        <v>20</v>
      </c>
      <c r="F213" s="96" t="s">
        <v>692</v>
      </c>
      <c r="G213" s="97" t="n">
        <v>0.0331</v>
      </c>
      <c r="H213" s="93" t="s">
        <v>96</v>
      </c>
    </row>
    <row r="214" customFormat="false" ht="26.25" hidden="false" customHeight="false" outlineLevel="0" collapsed="false">
      <c r="A214" s="92" t="s">
        <v>693</v>
      </c>
      <c r="B214" s="93" t="s">
        <v>694</v>
      </c>
      <c r="C214" s="94" t="s">
        <v>687</v>
      </c>
      <c r="D214" s="95" t="n">
        <v>0.0479</v>
      </c>
      <c r="E214" s="93" t="s">
        <v>24</v>
      </c>
      <c r="F214" s="96" t="s">
        <v>688</v>
      </c>
      <c r="G214" s="97" t="n">
        <v>0.0957</v>
      </c>
      <c r="H214" s="93" t="s">
        <v>101</v>
      </c>
    </row>
    <row r="215" customFormat="false" ht="26.25" hidden="false" customHeight="false" outlineLevel="0" collapsed="false">
      <c r="A215" s="92" t="s">
        <v>487</v>
      </c>
      <c r="B215" s="93" t="s">
        <v>695</v>
      </c>
      <c r="C215" s="94" t="s">
        <v>696</v>
      </c>
      <c r="D215" s="95" t="n">
        <v>0.0258</v>
      </c>
      <c r="E215" s="93" t="s">
        <v>20</v>
      </c>
      <c r="F215" s="96" t="s">
        <v>697</v>
      </c>
      <c r="G215" s="97" t="n">
        <v>0.0516</v>
      </c>
      <c r="H215" s="93" t="s">
        <v>101</v>
      </c>
    </row>
    <row r="216" customFormat="false" ht="26.25" hidden="false" customHeight="false" outlineLevel="0" collapsed="false">
      <c r="A216" s="92" t="s">
        <v>698</v>
      </c>
      <c r="B216" s="93" t="s">
        <v>699</v>
      </c>
      <c r="C216" s="94" t="s">
        <v>696</v>
      </c>
      <c r="D216" s="95" t="n">
        <v>0.0518</v>
      </c>
      <c r="E216" s="93" t="s">
        <v>20</v>
      </c>
      <c r="F216" s="96" t="s">
        <v>700</v>
      </c>
      <c r="G216" s="97" t="n">
        <v>0.052</v>
      </c>
      <c r="H216" s="93" t="s">
        <v>101</v>
      </c>
    </row>
    <row r="217" customFormat="false" ht="15" hidden="false" customHeight="false" outlineLevel="0" collapsed="false">
      <c r="A217" s="92"/>
      <c r="B217" s="93"/>
      <c r="C217" s="94"/>
      <c r="D217" s="95"/>
      <c r="E217" s="93" t="s">
        <v>20</v>
      </c>
      <c r="F217" s="96" t="s">
        <v>697</v>
      </c>
      <c r="G217" s="97" t="n">
        <v>0.0516</v>
      </c>
      <c r="H217" s="93" t="s">
        <v>101</v>
      </c>
    </row>
    <row r="218" customFormat="false" ht="26.25" hidden="false" customHeight="false" outlineLevel="0" collapsed="false">
      <c r="A218" s="92" t="s">
        <v>701</v>
      </c>
      <c r="B218" s="93" t="s">
        <v>702</v>
      </c>
      <c r="C218" s="94" t="s">
        <v>703</v>
      </c>
      <c r="D218" s="95" t="n">
        <v>0.0101</v>
      </c>
      <c r="E218" s="93" t="s">
        <v>20</v>
      </c>
      <c r="F218" s="96" t="s">
        <v>704</v>
      </c>
      <c r="G218" s="97" t="n">
        <v>0.0405</v>
      </c>
      <c r="H218" s="93" t="s">
        <v>705</v>
      </c>
    </row>
    <row r="219" customFormat="false" ht="26.25" hidden="false" customHeight="false" outlineLevel="0" collapsed="false">
      <c r="A219" s="92" t="s">
        <v>706</v>
      </c>
      <c r="B219" s="93" t="s">
        <v>707</v>
      </c>
      <c r="C219" s="94" t="s">
        <v>708</v>
      </c>
      <c r="D219" s="95" t="n">
        <v>0.0485</v>
      </c>
      <c r="E219" s="93" t="s">
        <v>19</v>
      </c>
      <c r="F219" s="96" t="s">
        <v>709</v>
      </c>
      <c r="G219" s="97" t="n">
        <v>0.097</v>
      </c>
      <c r="H219" s="93" t="s">
        <v>101</v>
      </c>
    </row>
    <row r="220" customFormat="false" ht="26.25" hidden="false" customHeight="false" outlineLevel="0" collapsed="false">
      <c r="A220" s="92" t="s">
        <v>710</v>
      </c>
      <c r="B220" s="93" t="s">
        <v>711</v>
      </c>
      <c r="C220" s="94" t="s">
        <v>712</v>
      </c>
      <c r="D220" s="95" t="n">
        <v>0.0401</v>
      </c>
      <c r="E220" s="93" t="s">
        <v>19</v>
      </c>
      <c r="F220" s="96" t="s">
        <v>209</v>
      </c>
      <c r="G220" s="97" t="n">
        <v>0.0801</v>
      </c>
      <c r="H220" s="93" t="s">
        <v>393</v>
      </c>
    </row>
    <row r="221" customFormat="false" ht="26.25" hidden="false" customHeight="false" outlineLevel="0" collapsed="false">
      <c r="A221" s="92" t="s">
        <v>713</v>
      </c>
      <c r="B221" s="93" t="s">
        <v>714</v>
      </c>
      <c r="C221" s="94" t="s">
        <v>715</v>
      </c>
      <c r="D221" s="95" t="n">
        <v>0.02</v>
      </c>
      <c r="E221" s="93" t="s">
        <v>19</v>
      </c>
      <c r="F221" s="96" t="s">
        <v>209</v>
      </c>
      <c r="G221" s="97" t="n">
        <v>0.0801</v>
      </c>
      <c r="H221" s="93" t="s">
        <v>130</v>
      </c>
    </row>
    <row r="222" customFormat="false" ht="26.25" hidden="false" customHeight="false" outlineLevel="0" collapsed="false">
      <c r="A222" s="92" t="s">
        <v>716</v>
      </c>
      <c r="B222" s="93" t="s">
        <v>714</v>
      </c>
      <c r="C222" s="94" t="s">
        <v>717</v>
      </c>
      <c r="D222" s="95" t="n">
        <v>0.0359</v>
      </c>
      <c r="E222" s="93" t="s">
        <v>19</v>
      </c>
      <c r="F222" s="96" t="s">
        <v>718</v>
      </c>
      <c r="G222" s="97" t="n">
        <v>0.0718</v>
      </c>
      <c r="H222" s="93" t="s">
        <v>101</v>
      </c>
    </row>
    <row r="223" customFormat="false" ht="26.25" hidden="false" customHeight="false" outlineLevel="0" collapsed="false">
      <c r="A223" s="92" t="s">
        <v>719</v>
      </c>
      <c r="B223" s="93" t="s">
        <v>720</v>
      </c>
      <c r="C223" s="94" t="s">
        <v>717</v>
      </c>
      <c r="D223" s="95" t="n">
        <v>0.0359</v>
      </c>
      <c r="E223" s="93" t="s">
        <v>19</v>
      </c>
      <c r="F223" s="96" t="s">
        <v>718</v>
      </c>
      <c r="G223" s="97" t="n">
        <v>0.0718</v>
      </c>
      <c r="H223" s="93" t="s">
        <v>101</v>
      </c>
    </row>
    <row r="224" customFormat="false" ht="26.25" hidden="false" customHeight="false" outlineLevel="0" collapsed="false">
      <c r="A224" s="92" t="s">
        <v>721</v>
      </c>
      <c r="B224" s="93" t="s">
        <v>722</v>
      </c>
      <c r="C224" s="94" t="s">
        <v>723</v>
      </c>
      <c r="D224" s="95" t="n">
        <v>0.0862</v>
      </c>
      <c r="E224" s="93" t="s">
        <v>19</v>
      </c>
      <c r="F224" s="96" t="s">
        <v>724</v>
      </c>
      <c r="G224" s="97" t="n">
        <v>0.0862</v>
      </c>
      <c r="H224" s="93" t="s">
        <v>96</v>
      </c>
    </row>
    <row r="225" customFormat="false" ht="26.25" hidden="false" customHeight="false" outlineLevel="0" collapsed="false">
      <c r="A225" s="92" t="s">
        <v>725</v>
      </c>
      <c r="B225" s="93" t="s">
        <v>726</v>
      </c>
      <c r="C225" s="94" t="s">
        <v>727</v>
      </c>
      <c r="D225" s="95" t="n">
        <v>0.0279</v>
      </c>
      <c r="E225" s="93" t="s">
        <v>19</v>
      </c>
      <c r="F225" s="96" t="s">
        <v>728</v>
      </c>
      <c r="G225" s="97" t="n">
        <v>0.1674</v>
      </c>
      <c r="H225" s="93" t="s">
        <v>260</v>
      </c>
    </row>
    <row r="226" customFormat="false" ht="26.25" hidden="false" customHeight="false" outlineLevel="0" collapsed="false">
      <c r="A226" s="92" t="s">
        <v>729</v>
      </c>
      <c r="B226" s="93" t="s">
        <v>730</v>
      </c>
      <c r="C226" s="94" t="s">
        <v>731</v>
      </c>
      <c r="D226" s="95" t="n">
        <v>0.0279</v>
      </c>
      <c r="E226" s="93" t="s">
        <v>19</v>
      </c>
      <c r="F226" s="96" t="s">
        <v>728</v>
      </c>
      <c r="G226" s="97" t="n">
        <v>0.1674</v>
      </c>
      <c r="H226" s="93" t="s">
        <v>260</v>
      </c>
    </row>
    <row r="227" customFormat="false" ht="26.25" hidden="false" customHeight="false" outlineLevel="0" collapsed="false">
      <c r="A227" s="92" t="s">
        <v>732</v>
      </c>
      <c r="B227" s="93" t="s">
        <v>733</v>
      </c>
      <c r="C227" s="94" t="s">
        <v>734</v>
      </c>
      <c r="D227" s="95" t="n">
        <v>0.0195</v>
      </c>
      <c r="E227" s="93" t="s">
        <v>20</v>
      </c>
      <c r="F227" s="96" t="s">
        <v>735</v>
      </c>
      <c r="G227" s="97" t="n">
        <v>0.039</v>
      </c>
      <c r="H227" s="93" t="s">
        <v>101</v>
      </c>
    </row>
    <row r="228" customFormat="false" ht="26.25" hidden="false" customHeight="false" outlineLevel="0" collapsed="false">
      <c r="A228" s="92" t="s">
        <v>736</v>
      </c>
      <c r="B228" s="93" t="s">
        <v>737</v>
      </c>
      <c r="C228" s="94" t="s">
        <v>738</v>
      </c>
      <c r="D228" s="95" t="n">
        <v>0.0705</v>
      </c>
      <c r="E228" s="93" t="s">
        <v>19</v>
      </c>
      <c r="F228" s="96" t="s">
        <v>739</v>
      </c>
      <c r="G228" s="97" t="n">
        <v>0.1409</v>
      </c>
      <c r="H228" s="93" t="s">
        <v>101</v>
      </c>
    </row>
    <row r="229" customFormat="false" ht="26.25" hidden="false" customHeight="false" outlineLevel="0" collapsed="false">
      <c r="A229" s="92" t="s">
        <v>740</v>
      </c>
      <c r="B229" s="93" t="s">
        <v>741</v>
      </c>
      <c r="C229" s="94" t="s">
        <v>738</v>
      </c>
      <c r="D229" s="95" t="n">
        <v>0.0705</v>
      </c>
      <c r="E229" s="93" t="s">
        <v>19</v>
      </c>
      <c r="F229" s="96" t="s">
        <v>739</v>
      </c>
      <c r="G229" s="97" t="n">
        <v>0.1409</v>
      </c>
      <c r="H229" s="93" t="s">
        <v>101</v>
      </c>
    </row>
    <row r="230" customFormat="false" ht="26.25" hidden="false" customHeight="false" outlineLevel="0" collapsed="false">
      <c r="A230" s="92" t="s">
        <v>742</v>
      </c>
      <c r="B230" s="93" t="s">
        <v>743</v>
      </c>
      <c r="C230" s="94" t="s">
        <v>744</v>
      </c>
      <c r="D230" s="95" t="n">
        <v>0.023</v>
      </c>
      <c r="E230" s="93" t="s">
        <v>23</v>
      </c>
      <c r="F230" s="96" t="s">
        <v>459</v>
      </c>
      <c r="G230" s="97" t="n">
        <v>0.046</v>
      </c>
      <c r="H230" s="93" t="s">
        <v>101</v>
      </c>
    </row>
    <row r="231" customFormat="false" ht="26.25" hidden="false" customHeight="false" outlineLevel="0" collapsed="false">
      <c r="A231" s="92" t="s">
        <v>745</v>
      </c>
      <c r="B231" s="93" t="s">
        <v>746</v>
      </c>
      <c r="C231" s="94" t="s">
        <v>747</v>
      </c>
      <c r="D231" s="95" t="n">
        <v>0.023</v>
      </c>
      <c r="E231" s="93" t="s">
        <v>23</v>
      </c>
      <c r="F231" s="96" t="s">
        <v>459</v>
      </c>
      <c r="G231" s="97" t="n">
        <v>0.046</v>
      </c>
      <c r="H231" s="93" t="s">
        <v>101</v>
      </c>
    </row>
    <row r="232" customFormat="false" ht="26.25" hidden="false" customHeight="false" outlineLevel="0" collapsed="false">
      <c r="A232" s="92" t="s">
        <v>287</v>
      </c>
      <c r="B232" s="93" t="s">
        <v>748</v>
      </c>
      <c r="C232" s="94" t="s">
        <v>749</v>
      </c>
      <c r="D232" s="95" t="n">
        <v>0.0197</v>
      </c>
      <c r="E232" s="93" t="s">
        <v>23</v>
      </c>
      <c r="F232" s="96" t="s">
        <v>750</v>
      </c>
      <c r="G232" s="97" t="n">
        <v>0.0789</v>
      </c>
      <c r="H232" s="93" t="s">
        <v>130</v>
      </c>
    </row>
    <row r="233" customFormat="false" ht="26.25" hidden="false" customHeight="false" outlineLevel="0" collapsed="false">
      <c r="A233" s="92" t="s">
        <v>751</v>
      </c>
      <c r="B233" s="93" t="s">
        <v>752</v>
      </c>
      <c r="C233" s="94" t="s">
        <v>753</v>
      </c>
      <c r="D233" s="95" t="n">
        <v>0.0458</v>
      </c>
      <c r="E233" s="93" t="s">
        <v>19</v>
      </c>
      <c r="F233" s="96" t="s">
        <v>754</v>
      </c>
      <c r="G233" s="97" t="n">
        <v>0.0916</v>
      </c>
      <c r="H233" s="93" t="s">
        <v>101</v>
      </c>
    </row>
    <row r="234" customFormat="false" ht="26.25" hidden="false" customHeight="false" outlineLevel="0" collapsed="false">
      <c r="A234" s="92" t="s">
        <v>755</v>
      </c>
      <c r="B234" s="93" t="s">
        <v>756</v>
      </c>
      <c r="C234" s="94" t="s">
        <v>757</v>
      </c>
      <c r="D234" s="95" t="n">
        <v>0.0717</v>
      </c>
      <c r="E234" s="93" t="s">
        <v>19</v>
      </c>
      <c r="F234" s="96" t="s">
        <v>758</v>
      </c>
      <c r="G234" s="97" t="n">
        <v>0.0717</v>
      </c>
      <c r="H234" s="93" t="s">
        <v>96</v>
      </c>
    </row>
    <row r="235" customFormat="false" ht="26.25" hidden="false" customHeight="false" outlineLevel="0" collapsed="false">
      <c r="A235" s="92" t="s">
        <v>759</v>
      </c>
      <c r="B235" s="93" t="s">
        <v>760</v>
      </c>
      <c r="C235" s="94" t="s">
        <v>753</v>
      </c>
      <c r="D235" s="95" t="n">
        <v>0.0458</v>
      </c>
      <c r="E235" s="93" t="s">
        <v>19</v>
      </c>
      <c r="F235" s="96" t="s">
        <v>754</v>
      </c>
      <c r="G235" s="97" t="n">
        <v>0.0916</v>
      </c>
      <c r="H235" s="93" t="s">
        <v>101</v>
      </c>
    </row>
    <row r="236" customFormat="false" ht="26.25" hidden="false" customHeight="false" outlineLevel="0" collapsed="false">
      <c r="A236" s="92" t="s">
        <v>761</v>
      </c>
      <c r="B236" s="93" t="s">
        <v>762</v>
      </c>
      <c r="C236" s="94" t="s">
        <v>763</v>
      </c>
      <c r="D236" s="95" t="n">
        <v>0.0065</v>
      </c>
      <c r="E236" s="93" t="s">
        <v>20</v>
      </c>
      <c r="F236" s="96" t="s">
        <v>764</v>
      </c>
      <c r="G236" s="97" t="n">
        <v>0.0502</v>
      </c>
      <c r="H236" s="93" t="s">
        <v>765</v>
      </c>
    </row>
    <row r="237" customFormat="false" ht="26.25" hidden="false" customHeight="false" outlineLevel="0" collapsed="false">
      <c r="A237" s="92" t="s">
        <v>766</v>
      </c>
      <c r="B237" s="93" t="s">
        <v>767</v>
      </c>
      <c r="C237" s="94" t="s">
        <v>768</v>
      </c>
      <c r="D237" s="95" t="n">
        <v>0.026</v>
      </c>
      <c r="E237" s="93" t="s">
        <v>20</v>
      </c>
      <c r="F237" s="96" t="s">
        <v>764</v>
      </c>
      <c r="G237" s="97" t="n">
        <v>0.0502</v>
      </c>
      <c r="H237" s="93" t="s">
        <v>769</v>
      </c>
    </row>
    <row r="238" customFormat="false" ht="26.25" hidden="false" customHeight="false" outlineLevel="0" collapsed="false">
      <c r="A238" s="92" t="s">
        <v>770</v>
      </c>
      <c r="B238" s="93" t="s">
        <v>771</v>
      </c>
      <c r="C238" s="94" t="s">
        <v>772</v>
      </c>
      <c r="D238" s="95" t="n">
        <v>0.0284</v>
      </c>
      <c r="E238" s="93" t="s">
        <v>19</v>
      </c>
      <c r="F238" s="96" t="s">
        <v>630</v>
      </c>
      <c r="G238" s="97" t="n">
        <v>0.1137</v>
      </c>
      <c r="H238" s="93" t="s">
        <v>130</v>
      </c>
    </row>
    <row r="239" customFormat="false" ht="26.25" hidden="false" customHeight="false" outlineLevel="0" collapsed="false">
      <c r="A239" s="92" t="s">
        <v>773</v>
      </c>
      <c r="B239" s="93" t="s">
        <v>774</v>
      </c>
      <c r="C239" s="94" t="s">
        <v>772</v>
      </c>
      <c r="D239" s="95" t="n">
        <v>0.0284</v>
      </c>
      <c r="E239" s="93" t="s">
        <v>19</v>
      </c>
      <c r="F239" s="96" t="s">
        <v>630</v>
      </c>
      <c r="G239" s="97" t="n">
        <v>0.1137</v>
      </c>
      <c r="H239" s="93" t="s">
        <v>130</v>
      </c>
    </row>
    <row r="240" customFormat="false" ht="26.25" hidden="false" customHeight="false" outlineLevel="0" collapsed="false">
      <c r="A240" s="92" t="s">
        <v>775</v>
      </c>
      <c r="B240" s="93" t="s">
        <v>776</v>
      </c>
      <c r="C240" s="94" t="s">
        <v>777</v>
      </c>
      <c r="D240" s="95" t="n">
        <v>0.028</v>
      </c>
      <c r="E240" s="93" t="s">
        <v>19</v>
      </c>
      <c r="F240" s="96" t="s">
        <v>778</v>
      </c>
      <c r="G240" s="97" t="n">
        <v>0.0378</v>
      </c>
      <c r="H240" s="93" t="s">
        <v>101</v>
      </c>
    </row>
    <row r="241" customFormat="false" ht="15" hidden="false" customHeight="false" outlineLevel="0" collapsed="false">
      <c r="A241" s="92"/>
      <c r="B241" s="93"/>
      <c r="C241" s="94"/>
      <c r="D241" s="95"/>
      <c r="E241" s="93" t="s">
        <v>19</v>
      </c>
      <c r="F241" s="96" t="s">
        <v>779</v>
      </c>
      <c r="G241" s="97" t="n">
        <v>0.1092</v>
      </c>
      <c r="H241" s="93" t="s">
        <v>780</v>
      </c>
    </row>
    <row r="242" customFormat="false" ht="26.25" hidden="false" customHeight="false" outlineLevel="0" collapsed="false">
      <c r="A242" s="92" t="s">
        <v>781</v>
      </c>
      <c r="B242" s="93" t="s">
        <v>782</v>
      </c>
      <c r="C242" s="94" t="s">
        <v>777</v>
      </c>
      <c r="D242" s="95" t="n">
        <v>0.0189</v>
      </c>
      <c r="E242" s="93" t="s">
        <v>19</v>
      </c>
      <c r="F242" s="96" t="s">
        <v>778</v>
      </c>
      <c r="G242" s="97" t="n">
        <v>0.0378</v>
      </c>
      <c r="H242" s="93" t="s">
        <v>101</v>
      </c>
    </row>
    <row r="243" customFormat="false" ht="26.25" hidden="false" customHeight="false" outlineLevel="0" collapsed="false">
      <c r="A243" s="92" t="s">
        <v>783</v>
      </c>
      <c r="B243" s="93" t="s">
        <v>784</v>
      </c>
      <c r="C243" s="94" t="s">
        <v>785</v>
      </c>
      <c r="D243" s="95" t="n">
        <v>0.0542</v>
      </c>
      <c r="E243" s="93" t="s">
        <v>20</v>
      </c>
      <c r="F243" s="96" t="s">
        <v>786</v>
      </c>
      <c r="G243" s="97" t="n">
        <v>0.1083</v>
      </c>
      <c r="H243" s="93" t="s">
        <v>101</v>
      </c>
    </row>
    <row r="244" customFormat="false" ht="26.25" hidden="false" customHeight="false" outlineLevel="0" collapsed="false">
      <c r="A244" s="92" t="s">
        <v>787</v>
      </c>
      <c r="B244" s="93" t="s">
        <v>788</v>
      </c>
      <c r="C244" s="94" t="s">
        <v>785</v>
      </c>
      <c r="D244" s="95" t="n">
        <v>0.0542</v>
      </c>
      <c r="E244" s="93" t="s">
        <v>20</v>
      </c>
      <c r="F244" s="96" t="s">
        <v>786</v>
      </c>
      <c r="G244" s="97" t="n">
        <v>0.1083</v>
      </c>
      <c r="H244" s="93" t="s">
        <v>101</v>
      </c>
    </row>
    <row r="245" customFormat="false" ht="26.25" hidden="false" customHeight="false" outlineLevel="0" collapsed="false">
      <c r="A245" s="92" t="s">
        <v>789</v>
      </c>
      <c r="B245" s="93" t="s">
        <v>790</v>
      </c>
      <c r="C245" s="94" t="s">
        <v>108</v>
      </c>
      <c r="D245" s="95" t="n">
        <v>0.1135</v>
      </c>
      <c r="E245" s="93" t="s">
        <v>21</v>
      </c>
      <c r="F245" s="96" t="s">
        <v>791</v>
      </c>
      <c r="G245" s="97" t="n">
        <v>0.1135</v>
      </c>
      <c r="H245" s="93" t="s">
        <v>96</v>
      </c>
    </row>
    <row r="246" customFormat="false" ht="26.25" hidden="false" customHeight="false" outlineLevel="0" collapsed="false">
      <c r="A246" s="92" t="s">
        <v>792</v>
      </c>
      <c r="B246" s="93" t="s">
        <v>793</v>
      </c>
      <c r="C246" s="94" t="s">
        <v>794</v>
      </c>
      <c r="D246" s="95" t="n">
        <v>0.1091</v>
      </c>
      <c r="E246" s="93" t="s">
        <v>19</v>
      </c>
      <c r="F246" s="96" t="s">
        <v>795</v>
      </c>
      <c r="G246" s="97" t="n">
        <v>0.1091</v>
      </c>
      <c r="H246" s="93" t="s">
        <v>96</v>
      </c>
    </row>
    <row r="247" customFormat="false" ht="26.25" hidden="false" customHeight="false" outlineLevel="0" collapsed="false">
      <c r="A247" s="92" t="s">
        <v>796</v>
      </c>
      <c r="B247" s="93" t="s">
        <v>797</v>
      </c>
      <c r="C247" s="94" t="s">
        <v>798</v>
      </c>
      <c r="D247" s="95" t="n">
        <v>0.0177</v>
      </c>
      <c r="E247" s="93" t="s">
        <v>20</v>
      </c>
      <c r="F247" s="96" t="s">
        <v>799</v>
      </c>
      <c r="G247" s="97" t="n">
        <v>0.0354</v>
      </c>
      <c r="H247" s="93" t="s">
        <v>393</v>
      </c>
    </row>
    <row r="248" customFormat="false" ht="26.25" hidden="false" customHeight="false" outlineLevel="0" collapsed="false">
      <c r="A248" s="92" t="s">
        <v>800</v>
      </c>
      <c r="B248" s="93" t="s">
        <v>797</v>
      </c>
      <c r="C248" s="94" t="s">
        <v>801</v>
      </c>
      <c r="D248" s="95" t="n">
        <v>0.0089</v>
      </c>
      <c r="E248" s="93" t="s">
        <v>20</v>
      </c>
      <c r="F248" s="96" t="s">
        <v>799</v>
      </c>
      <c r="G248" s="97" t="n">
        <v>0.0354</v>
      </c>
      <c r="H248" s="93" t="s">
        <v>130</v>
      </c>
    </row>
    <row r="249" customFormat="false" ht="26.25" hidden="false" customHeight="false" outlineLevel="0" collapsed="false">
      <c r="A249" s="92" t="s">
        <v>802</v>
      </c>
      <c r="B249" s="93" t="s">
        <v>803</v>
      </c>
      <c r="C249" s="94" t="s">
        <v>801</v>
      </c>
      <c r="D249" s="95" t="n">
        <v>0.0089</v>
      </c>
      <c r="E249" s="93" t="s">
        <v>20</v>
      </c>
      <c r="F249" s="96" t="s">
        <v>799</v>
      </c>
      <c r="G249" s="97" t="n">
        <v>0.0354</v>
      </c>
      <c r="H249" s="93" t="s">
        <v>130</v>
      </c>
    </row>
    <row r="250" customFormat="false" ht="26.25" hidden="false" customHeight="false" outlineLevel="0" collapsed="false">
      <c r="A250" s="92" t="s">
        <v>804</v>
      </c>
      <c r="B250" s="93" t="s">
        <v>805</v>
      </c>
      <c r="C250" s="94" t="s">
        <v>806</v>
      </c>
      <c r="D250" s="95" t="n">
        <v>0.0089</v>
      </c>
      <c r="E250" s="93" t="s">
        <v>19</v>
      </c>
      <c r="F250" s="96" t="s">
        <v>807</v>
      </c>
      <c r="G250" s="97" t="n">
        <v>0.0357</v>
      </c>
      <c r="H250" s="93" t="s">
        <v>808</v>
      </c>
    </row>
    <row r="251" customFormat="false" ht="26.25" hidden="false" customHeight="false" outlineLevel="0" collapsed="false">
      <c r="A251" s="92" t="s">
        <v>809</v>
      </c>
      <c r="B251" s="93" t="s">
        <v>810</v>
      </c>
      <c r="C251" s="94" t="s">
        <v>811</v>
      </c>
      <c r="D251" s="95" t="n">
        <v>0.1139</v>
      </c>
      <c r="E251" s="93" t="s">
        <v>21</v>
      </c>
      <c r="F251" s="96" t="s">
        <v>796</v>
      </c>
      <c r="G251" s="97" t="n">
        <v>0.1139</v>
      </c>
      <c r="H251" s="93" t="s">
        <v>96</v>
      </c>
    </row>
    <row r="252" customFormat="false" ht="26.25" hidden="false" customHeight="false" outlineLevel="0" collapsed="false">
      <c r="A252" s="92" t="s">
        <v>812</v>
      </c>
      <c r="B252" s="93" t="s">
        <v>813</v>
      </c>
      <c r="C252" s="94" t="s">
        <v>806</v>
      </c>
      <c r="D252" s="95" t="n">
        <v>0.0089</v>
      </c>
      <c r="E252" s="93" t="s">
        <v>19</v>
      </c>
      <c r="F252" s="96" t="s">
        <v>807</v>
      </c>
      <c r="G252" s="97" t="n">
        <v>0.0357</v>
      </c>
      <c r="H252" s="93" t="s">
        <v>808</v>
      </c>
    </row>
    <row r="253" customFormat="false" ht="15" hidden="false" customHeight="false" outlineLevel="0" collapsed="false">
      <c r="A253" s="92" t="s">
        <v>814</v>
      </c>
      <c r="B253" s="93" t="s">
        <v>815</v>
      </c>
      <c r="C253" s="94" t="s">
        <v>816</v>
      </c>
      <c r="D253" s="95" t="n">
        <v>0.0089</v>
      </c>
      <c r="E253" s="93" t="s">
        <v>19</v>
      </c>
      <c r="F253" s="96" t="s">
        <v>807</v>
      </c>
      <c r="G253" s="97" t="n">
        <v>0.0357</v>
      </c>
      <c r="H253" s="93" t="s">
        <v>808</v>
      </c>
    </row>
    <row r="254" customFormat="false" ht="26.25" hidden="false" customHeight="false" outlineLevel="0" collapsed="false">
      <c r="A254" s="92" t="s">
        <v>817</v>
      </c>
      <c r="B254" s="93" t="s">
        <v>818</v>
      </c>
      <c r="C254" s="94" t="s">
        <v>819</v>
      </c>
      <c r="D254" s="95" t="n">
        <v>0.0455</v>
      </c>
      <c r="E254" s="93" t="s">
        <v>24</v>
      </c>
      <c r="F254" s="96" t="s">
        <v>820</v>
      </c>
      <c r="G254" s="97" t="n">
        <v>0.0607</v>
      </c>
      <c r="H254" s="93" t="s">
        <v>821</v>
      </c>
    </row>
    <row r="255" customFormat="false" ht="26.25" hidden="false" customHeight="false" outlineLevel="0" collapsed="false">
      <c r="A255" s="92" t="s">
        <v>822</v>
      </c>
      <c r="B255" s="93" t="s">
        <v>823</v>
      </c>
      <c r="C255" s="94" t="s">
        <v>819</v>
      </c>
      <c r="D255" s="95" t="n">
        <v>0.0152</v>
      </c>
      <c r="E255" s="93" t="s">
        <v>24</v>
      </c>
      <c r="F255" s="96" t="s">
        <v>820</v>
      </c>
      <c r="G255" s="97" t="n">
        <v>0.0607</v>
      </c>
      <c r="H255" s="93" t="s">
        <v>130</v>
      </c>
    </row>
    <row r="256" customFormat="false" ht="26.25" hidden="false" customHeight="false" outlineLevel="0" collapsed="false">
      <c r="A256" s="92" t="s">
        <v>824</v>
      </c>
      <c r="B256" s="93" t="s">
        <v>825</v>
      </c>
      <c r="C256" s="94" t="s">
        <v>826</v>
      </c>
      <c r="D256" s="95" t="n">
        <v>0.09</v>
      </c>
      <c r="E256" s="93" t="s">
        <v>24</v>
      </c>
      <c r="F256" s="96" t="s">
        <v>827</v>
      </c>
      <c r="G256" s="97" t="n">
        <v>0.09</v>
      </c>
      <c r="H256" s="93" t="s">
        <v>96</v>
      </c>
    </row>
    <row r="257" customFormat="false" ht="26.25" hidden="false" customHeight="false" outlineLevel="0" collapsed="false">
      <c r="A257" s="92" t="s">
        <v>828</v>
      </c>
      <c r="B257" s="93" t="s">
        <v>829</v>
      </c>
      <c r="C257" s="94" t="s">
        <v>830</v>
      </c>
      <c r="D257" s="95" t="n">
        <v>0.0823</v>
      </c>
      <c r="E257" s="93" t="s">
        <v>24</v>
      </c>
      <c r="F257" s="96" t="s">
        <v>831</v>
      </c>
      <c r="G257" s="97" t="n">
        <v>0.0823</v>
      </c>
      <c r="H257" s="93" t="s">
        <v>96</v>
      </c>
    </row>
    <row r="258" customFormat="false" ht="26.25" hidden="false" customHeight="false" outlineLevel="0" collapsed="false">
      <c r="A258" s="92" t="s">
        <v>832</v>
      </c>
      <c r="B258" s="93" t="s">
        <v>833</v>
      </c>
      <c r="C258" s="94" t="s">
        <v>834</v>
      </c>
      <c r="D258" s="95" t="n">
        <v>0.0303</v>
      </c>
      <c r="E258" s="93" t="s">
        <v>24</v>
      </c>
      <c r="F258" s="96" t="s">
        <v>835</v>
      </c>
      <c r="G258" s="97" t="n">
        <v>0.0605</v>
      </c>
      <c r="H258" s="93" t="s">
        <v>101</v>
      </c>
    </row>
    <row r="259" customFormat="false" ht="26.25" hidden="false" customHeight="false" outlineLevel="0" collapsed="false">
      <c r="A259" s="92" t="s">
        <v>836</v>
      </c>
      <c r="B259" s="93" t="s">
        <v>837</v>
      </c>
      <c r="C259" s="94" t="s">
        <v>838</v>
      </c>
      <c r="D259" s="95" t="n">
        <v>0.0748</v>
      </c>
      <c r="E259" s="93" t="s">
        <v>24</v>
      </c>
      <c r="F259" s="96" t="s">
        <v>839</v>
      </c>
      <c r="G259" s="97" t="n">
        <v>0.1496</v>
      </c>
      <c r="H259" s="93" t="s">
        <v>101</v>
      </c>
    </row>
    <row r="260" customFormat="false" ht="26.25" hidden="false" customHeight="false" outlineLevel="0" collapsed="false">
      <c r="A260" s="92" t="s">
        <v>840</v>
      </c>
      <c r="B260" s="93" t="s">
        <v>841</v>
      </c>
      <c r="C260" s="94" t="s">
        <v>826</v>
      </c>
      <c r="D260" s="95" t="n">
        <v>0.0585</v>
      </c>
      <c r="E260" s="93" t="s">
        <v>24</v>
      </c>
      <c r="F260" s="96" t="s">
        <v>842</v>
      </c>
      <c r="G260" s="97" t="n">
        <v>0.0585</v>
      </c>
      <c r="H260" s="93" t="s">
        <v>96</v>
      </c>
    </row>
    <row r="261" customFormat="false" ht="26.25" hidden="false" customHeight="false" outlineLevel="0" collapsed="false">
      <c r="A261" s="92" t="s">
        <v>843</v>
      </c>
      <c r="B261" s="93" t="s">
        <v>844</v>
      </c>
      <c r="C261" s="94" t="s">
        <v>845</v>
      </c>
      <c r="D261" s="95" t="n">
        <v>0.0122</v>
      </c>
      <c r="E261" s="93" t="s">
        <v>20</v>
      </c>
      <c r="F261" s="96" t="s">
        <v>846</v>
      </c>
      <c r="G261" s="97" t="n">
        <v>0.0244</v>
      </c>
      <c r="H261" s="93" t="s">
        <v>101</v>
      </c>
    </row>
    <row r="262" customFormat="false" ht="26.25" hidden="false" customHeight="false" outlineLevel="0" collapsed="false">
      <c r="A262" s="92" t="s">
        <v>847</v>
      </c>
      <c r="B262" s="93" t="s">
        <v>848</v>
      </c>
      <c r="C262" s="94" t="s">
        <v>849</v>
      </c>
      <c r="D262" s="95" t="n">
        <v>0.0305</v>
      </c>
      <c r="E262" s="93" t="s">
        <v>20</v>
      </c>
      <c r="F262" s="96" t="s">
        <v>850</v>
      </c>
      <c r="G262" s="97" t="n">
        <v>0.0305</v>
      </c>
      <c r="H262" s="93" t="s">
        <v>96</v>
      </c>
    </row>
    <row r="263" customFormat="false" ht="26.25" hidden="false" customHeight="false" outlineLevel="0" collapsed="false">
      <c r="A263" s="92" t="s">
        <v>851</v>
      </c>
      <c r="B263" s="93" t="s">
        <v>852</v>
      </c>
      <c r="C263" s="94" t="s">
        <v>853</v>
      </c>
      <c r="D263" s="95" t="n">
        <v>0.0122</v>
      </c>
      <c r="E263" s="93" t="s">
        <v>20</v>
      </c>
      <c r="F263" s="96" t="s">
        <v>846</v>
      </c>
      <c r="G263" s="97" t="n">
        <v>0.0244</v>
      </c>
      <c r="H263" s="93" t="s">
        <v>101</v>
      </c>
    </row>
    <row r="264" customFormat="false" ht="26.25" hidden="false" customHeight="false" outlineLevel="0" collapsed="false">
      <c r="A264" s="92" t="s">
        <v>854</v>
      </c>
      <c r="B264" s="93" t="s">
        <v>855</v>
      </c>
      <c r="C264" s="94" t="s">
        <v>856</v>
      </c>
      <c r="D264" s="95" t="n">
        <v>0.0244</v>
      </c>
      <c r="E264" s="93" t="s">
        <v>20</v>
      </c>
      <c r="F264" s="96" t="s">
        <v>857</v>
      </c>
      <c r="G264" s="97" t="n">
        <v>0.0244</v>
      </c>
      <c r="H264" s="93" t="s">
        <v>96</v>
      </c>
    </row>
    <row r="265" customFormat="false" ht="26.25" hidden="false" customHeight="false" outlineLevel="0" collapsed="false">
      <c r="A265" s="92" t="s">
        <v>858</v>
      </c>
      <c r="B265" s="93" t="s">
        <v>859</v>
      </c>
      <c r="C265" s="94" t="s">
        <v>860</v>
      </c>
      <c r="D265" s="95" t="n">
        <v>0.0293</v>
      </c>
      <c r="E265" s="93" t="s">
        <v>20</v>
      </c>
      <c r="F265" s="96" t="s">
        <v>861</v>
      </c>
      <c r="G265" s="97" t="n">
        <v>0.0293</v>
      </c>
      <c r="H265" s="93" t="s">
        <v>96</v>
      </c>
    </row>
    <row r="266" customFormat="false" ht="26.25" hidden="false" customHeight="false" outlineLevel="0" collapsed="false">
      <c r="A266" s="92" t="s">
        <v>862</v>
      </c>
      <c r="B266" s="93" t="s">
        <v>863</v>
      </c>
      <c r="C266" s="94" t="s">
        <v>864</v>
      </c>
      <c r="D266" s="95" t="n">
        <v>0.0112</v>
      </c>
      <c r="E266" s="93" t="s">
        <v>18</v>
      </c>
      <c r="F266" s="96" t="s">
        <v>115</v>
      </c>
      <c r="G266" s="97" t="n">
        <v>0.0168</v>
      </c>
      <c r="H266" s="93" t="s">
        <v>317</v>
      </c>
    </row>
    <row r="267" customFormat="false" ht="26.25" hidden="false" customHeight="false" outlineLevel="0" collapsed="false">
      <c r="A267" s="92" t="s">
        <v>865</v>
      </c>
      <c r="B267" s="93" t="s">
        <v>866</v>
      </c>
      <c r="C267" s="94" t="s">
        <v>838</v>
      </c>
      <c r="D267" s="95" t="n">
        <v>0.0748</v>
      </c>
      <c r="E267" s="93" t="s">
        <v>24</v>
      </c>
      <c r="F267" s="96" t="s">
        <v>839</v>
      </c>
      <c r="G267" s="97" t="n">
        <v>0.1496</v>
      </c>
      <c r="H267" s="93" t="s">
        <v>101</v>
      </c>
    </row>
    <row r="268" customFormat="false" ht="26.25" hidden="false" customHeight="false" outlineLevel="0" collapsed="false">
      <c r="A268" s="92" t="s">
        <v>867</v>
      </c>
      <c r="B268" s="93" t="s">
        <v>868</v>
      </c>
      <c r="C268" s="94" t="s">
        <v>834</v>
      </c>
      <c r="D268" s="95" t="n">
        <v>0.0303</v>
      </c>
      <c r="E268" s="93" t="s">
        <v>24</v>
      </c>
      <c r="F268" s="96" t="s">
        <v>835</v>
      </c>
      <c r="G268" s="97" t="n">
        <v>0.0605</v>
      </c>
      <c r="H268" s="93" t="s">
        <v>101</v>
      </c>
    </row>
    <row r="269" customFormat="false" ht="26.25" hidden="false" customHeight="false" outlineLevel="0" collapsed="false">
      <c r="A269" s="92" t="s">
        <v>423</v>
      </c>
      <c r="B269" s="93" t="s">
        <v>869</v>
      </c>
      <c r="C269" s="94" t="s">
        <v>870</v>
      </c>
      <c r="D269" s="95" t="n">
        <v>0.0083</v>
      </c>
      <c r="E269" s="93" t="s">
        <v>20</v>
      </c>
      <c r="F269" s="96" t="s">
        <v>871</v>
      </c>
      <c r="G269" s="97" t="n">
        <v>0.0333</v>
      </c>
      <c r="H269" s="93" t="s">
        <v>130</v>
      </c>
    </row>
    <row r="270" customFormat="false" ht="26.25" hidden="false" customHeight="false" outlineLevel="0" collapsed="false">
      <c r="A270" s="92" t="s">
        <v>872</v>
      </c>
      <c r="B270" s="93" t="s">
        <v>869</v>
      </c>
      <c r="C270" s="94" t="s">
        <v>873</v>
      </c>
      <c r="D270" s="95" t="n">
        <v>0.0083</v>
      </c>
      <c r="E270" s="93" t="s">
        <v>20</v>
      </c>
      <c r="F270" s="96" t="s">
        <v>871</v>
      </c>
      <c r="G270" s="97" t="n">
        <v>0.0333</v>
      </c>
      <c r="H270" s="93" t="s">
        <v>130</v>
      </c>
    </row>
    <row r="271" customFormat="false" ht="26.25" hidden="false" customHeight="false" outlineLevel="0" collapsed="false">
      <c r="A271" s="92" t="s">
        <v>874</v>
      </c>
      <c r="B271" s="93" t="s">
        <v>875</v>
      </c>
      <c r="C271" s="94" t="s">
        <v>873</v>
      </c>
      <c r="D271" s="95" t="n">
        <v>0.0167</v>
      </c>
      <c r="E271" s="93" t="s">
        <v>20</v>
      </c>
      <c r="F271" s="96" t="s">
        <v>871</v>
      </c>
      <c r="G271" s="97" t="n">
        <v>0.0333</v>
      </c>
      <c r="H271" s="93" t="s">
        <v>393</v>
      </c>
    </row>
    <row r="272" customFormat="false" ht="26.25" hidden="false" customHeight="false" outlineLevel="0" collapsed="false">
      <c r="A272" s="92" t="s">
        <v>876</v>
      </c>
      <c r="B272" s="93" t="s">
        <v>877</v>
      </c>
      <c r="C272" s="94" t="s">
        <v>878</v>
      </c>
      <c r="D272" s="95" t="n">
        <v>0.1076</v>
      </c>
      <c r="E272" s="93" t="s">
        <v>20</v>
      </c>
      <c r="F272" s="96" t="s">
        <v>879</v>
      </c>
      <c r="G272" s="97" t="n">
        <v>0.2152</v>
      </c>
      <c r="H272" s="93" t="s">
        <v>101</v>
      </c>
    </row>
    <row r="273" customFormat="false" ht="26.25" hidden="false" customHeight="false" outlineLevel="0" collapsed="false">
      <c r="A273" s="92" t="s">
        <v>880</v>
      </c>
      <c r="B273" s="93" t="s">
        <v>881</v>
      </c>
      <c r="C273" s="94" t="s">
        <v>878</v>
      </c>
      <c r="D273" s="95" t="n">
        <v>0.1076</v>
      </c>
      <c r="E273" s="93" t="s">
        <v>20</v>
      </c>
      <c r="F273" s="96" t="s">
        <v>879</v>
      </c>
      <c r="G273" s="97" t="n">
        <v>0.2152</v>
      </c>
      <c r="H273" s="93" t="s">
        <v>101</v>
      </c>
    </row>
    <row r="274" customFormat="false" ht="26.25" hidden="false" customHeight="false" outlineLevel="0" collapsed="false">
      <c r="A274" s="92" t="s">
        <v>882</v>
      </c>
      <c r="B274" s="93" t="s">
        <v>883</v>
      </c>
      <c r="C274" s="94" t="s">
        <v>884</v>
      </c>
      <c r="D274" s="95" t="n">
        <v>0.217</v>
      </c>
      <c r="E274" s="93" t="s">
        <v>20</v>
      </c>
      <c r="F274" s="96" t="s">
        <v>885</v>
      </c>
      <c r="G274" s="97" t="n">
        <v>0.217</v>
      </c>
      <c r="H274" s="93" t="s">
        <v>96</v>
      </c>
    </row>
    <row r="275" customFormat="false" ht="26.25" hidden="false" customHeight="false" outlineLevel="0" collapsed="false">
      <c r="A275" s="92" t="s">
        <v>886</v>
      </c>
      <c r="B275" s="93" t="s">
        <v>887</v>
      </c>
      <c r="C275" s="94" t="s">
        <v>888</v>
      </c>
      <c r="D275" s="95" t="n">
        <v>0.0249</v>
      </c>
      <c r="E275" s="93" t="s">
        <v>19</v>
      </c>
      <c r="F275" s="96" t="s">
        <v>889</v>
      </c>
      <c r="G275" s="97" t="n">
        <v>0.0497</v>
      </c>
      <c r="H275" s="93" t="s">
        <v>101</v>
      </c>
    </row>
    <row r="276" customFormat="false" ht="26.25" hidden="false" customHeight="false" outlineLevel="0" collapsed="false">
      <c r="A276" s="92" t="s">
        <v>890</v>
      </c>
      <c r="B276" s="93" t="s">
        <v>891</v>
      </c>
      <c r="C276" s="94" t="s">
        <v>892</v>
      </c>
      <c r="D276" s="95" t="n">
        <v>0.0249</v>
      </c>
      <c r="E276" s="93" t="s">
        <v>19</v>
      </c>
      <c r="F276" s="96" t="s">
        <v>889</v>
      </c>
      <c r="G276" s="97" t="n">
        <v>0.0497</v>
      </c>
      <c r="H276" s="93" t="s">
        <v>101</v>
      </c>
    </row>
    <row r="277" customFormat="false" ht="26.25" hidden="false" customHeight="false" outlineLevel="0" collapsed="false">
      <c r="A277" s="92" t="s">
        <v>893</v>
      </c>
      <c r="B277" s="93" t="s">
        <v>894</v>
      </c>
      <c r="C277" s="94" t="s">
        <v>895</v>
      </c>
      <c r="D277" s="95" t="n">
        <v>0.0084</v>
      </c>
      <c r="E277" s="93" t="s">
        <v>20</v>
      </c>
      <c r="F277" s="96" t="s">
        <v>896</v>
      </c>
      <c r="G277" s="97" t="n">
        <v>0.0336</v>
      </c>
      <c r="H277" s="93" t="s">
        <v>130</v>
      </c>
    </row>
    <row r="278" customFormat="false" ht="26.25" hidden="false" customHeight="false" outlineLevel="0" collapsed="false">
      <c r="A278" s="92" t="s">
        <v>897</v>
      </c>
      <c r="B278" s="93" t="s">
        <v>898</v>
      </c>
      <c r="C278" s="94" t="s">
        <v>895</v>
      </c>
      <c r="D278" s="95" t="n">
        <v>0.0084</v>
      </c>
      <c r="E278" s="93" t="s">
        <v>20</v>
      </c>
      <c r="F278" s="96" t="s">
        <v>896</v>
      </c>
      <c r="G278" s="97" t="n">
        <v>0.0336</v>
      </c>
      <c r="H278" s="93" t="s">
        <v>130</v>
      </c>
    </row>
    <row r="279" customFormat="false" ht="26.25" hidden="false" customHeight="false" outlineLevel="0" collapsed="false">
      <c r="A279" s="92" t="s">
        <v>899</v>
      </c>
      <c r="B279" s="93" t="s">
        <v>900</v>
      </c>
      <c r="C279" s="94" t="s">
        <v>901</v>
      </c>
      <c r="D279" s="95" t="n">
        <v>0.052</v>
      </c>
      <c r="E279" s="93" t="s">
        <v>21</v>
      </c>
      <c r="F279" s="96" t="s">
        <v>902</v>
      </c>
      <c r="G279" s="97" t="n">
        <v>0.104</v>
      </c>
      <c r="H279" s="93" t="s">
        <v>101</v>
      </c>
    </row>
    <row r="280" customFormat="false" ht="26.25" hidden="false" customHeight="false" outlineLevel="0" collapsed="false">
      <c r="A280" s="92" t="s">
        <v>903</v>
      </c>
      <c r="B280" s="93" t="s">
        <v>904</v>
      </c>
      <c r="C280" s="94" t="s">
        <v>901</v>
      </c>
      <c r="D280" s="95" t="n">
        <v>0.052</v>
      </c>
      <c r="E280" s="93" t="s">
        <v>21</v>
      </c>
      <c r="F280" s="96" t="s">
        <v>902</v>
      </c>
      <c r="G280" s="97" t="n">
        <v>0.104</v>
      </c>
      <c r="H280" s="93" t="s">
        <v>101</v>
      </c>
    </row>
    <row r="281" customFormat="false" ht="26.25" hidden="false" customHeight="false" outlineLevel="0" collapsed="false">
      <c r="A281" s="92" t="s">
        <v>905</v>
      </c>
      <c r="B281" s="93" t="s">
        <v>906</v>
      </c>
      <c r="C281" s="94" t="s">
        <v>907</v>
      </c>
      <c r="D281" s="95" t="n">
        <v>0.048</v>
      </c>
      <c r="E281" s="93" t="s">
        <v>20</v>
      </c>
      <c r="F281" s="96" t="s">
        <v>908</v>
      </c>
      <c r="G281" s="97" t="n">
        <v>0.048</v>
      </c>
      <c r="H281" s="93" t="s">
        <v>96</v>
      </c>
    </row>
    <row r="282" customFormat="false" ht="26.25" hidden="false" customHeight="false" outlineLevel="0" collapsed="false">
      <c r="A282" s="92" t="s">
        <v>909</v>
      </c>
      <c r="B282" s="93" t="s">
        <v>910</v>
      </c>
      <c r="C282" s="94" t="s">
        <v>911</v>
      </c>
      <c r="D282" s="95" t="n">
        <v>0.0259</v>
      </c>
      <c r="E282" s="93" t="s">
        <v>20</v>
      </c>
      <c r="F282" s="96" t="s">
        <v>912</v>
      </c>
      <c r="G282" s="97" t="n">
        <v>0.0259</v>
      </c>
      <c r="H282" s="93" t="s">
        <v>96</v>
      </c>
    </row>
    <row r="283" customFormat="false" ht="26.25" hidden="false" customHeight="false" outlineLevel="0" collapsed="false">
      <c r="A283" s="92" t="s">
        <v>913</v>
      </c>
      <c r="B283" s="93" t="s">
        <v>914</v>
      </c>
      <c r="C283" s="94" t="s">
        <v>915</v>
      </c>
      <c r="D283" s="95" t="n">
        <v>0.1085</v>
      </c>
      <c r="E283" s="93" t="s">
        <v>19</v>
      </c>
      <c r="F283" s="96" t="s">
        <v>916</v>
      </c>
      <c r="G283" s="97" t="n">
        <v>0.1085</v>
      </c>
      <c r="H283" s="93" t="s">
        <v>96</v>
      </c>
    </row>
    <row r="284" customFormat="false" ht="26.25" hidden="false" customHeight="false" outlineLevel="0" collapsed="false">
      <c r="A284" s="92" t="s">
        <v>917</v>
      </c>
      <c r="B284" s="93" t="s">
        <v>918</v>
      </c>
      <c r="C284" s="94" t="s">
        <v>919</v>
      </c>
      <c r="D284" s="95" t="n">
        <v>0.0228</v>
      </c>
      <c r="E284" s="93" t="s">
        <v>20</v>
      </c>
      <c r="F284" s="96" t="s">
        <v>920</v>
      </c>
      <c r="G284" s="97" t="n">
        <v>0.0456</v>
      </c>
      <c r="H284" s="93" t="s">
        <v>101</v>
      </c>
    </row>
    <row r="285" customFormat="false" ht="26.25" hidden="false" customHeight="false" outlineLevel="0" collapsed="false">
      <c r="A285" s="92" t="s">
        <v>921</v>
      </c>
      <c r="B285" s="93" t="s">
        <v>922</v>
      </c>
      <c r="C285" s="94" t="s">
        <v>923</v>
      </c>
      <c r="D285" s="95" t="n">
        <v>0.0757</v>
      </c>
      <c r="E285" s="93" t="s">
        <v>24</v>
      </c>
      <c r="F285" s="96" t="s">
        <v>773</v>
      </c>
      <c r="G285" s="97" t="n">
        <v>0.0757</v>
      </c>
      <c r="H285" s="93" t="s">
        <v>96</v>
      </c>
    </row>
    <row r="286" customFormat="false" ht="26.25" hidden="false" customHeight="false" outlineLevel="0" collapsed="false">
      <c r="A286" s="92" t="s">
        <v>924</v>
      </c>
      <c r="B286" s="93" t="s">
        <v>925</v>
      </c>
      <c r="C286" s="94" t="s">
        <v>926</v>
      </c>
      <c r="D286" s="95" t="n">
        <v>0.017</v>
      </c>
      <c r="E286" s="93" t="s">
        <v>20</v>
      </c>
      <c r="F286" s="96" t="s">
        <v>927</v>
      </c>
      <c r="G286" s="97" t="n">
        <v>0.034</v>
      </c>
      <c r="H286" s="93" t="s">
        <v>101</v>
      </c>
    </row>
    <row r="287" customFormat="false" ht="39" hidden="false" customHeight="false" outlineLevel="0" collapsed="false">
      <c r="A287" s="92" t="s">
        <v>928</v>
      </c>
      <c r="B287" s="93" t="s">
        <v>929</v>
      </c>
      <c r="C287" s="94" t="s">
        <v>930</v>
      </c>
      <c r="D287" s="95" t="n">
        <v>0.0456</v>
      </c>
      <c r="E287" s="93" t="s">
        <v>20</v>
      </c>
      <c r="F287" s="96" t="s">
        <v>931</v>
      </c>
      <c r="G287" s="97" t="n">
        <v>0.0911</v>
      </c>
      <c r="H287" s="93" t="s">
        <v>101</v>
      </c>
    </row>
    <row r="288" customFormat="false" ht="26.25" hidden="false" customHeight="false" outlineLevel="0" collapsed="false">
      <c r="A288" s="92" t="s">
        <v>932</v>
      </c>
      <c r="B288" s="93" t="s">
        <v>933</v>
      </c>
      <c r="C288" s="94" t="s">
        <v>934</v>
      </c>
      <c r="D288" s="95" t="n">
        <v>0.0456</v>
      </c>
      <c r="E288" s="93" t="s">
        <v>20</v>
      </c>
      <c r="F288" s="96" t="s">
        <v>931</v>
      </c>
      <c r="G288" s="97" t="n">
        <v>0.0911</v>
      </c>
      <c r="H288" s="93" t="s">
        <v>101</v>
      </c>
    </row>
    <row r="289" customFormat="false" ht="15" hidden="false" customHeight="false" outlineLevel="0" collapsed="false">
      <c r="A289" s="92" t="s">
        <v>935</v>
      </c>
      <c r="B289" s="93" t="s">
        <v>936</v>
      </c>
      <c r="C289" s="94" t="s">
        <v>937</v>
      </c>
      <c r="D289" s="95" t="n">
        <v>0.1165</v>
      </c>
      <c r="E289" s="93" t="s">
        <v>19</v>
      </c>
      <c r="F289" s="96" t="s">
        <v>938</v>
      </c>
      <c r="G289" s="97" t="n">
        <v>0.1165</v>
      </c>
      <c r="H289" s="93" t="s">
        <v>96</v>
      </c>
    </row>
    <row r="290" customFormat="false" ht="26.25" hidden="false" customHeight="false" outlineLevel="0" collapsed="false">
      <c r="A290" s="92" t="s">
        <v>939</v>
      </c>
      <c r="B290" s="93" t="s">
        <v>940</v>
      </c>
      <c r="C290" s="94" t="s">
        <v>941</v>
      </c>
      <c r="D290" s="95" t="n">
        <v>0.0082</v>
      </c>
      <c r="E290" s="93" t="s">
        <v>24</v>
      </c>
      <c r="F290" s="96" t="s">
        <v>942</v>
      </c>
      <c r="G290" s="97" t="n">
        <v>0.0652</v>
      </c>
      <c r="H290" s="93" t="s">
        <v>139</v>
      </c>
    </row>
    <row r="291" customFormat="false" ht="26.25" hidden="false" customHeight="false" outlineLevel="0" collapsed="false">
      <c r="A291" s="92" t="s">
        <v>943</v>
      </c>
      <c r="B291" s="93" t="s">
        <v>944</v>
      </c>
      <c r="C291" s="94" t="s">
        <v>945</v>
      </c>
      <c r="D291" s="95" t="n">
        <v>0.0345</v>
      </c>
      <c r="E291" s="93" t="s">
        <v>19</v>
      </c>
      <c r="F291" s="96" t="s">
        <v>946</v>
      </c>
      <c r="G291" s="97" t="n">
        <v>0.0689</v>
      </c>
      <c r="H291" s="93" t="s">
        <v>101</v>
      </c>
    </row>
    <row r="292" customFormat="false" ht="26.25" hidden="false" customHeight="false" outlineLevel="0" collapsed="false">
      <c r="A292" s="92" t="s">
        <v>947</v>
      </c>
      <c r="B292" s="93" t="s">
        <v>948</v>
      </c>
      <c r="C292" s="94" t="s">
        <v>949</v>
      </c>
      <c r="D292" s="95" t="n">
        <v>0.0364</v>
      </c>
      <c r="E292" s="93" t="s">
        <v>20</v>
      </c>
      <c r="F292" s="96" t="s">
        <v>950</v>
      </c>
      <c r="G292" s="97" t="n">
        <v>0.0727</v>
      </c>
      <c r="H292" s="93" t="s">
        <v>101</v>
      </c>
    </row>
    <row r="293" customFormat="false" ht="26.25" hidden="false" customHeight="false" outlineLevel="0" collapsed="false">
      <c r="A293" s="92" t="s">
        <v>951</v>
      </c>
      <c r="B293" s="93" t="s">
        <v>952</v>
      </c>
      <c r="C293" s="94" t="s">
        <v>953</v>
      </c>
      <c r="D293" s="95" t="n">
        <v>0.0355</v>
      </c>
      <c r="E293" s="93" t="s">
        <v>24</v>
      </c>
      <c r="F293" s="96" t="s">
        <v>954</v>
      </c>
      <c r="G293" s="97" t="n">
        <v>0.071</v>
      </c>
      <c r="H293" s="93" t="s">
        <v>101</v>
      </c>
    </row>
    <row r="294" customFormat="false" ht="26.25" hidden="false" customHeight="false" outlineLevel="0" collapsed="false">
      <c r="A294" s="92" t="s">
        <v>955</v>
      </c>
      <c r="B294" s="93" t="s">
        <v>956</v>
      </c>
      <c r="C294" s="94" t="s">
        <v>953</v>
      </c>
      <c r="D294" s="95" t="n">
        <v>0.0355</v>
      </c>
      <c r="E294" s="93" t="s">
        <v>24</v>
      </c>
      <c r="F294" s="96" t="s">
        <v>954</v>
      </c>
      <c r="G294" s="97" t="n">
        <v>0.071</v>
      </c>
      <c r="H294" s="93" t="s">
        <v>101</v>
      </c>
    </row>
    <row r="295" customFormat="false" ht="15" hidden="false" customHeight="false" outlineLevel="0" collapsed="false">
      <c r="A295" s="92" t="s">
        <v>957</v>
      </c>
      <c r="B295" s="93" t="s">
        <v>958</v>
      </c>
      <c r="C295" s="94" t="s">
        <v>937</v>
      </c>
      <c r="D295" s="95" t="n">
        <v>0.0345</v>
      </c>
      <c r="E295" s="93" t="s">
        <v>19</v>
      </c>
      <c r="F295" s="96" t="s">
        <v>946</v>
      </c>
      <c r="G295" s="97" t="n">
        <v>0.0689</v>
      </c>
      <c r="H295" s="93" t="s">
        <v>101</v>
      </c>
    </row>
    <row r="296" customFormat="false" ht="26.25" hidden="false" customHeight="false" outlineLevel="0" collapsed="false">
      <c r="A296" s="92" t="s">
        <v>959</v>
      </c>
      <c r="B296" s="93" t="s">
        <v>960</v>
      </c>
      <c r="C296" s="94" t="s">
        <v>949</v>
      </c>
      <c r="D296" s="95" t="n">
        <v>0.0364</v>
      </c>
      <c r="E296" s="93" t="s">
        <v>20</v>
      </c>
      <c r="F296" s="96" t="s">
        <v>950</v>
      </c>
      <c r="G296" s="97" t="n">
        <v>0.0727</v>
      </c>
      <c r="H296" s="93" t="s">
        <v>101</v>
      </c>
    </row>
    <row r="297" customFormat="false" ht="26.25" hidden="false" customHeight="false" outlineLevel="0" collapsed="false">
      <c r="A297" s="92" t="s">
        <v>961</v>
      </c>
      <c r="B297" s="93" t="s">
        <v>962</v>
      </c>
      <c r="C297" s="94" t="s">
        <v>963</v>
      </c>
      <c r="D297" s="95" t="n">
        <v>0.0236</v>
      </c>
      <c r="E297" s="93" t="s">
        <v>20</v>
      </c>
      <c r="F297" s="96" t="s">
        <v>964</v>
      </c>
      <c r="G297" s="97" t="n">
        <v>0.0236</v>
      </c>
      <c r="H297" s="93" t="s">
        <v>96</v>
      </c>
    </row>
    <row r="298" customFormat="false" ht="26.25" hidden="false" customHeight="false" outlineLevel="0" collapsed="false">
      <c r="A298" s="92" t="s">
        <v>965</v>
      </c>
      <c r="B298" s="93" t="s">
        <v>966</v>
      </c>
      <c r="C298" s="94" t="s">
        <v>967</v>
      </c>
      <c r="D298" s="95" t="n">
        <v>0.0156</v>
      </c>
      <c r="E298" s="93" t="s">
        <v>20</v>
      </c>
      <c r="F298" s="96" t="s">
        <v>968</v>
      </c>
      <c r="G298" s="97" t="n">
        <v>0.0311</v>
      </c>
      <c r="H298" s="93" t="s">
        <v>101</v>
      </c>
    </row>
    <row r="299" customFormat="false" ht="26.25" hidden="false" customHeight="false" outlineLevel="0" collapsed="false">
      <c r="A299" s="92" t="s">
        <v>659</v>
      </c>
      <c r="B299" s="93" t="s">
        <v>969</v>
      </c>
      <c r="C299" s="94" t="s">
        <v>970</v>
      </c>
      <c r="D299" s="95" t="n">
        <v>0.0288</v>
      </c>
      <c r="E299" s="93" t="s">
        <v>20</v>
      </c>
      <c r="F299" s="96" t="s">
        <v>971</v>
      </c>
      <c r="G299" s="97" t="n">
        <v>0.0288</v>
      </c>
      <c r="H299" s="93" t="s">
        <v>96</v>
      </c>
    </row>
    <row r="300" customFormat="false" ht="26.25" hidden="false" customHeight="false" outlineLevel="0" collapsed="false">
      <c r="A300" s="92" t="s">
        <v>972</v>
      </c>
      <c r="B300" s="93" t="s">
        <v>973</v>
      </c>
      <c r="C300" s="94" t="s">
        <v>974</v>
      </c>
      <c r="D300" s="95" t="n">
        <v>0.2161</v>
      </c>
      <c r="E300" s="93" t="s">
        <v>20</v>
      </c>
      <c r="F300" s="96" t="s">
        <v>975</v>
      </c>
      <c r="G300" s="97" t="n">
        <v>0.2161</v>
      </c>
      <c r="H300" s="93" t="s">
        <v>96</v>
      </c>
    </row>
    <row r="301" customFormat="false" ht="26.25" hidden="false" customHeight="false" outlineLevel="0" collapsed="false">
      <c r="A301" s="92" t="s">
        <v>976</v>
      </c>
      <c r="B301" s="93" t="s">
        <v>977</v>
      </c>
      <c r="C301" s="94" t="s">
        <v>967</v>
      </c>
      <c r="D301" s="95" t="n">
        <v>0.0156</v>
      </c>
      <c r="E301" s="93" t="s">
        <v>20</v>
      </c>
      <c r="F301" s="96" t="s">
        <v>968</v>
      </c>
      <c r="G301" s="97" t="n">
        <v>0.0311</v>
      </c>
      <c r="H301" s="93" t="s">
        <v>101</v>
      </c>
    </row>
    <row r="302" customFormat="false" ht="26.25" hidden="false" customHeight="false" outlineLevel="0" collapsed="false">
      <c r="A302" s="92" t="s">
        <v>978</v>
      </c>
      <c r="B302" s="93" t="s">
        <v>979</v>
      </c>
      <c r="C302" s="94" t="s">
        <v>980</v>
      </c>
      <c r="D302" s="95" t="n">
        <v>0.0117</v>
      </c>
      <c r="E302" s="93" t="s">
        <v>20</v>
      </c>
      <c r="F302" s="96" t="s">
        <v>981</v>
      </c>
      <c r="G302" s="97" t="n">
        <v>0.0233</v>
      </c>
      <c r="H302" s="93" t="s">
        <v>101</v>
      </c>
    </row>
    <row r="303" customFormat="false" ht="26.25" hidden="false" customHeight="false" outlineLevel="0" collapsed="false">
      <c r="A303" s="92" t="s">
        <v>982</v>
      </c>
      <c r="B303" s="93" t="s">
        <v>983</v>
      </c>
      <c r="C303" s="94" t="s">
        <v>980</v>
      </c>
      <c r="D303" s="95" t="n">
        <v>0.0117</v>
      </c>
      <c r="E303" s="93" t="s">
        <v>20</v>
      </c>
      <c r="F303" s="96" t="s">
        <v>981</v>
      </c>
      <c r="G303" s="97" t="n">
        <v>0.0233</v>
      </c>
      <c r="H303" s="93" t="s">
        <v>101</v>
      </c>
    </row>
    <row r="304" customFormat="false" ht="26.25" hidden="false" customHeight="false" outlineLevel="0" collapsed="false">
      <c r="A304" s="92" t="s">
        <v>984</v>
      </c>
      <c r="B304" s="93" t="s">
        <v>985</v>
      </c>
      <c r="C304" s="94" t="s">
        <v>986</v>
      </c>
      <c r="D304" s="95" t="n">
        <v>0.0334</v>
      </c>
      <c r="E304" s="93" t="s">
        <v>19</v>
      </c>
      <c r="F304" s="96" t="s">
        <v>987</v>
      </c>
      <c r="G304" s="97" t="n">
        <v>0.0668</v>
      </c>
      <c r="H304" s="93" t="s">
        <v>101</v>
      </c>
    </row>
    <row r="305" customFormat="false" ht="26.25" hidden="false" customHeight="false" outlineLevel="0" collapsed="false">
      <c r="A305" s="92" t="s">
        <v>526</v>
      </c>
      <c r="B305" s="93" t="s">
        <v>988</v>
      </c>
      <c r="C305" s="94" t="s">
        <v>989</v>
      </c>
      <c r="D305" s="95" t="n">
        <v>0.0229</v>
      </c>
      <c r="E305" s="93" t="s">
        <v>20</v>
      </c>
      <c r="F305" s="96" t="s">
        <v>990</v>
      </c>
      <c r="G305" s="97" t="n">
        <v>0.0457</v>
      </c>
      <c r="H305" s="93" t="s">
        <v>101</v>
      </c>
    </row>
    <row r="306" customFormat="false" ht="26.25" hidden="false" customHeight="false" outlineLevel="0" collapsed="false">
      <c r="A306" s="92" t="s">
        <v>991</v>
      </c>
      <c r="B306" s="93" t="s">
        <v>992</v>
      </c>
      <c r="C306" s="94" t="s">
        <v>989</v>
      </c>
      <c r="D306" s="95" t="n">
        <v>0.0229</v>
      </c>
      <c r="E306" s="93" t="s">
        <v>20</v>
      </c>
      <c r="F306" s="96" t="s">
        <v>990</v>
      </c>
      <c r="G306" s="97" t="n">
        <v>0.0457</v>
      </c>
      <c r="H306" s="93" t="s">
        <v>101</v>
      </c>
    </row>
    <row r="307" customFormat="false" ht="39" hidden="false" customHeight="false" outlineLevel="0" collapsed="false">
      <c r="A307" s="92" t="s">
        <v>993</v>
      </c>
      <c r="B307" s="93" t="s">
        <v>994</v>
      </c>
      <c r="C307" s="94" t="s">
        <v>995</v>
      </c>
      <c r="D307" s="95" t="n">
        <v>0.2179</v>
      </c>
      <c r="E307" s="93" t="s">
        <v>19</v>
      </c>
      <c r="F307" s="96" t="s">
        <v>996</v>
      </c>
      <c r="G307" s="97" t="n">
        <v>0.2179</v>
      </c>
      <c r="H307" s="93" t="s">
        <v>96</v>
      </c>
    </row>
    <row r="308" customFormat="false" ht="26.25" hidden="false" customHeight="false" outlineLevel="0" collapsed="false">
      <c r="A308" s="92" t="s">
        <v>997</v>
      </c>
      <c r="B308" s="93" t="s">
        <v>998</v>
      </c>
      <c r="C308" s="94" t="s">
        <v>999</v>
      </c>
      <c r="D308" s="95" t="n">
        <v>0.0493</v>
      </c>
      <c r="E308" s="93" t="s">
        <v>23</v>
      </c>
      <c r="F308" s="96" t="s">
        <v>1000</v>
      </c>
      <c r="G308" s="97" t="n">
        <v>0.0986</v>
      </c>
      <c r="H308" s="93" t="s">
        <v>101</v>
      </c>
    </row>
    <row r="309" customFormat="false" ht="26.25" hidden="false" customHeight="false" outlineLevel="0" collapsed="false">
      <c r="A309" s="92" t="s">
        <v>1001</v>
      </c>
      <c r="B309" s="93" t="s">
        <v>1002</v>
      </c>
      <c r="C309" s="94" t="s">
        <v>999</v>
      </c>
      <c r="D309" s="95" t="n">
        <v>0.0493</v>
      </c>
      <c r="E309" s="93" t="s">
        <v>23</v>
      </c>
      <c r="F309" s="96" t="s">
        <v>1000</v>
      </c>
      <c r="G309" s="97" t="n">
        <v>0.0986</v>
      </c>
      <c r="H309" s="93" t="s">
        <v>101</v>
      </c>
    </row>
    <row r="310" customFormat="false" ht="26.25" hidden="false" customHeight="false" outlineLevel="0" collapsed="false">
      <c r="A310" s="92" t="s">
        <v>1003</v>
      </c>
      <c r="B310" s="93" t="s">
        <v>1004</v>
      </c>
      <c r="C310" s="94" t="s">
        <v>1005</v>
      </c>
      <c r="D310" s="95" t="n">
        <v>0.0224</v>
      </c>
      <c r="E310" s="93" t="s">
        <v>20</v>
      </c>
      <c r="F310" s="96" t="s">
        <v>1006</v>
      </c>
      <c r="G310" s="97" t="n">
        <v>0.0447</v>
      </c>
      <c r="H310" s="93" t="s">
        <v>101</v>
      </c>
    </row>
    <row r="311" customFormat="false" ht="15" hidden="false" customHeight="false" outlineLevel="0" collapsed="false">
      <c r="A311" s="92" t="s">
        <v>1007</v>
      </c>
      <c r="B311" s="93" t="s">
        <v>1008</v>
      </c>
      <c r="C311" s="94" t="s">
        <v>1009</v>
      </c>
      <c r="D311" s="95" t="n">
        <v>0.0147</v>
      </c>
      <c r="E311" s="93" t="s">
        <v>20</v>
      </c>
      <c r="F311" s="96" t="s">
        <v>218</v>
      </c>
      <c r="G311" s="97" t="n">
        <v>0.0294</v>
      </c>
      <c r="H311" s="93" t="s">
        <v>101</v>
      </c>
    </row>
    <row r="312" customFormat="false" ht="26.25" hidden="false" customHeight="false" outlineLevel="0" collapsed="false">
      <c r="A312" s="92" t="s">
        <v>1010</v>
      </c>
      <c r="B312" s="93" t="s">
        <v>1011</v>
      </c>
      <c r="C312" s="94" t="s">
        <v>1012</v>
      </c>
      <c r="D312" s="95" t="n">
        <v>0.0866</v>
      </c>
      <c r="E312" s="93" t="s">
        <v>24</v>
      </c>
      <c r="F312" s="96" t="s">
        <v>1013</v>
      </c>
      <c r="G312" s="97" t="n">
        <v>0.0866</v>
      </c>
      <c r="H312" s="93" t="s">
        <v>96</v>
      </c>
    </row>
    <row r="313" customFormat="false" ht="26.25" hidden="false" customHeight="false" outlineLevel="0" collapsed="false">
      <c r="A313" s="92" t="s">
        <v>1014</v>
      </c>
      <c r="B313" s="93" t="s">
        <v>1015</v>
      </c>
      <c r="C313" s="94" t="s">
        <v>1016</v>
      </c>
      <c r="D313" s="95" t="n">
        <v>0.0717</v>
      </c>
      <c r="E313" s="93" t="s">
        <v>20</v>
      </c>
      <c r="F313" s="96" t="s">
        <v>1017</v>
      </c>
      <c r="G313" s="97" t="n">
        <v>0.0717</v>
      </c>
      <c r="H313" s="93" t="s">
        <v>96</v>
      </c>
    </row>
    <row r="314" customFormat="false" ht="26.25" hidden="false" customHeight="false" outlineLevel="0" collapsed="false">
      <c r="A314" s="92" t="s">
        <v>1018</v>
      </c>
      <c r="B314" s="93" t="s">
        <v>1019</v>
      </c>
      <c r="C314" s="94" t="s">
        <v>1020</v>
      </c>
      <c r="D314" s="95" t="n">
        <v>0.0903</v>
      </c>
      <c r="E314" s="93" t="s">
        <v>23</v>
      </c>
      <c r="F314" s="96" t="s">
        <v>740</v>
      </c>
      <c r="G314" s="97" t="n">
        <v>0.1837</v>
      </c>
      <c r="H314" s="93" t="s">
        <v>1021</v>
      </c>
    </row>
    <row r="315" customFormat="false" ht="15" hidden="false" customHeight="false" outlineLevel="0" collapsed="false">
      <c r="A315" s="92" t="s">
        <v>1022</v>
      </c>
      <c r="B315" s="93" t="s">
        <v>1023</v>
      </c>
      <c r="C315" s="94" t="s">
        <v>1024</v>
      </c>
      <c r="D315" s="95" t="n">
        <v>0.0159</v>
      </c>
      <c r="E315" s="93" t="s">
        <v>19</v>
      </c>
      <c r="F315" s="96" t="s">
        <v>1025</v>
      </c>
      <c r="G315" s="97" t="n">
        <v>0.0952</v>
      </c>
      <c r="H315" s="93" t="s">
        <v>260</v>
      </c>
    </row>
    <row r="316" customFormat="false" ht="26.25" hidden="false" customHeight="false" outlineLevel="0" collapsed="false">
      <c r="A316" s="92" t="s">
        <v>545</v>
      </c>
      <c r="B316" s="93" t="s">
        <v>1026</v>
      </c>
      <c r="C316" s="94" t="s">
        <v>498</v>
      </c>
      <c r="D316" s="95" t="n">
        <v>0.0367</v>
      </c>
      <c r="E316" s="93" t="s">
        <v>24</v>
      </c>
      <c r="F316" s="96" t="s">
        <v>865</v>
      </c>
      <c r="G316" s="97" t="n">
        <v>0.0733</v>
      </c>
      <c r="H316" s="93" t="s">
        <v>101</v>
      </c>
    </row>
    <row r="317" customFormat="false" ht="26.25" hidden="false" customHeight="false" outlineLevel="0" collapsed="false">
      <c r="A317" s="92" t="s">
        <v>1027</v>
      </c>
      <c r="B317" s="93" t="s">
        <v>1028</v>
      </c>
      <c r="C317" s="94" t="s">
        <v>1029</v>
      </c>
      <c r="D317" s="95" t="n">
        <v>0.022</v>
      </c>
      <c r="E317" s="93" t="s">
        <v>20</v>
      </c>
      <c r="F317" s="96" t="s">
        <v>1030</v>
      </c>
      <c r="G317" s="97" t="n">
        <v>0.0439</v>
      </c>
      <c r="H317" s="93" t="s">
        <v>101</v>
      </c>
    </row>
    <row r="318" customFormat="false" ht="26.25" hidden="false" customHeight="false" outlineLevel="0" collapsed="false">
      <c r="A318" s="92" t="s">
        <v>1031</v>
      </c>
      <c r="B318" s="93" t="s">
        <v>1032</v>
      </c>
      <c r="C318" s="94" t="s">
        <v>1033</v>
      </c>
      <c r="D318" s="95" t="n">
        <v>0.036</v>
      </c>
      <c r="E318" s="93" t="s">
        <v>20</v>
      </c>
      <c r="F318" s="96" t="s">
        <v>1034</v>
      </c>
      <c r="G318" s="97" t="n">
        <v>0.036</v>
      </c>
      <c r="H318" s="93" t="s">
        <v>96</v>
      </c>
    </row>
    <row r="319" customFormat="false" ht="26.25" hidden="false" customHeight="false" outlineLevel="0" collapsed="false">
      <c r="A319" s="92" t="s">
        <v>1035</v>
      </c>
      <c r="B319" s="93" t="s">
        <v>1036</v>
      </c>
      <c r="C319" s="94" t="s">
        <v>1037</v>
      </c>
      <c r="D319" s="95" t="n">
        <v>0.0267</v>
      </c>
      <c r="E319" s="93" t="s">
        <v>20</v>
      </c>
      <c r="F319" s="96" t="s">
        <v>1038</v>
      </c>
      <c r="G319" s="97" t="n">
        <v>0.0267</v>
      </c>
      <c r="H319" s="93" t="s">
        <v>96</v>
      </c>
    </row>
    <row r="320" customFormat="false" ht="26.25" hidden="false" customHeight="false" outlineLevel="0" collapsed="false">
      <c r="A320" s="92" t="s">
        <v>1039</v>
      </c>
      <c r="B320" s="93" t="s">
        <v>1040</v>
      </c>
      <c r="C320" s="94" t="s">
        <v>1041</v>
      </c>
      <c r="D320" s="95" t="n">
        <v>0.1167</v>
      </c>
      <c r="E320" s="93" t="s">
        <v>19</v>
      </c>
      <c r="F320" s="96" t="s">
        <v>1042</v>
      </c>
      <c r="G320" s="97" t="n">
        <v>0.1167</v>
      </c>
      <c r="H320" s="93" t="s">
        <v>96</v>
      </c>
    </row>
    <row r="321" customFormat="false" ht="26.25" hidden="false" customHeight="false" outlineLevel="0" collapsed="false">
      <c r="A321" s="92" t="s">
        <v>1043</v>
      </c>
      <c r="B321" s="93" t="s">
        <v>1044</v>
      </c>
      <c r="C321" s="94" t="s">
        <v>1029</v>
      </c>
      <c r="D321" s="95" t="n">
        <v>0.022</v>
      </c>
      <c r="E321" s="93" t="s">
        <v>20</v>
      </c>
      <c r="F321" s="96" t="s">
        <v>1030</v>
      </c>
      <c r="G321" s="97" t="n">
        <v>0.0439</v>
      </c>
      <c r="H321" s="93" t="s">
        <v>101</v>
      </c>
    </row>
    <row r="322" customFormat="false" ht="15" hidden="false" customHeight="false" outlineLevel="0" collapsed="false">
      <c r="A322" s="92" t="s">
        <v>1045</v>
      </c>
      <c r="B322" s="93" t="s">
        <v>1046</v>
      </c>
      <c r="C322" s="94" t="s">
        <v>1024</v>
      </c>
      <c r="D322" s="95" t="n">
        <v>0.0317</v>
      </c>
      <c r="E322" s="93" t="s">
        <v>19</v>
      </c>
      <c r="F322" s="96" t="s">
        <v>1025</v>
      </c>
      <c r="G322" s="97" t="n">
        <v>0.0952</v>
      </c>
      <c r="H322" s="93" t="s">
        <v>1047</v>
      </c>
    </row>
    <row r="323" customFormat="false" ht="26.25" hidden="false" customHeight="false" outlineLevel="0" collapsed="false">
      <c r="A323" s="92" t="s">
        <v>1048</v>
      </c>
      <c r="B323" s="93" t="s">
        <v>1049</v>
      </c>
      <c r="C323" s="94" t="s">
        <v>498</v>
      </c>
      <c r="D323" s="95" t="n">
        <v>0.0367</v>
      </c>
      <c r="E323" s="93" t="s">
        <v>24</v>
      </c>
      <c r="F323" s="96" t="s">
        <v>865</v>
      </c>
      <c r="G323" s="97" t="n">
        <v>0.0733</v>
      </c>
      <c r="H323" s="93" t="s">
        <v>101</v>
      </c>
    </row>
    <row r="324" customFormat="false" ht="26.25" hidden="false" customHeight="false" outlineLevel="0" collapsed="false">
      <c r="A324" s="92" t="s">
        <v>1050</v>
      </c>
      <c r="B324" s="93" t="s">
        <v>1051</v>
      </c>
      <c r="C324" s="94" t="s">
        <v>1052</v>
      </c>
      <c r="D324" s="95" t="n">
        <v>0.0476</v>
      </c>
      <c r="E324" s="93" t="s">
        <v>19</v>
      </c>
      <c r="F324" s="96" t="s">
        <v>1025</v>
      </c>
      <c r="G324" s="97" t="n">
        <v>0.0952</v>
      </c>
      <c r="H324" s="93" t="s">
        <v>1053</v>
      </c>
    </row>
    <row r="325" customFormat="false" ht="26.25" hidden="false" customHeight="false" outlineLevel="0" collapsed="false">
      <c r="A325" s="92" t="s">
        <v>1054</v>
      </c>
      <c r="B325" s="93" t="s">
        <v>1055</v>
      </c>
      <c r="C325" s="94" t="s">
        <v>1056</v>
      </c>
      <c r="D325" s="95" t="n">
        <v>0.0218</v>
      </c>
      <c r="E325" s="93" t="s">
        <v>20</v>
      </c>
      <c r="F325" s="96" t="s">
        <v>1057</v>
      </c>
      <c r="G325" s="97" t="n">
        <v>0.0435</v>
      </c>
      <c r="H325" s="93" t="s">
        <v>101</v>
      </c>
    </row>
    <row r="326" customFormat="false" ht="26.25" hidden="false" customHeight="false" outlineLevel="0" collapsed="false">
      <c r="A326" s="92" t="s">
        <v>1058</v>
      </c>
      <c r="B326" s="93" t="s">
        <v>1059</v>
      </c>
      <c r="C326" s="94" t="s">
        <v>1056</v>
      </c>
      <c r="D326" s="95" t="n">
        <v>0.0218</v>
      </c>
      <c r="E326" s="93" t="s">
        <v>20</v>
      </c>
      <c r="F326" s="96" t="s">
        <v>1057</v>
      </c>
      <c r="G326" s="97" t="n">
        <v>0.0435</v>
      </c>
      <c r="H326" s="93" t="s">
        <v>101</v>
      </c>
    </row>
    <row r="327" customFormat="false" ht="26.25" hidden="false" customHeight="false" outlineLevel="0" collapsed="false">
      <c r="A327" s="92" t="s">
        <v>1060</v>
      </c>
      <c r="B327" s="93" t="s">
        <v>1061</v>
      </c>
      <c r="C327" s="94" t="s">
        <v>1062</v>
      </c>
      <c r="D327" s="95" t="n">
        <v>0.0496</v>
      </c>
      <c r="E327" s="93" t="s">
        <v>19</v>
      </c>
      <c r="F327" s="96" t="s">
        <v>1063</v>
      </c>
      <c r="G327" s="97" t="n">
        <v>0.0992</v>
      </c>
      <c r="H327" s="93" t="s">
        <v>101</v>
      </c>
    </row>
    <row r="328" customFormat="false" ht="26.25" hidden="false" customHeight="false" outlineLevel="0" collapsed="false">
      <c r="A328" s="92" t="s">
        <v>700</v>
      </c>
      <c r="B328" s="93" t="s">
        <v>1064</v>
      </c>
      <c r="C328" s="94" t="s">
        <v>1065</v>
      </c>
      <c r="D328" s="95" t="n">
        <v>0.0764</v>
      </c>
      <c r="E328" s="93" t="s">
        <v>21</v>
      </c>
      <c r="F328" s="96" t="s">
        <v>1066</v>
      </c>
      <c r="G328" s="97" t="n">
        <v>0.1528</v>
      </c>
      <c r="H328" s="93" t="s">
        <v>101</v>
      </c>
    </row>
    <row r="329" customFormat="false" ht="26.25" hidden="false" customHeight="false" outlineLevel="0" collapsed="false">
      <c r="A329" s="92" t="s">
        <v>1067</v>
      </c>
      <c r="B329" s="93" t="s">
        <v>1068</v>
      </c>
      <c r="C329" s="94" t="s">
        <v>1062</v>
      </c>
      <c r="D329" s="95" t="n">
        <v>0.0496</v>
      </c>
      <c r="E329" s="93" t="s">
        <v>19</v>
      </c>
      <c r="F329" s="96" t="s">
        <v>1063</v>
      </c>
      <c r="G329" s="97" t="n">
        <v>0.0992</v>
      </c>
      <c r="H329" s="93" t="s">
        <v>101</v>
      </c>
    </row>
    <row r="330" customFormat="false" ht="51.75" hidden="false" customHeight="false" outlineLevel="0" collapsed="false">
      <c r="A330" s="92" t="s">
        <v>1069</v>
      </c>
      <c r="B330" s="93" t="s">
        <v>1070</v>
      </c>
      <c r="C330" s="94" t="s">
        <v>1071</v>
      </c>
      <c r="D330" s="95" t="n">
        <v>0.0316</v>
      </c>
      <c r="E330" s="93" t="s">
        <v>20</v>
      </c>
      <c r="F330" s="96" t="s">
        <v>1072</v>
      </c>
      <c r="G330" s="97" t="n">
        <v>0.0316</v>
      </c>
      <c r="H330" s="93" t="s">
        <v>96</v>
      </c>
    </row>
    <row r="331" customFormat="false" ht="26.25" hidden="false" customHeight="false" outlineLevel="0" collapsed="false">
      <c r="A331" s="92" t="s">
        <v>1073</v>
      </c>
      <c r="B331" s="93" t="s">
        <v>1074</v>
      </c>
      <c r="C331" s="94" t="s">
        <v>1075</v>
      </c>
      <c r="D331" s="95" t="n">
        <v>2.9338</v>
      </c>
      <c r="E331" s="93" t="s">
        <v>19</v>
      </c>
      <c r="F331" s="96" t="s">
        <v>1076</v>
      </c>
      <c r="G331" s="97" t="n">
        <v>0.6203</v>
      </c>
      <c r="H331" s="93" t="s">
        <v>96</v>
      </c>
    </row>
    <row r="332" customFormat="false" ht="15" hidden="false" customHeight="false" outlineLevel="0" collapsed="false">
      <c r="A332" s="92"/>
      <c r="B332" s="93"/>
      <c r="C332" s="94"/>
      <c r="D332" s="95"/>
      <c r="E332" s="93" t="s">
        <v>19</v>
      </c>
      <c r="F332" s="96" t="s">
        <v>1077</v>
      </c>
      <c r="G332" s="97" t="n">
        <v>0.0825</v>
      </c>
      <c r="H332" s="93" t="s">
        <v>96</v>
      </c>
    </row>
    <row r="333" customFormat="false" ht="15" hidden="false" customHeight="false" outlineLevel="0" collapsed="false">
      <c r="A333" s="92"/>
      <c r="B333" s="93"/>
      <c r="C333" s="94"/>
      <c r="D333" s="95"/>
      <c r="E333" s="93" t="s">
        <v>20</v>
      </c>
      <c r="F333" s="96" t="s">
        <v>1078</v>
      </c>
      <c r="G333" s="97" t="n">
        <v>0.657</v>
      </c>
      <c r="H333" s="93" t="s">
        <v>96</v>
      </c>
    </row>
    <row r="334" customFormat="false" ht="15" hidden="false" customHeight="false" outlineLevel="0" collapsed="false">
      <c r="A334" s="92"/>
      <c r="B334" s="93"/>
      <c r="C334" s="94"/>
      <c r="D334" s="95"/>
      <c r="E334" s="93" t="s">
        <v>22</v>
      </c>
      <c r="F334" s="96" t="s">
        <v>120</v>
      </c>
      <c r="G334" s="97" t="n">
        <v>0.0746</v>
      </c>
      <c r="H334" s="93" t="s">
        <v>96</v>
      </c>
    </row>
    <row r="335" customFormat="false" ht="15" hidden="false" customHeight="false" outlineLevel="0" collapsed="false">
      <c r="A335" s="92"/>
      <c r="B335" s="93"/>
      <c r="C335" s="94"/>
      <c r="D335" s="95"/>
      <c r="E335" s="93" t="s">
        <v>22</v>
      </c>
      <c r="F335" s="96" t="s">
        <v>1079</v>
      </c>
      <c r="G335" s="97" t="n">
        <v>0.2153</v>
      </c>
      <c r="H335" s="93" t="s">
        <v>1080</v>
      </c>
    </row>
    <row r="336" customFormat="false" ht="15" hidden="false" customHeight="false" outlineLevel="0" collapsed="false">
      <c r="A336" s="92"/>
      <c r="B336" s="93"/>
      <c r="C336" s="94"/>
      <c r="D336" s="95"/>
      <c r="E336" s="93" t="s">
        <v>23</v>
      </c>
      <c r="F336" s="96" t="s">
        <v>1081</v>
      </c>
      <c r="G336" s="97" t="n">
        <v>0.1519</v>
      </c>
      <c r="H336" s="93" t="s">
        <v>96</v>
      </c>
    </row>
    <row r="337" customFormat="false" ht="15" hidden="false" customHeight="false" outlineLevel="0" collapsed="false">
      <c r="A337" s="92"/>
      <c r="B337" s="93"/>
      <c r="C337" s="94"/>
      <c r="D337" s="95"/>
      <c r="E337" s="93" t="s">
        <v>23</v>
      </c>
      <c r="F337" s="96" t="s">
        <v>1082</v>
      </c>
      <c r="G337" s="97" t="n">
        <v>0.0491</v>
      </c>
      <c r="H337" s="93" t="s">
        <v>130</v>
      </c>
    </row>
    <row r="338" customFormat="false" ht="15" hidden="false" customHeight="false" outlineLevel="0" collapsed="false">
      <c r="A338" s="92"/>
      <c r="B338" s="93"/>
      <c r="C338" s="94"/>
      <c r="D338" s="95"/>
      <c r="E338" s="93" t="s">
        <v>23</v>
      </c>
      <c r="F338" s="96" t="s">
        <v>1083</v>
      </c>
      <c r="G338" s="97" t="n">
        <v>0.3882</v>
      </c>
      <c r="H338" s="93" t="s">
        <v>130</v>
      </c>
    </row>
    <row r="339" customFormat="false" ht="15" hidden="false" customHeight="false" outlineLevel="0" collapsed="false">
      <c r="A339" s="92"/>
      <c r="B339" s="93"/>
      <c r="C339" s="94"/>
      <c r="D339" s="95"/>
      <c r="E339" s="93" t="s">
        <v>24</v>
      </c>
      <c r="F339" s="96" t="s">
        <v>224</v>
      </c>
      <c r="G339" s="97" t="n">
        <v>1.1885</v>
      </c>
      <c r="H339" s="93" t="s">
        <v>96</v>
      </c>
    </row>
    <row r="340" customFormat="false" ht="15" hidden="false" customHeight="false" outlineLevel="0" collapsed="false">
      <c r="A340" s="92"/>
      <c r="B340" s="93"/>
      <c r="C340" s="94"/>
      <c r="D340" s="95"/>
      <c r="E340" s="93" t="s">
        <v>24</v>
      </c>
      <c r="F340" s="96" t="s">
        <v>1031</v>
      </c>
      <c r="G340" s="97" t="n">
        <v>0.0573</v>
      </c>
      <c r="H340" s="93" t="s">
        <v>101</v>
      </c>
    </row>
    <row r="341" customFormat="false" ht="15" hidden="false" customHeight="false" outlineLevel="0" collapsed="false">
      <c r="A341" s="92" t="s">
        <v>1084</v>
      </c>
      <c r="B341" s="93" t="s">
        <v>1085</v>
      </c>
      <c r="C341" s="94" t="s">
        <v>1086</v>
      </c>
      <c r="D341" s="95" t="n">
        <v>0.0713</v>
      </c>
      <c r="E341" s="93" t="s">
        <v>20</v>
      </c>
      <c r="F341" s="96" t="s">
        <v>1087</v>
      </c>
      <c r="G341" s="97" t="n">
        <v>0.0713</v>
      </c>
      <c r="H341" s="93" t="s">
        <v>96</v>
      </c>
    </row>
    <row r="342" customFormat="false" ht="15" hidden="false" customHeight="false" outlineLevel="0" collapsed="false">
      <c r="A342" s="92" t="s">
        <v>1088</v>
      </c>
      <c r="B342" s="93" t="s">
        <v>1089</v>
      </c>
      <c r="C342" s="94" t="s">
        <v>19</v>
      </c>
      <c r="D342" s="95" t="n">
        <v>0.4224</v>
      </c>
      <c r="E342" s="93" t="s">
        <v>19</v>
      </c>
      <c r="F342" s="96" t="s">
        <v>1090</v>
      </c>
      <c r="G342" s="97" t="n">
        <v>0.4224</v>
      </c>
      <c r="H342" s="93" t="s">
        <v>96</v>
      </c>
    </row>
    <row r="343" customFormat="false" ht="26.25" hidden="false" customHeight="false" outlineLevel="0" collapsed="false">
      <c r="A343" s="92" t="s">
        <v>1091</v>
      </c>
      <c r="B343" s="93" t="s">
        <v>1092</v>
      </c>
      <c r="C343" s="94" t="s">
        <v>1093</v>
      </c>
      <c r="D343" s="95" t="n">
        <v>0.0297</v>
      </c>
      <c r="E343" s="93" t="s">
        <v>19</v>
      </c>
      <c r="F343" s="96" t="s">
        <v>1094</v>
      </c>
      <c r="G343" s="97" t="n">
        <v>0.0593</v>
      </c>
      <c r="H343" s="93" t="s">
        <v>101</v>
      </c>
    </row>
    <row r="344" customFormat="false" ht="26.25" hidden="false" customHeight="false" outlineLevel="0" collapsed="false">
      <c r="A344" s="92" t="s">
        <v>1095</v>
      </c>
      <c r="B344" s="93" t="s">
        <v>1096</v>
      </c>
      <c r="C344" s="94" t="s">
        <v>1097</v>
      </c>
      <c r="D344" s="95" t="n">
        <v>0.0297</v>
      </c>
      <c r="E344" s="93" t="s">
        <v>19</v>
      </c>
      <c r="F344" s="96" t="s">
        <v>1094</v>
      </c>
      <c r="G344" s="97" t="n">
        <v>0.0593</v>
      </c>
      <c r="H344" s="93" t="s">
        <v>101</v>
      </c>
    </row>
    <row r="345" customFormat="false" ht="26.25" hidden="false" customHeight="false" outlineLevel="0" collapsed="false">
      <c r="A345" s="92" t="s">
        <v>1098</v>
      </c>
      <c r="B345" s="93" t="s">
        <v>1099</v>
      </c>
      <c r="C345" s="94" t="s">
        <v>1100</v>
      </c>
      <c r="D345" s="95" t="n">
        <v>0.7221</v>
      </c>
      <c r="E345" s="93" t="s">
        <v>19</v>
      </c>
      <c r="F345" s="96" t="s">
        <v>1101</v>
      </c>
      <c r="G345" s="97" t="n">
        <v>0.7221</v>
      </c>
      <c r="H345" s="93" t="s">
        <v>96</v>
      </c>
    </row>
    <row r="346" customFormat="false" ht="26.25" hidden="false" customHeight="false" outlineLevel="0" collapsed="false">
      <c r="A346" s="92" t="s">
        <v>1102</v>
      </c>
      <c r="B346" s="93" t="s">
        <v>1103</v>
      </c>
      <c r="C346" s="94" t="s">
        <v>1104</v>
      </c>
      <c r="D346" s="95" t="n">
        <v>0.0575</v>
      </c>
      <c r="E346" s="93" t="s">
        <v>20</v>
      </c>
      <c r="F346" s="96" t="s">
        <v>1105</v>
      </c>
      <c r="G346" s="97" t="n">
        <v>0.115</v>
      </c>
      <c r="H346" s="93" t="s">
        <v>91</v>
      </c>
    </row>
    <row r="347" customFormat="false" ht="26.25" hidden="false" customHeight="false" outlineLevel="0" collapsed="false">
      <c r="A347" s="92" t="s">
        <v>1106</v>
      </c>
      <c r="B347" s="93" t="s">
        <v>1107</v>
      </c>
      <c r="C347" s="94" t="s">
        <v>1108</v>
      </c>
      <c r="D347" s="95" t="n">
        <v>0.045</v>
      </c>
      <c r="E347" s="93" t="s">
        <v>23</v>
      </c>
      <c r="F347" s="96" t="s">
        <v>1109</v>
      </c>
      <c r="G347" s="97" t="n">
        <v>0.0899</v>
      </c>
      <c r="H347" s="93" t="s">
        <v>101</v>
      </c>
    </row>
    <row r="348" customFormat="false" ht="26.25" hidden="false" customHeight="false" outlineLevel="0" collapsed="false">
      <c r="A348" s="92" t="s">
        <v>1110</v>
      </c>
      <c r="B348" s="93" t="s">
        <v>1111</v>
      </c>
      <c r="C348" s="94" t="s">
        <v>1108</v>
      </c>
      <c r="D348" s="95" t="n">
        <v>0.045</v>
      </c>
      <c r="E348" s="93" t="s">
        <v>23</v>
      </c>
      <c r="F348" s="96" t="s">
        <v>1109</v>
      </c>
      <c r="G348" s="97" t="n">
        <v>0.0899</v>
      </c>
      <c r="H348" s="93" t="s">
        <v>101</v>
      </c>
    </row>
    <row r="349" customFormat="false" ht="26.25" hidden="false" customHeight="false" outlineLevel="0" collapsed="false">
      <c r="A349" s="92" t="s">
        <v>1112</v>
      </c>
      <c r="B349" s="93" t="s">
        <v>1113</v>
      </c>
      <c r="C349" s="94" t="s">
        <v>1114</v>
      </c>
      <c r="D349" s="95" t="n">
        <v>0.0879</v>
      </c>
      <c r="E349" s="93" t="s">
        <v>21</v>
      </c>
      <c r="F349" s="96" t="s">
        <v>1115</v>
      </c>
      <c r="G349" s="97" t="n">
        <v>0.2638</v>
      </c>
      <c r="H349" s="93" t="s">
        <v>1047</v>
      </c>
    </row>
    <row r="350" customFormat="false" ht="26.25" hidden="false" customHeight="false" outlineLevel="0" collapsed="false">
      <c r="A350" s="92" t="s">
        <v>1116</v>
      </c>
      <c r="B350" s="93" t="s">
        <v>1117</v>
      </c>
      <c r="C350" s="94" t="s">
        <v>1118</v>
      </c>
      <c r="D350" s="95" t="n">
        <v>0.0254</v>
      </c>
      <c r="E350" s="93" t="s">
        <v>20</v>
      </c>
      <c r="F350" s="96" t="s">
        <v>1119</v>
      </c>
      <c r="G350" s="97" t="n">
        <v>0.0508</v>
      </c>
      <c r="H350" s="93" t="s">
        <v>101</v>
      </c>
    </row>
    <row r="351" customFormat="false" ht="26.25" hidden="false" customHeight="false" outlineLevel="0" collapsed="false">
      <c r="A351" s="92" t="s">
        <v>1120</v>
      </c>
      <c r="B351" s="93" t="s">
        <v>1121</v>
      </c>
      <c r="C351" s="94" t="s">
        <v>1122</v>
      </c>
      <c r="D351" s="95" t="n">
        <v>0.036</v>
      </c>
      <c r="E351" s="93" t="s">
        <v>20</v>
      </c>
      <c r="F351" s="96" t="s">
        <v>1123</v>
      </c>
      <c r="G351" s="97" t="n">
        <v>0.072</v>
      </c>
      <c r="H351" s="93" t="s">
        <v>101</v>
      </c>
    </row>
    <row r="352" customFormat="false" ht="26.25" hidden="false" customHeight="false" outlineLevel="0" collapsed="false">
      <c r="A352" s="92" t="s">
        <v>1124</v>
      </c>
      <c r="B352" s="93" t="s">
        <v>1125</v>
      </c>
      <c r="C352" s="94" t="s">
        <v>1122</v>
      </c>
      <c r="D352" s="95" t="n">
        <v>0.036</v>
      </c>
      <c r="E352" s="93" t="s">
        <v>20</v>
      </c>
      <c r="F352" s="96" t="s">
        <v>1123</v>
      </c>
      <c r="G352" s="97" t="n">
        <v>0.072</v>
      </c>
      <c r="H352" s="93" t="s">
        <v>101</v>
      </c>
    </row>
    <row r="353" customFormat="false" ht="26.25" hidden="false" customHeight="false" outlineLevel="0" collapsed="false">
      <c r="A353" s="92" t="s">
        <v>1126</v>
      </c>
      <c r="B353" s="93" t="s">
        <v>1127</v>
      </c>
      <c r="C353" s="94" t="s">
        <v>1128</v>
      </c>
      <c r="D353" s="95" t="n">
        <v>0.0265</v>
      </c>
      <c r="E353" s="93" t="s">
        <v>24</v>
      </c>
      <c r="F353" s="96" t="s">
        <v>467</v>
      </c>
      <c r="G353" s="97" t="n">
        <v>0.0529</v>
      </c>
      <c r="H353" s="93" t="s">
        <v>101</v>
      </c>
    </row>
    <row r="354" customFormat="false" ht="26.25" hidden="false" customHeight="false" outlineLevel="0" collapsed="false">
      <c r="A354" s="92" t="s">
        <v>1129</v>
      </c>
      <c r="B354" s="93" t="s">
        <v>1130</v>
      </c>
      <c r="C354" s="94" t="s">
        <v>1131</v>
      </c>
      <c r="D354" s="95" t="n">
        <v>0.0501</v>
      </c>
      <c r="E354" s="93" t="s">
        <v>24</v>
      </c>
      <c r="F354" s="96" t="s">
        <v>1132</v>
      </c>
      <c r="G354" s="97" t="n">
        <v>0.1001</v>
      </c>
      <c r="H354" s="93" t="s">
        <v>101</v>
      </c>
    </row>
    <row r="355" customFormat="false" ht="26.25" hidden="false" customHeight="false" outlineLevel="0" collapsed="false">
      <c r="A355" s="92" t="s">
        <v>645</v>
      </c>
      <c r="B355" s="93" t="s">
        <v>1133</v>
      </c>
      <c r="C355" s="94" t="s">
        <v>1134</v>
      </c>
      <c r="D355" s="95" t="n">
        <v>0.0862</v>
      </c>
      <c r="E355" s="93" t="s">
        <v>20</v>
      </c>
      <c r="F355" s="96" t="s">
        <v>1135</v>
      </c>
      <c r="G355" s="97" t="n">
        <v>0.0862</v>
      </c>
      <c r="H355" s="93" t="s">
        <v>96</v>
      </c>
    </row>
    <row r="356" customFormat="false" ht="26.25" hidden="false" customHeight="false" outlineLevel="0" collapsed="false">
      <c r="A356" s="92" t="s">
        <v>1136</v>
      </c>
      <c r="B356" s="93" t="s">
        <v>1137</v>
      </c>
      <c r="C356" s="94" t="s">
        <v>1138</v>
      </c>
      <c r="D356" s="95" t="n">
        <v>0.0028</v>
      </c>
      <c r="E356" s="93" t="s">
        <v>18</v>
      </c>
      <c r="F356" s="96" t="s">
        <v>115</v>
      </c>
      <c r="G356" s="97" t="n">
        <v>0.0168</v>
      </c>
      <c r="H356" s="93" t="s">
        <v>260</v>
      </c>
    </row>
    <row r="357" customFormat="false" ht="26.25" hidden="false" customHeight="false" outlineLevel="0" collapsed="false">
      <c r="A357" s="92" t="s">
        <v>1139</v>
      </c>
      <c r="B357" s="93" t="s">
        <v>1140</v>
      </c>
      <c r="C357" s="94" t="s">
        <v>1128</v>
      </c>
      <c r="D357" s="95" t="n">
        <v>0.0265</v>
      </c>
      <c r="E357" s="93" t="s">
        <v>24</v>
      </c>
      <c r="F357" s="96" t="s">
        <v>467</v>
      </c>
      <c r="G357" s="97" t="n">
        <v>0.0529</v>
      </c>
      <c r="H357" s="93" t="s">
        <v>101</v>
      </c>
    </row>
    <row r="358" customFormat="false" ht="26.25" hidden="false" customHeight="false" outlineLevel="0" collapsed="false">
      <c r="A358" s="92" t="s">
        <v>1141</v>
      </c>
      <c r="B358" s="93" t="s">
        <v>1142</v>
      </c>
      <c r="C358" s="94" t="s">
        <v>1131</v>
      </c>
      <c r="D358" s="95" t="n">
        <v>0.0501</v>
      </c>
      <c r="E358" s="93" t="s">
        <v>24</v>
      </c>
      <c r="F358" s="96" t="s">
        <v>1132</v>
      </c>
      <c r="G358" s="97" t="n">
        <v>0.1001</v>
      </c>
      <c r="H358" s="93" t="s">
        <v>101</v>
      </c>
    </row>
    <row r="359" customFormat="false" ht="26.25" hidden="false" customHeight="false" outlineLevel="0" collapsed="false">
      <c r="A359" s="92" t="s">
        <v>1143</v>
      </c>
      <c r="B359" s="93" t="s">
        <v>1144</v>
      </c>
      <c r="C359" s="94" t="s">
        <v>1145</v>
      </c>
      <c r="D359" s="95" t="n">
        <v>0.0396</v>
      </c>
      <c r="E359" s="93" t="s">
        <v>23</v>
      </c>
      <c r="F359" s="96" t="s">
        <v>876</v>
      </c>
      <c r="G359" s="97" t="n">
        <v>0.0792</v>
      </c>
      <c r="H359" s="93" t="s">
        <v>101</v>
      </c>
    </row>
    <row r="360" customFormat="false" ht="26.25" hidden="false" customHeight="false" outlineLevel="0" collapsed="false">
      <c r="A360" s="92" t="s">
        <v>1146</v>
      </c>
      <c r="B360" s="93" t="s">
        <v>1144</v>
      </c>
      <c r="C360" s="94" t="s">
        <v>1147</v>
      </c>
      <c r="D360" s="95" t="n">
        <v>0.0198</v>
      </c>
      <c r="E360" s="93" t="s">
        <v>23</v>
      </c>
      <c r="F360" s="96" t="s">
        <v>876</v>
      </c>
      <c r="G360" s="97" t="n">
        <v>0.0792</v>
      </c>
      <c r="H360" s="93" t="s">
        <v>130</v>
      </c>
    </row>
    <row r="361" customFormat="false" ht="26.25" hidden="false" customHeight="false" outlineLevel="0" collapsed="false">
      <c r="A361" s="92" t="s">
        <v>1148</v>
      </c>
      <c r="B361" s="93" t="s">
        <v>1149</v>
      </c>
      <c r="C361" s="94" t="s">
        <v>1150</v>
      </c>
      <c r="D361" s="95" t="n">
        <v>0.0971</v>
      </c>
      <c r="E361" s="93" t="s">
        <v>19</v>
      </c>
      <c r="F361" s="96" t="s">
        <v>1151</v>
      </c>
      <c r="G361" s="97" t="n">
        <v>0.0971</v>
      </c>
      <c r="H361" s="93" t="s">
        <v>96</v>
      </c>
    </row>
    <row r="362" customFormat="false" ht="26.25" hidden="false" customHeight="false" outlineLevel="0" collapsed="false">
      <c r="A362" s="92" t="s">
        <v>190</v>
      </c>
      <c r="B362" s="93" t="s">
        <v>1152</v>
      </c>
      <c r="C362" s="94" t="s">
        <v>1153</v>
      </c>
      <c r="D362" s="95" t="n">
        <v>0.2672</v>
      </c>
      <c r="E362" s="93" t="s">
        <v>19</v>
      </c>
      <c r="F362" s="96" t="s">
        <v>1154</v>
      </c>
      <c r="G362" s="97" t="n">
        <v>0.2672</v>
      </c>
      <c r="H362" s="93" t="s">
        <v>96</v>
      </c>
    </row>
    <row r="363" customFormat="false" ht="26.25" hidden="false" customHeight="false" outlineLevel="0" collapsed="false">
      <c r="A363" s="92" t="s">
        <v>1155</v>
      </c>
      <c r="B363" s="93" t="s">
        <v>1156</v>
      </c>
      <c r="C363" s="94" t="s">
        <v>1157</v>
      </c>
      <c r="D363" s="95" t="n">
        <v>0.0505</v>
      </c>
      <c r="E363" s="93" t="s">
        <v>19</v>
      </c>
      <c r="F363" s="96" t="s">
        <v>1158</v>
      </c>
      <c r="G363" s="97" t="n">
        <v>0.101</v>
      </c>
      <c r="H363" s="93" t="s">
        <v>101</v>
      </c>
    </row>
    <row r="364" customFormat="false" ht="26.25" hidden="false" customHeight="false" outlineLevel="0" collapsed="false">
      <c r="A364" s="92" t="s">
        <v>1159</v>
      </c>
      <c r="B364" s="93" t="s">
        <v>1160</v>
      </c>
      <c r="C364" s="94" t="s">
        <v>1157</v>
      </c>
      <c r="D364" s="95" t="n">
        <v>0.0505</v>
      </c>
      <c r="E364" s="93" t="s">
        <v>19</v>
      </c>
      <c r="F364" s="96" t="s">
        <v>1158</v>
      </c>
      <c r="G364" s="97" t="n">
        <v>0.101</v>
      </c>
      <c r="H364" s="93" t="s">
        <v>101</v>
      </c>
    </row>
    <row r="365" customFormat="false" ht="26.25" hidden="false" customHeight="false" outlineLevel="0" collapsed="false">
      <c r="A365" s="92" t="s">
        <v>1161</v>
      </c>
      <c r="B365" s="93" t="s">
        <v>1162</v>
      </c>
      <c r="C365" s="94" t="s">
        <v>1163</v>
      </c>
      <c r="D365" s="95" t="n">
        <v>0.0912</v>
      </c>
      <c r="E365" s="93" t="s">
        <v>19</v>
      </c>
      <c r="F365" s="96" t="s">
        <v>1164</v>
      </c>
      <c r="G365" s="97" t="n">
        <v>0.0912</v>
      </c>
      <c r="H365" s="93" t="s">
        <v>96</v>
      </c>
    </row>
    <row r="366" customFormat="false" ht="26.25" hidden="false" customHeight="false" outlineLevel="0" collapsed="false">
      <c r="A366" s="92" t="s">
        <v>1165</v>
      </c>
      <c r="B366" s="93" t="s">
        <v>1166</v>
      </c>
      <c r="C366" s="94" t="s">
        <v>1167</v>
      </c>
      <c r="D366" s="95" t="n">
        <v>0.0666</v>
      </c>
      <c r="E366" s="93" t="s">
        <v>20</v>
      </c>
      <c r="F366" s="96" t="s">
        <v>1168</v>
      </c>
      <c r="G366" s="97" t="n">
        <v>0.0666</v>
      </c>
      <c r="H366" s="93" t="s">
        <v>96</v>
      </c>
    </row>
    <row r="367" customFormat="false" ht="26.25" hidden="false" customHeight="false" outlineLevel="0" collapsed="false">
      <c r="A367" s="92" t="s">
        <v>1169</v>
      </c>
      <c r="B367" s="93" t="s">
        <v>1170</v>
      </c>
      <c r="C367" s="94" t="s">
        <v>1171</v>
      </c>
      <c r="D367" s="95" t="n">
        <v>0.0359</v>
      </c>
      <c r="E367" s="93" t="s">
        <v>20</v>
      </c>
      <c r="F367" s="96" t="s">
        <v>1172</v>
      </c>
      <c r="G367" s="97" t="n">
        <v>0.0717</v>
      </c>
      <c r="H367" s="93" t="s">
        <v>101</v>
      </c>
    </row>
    <row r="368" customFormat="false" ht="26.25" hidden="false" customHeight="false" outlineLevel="0" collapsed="false">
      <c r="A368" s="92" t="s">
        <v>1173</v>
      </c>
      <c r="B368" s="93" t="s">
        <v>1174</v>
      </c>
      <c r="C368" s="94" t="s">
        <v>1171</v>
      </c>
      <c r="D368" s="95" t="n">
        <v>0.0359</v>
      </c>
      <c r="E368" s="93" t="s">
        <v>20</v>
      </c>
      <c r="F368" s="96" t="s">
        <v>1172</v>
      </c>
      <c r="G368" s="97" t="n">
        <v>0.0717</v>
      </c>
      <c r="H368" s="93" t="s">
        <v>101</v>
      </c>
    </row>
    <row r="369" customFormat="false" ht="26.25" hidden="false" customHeight="false" outlineLevel="0" collapsed="false">
      <c r="A369" s="92" t="s">
        <v>1175</v>
      </c>
      <c r="B369" s="93" t="s">
        <v>1176</v>
      </c>
      <c r="C369" s="94" t="s">
        <v>1177</v>
      </c>
      <c r="D369" s="95" t="n">
        <v>0.0198</v>
      </c>
      <c r="E369" s="93" t="s">
        <v>20</v>
      </c>
      <c r="F369" s="96" t="s">
        <v>1178</v>
      </c>
      <c r="G369" s="97" t="n">
        <v>0.0396</v>
      </c>
      <c r="H369" s="93" t="s">
        <v>101</v>
      </c>
    </row>
    <row r="370" customFormat="false" ht="26.25" hidden="false" customHeight="false" outlineLevel="0" collapsed="false">
      <c r="A370" s="92" t="s">
        <v>1179</v>
      </c>
      <c r="B370" s="93" t="s">
        <v>1180</v>
      </c>
      <c r="C370" s="94" t="s">
        <v>1177</v>
      </c>
      <c r="D370" s="95" t="n">
        <v>0.0198</v>
      </c>
      <c r="E370" s="93" t="s">
        <v>20</v>
      </c>
      <c r="F370" s="96" t="s">
        <v>1178</v>
      </c>
      <c r="G370" s="97" t="n">
        <v>0.0396</v>
      </c>
      <c r="H370" s="93" t="s">
        <v>101</v>
      </c>
    </row>
    <row r="371" customFormat="false" ht="26.25" hidden="false" customHeight="false" outlineLevel="0" collapsed="false">
      <c r="A371" s="92" t="s">
        <v>1181</v>
      </c>
      <c r="B371" s="93" t="s">
        <v>1182</v>
      </c>
      <c r="C371" s="94" t="s">
        <v>1183</v>
      </c>
      <c r="D371" s="95" t="n">
        <v>0.0556</v>
      </c>
      <c r="E371" s="93" t="s">
        <v>24</v>
      </c>
      <c r="F371" s="96" t="s">
        <v>148</v>
      </c>
      <c r="G371" s="97" t="n">
        <v>0.1111</v>
      </c>
      <c r="H371" s="93" t="s">
        <v>101</v>
      </c>
    </row>
    <row r="372" customFormat="false" ht="15" hidden="false" customHeight="false" outlineLevel="0" collapsed="false">
      <c r="A372" s="92" t="s">
        <v>1184</v>
      </c>
      <c r="B372" s="93" t="s">
        <v>1185</v>
      </c>
      <c r="C372" s="94" t="s">
        <v>1186</v>
      </c>
      <c r="D372" s="95" t="n">
        <v>0.0447</v>
      </c>
      <c r="E372" s="93" t="s">
        <v>20</v>
      </c>
      <c r="F372" s="96" t="s">
        <v>1187</v>
      </c>
      <c r="G372" s="97" t="n">
        <v>0.0894</v>
      </c>
      <c r="H372" s="93" t="s">
        <v>101</v>
      </c>
    </row>
    <row r="373" customFormat="false" ht="26.25" hidden="false" customHeight="false" outlineLevel="0" collapsed="false">
      <c r="A373" s="92" t="s">
        <v>1188</v>
      </c>
      <c r="B373" s="93" t="s">
        <v>1189</v>
      </c>
      <c r="C373" s="94" t="s">
        <v>1190</v>
      </c>
      <c r="D373" s="95" t="n">
        <v>0.0357</v>
      </c>
      <c r="E373" s="93" t="s">
        <v>20</v>
      </c>
      <c r="F373" s="96" t="s">
        <v>1191</v>
      </c>
      <c r="G373" s="97" t="n">
        <v>0.0714</v>
      </c>
      <c r="H373" s="93" t="s">
        <v>101</v>
      </c>
    </row>
    <row r="374" customFormat="false" ht="26.25" hidden="false" customHeight="false" outlineLevel="0" collapsed="false">
      <c r="A374" s="92" t="s">
        <v>1192</v>
      </c>
      <c r="B374" s="93" t="s">
        <v>1193</v>
      </c>
      <c r="C374" s="94" t="s">
        <v>1194</v>
      </c>
      <c r="D374" s="95" t="n">
        <v>0.0372</v>
      </c>
      <c r="E374" s="93" t="s">
        <v>20</v>
      </c>
      <c r="F374" s="96" t="s">
        <v>1195</v>
      </c>
      <c r="G374" s="97" t="n">
        <v>0.0372</v>
      </c>
      <c r="H374" s="93" t="s">
        <v>96</v>
      </c>
    </row>
    <row r="375" customFormat="false" ht="15" hidden="false" customHeight="false" outlineLevel="0" collapsed="false">
      <c r="A375" s="92" t="s">
        <v>1196</v>
      </c>
      <c r="B375" s="93" t="s">
        <v>1197</v>
      </c>
      <c r="C375" s="94" t="s">
        <v>1198</v>
      </c>
      <c r="D375" s="95" t="n">
        <v>0.0121</v>
      </c>
      <c r="E375" s="93" t="s">
        <v>20</v>
      </c>
      <c r="F375" s="96" t="s">
        <v>1199</v>
      </c>
      <c r="G375" s="97" t="n">
        <v>0.0725</v>
      </c>
      <c r="H375" s="93" t="s">
        <v>260</v>
      </c>
    </row>
    <row r="376" customFormat="false" ht="26.25" hidden="false" customHeight="false" outlineLevel="0" collapsed="false">
      <c r="A376" s="92" t="s">
        <v>1200</v>
      </c>
      <c r="B376" s="93" t="s">
        <v>1201</v>
      </c>
      <c r="C376" s="94" t="s">
        <v>1202</v>
      </c>
      <c r="D376" s="95" t="n">
        <v>0.0129</v>
      </c>
      <c r="E376" s="93" t="s">
        <v>20</v>
      </c>
      <c r="F376" s="96" t="s">
        <v>1203</v>
      </c>
      <c r="G376" s="97" t="n">
        <v>0.0258</v>
      </c>
      <c r="H376" s="93" t="s">
        <v>101</v>
      </c>
    </row>
    <row r="377" customFormat="false" ht="26.25" hidden="false" customHeight="false" outlineLevel="0" collapsed="false">
      <c r="A377" s="92" t="s">
        <v>1204</v>
      </c>
      <c r="B377" s="93" t="s">
        <v>1205</v>
      </c>
      <c r="C377" s="94" t="s">
        <v>1206</v>
      </c>
      <c r="D377" s="95" t="n">
        <v>0.0879</v>
      </c>
      <c r="E377" s="93" t="s">
        <v>21</v>
      </c>
      <c r="F377" s="96" t="s">
        <v>1115</v>
      </c>
      <c r="G377" s="97" t="n">
        <v>0.2638</v>
      </c>
      <c r="H377" s="93" t="s">
        <v>1047</v>
      </c>
    </row>
    <row r="378" customFormat="false" ht="26.25" hidden="false" customHeight="false" outlineLevel="0" collapsed="false">
      <c r="A378" s="92" t="s">
        <v>1207</v>
      </c>
      <c r="B378" s="93" t="s">
        <v>1208</v>
      </c>
      <c r="C378" s="94" t="s">
        <v>1209</v>
      </c>
      <c r="D378" s="95" t="n">
        <v>0.0396</v>
      </c>
      <c r="E378" s="93" t="s">
        <v>24</v>
      </c>
      <c r="F378" s="96" t="s">
        <v>1210</v>
      </c>
      <c r="G378" s="97" t="n">
        <v>0.0396</v>
      </c>
      <c r="H378" s="93" t="s">
        <v>96</v>
      </c>
    </row>
    <row r="379" customFormat="false" ht="26.25" hidden="false" customHeight="false" outlineLevel="0" collapsed="false">
      <c r="A379" s="92" t="s">
        <v>1211</v>
      </c>
      <c r="B379" s="93" t="s">
        <v>1212</v>
      </c>
      <c r="C379" s="94" t="s">
        <v>1213</v>
      </c>
      <c r="D379" s="95" t="n">
        <v>0.008</v>
      </c>
      <c r="E379" s="93" t="s">
        <v>24</v>
      </c>
      <c r="F379" s="96" t="s">
        <v>136</v>
      </c>
      <c r="G379" s="97" t="n">
        <v>0.0641</v>
      </c>
      <c r="H379" s="93" t="s">
        <v>139</v>
      </c>
    </row>
    <row r="380" customFormat="false" ht="26.25" hidden="false" customHeight="false" outlineLevel="0" collapsed="false">
      <c r="A380" s="92" t="s">
        <v>1214</v>
      </c>
      <c r="B380" s="93" t="s">
        <v>1215</v>
      </c>
      <c r="C380" s="94" t="s">
        <v>1190</v>
      </c>
      <c r="D380" s="95" t="n">
        <v>0.0357</v>
      </c>
      <c r="E380" s="93" t="s">
        <v>20</v>
      </c>
      <c r="F380" s="96" t="s">
        <v>1191</v>
      </c>
      <c r="G380" s="97" t="n">
        <v>0.0714</v>
      </c>
      <c r="H380" s="93" t="s">
        <v>101</v>
      </c>
    </row>
    <row r="381" customFormat="false" ht="26.25" hidden="false" customHeight="false" outlineLevel="0" collapsed="false">
      <c r="A381" s="92" t="s">
        <v>1216</v>
      </c>
      <c r="B381" s="93" t="s">
        <v>1217</v>
      </c>
      <c r="C381" s="94" t="s">
        <v>1218</v>
      </c>
      <c r="D381" s="95" t="n">
        <v>0.0718</v>
      </c>
      <c r="E381" s="93" t="s">
        <v>20</v>
      </c>
      <c r="F381" s="96" t="s">
        <v>1219</v>
      </c>
      <c r="G381" s="97" t="n">
        <v>0.0718</v>
      </c>
      <c r="H381" s="93" t="s">
        <v>96</v>
      </c>
    </row>
    <row r="382" customFormat="false" ht="26.25" hidden="false" customHeight="false" outlineLevel="0" collapsed="false">
      <c r="A382" s="92" t="s">
        <v>1220</v>
      </c>
      <c r="B382" s="93" t="s">
        <v>1221</v>
      </c>
      <c r="C382" s="94" t="s">
        <v>1202</v>
      </c>
      <c r="D382" s="95" t="n">
        <v>0.0129</v>
      </c>
      <c r="E382" s="93" t="s">
        <v>20</v>
      </c>
      <c r="F382" s="96" t="s">
        <v>1203</v>
      </c>
      <c r="G382" s="97" t="n">
        <v>0.0258</v>
      </c>
      <c r="H382" s="93" t="s">
        <v>101</v>
      </c>
    </row>
    <row r="383" customFormat="false" ht="26.25" hidden="false" customHeight="false" outlineLevel="0" collapsed="false">
      <c r="A383" s="92" t="s">
        <v>1222</v>
      </c>
      <c r="B383" s="93" t="s">
        <v>1223</v>
      </c>
      <c r="C383" s="94" t="s">
        <v>1224</v>
      </c>
      <c r="D383" s="95" t="n">
        <v>0.7057</v>
      </c>
      <c r="E383" s="93" t="s">
        <v>18</v>
      </c>
      <c r="F383" s="96" t="s">
        <v>671</v>
      </c>
      <c r="G383" s="97" t="n">
        <v>0.7057</v>
      </c>
      <c r="H383" s="93" t="s">
        <v>96</v>
      </c>
    </row>
    <row r="384" customFormat="false" ht="39" hidden="false" customHeight="false" outlineLevel="0" collapsed="false">
      <c r="A384" s="92" t="s">
        <v>1225</v>
      </c>
      <c r="B384" s="93" t="s">
        <v>1226</v>
      </c>
      <c r="C384" s="94" t="s">
        <v>1227</v>
      </c>
      <c r="D384" s="95" t="n">
        <v>0.135</v>
      </c>
      <c r="E384" s="93" t="s">
        <v>19</v>
      </c>
      <c r="F384" s="96" t="s">
        <v>1228</v>
      </c>
      <c r="G384" s="97" t="n">
        <v>0.135</v>
      </c>
      <c r="H384" s="93" t="s">
        <v>96</v>
      </c>
    </row>
    <row r="385" customFormat="false" ht="39" hidden="false" customHeight="false" outlineLevel="0" collapsed="false">
      <c r="A385" s="92" t="s">
        <v>1229</v>
      </c>
      <c r="B385" s="93" t="s">
        <v>1230</v>
      </c>
      <c r="C385" s="94" t="s">
        <v>1231</v>
      </c>
      <c r="D385" s="95" t="n">
        <v>0.2612</v>
      </c>
      <c r="E385" s="93" t="s">
        <v>20</v>
      </c>
      <c r="F385" s="96" t="s">
        <v>1232</v>
      </c>
      <c r="G385" s="97" t="n">
        <v>0.2612</v>
      </c>
      <c r="H385" s="93" t="s">
        <v>96</v>
      </c>
    </row>
    <row r="386" customFormat="false" ht="26.25" hidden="false" customHeight="false" outlineLevel="0" collapsed="false">
      <c r="A386" s="92" t="s">
        <v>1233</v>
      </c>
      <c r="B386" s="93" t="s">
        <v>88</v>
      </c>
      <c r="C386" s="94" t="s">
        <v>1234</v>
      </c>
      <c r="D386" s="95" t="n">
        <v>0.0974</v>
      </c>
      <c r="E386" s="93" t="s">
        <v>19</v>
      </c>
      <c r="F386" s="96" t="s">
        <v>1235</v>
      </c>
      <c r="G386" s="97" t="n">
        <v>0.0974</v>
      </c>
      <c r="H386" s="93" t="s">
        <v>96</v>
      </c>
    </row>
    <row r="387" customFormat="false" ht="26.25" hidden="false" customHeight="false" outlineLevel="0" collapsed="false">
      <c r="A387" s="92" t="s">
        <v>1236</v>
      </c>
      <c r="B387" s="93" t="s">
        <v>1237</v>
      </c>
      <c r="C387" s="94" t="s">
        <v>1238</v>
      </c>
      <c r="D387" s="95" t="n">
        <v>0.0179</v>
      </c>
      <c r="E387" s="93" t="s">
        <v>20</v>
      </c>
      <c r="F387" s="96" t="s">
        <v>1239</v>
      </c>
      <c r="G387" s="97" t="n">
        <v>0.0358</v>
      </c>
      <c r="H387" s="93" t="s">
        <v>101</v>
      </c>
    </row>
    <row r="388" customFormat="false" ht="26.25" hidden="false" customHeight="false" outlineLevel="0" collapsed="false">
      <c r="A388" s="92" t="s">
        <v>1240</v>
      </c>
      <c r="B388" s="93" t="s">
        <v>1241</v>
      </c>
      <c r="C388" s="94" t="s">
        <v>1242</v>
      </c>
      <c r="D388" s="95" t="n">
        <v>0.0911</v>
      </c>
      <c r="E388" s="93" t="s">
        <v>23</v>
      </c>
      <c r="F388" s="96" t="s">
        <v>1003</v>
      </c>
      <c r="G388" s="97" t="n">
        <v>0.0911</v>
      </c>
      <c r="H388" s="93" t="s">
        <v>96</v>
      </c>
    </row>
    <row r="389" customFormat="false" ht="26.25" hidden="false" customHeight="false" outlineLevel="0" collapsed="false">
      <c r="A389" s="92" t="s">
        <v>1243</v>
      </c>
      <c r="B389" s="93" t="s">
        <v>1244</v>
      </c>
      <c r="C389" s="94" t="s">
        <v>1245</v>
      </c>
      <c r="D389" s="95" t="n">
        <v>0.0359</v>
      </c>
      <c r="E389" s="93" t="s">
        <v>20</v>
      </c>
      <c r="F389" s="96" t="s">
        <v>1246</v>
      </c>
      <c r="G389" s="97" t="n">
        <v>0.0718</v>
      </c>
      <c r="H389" s="93" t="s">
        <v>101</v>
      </c>
    </row>
    <row r="390" customFormat="false" ht="26.25" hidden="false" customHeight="false" outlineLevel="0" collapsed="false">
      <c r="A390" s="92" t="s">
        <v>1247</v>
      </c>
      <c r="B390" s="93" t="s">
        <v>1248</v>
      </c>
      <c r="C390" s="94" t="s">
        <v>1249</v>
      </c>
      <c r="D390" s="95" t="n">
        <v>0.0141</v>
      </c>
      <c r="E390" s="93" t="s">
        <v>19</v>
      </c>
      <c r="F390" s="96" t="s">
        <v>1250</v>
      </c>
      <c r="G390" s="97" t="n">
        <v>0.0281</v>
      </c>
      <c r="H390" s="93" t="s">
        <v>101</v>
      </c>
    </row>
    <row r="391" customFormat="false" ht="26.25" hidden="false" customHeight="false" outlineLevel="0" collapsed="false">
      <c r="A391" s="92" t="s">
        <v>1251</v>
      </c>
      <c r="B391" s="93" t="s">
        <v>1252</v>
      </c>
      <c r="C391" s="94" t="s">
        <v>1249</v>
      </c>
      <c r="D391" s="95" t="n">
        <v>0.0141</v>
      </c>
      <c r="E391" s="93" t="s">
        <v>19</v>
      </c>
      <c r="F391" s="96" t="s">
        <v>1250</v>
      </c>
      <c r="G391" s="97" t="n">
        <v>0.0281</v>
      </c>
      <c r="H391" s="93" t="s">
        <v>101</v>
      </c>
    </row>
    <row r="392" customFormat="false" ht="26.25" hidden="false" customHeight="false" outlineLevel="0" collapsed="false">
      <c r="A392" s="92" t="s">
        <v>1253</v>
      </c>
      <c r="B392" s="93" t="s">
        <v>1254</v>
      </c>
      <c r="C392" s="94" t="s">
        <v>1238</v>
      </c>
      <c r="D392" s="95" t="n">
        <v>0.0179</v>
      </c>
      <c r="E392" s="93" t="s">
        <v>20</v>
      </c>
      <c r="F392" s="96" t="s">
        <v>1239</v>
      </c>
      <c r="G392" s="97" t="n">
        <v>0.0358</v>
      </c>
      <c r="H392" s="93" t="s">
        <v>101</v>
      </c>
    </row>
    <row r="393" customFormat="false" ht="26.25" hidden="false" customHeight="false" outlineLevel="0" collapsed="false">
      <c r="A393" s="92" t="s">
        <v>1255</v>
      </c>
      <c r="B393" s="93" t="s">
        <v>1256</v>
      </c>
      <c r="C393" s="94" t="s">
        <v>1257</v>
      </c>
      <c r="D393" s="95" t="n">
        <v>0.0359</v>
      </c>
      <c r="E393" s="93" t="s">
        <v>20</v>
      </c>
      <c r="F393" s="96" t="s">
        <v>1246</v>
      </c>
      <c r="G393" s="97" t="n">
        <v>0.0718</v>
      </c>
      <c r="H393" s="93" t="s">
        <v>101</v>
      </c>
    </row>
    <row r="394" customFormat="false" ht="26.25" hidden="false" customHeight="false" outlineLevel="0" collapsed="false">
      <c r="A394" s="92" t="s">
        <v>1258</v>
      </c>
      <c r="B394" s="93" t="s">
        <v>1259</v>
      </c>
      <c r="C394" s="94" t="s">
        <v>1260</v>
      </c>
      <c r="D394" s="95" t="n">
        <v>0.448</v>
      </c>
      <c r="E394" s="93" t="s">
        <v>20</v>
      </c>
      <c r="F394" s="96" t="s">
        <v>1261</v>
      </c>
      <c r="G394" s="97" t="n">
        <v>0.448</v>
      </c>
      <c r="H394" s="93" t="s">
        <v>96</v>
      </c>
    </row>
    <row r="395" customFormat="false" ht="26.25" hidden="false" customHeight="false" outlineLevel="0" collapsed="false">
      <c r="A395" s="92" t="s">
        <v>1262</v>
      </c>
      <c r="B395" s="93" t="s">
        <v>1263</v>
      </c>
      <c r="C395" s="94" t="s">
        <v>1264</v>
      </c>
      <c r="D395" s="95" t="n">
        <v>0.0014</v>
      </c>
      <c r="E395" s="93" t="s">
        <v>20</v>
      </c>
      <c r="F395" s="96" t="s">
        <v>100</v>
      </c>
      <c r="G395" s="97" t="n">
        <v>0.0028</v>
      </c>
      <c r="H395" s="93" t="s">
        <v>101</v>
      </c>
    </row>
    <row r="396" customFormat="false" ht="26.25" hidden="false" customHeight="false" outlineLevel="0" collapsed="false">
      <c r="A396" s="92" t="s">
        <v>1265</v>
      </c>
      <c r="B396" s="93" t="s">
        <v>1266</v>
      </c>
      <c r="C396" s="94" t="s">
        <v>23</v>
      </c>
      <c r="D396" s="95" t="n">
        <v>0.5587</v>
      </c>
      <c r="E396" s="93" t="s">
        <v>23</v>
      </c>
      <c r="F396" s="96" t="s">
        <v>1267</v>
      </c>
      <c r="G396" s="97" t="n">
        <v>0.0653</v>
      </c>
      <c r="H396" s="93" t="s">
        <v>96</v>
      </c>
    </row>
    <row r="397" customFormat="false" ht="15" hidden="false" customHeight="false" outlineLevel="0" collapsed="false">
      <c r="A397" s="92"/>
      <c r="B397" s="93"/>
      <c r="C397" s="94"/>
      <c r="D397" s="95"/>
      <c r="E397" s="93" t="s">
        <v>23</v>
      </c>
      <c r="F397" s="96" t="s">
        <v>1268</v>
      </c>
      <c r="G397" s="97" t="n">
        <v>0.0792</v>
      </c>
      <c r="H397" s="93" t="s">
        <v>96</v>
      </c>
    </row>
    <row r="398" customFormat="false" ht="15" hidden="false" customHeight="false" outlineLevel="0" collapsed="false">
      <c r="A398" s="92"/>
      <c r="B398" s="93"/>
      <c r="C398" s="94"/>
      <c r="D398" s="95"/>
      <c r="E398" s="93" t="s">
        <v>23</v>
      </c>
      <c r="F398" s="96" t="s">
        <v>1269</v>
      </c>
      <c r="G398" s="97" t="n">
        <v>0.0934</v>
      </c>
      <c r="H398" s="93" t="s">
        <v>96</v>
      </c>
    </row>
    <row r="399" customFormat="false" ht="15" hidden="false" customHeight="false" outlineLevel="0" collapsed="false">
      <c r="A399" s="92"/>
      <c r="B399" s="93"/>
      <c r="C399" s="94"/>
      <c r="D399" s="95"/>
      <c r="E399" s="93" t="s">
        <v>23</v>
      </c>
      <c r="F399" s="96" t="s">
        <v>1270</v>
      </c>
      <c r="G399" s="97" t="n">
        <v>0.0769</v>
      </c>
      <c r="H399" s="93" t="s">
        <v>96</v>
      </c>
    </row>
    <row r="400" customFormat="false" ht="15" hidden="false" customHeight="false" outlineLevel="0" collapsed="false">
      <c r="A400" s="92"/>
      <c r="B400" s="93"/>
      <c r="C400" s="94"/>
      <c r="D400" s="95"/>
      <c r="E400" s="93" t="s">
        <v>23</v>
      </c>
      <c r="F400" s="96" t="s">
        <v>1271</v>
      </c>
      <c r="G400" s="97" t="n">
        <v>0.09</v>
      </c>
      <c r="H400" s="93" t="s">
        <v>96</v>
      </c>
    </row>
    <row r="401" customFormat="false" ht="15" hidden="false" customHeight="false" outlineLevel="0" collapsed="false">
      <c r="A401" s="92"/>
      <c r="B401" s="93"/>
      <c r="C401" s="94"/>
      <c r="D401" s="95"/>
      <c r="E401" s="93" t="s">
        <v>23</v>
      </c>
      <c r="F401" s="96" t="s">
        <v>1272</v>
      </c>
      <c r="G401" s="97" t="n">
        <v>0.077</v>
      </c>
      <c r="H401" s="93" t="s">
        <v>96</v>
      </c>
    </row>
    <row r="402" customFormat="false" ht="15" hidden="false" customHeight="false" outlineLevel="0" collapsed="false">
      <c r="A402" s="92"/>
      <c r="B402" s="93"/>
      <c r="C402" s="94"/>
      <c r="D402" s="95"/>
      <c r="E402" s="93" t="s">
        <v>23</v>
      </c>
      <c r="F402" s="96" t="s">
        <v>1273</v>
      </c>
      <c r="G402" s="97" t="n">
        <v>0.0769</v>
      </c>
      <c r="H402" s="93" t="s">
        <v>96</v>
      </c>
    </row>
    <row r="403" customFormat="false" ht="26.25" hidden="false" customHeight="false" outlineLevel="0" collapsed="false">
      <c r="A403" s="92" t="s">
        <v>1274</v>
      </c>
      <c r="B403" s="93" t="s">
        <v>1275</v>
      </c>
      <c r="C403" s="94" t="s">
        <v>1276</v>
      </c>
      <c r="D403" s="95" t="n">
        <v>0.0369</v>
      </c>
      <c r="E403" s="93" t="s">
        <v>23</v>
      </c>
      <c r="F403" s="96" t="s">
        <v>1277</v>
      </c>
      <c r="G403" s="97" t="n">
        <v>0.0369</v>
      </c>
      <c r="H403" s="93" t="s">
        <v>96</v>
      </c>
    </row>
    <row r="404" customFormat="false" ht="64.5" hidden="false" customHeight="false" outlineLevel="0" collapsed="false">
      <c r="A404" s="92" t="s">
        <v>1278</v>
      </c>
      <c r="B404" s="93" t="s">
        <v>1279</v>
      </c>
      <c r="C404" s="94" t="s">
        <v>1280</v>
      </c>
      <c r="D404" s="95" t="n">
        <v>0.5426</v>
      </c>
      <c r="E404" s="93" t="s">
        <v>18</v>
      </c>
      <c r="F404" s="96" t="s">
        <v>700</v>
      </c>
      <c r="G404" s="97" t="n">
        <v>0.4021</v>
      </c>
      <c r="H404" s="93" t="s">
        <v>393</v>
      </c>
    </row>
    <row r="405" customFormat="false" ht="15" hidden="false" customHeight="false" outlineLevel="0" collapsed="false">
      <c r="A405" s="92"/>
      <c r="B405" s="93"/>
      <c r="C405" s="94"/>
      <c r="D405" s="95"/>
      <c r="E405" s="93" t="s">
        <v>20</v>
      </c>
      <c r="F405" s="96" t="s">
        <v>1281</v>
      </c>
      <c r="G405" s="97" t="n">
        <v>0.683</v>
      </c>
      <c r="H405" s="93" t="s">
        <v>393</v>
      </c>
    </row>
    <row r="406" customFormat="false" ht="39" hidden="false" customHeight="false" outlineLevel="0" collapsed="false">
      <c r="A406" s="92" t="s">
        <v>1282</v>
      </c>
      <c r="B406" s="93" t="s">
        <v>1283</v>
      </c>
      <c r="C406" s="94" t="s">
        <v>25</v>
      </c>
      <c r="D406" s="95" t="n">
        <v>0.3837</v>
      </c>
      <c r="E406" s="93" t="s">
        <v>25</v>
      </c>
      <c r="F406" s="96" t="s">
        <v>1284</v>
      </c>
      <c r="G406" s="97" t="n">
        <v>0.5755</v>
      </c>
      <c r="H406" s="93" t="s">
        <v>247</v>
      </c>
    </row>
    <row r="407" customFormat="false" ht="51.75" hidden="false" customHeight="false" outlineLevel="0" collapsed="false">
      <c r="A407" s="92" t="s">
        <v>1285</v>
      </c>
      <c r="B407" s="93" t="s">
        <v>1286</v>
      </c>
      <c r="C407" s="94" t="s">
        <v>1287</v>
      </c>
      <c r="D407" s="95" t="n">
        <v>48.8476</v>
      </c>
      <c r="E407" s="93" t="s">
        <v>20</v>
      </c>
      <c r="F407" s="96" t="s">
        <v>1288</v>
      </c>
      <c r="G407" s="97" t="n">
        <v>47.4666</v>
      </c>
      <c r="H407" s="93" t="s">
        <v>96</v>
      </c>
    </row>
    <row r="408" customFormat="false" ht="15" hidden="false" customHeight="false" outlineLevel="0" collapsed="false">
      <c r="A408" s="92"/>
      <c r="B408" s="93"/>
      <c r="C408" s="94"/>
      <c r="D408" s="95"/>
      <c r="E408" s="93" t="s">
        <v>22</v>
      </c>
      <c r="F408" s="96" t="s">
        <v>131</v>
      </c>
      <c r="G408" s="97" t="n">
        <v>1.381</v>
      </c>
      <c r="H408" s="93" t="s">
        <v>96</v>
      </c>
    </row>
    <row r="409" customFormat="false" ht="64.5" hidden="false" customHeight="false" outlineLevel="0" collapsed="false">
      <c r="A409" s="92" t="s">
        <v>1289</v>
      </c>
      <c r="B409" s="93" t="s">
        <v>1290</v>
      </c>
      <c r="C409" s="94" t="s">
        <v>24</v>
      </c>
      <c r="D409" s="95" t="n">
        <v>0.2277</v>
      </c>
      <c r="E409" s="93" t="s">
        <v>18</v>
      </c>
      <c r="F409" s="96" t="s">
        <v>1291</v>
      </c>
      <c r="G409" s="97" t="n">
        <v>0.2277</v>
      </c>
      <c r="H409" s="93" t="s">
        <v>96</v>
      </c>
    </row>
    <row r="410" customFormat="false" ht="26.25" hidden="false" customHeight="false" outlineLevel="0" collapsed="false">
      <c r="A410" s="92" t="s">
        <v>1292</v>
      </c>
      <c r="B410" s="93" t="s">
        <v>1293</v>
      </c>
      <c r="C410" s="94" t="s">
        <v>1294</v>
      </c>
      <c r="D410" s="95" t="n">
        <v>0.045</v>
      </c>
      <c r="E410" s="93" t="s">
        <v>24</v>
      </c>
      <c r="F410" s="96" t="s">
        <v>1295</v>
      </c>
      <c r="G410" s="97" t="n">
        <v>0.09</v>
      </c>
      <c r="H410" s="93" t="s">
        <v>1053</v>
      </c>
    </row>
    <row r="411" customFormat="false" ht="26.25" hidden="false" customHeight="false" outlineLevel="0" collapsed="false">
      <c r="A411" s="92" t="s">
        <v>1296</v>
      </c>
      <c r="B411" s="93" t="s">
        <v>1297</v>
      </c>
      <c r="C411" s="94" t="s">
        <v>1298</v>
      </c>
      <c r="D411" s="95" t="n">
        <v>0.0139</v>
      </c>
      <c r="E411" s="93" t="s">
        <v>20</v>
      </c>
      <c r="F411" s="96" t="s">
        <v>1299</v>
      </c>
      <c r="G411" s="97" t="n">
        <v>0.0278</v>
      </c>
      <c r="H411" s="93" t="s">
        <v>101</v>
      </c>
    </row>
    <row r="412" customFormat="false" ht="26.25" hidden="false" customHeight="false" outlineLevel="0" collapsed="false">
      <c r="A412" s="92" t="s">
        <v>1300</v>
      </c>
      <c r="B412" s="93" t="s">
        <v>1301</v>
      </c>
      <c r="C412" s="94" t="s">
        <v>1302</v>
      </c>
      <c r="D412" s="95" t="n">
        <v>0.0409</v>
      </c>
      <c r="E412" s="93" t="s">
        <v>24</v>
      </c>
      <c r="F412" s="96" t="s">
        <v>1303</v>
      </c>
      <c r="G412" s="97" t="n">
        <v>0.0818</v>
      </c>
      <c r="H412" s="93" t="s">
        <v>101</v>
      </c>
    </row>
    <row r="413" customFormat="false" ht="26.25" hidden="false" customHeight="false" outlineLevel="0" collapsed="false">
      <c r="A413" s="92" t="s">
        <v>1304</v>
      </c>
      <c r="B413" s="93" t="s">
        <v>1305</v>
      </c>
      <c r="C413" s="94" t="s">
        <v>1306</v>
      </c>
      <c r="D413" s="95" t="n">
        <v>0.0171</v>
      </c>
      <c r="E413" s="93" t="s">
        <v>20</v>
      </c>
      <c r="F413" s="96" t="s">
        <v>1307</v>
      </c>
      <c r="G413" s="97" t="n">
        <v>0.0342</v>
      </c>
      <c r="H413" s="93" t="s">
        <v>101</v>
      </c>
    </row>
    <row r="414" customFormat="false" ht="26.25" hidden="false" customHeight="false" outlineLevel="0" collapsed="false">
      <c r="A414" s="92" t="s">
        <v>1308</v>
      </c>
      <c r="B414" s="93" t="s">
        <v>1309</v>
      </c>
      <c r="C414" s="94" t="s">
        <v>1310</v>
      </c>
      <c r="D414" s="95" t="n">
        <v>0.0104</v>
      </c>
      <c r="E414" s="93" t="s">
        <v>20</v>
      </c>
      <c r="F414" s="96" t="s">
        <v>1311</v>
      </c>
      <c r="G414" s="97" t="n">
        <v>0.0207</v>
      </c>
      <c r="H414" s="93" t="s">
        <v>101</v>
      </c>
    </row>
    <row r="415" customFormat="false" ht="26.25" hidden="false" customHeight="false" outlineLevel="0" collapsed="false">
      <c r="A415" s="92" t="s">
        <v>1312</v>
      </c>
      <c r="B415" s="93" t="s">
        <v>1313</v>
      </c>
      <c r="C415" s="94" t="s">
        <v>1314</v>
      </c>
      <c r="D415" s="95" t="n">
        <v>0.0303</v>
      </c>
      <c r="E415" s="93" t="s">
        <v>24</v>
      </c>
      <c r="F415" s="96" t="s">
        <v>1315</v>
      </c>
      <c r="G415" s="97" t="n">
        <v>0.0606</v>
      </c>
      <c r="H415" s="93" t="s">
        <v>101</v>
      </c>
    </row>
    <row r="416" customFormat="false" ht="26.25" hidden="false" customHeight="false" outlineLevel="0" collapsed="false">
      <c r="A416" s="92" t="s">
        <v>1316</v>
      </c>
      <c r="B416" s="93" t="s">
        <v>1317</v>
      </c>
      <c r="C416" s="94" t="s">
        <v>1318</v>
      </c>
      <c r="D416" s="95" t="n">
        <v>0.0409</v>
      </c>
      <c r="E416" s="93" t="s">
        <v>20</v>
      </c>
      <c r="F416" s="96" t="s">
        <v>1319</v>
      </c>
      <c r="G416" s="97" t="n">
        <v>0.0409</v>
      </c>
      <c r="H416" s="93" t="s">
        <v>96</v>
      </c>
    </row>
    <row r="417" customFormat="false" ht="26.25" hidden="false" customHeight="false" outlineLevel="0" collapsed="false">
      <c r="A417" s="92" t="s">
        <v>1320</v>
      </c>
      <c r="B417" s="93" t="s">
        <v>1321</v>
      </c>
      <c r="C417" s="94" t="s">
        <v>1322</v>
      </c>
      <c r="D417" s="95" t="n">
        <v>0.0716</v>
      </c>
      <c r="E417" s="93" t="s">
        <v>20</v>
      </c>
      <c r="F417" s="96" t="s">
        <v>1323</v>
      </c>
      <c r="G417" s="97" t="n">
        <v>0.0716</v>
      </c>
      <c r="H417" s="93" t="s">
        <v>96</v>
      </c>
    </row>
    <row r="418" customFormat="false" ht="26.25" hidden="false" customHeight="false" outlineLevel="0" collapsed="false">
      <c r="A418" s="92" t="s">
        <v>1324</v>
      </c>
      <c r="B418" s="93" t="s">
        <v>1325</v>
      </c>
      <c r="C418" s="94" t="s">
        <v>1326</v>
      </c>
      <c r="D418" s="95" t="n">
        <v>0.0404</v>
      </c>
      <c r="E418" s="93" t="s">
        <v>23</v>
      </c>
      <c r="F418" s="96" t="s">
        <v>1327</v>
      </c>
      <c r="G418" s="97" t="n">
        <v>0.0404</v>
      </c>
      <c r="H418" s="93" t="s">
        <v>96</v>
      </c>
    </row>
    <row r="419" customFormat="false" ht="26.25" hidden="false" customHeight="false" outlineLevel="0" collapsed="false">
      <c r="A419" s="92" t="s">
        <v>1328</v>
      </c>
      <c r="B419" s="93" t="s">
        <v>1329</v>
      </c>
      <c r="C419" s="94" t="s">
        <v>1330</v>
      </c>
      <c r="D419" s="95" t="n">
        <v>0.1647</v>
      </c>
      <c r="E419" s="93" t="s">
        <v>20</v>
      </c>
      <c r="F419" s="96" t="s">
        <v>1331</v>
      </c>
      <c r="G419" s="97" t="n">
        <v>0.0415</v>
      </c>
      <c r="H419" s="93" t="s">
        <v>101</v>
      </c>
    </row>
    <row r="420" customFormat="false" ht="15" hidden="false" customHeight="false" outlineLevel="0" collapsed="false">
      <c r="A420" s="92"/>
      <c r="B420" s="93"/>
      <c r="C420" s="94"/>
      <c r="D420" s="95"/>
      <c r="E420" s="93" t="s">
        <v>20</v>
      </c>
      <c r="F420" s="96" t="s">
        <v>1332</v>
      </c>
      <c r="G420" s="97" t="n">
        <v>0.7059</v>
      </c>
      <c r="H420" s="93" t="s">
        <v>1333</v>
      </c>
    </row>
    <row r="421" customFormat="false" ht="26.25" hidden="false" customHeight="false" outlineLevel="0" collapsed="false">
      <c r="A421" s="92" t="s">
        <v>1334</v>
      </c>
      <c r="B421" s="93" t="s">
        <v>1335</v>
      </c>
      <c r="C421" s="94" t="s">
        <v>1314</v>
      </c>
      <c r="D421" s="95" t="n">
        <v>0.0303</v>
      </c>
      <c r="E421" s="93" t="s">
        <v>24</v>
      </c>
      <c r="F421" s="96" t="s">
        <v>1315</v>
      </c>
      <c r="G421" s="97" t="n">
        <v>0.0606</v>
      </c>
      <c r="H421" s="93" t="s">
        <v>101</v>
      </c>
    </row>
    <row r="422" customFormat="false" ht="26.25" hidden="false" customHeight="false" outlineLevel="0" collapsed="false">
      <c r="A422" s="92" t="s">
        <v>1336</v>
      </c>
      <c r="B422" s="93" t="s">
        <v>1337</v>
      </c>
      <c r="C422" s="94" t="s">
        <v>1338</v>
      </c>
      <c r="D422" s="95" t="n">
        <v>0.015</v>
      </c>
      <c r="E422" s="93" t="s">
        <v>24</v>
      </c>
      <c r="F422" s="96" t="s">
        <v>1295</v>
      </c>
      <c r="G422" s="97" t="n">
        <v>0.09</v>
      </c>
      <c r="H422" s="93" t="s">
        <v>260</v>
      </c>
    </row>
    <row r="423" customFormat="false" ht="26.25" hidden="false" customHeight="false" outlineLevel="0" collapsed="false">
      <c r="A423" s="92" t="s">
        <v>1339</v>
      </c>
      <c r="B423" s="93" t="s">
        <v>1340</v>
      </c>
      <c r="C423" s="94" t="s">
        <v>1338</v>
      </c>
      <c r="D423" s="95" t="n">
        <v>0.015</v>
      </c>
      <c r="E423" s="93" t="s">
        <v>24</v>
      </c>
      <c r="F423" s="96" t="s">
        <v>1295</v>
      </c>
      <c r="G423" s="97" t="n">
        <v>0.09</v>
      </c>
      <c r="H423" s="93" t="s">
        <v>260</v>
      </c>
    </row>
    <row r="424" customFormat="false" ht="26.25" hidden="false" customHeight="false" outlineLevel="0" collapsed="false">
      <c r="A424" s="92" t="s">
        <v>1341</v>
      </c>
      <c r="B424" s="93" t="s">
        <v>1342</v>
      </c>
      <c r="C424" s="94" t="s">
        <v>1338</v>
      </c>
      <c r="D424" s="95" t="n">
        <v>0.015</v>
      </c>
      <c r="E424" s="93" t="s">
        <v>24</v>
      </c>
      <c r="F424" s="96" t="s">
        <v>1295</v>
      </c>
      <c r="G424" s="97" t="n">
        <v>0.09</v>
      </c>
      <c r="H424" s="93" t="s">
        <v>260</v>
      </c>
    </row>
    <row r="425" customFormat="false" ht="26.25" hidden="false" customHeight="false" outlineLevel="0" collapsed="false">
      <c r="A425" s="92" t="s">
        <v>1343</v>
      </c>
      <c r="B425" s="93" t="s">
        <v>1344</v>
      </c>
      <c r="C425" s="94" t="s">
        <v>1298</v>
      </c>
      <c r="D425" s="95" t="n">
        <v>0.0139</v>
      </c>
      <c r="E425" s="93" t="s">
        <v>20</v>
      </c>
      <c r="F425" s="96" t="s">
        <v>1299</v>
      </c>
      <c r="G425" s="97" t="n">
        <v>0.0278</v>
      </c>
      <c r="H425" s="93" t="s">
        <v>101</v>
      </c>
    </row>
    <row r="426" customFormat="false" ht="26.25" hidden="false" customHeight="false" outlineLevel="0" collapsed="false">
      <c r="A426" s="92" t="s">
        <v>1345</v>
      </c>
      <c r="B426" s="93" t="s">
        <v>1346</v>
      </c>
      <c r="C426" s="94" t="s">
        <v>1306</v>
      </c>
      <c r="D426" s="95" t="n">
        <v>0.0171</v>
      </c>
      <c r="E426" s="93" t="s">
        <v>20</v>
      </c>
      <c r="F426" s="96" t="s">
        <v>1307</v>
      </c>
      <c r="G426" s="97" t="n">
        <v>0.0342</v>
      </c>
      <c r="H426" s="93" t="s">
        <v>101</v>
      </c>
    </row>
    <row r="427" customFormat="false" ht="26.25" hidden="false" customHeight="false" outlineLevel="0" collapsed="false">
      <c r="A427" s="92" t="s">
        <v>1347</v>
      </c>
      <c r="B427" s="93" t="s">
        <v>1348</v>
      </c>
      <c r="C427" s="94" t="s">
        <v>1349</v>
      </c>
      <c r="D427" s="95" t="n">
        <v>0.0061</v>
      </c>
      <c r="E427" s="93" t="s">
        <v>20</v>
      </c>
      <c r="F427" s="96" t="s">
        <v>1350</v>
      </c>
      <c r="G427" s="97" t="n">
        <v>0.0365</v>
      </c>
      <c r="H427" s="93" t="s">
        <v>260</v>
      </c>
    </row>
    <row r="428" customFormat="false" ht="26.25" hidden="false" customHeight="false" outlineLevel="0" collapsed="false">
      <c r="A428" s="92" t="s">
        <v>1351</v>
      </c>
      <c r="B428" s="93" t="s">
        <v>1352</v>
      </c>
      <c r="C428" s="94" t="s">
        <v>1302</v>
      </c>
      <c r="D428" s="95" t="n">
        <v>0.0409</v>
      </c>
      <c r="E428" s="93" t="s">
        <v>24</v>
      </c>
      <c r="F428" s="96" t="s">
        <v>1303</v>
      </c>
      <c r="G428" s="97" t="n">
        <v>0.0818</v>
      </c>
      <c r="H428" s="93" t="s">
        <v>101</v>
      </c>
    </row>
    <row r="429" customFormat="false" ht="26.25" hidden="false" customHeight="false" outlineLevel="0" collapsed="false">
      <c r="A429" s="92" t="s">
        <v>1353</v>
      </c>
      <c r="B429" s="93" t="s">
        <v>1354</v>
      </c>
      <c r="C429" s="94" t="s">
        <v>1330</v>
      </c>
      <c r="D429" s="95" t="n">
        <v>0.0208</v>
      </c>
      <c r="E429" s="93" t="s">
        <v>20</v>
      </c>
      <c r="F429" s="96" t="s">
        <v>1331</v>
      </c>
      <c r="G429" s="97" t="n">
        <v>0.0415</v>
      </c>
      <c r="H429" s="93" t="s">
        <v>101</v>
      </c>
    </row>
    <row r="430" customFormat="false" ht="26.25" hidden="false" customHeight="false" outlineLevel="0" collapsed="false">
      <c r="A430" s="92" t="s">
        <v>1355</v>
      </c>
      <c r="B430" s="93" t="s">
        <v>1356</v>
      </c>
      <c r="C430" s="94" t="s">
        <v>1357</v>
      </c>
      <c r="D430" s="95" t="n">
        <v>0.0307</v>
      </c>
      <c r="E430" s="93" t="s">
        <v>24</v>
      </c>
      <c r="F430" s="96" t="s">
        <v>1358</v>
      </c>
      <c r="G430" s="97" t="n">
        <v>0.0614</v>
      </c>
      <c r="H430" s="93" t="s">
        <v>101</v>
      </c>
    </row>
    <row r="431" customFormat="false" ht="26.25" hidden="false" customHeight="false" outlineLevel="0" collapsed="false">
      <c r="A431" s="92" t="s">
        <v>1359</v>
      </c>
      <c r="B431" s="93" t="s">
        <v>1356</v>
      </c>
      <c r="C431" s="94" t="s">
        <v>1360</v>
      </c>
      <c r="D431" s="95" t="n">
        <v>0.0855</v>
      </c>
      <c r="E431" s="93" t="s">
        <v>24</v>
      </c>
      <c r="F431" s="96" t="s">
        <v>1361</v>
      </c>
      <c r="G431" s="97" t="n">
        <v>0.0855</v>
      </c>
      <c r="H431" s="93" t="s">
        <v>96</v>
      </c>
    </row>
    <row r="432" customFormat="false" ht="26.25" hidden="false" customHeight="false" outlineLevel="0" collapsed="false">
      <c r="A432" s="92" t="s">
        <v>1362</v>
      </c>
      <c r="B432" s="93" t="s">
        <v>1363</v>
      </c>
      <c r="C432" s="94" t="s">
        <v>1357</v>
      </c>
      <c r="D432" s="95" t="n">
        <v>0.0307</v>
      </c>
      <c r="E432" s="93" t="s">
        <v>24</v>
      </c>
      <c r="F432" s="96" t="s">
        <v>1358</v>
      </c>
      <c r="G432" s="97" t="n">
        <v>0.0614</v>
      </c>
      <c r="H432" s="93" t="s">
        <v>101</v>
      </c>
    </row>
    <row r="433" customFormat="false" ht="51.75" hidden="false" customHeight="false" outlineLevel="0" collapsed="false">
      <c r="A433" s="92" t="s">
        <v>1364</v>
      </c>
      <c r="B433" s="93" t="s">
        <v>1365</v>
      </c>
      <c r="C433" s="94" t="s">
        <v>1366</v>
      </c>
      <c r="D433" s="95" t="n">
        <v>4.5102</v>
      </c>
      <c r="E433" s="93" t="s">
        <v>20</v>
      </c>
      <c r="F433" s="96" t="s">
        <v>1367</v>
      </c>
      <c r="G433" s="97" t="n">
        <v>4.5102</v>
      </c>
      <c r="H433" s="93" t="s">
        <v>96</v>
      </c>
    </row>
    <row r="434" customFormat="false" ht="15" hidden="false" customHeight="false" outlineLevel="0" collapsed="false">
      <c r="A434" s="92" t="s">
        <v>1368</v>
      </c>
      <c r="B434" s="93" t="s">
        <v>1369</v>
      </c>
      <c r="C434" s="94" t="s">
        <v>1370</v>
      </c>
      <c r="D434" s="95" t="n">
        <v>0.0027</v>
      </c>
      <c r="E434" s="93" t="s">
        <v>19</v>
      </c>
      <c r="F434" s="96" t="s">
        <v>1371</v>
      </c>
      <c r="G434" s="97" t="n">
        <v>0.0654</v>
      </c>
      <c r="H434" s="93" t="s">
        <v>1372</v>
      </c>
    </row>
    <row r="435" customFormat="false" ht="26.25" hidden="false" customHeight="false" outlineLevel="0" collapsed="false">
      <c r="A435" s="92" t="s">
        <v>1373</v>
      </c>
      <c r="B435" s="93" t="s">
        <v>1374</v>
      </c>
      <c r="C435" s="94" t="s">
        <v>1375</v>
      </c>
      <c r="D435" s="95" t="n">
        <v>0.0023</v>
      </c>
      <c r="E435" s="93" t="s">
        <v>20</v>
      </c>
      <c r="F435" s="96" t="s">
        <v>1376</v>
      </c>
      <c r="G435" s="97" t="n">
        <v>0.0366</v>
      </c>
      <c r="H435" s="93" t="s">
        <v>1377</v>
      </c>
    </row>
    <row r="436" customFormat="false" ht="26.25" hidden="false" customHeight="false" outlineLevel="0" collapsed="false">
      <c r="A436" s="92" t="s">
        <v>1378</v>
      </c>
      <c r="B436" s="93" t="s">
        <v>1379</v>
      </c>
      <c r="C436" s="94" t="s">
        <v>1375</v>
      </c>
      <c r="D436" s="95" t="n">
        <v>0.0023</v>
      </c>
      <c r="E436" s="93" t="s">
        <v>20</v>
      </c>
      <c r="F436" s="96" t="s">
        <v>1376</v>
      </c>
      <c r="G436" s="97" t="n">
        <v>0.0366</v>
      </c>
      <c r="H436" s="93" t="s">
        <v>1377</v>
      </c>
    </row>
    <row r="437" customFormat="false" ht="26.25" hidden="false" customHeight="false" outlineLevel="0" collapsed="false">
      <c r="A437" s="92" t="s">
        <v>1380</v>
      </c>
      <c r="B437" s="93" t="s">
        <v>1381</v>
      </c>
      <c r="C437" s="94" t="s">
        <v>1382</v>
      </c>
      <c r="D437" s="95" t="n">
        <v>0.0176</v>
      </c>
      <c r="E437" s="93" t="s">
        <v>20</v>
      </c>
      <c r="F437" s="96" t="s">
        <v>1383</v>
      </c>
      <c r="G437" s="97" t="n">
        <v>0.0352</v>
      </c>
      <c r="H437" s="93" t="s">
        <v>101</v>
      </c>
    </row>
    <row r="438" customFormat="false" ht="26.25" hidden="false" customHeight="false" outlineLevel="0" collapsed="false">
      <c r="A438" s="92" t="s">
        <v>1384</v>
      </c>
      <c r="B438" s="93" t="s">
        <v>1385</v>
      </c>
      <c r="C438" s="94" t="s">
        <v>1386</v>
      </c>
      <c r="D438" s="95" t="n">
        <v>0.037</v>
      </c>
      <c r="E438" s="93" t="s">
        <v>20</v>
      </c>
      <c r="F438" s="96" t="s">
        <v>1387</v>
      </c>
      <c r="G438" s="97" t="n">
        <v>0.074</v>
      </c>
      <c r="H438" s="93" t="s">
        <v>101</v>
      </c>
    </row>
    <row r="439" customFormat="false" ht="26.25" hidden="false" customHeight="false" outlineLevel="0" collapsed="false">
      <c r="A439" s="92" t="s">
        <v>1388</v>
      </c>
      <c r="B439" s="93" t="s">
        <v>1389</v>
      </c>
      <c r="C439" s="94" t="s">
        <v>1386</v>
      </c>
      <c r="D439" s="95" t="n">
        <v>0.0546</v>
      </c>
      <c r="E439" s="93" t="s">
        <v>20</v>
      </c>
      <c r="F439" s="96" t="s">
        <v>1383</v>
      </c>
      <c r="G439" s="97" t="n">
        <v>0.0352</v>
      </c>
      <c r="H439" s="93" t="s">
        <v>101</v>
      </c>
    </row>
    <row r="440" customFormat="false" ht="15" hidden="false" customHeight="false" outlineLevel="0" collapsed="false">
      <c r="A440" s="92"/>
      <c r="B440" s="93"/>
      <c r="C440" s="94"/>
      <c r="D440" s="95"/>
      <c r="E440" s="93" t="s">
        <v>20</v>
      </c>
      <c r="F440" s="96" t="s">
        <v>1387</v>
      </c>
      <c r="G440" s="97" t="n">
        <v>0.074</v>
      </c>
      <c r="H440" s="93" t="s">
        <v>101</v>
      </c>
    </row>
    <row r="441" customFormat="false" ht="26.25" hidden="false" customHeight="false" outlineLevel="0" collapsed="false">
      <c r="A441" s="92" t="s">
        <v>1390</v>
      </c>
      <c r="B441" s="93" t="s">
        <v>1391</v>
      </c>
      <c r="C441" s="94" t="s">
        <v>1392</v>
      </c>
      <c r="D441" s="95" t="n">
        <v>0.4828</v>
      </c>
      <c r="E441" s="93" t="s">
        <v>19</v>
      </c>
      <c r="F441" s="96" t="s">
        <v>1393</v>
      </c>
      <c r="G441" s="97" t="n">
        <v>1.4485</v>
      </c>
      <c r="H441" s="93" t="s">
        <v>398</v>
      </c>
    </row>
    <row r="442" customFormat="false" ht="26.25" hidden="false" customHeight="false" outlineLevel="0" collapsed="false">
      <c r="A442" s="92" t="s">
        <v>1394</v>
      </c>
      <c r="B442" s="93" t="s">
        <v>1391</v>
      </c>
      <c r="C442" s="94" t="s">
        <v>1395</v>
      </c>
      <c r="D442" s="95" t="n">
        <v>0.0634</v>
      </c>
      <c r="E442" s="93" t="s">
        <v>21</v>
      </c>
      <c r="F442" s="96" t="s">
        <v>1396</v>
      </c>
      <c r="G442" s="97" t="n">
        <v>0.1267</v>
      </c>
      <c r="H442" s="93" t="s">
        <v>101</v>
      </c>
    </row>
    <row r="443" customFormat="false" ht="26.25" hidden="false" customHeight="false" outlineLevel="0" collapsed="false">
      <c r="A443" s="92" t="s">
        <v>1397</v>
      </c>
      <c r="B443" s="93" t="s">
        <v>1398</v>
      </c>
      <c r="C443" s="94" t="s">
        <v>1399</v>
      </c>
      <c r="D443" s="95" t="n">
        <v>0.0176</v>
      </c>
      <c r="E443" s="93" t="s">
        <v>19</v>
      </c>
      <c r="F443" s="96" t="s">
        <v>1400</v>
      </c>
      <c r="G443" s="97" t="n">
        <v>0.0705</v>
      </c>
      <c r="H443" s="93" t="s">
        <v>705</v>
      </c>
    </row>
    <row r="444" customFormat="false" ht="26.25" hidden="false" customHeight="false" outlineLevel="0" collapsed="false">
      <c r="A444" s="92" t="s">
        <v>1401</v>
      </c>
      <c r="B444" s="93" t="s">
        <v>1402</v>
      </c>
      <c r="C444" s="94" t="s">
        <v>1403</v>
      </c>
      <c r="D444" s="95" t="n">
        <v>0.1004</v>
      </c>
      <c r="E444" s="93" t="s">
        <v>21</v>
      </c>
      <c r="F444" s="96" t="s">
        <v>1404</v>
      </c>
      <c r="G444" s="97" t="n">
        <v>0.1004</v>
      </c>
      <c r="H444" s="93" t="s">
        <v>96</v>
      </c>
    </row>
    <row r="445" customFormat="false" ht="26.25" hidden="false" customHeight="false" outlineLevel="0" collapsed="false">
      <c r="A445" s="92" t="s">
        <v>1405</v>
      </c>
      <c r="B445" s="93" t="s">
        <v>1406</v>
      </c>
      <c r="C445" s="94" t="s">
        <v>1395</v>
      </c>
      <c r="D445" s="95" t="n">
        <v>0.0634</v>
      </c>
      <c r="E445" s="93" t="s">
        <v>21</v>
      </c>
      <c r="F445" s="96" t="s">
        <v>1396</v>
      </c>
      <c r="G445" s="97" t="n">
        <v>0.1267</v>
      </c>
      <c r="H445" s="93" t="s">
        <v>101</v>
      </c>
    </row>
    <row r="446" customFormat="false" ht="26.25" hidden="false" customHeight="false" outlineLevel="0" collapsed="false">
      <c r="A446" s="92" t="s">
        <v>1407</v>
      </c>
      <c r="B446" s="93" t="s">
        <v>1408</v>
      </c>
      <c r="C446" s="94" t="s">
        <v>1409</v>
      </c>
      <c r="D446" s="95" t="n">
        <v>0.0475</v>
      </c>
      <c r="E446" s="93" t="s">
        <v>19</v>
      </c>
      <c r="F446" s="96" t="s">
        <v>1410</v>
      </c>
      <c r="G446" s="97" t="n">
        <v>0.095</v>
      </c>
      <c r="H446" s="93" t="s">
        <v>101</v>
      </c>
    </row>
    <row r="447" customFormat="false" ht="26.25" hidden="false" customHeight="false" outlineLevel="0" collapsed="false">
      <c r="A447" s="92" t="s">
        <v>1411</v>
      </c>
      <c r="B447" s="93" t="s">
        <v>1412</v>
      </c>
      <c r="C447" s="94" t="s">
        <v>1413</v>
      </c>
      <c r="D447" s="95" t="n">
        <v>0.4828</v>
      </c>
      <c r="E447" s="93" t="s">
        <v>19</v>
      </c>
      <c r="F447" s="96" t="s">
        <v>1393</v>
      </c>
      <c r="G447" s="97" t="n">
        <v>1.4485</v>
      </c>
      <c r="H447" s="93" t="s">
        <v>398</v>
      </c>
    </row>
    <row r="448" customFormat="false" ht="26.25" hidden="false" customHeight="false" outlineLevel="0" collapsed="false">
      <c r="A448" s="92" t="s">
        <v>1414</v>
      </c>
      <c r="B448" s="93" t="s">
        <v>1415</v>
      </c>
      <c r="C448" s="94" t="s">
        <v>1416</v>
      </c>
      <c r="D448" s="95" t="n">
        <v>0.0605</v>
      </c>
      <c r="E448" s="93" t="s">
        <v>24</v>
      </c>
      <c r="F448" s="96" t="s">
        <v>1417</v>
      </c>
      <c r="G448" s="97" t="n">
        <v>0.0605</v>
      </c>
      <c r="H448" s="93" t="s">
        <v>96</v>
      </c>
    </row>
    <row r="449" customFormat="false" ht="26.25" hidden="false" customHeight="false" outlineLevel="0" collapsed="false">
      <c r="A449" s="92" t="s">
        <v>1418</v>
      </c>
      <c r="B449" s="93" t="s">
        <v>1419</v>
      </c>
      <c r="C449" s="94" t="s">
        <v>1409</v>
      </c>
      <c r="D449" s="95" t="n">
        <v>0.0475</v>
      </c>
      <c r="E449" s="93" t="s">
        <v>19</v>
      </c>
      <c r="F449" s="96" t="s">
        <v>1410</v>
      </c>
      <c r="G449" s="97" t="n">
        <v>0.095</v>
      </c>
      <c r="H449" s="93" t="s">
        <v>101</v>
      </c>
    </row>
    <row r="450" customFormat="false" ht="26.25" hidden="false" customHeight="false" outlineLevel="0" collapsed="false">
      <c r="A450" s="92" t="s">
        <v>641</v>
      </c>
      <c r="B450" s="93" t="s">
        <v>1420</v>
      </c>
      <c r="C450" s="94" t="s">
        <v>1421</v>
      </c>
      <c r="D450" s="95" t="n">
        <v>0.1116</v>
      </c>
      <c r="E450" s="93" t="s">
        <v>21</v>
      </c>
      <c r="F450" s="96" t="s">
        <v>1422</v>
      </c>
      <c r="G450" s="97" t="n">
        <v>0.1116</v>
      </c>
      <c r="H450" s="93" t="s">
        <v>96</v>
      </c>
    </row>
    <row r="451" customFormat="false" ht="26.25" hidden="false" customHeight="false" outlineLevel="0" collapsed="false">
      <c r="A451" s="92" t="s">
        <v>1423</v>
      </c>
      <c r="B451" s="93" t="s">
        <v>1424</v>
      </c>
      <c r="C451" s="94" t="s">
        <v>1425</v>
      </c>
      <c r="D451" s="95" t="n">
        <v>0.0881</v>
      </c>
      <c r="E451" s="93" t="s">
        <v>24</v>
      </c>
      <c r="F451" s="96" t="s">
        <v>1426</v>
      </c>
      <c r="G451" s="97" t="n">
        <v>0.1321</v>
      </c>
      <c r="H451" s="93" t="s">
        <v>247</v>
      </c>
    </row>
    <row r="452" customFormat="false" ht="26.25" hidden="false" customHeight="false" outlineLevel="0" collapsed="false">
      <c r="A452" s="92" t="s">
        <v>1427</v>
      </c>
      <c r="B452" s="93" t="s">
        <v>1428</v>
      </c>
      <c r="C452" s="94" t="s">
        <v>1429</v>
      </c>
      <c r="D452" s="95" t="n">
        <v>0.0164</v>
      </c>
      <c r="E452" s="93" t="s">
        <v>20</v>
      </c>
      <c r="F452" s="96" t="s">
        <v>1430</v>
      </c>
      <c r="G452" s="97" t="n">
        <v>0.0328</v>
      </c>
      <c r="H452" s="93" t="s">
        <v>101</v>
      </c>
    </row>
    <row r="453" customFormat="false" ht="26.25" hidden="false" customHeight="false" outlineLevel="0" collapsed="false">
      <c r="A453" s="92" t="s">
        <v>1431</v>
      </c>
      <c r="B453" s="93" t="s">
        <v>1432</v>
      </c>
      <c r="C453" s="94" t="s">
        <v>1433</v>
      </c>
      <c r="D453" s="95" t="n">
        <v>0.0224</v>
      </c>
      <c r="E453" s="93" t="s">
        <v>20</v>
      </c>
      <c r="F453" s="96" t="s">
        <v>1006</v>
      </c>
      <c r="G453" s="97" t="n">
        <v>0.0447</v>
      </c>
      <c r="H453" s="93" t="s">
        <v>101</v>
      </c>
    </row>
    <row r="454" customFormat="false" ht="26.25" hidden="false" customHeight="false" outlineLevel="0" collapsed="false">
      <c r="A454" s="92" t="s">
        <v>1434</v>
      </c>
      <c r="B454" s="93" t="s">
        <v>1435</v>
      </c>
      <c r="C454" s="94" t="s">
        <v>1436</v>
      </c>
      <c r="D454" s="95" t="n">
        <v>0.0476</v>
      </c>
      <c r="E454" s="93" t="s">
        <v>19</v>
      </c>
      <c r="F454" s="96" t="s">
        <v>1437</v>
      </c>
      <c r="G454" s="97" t="n">
        <v>0.0951</v>
      </c>
      <c r="H454" s="93" t="s">
        <v>101</v>
      </c>
    </row>
    <row r="455" customFormat="false" ht="26.25" hidden="false" customHeight="false" outlineLevel="0" collapsed="false">
      <c r="A455" s="92" t="s">
        <v>1438</v>
      </c>
      <c r="B455" s="93" t="s">
        <v>1439</v>
      </c>
      <c r="C455" s="94" t="s">
        <v>1436</v>
      </c>
      <c r="D455" s="95" t="n">
        <v>0.0476</v>
      </c>
      <c r="E455" s="93" t="s">
        <v>19</v>
      </c>
      <c r="F455" s="96" t="s">
        <v>1437</v>
      </c>
      <c r="G455" s="97" t="n">
        <v>0.0951</v>
      </c>
      <c r="H455" s="93" t="s">
        <v>101</v>
      </c>
    </row>
    <row r="456" customFormat="false" ht="26.25" hidden="false" customHeight="false" outlineLevel="0" collapsed="false">
      <c r="A456" s="92" t="s">
        <v>1440</v>
      </c>
      <c r="B456" s="93" t="s">
        <v>1441</v>
      </c>
      <c r="C456" s="94" t="s">
        <v>1442</v>
      </c>
      <c r="D456" s="95" t="n">
        <v>0.0723</v>
      </c>
      <c r="E456" s="93" t="s">
        <v>20</v>
      </c>
      <c r="F456" s="96" t="s">
        <v>1443</v>
      </c>
      <c r="G456" s="97" t="n">
        <v>0.0723</v>
      </c>
      <c r="H456" s="93" t="s">
        <v>96</v>
      </c>
    </row>
    <row r="457" customFormat="false" ht="26.25" hidden="false" customHeight="false" outlineLevel="0" collapsed="false">
      <c r="A457" s="92" t="s">
        <v>1444</v>
      </c>
      <c r="B457" s="93" t="s">
        <v>1445</v>
      </c>
      <c r="C457" s="94" t="s">
        <v>1446</v>
      </c>
      <c r="D457" s="95" t="n">
        <v>0.036</v>
      </c>
      <c r="E457" s="93" t="s">
        <v>20</v>
      </c>
      <c r="F457" s="96" t="s">
        <v>1447</v>
      </c>
      <c r="G457" s="97" t="n">
        <v>0.0719</v>
      </c>
      <c r="H457" s="93" t="s">
        <v>101</v>
      </c>
    </row>
    <row r="458" customFormat="false" ht="39" hidden="false" customHeight="false" outlineLevel="0" collapsed="false">
      <c r="A458" s="92" t="s">
        <v>1448</v>
      </c>
      <c r="B458" s="93" t="s">
        <v>1449</v>
      </c>
      <c r="C458" s="94" t="s">
        <v>1450</v>
      </c>
      <c r="D458" s="95" t="n">
        <v>0.1313</v>
      </c>
      <c r="E458" s="93" t="s">
        <v>21</v>
      </c>
      <c r="F458" s="96" t="s">
        <v>1451</v>
      </c>
      <c r="G458" s="97" t="n">
        <v>0.1386</v>
      </c>
      <c r="H458" s="93" t="s">
        <v>1452</v>
      </c>
    </row>
    <row r="459" customFormat="false" ht="26.25" hidden="false" customHeight="false" outlineLevel="0" collapsed="false">
      <c r="A459" s="92" t="s">
        <v>1453</v>
      </c>
      <c r="B459" s="93" t="s">
        <v>1454</v>
      </c>
      <c r="C459" s="94" t="s">
        <v>1446</v>
      </c>
      <c r="D459" s="95" t="n">
        <v>0.036</v>
      </c>
      <c r="E459" s="93" t="s">
        <v>20</v>
      </c>
      <c r="F459" s="96" t="s">
        <v>1447</v>
      </c>
      <c r="G459" s="97" t="n">
        <v>0.0719</v>
      </c>
      <c r="H459" s="93" t="s">
        <v>101</v>
      </c>
    </row>
    <row r="460" customFormat="false" ht="26.25" hidden="false" customHeight="false" outlineLevel="0" collapsed="false">
      <c r="A460" s="92" t="s">
        <v>1455</v>
      </c>
      <c r="B460" s="93" t="s">
        <v>1456</v>
      </c>
      <c r="C460" s="94" t="s">
        <v>1457</v>
      </c>
      <c r="D460" s="95" t="n">
        <v>0.0467</v>
      </c>
      <c r="E460" s="93" t="s">
        <v>19</v>
      </c>
      <c r="F460" s="96" t="s">
        <v>1458</v>
      </c>
      <c r="G460" s="97" t="n">
        <v>0.0933</v>
      </c>
      <c r="H460" s="93" t="s">
        <v>101</v>
      </c>
    </row>
    <row r="461" customFormat="false" ht="26.25" hidden="false" customHeight="false" outlineLevel="0" collapsed="false">
      <c r="A461" s="92" t="s">
        <v>1459</v>
      </c>
      <c r="B461" s="93" t="s">
        <v>1460</v>
      </c>
      <c r="C461" s="94" t="s">
        <v>1461</v>
      </c>
      <c r="D461" s="95" t="n">
        <v>0.0148</v>
      </c>
      <c r="E461" s="93" t="s">
        <v>20</v>
      </c>
      <c r="F461" s="96" t="s">
        <v>1462</v>
      </c>
      <c r="G461" s="97" t="n">
        <v>0.0296</v>
      </c>
      <c r="H461" s="93" t="s">
        <v>101</v>
      </c>
    </row>
    <row r="462" customFormat="false" ht="26.25" hidden="false" customHeight="false" outlineLevel="0" collapsed="false">
      <c r="A462" s="92" t="s">
        <v>1463</v>
      </c>
      <c r="B462" s="93" t="s">
        <v>1464</v>
      </c>
      <c r="C462" s="94" t="s">
        <v>1465</v>
      </c>
      <c r="D462" s="95" t="n">
        <v>0.0273</v>
      </c>
      <c r="E462" s="93" t="s">
        <v>19</v>
      </c>
      <c r="F462" s="96" t="s">
        <v>1466</v>
      </c>
      <c r="G462" s="97" t="n">
        <v>0.0781</v>
      </c>
      <c r="H462" s="93" t="s">
        <v>1467</v>
      </c>
    </row>
    <row r="463" customFormat="false" ht="26.25" hidden="false" customHeight="false" outlineLevel="0" collapsed="false">
      <c r="A463" s="92" t="s">
        <v>1468</v>
      </c>
      <c r="B463" s="93" t="s">
        <v>1469</v>
      </c>
      <c r="C463" s="94" t="s">
        <v>1470</v>
      </c>
      <c r="D463" s="95" t="n">
        <v>0.014</v>
      </c>
      <c r="E463" s="93" t="s">
        <v>20</v>
      </c>
      <c r="F463" s="96" t="s">
        <v>1471</v>
      </c>
      <c r="G463" s="97" t="n">
        <v>0.028</v>
      </c>
      <c r="H463" s="93" t="s">
        <v>101</v>
      </c>
    </row>
    <row r="464" customFormat="false" ht="26.25" hidden="false" customHeight="false" outlineLevel="0" collapsed="false">
      <c r="A464" s="92" t="s">
        <v>1472</v>
      </c>
      <c r="B464" s="93" t="s">
        <v>1473</v>
      </c>
      <c r="C464" s="94" t="s">
        <v>1474</v>
      </c>
      <c r="D464" s="95" t="n">
        <v>0.1253</v>
      </c>
      <c r="E464" s="93" t="s">
        <v>19</v>
      </c>
      <c r="F464" s="96" t="s">
        <v>1475</v>
      </c>
      <c r="G464" s="97" t="n">
        <v>0.1253</v>
      </c>
      <c r="H464" s="93" t="s">
        <v>96</v>
      </c>
    </row>
    <row r="465" customFormat="false" ht="26.25" hidden="false" customHeight="false" outlineLevel="0" collapsed="false">
      <c r="A465" s="92" t="s">
        <v>1476</v>
      </c>
      <c r="B465" s="93" t="s">
        <v>1477</v>
      </c>
      <c r="C465" s="94" t="s">
        <v>1478</v>
      </c>
      <c r="D465" s="95" t="n">
        <v>0.0358</v>
      </c>
      <c r="E465" s="93" t="s">
        <v>19</v>
      </c>
      <c r="F465" s="96" t="s">
        <v>1479</v>
      </c>
      <c r="G465" s="97" t="n">
        <v>0.0716</v>
      </c>
      <c r="H465" s="93" t="s">
        <v>101</v>
      </c>
    </row>
    <row r="466" customFormat="false" ht="26.25" hidden="false" customHeight="false" outlineLevel="0" collapsed="false">
      <c r="A466" s="92" t="s">
        <v>1480</v>
      </c>
      <c r="B466" s="93" t="s">
        <v>1481</v>
      </c>
      <c r="C466" s="94" t="s">
        <v>1482</v>
      </c>
      <c r="D466" s="95" t="n">
        <v>0.014</v>
      </c>
      <c r="E466" s="93" t="s">
        <v>20</v>
      </c>
      <c r="F466" s="96" t="s">
        <v>1471</v>
      </c>
      <c r="G466" s="97" t="n">
        <v>0.028</v>
      </c>
      <c r="H466" s="93" t="s">
        <v>101</v>
      </c>
    </row>
    <row r="467" customFormat="false" ht="26.25" hidden="false" customHeight="false" outlineLevel="0" collapsed="false">
      <c r="A467" s="92" t="s">
        <v>1483</v>
      </c>
      <c r="B467" s="93" t="s">
        <v>1484</v>
      </c>
      <c r="C467" s="94" t="s">
        <v>1485</v>
      </c>
      <c r="D467" s="95" t="n">
        <v>0.0085</v>
      </c>
      <c r="E467" s="93" t="s">
        <v>20</v>
      </c>
      <c r="F467" s="96" t="s">
        <v>1486</v>
      </c>
      <c r="G467" s="97" t="n">
        <v>0.1023</v>
      </c>
      <c r="H467" s="93" t="s">
        <v>1487</v>
      </c>
    </row>
    <row r="468" customFormat="false" ht="26.25" hidden="false" customHeight="false" outlineLevel="0" collapsed="false">
      <c r="A468" s="92" t="s">
        <v>1488</v>
      </c>
      <c r="B468" s="93" t="s">
        <v>1489</v>
      </c>
      <c r="C468" s="94" t="s">
        <v>1485</v>
      </c>
      <c r="D468" s="95" t="n">
        <v>0.0142</v>
      </c>
      <c r="E468" s="93" t="s">
        <v>20</v>
      </c>
      <c r="F468" s="96" t="s">
        <v>1486</v>
      </c>
      <c r="G468" s="97" t="n">
        <v>0.1023</v>
      </c>
      <c r="H468" s="93" t="s">
        <v>1490</v>
      </c>
    </row>
    <row r="469" customFormat="false" ht="26.25" hidden="false" customHeight="false" outlineLevel="0" collapsed="false">
      <c r="A469" s="92" t="s">
        <v>1491</v>
      </c>
      <c r="B469" s="93" t="s">
        <v>1492</v>
      </c>
      <c r="C469" s="94" t="s">
        <v>1461</v>
      </c>
      <c r="D469" s="95" t="n">
        <v>0.0148</v>
      </c>
      <c r="E469" s="93" t="s">
        <v>20</v>
      </c>
      <c r="F469" s="96" t="s">
        <v>1462</v>
      </c>
      <c r="G469" s="97" t="n">
        <v>0.0296</v>
      </c>
      <c r="H469" s="93" t="s">
        <v>101</v>
      </c>
    </row>
    <row r="470" customFormat="false" ht="26.25" hidden="false" customHeight="false" outlineLevel="0" collapsed="false">
      <c r="A470" s="92" t="s">
        <v>1493</v>
      </c>
      <c r="B470" s="93" t="s">
        <v>1494</v>
      </c>
      <c r="C470" s="94" t="s">
        <v>1478</v>
      </c>
      <c r="D470" s="95" t="n">
        <v>0.0358</v>
      </c>
      <c r="E470" s="93" t="s">
        <v>19</v>
      </c>
      <c r="F470" s="96" t="s">
        <v>1479</v>
      </c>
      <c r="G470" s="97" t="n">
        <v>0.0716</v>
      </c>
      <c r="H470" s="93" t="s">
        <v>101</v>
      </c>
    </row>
    <row r="471" customFormat="false" ht="26.25" hidden="false" customHeight="false" outlineLevel="0" collapsed="false">
      <c r="A471" s="92" t="s">
        <v>1495</v>
      </c>
      <c r="B471" s="93" t="s">
        <v>1496</v>
      </c>
      <c r="C471" s="94" t="s">
        <v>1497</v>
      </c>
      <c r="D471" s="95" t="n">
        <v>0.0373</v>
      </c>
      <c r="E471" s="93" t="s">
        <v>20</v>
      </c>
      <c r="F471" s="96" t="s">
        <v>1498</v>
      </c>
      <c r="G471" s="97" t="n">
        <v>0.0373</v>
      </c>
      <c r="H471" s="93" t="s">
        <v>96</v>
      </c>
    </row>
    <row r="472" customFormat="false" ht="26.25" hidden="false" customHeight="false" outlineLevel="0" collapsed="false">
      <c r="A472" s="92" t="s">
        <v>1499</v>
      </c>
      <c r="B472" s="93" t="s">
        <v>1500</v>
      </c>
      <c r="C472" s="94" t="s">
        <v>1501</v>
      </c>
      <c r="D472" s="95" t="n">
        <v>0.0467</v>
      </c>
      <c r="E472" s="93" t="s">
        <v>19</v>
      </c>
      <c r="F472" s="96" t="s">
        <v>1458</v>
      </c>
      <c r="G472" s="97" t="n">
        <v>0.0933</v>
      </c>
      <c r="H472" s="93" t="s">
        <v>101</v>
      </c>
    </row>
    <row r="473" customFormat="false" ht="26.25" hidden="false" customHeight="false" outlineLevel="0" collapsed="false">
      <c r="A473" s="92" t="s">
        <v>692</v>
      </c>
      <c r="B473" s="93" t="s">
        <v>1502</v>
      </c>
      <c r="C473" s="94" t="s">
        <v>1503</v>
      </c>
      <c r="D473" s="95" t="n">
        <v>0.0317</v>
      </c>
      <c r="E473" s="93" t="s">
        <v>20</v>
      </c>
      <c r="F473" s="96" t="s">
        <v>1504</v>
      </c>
      <c r="G473" s="97" t="n">
        <v>0.0633</v>
      </c>
      <c r="H473" s="93" t="s">
        <v>101</v>
      </c>
    </row>
    <row r="474" customFormat="false" ht="26.25" hidden="false" customHeight="false" outlineLevel="0" collapsed="false">
      <c r="A474" s="92" t="s">
        <v>1505</v>
      </c>
      <c r="B474" s="93" t="s">
        <v>1506</v>
      </c>
      <c r="C474" s="94" t="s">
        <v>1507</v>
      </c>
      <c r="D474" s="95" t="n">
        <v>0.0276</v>
      </c>
      <c r="E474" s="93" t="s">
        <v>19</v>
      </c>
      <c r="F474" s="96" t="s">
        <v>1508</v>
      </c>
      <c r="G474" s="97" t="n">
        <v>0.0828</v>
      </c>
      <c r="H474" s="93" t="s">
        <v>398</v>
      </c>
    </row>
    <row r="475" customFormat="false" ht="26.25" hidden="false" customHeight="false" outlineLevel="0" collapsed="false">
      <c r="A475" s="92" t="s">
        <v>1509</v>
      </c>
      <c r="B475" s="93" t="s">
        <v>1510</v>
      </c>
      <c r="C475" s="94" t="s">
        <v>1503</v>
      </c>
      <c r="D475" s="95" t="n">
        <v>0.0317</v>
      </c>
      <c r="E475" s="93" t="s">
        <v>20</v>
      </c>
      <c r="F475" s="96" t="s">
        <v>1504</v>
      </c>
      <c r="G475" s="97" t="n">
        <v>0.0633</v>
      </c>
      <c r="H475" s="93" t="s">
        <v>101</v>
      </c>
    </row>
    <row r="476" customFormat="false" ht="26.25" hidden="false" customHeight="false" outlineLevel="0" collapsed="false">
      <c r="A476" s="92" t="s">
        <v>1511</v>
      </c>
      <c r="B476" s="93" t="s">
        <v>1512</v>
      </c>
      <c r="C476" s="94" t="s">
        <v>1513</v>
      </c>
      <c r="D476" s="95" t="n">
        <v>0.0913</v>
      </c>
      <c r="E476" s="93" t="s">
        <v>19</v>
      </c>
      <c r="F476" s="96" t="s">
        <v>1514</v>
      </c>
      <c r="G476" s="97" t="n">
        <v>0.0684</v>
      </c>
      <c r="H476" s="93" t="s">
        <v>398</v>
      </c>
    </row>
    <row r="477" customFormat="false" ht="15" hidden="false" customHeight="false" outlineLevel="0" collapsed="false">
      <c r="A477" s="92"/>
      <c r="B477" s="93"/>
      <c r="C477" s="94"/>
      <c r="D477" s="95"/>
      <c r="E477" s="93" t="s">
        <v>19</v>
      </c>
      <c r="F477" s="96" t="s">
        <v>1515</v>
      </c>
      <c r="G477" s="97" t="n">
        <v>0.0685</v>
      </c>
      <c r="H477" s="93" t="s">
        <v>96</v>
      </c>
    </row>
    <row r="478" customFormat="false" ht="26.25" hidden="false" customHeight="false" outlineLevel="0" collapsed="false">
      <c r="A478" s="92" t="s">
        <v>1516</v>
      </c>
      <c r="B478" s="93" t="s">
        <v>1517</v>
      </c>
      <c r="C478" s="94" t="s">
        <v>1518</v>
      </c>
      <c r="D478" s="95" t="n">
        <v>0.0228</v>
      </c>
      <c r="E478" s="93" t="s">
        <v>19</v>
      </c>
      <c r="F478" s="96" t="s">
        <v>1514</v>
      </c>
      <c r="G478" s="97" t="n">
        <v>0.0684</v>
      </c>
      <c r="H478" s="93" t="s">
        <v>398</v>
      </c>
    </row>
    <row r="479" customFormat="false" ht="26.25" hidden="false" customHeight="false" outlineLevel="0" collapsed="false">
      <c r="A479" s="92" t="s">
        <v>1519</v>
      </c>
      <c r="B479" s="93" t="s">
        <v>1520</v>
      </c>
      <c r="C479" s="94" t="s">
        <v>1521</v>
      </c>
      <c r="D479" s="95" t="n">
        <v>0.0228</v>
      </c>
      <c r="E479" s="93" t="s">
        <v>19</v>
      </c>
      <c r="F479" s="96" t="s">
        <v>1514</v>
      </c>
      <c r="G479" s="97" t="n">
        <v>0.0684</v>
      </c>
      <c r="H479" s="93" t="s">
        <v>398</v>
      </c>
    </row>
    <row r="480" customFormat="false" ht="26.25" hidden="false" customHeight="false" outlineLevel="0" collapsed="false">
      <c r="A480" s="92" t="s">
        <v>1522</v>
      </c>
      <c r="B480" s="93" t="s">
        <v>1523</v>
      </c>
      <c r="C480" s="94" t="s">
        <v>1429</v>
      </c>
      <c r="D480" s="95" t="n">
        <v>0.0164</v>
      </c>
      <c r="E480" s="93" t="s">
        <v>20</v>
      </c>
      <c r="F480" s="96" t="s">
        <v>1430</v>
      </c>
      <c r="G480" s="97" t="n">
        <v>0.0328</v>
      </c>
      <c r="H480" s="93" t="s">
        <v>101</v>
      </c>
    </row>
    <row r="481" customFormat="false" ht="26.25" hidden="false" customHeight="false" outlineLevel="0" collapsed="false">
      <c r="A481" s="92" t="s">
        <v>1524</v>
      </c>
      <c r="B481" s="93" t="s">
        <v>1525</v>
      </c>
      <c r="C481" s="94" t="s">
        <v>1526</v>
      </c>
      <c r="D481" s="95" t="n">
        <v>0.12</v>
      </c>
      <c r="E481" s="93" t="s">
        <v>24</v>
      </c>
      <c r="F481" s="96" t="s">
        <v>1527</v>
      </c>
      <c r="G481" s="97" t="n">
        <v>0.12</v>
      </c>
      <c r="H481" s="93" t="s">
        <v>96</v>
      </c>
    </row>
    <row r="482" customFormat="false" ht="26.25" hidden="false" customHeight="false" outlineLevel="0" collapsed="false">
      <c r="A482" s="92" t="s">
        <v>1528</v>
      </c>
      <c r="B482" s="93" t="s">
        <v>1529</v>
      </c>
      <c r="C482" s="94" t="s">
        <v>1530</v>
      </c>
      <c r="D482" s="95" t="n">
        <v>0.0245</v>
      </c>
      <c r="E482" s="93" t="s">
        <v>24</v>
      </c>
      <c r="F482" s="96" t="s">
        <v>1531</v>
      </c>
      <c r="G482" s="97" t="n">
        <v>0.0489</v>
      </c>
      <c r="H482" s="93" t="s">
        <v>101</v>
      </c>
    </row>
    <row r="483" customFormat="false" ht="26.25" hidden="false" customHeight="false" outlineLevel="0" collapsed="false">
      <c r="A483" s="92" t="s">
        <v>735</v>
      </c>
      <c r="B483" s="93" t="s">
        <v>1532</v>
      </c>
      <c r="C483" s="94" t="s">
        <v>1526</v>
      </c>
      <c r="D483" s="95" t="n">
        <v>0.12</v>
      </c>
      <c r="E483" s="93" t="s">
        <v>24</v>
      </c>
      <c r="F483" s="96" t="s">
        <v>1533</v>
      </c>
      <c r="G483" s="97" t="n">
        <v>0.12</v>
      </c>
      <c r="H483" s="93" t="s">
        <v>96</v>
      </c>
    </row>
    <row r="484" customFormat="false" ht="26.25" hidden="false" customHeight="false" outlineLevel="0" collapsed="false">
      <c r="A484" s="92" t="s">
        <v>1534</v>
      </c>
      <c r="B484" s="93" t="s">
        <v>1535</v>
      </c>
      <c r="C484" s="94" t="s">
        <v>1530</v>
      </c>
      <c r="D484" s="95" t="n">
        <v>0.0245</v>
      </c>
      <c r="E484" s="93" t="s">
        <v>24</v>
      </c>
      <c r="F484" s="96" t="s">
        <v>1531</v>
      </c>
      <c r="G484" s="97" t="n">
        <v>0.0489</v>
      </c>
      <c r="H484" s="93" t="s">
        <v>101</v>
      </c>
    </row>
    <row r="485" customFormat="false" ht="26.25" hidden="false" customHeight="false" outlineLevel="0" collapsed="false">
      <c r="A485" s="92" t="s">
        <v>1536</v>
      </c>
      <c r="B485" s="93" t="s">
        <v>1537</v>
      </c>
      <c r="C485" s="94" t="s">
        <v>1538</v>
      </c>
      <c r="D485" s="95" t="n">
        <v>0.0072</v>
      </c>
      <c r="E485" s="93" t="s">
        <v>19</v>
      </c>
      <c r="F485" s="96" t="s">
        <v>1539</v>
      </c>
      <c r="G485" s="97" t="n">
        <v>0.0862</v>
      </c>
      <c r="H485" s="93" t="s">
        <v>780</v>
      </c>
    </row>
    <row r="486" customFormat="false" ht="26.25" hidden="false" customHeight="false" outlineLevel="0" collapsed="false">
      <c r="A486" s="92" t="s">
        <v>1540</v>
      </c>
      <c r="B486" s="93" t="s">
        <v>1541</v>
      </c>
      <c r="C486" s="94" t="s">
        <v>1538</v>
      </c>
      <c r="D486" s="95" t="n">
        <v>0.0503</v>
      </c>
      <c r="E486" s="93" t="s">
        <v>19</v>
      </c>
      <c r="F486" s="96" t="s">
        <v>1539</v>
      </c>
      <c r="G486" s="97" t="n">
        <v>0.0862</v>
      </c>
      <c r="H486" s="93" t="s">
        <v>1542</v>
      </c>
    </row>
    <row r="487" customFormat="false" ht="26.25" hidden="false" customHeight="false" outlineLevel="0" collapsed="false">
      <c r="A487" s="92" t="s">
        <v>1543</v>
      </c>
      <c r="B487" s="93" t="s">
        <v>1544</v>
      </c>
      <c r="C487" s="94" t="s">
        <v>1545</v>
      </c>
      <c r="D487" s="95" t="n">
        <v>0.0093</v>
      </c>
      <c r="E487" s="93" t="s">
        <v>20</v>
      </c>
      <c r="F487" s="96" t="s">
        <v>1546</v>
      </c>
      <c r="G487" s="97" t="n">
        <v>0.0743</v>
      </c>
      <c r="H487" s="93" t="s">
        <v>139</v>
      </c>
    </row>
    <row r="488" customFormat="false" ht="26.25" hidden="false" customHeight="false" outlineLevel="0" collapsed="false">
      <c r="A488" s="92" t="s">
        <v>1547</v>
      </c>
      <c r="B488" s="93" t="s">
        <v>1548</v>
      </c>
      <c r="C488" s="94" t="s">
        <v>1545</v>
      </c>
      <c r="D488" s="95" t="n">
        <v>0.0093</v>
      </c>
      <c r="E488" s="93" t="s">
        <v>20</v>
      </c>
      <c r="F488" s="96" t="s">
        <v>1546</v>
      </c>
      <c r="G488" s="97" t="n">
        <v>0.0743</v>
      </c>
      <c r="H488" s="93" t="s">
        <v>139</v>
      </c>
    </row>
    <row r="489" customFormat="false" ht="26.25" hidden="false" customHeight="false" outlineLevel="0" collapsed="false">
      <c r="A489" s="92" t="s">
        <v>1549</v>
      </c>
      <c r="B489" s="93" t="s">
        <v>1550</v>
      </c>
      <c r="C489" s="94" t="s">
        <v>1545</v>
      </c>
      <c r="D489" s="95" t="n">
        <v>0.0093</v>
      </c>
      <c r="E489" s="93" t="s">
        <v>20</v>
      </c>
      <c r="F489" s="96" t="s">
        <v>1546</v>
      </c>
      <c r="G489" s="97" t="n">
        <v>0.0743</v>
      </c>
      <c r="H489" s="93" t="s">
        <v>139</v>
      </c>
    </row>
    <row r="490" customFormat="false" ht="26.25" hidden="false" customHeight="false" outlineLevel="0" collapsed="false">
      <c r="A490" s="92" t="s">
        <v>1551</v>
      </c>
      <c r="B490" s="93" t="s">
        <v>1552</v>
      </c>
      <c r="C490" s="94" t="s">
        <v>1553</v>
      </c>
      <c r="D490" s="95" t="n">
        <v>0.0318</v>
      </c>
      <c r="E490" s="93" t="s">
        <v>19</v>
      </c>
      <c r="F490" s="96" t="s">
        <v>1554</v>
      </c>
      <c r="G490" s="97" t="n">
        <v>0.0636</v>
      </c>
      <c r="H490" s="93" t="s">
        <v>101</v>
      </c>
    </row>
    <row r="491" customFormat="false" ht="26.25" hidden="false" customHeight="false" outlineLevel="0" collapsed="false">
      <c r="A491" s="92" t="s">
        <v>1555</v>
      </c>
      <c r="B491" s="93" t="s">
        <v>1556</v>
      </c>
      <c r="C491" s="94" t="s">
        <v>1557</v>
      </c>
      <c r="D491" s="95" t="n">
        <v>0.0563</v>
      </c>
      <c r="E491" s="93" t="s">
        <v>19</v>
      </c>
      <c r="F491" s="96" t="s">
        <v>1558</v>
      </c>
      <c r="G491" s="97" t="n">
        <v>0.1125</v>
      </c>
      <c r="H491" s="93" t="s">
        <v>101</v>
      </c>
    </row>
    <row r="492" customFormat="false" ht="26.25" hidden="false" customHeight="false" outlineLevel="0" collapsed="false">
      <c r="A492" s="92" t="s">
        <v>1559</v>
      </c>
      <c r="B492" s="93" t="s">
        <v>1560</v>
      </c>
      <c r="C492" s="94" t="s">
        <v>1545</v>
      </c>
      <c r="D492" s="95" t="n">
        <v>0.0186</v>
      </c>
      <c r="E492" s="93" t="s">
        <v>20</v>
      </c>
      <c r="F492" s="96" t="s">
        <v>1546</v>
      </c>
      <c r="G492" s="97" t="n">
        <v>0.0743</v>
      </c>
      <c r="H492" s="93" t="s">
        <v>130</v>
      </c>
    </row>
    <row r="493" customFormat="false" ht="26.25" hidden="false" customHeight="false" outlineLevel="0" collapsed="false">
      <c r="A493" s="92" t="s">
        <v>1561</v>
      </c>
      <c r="B493" s="93" t="s">
        <v>1562</v>
      </c>
      <c r="C493" s="94" t="s">
        <v>1563</v>
      </c>
      <c r="D493" s="95" t="n">
        <v>0.0713</v>
      </c>
      <c r="E493" s="93" t="s">
        <v>20</v>
      </c>
      <c r="F493" s="96" t="s">
        <v>1564</v>
      </c>
      <c r="G493" s="97" t="n">
        <v>0.0713</v>
      </c>
      <c r="H493" s="93" t="s">
        <v>96</v>
      </c>
    </row>
    <row r="494" customFormat="false" ht="26.25" hidden="false" customHeight="false" outlineLevel="0" collapsed="false">
      <c r="A494" s="92" t="s">
        <v>1565</v>
      </c>
      <c r="B494" s="93" t="s">
        <v>1566</v>
      </c>
      <c r="C494" s="94" t="s">
        <v>1545</v>
      </c>
      <c r="D494" s="95" t="n">
        <v>0.0186</v>
      </c>
      <c r="E494" s="93" t="s">
        <v>20</v>
      </c>
      <c r="F494" s="96" t="s">
        <v>1546</v>
      </c>
      <c r="G494" s="97" t="n">
        <v>0.0743</v>
      </c>
      <c r="H494" s="93" t="s">
        <v>130</v>
      </c>
    </row>
    <row r="495" customFormat="false" ht="26.25" hidden="false" customHeight="false" outlineLevel="0" collapsed="false">
      <c r="A495" s="92" t="s">
        <v>1567</v>
      </c>
      <c r="B495" s="93" t="s">
        <v>1568</v>
      </c>
      <c r="C495" s="94" t="s">
        <v>430</v>
      </c>
      <c r="D495" s="95" t="n">
        <v>0.0307</v>
      </c>
      <c r="E495" s="93" t="s">
        <v>24</v>
      </c>
      <c r="F495" s="96" t="s">
        <v>431</v>
      </c>
      <c r="G495" s="97" t="n">
        <v>0.0614</v>
      </c>
      <c r="H495" s="93" t="s">
        <v>101</v>
      </c>
    </row>
    <row r="496" customFormat="false" ht="26.25" hidden="false" customHeight="false" outlineLevel="0" collapsed="false">
      <c r="A496" s="92" t="s">
        <v>1569</v>
      </c>
      <c r="B496" s="93" t="s">
        <v>1570</v>
      </c>
      <c r="C496" s="94" t="s">
        <v>1571</v>
      </c>
      <c r="D496" s="95" t="n">
        <v>0.1252</v>
      </c>
      <c r="E496" s="93" t="s">
        <v>21</v>
      </c>
      <c r="F496" s="96" t="s">
        <v>1572</v>
      </c>
      <c r="G496" s="97" t="n">
        <v>0.1252</v>
      </c>
      <c r="H496" s="93" t="s">
        <v>96</v>
      </c>
    </row>
    <row r="497" customFormat="false" ht="26.25" hidden="false" customHeight="false" outlineLevel="0" collapsed="false">
      <c r="A497" s="92" t="s">
        <v>1573</v>
      </c>
      <c r="B497" s="93" t="s">
        <v>1574</v>
      </c>
      <c r="C497" s="94" t="s">
        <v>1545</v>
      </c>
      <c r="D497" s="95" t="n">
        <v>0.0093</v>
      </c>
      <c r="E497" s="93" t="s">
        <v>20</v>
      </c>
      <c r="F497" s="96" t="s">
        <v>1546</v>
      </c>
      <c r="G497" s="97" t="n">
        <v>0.0743</v>
      </c>
      <c r="H497" s="93" t="s">
        <v>139</v>
      </c>
    </row>
    <row r="498" customFormat="false" ht="26.25" hidden="false" customHeight="false" outlineLevel="0" collapsed="false">
      <c r="A498" s="92" t="s">
        <v>1575</v>
      </c>
      <c r="B498" s="93" t="s">
        <v>1576</v>
      </c>
      <c r="C498" s="94" t="s">
        <v>1553</v>
      </c>
      <c r="D498" s="95" t="n">
        <v>0.0318</v>
      </c>
      <c r="E498" s="93" t="s">
        <v>19</v>
      </c>
      <c r="F498" s="96" t="s">
        <v>1554</v>
      </c>
      <c r="G498" s="97" t="n">
        <v>0.0636</v>
      </c>
      <c r="H498" s="93" t="s">
        <v>101</v>
      </c>
    </row>
    <row r="499" customFormat="false" ht="26.25" hidden="false" customHeight="false" outlineLevel="0" collapsed="false">
      <c r="A499" s="92" t="s">
        <v>1577</v>
      </c>
      <c r="B499" s="93" t="s">
        <v>1578</v>
      </c>
      <c r="C499" s="94" t="s">
        <v>1579</v>
      </c>
      <c r="D499" s="95" t="n">
        <v>0.0774</v>
      </c>
      <c r="E499" s="93" t="s">
        <v>20</v>
      </c>
      <c r="F499" s="96" t="s">
        <v>1580</v>
      </c>
      <c r="G499" s="97" t="n">
        <v>0.0774</v>
      </c>
      <c r="H499" s="93" t="s">
        <v>96</v>
      </c>
    </row>
    <row r="500" customFormat="false" ht="26.25" hidden="false" customHeight="false" outlineLevel="0" collapsed="false">
      <c r="A500" s="92" t="s">
        <v>861</v>
      </c>
      <c r="B500" s="93" t="s">
        <v>1581</v>
      </c>
      <c r="C500" s="94" t="s">
        <v>1582</v>
      </c>
      <c r="D500" s="95" t="n">
        <v>0.056</v>
      </c>
      <c r="E500" s="93" t="s">
        <v>20</v>
      </c>
      <c r="F500" s="96" t="s">
        <v>1583</v>
      </c>
      <c r="G500" s="97" t="n">
        <v>0.056</v>
      </c>
      <c r="H500" s="93" t="s">
        <v>96</v>
      </c>
    </row>
    <row r="501" customFormat="false" ht="26.25" hidden="false" customHeight="false" outlineLevel="0" collapsed="false">
      <c r="A501" s="92" t="s">
        <v>1584</v>
      </c>
      <c r="B501" s="93" t="s">
        <v>1585</v>
      </c>
      <c r="C501" s="94" t="s">
        <v>1586</v>
      </c>
      <c r="D501" s="95" t="n">
        <v>0.0321</v>
      </c>
      <c r="E501" s="93" t="s">
        <v>20</v>
      </c>
      <c r="F501" s="96" t="s">
        <v>1587</v>
      </c>
      <c r="G501" s="97" t="n">
        <v>0.0321</v>
      </c>
      <c r="H501" s="93" t="s">
        <v>96</v>
      </c>
    </row>
    <row r="502" customFormat="false" ht="26.25" hidden="false" customHeight="false" outlineLevel="0" collapsed="false">
      <c r="A502" s="92" t="s">
        <v>1588</v>
      </c>
      <c r="B502" s="93" t="s">
        <v>1589</v>
      </c>
      <c r="C502" s="94" t="s">
        <v>1582</v>
      </c>
      <c r="D502" s="95" t="n">
        <v>0.0226</v>
      </c>
      <c r="E502" s="93" t="s">
        <v>20</v>
      </c>
      <c r="F502" s="96" t="s">
        <v>1590</v>
      </c>
      <c r="G502" s="97" t="n">
        <v>0.0226</v>
      </c>
      <c r="H502" s="93" t="s">
        <v>96</v>
      </c>
    </row>
    <row r="503" customFormat="false" ht="26.25" hidden="false" customHeight="false" outlineLevel="0" collapsed="false">
      <c r="A503" s="92" t="s">
        <v>1591</v>
      </c>
      <c r="B503" s="93" t="s">
        <v>1592</v>
      </c>
      <c r="C503" s="94" t="s">
        <v>1593</v>
      </c>
      <c r="D503" s="95" t="n">
        <v>0.0409</v>
      </c>
      <c r="E503" s="93" t="s">
        <v>24</v>
      </c>
      <c r="F503" s="96" t="s">
        <v>1594</v>
      </c>
      <c r="G503" s="97" t="n">
        <v>0.0818</v>
      </c>
      <c r="H503" s="93" t="s">
        <v>101</v>
      </c>
    </row>
    <row r="504" customFormat="false" ht="26.25" hidden="false" customHeight="false" outlineLevel="0" collapsed="false">
      <c r="A504" s="92" t="s">
        <v>857</v>
      </c>
      <c r="B504" s="93" t="s">
        <v>1595</v>
      </c>
      <c r="C504" s="94" t="s">
        <v>1596</v>
      </c>
      <c r="D504" s="95" t="n">
        <v>0.0163</v>
      </c>
      <c r="E504" s="93" t="s">
        <v>20</v>
      </c>
      <c r="F504" s="96" t="s">
        <v>1597</v>
      </c>
      <c r="G504" s="97" t="n">
        <v>0.0325</v>
      </c>
      <c r="H504" s="93" t="s">
        <v>101</v>
      </c>
    </row>
    <row r="505" customFormat="false" ht="26.25" hidden="false" customHeight="false" outlineLevel="0" collapsed="false">
      <c r="A505" s="92" t="s">
        <v>1598</v>
      </c>
      <c r="B505" s="93" t="s">
        <v>1599</v>
      </c>
      <c r="C505" s="94" t="s">
        <v>1600</v>
      </c>
      <c r="D505" s="95" t="n">
        <v>0.0163</v>
      </c>
      <c r="E505" s="93" t="s">
        <v>20</v>
      </c>
      <c r="F505" s="96" t="s">
        <v>1597</v>
      </c>
      <c r="G505" s="97" t="n">
        <v>0.0325</v>
      </c>
      <c r="H505" s="93" t="s">
        <v>101</v>
      </c>
    </row>
    <row r="506" customFormat="false" ht="26.25" hidden="false" customHeight="false" outlineLevel="0" collapsed="false">
      <c r="A506" s="92" t="s">
        <v>1601</v>
      </c>
      <c r="B506" s="93" t="s">
        <v>1602</v>
      </c>
      <c r="C506" s="94" t="s">
        <v>1603</v>
      </c>
      <c r="D506" s="95" t="n">
        <v>0.0409</v>
      </c>
      <c r="E506" s="93" t="s">
        <v>24</v>
      </c>
      <c r="F506" s="96" t="s">
        <v>1594</v>
      </c>
      <c r="G506" s="97" t="n">
        <v>0.0818</v>
      </c>
      <c r="H506" s="93" t="s">
        <v>101</v>
      </c>
    </row>
    <row r="507" customFormat="false" ht="26.25" hidden="false" customHeight="false" outlineLevel="0" collapsed="false">
      <c r="A507" s="92" t="s">
        <v>520</v>
      </c>
      <c r="B507" s="93" t="s">
        <v>1604</v>
      </c>
      <c r="C507" s="94" t="s">
        <v>1605</v>
      </c>
      <c r="D507" s="95" t="n">
        <v>0.2431</v>
      </c>
      <c r="E507" s="93" t="s">
        <v>20</v>
      </c>
      <c r="F507" s="96" t="s">
        <v>1606</v>
      </c>
      <c r="G507" s="97" t="n">
        <v>0.2431</v>
      </c>
      <c r="H507" s="93" t="s">
        <v>96</v>
      </c>
    </row>
    <row r="508" customFormat="false" ht="26.25" hidden="false" customHeight="false" outlineLevel="0" collapsed="false">
      <c r="A508" s="92" t="s">
        <v>299</v>
      </c>
      <c r="B508" s="93" t="s">
        <v>1607</v>
      </c>
      <c r="C508" s="94" t="s">
        <v>1608</v>
      </c>
      <c r="D508" s="95" t="n">
        <v>0.0319</v>
      </c>
      <c r="E508" s="93" t="s">
        <v>20</v>
      </c>
      <c r="F508" s="96" t="s">
        <v>1609</v>
      </c>
      <c r="G508" s="97" t="n">
        <v>0.0638</v>
      </c>
      <c r="H508" s="93" t="s">
        <v>101</v>
      </c>
    </row>
    <row r="509" customFormat="false" ht="26.25" hidden="false" customHeight="false" outlineLevel="0" collapsed="false">
      <c r="A509" s="92" t="s">
        <v>1610</v>
      </c>
      <c r="B509" s="93" t="s">
        <v>1611</v>
      </c>
      <c r="C509" s="94" t="s">
        <v>1608</v>
      </c>
      <c r="D509" s="95" t="n">
        <v>0.0319</v>
      </c>
      <c r="E509" s="93" t="s">
        <v>20</v>
      </c>
      <c r="F509" s="96" t="s">
        <v>1609</v>
      </c>
      <c r="G509" s="97" t="n">
        <v>0.0638</v>
      </c>
      <c r="H509" s="93" t="s">
        <v>101</v>
      </c>
    </row>
    <row r="510" customFormat="false" ht="26.25" hidden="false" customHeight="false" outlineLevel="0" collapsed="false">
      <c r="A510" s="92" t="s">
        <v>1612</v>
      </c>
      <c r="B510" s="93" t="s">
        <v>1613</v>
      </c>
      <c r="C510" s="94" t="s">
        <v>1614</v>
      </c>
      <c r="D510" s="95" t="n">
        <v>0.1403</v>
      </c>
      <c r="E510" s="93" t="s">
        <v>19</v>
      </c>
      <c r="F510" s="96" t="s">
        <v>1615</v>
      </c>
      <c r="G510" s="97" t="n">
        <v>0.1403</v>
      </c>
      <c r="H510" s="93" t="s">
        <v>96</v>
      </c>
    </row>
    <row r="511" customFormat="false" ht="26.25" hidden="false" customHeight="false" outlineLevel="0" collapsed="false">
      <c r="A511" s="92" t="s">
        <v>1616</v>
      </c>
      <c r="B511" s="93" t="s">
        <v>1617</v>
      </c>
      <c r="C511" s="94" t="s">
        <v>1618</v>
      </c>
      <c r="D511" s="95" t="n">
        <v>0.0249</v>
      </c>
      <c r="E511" s="93" t="s">
        <v>20</v>
      </c>
      <c r="F511" s="96" t="s">
        <v>1619</v>
      </c>
      <c r="G511" s="97" t="n">
        <v>0.0249</v>
      </c>
      <c r="H511" s="93" t="s">
        <v>96</v>
      </c>
    </row>
    <row r="512" customFormat="false" ht="26.25" hidden="false" customHeight="false" outlineLevel="0" collapsed="false">
      <c r="A512" s="92" t="s">
        <v>1620</v>
      </c>
      <c r="B512" s="93" t="s">
        <v>1621</v>
      </c>
      <c r="C512" s="94" t="s">
        <v>1622</v>
      </c>
      <c r="D512" s="95" t="n">
        <v>0.0706</v>
      </c>
      <c r="E512" s="93" t="s">
        <v>19</v>
      </c>
      <c r="F512" s="96" t="s">
        <v>1623</v>
      </c>
      <c r="G512" s="97" t="n">
        <v>0.1412</v>
      </c>
      <c r="H512" s="93" t="s">
        <v>101</v>
      </c>
    </row>
    <row r="513" customFormat="false" ht="26.25" hidden="false" customHeight="false" outlineLevel="0" collapsed="false">
      <c r="A513" s="92" t="s">
        <v>1624</v>
      </c>
      <c r="B513" s="93" t="s">
        <v>1625</v>
      </c>
      <c r="C513" s="94" t="s">
        <v>1622</v>
      </c>
      <c r="D513" s="95" t="n">
        <v>0.0706</v>
      </c>
      <c r="E513" s="93" t="s">
        <v>19</v>
      </c>
      <c r="F513" s="96" t="s">
        <v>1623</v>
      </c>
      <c r="G513" s="97" t="n">
        <v>0.1412</v>
      </c>
      <c r="H513" s="93" t="s">
        <v>101</v>
      </c>
    </row>
    <row r="514" customFormat="false" ht="39" hidden="false" customHeight="false" outlineLevel="0" collapsed="false">
      <c r="A514" s="92" t="s">
        <v>1626</v>
      </c>
      <c r="B514" s="93" t="s">
        <v>1627</v>
      </c>
      <c r="C514" s="94" t="s">
        <v>1628</v>
      </c>
      <c r="D514" s="95" t="n">
        <v>8.3923</v>
      </c>
      <c r="E514" s="93" t="s">
        <v>20</v>
      </c>
      <c r="F514" s="96" t="s">
        <v>1629</v>
      </c>
      <c r="G514" s="97" t="n">
        <v>8.3923</v>
      </c>
      <c r="H514" s="93" t="s">
        <v>96</v>
      </c>
    </row>
    <row r="515" customFormat="false" ht="26.25" hidden="false" customHeight="false" outlineLevel="0" collapsed="false">
      <c r="A515" s="92" t="s">
        <v>846</v>
      </c>
      <c r="B515" s="93" t="s">
        <v>1630</v>
      </c>
      <c r="C515" s="94" t="s">
        <v>1631</v>
      </c>
      <c r="D515" s="95" t="n">
        <v>0.0351</v>
      </c>
      <c r="E515" s="93" t="s">
        <v>20</v>
      </c>
      <c r="F515" s="96" t="s">
        <v>1632</v>
      </c>
      <c r="G515" s="97" t="n">
        <v>0.0701</v>
      </c>
      <c r="H515" s="93" t="s">
        <v>101</v>
      </c>
    </row>
    <row r="516" customFormat="false" ht="15" hidden="false" customHeight="false" outlineLevel="0" collapsed="false">
      <c r="A516" s="92" t="s">
        <v>1633</v>
      </c>
      <c r="B516" s="93" t="s">
        <v>1634</v>
      </c>
      <c r="C516" s="94" t="s">
        <v>1635</v>
      </c>
      <c r="D516" s="95" t="n">
        <v>0.0351</v>
      </c>
      <c r="E516" s="93" t="s">
        <v>20</v>
      </c>
      <c r="F516" s="96" t="s">
        <v>1632</v>
      </c>
      <c r="G516" s="97" t="n">
        <v>0.0701</v>
      </c>
      <c r="H516" s="93" t="s">
        <v>101</v>
      </c>
    </row>
    <row r="517" customFormat="false" ht="26.25" hidden="false" customHeight="false" outlineLevel="0" collapsed="false">
      <c r="A517" s="92" t="s">
        <v>1636</v>
      </c>
      <c r="B517" s="93" t="s">
        <v>1637</v>
      </c>
      <c r="C517" s="94" t="s">
        <v>1638</v>
      </c>
      <c r="D517" s="95" t="n">
        <v>0.0389</v>
      </c>
      <c r="E517" s="93" t="s">
        <v>19</v>
      </c>
      <c r="F517" s="96" t="s">
        <v>1639</v>
      </c>
      <c r="G517" s="97" t="n">
        <v>0.0778</v>
      </c>
      <c r="H517" s="93" t="s">
        <v>101</v>
      </c>
    </row>
    <row r="518" customFormat="false" ht="26.25" hidden="false" customHeight="false" outlineLevel="0" collapsed="false">
      <c r="A518" s="92" t="s">
        <v>1640</v>
      </c>
      <c r="B518" s="93" t="s">
        <v>1641</v>
      </c>
      <c r="C518" s="94" t="s">
        <v>1642</v>
      </c>
      <c r="D518" s="95" t="n">
        <v>0.0362</v>
      </c>
      <c r="E518" s="93" t="s">
        <v>19</v>
      </c>
      <c r="F518" s="96" t="s">
        <v>1643</v>
      </c>
      <c r="G518" s="97" t="n">
        <v>0.0724</v>
      </c>
      <c r="H518" s="93" t="s">
        <v>101</v>
      </c>
    </row>
    <row r="519" customFormat="false" ht="26.25" hidden="false" customHeight="false" outlineLevel="0" collapsed="false">
      <c r="A519" s="92" t="s">
        <v>1644</v>
      </c>
      <c r="B519" s="93" t="s">
        <v>1645</v>
      </c>
      <c r="C519" s="94" t="s">
        <v>1646</v>
      </c>
      <c r="D519" s="95" t="n">
        <v>0.0361</v>
      </c>
      <c r="E519" s="93" t="s">
        <v>19</v>
      </c>
      <c r="F519" s="96" t="s">
        <v>1647</v>
      </c>
      <c r="G519" s="97" t="n">
        <v>0.0361</v>
      </c>
      <c r="H519" s="93" t="s">
        <v>96</v>
      </c>
    </row>
    <row r="520" customFormat="false" ht="26.25" hidden="false" customHeight="false" outlineLevel="0" collapsed="false">
      <c r="A520" s="92" t="s">
        <v>1648</v>
      </c>
      <c r="B520" s="93" t="s">
        <v>1649</v>
      </c>
      <c r="C520" s="94" t="s">
        <v>1638</v>
      </c>
      <c r="D520" s="95" t="n">
        <v>0.0389</v>
      </c>
      <c r="E520" s="93" t="s">
        <v>19</v>
      </c>
      <c r="F520" s="96" t="s">
        <v>1639</v>
      </c>
      <c r="G520" s="97" t="n">
        <v>0.0778</v>
      </c>
      <c r="H520" s="93" t="s">
        <v>101</v>
      </c>
    </row>
    <row r="521" customFormat="false" ht="26.25" hidden="false" customHeight="false" outlineLevel="0" collapsed="false">
      <c r="A521" s="92" t="s">
        <v>1650</v>
      </c>
      <c r="B521" s="93" t="s">
        <v>1651</v>
      </c>
      <c r="C521" s="94" t="s">
        <v>1652</v>
      </c>
      <c r="D521" s="95" t="n">
        <v>0.0139</v>
      </c>
      <c r="E521" s="93" t="s">
        <v>20</v>
      </c>
      <c r="F521" s="96" t="s">
        <v>1653</v>
      </c>
      <c r="G521" s="97" t="n">
        <v>0.0278</v>
      </c>
      <c r="H521" s="93" t="s">
        <v>101</v>
      </c>
    </row>
    <row r="522" customFormat="false" ht="26.25" hidden="false" customHeight="false" outlineLevel="0" collapsed="false">
      <c r="A522" s="92" t="s">
        <v>1654</v>
      </c>
      <c r="B522" s="93" t="s">
        <v>1655</v>
      </c>
      <c r="C522" s="94" t="s">
        <v>1656</v>
      </c>
      <c r="D522" s="95" t="n">
        <v>0.0646</v>
      </c>
      <c r="E522" s="93" t="s">
        <v>19</v>
      </c>
      <c r="F522" s="96" t="s">
        <v>1657</v>
      </c>
      <c r="G522" s="97" t="n">
        <v>0.1291</v>
      </c>
      <c r="H522" s="93" t="s">
        <v>101</v>
      </c>
    </row>
    <row r="523" customFormat="false" ht="26.25" hidden="false" customHeight="false" outlineLevel="0" collapsed="false">
      <c r="A523" s="92" t="s">
        <v>1658</v>
      </c>
      <c r="B523" s="93" t="s">
        <v>1659</v>
      </c>
      <c r="C523" s="94" t="s">
        <v>1660</v>
      </c>
      <c r="D523" s="95" t="n">
        <v>0.0646</v>
      </c>
      <c r="E523" s="93" t="s">
        <v>19</v>
      </c>
      <c r="F523" s="96" t="s">
        <v>1657</v>
      </c>
      <c r="G523" s="97" t="n">
        <v>0.1291</v>
      </c>
      <c r="H523" s="93" t="s">
        <v>101</v>
      </c>
    </row>
    <row r="524" customFormat="false" ht="39" hidden="false" customHeight="false" outlineLevel="0" collapsed="false">
      <c r="A524" s="92" t="s">
        <v>1661</v>
      </c>
      <c r="B524" s="93" t="s">
        <v>1662</v>
      </c>
      <c r="C524" s="94" t="s">
        <v>1663</v>
      </c>
      <c r="D524" s="95" t="n">
        <v>0.1108</v>
      </c>
      <c r="E524" s="93" t="s">
        <v>21</v>
      </c>
      <c r="F524" s="96" t="s">
        <v>1664</v>
      </c>
      <c r="G524" s="97" t="n">
        <v>0.1108</v>
      </c>
      <c r="H524" s="93" t="s">
        <v>96</v>
      </c>
    </row>
    <row r="525" customFormat="false" ht="26.25" hidden="false" customHeight="false" outlineLevel="0" collapsed="false">
      <c r="A525" s="92" t="s">
        <v>1665</v>
      </c>
      <c r="B525" s="93" t="s">
        <v>1666</v>
      </c>
      <c r="C525" s="94" t="s">
        <v>1667</v>
      </c>
      <c r="D525" s="95" t="n">
        <v>0.0362</v>
      </c>
      <c r="E525" s="93" t="s">
        <v>19</v>
      </c>
      <c r="F525" s="96" t="s">
        <v>1643</v>
      </c>
      <c r="G525" s="97" t="n">
        <v>0.0724</v>
      </c>
      <c r="H525" s="93" t="s">
        <v>101</v>
      </c>
    </row>
    <row r="526" customFormat="false" ht="26.25" hidden="false" customHeight="false" outlineLevel="0" collapsed="false">
      <c r="A526" s="92" t="s">
        <v>1668</v>
      </c>
      <c r="B526" s="93" t="s">
        <v>1669</v>
      </c>
      <c r="C526" s="94" t="s">
        <v>1652</v>
      </c>
      <c r="D526" s="95" t="n">
        <v>0.0139</v>
      </c>
      <c r="E526" s="93" t="s">
        <v>20</v>
      </c>
      <c r="F526" s="96" t="s">
        <v>1653</v>
      </c>
      <c r="G526" s="97" t="n">
        <v>0.0278</v>
      </c>
      <c r="H526" s="93" t="s">
        <v>101</v>
      </c>
    </row>
    <row r="527" customFormat="false" ht="39" hidden="false" customHeight="false" outlineLevel="0" collapsed="false">
      <c r="A527" s="92" t="s">
        <v>1670</v>
      </c>
      <c r="B527" s="93" t="s">
        <v>1671</v>
      </c>
      <c r="C527" s="94" t="s">
        <v>1672</v>
      </c>
      <c r="D527" s="95" t="n">
        <v>0.0535</v>
      </c>
      <c r="E527" s="93" t="s">
        <v>21</v>
      </c>
      <c r="F527" s="96" t="s">
        <v>1673</v>
      </c>
      <c r="G527" s="97" t="n">
        <v>0.1069</v>
      </c>
      <c r="H527" s="93" t="s">
        <v>101</v>
      </c>
    </row>
    <row r="528" customFormat="false" ht="39" hidden="false" customHeight="false" outlineLevel="0" collapsed="false">
      <c r="A528" s="92" t="s">
        <v>1674</v>
      </c>
      <c r="B528" s="93" t="s">
        <v>1675</v>
      </c>
      <c r="C528" s="94" t="s">
        <v>1663</v>
      </c>
      <c r="D528" s="95" t="n">
        <v>0.0535</v>
      </c>
      <c r="E528" s="93" t="s">
        <v>21</v>
      </c>
      <c r="F528" s="96" t="s">
        <v>1673</v>
      </c>
      <c r="G528" s="97" t="n">
        <v>0.1069</v>
      </c>
      <c r="H528" s="93" t="s">
        <v>101</v>
      </c>
    </row>
    <row r="529" customFormat="false" ht="26.25" hidden="false" customHeight="false" outlineLevel="0" collapsed="false">
      <c r="A529" s="92" t="s">
        <v>1676</v>
      </c>
      <c r="B529" s="93" t="s">
        <v>1677</v>
      </c>
      <c r="C529" s="94" t="s">
        <v>1678</v>
      </c>
      <c r="D529" s="95" t="n">
        <v>0.0315</v>
      </c>
      <c r="E529" s="93" t="s">
        <v>19</v>
      </c>
      <c r="F529" s="96" t="s">
        <v>1679</v>
      </c>
      <c r="G529" s="97" t="n">
        <v>0.063</v>
      </c>
      <c r="H529" s="93" t="s">
        <v>101</v>
      </c>
    </row>
    <row r="530" customFormat="false" ht="26.25" hidden="false" customHeight="false" outlineLevel="0" collapsed="false">
      <c r="A530" s="92" t="s">
        <v>1680</v>
      </c>
      <c r="B530" s="93" t="s">
        <v>1681</v>
      </c>
      <c r="C530" s="94" t="s">
        <v>1678</v>
      </c>
      <c r="D530" s="95" t="n">
        <v>0.0315</v>
      </c>
      <c r="E530" s="93" t="s">
        <v>19</v>
      </c>
      <c r="F530" s="96" t="s">
        <v>1679</v>
      </c>
      <c r="G530" s="97" t="n">
        <v>0.063</v>
      </c>
      <c r="H530" s="93" t="s">
        <v>101</v>
      </c>
    </row>
    <row r="531" customFormat="false" ht="26.25" hidden="false" customHeight="false" outlineLevel="0" collapsed="false">
      <c r="A531" s="92" t="s">
        <v>1682</v>
      </c>
      <c r="B531" s="93" t="s">
        <v>1683</v>
      </c>
      <c r="C531" s="94" t="s">
        <v>1684</v>
      </c>
      <c r="D531" s="95" t="n">
        <v>0.0129</v>
      </c>
      <c r="E531" s="93" t="s">
        <v>23</v>
      </c>
      <c r="F531" s="96" t="s">
        <v>1685</v>
      </c>
      <c r="G531" s="97" t="n">
        <v>0.0516</v>
      </c>
      <c r="H531" s="93" t="s">
        <v>130</v>
      </c>
    </row>
    <row r="532" customFormat="false" ht="39" hidden="false" customHeight="false" outlineLevel="0" collapsed="false">
      <c r="A532" s="92" t="s">
        <v>1686</v>
      </c>
      <c r="B532" s="93" t="s">
        <v>1687</v>
      </c>
      <c r="C532" s="94" t="s">
        <v>1688</v>
      </c>
      <c r="D532" s="95" t="n">
        <v>0.0088</v>
      </c>
      <c r="E532" s="93" t="s">
        <v>20</v>
      </c>
      <c r="F532" s="96" t="s">
        <v>1689</v>
      </c>
      <c r="G532" s="97" t="n">
        <v>0.0702</v>
      </c>
      <c r="H532" s="93" t="s">
        <v>139</v>
      </c>
    </row>
    <row r="533" customFormat="false" ht="39" hidden="false" customHeight="false" outlineLevel="0" collapsed="false">
      <c r="A533" s="92" t="s">
        <v>1690</v>
      </c>
      <c r="B533" s="93" t="s">
        <v>1691</v>
      </c>
      <c r="C533" s="94" t="s">
        <v>1688</v>
      </c>
      <c r="D533" s="95" t="n">
        <v>0.0088</v>
      </c>
      <c r="E533" s="93" t="s">
        <v>20</v>
      </c>
      <c r="F533" s="96" t="s">
        <v>1689</v>
      </c>
      <c r="G533" s="97" t="n">
        <v>0.0702</v>
      </c>
      <c r="H533" s="93" t="s">
        <v>139</v>
      </c>
    </row>
    <row r="534" customFormat="false" ht="26.25" hidden="false" customHeight="false" outlineLevel="0" collapsed="false">
      <c r="A534" s="92" t="s">
        <v>1692</v>
      </c>
      <c r="B534" s="93" t="s">
        <v>1693</v>
      </c>
      <c r="C534" s="94" t="s">
        <v>1694</v>
      </c>
      <c r="D534" s="95" t="n">
        <v>0.03</v>
      </c>
      <c r="E534" s="93" t="s">
        <v>24</v>
      </c>
      <c r="F534" s="96" t="s">
        <v>1695</v>
      </c>
      <c r="G534" s="97" t="n">
        <v>0.06</v>
      </c>
      <c r="H534" s="93" t="s">
        <v>101</v>
      </c>
    </row>
    <row r="535" customFormat="false" ht="26.25" hidden="false" customHeight="false" outlineLevel="0" collapsed="false">
      <c r="A535" s="92" t="s">
        <v>1696</v>
      </c>
      <c r="B535" s="93" t="s">
        <v>1697</v>
      </c>
      <c r="C535" s="94" t="s">
        <v>1698</v>
      </c>
      <c r="D535" s="95" t="n">
        <v>0.018</v>
      </c>
      <c r="E535" s="93" t="s">
        <v>20</v>
      </c>
      <c r="F535" s="96" t="s">
        <v>1699</v>
      </c>
      <c r="G535" s="97" t="n">
        <v>0.0359</v>
      </c>
      <c r="H535" s="93" t="s">
        <v>101</v>
      </c>
    </row>
    <row r="536" customFormat="false" ht="26.25" hidden="false" customHeight="false" outlineLevel="0" collapsed="false">
      <c r="A536" s="92" t="s">
        <v>799</v>
      </c>
      <c r="B536" s="93" t="s">
        <v>1700</v>
      </c>
      <c r="C536" s="94" t="s">
        <v>1701</v>
      </c>
      <c r="D536" s="95" t="n">
        <v>0.018</v>
      </c>
      <c r="E536" s="93" t="s">
        <v>20</v>
      </c>
      <c r="F536" s="96" t="s">
        <v>1699</v>
      </c>
      <c r="G536" s="97" t="n">
        <v>0.0359</v>
      </c>
      <c r="H536" s="93" t="s">
        <v>101</v>
      </c>
    </row>
    <row r="537" customFormat="false" ht="26.25" hidden="false" customHeight="false" outlineLevel="0" collapsed="false">
      <c r="A537" s="92" t="s">
        <v>1702</v>
      </c>
      <c r="B537" s="93" t="s">
        <v>1703</v>
      </c>
      <c r="C537" s="94" t="s">
        <v>1694</v>
      </c>
      <c r="D537" s="95" t="n">
        <v>0.03</v>
      </c>
      <c r="E537" s="93" t="s">
        <v>24</v>
      </c>
      <c r="F537" s="96" t="s">
        <v>1695</v>
      </c>
      <c r="G537" s="97" t="n">
        <v>0.06</v>
      </c>
      <c r="H537" s="93" t="s">
        <v>101</v>
      </c>
    </row>
    <row r="538" customFormat="false" ht="26.25" hidden="false" customHeight="false" outlineLevel="0" collapsed="false">
      <c r="A538" s="92" t="s">
        <v>1704</v>
      </c>
      <c r="B538" s="93" t="s">
        <v>1705</v>
      </c>
      <c r="C538" s="94" t="s">
        <v>1706</v>
      </c>
      <c r="D538" s="95" t="n">
        <v>0.0177</v>
      </c>
      <c r="E538" s="93" t="s">
        <v>18</v>
      </c>
      <c r="F538" s="96" t="s">
        <v>1707</v>
      </c>
      <c r="G538" s="97" t="n">
        <v>0.1061</v>
      </c>
      <c r="H538" s="93" t="s">
        <v>260</v>
      </c>
    </row>
    <row r="539" customFormat="false" ht="15" hidden="false" customHeight="false" outlineLevel="0" collapsed="false">
      <c r="A539" s="92" t="s">
        <v>885</v>
      </c>
      <c r="B539" s="93" t="s">
        <v>1708</v>
      </c>
      <c r="C539" s="94" t="s">
        <v>19</v>
      </c>
      <c r="D539" s="95" t="n">
        <v>0.0039</v>
      </c>
      <c r="E539" s="93" t="s">
        <v>19</v>
      </c>
      <c r="F539" s="96" t="s">
        <v>1466</v>
      </c>
      <c r="G539" s="97" t="n">
        <v>0.0781</v>
      </c>
      <c r="H539" s="93" t="s">
        <v>1709</v>
      </c>
    </row>
    <row r="540" customFormat="false" ht="26.25" hidden="false" customHeight="false" outlineLevel="0" collapsed="false">
      <c r="A540" s="92" t="s">
        <v>1710</v>
      </c>
      <c r="B540" s="93" t="s">
        <v>1711</v>
      </c>
      <c r="C540" s="94" t="s">
        <v>1712</v>
      </c>
      <c r="D540" s="95" t="n">
        <v>1.4849</v>
      </c>
      <c r="E540" s="93" t="s">
        <v>20</v>
      </c>
      <c r="F540" s="96" t="s">
        <v>1713</v>
      </c>
      <c r="G540" s="97" t="n">
        <v>1.4849</v>
      </c>
      <c r="H540" s="93" t="s">
        <v>96</v>
      </c>
    </row>
    <row r="541" customFormat="false" ht="26.25" hidden="false" customHeight="false" outlineLevel="0" collapsed="false">
      <c r="A541" s="92" t="s">
        <v>996</v>
      </c>
      <c r="B541" s="93" t="s">
        <v>1714</v>
      </c>
      <c r="C541" s="94" t="s">
        <v>1715</v>
      </c>
      <c r="D541" s="95" t="n">
        <v>0.0907</v>
      </c>
      <c r="E541" s="93" t="s">
        <v>20</v>
      </c>
      <c r="F541" s="96" t="s">
        <v>1716</v>
      </c>
      <c r="G541" s="97" t="n">
        <v>0.0907</v>
      </c>
      <c r="H541" s="93" t="s">
        <v>96</v>
      </c>
    </row>
    <row r="542" customFormat="false" ht="26.25" hidden="false" customHeight="false" outlineLevel="0" collapsed="false">
      <c r="A542" s="92" t="s">
        <v>1717</v>
      </c>
      <c r="B542" s="93" t="s">
        <v>1718</v>
      </c>
      <c r="C542" s="94" t="s">
        <v>1719</v>
      </c>
      <c r="D542" s="95" t="n">
        <v>0.0359</v>
      </c>
      <c r="E542" s="93" t="s">
        <v>19</v>
      </c>
      <c r="F542" s="96" t="s">
        <v>1462</v>
      </c>
      <c r="G542" s="97" t="n">
        <v>0.1436</v>
      </c>
      <c r="H542" s="93" t="s">
        <v>130</v>
      </c>
    </row>
    <row r="543" customFormat="false" ht="26.25" hidden="false" customHeight="false" outlineLevel="0" collapsed="false">
      <c r="A543" s="92" t="s">
        <v>1720</v>
      </c>
      <c r="B543" s="93" t="s">
        <v>1721</v>
      </c>
      <c r="C543" s="94" t="s">
        <v>1722</v>
      </c>
      <c r="D543" s="95" t="n">
        <v>0.3274</v>
      </c>
      <c r="E543" s="93" t="s">
        <v>20</v>
      </c>
      <c r="F543" s="96" t="s">
        <v>194</v>
      </c>
      <c r="G543" s="97" t="n">
        <v>0.6547</v>
      </c>
      <c r="H543" s="93" t="s">
        <v>101</v>
      </c>
    </row>
    <row r="544" customFormat="false" ht="26.25" hidden="false" customHeight="false" outlineLevel="0" collapsed="false">
      <c r="A544" s="92" t="s">
        <v>1723</v>
      </c>
      <c r="B544" s="93" t="s">
        <v>1724</v>
      </c>
      <c r="C544" s="94" t="s">
        <v>1725</v>
      </c>
      <c r="D544" s="95" t="n">
        <v>0.0921</v>
      </c>
      <c r="E544" s="93" t="s">
        <v>20</v>
      </c>
      <c r="F544" s="96" t="s">
        <v>1726</v>
      </c>
      <c r="G544" s="97" t="n">
        <v>0.0921</v>
      </c>
      <c r="H544" s="93" t="s">
        <v>96</v>
      </c>
    </row>
    <row r="545" customFormat="false" ht="26.25" hidden="false" customHeight="false" outlineLevel="0" collapsed="false">
      <c r="A545" s="92" t="s">
        <v>1727</v>
      </c>
      <c r="B545" s="93" t="s">
        <v>1728</v>
      </c>
      <c r="C545" s="94" t="s">
        <v>1729</v>
      </c>
      <c r="D545" s="95" t="n">
        <v>0.0734</v>
      </c>
      <c r="E545" s="93" t="s">
        <v>20</v>
      </c>
      <c r="F545" s="96" t="s">
        <v>586</v>
      </c>
      <c r="G545" s="97" t="n">
        <v>0.0734</v>
      </c>
      <c r="H545" s="93" t="s">
        <v>96</v>
      </c>
    </row>
    <row r="546" customFormat="false" ht="26.25" hidden="false" customHeight="false" outlineLevel="0" collapsed="false">
      <c r="A546" s="92" t="s">
        <v>1730</v>
      </c>
      <c r="B546" s="93" t="s">
        <v>1731</v>
      </c>
      <c r="C546" s="94" t="s">
        <v>1732</v>
      </c>
      <c r="D546" s="95" t="n">
        <v>0.1081</v>
      </c>
      <c r="E546" s="93" t="s">
        <v>19</v>
      </c>
      <c r="F546" s="96" t="s">
        <v>1733</v>
      </c>
      <c r="G546" s="97" t="n">
        <v>0.1081</v>
      </c>
      <c r="H546" s="93" t="s">
        <v>96</v>
      </c>
    </row>
    <row r="547" customFormat="false" ht="26.25" hidden="false" customHeight="false" outlineLevel="0" collapsed="false">
      <c r="A547" s="92" t="s">
        <v>1734</v>
      </c>
      <c r="B547" s="93" t="s">
        <v>1735</v>
      </c>
      <c r="C547" s="94" t="s">
        <v>1736</v>
      </c>
      <c r="D547" s="95" t="n">
        <v>0.0015</v>
      </c>
      <c r="E547" s="93" t="s">
        <v>19</v>
      </c>
      <c r="F547" s="96" t="s">
        <v>1737</v>
      </c>
      <c r="G547" s="97" t="n">
        <v>0.211</v>
      </c>
      <c r="H547" s="93" t="s">
        <v>1738</v>
      </c>
    </row>
    <row r="548" customFormat="false" ht="26.25" hidden="false" customHeight="false" outlineLevel="0" collapsed="false">
      <c r="A548" s="92" t="s">
        <v>1739</v>
      </c>
      <c r="B548" s="93" t="s">
        <v>1740</v>
      </c>
      <c r="C548" s="94" t="s">
        <v>1741</v>
      </c>
      <c r="D548" s="95" t="n">
        <v>0.0383</v>
      </c>
      <c r="E548" s="93" t="s">
        <v>20</v>
      </c>
      <c r="F548" s="96" t="s">
        <v>1742</v>
      </c>
      <c r="G548" s="97" t="n">
        <v>0.0765</v>
      </c>
      <c r="H548" s="93" t="s">
        <v>101</v>
      </c>
    </row>
    <row r="549" customFormat="false" ht="26.25" hidden="false" customHeight="false" outlineLevel="0" collapsed="false">
      <c r="A549" s="92" t="s">
        <v>896</v>
      </c>
      <c r="B549" s="93" t="s">
        <v>1743</v>
      </c>
      <c r="C549" s="94" t="s">
        <v>1744</v>
      </c>
      <c r="D549" s="95" t="n">
        <v>0.0383</v>
      </c>
      <c r="E549" s="93" t="s">
        <v>20</v>
      </c>
      <c r="F549" s="96" t="s">
        <v>1742</v>
      </c>
      <c r="G549" s="97" t="n">
        <v>0.0765</v>
      </c>
      <c r="H549" s="93" t="s">
        <v>101</v>
      </c>
    </row>
    <row r="550" customFormat="false" ht="51.75" hidden="false" customHeight="false" outlineLevel="0" collapsed="false">
      <c r="A550" s="92" t="s">
        <v>1745</v>
      </c>
      <c r="B550" s="93" t="s">
        <v>1746</v>
      </c>
      <c r="C550" s="94" t="s">
        <v>1747</v>
      </c>
      <c r="D550" s="95" t="n">
        <v>0.048</v>
      </c>
      <c r="E550" s="93" t="s">
        <v>20</v>
      </c>
      <c r="F550" s="96" t="s">
        <v>1748</v>
      </c>
      <c r="G550" s="97" t="n">
        <v>0.048</v>
      </c>
      <c r="H550" s="93" t="s">
        <v>96</v>
      </c>
    </row>
    <row r="551" customFormat="false" ht="26.25" hidden="false" customHeight="false" outlineLevel="0" collapsed="false">
      <c r="A551" s="92" t="s">
        <v>1749</v>
      </c>
      <c r="B551" s="93" t="s">
        <v>1750</v>
      </c>
      <c r="C551" s="94" t="s">
        <v>1751</v>
      </c>
      <c r="D551" s="95" t="n">
        <v>0.0812</v>
      </c>
      <c r="E551" s="93" t="s">
        <v>19</v>
      </c>
      <c r="F551" s="96" t="s">
        <v>1752</v>
      </c>
      <c r="G551" s="97" t="n">
        <v>0.1623</v>
      </c>
      <c r="H551" s="93" t="s">
        <v>101</v>
      </c>
    </row>
    <row r="552" customFormat="false" ht="26.25" hidden="false" customHeight="false" outlineLevel="0" collapsed="false">
      <c r="A552" s="92" t="s">
        <v>1753</v>
      </c>
      <c r="B552" s="93" t="s">
        <v>1754</v>
      </c>
      <c r="C552" s="94" t="s">
        <v>1751</v>
      </c>
      <c r="D552" s="95" t="n">
        <v>0.0812</v>
      </c>
      <c r="E552" s="93" t="s">
        <v>19</v>
      </c>
      <c r="F552" s="96" t="s">
        <v>1752</v>
      </c>
      <c r="G552" s="97" t="n">
        <v>0.1623</v>
      </c>
      <c r="H552" s="93" t="s">
        <v>101</v>
      </c>
    </row>
    <row r="553" customFormat="false" ht="26.25" hidden="false" customHeight="false" outlineLevel="0" collapsed="false">
      <c r="A553" s="92" t="s">
        <v>1755</v>
      </c>
      <c r="B553" s="93" t="s">
        <v>1756</v>
      </c>
      <c r="C553" s="94" t="s">
        <v>1757</v>
      </c>
      <c r="D553" s="95" t="n">
        <v>0.0306</v>
      </c>
      <c r="E553" s="93" t="s">
        <v>20</v>
      </c>
      <c r="F553" s="96" t="s">
        <v>1758</v>
      </c>
      <c r="G553" s="97" t="n">
        <v>0.0306</v>
      </c>
      <c r="H553" s="93" t="s">
        <v>96</v>
      </c>
    </row>
    <row r="554" customFormat="false" ht="26.25" hidden="false" customHeight="false" outlineLevel="0" collapsed="false">
      <c r="A554" s="92" t="s">
        <v>1759</v>
      </c>
      <c r="B554" s="93" t="s">
        <v>1760</v>
      </c>
      <c r="C554" s="94" t="s">
        <v>1761</v>
      </c>
      <c r="D554" s="95" t="n">
        <v>0.0539</v>
      </c>
      <c r="E554" s="93" t="s">
        <v>19</v>
      </c>
      <c r="F554" s="96" t="s">
        <v>1762</v>
      </c>
      <c r="G554" s="97" t="n">
        <v>0.1078</v>
      </c>
      <c r="H554" s="93" t="s">
        <v>101</v>
      </c>
    </row>
    <row r="555" customFormat="false" ht="26.25" hidden="false" customHeight="false" outlineLevel="0" collapsed="false">
      <c r="A555" s="92" t="s">
        <v>1763</v>
      </c>
      <c r="B555" s="93" t="s">
        <v>1760</v>
      </c>
      <c r="C555" s="94" t="s">
        <v>1764</v>
      </c>
      <c r="D555" s="95" t="n">
        <v>0.0539</v>
      </c>
      <c r="E555" s="93" t="s">
        <v>19</v>
      </c>
      <c r="F555" s="96" t="s">
        <v>1762</v>
      </c>
      <c r="G555" s="97" t="n">
        <v>0.1078</v>
      </c>
      <c r="H555" s="93" t="s">
        <v>101</v>
      </c>
    </row>
    <row r="556" customFormat="false" ht="26.25" hidden="false" customHeight="false" outlineLevel="0" collapsed="false">
      <c r="A556" s="92" t="s">
        <v>1765</v>
      </c>
      <c r="B556" s="93" t="s">
        <v>1766</v>
      </c>
      <c r="C556" s="94" t="s">
        <v>1767</v>
      </c>
      <c r="D556" s="95" t="n">
        <v>0.016</v>
      </c>
      <c r="E556" s="93" t="s">
        <v>20</v>
      </c>
      <c r="F556" s="96" t="s">
        <v>1768</v>
      </c>
      <c r="G556" s="97" t="n">
        <v>0.0319</v>
      </c>
      <c r="H556" s="93" t="s">
        <v>101</v>
      </c>
    </row>
    <row r="557" customFormat="false" ht="26.25" hidden="false" customHeight="false" outlineLevel="0" collapsed="false">
      <c r="A557" s="92" t="s">
        <v>1769</v>
      </c>
      <c r="B557" s="93" t="s">
        <v>1770</v>
      </c>
      <c r="C557" s="94" t="s">
        <v>1771</v>
      </c>
      <c r="D557" s="95" t="n">
        <v>0.008</v>
      </c>
      <c r="E557" s="93" t="s">
        <v>20</v>
      </c>
      <c r="F557" s="96" t="s">
        <v>1768</v>
      </c>
      <c r="G557" s="97" t="n">
        <v>0.0319</v>
      </c>
      <c r="H557" s="93" t="s">
        <v>130</v>
      </c>
    </row>
    <row r="558" customFormat="false" ht="26.25" hidden="false" customHeight="false" outlineLevel="0" collapsed="false">
      <c r="A558" s="92" t="s">
        <v>1772</v>
      </c>
      <c r="B558" s="93" t="s">
        <v>1773</v>
      </c>
      <c r="C558" s="94" t="s">
        <v>1774</v>
      </c>
      <c r="D558" s="95" t="n">
        <v>0.008</v>
      </c>
      <c r="E558" s="93" t="s">
        <v>20</v>
      </c>
      <c r="F558" s="96" t="s">
        <v>1768</v>
      </c>
      <c r="G558" s="97" t="n">
        <v>0.0319</v>
      </c>
      <c r="H558" s="93" t="s">
        <v>130</v>
      </c>
    </row>
    <row r="559" customFormat="false" ht="15" hidden="false" customHeight="false" outlineLevel="0" collapsed="false">
      <c r="A559" s="92" t="s">
        <v>1775</v>
      </c>
      <c r="B559" s="93" t="s">
        <v>1776</v>
      </c>
      <c r="C559" s="94" t="s">
        <v>1777</v>
      </c>
      <c r="D559" s="95" t="n">
        <v>0.0654</v>
      </c>
      <c r="E559" s="93" t="s">
        <v>19</v>
      </c>
      <c r="F559" s="96" t="s">
        <v>1778</v>
      </c>
      <c r="G559" s="97" t="n">
        <v>0.0654</v>
      </c>
      <c r="H559" s="93" t="s">
        <v>96</v>
      </c>
    </row>
    <row r="560" customFormat="false" ht="26.25" hidden="false" customHeight="false" outlineLevel="0" collapsed="false">
      <c r="A560" s="92" t="s">
        <v>1779</v>
      </c>
      <c r="B560" s="93" t="s">
        <v>1780</v>
      </c>
      <c r="C560" s="94" t="s">
        <v>1781</v>
      </c>
      <c r="D560" s="95" t="n">
        <v>0.0177</v>
      </c>
      <c r="E560" s="93" t="s">
        <v>18</v>
      </c>
      <c r="F560" s="96" t="s">
        <v>1782</v>
      </c>
      <c r="G560" s="97" t="n">
        <v>0.1061</v>
      </c>
      <c r="H560" s="93" t="s">
        <v>260</v>
      </c>
    </row>
    <row r="561" customFormat="false" ht="26.25" hidden="false" customHeight="false" outlineLevel="0" collapsed="false">
      <c r="A561" s="92" t="s">
        <v>1783</v>
      </c>
      <c r="B561" s="93" t="s">
        <v>1784</v>
      </c>
      <c r="C561" s="94" t="s">
        <v>1785</v>
      </c>
      <c r="D561" s="95" t="n">
        <v>0.0976</v>
      </c>
      <c r="E561" s="93" t="s">
        <v>21</v>
      </c>
      <c r="F561" s="96" t="s">
        <v>1786</v>
      </c>
      <c r="G561" s="97" t="n">
        <v>0.0976</v>
      </c>
      <c r="H561" s="93" t="s">
        <v>96</v>
      </c>
    </row>
    <row r="562" customFormat="false" ht="26.25" hidden="false" customHeight="false" outlineLevel="0" collapsed="false">
      <c r="A562" s="92" t="s">
        <v>1787</v>
      </c>
      <c r="B562" s="93" t="s">
        <v>1788</v>
      </c>
      <c r="C562" s="94" t="s">
        <v>1789</v>
      </c>
      <c r="D562" s="95" t="n">
        <v>0.0098</v>
      </c>
      <c r="E562" s="93" t="s">
        <v>20</v>
      </c>
      <c r="F562" s="96" t="s">
        <v>1790</v>
      </c>
      <c r="G562" s="97" t="n">
        <v>0.0391</v>
      </c>
      <c r="H562" s="93" t="s">
        <v>130</v>
      </c>
    </row>
    <row r="563" customFormat="false" ht="26.25" hidden="false" customHeight="false" outlineLevel="0" collapsed="false">
      <c r="A563" s="92" t="s">
        <v>1791</v>
      </c>
      <c r="B563" s="93" t="s">
        <v>1792</v>
      </c>
      <c r="C563" s="94" t="s">
        <v>1793</v>
      </c>
      <c r="D563" s="95" t="n">
        <v>0.0181</v>
      </c>
      <c r="E563" s="93" t="s">
        <v>20</v>
      </c>
      <c r="F563" s="96" t="s">
        <v>1207</v>
      </c>
      <c r="G563" s="97" t="n">
        <v>0.0724</v>
      </c>
      <c r="H563" s="93" t="s">
        <v>130</v>
      </c>
    </row>
    <row r="564" customFormat="false" ht="26.25" hidden="false" customHeight="false" outlineLevel="0" collapsed="false">
      <c r="A564" s="92" t="s">
        <v>1794</v>
      </c>
      <c r="B564" s="93" t="s">
        <v>1795</v>
      </c>
      <c r="C564" s="94" t="s">
        <v>1793</v>
      </c>
      <c r="D564" s="95" t="n">
        <v>0.0543</v>
      </c>
      <c r="E564" s="93" t="s">
        <v>20</v>
      </c>
      <c r="F564" s="96" t="s">
        <v>1207</v>
      </c>
      <c r="G564" s="97" t="n">
        <v>0.0724</v>
      </c>
      <c r="H564" s="93" t="s">
        <v>821</v>
      </c>
    </row>
    <row r="565" customFormat="false" ht="26.25" hidden="false" customHeight="false" outlineLevel="0" collapsed="false">
      <c r="A565" s="92" t="s">
        <v>1796</v>
      </c>
      <c r="B565" s="93" t="s">
        <v>1797</v>
      </c>
      <c r="C565" s="94" t="s">
        <v>1798</v>
      </c>
      <c r="D565" s="95" t="n">
        <v>0.0275</v>
      </c>
      <c r="E565" s="93" t="s">
        <v>20</v>
      </c>
      <c r="F565" s="96" t="s">
        <v>1799</v>
      </c>
      <c r="G565" s="97" t="n">
        <v>0.0275</v>
      </c>
      <c r="H565" s="93" t="s">
        <v>96</v>
      </c>
    </row>
    <row r="566" customFormat="false" ht="26.25" hidden="false" customHeight="false" outlineLevel="0" collapsed="false">
      <c r="A566" s="92" t="s">
        <v>1063</v>
      </c>
      <c r="B566" s="93" t="s">
        <v>1800</v>
      </c>
      <c r="C566" s="94" t="s">
        <v>1801</v>
      </c>
      <c r="D566" s="95" t="n">
        <v>0.0729</v>
      </c>
      <c r="E566" s="93" t="s">
        <v>20</v>
      </c>
      <c r="F566" s="96" t="s">
        <v>1802</v>
      </c>
      <c r="G566" s="97" t="n">
        <v>0.0729</v>
      </c>
      <c r="H566" s="93" t="s">
        <v>96</v>
      </c>
    </row>
    <row r="567" customFormat="false" ht="26.25" hidden="false" customHeight="false" outlineLevel="0" collapsed="false">
      <c r="A567" s="92" t="s">
        <v>1803</v>
      </c>
      <c r="B567" s="93" t="s">
        <v>1804</v>
      </c>
      <c r="C567" s="94" t="s">
        <v>1805</v>
      </c>
      <c r="D567" s="95" t="n">
        <v>0.0723</v>
      </c>
      <c r="E567" s="93" t="s">
        <v>20</v>
      </c>
      <c r="F567" s="96" t="s">
        <v>1806</v>
      </c>
      <c r="G567" s="97" t="n">
        <v>0.0723</v>
      </c>
      <c r="H567" s="93" t="s">
        <v>96</v>
      </c>
    </row>
    <row r="568" customFormat="false" ht="26.25" hidden="false" customHeight="false" outlineLevel="0" collapsed="false">
      <c r="A568" s="92" t="s">
        <v>1807</v>
      </c>
      <c r="B568" s="93" t="s">
        <v>1808</v>
      </c>
      <c r="C568" s="94" t="s">
        <v>1375</v>
      </c>
      <c r="D568" s="95" t="n">
        <v>0.008</v>
      </c>
      <c r="E568" s="93" t="s">
        <v>20</v>
      </c>
      <c r="F568" s="96" t="s">
        <v>1376</v>
      </c>
      <c r="G568" s="97" t="n">
        <v>0.0366</v>
      </c>
      <c r="H568" s="93" t="s">
        <v>1809</v>
      </c>
    </row>
    <row r="569" customFormat="false" ht="26.25" hidden="false" customHeight="false" outlineLevel="0" collapsed="false">
      <c r="A569" s="92" t="s">
        <v>1810</v>
      </c>
      <c r="B569" s="93" t="s">
        <v>1811</v>
      </c>
      <c r="C569" s="94" t="s">
        <v>1375</v>
      </c>
      <c r="D569" s="95" t="n">
        <v>0.008</v>
      </c>
      <c r="E569" s="93" t="s">
        <v>20</v>
      </c>
      <c r="F569" s="96" t="s">
        <v>1376</v>
      </c>
      <c r="G569" s="97" t="n">
        <v>0.0366</v>
      </c>
      <c r="H569" s="93" t="s">
        <v>1809</v>
      </c>
    </row>
    <row r="570" customFormat="false" ht="26.25" hidden="false" customHeight="false" outlineLevel="0" collapsed="false">
      <c r="A570" s="92" t="s">
        <v>1812</v>
      </c>
      <c r="B570" s="93" t="s">
        <v>1813</v>
      </c>
      <c r="C570" s="94" t="s">
        <v>1375</v>
      </c>
      <c r="D570" s="95" t="n">
        <v>0.016</v>
      </c>
      <c r="E570" s="93" t="s">
        <v>20</v>
      </c>
      <c r="F570" s="96" t="s">
        <v>1376</v>
      </c>
      <c r="G570" s="97" t="n">
        <v>0.0366</v>
      </c>
      <c r="H570" s="93" t="s">
        <v>1814</v>
      </c>
    </row>
    <row r="571" customFormat="false" ht="26.25" hidden="false" customHeight="false" outlineLevel="0" collapsed="false">
      <c r="A571" s="92" t="s">
        <v>1815</v>
      </c>
      <c r="B571" s="93" t="s">
        <v>1816</v>
      </c>
      <c r="C571" s="94" t="s">
        <v>1817</v>
      </c>
      <c r="D571" s="95" t="n">
        <v>0.1177</v>
      </c>
      <c r="E571" s="93" t="s">
        <v>19</v>
      </c>
      <c r="F571" s="96" t="s">
        <v>1818</v>
      </c>
      <c r="G571" s="97" t="n">
        <v>0.1177</v>
      </c>
      <c r="H571" s="93" t="s">
        <v>96</v>
      </c>
    </row>
    <row r="572" customFormat="false" ht="26.25" hidden="false" customHeight="false" outlineLevel="0" collapsed="false">
      <c r="A572" s="92" t="s">
        <v>1819</v>
      </c>
      <c r="B572" s="93" t="s">
        <v>1820</v>
      </c>
      <c r="C572" s="94" t="s">
        <v>1821</v>
      </c>
      <c r="D572" s="95" t="n">
        <v>0.0196</v>
      </c>
      <c r="E572" s="93" t="s">
        <v>20</v>
      </c>
      <c r="F572" s="96" t="s">
        <v>1790</v>
      </c>
      <c r="G572" s="97" t="n">
        <v>0.0391</v>
      </c>
      <c r="H572" s="93" t="s">
        <v>393</v>
      </c>
    </row>
    <row r="573" customFormat="false" ht="26.25" hidden="false" customHeight="false" outlineLevel="0" collapsed="false">
      <c r="A573" s="92" t="s">
        <v>1822</v>
      </c>
      <c r="B573" s="93" t="s">
        <v>1823</v>
      </c>
      <c r="C573" s="94" t="s">
        <v>1824</v>
      </c>
      <c r="D573" s="95" t="n">
        <v>0.0098</v>
      </c>
      <c r="E573" s="93" t="s">
        <v>20</v>
      </c>
      <c r="F573" s="96" t="s">
        <v>1790</v>
      </c>
      <c r="G573" s="97" t="n">
        <v>0.0391</v>
      </c>
      <c r="H573" s="93" t="s">
        <v>130</v>
      </c>
    </row>
    <row r="574" customFormat="false" ht="26.25" hidden="false" customHeight="false" outlineLevel="0" collapsed="false">
      <c r="A574" s="92" t="s">
        <v>1825</v>
      </c>
      <c r="B574" s="93" t="s">
        <v>1826</v>
      </c>
      <c r="C574" s="94" t="s">
        <v>1827</v>
      </c>
      <c r="D574" s="95" t="n">
        <v>0.0739</v>
      </c>
      <c r="E574" s="93" t="s">
        <v>19</v>
      </c>
      <c r="F574" s="96" t="s">
        <v>1828</v>
      </c>
      <c r="G574" s="97" t="n">
        <v>0.0739</v>
      </c>
      <c r="H574" s="93" t="s">
        <v>96</v>
      </c>
    </row>
    <row r="575" customFormat="false" ht="26.25" hidden="false" customHeight="false" outlineLevel="0" collapsed="false">
      <c r="A575" s="92" t="s">
        <v>1829</v>
      </c>
      <c r="B575" s="93" t="s">
        <v>1830</v>
      </c>
      <c r="C575" s="94" t="s">
        <v>1831</v>
      </c>
      <c r="D575" s="95" t="n">
        <v>0.0728</v>
      </c>
      <c r="E575" s="93" t="s">
        <v>20</v>
      </c>
      <c r="F575" s="96" t="s">
        <v>1832</v>
      </c>
      <c r="G575" s="97" t="n">
        <v>0.0728</v>
      </c>
      <c r="H575" s="93" t="s">
        <v>96</v>
      </c>
    </row>
    <row r="576" customFormat="false" ht="26.25" hidden="false" customHeight="false" outlineLevel="0" collapsed="false">
      <c r="A576" s="92" t="s">
        <v>1833</v>
      </c>
      <c r="B576" s="93" t="s">
        <v>1834</v>
      </c>
      <c r="C576" s="94" t="s">
        <v>1835</v>
      </c>
      <c r="D576" s="95" t="n">
        <v>0.11</v>
      </c>
      <c r="E576" s="93" t="s">
        <v>24</v>
      </c>
      <c r="F576" s="96" t="s">
        <v>1836</v>
      </c>
      <c r="G576" s="97" t="n">
        <v>0.11</v>
      </c>
      <c r="H576" s="93" t="s">
        <v>96</v>
      </c>
    </row>
    <row r="577" customFormat="false" ht="26.25" hidden="false" customHeight="false" outlineLevel="0" collapsed="false">
      <c r="A577" s="92" t="s">
        <v>1837</v>
      </c>
      <c r="B577" s="93" t="s">
        <v>1838</v>
      </c>
      <c r="C577" s="94" t="s">
        <v>1839</v>
      </c>
      <c r="D577" s="95" t="n">
        <v>0.0573</v>
      </c>
      <c r="E577" s="93" t="s">
        <v>24</v>
      </c>
      <c r="F577" s="96" t="s">
        <v>1840</v>
      </c>
      <c r="G577" s="97" t="n">
        <v>0.1145</v>
      </c>
      <c r="H577" s="93" t="s">
        <v>101</v>
      </c>
    </row>
    <row r="578" customFormat="false" ht="26.25" hidden="false" customHeight="false" outlineLevel="0" collapsed="false">
      <c r="A578" s="92" t="s">
        <v>1094</v>
      </c>
      <c r="B578" s="93" t="s">
        <v>1841</v>
      </c>
      <c r="C578" s="94" t="s">
        <v>1842</v>
      </c>
      <c r="D578" s="95" t="n">
        <v>0.0159</v>
      </c>
      <c r="E578" s="93" t="s">
        <v>20</v>
      </c>
      <c r="F578" s="96" t="s">
        <v>1843</v>
      </c>
      <c r="G578" s="97" t="n">
        <v>0.0847</v>
      </c>
      <c r="H578" s="93" t="s">
        <v>1844</v>
      </c>
    </row>
    <row r="579" customFormat="false" ht="26.25" hidden="false" customHeight="false" outlineLevel="0" collapsed="false">
      <c r="A579" s="92" t="s">
        <v>1845</v>
      </c>
      <c r="B579" s="93" t="s">
        <v>1846</v>
      </c>
      <c r="C579" s="94" t="s">
        <v>1847</v>
      </c>
      <c r="D579" s="95" t="n">
        <v>0.03</v>
      </c>
      <c r="E579" s="93" t="s">
        <v>24</v>
      </c>
      <c r="F579" s="96" t="s">
        <v>1848</v>
      </c>
      <c r="G579" s="97" t="n">
        <v>0.0599</v>
      </c>
      <c r="H579" s="93" t="s">
        <v>101</v>
      </c>
    </row>
    <row r="580" customFormat="false" ht="26.25" hidden="false" customHeight="false" outlineLevel="0" collapsed="false">
      <c r="A580" s="92" t="s">
        <v>1849</v>
      </c>
      <c r="B580" s="93" t="s">
        <v>1850</v>
      </c>
      <c r="C580" s="94" t="s">
        <v>1842</v>
      </c>
      <c r="D580" s="95" t="n">
        <v>0.0529</v>
      </c>
      <c r="E580" s="93" t="s">
        <v>20</v>
      </c>
      <c r="F580" s="96" t="s">
        <v>1843</v>
      </c>
      <c r="G580" s="97" t="n">
        <v>0.0847</v>
      </c>
      <c r="H580" s="93" t="s">
        <v>1851</v>
      </c>
    </row>
    <row r="581" customFormat="false" ht="26.25" hidden="false" customHeight="false" outlineLevel="0" collapsed="false">
      <c r="A581" s="92" t="s">
        <v>1852</v>
      </c>
      <c r="B581" s="93" t="s">
        <v>1853</v>
      </c>
      <c r="C581" s="94" t="s">
        <v>679</v>
      </c>
      <c r="D581" s="95" t="n">
        <v>0.0573</v>
      </c>
      <c r="E581" s="93" t="s">
        <v>24</v>
      </c>
      <c r="F581" s="96" t="s">
        <v>1840</v>
      </c>
      <c r="G581" s="97" t="n">
        <v>0.1145</v>
      </c>
      <c r="H581" s="93" t="s">
        <v>101</v>
      </c>
    </row>
    <row r="582" customFormat="false" ht="26.25" hidden="false" customHeight="false" outlineLevel="0" collapsed="false">
      <c r="A582" s="92" t="s">
        <v>1854</v>
      </c>
      <c r="B582" s="93" t="s">
        <v>1855</v>
      </c>
      <c r="C582" s="94" t="s">
        <v>1847</v>
      </c>
      <c r="D582" s="95" t="n">
        <v>0.0899</v>
      </c>
      <c r="E582" s="93" t="s">
        <v>24</v>
      </c>
      <c r="F582" s="96" t="s">
        <v>1848</v>
      </c>
      <c r="G582" s="97" t="n">
        <v>0.0599</v>
      </c>
      <c r="H582" s="93" t="s">
        <v>101</v>
      </c>
    </row>
    <row r="583" customFormat="false" ht="15" hidden="false" customHeight="false" outlineLevel="0" collapsed="false">
      <c r="A583" s="92"/>
      <c r="B583" s="93"/>
      <c r="C583" s="94"/>
      <c r="D583" s="95"/>
      <c r="E583" s="93" t="s">
        <v>24</v>
      </c>
      <c r="F583" s="96" t="s">
        <v>1856</v>
      </c>
      <c r="G583" s="97" t="n">
        <v>0.0599</v>
      </c>
      <c r="H583" s="93" t="s">
        <v>96</v>
      </c>
    </row>
    <row r="584" customFormat="false" ht="26.25" hidden="false" customHeight="false" outlineLevel="0" collapsed="false">
      <c r="A584" s="92" t="s">
        <v>1857</v>
      </c>
      <c r="B584" s="93" t="s">
        <v>1858</v>
      </c>
      <c r="C584" s="94" t="s">
        <v>1859</v>
      </c>
      <c r="D584" s="95" t="n">
        <v>0.036</v>
      </c>
      <c r="E584" s="93" t="s">
        <v>19</v>
      </c>
      <c r="F584" s="96" t="s">
        <v>1860</v>
      </c>
      <c r="G584" s="97" t="n">
        <v>0.0719</v>
      </c>
      <c r="H584" s="93" t="s">
        <v>101</v>
      </c>
    </row>
    <row r="585" customFormat="false" ht="26.25" hidden="false" customHeight="false" outlineLevel="0" collapsed="false">
      <c r="A585" s="92" t="s">
        <v>1861</v>
      </c>
      <c r="B585" s="93" t="s">
        <v>1862</v>
      </c>
      <c r="C585" s="94" t="s">
        <v>1863</v>
      </c>
      <c r="D585" s="95" t="n">
        <v>0.04</v>
      </c>
      <c r="E585" s="93" t="s">
        <v>19</v>
      </c>
      <c r="F585" s="96" t="s">
        <v>1864</v>
      </c>
      <c r="G585" s="97" t="n">
        <v>0.04</v>
      </c>
      <c r="H585" s="93" t="s">
        <v>96</v>
      </c>
    </row>
    <row r="586" customFormat="false" ht="26.25" hidden="false" customHeight="false" outlineLevel="0" collapsed="false">
      <c r="A586" s="92" t="s">
        <v>1865</v>
      </c>
      <c r="B586" s="93" t="s">
        <v>1866</v>
      </c>
      <c r="C586" s="94" t="s">
        <v>1867</v>
      </c>
      <c r="D586" s="95" t="n">
        <v>0.033</v>
      </c>
      <c r="E586" s="93" t="s">
        <v>20</v>
      </c>
      <c r="F586" s="96" t="s">
        <v>1868</v>
      </c>
      <c r="G586" s="97" t="n">
        <v>0.033</v>
      </c>
      <c r="H586" s="93" t="s">
        <v>96</v>
      </c>
    </row>
    <row r="587" customFormat="false" ht="26.25" hidden="false" customHeight="false" outlineLevel="0" collapsed="false">
      <c r="A587" s="92" t="s">
        <v>1869</v>
      </c>
      <c r="B587" s="93" t="s">
        <v>1866</v>
      </c>
      <c r="C587" s="94" t="s">
        <v>1608</v>
      </c>
      <c r="D587" s="95" t="n">
        <v>0.0054</v>
      </c>
      <c r="E587" s="93" t="s">
        <v>20</v>
      </c>
      <c r="F587" s="96" t="s">
        <v>954</v>
      </c>
      <c r="G587" s="97" t="n">
        <v>0.0321</v>
      </c>
      <c r="H587" s="93" t="s">
        <v>260</v>
      </c>
    </row>
    <row r="588" customFormat="false" ht="26.25" hidden="false" customHeight="false" outlineLevel="0" collapsed="false">
      <c r="A588" s="92" t="s">
        <v>1870</v>
      </c>
      <c r="B588" s="93" t="s">
        <v>1871</v>
      </c>
      <c r="C588" s="94" t="s">
        <v>1872</v>
      </c>
      <c r="D588" s="95" t="n">
        <v>0.0285</v>
      </c>
      <c r="E588" s="93" t="s">
        <v>20</v>
      </c>
      <c r="F588" s="96" t="s">
        <v>954</v>
      </c>
      <c r="G588" s="97" t="n">
        <v>0.0321</v>
      </c>
      <c r="H588" s="93" t="s">
        <v>317</v>
      </c>
    </row>
    <row r="589" customFormat="false" ht="15" hidden="false" customHeight="false" outlineLevel="0" collapsed="false">
      <c r="A589" s="92"/>
      <c r="B589" s="93"/>
      <c r="C589" s="94"/>
      <c r="D589" s="95"/>
      <c r="E589" s="93" t="s">
        <v>20</v>
      </c>
      <c r="F589" s="96" t="s">
        <v>1873</v>
      </c>
      <c r="G589" s="97" t="n">
        <v>0.0214</v>
      </c>
      <c r="H589" s="93" t="s">
        <v>398</v>
      </c>
    </row>
    <row r="590" customFormat="false" ht="26.25" hidden="false" customHeight="false" outlineLevel="0" collapsed="false">
      <c r="A590" s="92" t="s">
        <v>1874</v>
      </c>
      <c r="B590" s="93" t="s">
        <v>1875</v>
      </c>
      <c r="C590" s="94" t="s">
        <v>1876</v>
      </c>
      <c r="D590" s="95" t="n">
        <v>0.0197</v>
      </c>
      <c r="E590" s="93" t="s">
        <v>20</v>
      </c>
      <c r="F590" s="96" t="s">
        <v>954</v>
      </c>
      <c r="G590" s="97" t="n">
        <v>0.0321</v>
      </c>
      <c r="H590" s="93" t="s">
        <v>260</v>
      </c>
    </row>
    <row r="591" customFormat="false" ht="15" hidden="false" customHeight="false" outlineLevel="0" collapsed="false">
      <c r="A591" s="92"/>
      <c r="B591" s="93"/>
      <c r="C591" s="94"/>
      <c r="D591" s="95"/>
      <c r="E591" s="93" t="s">
        <v>20</v>
      </c>
      <c r="F591" s="96" t="s">
        <v>1873</v>
      </c>
      <c r="G591" s="97" t="n">
        <v>0.0214</v>
      </c>
      <c r="H591" s="93" t="s">
        <v>247</v>
      </c>
    </row>
    <row r="592" customFormat="false" ht="26.25" hidden="false" customHeight="false" outlineLevel="0" collapsed="false">
      <c r="A592" s="92" t="s">
        <v>1877</v>
      </c>
      <c r="B592" s="93" t="s">
        <v>1878</v>
      </c>
      <c r="C592" s="94" t="s">
        <v>1879</v>
      </c>
      <c r="D592" s="95" t="n">
        <v>0.0159</v>
      </c>
      <c r="E592" s="93" t="s">
        <v>19</v>
      </c>
      <c r="F592" s="96" t="s">
        <v>1880</v>
      </c>
      <c r="G592" s="97" t="n">
        <v>0.0478</v>
      </c>
      <c r="H592" s="93" t="s">
        <v>398</v>
      </c>
    </row>
    <row r="593" customFormat="false" ht="26.25" hidden="false" customHeight="false" outlineLevel="0" collapsed="false">
      <c r="A593" s="92" t="s">
        <v>931</v>
      </c>
      <c r="B593" s="93" t="s">
        <v>1881</v>
      </c>
      <c r="C593" s="94" t="s">
        <v>1879</v>
      </c>
      <c r="D593" s="95" t="n">
        <v>0.0159</v>
      </c>
      <c r="E593" s="93" t="s">
        <v>19</v>
      </c>
      <c r="F593" s="96" t="s">
        <v>1880</v>
      </c>
      <c r="G593" s="97" t="n">
        <v>0.0478</v>
      </c>
      <c r="H593" s="93" t="s">
        <v>398</v>
      </c>
    </row>
    <row r="594" customFormat="false" ht="26.25" hidden="false" customHeight="false" outlineLevel="0" collapsed="false">
      <c r="A594" s="92" t="s">
        <v>1882</v>
      </c>
      <c r="B594" s="93" t="s">
        <v>1883</v>
      </c>
      <c r="C594" s="94" t="s">
        <v>1879</v>
      </c>
      <c r="D594" s="95" t="n">
        <v>0.0159</v>
      </c>
      <c r="E594" s="93" t="s">
        <v>19</v>
      </c>
      <c r="F594" s="96" t="s">
        <v>1880</v>
      </c>
      <c r="G594" s="97" t="n">
        <v>0.0478</v>
      </c>
      <c r="H594" s="93" t="s">
        <v>398</v>
      </c>
    </row>
    <row r="595" customFormat="false" ht="26.25" hidden="false" customHeight="false" outlineLevel="0" collapsed="false">
      <c r="A595" s="92" t="s">
        <v>1884</v>
      </c>
      <c r="B595" s="93" t="s">
        <v>1885</v>
      </c>
      <c r="C595" s="94" t="s">
        <v>1886</v>
      </c>
      <c r="D595" s="95" t="n">
        <v>0.0913</v>
      </c>
      <c r="E595" s="93" t="s">
        <v>19</v>
      </c>
      <c r="F595" s="96" t="s">
        <v>1887</v>
      </c>
      <c r="G595" s="97" t="n">
        <v>0.0913</v>
      </c>
      <c r="H595" s="93" t="s">
        <v>96</v>
      </c>
    </row>
    <row r="596" customFormat="false" ht="26.25" hidden="false" customHeight="false" outlineLevel="0" collapsed="false">
      <c r="A596" s="92" t="s">
        <v>1888</v>
      </c>
      <c r="B596" s="93" t="s">
        <v>1889</v>
      </c>
      <c r="C596" s="94" t="s">
        <v>1890</v>
      </c>
      <c r="D596" s="95" t="n">
        <v>0.0756</v>
      </c>
      <c r="E596" s="93" t="s">
        <v>19</v>
      </c>
      <c r="F596" s="96" t="s">
        <v>1891</v>
      </c>
      <c r="G596" s="97" t="n">
        <v>0.0756</v>
      </c>
      <c r="H596" s="93" t="s">
        <v>96</v>
      </c>
    </row>
    <row r="597" customFormat="false" ht="26.25" hidden="false" customHeight="false" outlineLevel="0" collapsed="false">
      <c r="A597" s="92" t="s">
        <v>1892</v>
      </c>
      <c r="B597" s="93" t="s">
        <v>1893</v>
      </c>
      <c r="C597" s="94" t="s">
        <v>1894</v>
      </c>
      <c r="D597" s="95" t="n">
        <v>0.0187</v>
      </c>
      <c r="E597" s="93" t="s">
        <v>20</v>
      </c>
      <c r="F597" s="96" t="s">
        <v>1895</v>
      </c>
      <c r="G597" s="97" t="n">
        <v>0.0374</v>
      </c>
      <c r="H597" s="93" t="s">
        <v>101</v>
      </c>
    </row>
    <row r="598" customFormat="false" ht="26.25" hidden="false" customHeight="false" outlineLevel="0" collapsed="false">
      <c r="A598" s="92" t="s">
        <v>1896</v>
      </c>
      <c r="B598" s="93" t="s">
        <v>1897</v>
      </c>
      <c r="C598" s="94" t="s">
        <v>1898</v>
      </c>
      <c r="D598" s="95" t="n">
        <v>0.0574</v>
      </c>
      <c r="E598" s="93" t="s">
        <v>21</v>
      </c>
      <c r="F598" s="96" t="s">
        <v>1899</v>
      </c>
      <c r="G598" s="97" t="n">
        <v>0.1147</v>
      </c>
      <c r="H598" s="93" t="s">
        <v>101</v>
      </c>
    </row>
    <row r="599" customFormat="false" ht="26.25" hidden="false" customHeight="false" outlineLevel="0" collapsed="false">
      <c r="A599" s="92" t="s">
        <v>1900</v>
      </c>
      <c r="B599" s="93" t="s">
        <v>1901</v>
      </c>
      <c r="C599" s="94" t="s">
        <v>1902</v>
      </c>
      <c r="D599" s="95" t="n">
        <v>0.0574</v>
      </c>
      <c r="E599" s="93" t="s">
        <v>21</v>
      </c>
      <c r="F599" s="96" t="s">
        <v>1899</v>
      </c>
      <c r="G599" s="97" t="n">
        <v>0.1147</v>
      </c>
      <c r="H599" s="93" t="s">
        <v>101</v>
      </c>
    </row>
    <row r="600" customFormat="false" ht="26.25" hidden="false" customHeight="false" outlineLevel="0" collapsed="false">
      <c r="A600" s="92" t="s">
        <v>1903</v>
      </c>
      <c r="B600" s="93" t="s">
        <v>1904</v>
      </c>
      <c r="C600" s="94" t="s">
        <v>1905</v>
      </c>
      <c r="D600" s="95" t="n">
        <v>0.0732</v>
      </c>
      <c r="E600" s="93" t="s">
        <v>19</v>
      </c>
      <c r="F600" s="96" t="s">
        <v>1906</v>
      </c>
      <c r="G600" s="97" t="n">
        <v>0.0732</v>
      </c>
      <c r="H600" s="93" t="s">
        <v>96</v>
      </c>
    </row>
    <row r="601" customFormat="false" ht="26.25" hidden="false" customHeight="false" outlineLevel="0" collapsed="false">
      <c r="A601" s="92" t="s">
        <v>1907</v>
      </c>
      <c r="B601" s="93" t="s">
        <v>1908</v>
      </c>
      <c r="C601" s="94" t="s">
        <v>1909</v>
      </c>
      <c r="D601" s="95" t="n">
        <v>0.1157</v>
      </c>
      <c r="E601" s="93" t="s">
        <v>24</v>
      </c>
      <c r="F601" s="96" t="s">
        <v>766</v>
      </c>
      <c r="G601" s="97" t="n">
        <v>0.1157</v>
      </c>
      <c r="H601" s="93" t="s">
        <v>96</v>
      </c>
    </row>
    <row r="602" customFormat="false" ht="26.25" hidden="false" customHeight="false" outlineLevel="0" collapsed="false">
      <c r="A602" s="92" t="s">
        <v>1910</v>
      </c>
      <c r="B602" s="93" t="s">
        <v>1911</v>
      </c>
      <c r="C602" s="94" t="s">
        <v>1912</v>
      </c>
      <c r="D602" s="95" t="n">
        <v>0.0528</v>
      </c>
      <c r="E602" s="93" t="s">
        <v>19</v>
      </c>
      <c r="F602" s="96" t="s">
        <v>1737</v>
      </c>
      <c r="G602" s="97" t="n">
        <v>0.211</v>
      </c>
      <c r="H602" s="93" t="s">
        <v>1913</v>
      </c>
    </row>
    <row r="603" customFormat="false" ht="26.25" hidden="false" customHeight="false" outlineLevel="0" collapsed="false">
      <c r="A603" s="92" t="s">
        <v>1914</v>
      </c>
      <c r="B603" s="93" t="s">
        <v>1915</v>
      </c>
      <c r="C603" s="94" t="s">
        <v>1916</v>
      </c>
      <c r="D603" s="95" t="n">
        <v>0.0355</v>
      </c>
      <c r="E603" s="93" t="s">
        <v>19</v>
      </c>
      <c r="F603" s="96" t="s">
        <v>1917</v>
      </c>
      <c r="G603" s="97" t="n">
        <v>0.0709</v>
      </c>
      <c r="H603" s="93" t="s">
        <v>101</v>
      </c>
    </row>
    <row r="604" customFormat="false" ht="26.25" hidden="false" customHeight="false" outlineLevel="0" collapsed="false">
      <c r="A604" s="92" t="s">
        <v>1918</v>
      </c>
      <c r="B604" s="93" t="s">
        <v>1919</v>
      </c>
      <c r="C604" s="94" t="s">
        <v>1920</v>
      </c>
      <c r="D604" s="95" t="n">
        <v>0.0242</v>
      </c>
      <c r="E604" s="93" t="s">
        <v>20</v>
      </c>
      <c r="F604" s="96" t="s">
        <v>1921</v>
      </c>
      <c r="G604" s="97" t="n">
        <v>0.0725</v>
      </c>
      <c r="H604" s="93" t="s">
        <v>398</v>
      </c>
    </row>
    <row r="605" customFormat="false" ht="26.25" hidden="false" customHeight="false" outlineLevel="0" collapsed="false">
      <c r="A605" s="92" t="s">
        <v>241</v>
      </c>
      <c r="B605" s="93" t="s">
        <v>1922</v>
      </c>
      <c r="C605" s="94" t="s">
        <v>1920</v>
      </c>
      <c r="D605" s="95" t="n">
        <v>0.0242</v>
      </c>
      <c r="E605" s="93" t="s">
        <v>20</v>
      </c>
      <c r="F605" s="96" t="s">
        <v>1921</v>
      </c>
      <c r="G605" s="97" t="n">
        <v>0.0725</v>
      </c>
      <c r="H605" s="93" t="s">
        <v>398</v>
      </c>
    </row>
    <row r="606" customFormat="false" ht="26.25" hidden="false" customHeight="false" outlineLevel="0" collapsed="false">
      <c r="A606" s="92" t="s">
        <v>1923</v>
      </c>
      <c r="B606" s="93" t="s">
        <v>1924</v>
      </c>
      <c r="C606" s="94" t="s">
        <v>1925</v>
      </c>
      <c r="D606" s="95" t="n">
        <v>0.036</v>
      </c>
      <c r="E606" s="93" t="s">
        <v>20</v>
      </c>
      <c r="F606" s="96" t="s">
        <v>1926</v>
      </c>
      <c r="G606" s="97" t="n">
        <v>0.0719</v>
      </c>
      <c r="H606" s="93" t="s">
        <v>101</v>
      </c>
    </row>
    <row r="607" customFormat="false" ht="26.25" hidden="false" customHeight="false" outlineLevel="0" collapsed="false">
      <c r="A607" s="92" t="s">
        <v>1927</v>
      </c>
      <c r="B607" s="93" t="s">
        <v>1928</v>
      </c>
      <c r="C607" s="94" t="s">
        <v>1929</v>
      </c>
      <c r="D607" s="95" t="n">
        <v>0.0529</v>
      </c>
      <c r="E607" s="93" t="s">
        <v>24</v>
      </c>
      <c r="F607" s="96" t="s">
        <v>1930</v>
      </c>
      <c r="G607" s="97" t="n">
        <v>0.0529</v>
      </c>
      <c r="H607" s="93" t="s">
        <v>96</v>
      </c>
    </row>
    <row r="608" customFormat="false" ht="26.25" hidden="false" customHeight="false" outlineLevel="0" collapsed="false">
      <c r="A608" s="92" t="s">
        <v>1931</v>
      </c>
      <c r="B608" s="93" t="s">
        <v>1932</v>
      </c>
      <c r="C608" s="94" t="s">
        <v>1920</v>
      </c>
      <c r="D608" s="95" t="n">
        <v>0.0242</v>
      </c>
      <c r="E608" s="93" t="s">
        <v>20</v>
      </c>
      <c r="F608" s="96" t="s">
        <v>1921</v>
      </c>
      <c r="G608" s="97" t="n">
        <v>0.0725</v>
      </c>
      <c r="H608" s="93" t="s">
        <v>398</v>
      </c>
    </row>
    <row r="609" customFormat="false" ht="26.25" hidden="false" customHeight="false" outlineLevel="0" collapsed="false">
      <c r="A609" s="92" t="s">
        <v>1933</v>
      </c>
      <c r="B609" s="93" t="s">
        <v>1934</v>
      </c>
      <c r="C609" s="94" t="s">
        <v>1935</v>
      </c>
      <c r="D609" s="95" t="n">
        <v>0.0244</v>
      </c>
      <c r="E609" s="93" t="s">
        <v>20</v>
      </c>
      <c r="F609" s="96" t="s">
        <v>1936</v>
      </c>
      <c r="G609" s="97" t="n">
        <v>0.0244</v>
      </c>
      <c r="H609" s="93" t="s">
        <v>96</v>
      </c>
    </row>
    <row r="610" customFormat="false" ht="26.25" hidden="false" customHeight="false" outlineLevel="0" collapsed="false">
      <c r="A610" s="92" t="s">
        <v>1937</v>
      </c>
      <c r="B610" s="93" t="s">
        <v>1938</v>
      </c>
      <c r="C610" s="94" t="s">
        <v>1939</v>
      </c>
      <c r="D610" s="95" t="n">
        <v>0.077</v>
      </c>
      <c r="E610" s="93" t="s">
        <v>19</v>
      </c>
      <c r="F610" s="96" t="s">
        <v>1849</v>
      </c>
      <c r="G610" s="97" t="n">
        <v>0.077</v>
      </c>
      <c r="H610" s="93" t="s">
        <v>96</v>
      </c>
    </row>
    <row r="611" customFormat="false" ht="26.25" hidden="false" customHeight="false" outlineLevel="0" collapsed="false">
      <c r="A611" s="92" t="s">
        <v>1940</v>
      </c>
      <c r="B611" s="93" t="s">
        <v>1941</v>
      </c>
      <c r="C611" s="94" t="s">
        <v>1942</v>
      </c>
      <c r="D611" s="95" t="n">
        <v>0.0178</v>
      </c>
      <c r="E611" s="93" t="s">
        <v>20</v>
      </c>
      <c r="F611" s="96" t="s">
        <v>1943</v>
      </c>
      <c r="G611" s="97" t="n">
        <v>0.0712</v>
      </c>
      <c r="H611" s="93" t="s">
        <v>130</v>
      </c>
    </row>
    <row r="612" customFormat="false" ht="26.25" hidden="false" customHeight="false" outlineLevel="0" collapsed="false">
      <c r="A612" s="92" t="s">
        <v>1944</v>
      </c>
      <c r="B612" s="93" t="s">
        <v>1945</v>
      </c>
      <c r="C612" s="94" t="s">
        <v>1942</v>
      </c>
      <c r="D612" s="95" t="n">
        <v>0.0534</v>
      </c>
      <c r="E612" s="93" t="s">
        <v>20</v>
      </c>
      <c r="F612" s="96" t="s">
        <v>1943</v>
      </c>
      <c r="G612" s="97" t="n">
        <v>0.0712</v>
      </c>
      <c r="H612" s="93" t="s">
        <v>821</v>
      </c>
    </row>
    <row r="613" customFormat="false" ht="26.25" hidden="false" customHeight="false" outlineLevel="0" collapsed="false">
      <c r="A613" s="92" t="s">
        <v>1946</v>
      </c>
      <c r="B613" s="93" t="s">
        <v>1947</v>
      </c>
      <c r="C613" s="94" t="s">
        <v>1948</v>
      </c>
      <c r="D613" s="95" t="n">
        <v>0.0228</v>
      </c>
      <c r="E613" s="93" t="s">
        <v>23</v>
      </c>
      <c r="F613" s="96" t="s">
        <v>651</v>
      </c>
      <c r="G613" s="97" t="n">
        <v>0.0913</v>
      </c>
      <c r="H613" s="93" t="s">
        <v>130</v>
      </c>
    </row>
    <row r="614" customFormat="false" ht="26.25" hidden="false" customHeight="false" outlineLevel="0" collapsed="false">
      <c r="A614" s="92" t="s">
        <v>1949</v>
      </c>
      <c r="B614" s="93" t="s">
        <v>1950</v>
      </c>
      <c r="C614" s="94" t="s">
        <v>1951</v>
      </c>
      <c r="D614" s="95" t="n">
        <v>0.1375</v>
      </c>
      <c r="E614" s="93" t="s">
        <v>19</v>
      </c>
      <c r="F614" s="96" t="s">
        <v>1952</v>
      </c>
      <c r="G614" s="97" t="n">
        <v>0.1375</v>
      </c>
      <c r="H614" s="93" t="s">
        <v>96</v>
      </c>
    </row>
    <row r="615" customFormat="false" ht="15" hidden="false" customHeight="false" outlineLevel="0" collapsed="false">
      <c r="A615" s="92" t="s">
        <v>1953</v>
      </c>
      <c r="B615" s="93" t="s">
        <v>1954</v>
      </c>
      <c r="C615" s="94" t="s">
        <v>19</v>
      </c>
      <c r="D615" s="95" t="n">
        <v>0.0156</v>
      </c>
      <c r="E615" s="93" t="s">
        <v>19</v>
      </c>
      <c r="F615" s="96" t="s">
        <v>1466</v>
      </c>
      <c r="G615" s="97" t="n">
        <v>0.0781</v>
      </c>
      <c r="H615" s="93" t="s">
        <v>1955</v>
      </c>
    </row>
    <row r="616" customFormat="false" ht="26.25" hidden="false" customHeight="false" outlineLevel="0" collapsed="false">
      <c r="A616" s="92" t="s">
        <v>1956</v>
      </c>
      <c r="B616" s="93" t="s">
        <v>1957</v>
      </c>
      <c r="C616" s="94" t="s">
        <v>1958</v>
      </c>
      <c r="D616" s="95" t="n">
        <v>0.0117</v>
      </c>
      <c r="E616" s="93" t="s">
        <v>20</v>
      </c>
      <c r="F616" s="96" t="s">
        <v>1959</v>
      </c>
      <c r="G616" s="97" t="n">
        <v>0.0234</v>
      </c>
      <c r="H616" s="93" t="s">
        <v>101</v>
      </c>
    </row>
    <row r="617" customFormat="false" ht="26.25" hidden="false" customHeight="false" outlineLevel="0" collapsed="false">
      <c r="A617" s="92" t="s">
        <v>1960</v>
      </c>
      <c r="B617" s="93" t="s">
        <v>1961</v>
      </c>
      <c r="C617" s="94" t="s">
        <v>1962</v>
      </c>
      <c r="D617" s="95" t="n">
        <v>0.0318</v>
      </c>
      <c r="E617" s="93" t="s">
        <v>20</v>
      </c>
      <c r="F617" s="96" t="s">
        <v>1963</v>
      </c>
      <c r="G617" s="97" t="n">
        <v>0.0318</v>
      </c>
      <c r="H617" s="93" t="s">
        <v>96</v>
      </c>
    </row>
    <row r="618" customFormat="false" ht="26.25" hidden="false" customHeight="false" outlineLevel="0" collapsed="false">
      <c r="A618" s="92" t="s">
        <v>1964</v>
      </c>
      <c r="B618" s="93" t="s">
        <v>1965</v>
      </c>
      <c r="C618" s="94" t="s">
        <v>1966</v>
      </c>
      <c r="D618" s="95" t="n">
        <v>0.0294</v>
      </c>
      <c r="E618" s="93" t="s">
        <v>20</v>
      </c>
      <c r="F618" s="96" t="s">
        <v>1967</v>
      </c>
      <c r="G618" s="97" t="n">
        <v>0.0294</v>
      </c>
      <c r="H618" s="93" t="s">
        <v>96</v>
      </c>
    </row>
    <row r="619" customFormat="false" ht="26.25" hidden="false" customHeight="false" outlineLevel="0" collapsed="false">
      <c r="A619" s="92" t="s">
        <v>1968</v>
      </c>
      <c r="B619" s="93" t="s">
        <v>1969</v>
      </c>
      <c r="C619" s="94" t="s">
        <v>1958</v>
      </c>
      <c r="D619" s="95" t="n">
        <v>0.0117</v>
      </c>
      <c r="E619" s="93" t="s">
        <v>20</v>
      </c>
      <c r="F619" s="96" t="s">
        <v>1959</v>
      </c>
      <c r="G619" s="97" t="n">
        <v>0.0234</v>
      </c>
      <c r="H619" s="93" t="s">
        <v>101</v>
      </c>
    </row>
    <row r="620" customFormat="false" ht="26.25" hidden="false" customHeight="false" outlineLevel="0" collapsed="false">
      <c r="A620" s="92" t="s">
        <v>1970</v>
      </c>
      <c r="B620" s="93" t="s">
        <v>1971</v>
      </c>
      <c r="C620" s="94" t="s">
        <v>1972</v>
      </c>
      <c r="D620" s="95" t="n">
        <v>0.0175</v>
      </c>
      <c r="E620" s="93" t="s">
        <v>20</v>
      </c>
      <c r="F620" s="96" t="s">
        <v>1973</v>
      </c>
      <c r="G620" s="97" t="n">
        <v>0.0349</v>
      </c>
      <c r="H620" s="93" t="s">
        <v>101</v>
      </c>
    </row>
    <row r="621" customFormat="false" ht="26.25" hidden="false" customHeight="false" outlineLevel="0" collapsed="false">
      <c r="A621" s="92" t="s">
        <v>1974</v>
      </c>
      <c r="B621" s="93" t="s">
        <v>1975</v>
      </c>
      <c r="C621" s="94" t="s">
        <v>1972</v>
      </c>
      <c r="D621" s="95" t="n">
        <v>0.0175</v>
      </c>
      <c r="E621" s="93" t="s">
        <v>20</v>
      </c>
      <c r="F621" s="96" t="s">
        <v>1973</v>
      </c>
      <c r="G621" s="97" t="n">
        <v>0.0349</v>
      </c>
      <c r="H621" s="93" t="s">
        <v>101</v>
      </c>
    </row>
    <row r="622" customFormat="false" ht="26.25" hidden="false" customHeight="false" outlineLevel="0" collapsed="false">
      <c r="A622" s="92" t="s">
        <v>1976</v>
      </c>
      <c r="B622" s="93" t="s">
        <v>1977</v>
      </c>
      <c r="C622" s="94" t="s">
        <v>1978</v>
      </c>
      <c r="D622" s="95" t="n">
        <v>0.0039</v>
      </c>
      <c r="E622" s="93" t="s">
        <v>20</v>
      </c>
      <c r="F622" s="96" t="s">
        <v>176</v>
      </c>
      <c r="G622" s="97" t="n">
        <v>0.0236</v>
      </c>
      <c r="H622" s="93" t="s">
        <v>260</v>
      </c>
    </row>
    <row r="623" customFormat="false" ht="26.25" hidden="false" customHeight="false" outlineLevel="0" collapsed="false">
      <c r="A623" s="92" t="s">
        <v>1979</v>
      </c>
      <c r="B623" s="93" t="s">
        <v>1980</v>
      </c>
      <c r="C623" s="94" t="s">
        <v>1981</v>
      </c>
      <c r="D623" s="95" t="n">
        <v>0.0122</v>
      </c>
      <c r="E623" s="93" t="s">
        <v>20</v>
      </c>
      <c r="F623" s="96" t="s">
        <v>1982</v>
      </c>
      <c r="G623" s="97" t="n">
        <v>0.0244</v>
      </c>
      <c r="H623" s="93" t="s">
        <v>101</v>
      </c>
    </row>
    <row r="624" customFormat="false" ht="26.25" hidden="false" customHeight="false" outlineLevel="0" collapsed="false">
      <c r="A624" s="92" t="s">
        <v>964</v>
      </c>
      <c r="B624" s="93" t="s">
        <v>1983</v>
      </c>
      <c r="C624" s="94" t="s">
        <v>1984</v>
      </c>
      <c r="D624" s="95" t="n">
        <v>0.0122</v>
      </c>
      <c r="E624" s="93" t="s">
        <v>20</v>
      </c>
      <c r="F624" s="96" t="s">
        <v>1982</v>
      </c>
      <c r="G624" s="97" t="n">
        <v>0.0244</v>
      </c>
      <c r="H624" s="93" t="s">
        <v>101</v>
      </c>
    </row>
    <row r="625" customFormat="false" ht="51.75" hidden="false" customHeight="false" outlineLevel="0" collapsed="false">
      <c r="A625" s="92" t="s">
        <v>1985</v>
      </c>
      <c r="B625" s="93" t="s">
        <v>1986</v>
      </c>
      <c r="C625" s="94" t="s">
        <v>1987</v>
      </c>
      <c r="D625" s="95" t="n">
        <v>7.3948</v>
      </c>
      <c r="E625" s="93" t="s">
        <v>19</v>
      </c>
      <c r="F625" s="96" t="s">
        <v>950</v>
      </c>
      <c r="G625" s="97" t="n">
        <v>7.3948</v>
      </c>
      <c r="H625" s="93" t="s">
        <v>96</v>
      </c>
    </row>
    <row r="626" customFormat="false" ht="26.25" hidden="false" customHeight="false" outlineLevel="0" collapsed="false">
      <c r="A626" s="92" t="s">
        <v>1988</v>
      </c>
      <c r="B626" s="93" t="s">
        <v>1989</v>
      </c>
      <c r="C626" s="94" t="s">
        <v>1990</v>
      </c>
      <c r="D626" s="95" t="n">
        <v>0.6764</v>
      </c>
      <c r="E626" s="93" t="s">
        <v>19</v>
      </c>
      <c r="F626" s="96" t="s">
        <v>1991</v>
      </c>
      <c r="G626" s="97" t="n">
        <v>0.6764</v>
      </c>
      <c r="H626" s="93" t="s">
        <v>96</v>
      </c>
    </row>
    <row r="627" customFormat="false" ht="26.25" hidden="false" customHeight="false" outlineLevel="0" collapsed="false">
      <c r="A627" s="92" t="s">
        <v>1992</v>
      </c>
      <c r="B627" s="93" t="s">
        <v>1993</v>
      </c>
      <c r="C627" s="94" t="s">
        <v>1994</v>
      </c>
      <c r="D627" s="95" t="n">
        <v>0.0278</v>
      </c>
      <c r="E627" s="93" t="s">
        <v>19</v>
      </c>
      <c r="F627" s="96" t="s">
        <v>1995</v>
      </c>
      <c r="G627" s="97" t="n">
        <v>0.0834</v>
      </c>
      <c r="H627" s="93" t="s">
        <v>398</v>
      </c>
    </row>
    <row r="628" customFormat="false" ht="26.25" hidden="false" customHeight="false" outlineLevel="0" collapsed="false">
      <c r="A628" s="92" t="s">
        <v>1996</v>
      </c>
      <c r="B628" s="93" t="s">
        <v>1997</v>
      </c>
      <c r="C628" s="94" t="s">
        <v>1998</v>
      </c>
      <c r="D628" s="95" t="n">
        <v>0.0278</v>
      </c>
      <c r="E628" s="93" t="s">
        <v>19</v>
      </c>
      <c r="F628" s="96" t="s">
        <v>1995</v>
      </c>
      <c r="G628" s="97" t="n">
        <v>0.0834</v>
      </c>
      <c r="H628" s="93" t="s">
        <v>398</v>
      </c>
    </row>
    <row r="629" customFormat="false" ht="26.25" hidden="false" customHeight="false" outlineLevel="0" collapsed="false">
      <c r="A629" s="92" t="s">
        <v>1999</v>
      </c>
      <c r="B629" s="93" t="s">
        <v>2000</v>
      </c>
      <c r="C629" s="94" t="s">
        <v>1990</v>
      </c>
      <c r="D629" s="95" t="n">
        <v>0.0278</v>
      </c>
      <c r="E629" s="93" t="s">
        <v>19</v>
      </c>
      <c r="F629" s="96" t="s">
        <v>1995</v>
      </c>
      <c r="G629" s="97" t="n">
        <v>0.0834</v>
      </c>
      <c r="H629" s="93" t="s">
        <v>398</v>
      </c>
    </row>
    <row r="630" customFormat="false" ht="51.75" hidden="false" customHeight="false" outlineLevel="0" collapsed="false">
      <c r="A630" s="92" t="s">
        <v>975</v>
      </c>
      <c r="B630" s="93" t="s">
        <v>2001</v>
      </c>
      <c r="C630" s="94" t="s">
        <v>2002</v>
      </c>
      <c r="D630" s="95" t="n">
        <v>0.5715</v>
      </c>
      <c r="E630" s="93" t="s">
        <v>22</v>
      </c>
      <c r="F630" s="96" t="s">
        <v>191</v>
      </c>
      <c r="G630" s="97" t="n">
        <v>0.5715</v>
      </c>
      <c r="H630" s="93" t="s">
        <v>96</v>
      </c>
    </row>
    <row r="631" customFormat="false" ht="51.75" hidden="false" customHeight="false" outlineLevel="0" collapsed="false">
      <c r="A631" s="92" t="s">
        <v>2003</v>
      </c>
      <c r="B631" s="93" t="s">
        <v>2004</v>
      </c>
      <c r="C631" s="94" t="s">
        <v>2005</v>
      </c>
      <c r="D631" s="95" t="n">
        <v>0.0359</v>
      </c>
      <c r="E631" s="93" t="s">
        <v>22</v>
      </c>
      <c r="F631" s="96" t="s">
        <v>2006</v>
      </c>
      <c r="G631" s="97" t="n">
        <v>0.0717</v>
      </c>
      <c r="H631" s="93" t="s">
        <v>91</v>
      </c>
    </row>
    <row r="632" customFormat="false" ht="51.75" hidden="false" customHeight="false" outlineLevel="0" collapsed="false">
      <c r="A632" s="92" t="s">
        <v>2007</v>
      </c>
      <c r="B632" s="93" t="s">
        <v>2008</v>
      </c>
      <c r="C632" s="94" t="s">
        <v>2009</v>
      </c>
      <c r="D632" s="95" t="n">
        <v>40.2289</v>
      </c>
      <c r="E632" s="93" t="s">
        <v>20</v>
      </c>
      <c r="F632" s="96" t="s">
        <v>2010</v>
      </c>
      <c r="G632" s="97" t="n">
        <v>4.7325</v>
      </c>
      <c r="H632" s="93" t="s">
        <v>96</v>
      </c>
    </row>
    <row r="633" customFormat="false" ht="15" hidden="false" customHeight="false" outlineLevel="0" collapsed="false">
      <c r="A633" s="92"/>
      <c r="B633" s="93"/>
      <c r="C633" s="94"/>
      <c r="D633" s="95"/>
      <c r="E633" s="93" t="s">
        <v>22</v>
      </c>
      <c r="F633" s="96" t="s">
        <v>112</v>
      </c>
      <c r="G633" s="97" t="n">
        <v>35.4964</v>
      </c>
      <c r="H633" s="93" t="s">
        <v>96</v>
      </c>
    </row>
    <row r="634" customFormat="false" ht="26.25" hidden="false" customHeight="false" outlineLevel="0" collapsed="false">
      <c r="A634" s="92" t="s">
        <v>968</v>
      </c>
      <c r="B634" s="93" t="s">
        <v>2011</v>
      </c>
      <c r="C634" s="94" t="s">
        <v>2012</v>
      </c>
      <c r="D634" s="95" t="n">
        <v>0.0522</v>
      </c>
      <c r="E634" s="93" t="s">
        <v>24</v>
      </c>
      <c r="F634" s="96" t="s">
        <v>2013</v>
      </c>
      <c r="G634" s="97" t="n">
        <v>0.1567</v>
      </c>
      <c r="H634" s="93" t="s">
        <v>398</v>
      </c>
    </row>
    <row r="635" customFormat="false" ht="26.25" hidden="false" customHeight="false" outlineLevel="0" collapsed="false">
      <c r="A635" s="92" t="s">
        <v>2014</v>
      </c>
      <c r="B635" s="93" t="s">
        <v>2015</v>
      </c>
      <c r="C635" s="94" t="s">
        <v>2016</v>
      </c>
      <c r="D635" s="95" t="n">
        <v>0.1061</v>
      </c>
      <c r="E635" s="93" t="s">
        <v>18</v>
      </c>
      <c r="F635" s="96" t="s">
        <v>2017</v>
      </c>
      <c r="G635" s="97" t="n">
        <v>0.1061</v>
      </c>
      <c r="H635" s="93" t="s">
        <v>96</v>
      </c>
    </row>
    <row r="636" customFormat="false" ht="26.25" hidden="false" customHeight="false" outlineLevel="0" collapsed="false">
      <c r="A636" s="92" t="s">
        <v>2018</v>
      </c>
      <c r="B636" s="93" t="s">
        <v>2019</v>
      </c>
      <c r="C636" s="94" t="s">
        <v>2020</v>
      </c>
      <c r="D636" s="95" t="n">
        <v>0.0531</v>
      </c>
      <c r="E636" s="93" t="s">
        <v>18</v>
      </c>
      <c r="F636" s="96" t="s">
        <v>2021</v>
      </c>
      <c r="G636" s="97" t="n">
        <v>0.1061</v>
      </c>
      <c r="H636" s="93" t="s">
        <v>101</v>
      </c>
    </row>
    <row r="637" customFormat="false" ht="26.25" hidden="false" customHeight="false" outlineLevel="0" collapsed="false">
      <c r="A637" s="92" t="s">
        <v>2022</v>
      </c>
      <c r="B637" s="93" t="s">
        <v>2023</v>
      </c>
      <c r="C637" s="94" t="s">
        <v>2024</v>
      </c>
      <c r="D637" s="95" t="n">
        <v>0.0531</v>
      </c>
      <c r="E637" s="93" t="s">
        <v>18</v>
      </c>
      <c r="F637" s="96" t="s">
        <v>2021</v>
      </c>
      <c r="G637" s="97" t="n">
        <v>0.1061</v>
      </c>
      <c r="H637" s="93" t="s">
        <v>101</v>
      </c>
    </row>
    <row r="638" customFormat="false" ht="26.25" hidden="false" customHeight="false" outlineLevel="0" collapsed="false">
      <c r="A638" s="92" t="s">
        <v>2025</v>
      </c>
      <c r="B638" s="93" t="s">
        <v>2026</v>
      </c>
      <c r="C638" s="94" t="s">
        <v>2027</v>
      </c>
      <c r="D638" s="95" t="n">
        <v>0.017</v>
      </c>
      <c r="E638" s="93" t="s">
        <v>20</v>
      </c>
      <c r="F638" s="96" t="s">
        <v>2028</v>
      </c>
      <c r="G638" s="97" t="n">
        <v>0.034</v>
      </c>
      <c r="H638" s="93" t="s">
        <v>101</v>
      </c>
    </row>
    <row r="639" customFormat="false" ht="26.25" hidden="false" customHeight="false" outlineLevel="0" collapsed="false">
      <c r="A639" s="92" t="s">
        <v>2029</v>
      </c>
      <c r="B639" s="93" t="s">
        <v>2030</v>
      </c>
      <c r="C639" s="94" t="s">
        <v>2031</v>
      </c>
      <c r="D639" s="95" t="n">
        <v>0.0171</v>
      </c>
      <c r="E639" s="93" t="s">
        <v>20</v>
      </c>
      <c r="F639" s="96" t="s">
        <v>2032</v>
      </c>
      <c r="G639" s="97" t="n">
        <v>0.0341</v>
      </c>
      <c r="H639" s="93" t="s">
        <v>101</v>
      </c>
    </row>
    <row r="640" customFormat="false" ht="26.25" hidden="false" customHeight="false" outlineLevel="0" collapsed="false">
      <c r="A640" s="92" t="s">
        <v>2033</v>
      </c>
      <c r="B640" s="93" t="s">
        <v>2034</v>
      </c>
      <c r="C640" s="94" t="s">
        <v>2031</v>
      </c>
      <c r="D640" s="95" t="n">
        <v>0.0171</v>
      </c>
      <c r="E640" s="93" t="s">
        <v>20</v>
      </c>
      <c r="F640" s="96" t="s">
        <v>2032</v>
      </c>
      <c r="G640" s="97" t="n">
        <v>0.0341</v>
      </c>
      <c r="H640" s="93" t="s">
        <v>101</v>
      </c>
    </row>
    <row r="641" customFormat="false" ht="26.25" hidden="false" customHeight="false" outlineLevel="0" collapsed="false">
      <c r="A641" s="92" t="s">
        <v>2035</v>
      </c>
      <c r="B641" s="93" t="s">
        <v>2036</v>
      </c>
      <c r="C641" s="94" t="s">
        <v>2027</v>
      </c>
      <c r="D641" s="95" t="n">
        <v>0.017</v>
      </c>
      <c r="E641" s="93" t="s">
        <v>20</v>
      </c>
      <c r="F641" s="96" t="s">
        <v>2028</v>
      </c>
      <c r="G641" s="97" t="n">
        <v>0.034</v>
      </c>
      <c r="H641" s="93" t="s">
        <v>101</v>
      </c>
    </row>
    <row r="642" customFormat="false" ht="26.25" hidden="false" customHeight="false" outlineLevel="0" collapsed="false">
      <c r="A642" s="92" t="s">
        <v>981</v>
      </c>
      <c r="B642" s="93" t="s">
        <v>2037</v>
      </c>
      <c r="C642" s="94" t="s">
        <v>2038</v>
      </c>
      <c r="D642" s="95" t="n">
        <v>0.0119</v>
      </c>
      <c r="E642" s="93" t="s">
        <v>19</v>
      </c>
      <c r="F642" s="96" t="s">
        <v>2039</v>
      </c>
      <c r="G642" s="97" t="n">
        <v>0.0712</v>
      </c>
      <c r="H642" s="93" t="s">
        <v>260</v>
      </c>
    </row>
    <row r="643" customFormat="false" ht="64.5" hidden="false" customHeight="false" outlineLevel="0" collapsed="false">
      <c r="A643" s="92" t="s">
        <v>2040</v>
      </c>
      <c r="B643" s="93" t="s">
        <v>2041</v>
      </c>
      <c r="C643" s="94" t="s">
        <v>2042</v>
      </c>
      <c r="D643" s="95" t="n">
        <v>8.001</v>
      </c>
      <c r="E643" s="93" t="s">
        <v>20</v>
      </c>
      <c r="F643" s="96" t="s">
        <v>2043</v>
      </c>
      <c r="G643" s="97" t="n">
        <v>8.001</v>
      </c>
      <c r="H643" s="93" t="s">
        <v>96</v>
      </c>
    </row>
    <row r="644" customFormat="false" ht="39" hidden="false" customHeight="false" outlineLevel="0" collapsed="false">
      <c r="A644" s="92" t="s">
        <v>2044</v>
      </c>
      <c r="B644" s="93" t="s">
        <v>2045</v>
      </c>
      <c r="C644" s="94" t="s">
        <v>2046</v>
      </c>
      <c r="D644" s="95" t="n">
        <v>3.0158</v>
      </c>
      <c r="E644" s="93" t="s">
        <v>19</v>
      </c>
      <c r="F644" s="96" t="s">
        <v>2047</v>
      </c>
      <c r="G644" s="97" t="n">
        <v>0.0543</v>
      </c>
      <c r="H644" s="93" t="s">
        <v>96</v>
      </c>
    </row>
    <row r="645" customFormat="false" ht="15" hidden="false" customHeight="false" outlineLevel="0" collapsed="false">
      <c r="A645" s="92"/>
      <c r="B645" s="93"/>
      <c r="C645" s="94"/>
      <c r="D645" s="95"/>
      <c r="E645" s="93" t="s">
        <v>20</v>
      </c>
      <c r="F645" s="96" t="s">
        <v>2048</v>
      </c>
      <c r="G645" s="97" t="n">
        <v>0.9088</v>
      </c>
      <c r="H645" s="93" t="s">
        <v>96</v>
      </c>
    </row>
    <row r="646" customFormat="false" ht="15" hidden="false" customHeight="false" outlineLevel="0" collapsed="false">
      <c r="A646" s="92"/>
      <c r="B646" s="93"/>
      <c r="C646" s="94"/>
      <c r="D646" s="95"/>
      <c r="E646" s="93" t="s">
        <v>22</v>
      </c>
      <c r="F646" s="96" t="s">
        <v>106</v>
      </c>
      <c r="G646" s="97" t="n">
        <v>1.5449</v>
      </c>
      <c r="H646" s="93" t="s">
        <v>96</v>
      </c>
    </row>
    <row r="647" customFormat="false" ht="15" hidden="false" customHeight="false" outlineLevel="0" collapsed="false">
      <c r="A647" s="92"/>
      <c r="B647" s="93"/>
      <c r="C647" s="94"/>
      <c r="D647" s="95"/>
      <c r="E647" s="93" t="s">
        <v>23</v>
      </c>
      <c r="F647" s="96" t="s">
        <v>2049</v>
      </c>
      <c r="G647" s="97" t="n">
        <v>0.0598</v>
      </c>
      <c r="H647" s="93" t="s">
        <v>96</v>
      </c>
    </row>
    <row r="648" customFormat="false" ht="15" hidden="false" customHeight="false" outlineLevel="0" collapsed="false">
      <c r="A648" s="92"/>
      <c r="B648" s="93"/>
      <c r="C648" s="94"/>
      <c r="D648" s="95"/>
      <c r="E648" s="93" t="s">
        <v>24</v>
      </c>
      <c r="F648" s="96" t="s">
        <v>2050</v>
      </c>
      <c r="G648" s="97" t="n">
        <v>0.448</v>
      </c>
      <c r="H648" s="93" t="s">
        <v>96</v>
      </c>
    </row>
    <row r="649" customFormat="false" ht="51.75" hidden="false" customHeight="false" outlineLevel="0" collapsed="false">
      <c r="A649" s="92" t="s">
        <v>2051</v>
      </c>
      <c r="B649" s="93" t="s">
        <v>2052</v>
      </c>
      <c r="C649" s="94" t="s">
        <v>2053</v>
      </c>
      <c r="D649" s="95" t="n">
        <v>42.5694</v>
      </c>
      <c r="E649" s="93" t="s">
        <v>18</v>
      </c>
      <c r="F649" s="96" t="s">
        <v>248</v>
      </c>
      <c r="G649" s="97" t="n">
        <v>22.3521</v>
      </c>
      <c r="H649" s="93" t="s">
        <v>96</v>
      </c>
    </row>
    <row r="650" customFormat="false" ht="15" hidden="false" customHeight="false" outlineLevel="0" collapsed="false">
      <c r="A650" s="92"/>
      <c r="B650" s="93"/>
      <c r="C650" s="94"/>
      <c r="D650" s="95"/>
      <c r="E650" s="93" t="s">
        <v>18</v>
      </c>
      <c r="F650" s="96" t="s">
        <v>2054</v>
      </c>
      <c r="G650" s="97" t="n">
        <v>0.3338</v>
      </c>
      <c r="H650" s="93" t="s">
        <v>2055</v>
      </c>
    </row>
    <row r="651" customFormat="false" ht="15" hidden="false" customHeight="false" outlineLevel="0" collapsed="false">
      <c r="A651" s="92"/>
      <c r="B651" s="93"/>
      <c r="C651" s="94"/>
      <c r="D651" s="95"/>
      <c r="E651" s="93" t="s">
        <v>25</v>
      </c>
      <c r="F651" s="96" t="s">
        <v>732</v>
      </c>
      <c r="G651" s="97" t="n">
        <v>0.0635</v>
      </c>
      <c r="H651" s="93" t="s">
        <v>101</v>
      </c>
    </row>
    <row r="652" customFormat="false" ht="15" hidden="false" customHeight="false" outlineLevel="0" collapsed="false">
      <c r="A652" s="92"/>
      <c r="B652" s="93"/>
      <c r="C652" s="94"/>
      <c r="D652" s="95"/>
      <c r="E652" s="93" t="s">
        <v>25</v>
      </c>
      <c r="F652" s="96" t="s">
        <v>299</v>
      </c>
      <c r="G652" s="97" t="n">
        <v>0.2847</v>
      </c>
      <c r="H652" s="93" t="s">
        <v>2056</v>
      </c>
    </row>
    <row r="653" customFormat="false" ht="15" hidden="false" customHeight="false" outlineLevel="0" collapsed="false">
      <c r="A653" s="92"/>
      <c r="B653" s="93"/>
      <c r="C653" s="94"/>
      <c r="D653" s="95"/>
      <c r="E653" s="93" t="s">
        <v>25</v>
      </c>
      <c r="F653" s="96" t="s">
        <v>1723</v>
      </c>
      <c r="G653" s="97" t="n">
        <v>19.1489</v>
      </c>
      <c r="H653" s="93" t="s">
        <v>96</v>
      </c>
    </row>
    <row r="654" customFormat="false" ht="15" hidden="false" customHeight="false" outlineLevel="0" collapsed="false">
      <c r="A654" s="92"/>
      <c r="B654" s="93"/>
      <c r="C654" s="94"/>
      <c r="D654" s="95"/>
      <c r="E654" s="93" t="s">
        <v>25</v>
      </c>
      <c r="F654" s="96" t="s">
        <v>1882</v>
      </c>
      <c r="G654" s="97" t="n">
        <v>2.0498</v>
      </c>
      <c r="H654" s="93" t="s">
        <v>2057</v>
      </c>
    </row>
    <row r="655" customFormat="false" ht="26.25" hidden="false" customHeight="false" outlineLevel="0" collapsed="false">
      <c r="A655" s="92" t="s">
        <v>2058</v>
      </c>
      <c r="B655" s="93" t="s">
        <v>2059</v>
      </c>
      <c r="C655" s="94" t="s">
        <v>2060</v>
      </c>
      <c r="D655" s="95" t="n">
        <v>0.1001</v>
      </c>
      <c r="E655" s="93" t="s">
        <v>19</v>
      </c>
      <c r="F655" s="96" t="s">
        <v>779</v>
      </c>
      <c r="G655" s="97" t="n">
        <v>0.1092</v>
      </c>
      <c r="H655" s="93" t="s">
        <v>2061</v>
      </c>
    </row>
    <row r="656" customFormat="false" ht="26.25" hidden="false" customHeight="false" outlineLevel="0" collapsed="false">
      <c r="A656" s="92" t="s">
        <v>2062</v>
      </c>
      <c r="B656" s="93" t="s">
        <v>2063</v>
      </c>
      <c r="C656" s="94" t="s">
        <v>2064</v>
      </c>
      <c r="D656" s="95" t="n">
        <v>0.0273</v>
      </c>
      <c r="E656" s="93" t="s">
        <v>24</v>
      </c>
      <c r="F656" s="96" t="s">
        <v>2065</v>
      </c>
      <c r="G656" s="97" t="n">
        <v>0.082</v>
      </c>
      <c r="H656" s="93" t="s">
        <v>398</v>
      </c>
    </row>
    <row r="657" customFormat="false" ht="26.25" hidden="false" customHeight="false" outlineLevel="0" collapsed="false">
      <c r="A657" s="92" t="s">
        <v>2066</v>
      </c>
      <c r="B657" s="93" t="s">
        <v>2067</v>
      </c>
      <c r="C657" s="94" t="s">
        <v>2068</v>
      </c>
      <c r="D657" s="95" t="n">
        <v>0.0419</v>
      </c>
      <c r="E657" s="93" t="s">
        <v>19</v>
      </c>
      <c r="F657" s="96" t="s">
        <v>2069</v>
      </c>
      <c r="G657" s="97" t="n">
        <v>0.3351</v>
      </c>
      <c r="H657" s="93" t="s">
        <v>139</v>
      </c>
    </row>
    <row r="658" customFormat="false" ht="26.25" hidden="false" customHeight="false" outlineLevel="0" collapsed="false">
      <c r="A658" s="92" t="s">
        <v>2070</v>
      </c>
      <c r="B658" s="93" t="s">
        <v>2071</v>
      </c>
      <c r="C658" s="94" t="s">
        <v>2072</v>
      </c>
      <c r="D658" s="95" t="n">
        <v>0.1676</v>
      </c>
      <c r="E658" s="93" t="s">
        <v>19</v>
      </c>
      <c r="F658" s="96" t="s">
        <v>2069</v>
      </c>
      <c r="G658" s="97" t="n">
        <v>0.3351</v>
      </c>
      <c r="H658" s="93" t="s">
        <v>101</v>
      </c>
    </row>
    <row r="659" customFormat="false" ht="26.25" hidden="false" customHeight="false" outlineLevel="0" collapsed="false">
      <c r="A659" s="92" t="s">
        <v>2073</v>
      </c>
      <c r="B659" s="93" t="s">
        <v>2074</v>
      </c>
      <c r="C659" s="94" t="s">
        <v>2002</v>
      </c>
      <c r="D659" s="95" t="n">
        <v>1.9339</v>
      </c>
      <c r="E659" s="93" t="s">
        <v>19</v>
      </c>
      <c r="F659" s="96" t="s">
        <v>2075</v>
      </c>
      <c r="G659" s="97" t="n">
        <v>1.537</v>
      </c>
      <c r="H659" s="93" t="s">
        <v>96</v>
      </c>
    </row>
    <row r="660" customFormat="false" ht="15" hidden="false" customHeight="false" outlineLevel="0" collapsed="false">
      <c r="A660" s="92"/>
      <c r="B660" s="93"/>
      <c r="C660" s="94"/>
      <c r="D660" s="95"/>
      <c r="E660" s="93" t="s">
        <v>21</v>
      </c>
      <c r="F660" s="96" t="s">
        <v>2076</v>
      </c>
      <c r="G660" s="97" t="n">
        <v>0.3969</v>
      </c>
      <c r="H660" s="93" t="s">
        <v>96</v>
      </c>
    </row>
    <row r="661" customFormat="false" ht="26.25" hidden="false" customHeight="false" outlineLevel="0" collapsed="false">
      <c r="A661" s="92" t="s">
        <v>2077</v>
      </c>
      <c r="B661" s="93" t="s">
        <v>2078</v>
      </c>
      <c r="C661" s="94" t="s">
        <v>2079</v>
      </c>
      <c r="D661" s="95" t="n">
        <v>4.7433</v>
      </c>
      <c r="E661" s="93" t="s">
        <v>18</v>
      </c>
      <c r="F661" s="96" t="s">
        <v>955</v>
      </c>
      <c r="G661" s="97" t="n">
        <v>0.0424</v>
      </c>
      <c r="H661" s="93" t="s">
        <v>96</v>
      </c>
    </row>
    <row r="662" customFormat="false" ht="15" hidden="false" customHeight="false" outlineLevel="0" collapsed="false">
      <c r="A662" s="92"/>
      <c r="B662" s="93"/>
      <c r="C662" s="94"/>
      <c r="D662" s="95"/>
      <c r="E662" s="93" t="s">
        <v>19</v>
      </c>
      <c r="F662" s="96" t="s">
        <v>2080</v>
      </c>
      <c r="G662" s="97" t="n">
        <v>3.0926</v>
      </c>
      <c r="H662" s="93" t="s">
        <v>96</v>
      </c>
    </row>
    <row r="663" customFormat="false" ht="15" hidden="false" customHeight="false" outlineLevel="0" collapsed="false">
      <c r="A663" s="92"/>
      <c r="B663" s="93"/>
      <c r="C663" s="94"/>
      <c r="D663" s="95"/>
      <c r="E663" s="93" t="s">
        <v>20</v>
      </c>
      <c r="F663" s="96" t="s">
        <v>2081</v>
      </c>
      <c r="G663" s="97" t="n">
        <v>0.1017</v>
      </c>
      <c r="H663" s="93" t="s">
        <v>96</v>
      </c>
    </row>
    <row r="664" customFormat="false" ht="15" hidden="false" customHeight="false" outlineLevel="0" collapsed="false">
      <c r="A664" s="92"/>
      <c r="B664" s="93"/>
      <c r="C664" s="94"/>
      <c r="D664" s="95"/>
      <c r="E664" s="93" t="s">
        <v>22</v>
      </c>
      <c r="F664" s="96" t="s">
        <v>102</v>
      </c>
      <c r="G664" s="97" t="n">
        <v>0.4321</v>
      </c>
      <c r="H664" s="93" t="s">
        <v>96</v>
      </c>
    </row>
    <row r="665" customFormat="false" ht="15" hidden="false" customHeight="false" outlineLevel="0" collapsed="false">
      <c r="A665" s="92"/>
      <c r="B665" s="93"/>
      <c r="C665" s="94"/>
      <c r="D665" s="95"/>
      <c r="E665" s="93" t="s">
        <v>23</v>
      </c>
      <c r="F665" s="96" t="s">
        <v>1043</v>
      </c>
      <c r="G665" s="97" t="n">
        <v>0.3721</v>
      </c>
      <c r="H665" s="93" t="s">
        <v>96</v>
      </c>
    </row>
    <row r="666" customFormat="false" ht="15" hidden="false" customHeight="false" outlineLevel="0" collapsed="false">
      <c r="A666" s="92"/>
      <c r="B666" s="93"/>
      <c r="C666" s="94"/>
      <c r="D666" s="95"/>
      <c r="E666" s="93" t="s">
        <v>24</v>
      </c>
      <c r="F666" s="96" t="s">
        <v>1129</v>
      </c>
      <c r="G666" s="97" t="n">
        <v>0.7024</v>
      </c>
      <c r="H666" s="93" t="s">
        <v>96</v>
      </c>
    </row>
    <row r="667" customFormat="false" ht="64.5" hidden="false" customHeight="false" outlineLevel="0" collapsed="false">
      <c r="A667" s="92" t="s">
        <v>2082</v>
      </c>
      <c r="B667" s="93" t="s">
        <v>2083</v>
      </c>
      <c r="C667" s="94" t="s">
        <v>2084</v>
      </c>
      <c r="D667" s="95" t="n">
        <v>0.144</v>
      </c>
      <c r="E667" s="93" t="s">
        <v>19</v>
      </c>
      <c r="F667" s="96" t="s">
        <v>2085</v>
      </c>
      <c r="G667" s="97" t="n">
        <v>0.144</v>
      </c>
      <c r="H667" s="93" t="s">
        <v>96</v>
      </c>
    </row>
    <row r="668" customFormat="false" ht="26.25" hidden="false" customHeight="false" outlineLevel="0" collapsed="false">
      <c r="A668" s="92" t="s">
        <v>2086</v>
      </c>
      <c r="B668" s="93" t="s">
        <v>2087</v>
      </c>
      <c r="C668" s="94" t="s">
        <v>2088</v>
      </c>
      <c r="D668" s="95" t="n">
        <v>0.0179</v>
      </c>
      <c r="E668" s="93" t="s">
        <v>19</v>
      </c>
      <c r="F668" s="96" t="s">
        <v>713</v>
      </c>
      <c r="G668" s="97" t="n">
        <v>0.0358</v>
      </c>
      <c r="H668" s="93" t="s">
        <v>101</v>
      </c>
    </row>
    <row r="669" customFormat="false" ht="26.25" hidden="false" customHeight="false" outlineLevel="0" collapsed="false">
      <c r="A669" s="92" t="s">
        <v>2089</v>
      </c>
      <c r="B669" s="93" t="s">
        <v>2090</v>
      </c>
      <c r="C669" s="94" t="s">
        <v>2088</v>
      </c>
      <c r="D669" s="95" t="n">
        <v>0.0179</v>
      </c>
      <c r="E669" s="93" t="s">
        <v>19</v>
      </c>
      <c r="F669" s="96" t="s">
        <v>713</v>
      </c>
      <c r="G669" s="97" t="n">
        <v>0.0358</v>
      </c>
      <c r="H669" s="93" t="s">
        <v>101</v>
      </c>
    </row>
    <row r="670" customFormat="false" ht="26.25" hidden="false" customHeight="false" outlineLevel="0" collapsed="false">
      <c r="A670" s="92" t="s">
        <v>2091</v>
      </c>
      <c r="B670" s="93" t="s">
        <v>2092</v>
      </c>
      <c r="C670" s="94" t="s">
        <v>2093</v>
      </c>
      <c r="D670" s="95" t="n">
        <v>0.1797</v>
      </c>
      <c r="E670" s="93" t="s">
        <v>19</v>
      </c>
      <c r="F670" s="96" t="s">
        <v>2094</v>
      </c>
      <c r="G670" s="97" t="n">
        <v>0.3594</v>
      </c>
      <c r="H670" s="93" t="s">
        <v>101</v>
      </c>
    </row>
    <row r="671" customFormat="false" ht="26.25" hidden="false" customHeight="false" outlineLevel="0" collapsed="false">
      <c r="A671" s="92" t="s">
        <v>2095</v>
      </c>
      <c r="B671" s="93" t="s">
        <v>2096</v>
      </c>
      <c r="C671" s="94" t="s">
        <v>2097</v>
      </c>
      <c r="D671" s="95" t="n">
        <v>0.1418</v>
      </c>
      <c r="E671" s="93" t="s">
        <v>19</v>
      </c>
      <c r="F671" s="96" t="s">
        <v>2098</v>
      </c>
      <c r="G671" s="97" t="n">
        <v>0.1418</v>
      </c>
      <c r="H671" s="93" t="s">
        <v>96</v>
      </c>
    </row>
    <row r="672" customFormat="false" ht="26.25" hidden="false" customHeight="false" outlineLevel="0" collapsed="false">
      <c r="A672" s="92" t="s">
        <v>2099</v>
      </c>
      <c r="B672" s="93" t="s">
        <v>2100</v>
      </c>
      <c r="C672" s="94" t="s">
        <v>2093</v>
      </c>
      <c r="D672" s="95" t="n">
        <v>0.1797</v>
      </c>
      <c r="E672" s="93" t="s">
        <v>19</v>
      </c>
      <c r="F672" s="96" t="s">
        <v>2094</v>
      </c>
      <c r="G672" s="97" t="n">
        <v>0.3594</v>
      </c>
      <c r="H672" s="93" t="s">
        <v>101</v>
      </c>
    </row>
    <row r="673" customFormat="false" ht="26.25" hidden="false" customHeight="false" outlineLevel="0" collapsed="false">
      <c r="A673" s="92" t="s">
        <v>2101</v>
      </c>
      <c r="B673" s="93" t="s">
        <v>2102</v>
      </c>
      <c r="C673" s="94" t="s">
        <v>2103</v>
      </c>
      <c r="D673" s="95" t="n">
        <v>0.0431</v>
      </c>
      <c r="E673" s="93" t="s">
        <v>23</v>
      </c>
      <c r="F673" s="96" t="s">
        <v>1239</v>
      </c>
      <c r="G673" s="97" t="n">
        <v>0.0861</v>
      </c>
      <c r="H673" s="93" t="s">
        <v>101</v>
      </c>
    </row>
    <row r="674" customFormat="false" ht="15" hidden="false" customHeight="false" outlineLevel="0" collapsed="false">
      <c r="A674" s="92" t="s">
        <v>2104</v>
      </c>
      <c r="B674" s="93" t="s">
        <v>2105</v>
      </c>
      <c r="C674" s="94" t="s">
        <v>2106</v>
      </c>
      <c r="D674" s="95" t="n">
        <v>0.0069</v>
      </c>
      <c r="E674" s="93" t="s">
        <v>20</v>
      </c>
      <c r="F674" s="96" t="s">
        <v>2107</v>
      </c>
      <c r="G674" s="97" t="n">
        <v>0.0346</v>
      </c>
      <c r="H674" s="93" t="s">
        <v>2108</v>
      </c>
    </row>
    <row r="675" customFormat="false" ht="26.25" hidden="false" customHeight="false" outlineLevel="0" collapsed="false">
      <c r="A675" s="92" t="s">
        <v>2109</v>
      </c>
      <c r="B675" s="93" t="s">
        <v>2110</v>
      </c>
      <c r="C675" s="94" t="s">
        <v>2111</v>
      </c>
      <c r="D675" s="95" t="n">
        <v>0.0045</v>
      </c>
      <c r="E675" s="93" t="s">
        <v>20</v>
      </c>
      <c r="F675" s="96" t="s">
        <v>2112</v>
      </c>
      <c r="G675" s="97" t="n">
        <v>0.0721</v>
      </c>
      <c r="H675" s="93" t="s">
        <v>1377</v>
      </c>
    </row>
    <row r="676" customFormat="false" ht="26.25" hidden="false" customHeight="false" outlineLevel="0" collapsed="false">
      <c r="A676" s="92" t="s">
        <v>2113</v>
      </c>
      <c r="B676" s="93" t="s">
        <v>2114</v>
      </c>
      <c r="C676" s="94" t="s">
        <v>2103</v>
      </c>
      <c r="D676" s="95" t="n">
        <v>0.0431</v>
      </c>
      <c r="E676" s="93" t="s">
        <v>23</v>
      </c>
      <c r="F676" s="96" t="s">
        <v>1239</v>
      </c>
      <c r="G676" s="97" t="n">
        <v>0.0861</v>
      </c>
      <c r="H676" s="93" t="s">
        <v>101</v>
      </c>
    </row>
    <row r="677" customFormat="false" ht="26.25" hidden="false" customHeight="false" outlineLevel="0" collapsed="false">
      <c r="A677" s="92" t="s">
        <v>1017</v>
      </c>
      <c r="B677" s="93" t="s">
        <v>2115</v>
      </c>
      <c r="C677" s="94" t="s">
        <v>2116</v>
      </c>
      <c r="D677" s="95" t="n">
        <v>0.032</v>
      </c>
      <c r="E677" s="93" t="s">
        <v>19</v>
      </c>
      <c r="F677" s="96" t="s">
        <v>2117</v>
      </c>
      <c r="G677" s="97" t="n">
        <v>0.1696</v>
      </c>
      <c r="H677" s="93" t="s">
        <v>2118</v>
      </c>
    </row>
    <row r="678" customFormat="false" ht="26.25" hidden="false" customHeight="false" outlineLevel="0" collapsed="false">
      <c r="A678" s="92" t="s">
        <v>1030</v>
      </c>
      <c r="B678" s="93" t="s">
        <v>2119</v>
      </c>
      <c r="C678" s="94" t="s">
        <v>2120</v>
      </c>
      <c r="D678" s="95" t="n">
        <v>0.0319</v>
      </c>
      <c r="E678" s="93" t="s">
        <v>19</v>
      </c>
      <c r="F678" s="96" t="s">
        <v>2117</v>
      </c>
      <c r="G678" s="97" t="n">
        <v>0.1696</v>
      </c>
      <c r="H678" s="93" t="s">
        <v>2121</v>
      </c>
    </row>
    <row r="679" customFormat="false" ht="26.25" hidden="false" customHeight="false" outlineLevel="0" collapsed="false">
      <c r="A679" s="92" t="s">
        <v>2122</v>
      </c>
      <c r="B679" s="93" t="s">
        <v>2123</v>
      </c>
      <c r="C679" s="94" t="s">
        <v>2124</v>
      </c>
      <c r="D679" s="95" t="n">
        <v>0.0088</v>
      </c>
      <c r="E679" s="93" t="s">
        <v>19</v>
      </c>
      <c r="F679" s="96" t="s">
        <v>1400</v>
      </c>
      <c r="G679" s="97" t="n">
        <v>0.0705</v>
      </c>
      <c r="H679" s="93" t="s">
        <v>139</v>
      </c>
    </row>
    <row r="680" customFormat="false" ht="26.25" hidden="false" customHeight="false" outlineLevel="0" collapsed="false">
      <c r="A680" s="92" t="s">
        <v>2125</v>
      </c>
      <c r="B680" s="93" t="s">
        <v>2126</v>
      </c>
      <c r="C680" s="94" t="s">
        <v>2124</v>
      </c>
      <c r="D680" s="95" t="n">
        <v>0.0264</v>
      </c>
      <c r="E680" s="93" t="s">
        <v>19</v>
      </c>
      <c r="F680" s="96" t="s">
        <v>1400</v>
      </c>
      <c r="G680" s="97" t="n">
        <v>0.0705</v>
      </c>
      <c r="H680" s="93" t="s">
        <v>2127</v>
      </c>
    </row>
    <row r="681" customFormat="false" ht="26.25" hidden="false" customHeight="false" outlineLevel="0" collapsed="false">
      <c r="A681" s="92" t="s">
        <v>1057</v>
      </c>
      <c r="B681" s="93" t="s">
        <v>2128</v>
      </c>
      <c r="C681" s="94" t="s">
        <v>2129</v>
      </c>
      <c r="D681" s="95" t="n">
        <v>0.042</v>
      </c>
      <c r="E681" s="93" t="s">
        <v>24</v>
      </c>
      <c r="F681" s="96" t="s">
        <v>2130</v>
      </c>
      <c r="G681" s="97" t="n">
        <v>0.084</v>
      </c>
      <c r="H681" s="93" t="s">
        <v>101</v>
      </c>
    </row>
    <row r="682" customFormat="false" ht="26.25" hidden="false" customHeight="false" outlineLevel="0" collapsed="false">
      <c r="A682" s="92" t="s">
        <v>2131</v>
      </c>
      <c r="B682" s="93" t="s">
        <v>2132</v>
      </c>
      <c r="C682" s="94" t="s">
        <v>2133</v>
      </c>
      <c r="D682" s="95" t="n">
        <v>0.0073</v>
      </c>
      <c r="E682" s="93" t="s">
        <v>20</v>
      </c>
      <c r="F682" s="96" t="s">
        <v>2134</v>
      </c>
      <c r="G682" s="97" t="n">
        <v>0.0145</v>
      </c>
      <c r="H682" s="93" t="s">
        <v>101</v>
      </c>
    </row>
    <row r="683" customFormat="false" ht="26.25" hidden="false" customHeight="false" outlineLevel="0" collapsed="false">
      <c r="A683" s="92" t="s">
        <v>2135</v>
      </c>
      <c r="B683" s="93" t="s">
        <v>2136</v>
      </c>
      <c r="C683" s="94" t="s">
        <v>2129</v>
      </c>
      <c r="D683" s="95" t="n">
        <v>0.042</v>
      </c>
      <c r="E683" s="93" t="s">
        <v>24</v>
      </c>
      <c r="F683" s="96" t="s">
        <v>2130</v>
      </c>
      <c r="G683" s="97" t="n">
        <v>0.084</v>
      </c>
      <c r="H683" s="93" t="s">
        <v>101</v>
      </c>
    </row>
    <row r="684" customFormat="false" ht="26.25" hidden="false" customHeight="false" outlineLevel="0" collapsed="false">
      <c r="A684" s="92" t="s">
        <v>2137</v>
      </c>
      <c r="B684" s="93" t="s">
        <v>2138</v>
      </c>
      <c r="C684" s="94" t="s">
        <v>2139</v>
      </c>
      <c r="D684" s="95" t="n">
        <v>0.0036</v>
      </c>
      <c r="E684" s="93" t="s">
        <v>20</v>
      </c>
      <c r="F684" s="96" t="s">
        <v>2134</v>
      </c>
      <c r="G684" s="97" t="n">
        <v>0.0145</v>
      </c>
      <c r="H684" s="93" t="s">
        <v>130</v>
      </c>
    </row>
    <row r="685" customFormat="false" ht="26.25" hidden="false" customHeight="false" outlineLevel="0" collapsed="false">
      <c r="A685" s="92" t="s">
        <v>2140</v>
      </c>
      <c r="B685" s="93" t="s">
        <v>2141</v>
      </c>
      <c r="C685" s="94" t="s">
        <v>2142</v>
      </c>
      <c r="D685" s="95" t="n">
        <v>0.0036</v>
      </c>
      <c r="E685" s="93" t="s">
        <v>20</v>
      </c>
      <c r="F685" s="96" t="s">
        <v>2134</v>
      </c>
      <c r="G685" s="97" t="n">
        <v>0.0145</v>
      </c>
      <c r="H685" s="93" t="s">
        <v>130</v>
      </c>
    </row>
    <row r="686" customFormat="false" ht="26.25" hidden="false" customHeight="false" outlineLevel="0" collapsed="false">
      <c r="A686" s="92" t="s">
        <v>2143</v>
      </c>
      <c r="B686" s="93" t="s">
        <v>2144</v>
      </c>
      <c r="C686" s="94" t="s">
        <v>2145</v>
      </c>
      <c r="D686" s="95" t="n">
        <v>0.0901</v>
      </c>
      <c r="E686" s="93" t="s">
        <v>19</v>
      </c>
      <c r="F686" s="96" t="s">
        <v>2146</v>
      </c>
      <c r="G686" s="97" t="n">
        <v>0.1201</v>
      </c>
      <c r="H686" s="93" t="s">
        <v>2147</v>
      </c>
    </row>
    <row r="687" customFormat="false" ht="39" hidden="false" customHeight="false" outlineLevel="0" collapsed="false">
      <c r="A687" s="92" t="s">
        <v>2148</v>
      </c>
      <c r="B687" s="93" t="s">
        <v>2149</v>
      </c>
      <c r="C687" s="94" t="s">
        <v>2150</v>
      </c>
      <c r="D687" s="95" t="n">
        <v>10.9299</v>
      </c>
      <c r="E687" s="93" t="s">
        <v>20</v>
      </c>
      <c r="F687" s="96" t="s">
        <v>2151</v>
      </c>
      <c r="G687" s="97" t="n">
        <v>10.9299</v>
      </c>
      <c r="H687" s="93" t="s">
        <v>96</v>
      </c>
    </row>
    <row r="688" customFormat="false" ht="26.25" hidden="false" customHeight="false" outlineLevel="0" collapsed="false">
      <c r="A688" s="92" t="s">
        <v>2152</v>
      </c>
      <c r="B688" s="93" t="s">
        <v>2153</v>
      </c>
      <c r="C688" s="94" t="s">
        <v>2154</v>
      </c>
      <c r="D688" s="95" t="n">
        <v>0.048</v>
      </c>
      <c r="E688" s="93" t="s">
        <v>20</v>
      </c>
      <c r="F688" s="96" t="s">
        <v>2155</v>
      </c>
      <c r="G688" s="97" t="n">
        <v>0.048</v>
      </c>
      <c r="H688" s="93" t="s">
        <v>96</v>
      </c>
    </row>
    <row r="689" customFormat="false" ht="26.25" hidden="false" customHeight="false" outlineLevel="0" collapsed="false">
      <c r="A689" s="92" t="s">
        <v>2156</v>
      </c>
      <c r="B689" s="93" t="s">
        <v>2157</v>
      </c>
      <c r="C689" s="94" t="s">
        <v>2158</v>
      </c>
      <c r="D689" s="95" t="n">
        <v>0.0249</v>
      </c>
      <c r="E689" s="93" t="s">
        <v>24</v>
      </c>
      <c r="F689" s="96" t="s">
        <v>2159</v>
      </c>
      <c r="G689" s="97" t="n">
        <v>0.0497</v>
      </c>
      <c r="H689" s="93" t="s">
        <v>101</v>
      </c>
    </row>
    <row r="690" customFormat="false" ht="26.25" hidden="false" customHeight="false" outlineLevel="0" collapsed="false">
      <c r="A690" s="92" t="s">
        <v>2160</v>
      </c>
      <c r="B690" s="93" t="s">
        <v>2161</v>
      </c>
      <c r="C690" s="94" t="s">
        <v>2162</v>
      </c>
      <c r="D690" s="95" t="n">
        <v>0.0249</v>
      </c>
      <c r="E690" s="93" t="s">
        <v>24</v>
      </c>
      <c r="F690" s="96" t="s">
        <v>2159</v>
      </c>
      <c r="G690" s="97" t="n">
        <v>0.0497</v>
      </c>
      <c r="H690" s="93" t="s">
        <v>101</v>
      </c>
    </row>
    <row r="691" customFormat="false" ht="26.25" hidden="false" customHeight="false" outlineLevel="0" collapsed="false">
      <c r="A691" s="92" t="s">
        <v>2163</v>
      </c>
      <c r="B691" s="93" t="s">
        <v>2164</v>
      </c>
      <c r="C691" s="94" t="s">
        <v>2165</v>
      </c>
      <c r="D691" s="95" t="n">
        <v>0.0228</v>
      </c>
      <c r="E691" s="93" t="s">
        <v>23</v>
      </c>
      <c r="F691" s="96" t="s">
        <v>651</v>
      </c>
      <c r="G691" s="97" t="n">
        <v>0.0913</v>
      </c>
      <c r="H691" s="93" t="s">
        <v>130</v>
      </c>
    </row>
    <row r="692" customFormat="false" ht="26.25" hidden="false" customHeight="false" outlineLevel="0" collapsed="false">
      <c r="A692" s="92" t="s">
        <v>2166</v>
      </c>
      <c r="B692" s="93" t="s">
        <v>2164</v>
      </c>
      <c r="C692" s="94" t="s">
        <v>2167</v>
      </c>
      <c r="D692" s="95" t="n">
        <v>0.0457</v>
      </c>
      <c r="E692" s="93" t="s">
        <v>23</v>
      </c>
      <c r="F692" s="96" t="s">
        <v>651</v>
      </c>
      <c r="G692" s="97" t="n">
        <v>0.0913</v>
      </c>
      <c r="H692" s="93" t="s">
        <v>393</v>
      </c>
    </row>
    <row r="693" customFormat="false" ht="26.25" hidden="false" customHeight="false" outlineLevel="0" collapsed="false">
      <c r="A693" s="92" t="s">
        <v>2168</v>
      </c>
      <c r="B693" s="93" t="s">
        <v>2169</v>
      </c>
      <c r="C693" s="94" t="s">
        <v>2170</v>
      </c>
      <c r="D693" s="95" t="n">
        <v>0.0141</v>
      </c>
      <c r="E693" s="93" t="s">
        <v>20</v>
      </c>
      <c r="F693" s="96" t="s">
        <v>2171</v>
      </c>
      <c r="G693" s="97" t="n">
        <v>0.0281</v>
      </c>
      <c r="H693" s="93" t="s">
        <v>393</v>
      </c>
    </row>
    <row r="694" customFormat="false" ht="39" hidden="false" customHeight="false" outlineLevel="0" collapsed="false">
      <c r="A694" s="92" t="s">
        <v>2172</v>
      </c>
      <c r="B694" s="93" t="s">
        <v>2173</v>
      </c>
      <c r="C694" s="94" t="s">
        <v>2174</v>
      </c>
      <c r="D694" s="95" t="n">
        <v>0.0138</v>
      </c>
      <c r="E694" s="93" t="s">
        <v>23</v>
      </c>
      <c r="F694" s="96" t="s">
        <v>2175</v>
      </c>
      <c r="G694" s="97" t="n">
        <v>0.0826</v>
      </c>
      <c r="H694" s="93" t="s">
        <v>260</v>
      </c>
    </row>
    <row r="695" customFormat="false" ht="26.25" hidden="false" customHeight="false" outlineLevel="0" collapsed="false">
      <c r="A695" s="92" t="s">
        <v>2176</v>
      </c>
      <c r="B695" s="93" t="s">
        <v>2177</v>
      </c>
      <c r="C695" s="94" t="s">
        <v>2178</v>
      </c>
      <c r="D695" s="95" t="n">
        <v>0.0128</v>
      </c>
      <c r="E695" s="93" t="s">
        <v>20</v>
      </c>
      <c r="F695" s="96" t="s">
        <v>2179</v>
      </c>
      <c r="G695" s="97" t="n">
        <v>0.0256</v>
      </c>
      <c r="H695" s="93" t="s">
        <v>101</v>
      </c>
    </row>
    <row r="696" customFormat="false" ht="26.25" hidden="false" customHeight="false" outlineLevel="0" collapsed="false">
      <c r="A696" s="92" t="s">
        <v>1038</v>
      </c>
      <c r="B696" s="93" t="s">
        <v>2180</v>
      </c>
      <c r="C696" s="94" t="s">
        <v>2181</v>
      </c>
      <c r="D696" s="95" t="n">
        <v>0.0128</v>
      </c>
      <c r="E696" s="93" t="s">
        <v>20</v>
      </c>
      <c r="F696" s="96" t="s">
        <v>2179</v>
      </c>
      <c r="G696" s="97" t="n">
        <v>0.0256</v>
      </c>
      <c r="H696" s="93" t="s">
        <v>101</v>
      </c>
    </row>
    <row r="697" customFormat="false" ht="15" hidden="false" customHeight="false" outlineLevel="0" collapsed="false">
      <c r="A697" s="92" t="s">
        <v>2182</v>
      </c>
      <c r="B697" s="93" t="s">
        <v>2183</v>
      </c>
      <c r="C697" s="94" t="s">
        <v>2184</v>
      </c>
      <c r="D697" s="95" t="n">
        <v>0.0879</v>
      </c>
      <c r="E697" s="93" t="s">
        <v>23</v>
      </c>
      <c r="F697" s="96" t="s">
        <v>1794</v>
      </c>
      <c r="G697" s="97" t="n">
        <v>0.0879</v>
      </c>
      <c r="H697" s="93" t="s">
        <v>96</v>
      </c>
    </row>
    <row r="698" customFormat="false" ht="26.25" hidden="false" customHeight="false" outlineLevel="0" collapsed="false">
      <c r="A698" s="92" t="s">
        <v>2185</v>
      </c>
      <c r="B698" s="93" t="s">
        <v>2186</v>
      </c>
      <c r="C698" s="94" t="s">
        <v>2187</v>
      </c>
      <c r="D698" s="95" t="n">
        <v>0.109</v>
      </c>
      <c r="E698" s="93" t="s">
        <v>24</v>
      </c>
      <c r="F698" s="96" t="s">
        <v>2188</v>
      </c>
      <c r="G698" s="97" t="n">
        <v>0.109</v>
      </c>
      <c r="H698" s="93" t="s">
        <v>96</v>
      </c>
    </row>
    <row r="699" customFormat="false" ht="26.25" hidden="false" customHeight="false" outlineLevel="0" collapsed="false">
      <c r="A699" s="92" t="s">
        <v>2189</v>
      </c>
      <c r="B699" s="93" t="s">
        <v>2190</v>
      </c>
      <c r="C699" s="94" t="s">
        <v>2191</v>
      </c>
      <c r="D699" s="95" t="n">
        <v>0.1099</v>
      </c>
      <c r="E699" s="93" t="s">
        <v>21</v>
      </c>
      <c r="F699" s="96" t="s">
        <v>2192</v>
      </c>
      <c r="G699" s="97" t="n">
        <v>0.1099</v>
      </c>
      <c r="H699" s="93" t="s">
        <v>96</v>
      </c>
    </row>
    <row r="700" customFormat="false" ht="26.25" hidden="false" customHeight="false" outlineLevel="0" collapsed="false">
      <c r="A700" s="92" t="s">
        <v>2193</v>
      </c>
      <c r="B700" s="93" t="s">
        <v>2194</v>
      </c>
      <c r="C700" s="94" t="s">
        <v>2195</v>
      </c>
      <c r="D700" s="95" t="n">
        <v>0.116</v>
      </c>
      <c r="E700" s="93" t="s">
        <v>20</v>
      </c>
      <c r="F700" s="96" t="s">
        <v>622</v>
      </c>
      <c r="G700" s="97" t="n">
        <v>0.116</v>
      </c>
      <c r="H700" s="93" t="s">
        <v>96</v>
      </c>
    </row>
    <row r="701" customFormat="false" ht="26.25" hidden="false" customHeight="false" outlineLevel="0" collapsed="false">
      <c r="A701" s="92" t="s">
        <v>2196</v>
      </c>
      <c r="B701" s="93" t="s">
        <v>2197</v>
      </c>
      <c r="C701" s="94" t="s">
        <v>2198</v>
      </c>
      <c r="D701" s="95" t="n">
        <v>0.007</v>
      </c>
      <c r="E701" s="93" t="s">
        <v>20</v>
      </c>
      <c r="F701" s="96" t="s">
        <v>2171</v>
      </c>
      <c r="G701" s="97" t="n">
        <v>0.0281</v>
      </c>
      <c r="H701" s="93" t="s">
        <v>130</v>
      </c>
    </row>
    <row r="702" customFormat="false" ht="15" hidden="false" customHeight="false" outlineLevel="0" collapsed="false">
      <c r="A702" s="92" t="s">
        <v>2199</v>
      </c>
      <c r="B702" s="93" t="s">
        <v>2200</v>
      </c>
      <c r="C702" s="94" t="s">
        <v>2201</v>
      </c>
      <c r="D702" s="95" t="n">
        <v>0.0359</v>
      </c>
      <c r="E702" s="93" t="s">
        <v>19</v>
      </c>
      <c r="F702" s="96" t="s">
        <v>2202</v>
      </c>
      <c r="G702" s="97" t="n">
        <v>0.0717</v>
      </c>
      <c r="H702" s="93" t="s">
        <v>101</v>
      </c>
    </row>
    <row r="703" customFormat="false" ht="26.25" hidden="false" customHeight="false" outlineLevel="0" collapsed="false">
      <c r="A703" s="92" t="s">
        <v>2203</v>
      </c>
      <c r="B703" s="93" t="s">
        <v>2204</v>
      </c>
      <c r="C703" s="94" t="s">
        <v>2205</v>
      </c>
      <c r="D703" s="95" t="n">
        <v>0.0604</v>
      </c>
      <c r="E703" s="93" t="s">
        <v>24</v>
      </c>
      <c r="F703" s="96" t="s">
        <v>2206</v>
      </c>
      <c r="G703" s="97" t="n">
        <v>0.0604</v>
      </c>
      <c r="H703" s="93" t="s">
        <v>96</v>
      </c>
    </row>
    <row r="704" customFormat="false" ht="26.25" hidden="false" customHeight="false" outlineLevel="0" collapsed="false">
      <c r="A704" s="92" t="s">
        <v>2207</v>
      </c>
      <c r="B704" s="93" t="s">
        <v>2208</v>
      </c>
      <c r="C704" s="94" t="s">
        <v>2209</v>
      </c>
      <c r="D704" s="95" t="n">
        <v>0.0197</v>
      </c>
      <c r="E704" s="93" t="s">
        <v>23</v>
      </c>
      <c r="F704" s="96" t="s">
        <v>750</v>
      </c>
      <c r="G704" s="97" t="n">
        <v>0.0789</v>
      </c>
      <c r="H704" s="93" t="s">
        <v>130</v>
      </c>
    </row>
    <row r="705" customFormat="false" ht="26.25" hidden="false" customHeight="false" outlineLevel="0" collapsed="false">
      <c r="A705" s="92" t="s">
        <v>2210</v>
      </c>
      <c r="B705" s="93" t="s">
        <v>2211</v>
      </c>
      <c r="C705" s="94" t="s">
        <v>2212</v>
      </c>
      <c r="D705" s="95" t="n">
        <v>0.0525</v>
      </c>
      <c r="E705" s="93" t="s">
        <v>24</v>
      </c>
      <c r="F705" s="96" t="s">
        <v>162</v>
      </c>
      <c r="G705" s="97" t="n">
        <v>0.1049</v>
      </c>
      <c r="H705" s="93" t="s">
        <v>101</v>
      </c>
    </row>
    <row r="706" customFormat="false" ht="15" hidden="false" customHeight="false" outlineLevel="0" collapsed="false">
      <c r="A706" s="92" t="s">
        <v>2213</v>
      </c>
      <c r="B706" s="93" t="s">
        <v>2214</v>
      </c>
      <c r="C706" s="94" t="s">
        <v>2215</v>
      </c>
      <c r="D706" s="95" t="n">
        <v>0.0414</v>
      </c>
      <c r="E706" s="93" t="s">
        <v>20</v>
      </c>
      <c r="F706" s="96" t="s">
        <v>2216</v>
      </c>
      <c r="G706" s="97" t="n">
        <v>0.0712</v>
      </c>
      <c r="H706" s="93" t="s">
        <v>130</v>
      </c>
    </row>
    <row r="707" customFormat="false" ht="15" hidden="false" customHeight="false" outlineLevel="0" collapsed="false">
      <c r="A707" s="92"/>
      <c r="B707" s="93"/>
      <c r="C707" s="94"/>
      <c r="D707" s="95"/>
      <c r="E707" s="93" t="s">
        <v>20</v>
      </c>
      <c r="F707" s="96" t="s">
        <v>2217</v>
      </c>
      <c r="G707" s="97" t="n">
        <v>0.0236</v>
      </c>
      <c r="H707" s="93" t="s">
        <v>96</v>
      </c>
    </row>
    <row r="708" customFormat="false" ht="26.25" hidden="false" customHeight="false" outlineLevel="0" collapsed="false">
      <c r="A708" s="92" t="s">
        <v>2218</v>
      </c>
      <c r="B708" s="93" t="s">
        <v>2219</v>
      </c>
      <c r="C708" s="94" t="s">
        <v>430</v>
      </c>
      <c r="D708" s="95" t="n">
        <v>0.0203</v>
      </c>
      <c r="E708" s="93" t="s">
        <v>24</v>
      </c>
      <c r="F708" s="96" t="s">
        <v>90</v>
      </c>
      <c r="G708" s="97" t="n">
        <v>0.0811</v>
      </c>
      <c r="H708" s="93" t="s">
        <v>91</v>
      </c>
    </row>
    <row r="709" customFormat="false" ht="26.25" hidden="false" customHeight="false" outlineLevel="0" collapsed="false">
      <c r="A709" s="92" t="s">
        <v>2220</v>
      </c>
      <c r="B709" s="93" t="s">
        <v>2221</v>
      </c>
      <c r="C709" s="94" t="s">
        <v>2222</v>
      </c>
      <c r="D709" s="95" t="n">
        <v>0.0133</v>
      </c>
      <c r="E709" s="93" t="s">
        <v>20</v>
      </c>
      <c r="F709" s="96" t="s">
        <v>2223</v>
      </c>
      <c r="G709" s="97" t="n">
        <v>0.0199</v>
      </c>
      <c r="H709" s="93" t="s">
        <v>317</v>
      </c>
    </row>
    <row r="710" customFormat="false" ht="26.25" hidden="false" customHeight="false" outlineLevel="0" collapsed="false">
      <c r="A710" s="92" t="s">
        <v>2224</v>
      </c>
      <c r="B710" s="93" t="s">
        <v>2225</v>
      </c>
      <c r="C710" s="94" t="s">
        <v>2226</v>
      </c>
      <c r="D710" s="95" t="n">
        <v>0.0033</v>
      </c>
      <c r="E710" s="93" t="s">
        <v>20</v>
      </c>
      <c r="F710" s="96" t="s">
        <v>2223</v>
      </c>
      <c r="G710" s="97" t="n">
        <v>0.0199</v>
      </c>
      <c r="H710" s="93" t="s">
        <v>260</v>
      </c>
    </row>
    <row r="711" customFormat="false" ht="26.25" hidden="false" customHeight="false" outlineLevel="0" collapsed="false">
      <c r="A711" s="92" t="s">
        <v>2227</v>
      </c>
      <c r="B711" s="93" t="s">
        <v>2228</v>
      </c>
      <c r="C711" s="94" t="s">
        <v>2212</v>
      </c>
      <c r="D711" s="95" t="n">
        <v>0.0525</v>
      </c>
      <c r="E711" s="93" t="s">
        <v>24</v>
      </c>
      <c r="F711" s="96" t="s">
        <v>162</v>
      </c>
      <c r="G711" s="97" t="n">
        <v>0.1049</v>
      </c>
      <c r="H711" s="93" t="s">
        <v>101</v>
      </c>
    </row>
    <row r="712" customFormat="false" ht="26.25" hidden="false" customHeight="false" outlineLevel="0" collapsed="false">
      <c r="A712" s="92" t="s">
        <v>2229</v>
      </c>
      <c r="B712" s="93" t="s">
        <v>2230</v>
      </c>
      <c r="C712" s="94" t="s">
        <v>2201</v>
      </c>
      <c r="D712" s="95" t="n">
        <v>0.0359</v>
      </c>
      <c r="E712" s="93" t="s">
        <v>19</v>
      </c>
      <c r="F712" s="96" t="s">
        <v>2202</v>
      </c>
      <c r="G712" s="97" t="n">
        <v>0.0717</v>
      </c>
      <c r="H712" s="93" t="s">
        <v>101</v>
      </c>
    </row>
    <row r="713" customFormat="false" ht="26.25" hidden="false" customHeight="false" outlineLevel="0" collapsed="false">
      <c r="A713" s="92" t="s">
        <v>435</v>
      </c>
      <c r="B713" s="93" t="s">
        <v>2231</v>
      </c>
      <c r="C713" s="94" t="s">
        <v>2232</v>
      </c>
      <c r="D713" s="95" t="n">
        <v>0.0362</v>
      </c>
      <c r="E713" s="93" t="s">
        <v>19</v>
      </c>
      <c r="F713" s="96" t="s">
        <v>2233</v>
      </c>
      <c r="G713" s="97" t="n">
        <v>0.0723</v>
      </c>
      <c r="H713" s="93" t="s">
        <v>101</v>
      </c>
    </row>
    <row r="714" customFormat="false" ht="26.25" hidden="false" customHeight="false" outlineLevel="0" collapsed="false">
      <c r="A714" s="92" t="s">
        <v>2234</v>
      </c>
      <c r="B714" s="93" t="s">
        <v>2235</v>
      </c>
      <c r="C714" s="94" t="s">
        <v>2232</v>
      </c>
      <c r="D714" s="95" t="n">
        <v>0.0362</v>
      </c>
      <c r="E714" s="93" t="s">
        <v>19</v>
      </c>
      <c r="F714" s="96" t="s">
        <v>2233</v>
      </c>
      <c r="G714" s="97" t="n">
        <v>0.0723</v>
      </c>
      <c r="H714" s="93" t="s">
        <v>101</v>
      </c>
    </row>
    <row r="715" customFormat="false" ht="26.25" hidden="false" customHeight="false" outlineLevel="0" collapsed="false">
      <c r="A715" s="92" t="s">
        <v>2236</v>
      </c>
      <c r="B715" s="93" t="s">
        <v>2237</v>
      </c>
      <c r="C715" s="94" t="s">
        <v>2238</v>
      </c>
      <c r="D715" s="95" t="n">
        <v>0.0575</v>
      </c>
      <c r="E715" s="93" t="s">
        <v>24</v>
      </c>
      <c r="F715" s="96" t="s">
        <v>2239</v>
      </c>
      <c r="G715" s="97" t="n">
        <v>0.0575</v>
      </c>
      <c r="H715" s="93" t="s">
        <v>96</v>
      </c>
    </row>
    <row r="716" customFormat="false" ht="26.25" hidden="false" customHeight="false" outlineLevel="0" collapsed="false">
      <c r="A716" s="92" t="s">
        <v>2240</v>
      </c>
      <c r="B716" s="93" t="s">
        <v>2241</v>
      </c>
      <c r="C716" s="94" t="s">
        <v>2242</v>
      </c>
      <c r="D716" s="95" t="n">
        <v>0.0828</v>
      </c>
      <c r="E716" s="93" t="s">
        <v>19</v>
      </c>
      <c r="F716" s="96" t="s">
        <v>1000</v>
      </c>
      <c r="G716" s="97" t="n">
        <v>0.0828</v>
      </c>
      <c r="H716" s="93" t="s">
        <v>96</v>
      </c>
    </row>
    <row r="717" customFormat="false" ht="26.25" hidden="false" customHeight="false" outlineLevel="0" collapsed="false">
      <c r="A717" s="92" t="s">
        <v>2243</v>
      </c>
      <c r="B717" s="93" t="s">
        <v>2244</v>
      </c>
      <c r="C717" s="94" t="s">
        <v>2245</v>
      </c>
      <c r="D717" s="95" t="n">
        <v>0.0789</v>
      </c>
      <c r="E717" s="93" t="s">
        <v>18</v>
      </c>
      <c r="F717" s="96" t="s">
        <v>2246</v>
      </c>
      <c r="G717" s="97" t="n">
        <v>0.1018</v>
      </c>
      <c r="H717" s="93" t="s">
        <v>101</v>
      </c>
    </row>
    <row r="718" customFormat="false" ht="15" hidden="false" customHeight="false" outlineLevel="0" collapsed="false">
      <c r="A718" s="92"/>
      <c r="B718" s="93"/>
      <c r="C718" s="94"/>
      <c r="D718" s="95"/>
      <c r="E718" s="93" t="s">
        <v>20</v>
      </c>
      <c r="F718" s="96" t="s">
        <v>2247</v>
      </c>
      <c r="G718" s="97" t="n">
        <v>0.056</v>
      </c>
      <c r="H718" s="93" t="s">
        <v>101</v>
      </c>
    </row>
    <row r="719" customFormat="false" ht="26.25" hidden="false" customHeight="false" outlineLevel="0" collapsed="false">
      <c r="A719" s="92" t="s">
        <v>1158</v>
      </c>
      <c r="B719" s="93" t="s">
        <v>2248</v>
      </c>
      <c r="C719" s="94" t="s">
        <v>2245</v>
      </c>
      <c r="D719" s="95" t="n">
        <v>0.028</v>
      </c>
      <c r="E719" s="93" t="s">
        <v>20</v>
      </c>
      <c r="F719" s="96" t="s">
        <v>2247</v>
      </c>
      <c r="G719" s="97" t="n">
        <v>0.056</v>
      </c>
      <c r="H719" s="93" t="s">
        <v>101</v>
      </c>
    </row>
    <row r="720" customFormat="false" ht="26.25" hidden="false" customHeight="false" outlineLevel="0" collapsed="false">
      <c r="A720" s="92" t="s">
        <v>2249</v>
      </c>
      <c r="B720" s="93" t="s">
        <v>2250</v>
      </c>
      <c r="C720" s="94" t="s">
        <v>2251</v>
      </c>
      <c r="D720" s="95" t="n">
        <v>0.0048</v>
      </c>
      <c r="E720" s="93" t="s">
        <v>20</v>
      </c>
      <c r="F720" s="96" t="s">
        <v>180</v>
      </c>
      <c r="G720" s="97" t="n">
        <v>0.0228</v>
      </c>
      <c r="H720" s="93" t="s">
        <v>2252</v>
      </c>
    </row>
    <row r="721" customFormat="false" ht="26.25" hidden="false" customHeight="false" outlineLevel="0" collapsed="false">
      <c r="A721" s="92" t="s">
        <v>2253</v>
      </c>
      <c r="B721" s="93" t="s">
        <v>2250</v>
      </c>
      <c r="C721" s="94" t="s">
        <v>2254</v>
      </c>
      <c r="D721" s="95" t="n">
        <v>0.0509</v>
      </c>
      <c r="E721" s="93" t="s">
        <v>20</v>
      </c>
      <c r="F721" s="96" t="s">
        <v>180</v>
      </c>
      <c r="G721" s="97" t="n">
        <v>0.0228</v>
      </c>
      <c r="H721" s="93" t="s">
        <v>139</v>
      </c>
    </row>
    <row r="722" customFormat="false" ht="15" hidden="false" customHeight="false" outlineLevel="0" collapsed="false">
      <c r="A722" s="92"/>
      <c r="B722" s="93"/>
      <c r="C722" s="94"/>
      <c r="D722" s="95"/>
      <c r="E722" s="93" t="s">
        <v>20</v>
      </c>
      <c r="F722" s="96" t="s">
        <v>2255</v>
      </c>
      <c r="G722" s="97" t="n">
        <v>0.048</v>
      </c>
      <c r="H722" s="93" t="s">
        <v>96</v>
      </c>
    </row>
    <row r="723" customFormat="false" ht="26.25" hidden="false" customHeight="false" outlineLevel="0" collapsed="false">
      <c r="A723" s="92" t="s">
        <v>2256</v>
      </c>
      <c r="B723" s="93" t="s">
        <v>2257</v>
      </c>
      <c r="C723" s="94" t="s">
        <v>2258</v>
      </c>
      <c r="D723" s="95" t="n">
        <v>0.012</v>
      </c>
      <c r="E723" s="93" t="s">
        <v>20</v>
      </c>
      <c r="F723" s="96" t="s">
        <v>2259</v>
      </c>
      <c r="G723" s="97" t="n">
        <v>0.024</v>
      </c>
      <c r="H723" s="93" t="s">
        <v>101</v>
      </c>
    </row>
    <row r="724" customFormat="false" ht="26.25" hidden="false" customHeight="false" outlineLevel="0" collapsed="false">
      <c r="A724" s="92" t="s">
        <v>2260</v>
      </c>
      <c r="B724" s="93" t="s">
        <v>2261</v>
      </c>
      <c r="C724" s="94" t="s">
        <v>2262</v>
      </c>
      <c r="D724" s="95" t="n">
        <v>0.0084</v>
      </c>
      <c r="E724" s="93" t="s">
        <v>20</v>
      </c>
      <c r="F724" s="96" t="s">
        <v>2263</v>
      </c>
      <c r="G724" s="97" t="n">
        <v>0.0252</v>
      </c>
      <c r="H724" s="93" t="s">
        <v>2264</v>
      </c>
    </row>
    <row r="725" customFormat="false" ht="26.25" hidden="false" customHeight="false" outlineLevel="0" collapsed="false">
      <c r="A725" s="92" t="s">
        <v>2265</v>
      </c>
      <c r="B725" s="93" t="s">
        <v>2261</v>
      </c>
      <c r="C725" s="94" t="s">
        <v>2266</v>
      </c>
      <c r="D725" s="95" t="n">
        <v>0.0063</v>
      </c>
      <c r="E725" s="93" t="s">
        <v>20</v>
      </c>
      <c r="F725" s="96" t="s">
        <v>2263</v>
      </c>
      <c r="G725" s="97" t="n">
        <v>0.0252</v>
      </c>
      <c r="H725" s="93" t="s">
        <v>130</v>
      </c>
    </row>
    <row r="726" customFormat="false" ht="26.25" hidden="false" customHeight="false" outlineLevel="0" collapsed="false">
      <c r="A726" s="92" t="s">
        <v>2267</v>
      </c>
      <c r="B726" s="93" t="s">
        <v>2268</v>
      </c>
      <c r="C726" s="94" t="s">
        <v>2258</v>
      </c>
      <c r="D726" s="95" t="n">
        <v>0.012</v>
      </c>
      <c r="E726" s="93" t="s">
        <v>20</v>
      </c>
      <c r="F726" s="96" t="s">
        <v>2259</v>
      </c>
      <c r="G726" s="97" t="n">
        <v>0.024</v>
      </c>
      <c r="H726" s="93" t="s">
        <v>101</v>
      </c>
    </row>
    <row r="727" customFormat="false" ht="26.25" hidden="false" customHeight="false" outlineLevel="0" collapsed="false">
      <c r="A727" s="92" t="s">
        <v>2269</v>
      </c>
      <c r="B727" s="93" t="s">
        <v>2270</v>
      </c>
      <c r="C727" s="94" t="s">
        <v>2271</v>
      </c>
      <c r="D727" s="95" t="n">
        <v>0.0042</v>
      </c>
      <c r="E727" s="93" t="s">
        <v>20</v>
      </c>
      <c r="F727" s="96" t="s">
        <v>2263</v>
      </c>
      <c r="G727" s="97" t="n">
        <v>0.0252</v>
      </c>
      <c r="H727" s="93" t="s">
        <v>2272</v>
      </c>
    </row>
    <row r="728" customFormat="false" ht="26.25" hidden="false" customHeight="false" outlineLevel="0" collapsed="false">
      <c r="A728" s="92" t="s">
        <v>688</v>
      </c>
      <c r="B728" s="93" t="s">
        <v>2273</v>
      </c>
      <c r="C728" s="94" t="s">
        <v>2266</v>
      </c>
      <c r="D728" s="95" t="n">
        <v>0.0063</v>
      </c>
      <c r="E728" s="93" t="s">
        <v>20</v>
      </c>
      <c r="F728" s="96" t="s">
        <v>2263</v>
      </c>
      <c r="G728" s="97" t="n">
        <v>0.0252</v>
      </c>
      <c r="H728" s="93" t="s">
        <v>130</v>
      </c>
    </row>
    <row r="729" customFormat="false" ht="26.25" hidden="false" customHeight="false" outlineLevel="0" collapsed="false">
      <c r="A729" s="92" t="s">
        <v>2274</v>
      </c>
      <c r="B729" s="93" t="s">
        <v>2275</v>
      </c>
      <c r="C729" s="94" t="s">
        <v>2276</v>
      </c>
      <c r="D729" s="95" t="n">
        <v>0.029</v>
      </c>
      <c r="E729" s="93" t="s">
        <v>23</v>
      </c>
      <c r="F729" s="96" t="s">
        <v>1825</v>
      </c>
      <c r="G729" s="97" t="n">
        <v>0.0435</v>
      </c>
      <c r="H729" s="93" t="s">
        <v>317</v>
      </c>
    </row>
    <row r="730" customFormat="false" ht="26.25" hidden="false" customHeight="false" outlineLevel="0" collapsed="false">
      <c r="A730" s="92" t="s">
        <v>2277</v>
      </c>
      <c r="B730" s="93" t="s">
        <v>2278</v>
      </c>
      <c r="C730" s="94" t="s">
        <v>2276</v>
      </c>
      <c r="D730" s="95" t="n">
        <v>0.0073</v>
      </c>
      <c r="E730" s="93" t="s">
        <v>23</v>
      </c>
      <c r="F730" s="96" t="s">
        <v>1825</v>
      </c>
      <c r="G730" s="97" t="n">
        <v>0.0435</v>
      </c>
      <c r="H730" s="93" t="s">
        <v>260</v>
      </c>
    </row>
    <row r="731" customFormat="false" ht="26.25" hidden="false" customHeight="false" outlineLevel="0" collapsed="false">
      <c r="A731" s="92" t="s">
        <v>2279</v>
      </c>
      <c r="B731" s="93" t="s">
        <v>2280</v>
      </c>
      <c r="C731" s="94" t="s">
        <v>2276</v>
      </c>
      <c r="D731" s="95" t="n">
        <v>0.0073</v>
      </c>
      <c r="E731" s="93" t="s">
        <v>23</v>
      </c>
      <c r="F731" s="96" t="s">
        <v>1825</v>
      </c>
      <c r="G731" s="97" t="n">
        <v>0.0435</v>
      </c>
      <c r="H731" s="93" t="s">
        <v>260</v>
      </c>
    </row>
    <row r="732" customFormat="false" ht="26.25" hidden="false" customHeight="false" outlineLevel="0" collapsed="false">
      <c r="A732" s="92" t="s">
        <v>2281</v>
      </c>
      <c r="B732" s="93" t="s">
        <v>2282</v>
      </c>
      <c r="C732" s="94" t="s">
        <v>2283</v>
      </c>
      <c r="D732" s="95" t="n">
        <v>0.072</v>
      </c>
      <c r="E732" s="93" t="s">
        <v>21</v>
      </c>
      <c r="F732" s="96" t="s">
        <v>2284</v>
      </c>
      <c r="G732" s="97" t="n">
        <v>0.1439</v>
      </c>
      <c r="H732" s="93" t="s">
        <v>393</v>
      </c>
    </row>
    <row r="733" customFormat="false" ht="26.25" hidden="false" customHeight="false" outlineLevel="0" collapsed="false">
      <c r="A733" s="92" t="s">
        <v>2285</v>
      </c>
      <c r="B733" s="93" t="s">
        <v>2286</v>
      </c>
      <c r="C733" s="94" t="s">
        <v>2287</v>
      </c>
      <c r="D733" s="95" t="n">
        <v>0.0525</v>
      </c>
      <c r="E733" s="93" t="s">
        <v>20</v>
      </c>
      <c r="F733" s="96" t="s">
        <v>2288</v>
      </c>
      <c r="G733" s="97" t="n">
        <v>0.1049</v>
      </c>
      <c r="H733" s="93" t="s">
        <v>101</v>
      </c>
    </row>
    <row r="734" customFormat="false" ht="26.25" hidden="false" customHeight="false" outlineLevel="0" collapsed="false">
      <c r="A734" s="92" t="s">
        <v>2289</v>
      </c>
      <c r="B734" s="93" t="s">
        <v>2290</v>
      </c>
      <c r="C734" s="94" t="s">
        <v>2291</v>
      </c>
      <c r="D734" s="95" t="n">
        <v>0.0582</v>
      </c>
      <c r="E734" s="93" t="s">
        <v>24</v>
      </c>
      <c r="F734" s="96" t="s">
        <v>2040</v>
      </c>
      <c r="G734" s="97" t="n">
        <v>0.1164</v>
      </c>
      <c r="H734" s="93" t="s">
        <v>101</v>
      </c>
    </row>
    <row r="735" customFormat="false" ht="26.25" hidden="false" customHeight="false" outlineLevel="0" collapsed="false">
      <c r="A735" s="92" t="s">
        <v>2292</v>
      </c>
      <c r="B735" s="93" t="s">
        <v>2293</v>
      </c>
      <c r="C735" s="94" t="s">
        <v>2294</v>
      </c>
      <c r="D735" s="95" t="n">
        <v>0.039</v>
      </c>
      <c r="E735" s="93" t="s">
        <v>24</v>
      </c>
      <c r="F735" s="96" t="s">
        <v>2295</v>
      </c>
      <c r="G735" s="97" t="n">
        <v>0.078</v>
      </c>
      <c r="H735" s="93" t="s">
        <v>101</v>
      </c>
    </row>
    <row r="736" customFormat="false" ht="26.25" hidden="false" customHeight="false" outlineLevel="0" collapsed="false">
      <c r="A736" s="92" t="s">
        <v>2296</v>
      </c>
      <c r="B736" s="93" t="s">
        <v>2297</v>
      </c>
      <c r="C736" s="94" t="s">
        <v>2287</v>
      </c>
      <c r="D736" s="95" t="n">
        <v>0.0525</v>
      </c>
      <c r="E736" s="93" t="s">
        <v>20</v>
      </c>
      <c r="F736" s="96" t="s">
        <v>2288</v>
      </c>
      <c r="G736" s="97" t="n">
        <v>0.1049</v>
      </c>
      <c r="H736" s="93" t="s">
        <v>101</v>
      </c>
    </row>
    <row r="737" customFormat="false" ht="26.25" hidden="false" customHeight="false" outlineLevel="0" collapsed="false">
      <c r="A737" s="92" t="s">
        <v>2298</v>
      </c>
      <c r="B737" s="93" t="s">
        <v>2299</v>
      </c>
      <c r="C737" s="94" t="s">
        <v>2300</v>
      </c>
      <c r="D737" s="95" t="n">
        <v>0.0332</v>
      </c>
      <c r="E737" s="93" t="s">
        <v>23</v>
      </c>
      <c r="F737" s="96" t="s">
        <v>1874</v>
      </c>
      <c r="G737" s="97" t="n">
        <v>0.0663</v>
      </c>
      <c r="H737" s="93" t="s">
        <v>101</v>
      </c>
    </row>
    <row r="738" customFormat="false" ht="26.25" hidden="false" customHeight="false" outlineLevel="0" collapsed="false">
      <c r="A738" s="92" t="s">
        <v>2301</v>
      </c>
      <c r="B738" s="93" t="s">
        <v>2302</v>
      </c>
      <c r="C738" s="94" t="s">
        <v>2294</v>
      </c>
      <c r="D738" s="95" t="n">
        <v>0.2004</v>
      </c>
      <c r="E738" s="93" t="s">
        <v>24</v>
      </c>
      <c r="F738" s="96" t="s">
        <v>2040</v>
      </c>
      <c r="G738" s="97" t="n">
        <v>0.1164</v>
      </c>
      <c r="H738" s="93" t="s">
        <v>101</v>
      </c>
    </row>
    <row r="739" customFormat="false" ht="15" hidden="false" customHeight="false" outlineLevel="0" collapsed="false">
      <c r="A739" s="92"/>
      <c r="B739" s="93"/>
      <c r="C739" s="94"/>
      <c r="D739" s="95"/>
      <c r="E739" s="93" t="s">
        <v>24</v>
      </c>
      <c r="F739" s="96" t="s">
        <v>2295</v>
      </c>
      <c r="G739" s="97" t="n">
        <v>0.078</v>
      </c>
      <c r="H739" s="93" t="s">
        <v>101</v>
      </c>
    </row>
    <row r="740" customFormat="false" ht="15" hidden="false" customHeight="false" outlineLevel="0" collapsed="false">
      <c r="A740" s="92"/>
      <c r="B740" s="93"/>
      <c r="C740" s="94"/>
      <c r="D740" s="95"/>
      <c r="E740" s="93" t="s">
        <v>24</v>
      </c>
      <c r="F740" s="96" t="s">
        <v>2303</v>
      </c>
      <c r="G740" s="97" t="n">
        <v>0.1032</v>
      </c>
      <c r="H740" s="93" t="s">
        <v>96</v>
      </c>
    </row>
    <row r="741" customFormat="false" ht="26.25" hidden="false" customHeight="false" outlineLevel="0" collapsed="false">
      <c r="A741" s="92" t="s">
        <v>2304</v>
      </c>
      <c r="B741" s="93" t="s">
        <v>2305</v>
      </c>
      <c r="C741" s="94" t="s">
        <v>1847</v>
      </c>
      <c r="D741" s="95" t="n">
        <v>0.09</v>
      </c>
      <c r="E741" s="93" t="s">
        <v>24</v>
      </c>
      <c r="F741" s="96" t="s">
        <v>2306</v>
      </c>
      <c r="G741" s="97" t="n">
        <v>0.12</v>
      </c>
      <c r="H741" s="93" t="s">
        <v>821</v>
      </c>
    </row>
    <row r="742" customFormat="false" ht="26.25" hidden="false" customHeight="false" outlineLevel="0" collapsed="false">
      <c r="A742" s="92" t="s">
        <v>2307</v>
      </c>
      <c r="B742" s="93" t="s">
        <v>2308</v>
      </c>
      <c r="C742" s="94" t="s">
        <v>2309</v>
      </c>
      <c r="D742" s="95" t="n">
        <v>0.0281</v>
      </c>
      <c r="E742" s="93" t="s">
        <v>20</v>
      </c>
      <c r="F742" s="96" t="s">
        <v>2310</v>
      </c>
      <c r="G742" s="97" t="n">
        <v>0.0281</v>
      </c>
      <c r="H742" s="93" t="s">
        <v>96</v>
      </c>
    </row>
    <row r="743" customFormat="false" ht="26.25" hidden="false" customHeight="false" outlineLevel="0" collapsed="false">
      <c r="A743" s="92" t="s">
        <v>2311</v>
      </c>
      <c r="B743" s="93" t="s">
        <v>2312</v>
      </c>
      <c r="C743" s="94" t="s">
        <v>2287</v>
      </c>
      <c r="D743" s="95" t="n">
        <v>0.0715</v>
      </c>
      <c r="E743" s="93" t="s">
        <v>20</v>
      </c>
      <c r="F743" s="96" t="s">
        <v>2313</v>
      </c>
      <c r="G743" s="97" t="n">
        <v>0.0715</v>
      </c>
      <c r="H743" s="93" t="s">
        <v>96</v>
      </c>
    </row>
    <row r="744" customFormat="false" ht="26.25" hidden="false" customHeight="false" outlineLevel="0" collapsed="false">
      <c r="A744" s="92" t="s">
        <v>2314</v>
      </c>
      <c r="B744" s="93" t="s">
        <v>2315</v>
      </c>
      <c r="C744" s="94" t="s">
        <v>2316</v>
      </c>
      <c r="D744" s="95" t="n">
        <v>0.0665</v>
      </c>
      <c r="E744" s="93" t="s">
        <v>20</v>
      </c>
      <c r="F744" s="96" t="s">
        <v>2317</v>
      </c>
      <c r="G744" s="97" t="n">
        <v>0.0665</v>
      </c>
      <c r="H744" s="93" t="s">
        <v>96</v>
      </c>
    </row>
    <row r="745" customFormat="false" ht="26.25" hidden="false" customHeight="false" outlineLevel="0" collapsed="false">
      <c r="A745" s="92" t="s">
        <v>2050</v>
      </c>
      <c r="B745" s="93" t="s">
        <v>2318</v>
      </c>
      <c r="C745" s="94" t="s">
        <v>2319</v>
      </c>
      <c r="D745" s="95" t="n">
        <v>0.03</v>
      </c>
      <c r="E745" s="93" t="s">
        <v>24</v>
      </c>
      <c r="F745" s="96" t="s">
        <v>2306</v>
      </c>
      <c r="G745" s="97" t="n">
        <v>0.12</v>
      </c>
      <c r="H745" s="93" t="s">
        <v>130</v>
      </c>
    </row>
    <row r="746" customFormat="false" ht="26.25" hidden="false" customHeight="false" outlineLevel="0" collapsed="false">
      <c r="A746" s="92" t="s">
        <v>1284</v>
      </c>
      <c r="B746" s="93" t="s">
        <v>2320</v>
      </c>
      <c r="C746" s="94" t="s">
        <v>2300</v>
      </c>
      <c r="D746" s="95" t="n">
        <v>0.0332</v>
      </c>
      <c r="E746" s="93" t="s">
        <v>23</v>
      </c>
      <c r="F746" s="96" t="s">
        <v>1874</v>
      </c>
      <c r="G746" s="97" t="n">
        <v>0.0663</v>
      </c>
      <c r="H746" s="93" t="s">
        <v>101</v>
      </c>
    </row>
    <row r="747" customFormat="false" ht="26.25" hidden="false" customHeight="false" outlineLevel="0" collapsed="false">
      <c r="A747" s="92" t="s">
        <v>2321</v>
      </c>
      <c r="B747" s="93" t="s">
        <v>2322</v>
      </c>
      <c r="C747" s="94" t="s">
        <v>2323</v>
      </c>
      <c r="D747" s="95" t="n">
        <v>0.0322</v>
      </c>
      <c r="E747" s="93" t="s">
        <v>19</v>
      </c>
      <c r="F747" s="96" t="s">
        <v>2324</v>
      </c>
      <c r="G747" s="97" t="n">
        <v>0.0643</v>
      </c>
      <c r="H747" s="93" t="s">
        <v>101</v>
      </c>
    </row>
    <row r="748" customFormat="false" ht="26.25" hidden="false" customHeight="false" outlineLevel="0" collapsed="false">
      <c r="A748" s="92" t="s">
        <v>2325</v>
      </c>
      <c r="B748" s="93" t="s">
        <v>2326</v>
      </c>
      <c r="C748" s="94" t="s">
        <v>2327</v>
      </c>
      <c r="D748" s="95" t="n">
        <v>0.1498</v>
      </c>
      <c r="E748" s="93" t="s">
        <v>24</v>
      </c>
      <c r="F748" s="96" t="s">
        <v>2328</v>
      </c>
      <c r="G748" s="97" t="n">
        <v>0.1498</v>
      </c>
      <c r="H748" s="93" t="s">
        <v>96</v>
      </c>
    </row>
    <row r="749" customFormat="false" ht="26.25" hidden="false" customHeight="false" outlineLevel="0" collapsed="false">
      <c r="A749" s="92" t="s">
        <v>2329</v>
      </c>
      <c r="B749" s="93" t="s">
        <v>2330</v>
      </c>
      <c r="C749" s="94" t="s">
        <v>2331</v>
      </c>
      <c r="D749" s="95" t="n">
        <v>0.0612</v>
      </c>
      <c r="E749" s="93" t="s">
        <v>19</v>
      </c>
      <c r="F749" s="96" t="s">
        <v>2332</v>
      </c>
      <c r="G749" s="97" t="n">
        <v>0.0612</v>
      </c>
      <c r="H749" s="93" t="s">
        <v>96</v>
      </c>
    </row>
    <row r="750" customFormat="false" ht="26.25" hidden="false" customHeight="false" outlineLevel="0" collapsed="false">
      <c r="A750" s="92" t="s">
        <v>2333</v>
      </c>
      <c r="B750" s="93" t="s">
        <v>2334</v>
      </c>
      <c r="C750" s="94" t="s">
        <v>2327</v>
      </c>
      <c r="D750" s="95" t="n">
        <v>0.008</v>
      </c>
      <c r="E750" s="93" t="s">
        <v>24</v>
      </c>
      <c r="F750" s="96" t="s">
        <v>136</v>
      </c>
      <c r="G750" s="97" t="n">
        <v>0.0641</v>
      </c>
      <c r="H750" s="93" t="s">
        <v>139</v>
      </c>
    </row>
    <row r="751" customFormat="false" ht="26.25" hidden="false" customHeight="false" outlineLevel="0" collapsed="false">
      <c r="A751" s="92" t="s">
        <v>2335</v>
      </c>
      <c r="B751" s="93" t="s">
        <v>2336</v>
      </c>
      <c r="C751" s="94" t="s">
        <v>708</v>
      </c>
      <c r="D751" s="95" t="n">
        <v>0.0485</v>
      </c>
      <c r="E751" s="93" t="s">
        <v>19</v>
      </c>
      <c r="F751" s="96" t="s">
        <v>709</v>
      </c>
      <c r="G751" s="97" t="n">
        <v>0.097</v>
      </c>
      <c r="H751" s="93" t="s">
        <v>101</v>
      </c>
    </row>
    <row r="752" customFormat="false" ht="26.25" hidden="false" customHeight="false" outlineLevel="0" collapsed="false">
      <c r="A752" s="92" t="s">
        <v>2337</v>
      </c>
      <c r="B752" s="93" t="s">
        <v>2338</v>
      </c>
      <c r="C752" s="94" t="s">
        <v>2339</v>
      </c>
      <c r="D752" s="95" t="n">
        <v>0.0256</v>
      </c>
      <c r="E752" s="93" t="s">
        <v>20</v>
      </c>
      <c r="F752" s="96" t="s">
        <v>2340</v>
      </c>
      <c r="G752" s="97" t="n">
        <v>0.0256</v>
      </c>
      <c r="H752" s="93" t="s">
        <v>96</v>
      </c>
    </row>
    <row r="753" customFormat="false" ht="26.25" hidden="false" customHeight="false" outlineLevel="0" collapsed="false">
      <c r="A753" s="92" t="s">
        <v>2341</v>
      </c>
      <c r="B753" s="93" t="s">
        <v>2342</v>
      </c>
      <c r="C753" s="94" t="s">
        <v>2343</v>
      </c>
      <c r="D753" s="95" t="n">
        <v>0.0357</v>
      </c>
      <c r="E753" s="93" t="s">
        <v>19</v>
      </c>
      <c r="F753" s="96" t="s">
        <v>2344</v>
      </c>
      <c r="G753" s="97" t="n">
        <v>0.0714</v>
      </c>
      <c r="H753" s="93" t="s">
        <v>101</v>
      </c>
    </row>
    <row r="754" customFormat="false" ht="26.25" hidden="false" customHeight="false" outlineLevel="0" collapsed="false">
      <c r="A754" s="92" t="s">
        <v>2345</v>
      </c>
      <c r="B754" s="93" t="s">
        <v>2346</v>
      </c>
      <c r="C754" s="94" t="s">
        <v>2347</v>
      </c>
      <c r="D754" s="95" t="n">
        <v>0.079</v>
      </c>
      <c r="E754" s="93" t="s">
        <v>19</v>
      </c>
      <c r="F754" s="96" t="s">
        <v>2348</v>
      </c>
      <c r="G754" s="97" t="n">
        <v>0.079</v>
      </c>
      <c r="H754" s="93" t="s">
        <v>96</v>
      </c>
    </row>
    <row r="755" customFormat="false" ht="26.25" hidden="false" customHeight="false" outlineLevel="0" collapsed="false">
      <c r="A755" s="92" t="s">
        <v>2349</v>
      </c>
      <c r="B755" s="93" t="s">
        <v>2350</v>
      </c>
      <c r="C755" s="94" t="s">
        <v>2347</v>
      </c>
      <c r="D755" s="95" t="n">
        <v>0.4117</v>
      </c>
      <c r="E755" s="93" t="s">
        <v>19</v>
      </c>
      <c r="F755" s="96" t="s">
        <v>2351</v>
      </c>
      <c r="G755" s="97" t="n">
        <v>0.4117</v>
      </c>
      <c r="H755" s="93" t="s">
        <v>96</v>
      </c>
    </row>
    <row r="756" customFormat="false" ht="26.25" hidden="false" customHeight="false" outlineLevel="0" collapsed="false">
      <c r="A756" s="92" t="s">
        <v>2352</v>
      </c>
      <c r="B756" s="93" t="s">
        <v>2353</v>
      </c>
      <c r="C756" s="94" t="s">
        <v>2347</v>
      </c>
      <c r="D756" s="95" t="n">
        <v>0.0357</v>
      </c>
      <c r="E756" s="93" t="s">
        <v>19</v>
      </c>
      <c r="F756" s="96" t="s">
        <v>2344</v>
      </c>
      <c r="G756" s="97" t="n">
        <v>0.0714</v>
      </c>
      <c r="H756" s="93" t="s">
        <v>101</v>
      </c>
    </row>
    <row r="757" customFormat="false" ht="26.25" hidden="false" customHeight="false" outlineLevel="0" collapsed="false">
      <c r="A757" s="92" t="s">
        <v>2354</v>
      </c>
      <c r="B757" s="93" t="s">
        <v>2355</v>
      </c>
      <c r="C757" s="94" t="s">
        <v>2356</v>
      </c>
      <c r="D757" s="95" t="n">
        <v>0.0419</v>
      </c>
      <c r="E757" s="93" t="s">
        <v>19</v>
      </c>
      <c r="F757" s="96" t="s">
        <v>2069</v>
      </c>
      <c r="G757" s="97" t="n">
        <v>0.3351</v>
      </c>
      <c r="H757" s="93" t="s">
        <v>139</v>
      </c>
    </row>
    <row r="758" customFormat="false" ht="26.25" hidden="false" customHeight="false" outlineLevel="0" collapsed="false">
      <c r="A758" s="92" t="s">
        <v>2357</v>
      </c>
      <c r="B758" s="93" t="s">
        <v>2358</v>
      </c>
      <c r="C758" s="94" t="s">
        <v>2356</v>
      </c>
      <c r="D758" s="95" t="n">
        <v>0.0419</v>
      </c>
      <c r="E758" s="93" t="s">
        <v>19</v>
      </c>
      <c r="F758" s="96" t="s">
        <v>2069</v>
      </c>
      <c r="G758" s="97" t="n">
        <v>0.3351</v>
      </c>
      <c r="H758" s="93" t="s">
        <v>139</v>
      </c>
    </row>
    <row r="759" customFormat="false" ht="26.25" hidden="false" customHeight="false" outlineLevel="0" collapsed="false">
      <c r="A759" s="92" t="s">
        <v>2359</v>
      </c>
      <c r="B759" s="93" t="s">
        <v>2360</v>
      </c>
      <c r="C759" s="94" t="s">
        <v>2356</v>
      </c>
      <c r="D759" s="95" t="n">
        <v>0.0419</v>
      </c>
      <c r="E759" s="93" t="s">
        <v>19</v>
      </c>
      <c r="F759" s="96" t="s">
        <v>2069</v>
      </c>
      <c r="G759" s="97" t="n">
        <v>0.3351</v>
      </c>
      <c r="H759" s="93" t="s">
        <v>139</v>
      </c>
    </row>
    <row r="760" customFormat="false" ht="26.25" hidden="false" customHeight="false" outlineLevel="0" collapsed="false">
      <c r="A760" s="92" t="s">
        <v>2361</v>
      </c>
      <c r="B760" s="93" t="s">
        <v>2362</v>
      </c>
      <c r="C760" s="94" t="s">
        <v>2363</v>
      </c>
      <c r="D760" s="95" t="n">
        <v>0.0088</v>
      </c>
      <c r="E760" s="93" t="s">
        <v>20</v>
      </c>
      <c r="F760" s="96" t="s">
        <v>621</v>
      </c>
      <c r="G760" s="97" t="n">
        <v>0.0707</v>
      </c>
      <c r="H760" s="93" t="s">
        <v>139</v>
      </c>
    </row>
    <row r="761" customFormat="false" ht="15" hidden="false" customHeight="false" outlineLevel="0" collapsed="false">
      <c r="A761" s="92" t="s">
        <v>2364</v>
      </c>
      <c r="B761" s="93" t="s">
        <v>2365</v>
      </c>
      <c r="C761" s="94" t="s">
        <v>2366</v>
      </c>
      <c r="D761" s="95" t="n">
        <v>0.0062</v>
      </c>
      <c r="E761" s="93" t="s">
        <v>19</v>
      </c>
      <c r="F761" s="96" t="s">
        <v>2367</v>
      </c>
      <c r="G761" s="97" t="n">
        <v>0.0497</v>
      </c>
      <c r="H761" s="93" t="s">
        <v>139</v>
      </c>
    </row>
    <row r="762" customFormat="false" ht="26.25" hidden="false" customHeight="false" outlineLevel="0" collapsed="false">
      <c r="A762" s="92" t="s">
        <v>2368</v>
      </c>
      <c r="B762" s="93" t="s">
        <v>2369</v>
      </c>
      <c r="C762" s="94" t="s">
        <v>2370</v>
      </c>
      <c r="D762" s="95" t="n">
        <v>0.0323</v>
      </c>
      <c r="E762" s="93" t="s">
        <v>20</v>
      </c>
      <c r="F762" s="96" t="s">
        <v>2371</v>
      </c>
      <c r="G762" s="97" t="n">
        <v>0.0323</v>
      </c>
      <c r="H762" s="93" t="s">
        <v>96</v>
      </c>
    </row>
    <row r="763" customFormat="false" ht="26.25" hidden="false" customHeight="false" outlineLevel="0" collapsed="false">
      <c r="A763" s="92" t="s">
        <v>2372</v>
      </c>
      <c r="B763" s="93" t="s">
        <v>2373</v>
      </c>
      <c r="C763" s="94" t="s">
        <v>2370</v>
      </c>
      <c r="D763" s="95" t="n">
        <v>0.0211</v>
      </c>
      <c r="E763" s="93" t="s">
        <v>20</v>
      </c>
      <c r="F763" s="96" t="s">
        <v>2374</v>
      </c>
      <c r="G763" s="97" t="n">
        <v>0.0421</v>
      </c>
      <c r="H763" s="93" t="s">
        <v>101</v>
      </c>
    </row>
    <row r="764" customFormat="false" ht="26.25" hidden="false" customHeight="false" outlineLevel="0" collapsed="false">
      <c r="A764" s="92" t="s">
        <v>2375</v>
      </c>
      <c r="B764" s="93" t="s">
        <v>2376</v>
      </c>
      <c r="C764" s="94" t="s">
        <v>2377</v>
      </c>
      <c r="D764" s="95" t="n">
        <v>0.0206</v>
      </c>
      <c r="E764" s="93" t="s">
        <v>19</v>
      </c>
      <c r="F764" s="96" t="s">
        <v>427</v>
      </c>
      <c r="G764" s="97" t="n">
        <v>0.0822</v>
      </c>
      <c r="H764" s="93" t="s">
        <v>130</v>
      </c>
    </row>
    <row r="765" customFormat="false" ht="26.25" hidden="false" customHeight="false" outlineLevel="0" collapsed="false">
      <c r="A765" s="92" t="s">
        <v>2378</v>
      </c>
      <c r="B765" s="93" t="s">
        <v>2379</v>
      </c>
      <c r="C765" s="94" t="s">
        <v>2370</v>
      </c>
      <c r="D765" s="95" t="n">
        <v>0.0211</v>
      </c>
      <c r="E765" s="93" t="s">
        <v>20</v>
      </c>
      <c r="F765" s="96" t="s">
        <v>2374</v>
      </c>
      <c r="G765" s="97" t="n">
        <v>0.0421</v>
      </c>
      <c r="H765" s="93" t="s">
        <v>101</v>
      </c>
    </row>
    <row r="766" customFormat="false" ht="26.25" hidden="false" customHeight="false" outlineLevel="0" collapsed="false">
      <c r="A766" s="92" t="s">
        <v>2380</v>
      </c>
      <c r="B766" s="93" t="s">
        <v>2381</v>
      </c>
      <c r="C766" s="94" t="s">
        <v>2382</v>
      </c>
      <c r="D766" s="95" t="n">
        <v>0.0475</v>
      </c>
      <c r="E766" s="93" t="s">
        <v>19</v>
      </c>
      <c r="F766" s="96" t="s">
        <v>2383</v>
      </c>
      <c r="G766" s="97" t="n">
        <v>0.0475</v>
      </c>
      <c r="H766" s="93" t="s">
        <v>96</v>
      </c>
    </row>
    <row r="767" customFormat="false" ht="26.25" hidden="false" customHeight="false" outlineLevel="0" collapsed="false">
      <c r="A767" s="92" t="s">
        <v>2384</v>
      </c>
      <c r="B767" s="93" t="s">
        <v>2385</v>
      </c>
      <c r="C767" s="94" t="s">
        <v>2386</v>
      </c>
      <c r="D767" s="95" t="n">
        <v>0.0442</v>
      </c>
      <c r="E767" s="93" t="s">
        <v>20</v>
      </c>
      <c r="F767" s="96" t="s">
        <v>621</v>
      </c>
      <c r="G767" s="97" t="n">
        <v>0.0707</v>
      </c>
      <c r="H767" s="93" t="s">
        <v>509</v>
      </c>
    </row>
    <row r="768" customFormat="false" ht="26.25" hidden="false" customHeight="false" outlineLevel="0" collapsed="false">
      <c r="A768" s="92" t="s">
        <v>2387</v>
      </c>
      <c r="B768" s="93" t="s">
        <v>2388</v>
      </c>
      <c r="C768" s="94" t="s">
        <v>2389</v>
      </c>
      <c r="D768" s="95" t="n">
        <v>0.0342</v>
      </c>
      <c r="E768" s="93" t="s">
        <v>20</v>
      </c>
      <c r="F768" s="96" t="s">
        <v>2390</v>
      </c>
      <c r="G768" s="97" t="n">
        <v>0.0342</v>
      </c>
      <c r="H768" s="93" t="s">
        <v>96</v>
      </c>
    </row>
    <row r="769" customFormat="false" ht="26.25" hidden="false" customHeight="false" outlineLevel="0" collapsed="false">
      <c r="A769" s="92" t="s">
        <v>2391</v>
      </c>
      <c r="B769" s="93" t="s">
        <v>2392</v>
      </c>
      <c r="C769" s="94" t="s">
        <v>2393</v>
      </c>
      <c r="D769" s="95" t="n">
        <v>0.1439</v>
      </c>
      <c r="E769" s="93" t="s">
        <v>20</v>
      </c>
      <c r="F769" s="96" t="s">
        <v>1332</v>
      </c>
      <c r="G769" s="97" t="n">
        <v>0.7059</v>
      </c>
      <c r="H769" s="93" t="s">
        <v>1333</v>
      </c>
    </row>
    <row r="770" customFormat="false" ht="26.25" hidden="false" customHeight="false" outlineLevel="0" collapsed="false">
      <c r="A770" s="92" t="s">
        <v>2394</v>
      </c>
      <c r="B770" s="93" t="s">
        <v>2395</v>
      </c>
      <c r="C770" s="94" t="s">
        <v>2396</v>
      </c>
      <c r="D770" s="95" t="n">
        <v>0.0599</v>
      </c>
      <c r="E770" s="93" t="s">
        <v>19</v>
      </c>
      <c r="F770" s="96" t="s">
        <v>2397</v>
      </c>
      <c r="G770" s="97" t="n">
        <v>0.0599</v>
      </c>
      <c r="H770" s="93" t="s">
        <v>96</v>
      </c>
    </row>
    <row r="771" customFormat="false" ht="26.25" hidden="false" customHeight="false" outlineLevel="0" collapsed="false">
      <c r="A771" s="92" t="s">
        <v>2398</v>
      </c>
      <c r="B771" s="93" t="s">
        <v>2399</v>
      </c>
      <c r="C771" s="94" t="s">
        <v>2400</v>
      </c>
      <c r="D771" s="95" t="n">
        <v>0.0098</v>
      </c>
      <c r="E771" s="93" t="s">
        <v>20</v>
      </c>
      <c r="F771" s="96" t="s">
        <v>2401</v>
      </c>
      <c r="G771" s="97" t="n">
        <v>0.0246</v>
      </c>
      <c r="H771" s="93" t="s">
        <v>2402</v>
      </c>
    </row>
    <row r="772" customFormat="false" ht="26.25" hidden="false" customHeight="false" outlineLevel="0" collapsed="false">
      <c r="A772" s="92" t="s">
        <v>2403</v>
      </c>
      <c r="B772" s="93" t="s">
        <v>2404</v>
      </c>
      <c r="C772" s="94" t="s">
        <v>2405</v>
      </c>
      <c r="D772" s="95" t="n">
        <v>0.017</v>
      </c>
      <c r="E772" s="93" t="s">
        <v>23</v>
      </c>
      <c r="F772" s="96" t="s">
        <v>2406</v>
      </c>
      <c r="G772" s="97" t="n">
        <v>0.034</v>
      </c>
      <c r="H772" s="93" t="s">
        <v>101</v>
      </c>
    </row>
    <row r="773" customFormat="false" ht="26.25" hidden="false" customHeight="false" outlineLevel="0" collapsed="false">
      <c r="A773" s="92" t="s">
        <v>2407</v>
      </c>
      <c r="B773" s="93" t="s">
        <v>2408</v>
      </c>
      <c r="C773" s="94" t="s">
        <v>2405</v>
      </c>
      <c r="D773" s="95" t="n">
        <v>0.017</v>
      </c>
      <c r="E773" s="93" t="s">
        <v>23</v>
      </c>
      <c r="F773" s="96" t="s">
        <v>2406</v>
      </c>
      <c r="G773" s="97" t="n">
        <v>0.034</v>
      </c>
      <c r="H773" s="93" t="s">
        <v>101</v>
      </c>
    </row>
    <row r="774" customFormat="false" ht="26.25" hidden="false" customHeight="false" outlineLevel="0" collapsed="false">
      <c r="A774" s="92" t="s">
        <v>2409</v>
      </c>
      <c r="B774" s="93" t="s">
        <v>2410</v>
      </c>
      <c r="C774" s="94" t="s">
        <v>2411</v>
      </c>
      <c r="D774" s="95" t="n">
        <v>0.003</v>
      </c>
      <c r="E774" s="93" t="s">
        <v>19</v>
      </c>
      <c r="F774" s="96" t="s">
        <v>1917</v>
      </c>
      <c r="G774" s="97" t="n">
        <v>0.0709</v>
      </c>
      <c r="H774" s="93" t="s">
        <v>2412</v>
      </c>
    </row>
    <row r="775" customFormat="false" ht="26.25" hidden="false" customHeight="false" outlineLevel="0" collapsed="false">
      <c r="A775" s="92" t="s">
        <v>2413</v>
      </c>
      <c r="B775" s="93" t="s">
        <v>2414</v>
      </c>
      <c r="C775" s="94" t="s">
        <v>512</v>
      </c>
      <c r="D775" s="95" t="n">
        <v>0.0012</v>
      </c>
      <c r="E775" s="93" t="s">
        <v>19</v>
      </c>
      <c r="F775" s="96" t="s">
        <v>1917</v>
      </c>
      <c r="G775" s="97" t="n">
        <v>0.0709</v>
      </c>
      <c r="H775" s="93" t="s">
        <v>2415</v>
      </c>
    </row>
    <row r="776" customFormat="false" ht="26.25" hidden="false" customHeight="false" outlineLevel="0" collapsed="false">
      <c r="A776" s="92" t="s">
        <v>2416</v>
      </c>
      <c r="B776" s="93" t="s">
        <v>2417</v>
      </c>
      <c r="C776" s="94" t="s">
        <v>512</v>
      </c>
      <c r="D776" s="95" t="n">
        <v>0.0012</v>
      </c>
      <c r="E776" s="93" t="s">
        <v>19</v>
      </c>
      <c r="F776" s="96" t="s">
        <v>1917</v>
      </c>
      <c r="G776" s="97" t="n">
        <v>0.0709</v>
      </c>
      <c r="H776" s="93" t="s">
        <v>2415</v>
      </c>
    </row>
    <row r="777" customFormat="false" ht="26.25" hidden="false" customHeight="false" outlineLevel="0" collapsed="false">
      <c r="A777" s="92" t="s">
        <v>2418</v>
      </c>
      <c r="B777" s="93" t="s">
        <v>2419</v>
      </c>
      <c r="C777" s="94" t="s">
        <v>2420</v>
      </c>
      <c r="D777" s="95" t="n">
        <v>0.0717</v>
      </c>
      <c r="E777" s="93" t="s">
        <v>19</v>
      </c>
      <c r="F777" s="96" t="s">
        <v>2421</v>
      </c>
      <c r="G777" s="97" t="n">
        <v>0.0717</v>
      </c>
      <c r="H777" s="93" t="s">
        <v>96</v>
      </c>
    </row>
    <row r="778" customFormat="false" ht="39" hidden="false" customHeight="false" outlineLevel="0" collapsed="false">
      <c r="A778" s="92" t="s">
        <v>2422</v>
      </c>
      <c r="B778" s="93" t="s">
        <v>2423</v>
      </c>
      <c r="C778" s="94" t="s">
        <v>2424</v>
      </c>
      <c r="D778" s="95" t="n">
        <v>2.6216</v>
      </c>
      <c r="E778" s="93" t="s">
        <v>18</v>
      </c>
      <c r="F778" s="96" t="s">
        <v>497</v>
      </c>
      <c r="G778" s="97" t="n">
        <v>2.6216</v>
      </c>
      <c r="H778" s="93" t="s">
        <v>96</v>
      </c>
    </row>
    <row r="779" customFormat="false" ht="26.25" hidden="false" customHeight="false" outlineLevel="0" collapsed="false">
      <c r="A779" s="92" t="s">
        <v>2425</v>
      </c>
      <c r="B779" s="93" t="s">
        <v>2426</v>
      </c>
      <c r="C779" s="94" t="s">
        <v>2427</v>
      </c>
      <c r="D779" s="95" t="n">
        <v>0.0522</v>
      </c>
      <c r="E779" s="93" t="s">
        <v>24</v>
      </c>
      <c r="F779" s="96" t="s">
        <v>2013</v>
      </c>
      <c r="G779" s="97" t="n">
        <v>0.1567</v>
      </c>
      <c r="H779" s="93" t="s">
        <v>398</v>
      </c>
    </row>
    <row r="780" customFormat="false" ht="26.25" hidden="false" customHeight="false" outlineLevel="0" collapsed="false">
      <c r="A780" s="92" t="s">
        <v>2428</v>
      </c>
      <c r="B780" s="93" t="s">
        <v>2429</v>
      </c>
      <c r="C780" s="94" t="s">
        <v>2430</v>
      </c>
      <c r="D780" s="95" t="n">
        <v>0.0195</v>
      </c>
      <c r="E780" s="93" t="s">
        <v>20</v>
      </c>
      <c r="F780" s="96" t="s">
        <v>735</v>
      </c>
      <c r="G780" s="97" t="n">
        <v>0.039</v>
      </c>
      <c r="H780" s="93" t="s">
        <v>101</v>
      </c>
    </row>
    <row r="781" customFormat="false" ht="26.25" hidden="false" customHeight="false" outlineLevel="0" collapsed="false">
      <c r="A781" s="92" t="s">
        <v>2431</v>
      </c>
      <c r="B781" s="93" t="s">
        <v>2432</v>
      </c>
      <c r="C781" s="94" t="s">
        <v>2400</v>
      </c>
      <c r="D781" s="95" t="n">
        <v>0.0148</v>
      </c>
      <c r="E781" s="93" t="s">
        <v>20</v>
      </c>
      <c r="F781" s="96" t="s">
        <v>2401</v>
      </c>
      <c r="G781" s="97" t="n">
        <v>0.0246</v>
      </c>
      <c r="H781" s="93" t="s">
        <v>2433</v>
      </c>
    </row>
    <row r="782" customFormat="false" ht="26.25" hidden="false" customHeight="false" outlineLevel="0" collapsed="false">
      <c r="A782" s="92" t="s">
        <v>2434</v>
      </c>
      <c r="B782" s="93" t="s">
        <v>2435</v>
      </c>
      <c r="C782" s="94" t="s">
        <v>2436</v>
      </c>
      <c r="D782" s="95" t="n">
        <v>0.0174</v>
      </c>
      <c r="E782" s="93" t="s">
        <v>24</v>
      </c>
      <c r="F782" s="96" t="s">
        <v>2437</v>
      </c>
      <c r="G782" s="97" t="n">
        <v>0.0348</v>
      </c>
      <c r="H782" s="93" t="s">
        <v>101</v>
      </c>
    </row>
    <row r="783" customFormat="false" ht="15" hidden="false" customHeight="false" outlineLevel="0" collapsed="false">
      <c r="A783" s="92" t="s">
        <v>2438</v>
      </c>
      <c r="B783" s="93" t="s">
        <v>2439</v>
      </c>
      <c r="C783" s="94" t="s">
        <v>2440</v>
      </c>
      <c r="D783" s="95" t="n">
        <v>0.0119</v>
      </c>
      <c r="E783" s="93" t="s">
        <v>20</v>
      </c>
      <c r="F783" s="96" t="s">
        <v>682</v>
      </c>
      <c r="G783" s="97" t="n">
        <v>0.0238</v>
      </c>
      <c r="H783" s="93" t="s">
        <v>393</v>
      </c>
    </row>
    <row r="784" customFormat="false" ht="26.25" hidden="false" customHeight="false" outlineLevel="0" collapsed="false">
      <c r="A784" s="92" t="s">
        <v>1679</v>
      </c>
      <c r="B784" s="93" t="s">
        <v>2441</v>
      </c>
      <c r="C784" s="94" t="s">
        <v>2442</v>
      </c>
      <c r="D784" s="95" t="n">
        <v>0.0522</v>
      </c>
      <c r="E784" s="93" t="s">
        <v>20</v>
      </c>
      <c r="F784" s="96" t="s">
        <v>2443</v>
      </c>
      <c r="G784" s="97" t="n">
        <v>0.0522</v>
      </c>
      <c r="H784" s="93" t="s">
        <v>96</v>
      </c>
    </row>
    <row r="785" customFormat="false" ht="26.25" hidden="false" customHeight="false" outlineLevel="0" collapsed="false">
      <c r="A785" s="92" t="s">
        <v>2444</v>
      </c>
      <c r="B785" s="93" t="s">
        <v>2445</v>
      </c>
      <c r="C785" s="94" t="s">
        <v>2446</v>
      </c>
      <c r="D785" s="95" t="n">
        <v>0.0177</v>
      </c>
      <c r="E785" s="93" t="s">
        <v>20</v>
      </c>
      <c r="F785" s="96" t="s">
        <v>764</v>
      </c>
      <c r="G785" s="97" t="n">
        <v>0.0502</v>
      </c>
      <c r="H785" s="93" t="s">
        <v>2447</v>
      </c>
    </row>
    <row r="786" customFormat="false" ht="26.25" hidden="false" customHeight="false" outlineLevel="0" collapsed="false">
      <c r="A786" s="92" t="s">
        <v>2448</v>
      </c>
      <c r="B786" s="93" t="s">
        <v>2449</v>
      </c>
      <c r="C786" s="94" t="s">
        <v>2450</v>
      </c>
      <c r="D786" s="95" t="n">
        <v>0.06</v>
      </c>
      <c r="E786" s="93" t="s">
        <v>24</v>
      </c>
      <c r="F786" s="96" t="s">
        <v>764</v>
      </c>
      <c r="G786" s="97" t="n">
        <v>0.06</v>
      </c>
      <c r="H786" s="93" t="s">
        <v>96</v>
      </c>
    </row>
    <row r="787" customFormat="false" ht="26.25" hidden="false" customHeight="false" outlineLevel="0" collapsed="false">
      <c r="A787" s="92" t="s">
        <v>2451</v>
      </c>
      <c r="B787" s="93" t="s">
        <v>2452</v>
      </c>
      <c r="C787" s="94" t="s">
        <v>2453</v>
      </c>
      <c r="D787" s="95" t="n">
        <v>0.0822</v>
      </c>
      <c r="E787" s="93" t="s">
        <v>23</v>
      </c>
      <c r="F787" s="96" t="s">
        <v>917</v>
      </c>
      <c r="G787" s="97" t="n">
        <v>0.0822</v>
      </c>
      <c r="H787" s="93" t="s">
        <v>96</v>
      </c>
    </row>
    <row r="788" customFormat="false" ht="26.25" hidden="false" customHeight="false" outlineLevel="0" collapsed="false">
      <c r="A788" s="92" t="s">
        <v>2454</v>
      </c>
      <c r="B788" s="93" t="s">
        <v>2455</v>
      </c>
      <c r="C788" s="94" t="s">
        <v>2456</v>
      </c>
      <c r="D788" s="95" t="n">
        <v>0.0104</v>
      </c>
      <c r="E788" s="93" t="s">
        <v>23</v>
      </c>
      <c r="F788" s="96" t="s">
        <v>267</v>
      </c>
      <c r="G788" s="97" t="n">
        <v>0.0831</v>
      </c>
      <c r="H788" s="93" t="s">
        <v>139</v>
      </c>
    </row>
    <row r="789" customFormat="false" ht="15" hidden="false" customHeight="false" outlineLevel="0" collapsed="false">
      <c r="A789" s="92" t="s">
        <v>2457</v>
      </c>
      <c r="B789" s="93" t="s">
        <v>2458</v>
      </c>
      <c r="C789" s="94" t="s">
        <v>2440</v>
      </c>
      <c r="D789" s="95" t="n">
        <v>0.006</v>
      </c>
      <c r="E789" s="93" t="s">
        <v>20</v>
      </c>
      <c r="F789" s="96" t="s">
        <v>682</v>
      </c>
      <c r="G789" s="97" t="n">
        <v>0.0238</v>
      </c>
      <c r="H789" s="93" t="s">
        <v>130</v>
      </c>
    </row>
    <row r="790" customFormat="false" ht="26.25" hidden="false" customHeight="false" outlineLevel="0" collapsed="false">
      <c r="A790" s="92" t="s">
        <v>2459</v>
      </c>
      <c r="B790" s="93" t="s">
        <v>2460</v>
      </c>
      <c r="C790" s="94" t="s">
        <v>2440</v>
      </c>
      <c r="D790" s="95" t="n">
        <v>0.006</v>
      </c>
      <c r="E790" s="93" t="s">
        <v>20</v>
      </c>
      <c r="F790" s="96" t="s">
        <v>682</v>
      </c>
      <c r="G790" s="97" t="n">
        <v>0.0238</v>
      </c>
      <c r="H790" s="93" t="s">
        <v>130</v>
      </c>
    </row>
    <row r="791" customFormat="false" ht="26.25" hidden="false" customHeight="false" outlineLevel="0" collapsed="false">
      <c r="A791" s="92" t="s">
        <v>2461</v>
      </c>
      <c r="B791" s="93" t="s">
        <v>2462</v>
      </c>
      <c r="C791" s="94" t="s">
        <v>2463</v>
      </c>
      <c r="D791" s="95" t="n">
        <v>0.0781</v>
      </c>
      <c r="E791" s="93" t="s">
        <v>23</v>
      </c>
      <c r="F791" s="96" t="s">
        <v>1940</v>
      </c>
      <c r="G791" s="97" t="n">
        <v>0.0781</v>
      </c>
      <c r="H791" s="93" t="s">
        <v>96</v>
      </c>
    </row>
    <row r="792" customFormat="false" ht="26.25" hidden="false" customHeight="false" outlineLevel="0" collapsed="false">
      <c r="A792" s="92" t="s">
        <v>2464</v>
      </c>
      <c r="B792" s="93" t="s">
        <v>2465</v>
      </c>
      <c r="C792" s="94" t="s">
        <v>2466</v>
      </c>
      <c r="D792" s="95" t="n">
        <v>0.028</v>
      </c>
      <c r="E792" s="93" t="s">
        <v>20</v>
      </c>
      <c r="F792" s="96" t="s">
        <v>2467</v>
      </c>
      <c r="G792" s="97" t="n">
        <v>0.0559</v>
      </c>
      <c r="H792" s="93" t="s">
        <v>101</v>
      </c>
    </row>
    <row r="793" customFormat="false" ht="26.25" hidden="false" customHeight="false" outlineLevel="0" collapsed="false">
      <c r="A793" s="92" t="s">
        <v>2468</v>
      </c>
      <c r="B793" s="93" t="s">
        <v>2469</v>
      </c>
      <c r="C793" s="94" t="s">
        <v>2466</v>
      </c>
      <c r="D793" s="95" t="n">
        <v>0.028</v>
      </c>
      <c r="E793" s="93" t="s">
        <v>20</v>
      </c>
      <c r="F793" s="96" t="s">
        <v>2467</v>
      </c>
      <c r="G793" s="97" t="n">
        <v>0.0559</v>
      </c>
      <c r="H793" s="93" t="s">
        <v>101</v>
      </c>
    </row>
    <row r="794" customFormat="false" ht="26.25" hidden="false" customHeight="false" outlineLevel="0" collapsed="false">
      <c r="A794" s="92" t="s">
        <v>2470</v>
      </c>
      <c r="B794" s="93" t="s">
        <v>2471</v>
      </c>
      <c r="C794" s="94" t="s">
        <v>2472</v>
      </c>
      <c r="D794" s="95" t="n">
        <v>0.009</v>
      </c>
      <c r="E794" s="93" t="s">
        <v>19</v>
      </c>
      <c r="F794" s="96" t="s">
        <v>2473</v>
      </c>
      <c r="G794" s="97" t="n">
        <v>0.0722</v>
      </c>
      <c r="H794" s="93" t="s">
        <v>139</v>
      </c>
    </row>
    <row r="795" customFormat="false" ht="26.25" hidden="false" customHeight="false" outlineLevel="0" collapsed="false">
      <c r="A795" s="92" t="s">
        <v>1281</v>
      </c>
      <c r="B795" s="93" t="s">
        <v>2471</v>
      </c>
      <c r="C795" s="94" t="s">
        <v>2474</v>
      </c>
      <c r="D795" s="95" t="n">
        <v>0.0654</v>
      </c>
      <c r="E795" s="93" t="s">
        <v>19</v>
      </c>
      <c r="F795" s="96" t="s">
        <v>2475</v>
      </c>
      <c r="G795" s="97" t="n">
        <v>0.1307</v>
      </c>
      <c r="H795" s="93" t="s">
        <v>101</v>
      </c>
    </row>
    <row r="796" customFormat="false" ht="26.25" hidden="false" customHeight="false" outlineLevel="0" collapsed="false">
      <c r="A796" s="92" t="s">
        <v>2476</v>
      </c>
      <c r="B796" s="93" t="s">
        <v>2471</v>
      </c>
      <c r="C796" s="94" t="s">
        <v>2477</v>
      </c>
      <c r="D796" s="95" t="n">
        <v>0.0654</v>
      </c>
      <c r="E796" s="93" t="s">
        <v>19</v>
      </c>
      <c r="F796" s="96" t="s">
        <v>2478</v>
      </c>
      <c r="G796" s="97" t="n">
        <v>0.0383</v>
      </c>
      <c r="H796" s="93" t="s">
        <v>96</v>
      </c>
    </row>
    <row r="797" customFormat="false" ht="15" hidden="false" customHeight="false" outlineLevel="0" collapsed="false">
      <c r="A797" s="92"/>
      <c r="B797" s="93"/>
      <c r="C797" s="94"/>
      <c r="D797" s="95"/>
      <c r="E797" s="93" t="s">
        <v>19</v>
      </c>
      <c r="F797" s="96" t="s">
        <v>2473</v>
      </c>
      <c r="G797" s="97" t="n">
        <v>0.0722</v>
      </c>
      <c r="H797" s="93" t="s">
        <v>2127</v>
      </c>
    </row>
    <row r="798" customFormat="false" ht="26.25" hidden="false" customHeight="false" outlineLevel="0" collapsed="false">
      <c r="A798" s="92" t="s">
        <v>2479</v>
      </c>
      <c r="B798" s="93" t="s">
        <v>2480</v>
      </c>
      <c r="C798" s="94" t="s">
        <v>2481</v>
      </c>
      <c r="D798" s="95" t="n">
        <v>0.024</v>
      </c>
      <c r="E798" s="93" t="s">
        <v>23</v>
      </c>
      <c r="F798" s="96" t="s">
        <v>292</v>
      </c>
      <c r="G798" s="97" t="n">
        <v>0.0479</v>
      </c>
      <c r="H798" s="93" t="s">
        <v>101</v>
      </c>
    </row>
    <row r="799" customFormat="false" ht="26.25" hidden="false" customHeight="false" outlineLevel="0" collapsed="false">
      <c r="A799" s="92" t="s">
        <v>2482</v>
      </c>
      <c r="B799" s="93" t="s">
        <v>2483</v>
      </c>
      <c r="C799" s="94" t="s">
        <v>2474</v>
      </c>
      <c r="D799" s="95" t="n">
        <v>0.0654</v>
      </c>
      <c r="E799" s="93" t="s">
        <v>19</v>
      </c>
      <c r="F799" s="96" t="s">
        <v>2475</v>
      </c>
      <c r="G799" s="97" t="n">
        <v>0.1307</v>
      </c>
      <c r="H799" s="93" t="s">
        <v>101</v>
      </c>
    </row>
    <row r="800" customFormat="false" ht="26.25" hidden="false" customHeight="false" outlineLevel="0" collapsed="false">
      <c r="A800" s="92" t="s">
        <v>2484</v>
      </c>
      <c r="B800" s="93" t="s">
        <v>2483</v>
      </c>
      <c r="C800" s="94" t="s">
        <v>2477</v>
      </c>
      <c r="D800" s="95" t="n">
        <v>0.0361</v>
      </c>
      <c r="E800" s="93" t="s">
        <v>19</v>
      </c>
      <c r="F800" s="96" t="s">
        <v>2473</v>
      </c>
      <c r="G800" s="97" t="n">
        <v>0.0722</v>
      </c>
      <c r="H800" s="93" t="s">
        <v>2485</v>
      </c>
    </row>
    <row r="801" customFormat="false" ht="26.25" hidden="false" customHeight="false" outlineLevel="0" collapsed="false">
      <c r="A801" s="92" t="s">
        <v>2486</v>
      </c>
      <c r="B801" s="93" t="s">
        <v>2487</v>
      </c>
      <c r="C801" s="94" t="s">
        <v>2488</v>
      </c>
      <c r="D801" s="95" t="n">
        <v>0.0153</v>
      </c>
      <c r="E801" s="93" t="s">
        <v>20</v>
      </c>
      <c r="F801" s="96" t="s">
        <v>2489</v>
      </c>
      <c r="G801" s="97" t="n">
        <v>0.0305</v>
      </c>
      <c r="H801" s="93" t="s">
        <v>101</v>
      </c>
    </row>
    <row r="802" customFormat="false" ht="26.25" hidden="false" customHeight="false" outlineLevel="0" collapsed="false">
      <c r="A802" s="92" t="s">
        <v>2490</v>
      </c>
      <c r="B802" s="93" t="s">
        <v>2491</v>
      </c>
      <c r="C802" s="94" t="s">
        <v>2492</v>
      </c>
      <c r="D802" s="95" t="n">
        <v>0.0359</v>
      </c>
      <c r="E802" s="93" t="s">
        <v>19</v>
      </c>
      <c r="F802" s="96" t="s">
        <v>1462</v>
      </c>
      <c r="G802" s="97" t="n">
        <v>0.1436</v>
      </c>
      <c r="H802" s="93" t="s">
        <v>130</v>
      </c>
    </row>
    <row r="803" customFormat="false" ht="26.25" hidden="false" customHeight="false" outlineLevel="0" collapsed="false">
      <c r="A803" s="92" t="s">
        <v>2493</v>
      </c>
      <c r="B803" s="93" t="s">
        <v>2494</v>
      </c>
      <c r="C803" s="94" t="s">
        <v>2495</v>
      </c>
      <c r="D803" s="95" t="n">
        <v>0.0187</v>
      </c>
      <c r="E803" s="93" t="s">
        <v>20</v>
      </c>
      <c r="F803" s="96" t="s">
        <v>1895</v>
      </c>
      <c r="G803" s="97" t="n">
        <v>0.0374</v>
      </c>
      <c r="H803" s="93" t="s">
        <v>101</v>
      </c>
    </row>
    <row r="804" customFormat="false" ht="26.25" hidden="false" customHeight="false" outlineLevel="0" collapsed="false">
      <c r="A804" s="92" t="s">
        <v>2496</v>
      </c>
      <c r="B804" s="93" t="s">
        <v>2497</v>
      </c>
      <c r="C804" s="94" t="s">
        <v>2498</v>
      </c>
      <c r="D804" s="95" t="n">
        <v>0.102</v>
      </c>
      <c r="E804" s="93" t="s">
        <v>21</v>
      </c>
      <c r="F804" s="96" t="s">
        <v>2499</v>
      </c>
      <c r="G804" s="97" t="n">
        <v>0.102</v>
      </c>
      <c r="H804" s="93" t="s">
        <v>96</v>
      </c>
    </row>
    <row r="805" customFormat="false" ht="26.25" hidden="false" customHeight="false" outlineLevel="0" collapsed="false">
      <c r="A805" s="92" t="s">
        <v>2500</v>
      </c>
      <c r="B805" s="93" t="s">
        <v>2501</v>
      </c>
      <c r="C805" s="94" t="s">
        <v>2502</v>
      </c>
      <c r="D805" s="95" t="n">
        <v>0.0058</v>
      </c>
      <c r="E805" s="93" t="s">
        <v>19</v>
      </c>
      <c r="F805" s="96" t="s">
        <v>2503</v>
      </c>
      <c r="G805" s="97" t="n">
        <v>0.0115</v>
      </c>
      <c r="H805" s="93" t="s">
        <v>101</v>
      </c>
    </row>
    <row r="806" customFormat="false" ht="26.25" hidden="false" customHeight="false" outlineLevel="0" collapsed="false">
      <c r="A806" s="92" t="s">
        <v>2504</v>
      </c>
      <c r="B806" s="93" t="s">
        <v>2505</v>
      </c>
      <c r="C806" s="94" t="s">
        <v>2506</v>
      </c>
      <c r="D806" s="95" t="n">
        <v>0.028</v>
      </c>
      <c r="E806" s="93" t="s">
        <v>20</v>
      </c>
      <c r="F806" s="96" t="s">
        <v>2507</v>
      </c>
      <c r="G806" s="97" t="n">
        <v>0.056</v>
      </c>
      <c r="H806" s="93" t="s">
        <v>101</v>
      </c>
    </row>
    <row r="807" customFormat="false" ht="26.25" hidden="false" customHeight="false" outlineLevel="0" collapsed="false">
      <c r="A807" s="92" t="s">
        <v>2508</v>
      </c>
      <c r="B807" s="93" t="s">
        <v>2509</v>
      </c>
      <c r="C807" s="94" t="s">
        <v>2510</v>
      </c>
      <c r="D807" s="95" t="n">
        <v>0.3274</v>
      </c>
      <c r="E807" s="93" t="s">
        <v>20</v>
      </c>
      <c r="F807" s="96" t="s">
        <v>194</v>
      </c>
      <c r="G807" s="97" t="n">
        <v>0.6547</v>
      </c>
      <c r="H807" s="93" t="s">
        <v>101</v>
      </c>
    </row>
    <row r="808" customFormat="false" ht="26.25" hidden="false" customHeight="false" outlineLevel="0" collapsed="false">
      <c r="A808" s="92" t="s">
        <v>2511</v>
      </c>
      <c r="B808" s="93" t="s">
        <v>2512</v>
      </c>
      <c r="C808" s="94" t="s">
        <v>926</v>
      </c>
      <c r="D808" s="95" t="n">
        <v>0.033</v>
      </c>
      <c r="E808" s="93" t="s">
        <v>20</v>
      </c>
      <c r="F808" s="96" t="s">
        <v>2513</v>
      </c>
      <c r="G808" s="97" t="n">
        <v>0.066</v>
      </c>
      <c r="H808" s="93" t="s">
        <v>393</v>
      </c>
    </row>
    <row r="809" customFormat="false" ht="26.25" hidden="false" customHeight="false" outlineLevel="0" collapsed="false">
      <c r="A809" s="92" t="s">
        <v>2514</v>
      </c>
      <c r="B809" s="93" t="s">
        <v>2515</v>
      </c>
      <c r="C809" s="94" t="s">
        <v>2506</v>
      </c>
      <c r="D809" s="95" t="n">
        <v>0.028</v>
      </c>
      <c r="E809" s="93" t="s">
        <v>20</v>
      </c>
      <c r="F809" s="96" t="s">
        <v>2507</v>
      </c>
      <c r="G809" s="97" t="n">
        <v>0.056</v>
      </c>
      <c r="H809" s="93" t="s">
        <v>101</v>
      </c>
    </row>
    <row r="810" customFormat="false" ht="26.25" hidden="false" customHeight="false" outlineLevel="0" collapsed="false">
      <c r="A810" s="92" t="s">
        <v>2516</v>
      </c>
      <c r="B810" s="93" t="s">
        <v>2517</v>
      </c>
      <c r="C810" s="94" t="s">
        <v>2518</v>
      </c>
      <c r="D810" s="95" t="n">
        <v>0.0282</v>
      </c>
      <c r="E810" s="93" t="s">
        <v>19</v>
      </c>
      <c r="F810" s="96" t="s">
        <v>2519</v>
      </c>
      <c r="G810" s="97" t="n">
        <v>0.1126</v>
      </c>
      <c r="H810" s="93" t="s">
        <v>130</v>
      </c>
    </row>
    <row r="811" customFormat="false" ht="26.25" hidden="false" customHeight="false" outlineLevel="0" collapsed="false">
      <c r="A811" s="92" t="s">
        <v>2520</v>
      </c>
      <c r="B811" s="93" t="s">
        <v>2521</v>
      </c>
      <c r="C811" s="94" t="s">
        <v>2502</v>
      </c>
      <c r="D811" s="95" t="n">
        <v>0.0058</v>
      </c>
      <c r="E811" s="93" t="s">
        <v>19</v>
      </c>
      <c r="F811" s="96" t="s">
        <v>2503</v>
      </c>
      <c r="G811" s="97" t="n">
        <v>0.0115</v>
      </c>
      <c r="H811" s="93" t="s">
        <v>101</v>
      </c>
    </row>
    <row r="812" customFormat="false" ht="26.25" hidden="false" customHeight="false" outlineLevel="0" collapsed="false">
      <c r="A812" s="92" t="s">
        <v>2522</v>
      </c>
      <c r="B812" s="93" t="s">
        <v>2523</v>
      </c>
      <c r="C812" s="94" t="s">
        <v>2524</v>
      </c>
      <c r="D812" s="95" t="n">
        <v>0.038</v>
      </c>
      <c r="E812" s="93" t="s">
        <v>19</v>
      </c>
      <c r="F812" s="96" t="s">
        <v>2525</v>
      </c>
      <c r="G812" s="97" t="n">
        <v>0.1013</v>
      </c>
      <c r="H812" s="93" t="s">
        <v>2127</v>
      </c>
    </row>
    <row r="813" customFormat="false" ht="26.25" hidden="false" customHeight="false" outlineLevel="0" collapsed="false">
      <c r="A813" s="92" t="s">
        <v>2526</v>
      </c>
      <c r="B813" s="93" t="s">
        <v>2527</v>
      </c>
      <c r="C813" s="94" t="s">
        <v>2528</v>
      </c>
      <c r="D813" s="95" t="n">
        <v>0.0861</v>
      </c>
      <c r="E813" s="93" t="s">
        <v>23</v>
      </c>
      <c r="F813" s="96" t="s">
        <v>2035</v>
      </c>
      <c r="G813" s="97" t="n">
        <v>0.0861</v>
      </c>
      <c r="H813" s="93" t="s">
        <v>96</v>
      </c>
    </row>
    <row r="814" customFormat="false" ht="26.25" hidden="false" customHeight="false" outlineLevel="0" collapsed="false">
      <c r="A814" s="92" t="s">
        <v>2529</v>
      </c>
      <c r="B814" s="93" t="s">
        <v>2530</v>
      </c>
      <c r="C814" s="94" t="s">
        <v>2531</v>
      </c>
      <c r="D814" s="95" t="n">
        <v>0.0528</v>
      </c>
      <c r="E814" s="93" t="s">
        <v>19</v>
      </c>
      <c r="F814" s="96" t="s">
        <v>1737</v>
      </c>
      <c r="G814" s="97" t="n">
        <v>0.211</v>
      </c>
      <c r="H814" s="93" t="s">
        <v>1913</v>
      </c>
    </row>
    <row r="815" customFormat="false" ht="26.25" hidden="false" customHeight="false" outlineLevel="0" collapsed="false">
      <c r="A815" s="92" t="s">
        <v>2532</v>
      </c>
      <c r="B815" s="93" t="s">
        <v>2533</v>
      </c>
      <c r="C815" s="94" t="s">
        <v>2534</v>
      </c>
      <c r="D815" s="95" t="n">
        <v>0.0253</v>
      </c>
      <c r="E815" s="93" t="s">
        <v>20</v>
      </c>
      <c r="F815" s="96" t="s">
        <v>704</v>
      </c>
      <c r="G815" s="97" t="n">
        <v>0.0405</v>
      </c>
      <c r="H815" s="93" t="s">
        <v>509</v>
      </c>
    </row>
    <row r="816" customFormat="false" ht="26.25" hidden="false" customHeight="false" outlineLevel="0" collapsed="false">
      <c r="A816" s="92" t="s">
        <v>2535</v>
      </c>
      <c r="B816" s="93" t="s">
        <v>2536</v>
      </c>
      <c r="C816" s="94" t="s">
        <v>2488</v>
      </c>
      <c r="D816" s="95" t="n">
        <v>0.0153</v>
      </c>
      <c r="E816" s="93" t="s">
        <v>20</v>
      </c>
      <c r="F816" s="96" t="s">
        <v>2489</v>
      </c>
      <c r="G816" s="97" t="n">
        <v>0.0305</v>
      </c>
      <c r="H816" s="93" t="s">
        <v>101</v>
      </c>
    </row>
    <row r="817" customFormat="false" ht="26.25" hidden="false" customHeight="false" outlineLevel="0" collapsed="false">
      <c r="A817" s="92" t="s">
        <v>2537</v>
      </c>
      <c r="B817" s="93" t="s">
        <v>2538</v>
      </c>
      <c r="C817" s="94" t="s">
        <v>2539</v>
      </c>
      <c r="D817" s="95" t="n">
        <v>0.1406</v>
      </c>
      <c r="E817" s="93" t="s">
        <v>19</v>
      </c>
      <c r="F817" s="96" t="s">
        <v>2540</v>
      </c>
      <c r="G817" s="97" t="n">
        <v>0.1406</v>
      </c>
      <c r="H817" s="93" t="s">
        <v>96</v>
      </c>
    </row>
    <row r="818" customFormat="false" ht="26.25" hidden="false" customHeight="false" outlineLevel="0" collapsed="false">
      <c r="A818" s="92" t="s">
        <v>2541</v>
      </c>
      <c r="B818" s="93" t="s">
        <v>2542</v>
      </c>
      <c r="C818" s="94" t="s">
        <v>2543</v>
      </c>
      <c r="D818" s="95" t="n">
        <v>0.0311</v>
      </c>
      <c r="E818" s="93" t="s">
        <v>23</v>
      </c>
      <c r="F818" s="96" t="s">
        <v>740</v>
      </c>
      <c r="G818" s="97" t="n">
        <v>0.1837</v>
      </c>
      <c r="H818" s="93" t="s">
        <v>2544</v>
      </c>
    </row>
    <row r="819" customFormat="false" ht="26.25" hidden="false" customHeight="false" outlineLevel="0" collapsed="false">
      <c r="A819" s="92" t="s">
        <v>2545</v>
      </c>
      <c r="B819" s="93" t="s">
        <v>2546</v>
      </c>
      <c r="C819" s="94" t="s">
        <v>2547</v>
      </c>
      <c r="D819" s="95" t="n">
        <v>0.0393</v>
      </c>
      <c r="E819" s="93" t="s">
        <v>19</v>
      </c>
      <c r="F819" s="96" t="s">
        <v>2548</v>
      </c>
      <c r="G819" s="97" t="n">
        <v>0.0785</v>
      </c>
      <c r="H819" s="93" t="s">
        <v>101</v>
      </c>
    </row>
    <row r="820" customFormat="false" ht="26.25" hidden="false" customHeight="false" outlineLevel="0" collapsed="false">
      <c r="A820" s="92" t="s">
        <v>2284</v>
      </c>
      <c r="B820" s="93" t="s">
        <v>2549</v>
      </c>
      <c r="C820" s="94" t="s">
        <v>2492</v>
      </c>
      <c r="D820" s="95" t="n">
        <v>0.0718</v>
      </c>
      <c r="E820" s="93" t="s">
        <v>19</v>
      </c>
      <c r="F820" s="96" t="s">
        <v>1462</v>
      </c>
      <c r="G820" s="97" t="n">
        <v>0.1436</v>
      </c>
      <c r="H820" s="93" t="s">
        <v>393</v>
      </c>
    </row>
    <row r="821" customFormat="false" ht="26.25" hidden="false" customHeight="false" outlineLevel="0" collapsed="false">
      <c r="A821" s="92" t="s">
        <v>2550</v>
      </c>
      <c r="B821" s="93" t="s">
        <v>2551</v>
      </c>
      <c r="C821" s="94" t="s">
        <v>2547</v>
      </c>
      <c r="D821" s="95" t="n">
        <v>0.0393</v>
      </c>
      <c r="E821" s="93" t="s">
        <v>19</v>
      </c>
      <c r="F821" s="96" t="s">
        <v>2548</v>
      </c>
      <c r="G821" s="97" t="n">
        <v>0.0785</v>
      </c>
      <c r="H821" s="93" t="s">
        <v>101</v>
      </c>
    </row>
    <row r="822" customFormat="false" ht="26.25" hidden="false" customHeight="false" outlineLevel="0" collapsed="false">
      <c r="A822" s="92" t="s">
        <v>2552</v>
      </c>
      <c r="B822" s="93" t="s">
        <v>2553</v>
      </c>
      <c r="C822" s="94" t="s">
        <v>2524</v>
      </c>
      <c r="D822" s="95" t="n">
        <v>0.0507</v>
      </c>
      <c r="E822" s="93" t="s">
        <v>19</v>
      </c>
      <c r="F822" s="96" t="s">
        <v>2525</v>
      </c>
      <c r="G822" s="97" t="n">
        <v>0.1013</v>
      </c>
      <c r="H822" s="93" t="s">
        <v>2485</v>
      </c>
    </row>
    <row r="823" customFormat="false" ht="26.25" hidden="false" customHeight="false" outlineLevel="0" collapsed="false">
      <c r="A823" s="92" t="s">
        <v>2554</v>
      </c>
      <c r="B823" s="93" t="s">
        <v>2555</v>
      </c>
      <c r="C823" s="94" t="s">
        <v>2534</v>
      </c>
      <c r="D823" s="95" t="n">
        <v>0.0051</v>
      </c>
      <c r="E823" s="93" t="s">
        <v>20</v>
      </c>
      <c r="F823" s="96" t="s">
        <v>704</v>
      </c>
      <c r="G823" s="97" t="n">
        <v>0.0405</v>
      </c>
      <c r="H823" s="93" t="s">
        <v>139</v>
      </c>
    </row>
    <row r="824" customFormat="false" ht="26.25" hidden="false" customHeight="false" outlineLevel="0" collapsed="false">
      <c r="A824" s="92" t="s">
        <v>1228</v>
      </c>
      <c r="B824" s="93" t="s">
        <v>2556</v>
      </c>
      <c r="C824" s="94" t="s">
        <v>2557</v>
      </c>
      <c r="D824" s="95" t="n">
        <v>0.0297</v>
      </c>
      <c r="E824" s="93" t="s">
        <v>19</v>
      </c>
      <c r="F824" s="96" t="s">
        <v>2558</v>
      </c>
      <c r="G824" s="97" t="n">
        <v>0.0297</v>
      </c>
      <c r="H824" s="93" t="s">
        <v>96</v>
      </c>
    </row>
    <row r="825" customFormat="false" ht="26.25" hidden="false" customHeight="false" outlineLevel="0" collapsed="false">
      <c r="A825" s="92" t="s">
        <v>2559</v>
      </c>
      <c r="B825" s="93" t="s">
        <v>2560</v>
      </c>
      <c r="C825" s="94" t="s">
        <v>2561</v>
      </c>
      <c r="D825" s="95" t="n">
        <v>0.073</v>
      </c>
      <c r="E825" s="93" t="s">
        <v>24</v>
      </c>
      <c r="F825" s="96" t="s">
        <v>2562</v>
      </c>
      <c r="G825" s="97" t="n">
        <v>0.073</v>
      </c>
      <c r="H825" s="93" t="s">
        <v>96</v>
      </c>
    </row>
    <row r="826" customFormat="false" ht="26.25" hidden="false" customHeight="false" outlineLevel="0" collapsed="false">
      <c r="A826" s="92" t="s">
        <v>2563</v>
      </c>
      <c r="B826" s="93" t="s">
        <v>2564</v>
      </c>
      <c r="C826" s="94" t="s">
        <v>2565</v>
      </c>
      <c r="D826" s="95" t="n">
        <v>0.0165</v>
      </c>
      <c r="E826" s="93" t="s">
        <v>20</v>
      </c>
      <c r="F826" s="96" t="s">
        <v>2513</v>
      </c>
      <c r="G826" s="97" t="n">
        <v>0.066</v>
      </c>
      <c r="H826" s="93" t="s">
        <v>130</v>
      </c>
    </row>
    <row r="827" customFormat="false" ht="26.25" hidden="false" customHeight="false" outlineLevel="0" collapsed="false">
      <c r="A827" s="92" t="s">
        <v>2566</v>
      </c>
      <c r="B827" s="93" t="s">
        <v>2567</v>
      </c>
      <c r="C827" s="94" t="s">
        <v>2565</v>
      </c>
      <c r="D827" s="95" t="n">
        <v>0.0165</v>
      </c>
      <c r="E827" s="93" t="s">
        <v>20</v>
      </c>
      <c r="F827" s="96" t="s">
        <v>2513</v>
      </c>
      <c r="G827" s="97" t="n">
        <v>0.066</v>
      </c>
      <c r="H827" s="93" t="s">
        <v>130</v>
      </c>
    </row>
    <row r="828" customFormat="false" ht="26.25" hidden="false" customHeight="false" outlineLevel="0" collapsed="false">
      <c r="A828" s="92" t="s">
        <v>2568</v>
      </c>
      <c r="B828" s="93" t="s">
        <v>2569</v>
      </c>
      <c r="C828" s="94" t="s">
        <v>2570</v>
      </c>
      <c r="D828" s="95" t="n">
        <v>0.0311</v>
      </c>
      <c r="E828" s="93" t="s">
        <v>23</v>
      </c>
      <c r="F828" s="96" t="s">
        <v>740</v>
      </c>
      <c r="G828" s="97" t="n">
        <v>0.1837</v>
      </c>
      <c r="H828" s="93" t="s">
        <v>2544</v>
      </c>
    </row>
    <row r="829" customFormat="false" ht="15" hidden="false" customHeight="false" outlineLevel="0" collapsed="false">
      <c r="A829" s="92" t="s">
        <v>1250</v>
      </c>
      <c r="B829" s="93" t="s">
        <v>2571</v>
      </c>
      <c r="C829" s="94" t="s">
        <v>1370</v>
      </c>
      <c r="D829" s="95" t="n">
        <v>0.0027</v>
      </c>
      <c r="E829" s="93" t="s">
        <v>19</v>
      </c>
      <c r="F829" s="96" t="s">
        <v>1371</v>
      </c>
      <c r="G829" s="97" t="n">
        <v>0.0654</v>
      </c>
      <c r="H829" s="93" t="s">
        <v>1372</v>
      </c>
    </row>
    <row r="830" customFormat="false" ht="15" hidden="false" customHeight="false" outlineLevel="0" collapsed="false">
      <c r="A830" s="92" t="s">
        <v>2572</v>
      </c>
      <c r="B830" s="93" t="s">
        <v>2573</v>
      </c>
      <c r="C830" s="94" t="s">
        <v>1370</v>
      </c>
      <c r="D830" s="95" t="n">
        <v>0.0027</v>
      </c>
      <c r="E830" s="93" t="s">
        <v>19</v>
      </c>
      <c r="F830" s="96" t="s">
        <v>1371</v>
      </c>
      <c r="G830" s="97" t="n">
        <v>0.0654</v>
      </c>
      <c r="H830" s="93" t="s">
        <v>1372</v>
      </c>
    </row>
    <row r="831" customFormat="false" ht="15" hidden="false" customHeight="false" outlineLevel="0" collapsed="false">
      <c r="A831" s="92" t="s">
        <v>2574</v>
      </c>
      <c r="B831" s="93" t="s">
        <v>2575</v>
      </c>
      <c r="C831" s="94" t="s">
        <v>1370</v>
      </c>
      <c r="D831" s="95" t="n">
        <v>0.0027</v>
      </c>
      <c r="E831" s="93" t="s">
        <v>19</v>
      </c>
      <c r="F831" s="96" t="s">
        <v>1371</v>
      </c>
      <c r="G831" s="97" t="n">
        <v>0.0654</v>
      </c>
      <c r="H831" s="93" t="s">
        <v>1372</v>
      </c>
    </row>
    <row r="832" customFormat="false" ht="26.25" hidden="false" customHeight="false" outlineLevel="0" collapsed="false">
      <c r="A832" s="92" t="s">
        <v>2576</v>
      </c>
      <c r="B832" s="93" t="s">
        <v>2577</v>
      </c>
      <c r="C832" s="94" t="s">
        <v>2578</v>
      </c>
      <c r="D832" s="95" t="n">
        <v>0.0328</v>
      </c>
      <c r="E832" s="93" t="s">
        <v>19</v>
      </c>
      <c r="F832" s="96" t="s">
        <v>2579</v>
      </c>
      <c r="G832" s="97" t="n">
        <v>0.0656</v>
      </c>
      <c r="H832" s="93" t="s">
        <v>101</v>
      </c>
    </row>
    <row r="833" customFormat="false" ht="26.25" hidden="false" customHeight="false" outlineLevel="0" collapsed="false">
      <c r="A833" s="92" t="s">
        <v>2580</v>
      </c>
      <c r="B833" s="93" t="s">
        <v>2581</v>
      </c>
      <c r="C833" s="94" t="s">
        <v>2582</v>
      </c>
      <c r="D833" s="95" t="n">
        <v>0.0545</v>
      </c>
      <c r="E833" s="93" t="s">
        <v>19</v>
      </c>
      <c r="F833" s="96" t="s">
        <v>1371</v>
      </c>
      <c r="G833" s="97" t="n">
        <v>0.0654</v>
      </c>
      <c r="H833" s="93" t="s">
        <v>2583</v>
      </c>
    </row>
    <row r="834" customFormat="false" ht="26.25" hidden="false" customHeight="false" outlineLevel="0" collapsed="false">
      <c r="A834" s="92" t="s">
        <v>2584</v>
      </c>
      <c r="B834" s="93" t="s">
        <v>2585</v>
      </c>
      <c r="C834" s="94" t="s">
        <v>2578</v>
      </c>
      <c r="D834" s="95" t="n">
        <v>0.0328</v>
      </c>
      <c r="E834" s="93" t="s">
        <v>19</v>
      </c>
      <c r="F834" s="96" t="s">
        <v>2579</v>
      </c>
      <c r="G834" s="97" t="n">
        <v>0.0656</v>
      </c>
      <c r="H834" s="93" t="s">
        <v>101</v>
      </c>
    </row>
    <row r="835" customFormat="false" ht="26.25" hidden="false" customHeight="false" outlineLevel="0" collapsed="false">
      <c r="A835" s="92" t="s">
        <v>2586</v>
      </c>
      <c r="B835" s="93" t="s">
        <v>2587</v>
      </c>
      <c r="C835" s="94" t="s">
        <v>2588</v>
      </c>
      <c r="D835" s="95" t="n">
        <v>0.0555</v>
      </c>
      <c r="E835" s="93" t="s">
        <v>24</v>
      </c>
      <c r="F835" s="96" t="s">
        <v>168</v>
      </c>
      <c r="G835" s="97" t="n">
        <v>0.111</v>
      </c>
      <c r="H835" s="93" t="s">
        <v>101</v>
      </c>
    </row>
    <row r="836" customFormat="false" ht="26.25" hidden="false" customHeight="false" outlineLevel="0" collapsed="false">
      <c r="A836" s="92" t="s">
        <v>2589</v>
      </c>
      <c r="B836" s="93" t="s">
        <v>2587</v>
      </c>
      <c r="C836" s="94" t="s">
        <v>2590</v>
      </c>
      <c r="D836" s="95" t="n">
        <v>0.06</v>
      </c>
      <c r="E836" s="93" t="s">
        <v>24</v>
      </c>
      <c r="F836" s="96" t="s">
        <v>2028</v>
      </c>
      <c r="G836" s="97" t="n">
        <v>0.06</v>
      </c>
      <c r="H836" s="93" t="s">
        <v>96</v>
      </c>
    </row>
    <row r="837" customFormat="false" ht="26.25" hidden="false" customHeight="false" outlineLevel="0" collapsed="false">
      <c r="A837" s="92" t="s">
        <v>2591</v>
      </c>
      <c r="B837" s="93" t="s">
        <v>2592</v>
      </c>
      <c r="C837" s="94" t="s">
        <v>2593</v>
      </c>
      <c r="D837" s="95" t="n">
        <v>0.0555</v>
      </c>
      <c r="E837" s="93" t="s">
        <v>24</v>
      </c>
      <c r="F837" s="96" t="s">
        <v>168</v>
      </c>
      <c r="G837" s="97" t="n">
        <v>0.111</v>
      </c>
      <c r="H837" s="93" t="s">
        <v>101</v>
      </c>
    </row>
    <row r="838" customFormat="false" ht="26.25" hidden="false" customHeight="false" outlineLevel="0" collapsed="false">
      <c r="A838" s="92" t="s">
        <v>2594</v>
      </c>
      <c r="B838" s="93" t="s">
        <v>2595</v>
      </c>
      <c r="C838" s="94" t="s">
        <v>2596</v>
      </c>
      <c r="D838" s="95" t="n">
        <v>0.0359</v>
      </c>
      <c r="E838" s="93" t="s">
        <v>20</v>
      </c>
      <c r="F838" s="96" t="s">
        <v>2597</v>
      </c>
      <c r="G838" s="97" t="n">
        <v>0.0718</v>
      </c>
      <c r="H838" s="93" t="s">
        <v>101</v>
      </c>
    </row>
    <row r="839" customFormat="false" ht="26.25" hidden="false" customHeight="false" outlineLevel="0" collapsed="false">
      <c r="A839" s="92" t="s">
        <v>2598</v>
      </c>
      <c r="B839" s="93" t="s">
        <v>2599</v>
      </c>
      <c r="C839" s="94" t="s">
        <v>2596</v>
      </c>
      <c r="D839" s="95" t="n">
        <v>0.0359</v>
      </c>
      <c r="E839" s="93" t="s">
        <v>20</v>
      </c>
      <c r="F839" s="96" t="s">
        <v>2597</v>
      </c>
      <c r="G839" s="97" t="n">
        <v>0.0718</v>
      </c>
      <c r="H839" s="93" t="s">
        <v>101</v>
      </c>
    </row>
    <row r="840" customFormat="false" ht="26.25" hidden="false" customHeight="false" outlineLevel="0" collapsed="false">
      <c r="A840" s="92" t="s">
        <v>2600</v>
      </c>
      <c r="B840" s="93" t="s">
        <v>2601</v>
      </c>
      <c r="C840" s="94" t="s">
        <v>2602</v>
      </c>
      <c r="D840" s="95" t="n">
        <v>0.0313</v>
      </c>
      <c r="E840" s="93" t="s">
        <v>20</v>
      </c>
      <c r="F840" s="96" t="s">
        <v>376</v>
      </c>
      <c r="G840" s="97" t="n">
        <v>0.0626</v>
      </c>
      <c r="H840" s="93" t="s">
        <v>101</v>
      </c>
    </row>
    <row r="841" customFormat="false" ht="26.25" hidden="false" customHeight="false" outlineLevel="0" collapsed="false">
      <c r="A841" s="92" t="s">
        <v>2603</v>
      </c>
      <c r="B841" s="93" t="s">
        <v>2604</v>
      </c>
      <c r="C841" s="94" t="s">
        <v>2605</v>
      </c>
      <c r="D841" s="95" t="n">
        <v>0.0755</v>
      </c>
      <c r="E841" s="93" t="s">
        <v>19</v>
      </c>
      <c r="F841" s="96" t="s">
        <v>2606</v>
      </c>
      <c r="G841" s="97" t="n">
        <v>0.0755</v>
      </c>
      <c r="H841" s="93" t="s">
        <v>96</v>
      </c>
    </row>
    <row r="842" customFormat="false" ht="26.25" hidden="false" customHeight="false" outlineLevel="0" collapsed="false">
      <c r="A842" s="92" t="s">
        <v>2607</v>
      </c>
      <c r="B842" s="93" t="s">
        <v>2608</v>
      </c>
      <c r="C842" s="94" t="s">
        <v>2609</v>
      </c>
      <c r="D842" s="95" t="n">
        <v>0.0224</v>
      </c>
      <c r="E842" s="93" t="s">
        <v>20</v>
      </c>
      <c r="F842" s="96" t="s">
        <v>2610</v>
      </c>
      <c r="G842" s="97" t="n">
        <v>0.0895</v>
      </c>
      <c r="H842" s="93" t="s">
        <v>130</v>
      </c>
    </row>
    <row r="843" customFormat="false" ht="26.25" hidden="false" customHeight="false" outlineLevel="0" collapsed="false">
      <c r="A843" s="92" t="s">
        <v>2611</v>
      </c>
      <c r="B843" s="93" t="s">
        <v>2612</v>
      </c>
      <c r="C843" s="94" t="s">
        <v>2609</v>
      </c>
      <c r="D843" s="95" t="n">
        <v>0.0224</v>
      </c>
      <c r="E843" s="93" t="s">
        <v>20</v>
      </c>
      <c r="F843" s="96" t="s">
        <v>2610</v>
      </c>
      <c r="G843" s="97" t="n">
        <v>0.0895</v>
      </c>
      <c r="H843" s="93" t="s">
        <v>130</v>
      </c>
    </row>
    <row r="844" customFormat="false" ht="39" hidden="false" customHeight="false" outlineLevel="0" collapsed="false">
      <c r="A844" s="92" t="s">
        <v>2613</v>
      </c>
      <c r="B844" s="93" t="s">
        <v>2614</v>
      </c>
      <c r="C844" s="94" t="s">
        <v>2615</v>
      </c>
      <c r="D844" s="95" t="n">
        <v>0.0224</v>
      </c>
      <c r="E844" s="93" t="s">
        <v>20</v>
      </c>
      <c r="F844" s="96" t="s">
        <v>2610</v>
      </c>
      <c r="G844" s="97" t="n">
        <v>0.0895</v>
      </c>
      <c r="H844" s="93" t="s">
        <v>130</v>
      </c>
    </row>
    <row r="845" customFormat="false" ht="26.25" hidden="false" customHeight="false" outlineLevel="0" collapsed="false">
      <c r="A845" s="92" t="s">
        <v>2616</v>
      </c>
      <c r="B845" s="93" t="s">
        <v>2614</v>
      </c>
      <c r="C845" s="94" t="s">
        <v>2609</v>
      </c>
      <c r="D845" s="95" t="n">
        <v>0.0224</v>
      </c>
      <c r="E845" s="93" t="s">
        <v>20</v>
      </c>
      <c r="F845" s="96" t="s">
        <v>2610</v>
      </c>
      <c r="G845" s="97" t="n">
        <v>0.0895</v>
      </c>
      <c r="H845" s="93" t="s">
        <v>130</v>
      </c>
    </row>
    <row r="846" customFormat="false" ht="26.25" hidden="false" customHeight="false" outlineLevel="0" collapsed="false">
      <c r="A846" s="92" t="s">
        <v>2617</v>
      </c>
      <c r="B846" s="93" t="s">
        <v>2618</v>
      </c>
      <c r="C846" s="94" t="s">
        <v>2619</v>
      </c>
      <c r="D846" s="95" t="n">
        <v>0.039</v>
      </c>
      <c r="E846" s="93" t="s">
        <v>23</v>
      </c>
      <c r="F846" s="96" t="s">
        <v>2620</v>
      </c>
      <c r="G846" s="97" t="n">
        <v>0.039</v>
      </c>
      <c r="H846" s="93" t="s">
        <v>96</v>
      </c>
    </row>
    <row r="847" customFormat="false" ht="26.25" hidden="false" customHeight="false" outlineLevel="0" collapsed="false">
      <c r="A847" s="92" t="s">
        <v>2621</v>
      </c>
      <c r="B847" s="93" t="s">
        <v>2622</v>
      </c>
      <c r="C847" s="94" t="s">
        <v>2623</v>
      </c>
      <c r="D847" s="95" t="n">
        <v>0.0019</v>
      </c>
      <c r="E847" s="93" t="s">
        <v>23</v>
      </c>
      <c r="F847" s="96" t="s">
        <v>2624</v>
      </c>
      <c r="G847" s="97" t="n">
        <v>0.092</v>
      </c>
      <c r="H847" s="93" t="s">
        <v>2625</v>
      </c>
    </row>
    <row r="848" customFormat="false" ht="26.25" hidden="false" customHeight="false" outlineLevel="0" collapsed="false">
      <c r="A848" s="92" t="s">
        <v>2626</v>
      </c>
      <c r="B848" s="93" t="s">
        <v>2627</v>
      </c>
      <c r="C848" s="94" t="s">
        <v>2628</v>
      </c>
      <c r="D848" s="95" t="n">
        <v>0.0019</v>
      </c>
      <c r="E848" s="93" t="s">
        <v>23</v>
      </c>
      <c r="F848" s="96" t="s">
        <v>2624</v>
      </c>
      <c r="G848" s="97" t="n">
        <v>0.092</v>
      </c>
      <c r="H848" s="93" t="s">
        <v>2625</v>
      </c>
    </row>
    <row r="849" customFormat="false" ht="26.25" hidden="false" customHeight="false" outlineLevel="0" collapsed="false">
      <c r="A849" s="92" t="s">
        <v>2629</v>
      </c>
      <c r="B849" s="93" t="s">
        <v>2630</v>
      </c>
      <c r="C849" s="94" t="s">
        <v>2623</v>
      </c>
      <c r="D849" s="95" t="n">
        <v>0.0019</v>
      </c>
      <c r="E849" s="93" t="s">
        <v>23</v>
      </c>
      <c r="F849" s="96" t="s">
        <v>2624</v>
      </c>
      <c r="G849" s="97" t="n">
        <v>0.092</v>
      </c>
      <c r="H849" s="93" t="s">
        <v>2625</v>
      </c>
    </row>
    <row r="850" customFormat="false" ht="26.25" hidden="false" customHeight="false" outlineLevel="0" collapsed="false">
      <c r="A850" s="92" t="s">
        <v>1404</v>
      </c>
      <c r="B850" s="93" t="s">
        <v>2631</v>
      </c>
      <c r="C850" s="94" t="s">
        <v>2632</v>
      </c>
      <c r="D850" s="95" t="n">
        <v>0.0174</v>
      </c>
      <c r="E850" s="93" t="s">
        <v>24</v>
      </c>
      <c r="F850" s="96" t="s">
        <v>2437</v>
      </c>
      <c r="G850" s="97" t="n">
        <v>0.0348</v>
      </c>
      <c r="H850" s="93" t="s">
        <v>101</v>
      </c>
    </row>
    <row r="851" customFormat="false" ht="26.25" hidden="false" customHeight="false" outlineLevel="0" collapsed="false">
      <c r="A851" s="92" t="s">
        <v>2633</v>
      </c>
      <c r="B851" s="93" t="s">
        <v>2634</v>
      </c>
      <c r="C851" s="94" t="s">
        <v>2528</v>
      </c>
      <c r="D851" s="95" t="n">
        <v>0.0449</v>
      </c>
      <c r="E851" s="93" t="s">
        <v>23</v>
      </c>
      <c r="F851" s="96" t="s">
        <v>2109</v>
      </c>
      <c r="G851" s="97" t="n">
        <v>0.0898</v>
      </c>
      <c r="H851" s="93" t="s">
        <v>393</v>
      </c>
    </row>
    <row r="852" customFormat="false" ht="26.25" hidden="false" customHeight="false" outlineLevel="0" collapsed="false">
      <c r="A852" s="92" t="s">
        <v>2635</v>
      </c>
      <c r="B852" s="93" t="s">
        <v>2636</v>
      </c>
      <c r="C852" s="94" t="s">
        <v>2528</v>
      </c>
      <c r="D852" s="95" t="n">
        <v>0.0225</v>
      </c>
      <c r="E852" s="93" t="s">
        <v>23</v>
      </c>
      <c r="F852" s="96" t="s">
        <v>2109</v>
      </c>
      <c r="G852" s="97" t="n">
        <v>0.0898</v>
      </c>
      <c r="H852" s="93" t="s">
        <v>130</v>
      </c>
    </row>
    <row r="853" customFormat="false" ht="26.25" hidden="false" customHeight="false" outlineLevel="0" collapsed="false">
      <c r="A853" s="92" t="s">
        <v>2637</v>
      </c>
      <c r="B853" s="93" t="s">
        <v>2638</v>
      </c>
      <c r="C853" s="94" t="s">
        <v>2528</v>
      </c>
      <c r="D853" s="95" t="n">
        <v>0.0225</v>
      </c>
      <c r="E853" s="93" t="s">
        <v>23</v>
      </c>
      <c r="F853" s="96" t="s">
        <v>2109</v>
      </c>
      <c r="G853" s="97" t="n">
        <v>0.0898</v>
      </c>
      <c r="H853" s="93" t="s">
        <v>130</v>
      </c>
    </row>
    <row r="854" customFormat="false" ht="26.25" hidden="false" customHeight="false" outlineLevel="0" collapsed="false">
      <c r="A854" s="92" t="s">
        <v>2639</v>
      </c>
      <c r="B854" s="93" t="s">
        <v>2640</v>
      </c>
      <c r="C854" s="94" t="s">
        <v>2641</v>
      </c>
      <c r="D854" s="95" t="n">
        <v>0.0058</v>
      </c>
      <c r="E854" s="93" t="s">
        <v>23</v>
      </c>
      <c r="F854" s="96" t="s">
        <v>2624</v>
      </c>
      <c r="G854" s="97" t="n">
        <v>0.092</v>
      </c>
      <c r="H854" s="93" t="s">
        <v>2642</v>
      </c>
    </row>
    <row r="855" customFormat="false" ht="26.25" hidden="false" customHeight="false" outlineLevel="0" collapsed="false">
      <c r="A855" s="92" t="s">
        <v>2643</v>
      </c>
      <c r="B855" s="93" t="s">
        <v>2644</v>
      </c>
      <c r="C855" s="94" t="s">
        <v>2645</v>
      </c>
      <c r="D855" s="95" t="n">
        <v>0.0148</v>
      </c>
      <c r="E855" s="93" t="s">
        <v>20</v>
      </c>
      <c r="F855" s="96" t="s">
        <v>2646</v>
      </c>
      <c r="G855" s="97" t="n">
        <v>0.0295</v>
      </c>
      <c r="H855" s="93" t="s">
        <v>101</v>
      </c>
    </row>
    <row r="856" customFormat="false" ht="26.25" hidden="false" customHeight="false" outlineLevel="0" collapsed="false">
      <c r="A856" s="92" t="s">
        <v>2647</v>
      </c>
      <c r="B856" s="93" t="s">
        <v>2648</v>
      </c>
      <c r="C856" s="94" t="s">
        <v>2649</v>
      </c>
      <c r="D856" s="95" t="n">
        <v>0.0289</v>
      </c>
      <c r="E856" s="93" t="s">
        <v>20</v>
      </c>
      <c r="F856" s="96" t="s">
        <v>2650</v>
      </c>
      <c r="G856" s="97" t="n">
        <v>0.0289</v>
      </c>
      <c r="H856" s="93" t="s">
        <v>96</v>
      </c>
    </row>
    <row r="857" customFormat="false" ht="15" hidden="false" customHeight="false" outlineLevel="0" collapsed="false">
      <c r="A857" s="92" t="s">
        <v>2651</v>
      </c>
      <c r="B857" s="93" t="s">
        <v>2652</v>
      </c>
      <c r="C857" s="94" t="s">
        <v>2653</v>
      </c>
      <c r="D857" s="95" t="n">
        <v>0.0198</v>
      </c>
      <c r="E857" s="93" t="s">
        <v>20</v>
      </c>
      <c r="F857" s="96" t="s">
        <v>2654</v>
      </c>
      <c r="G857" s="97" t="n">
        <v>0.0395</v>
      </c>
      <c r="H857" s="93" t="s">
        <v>101</v>
      </c>
    </row>
    <row r="858" customFormat="false" ht="26.25" hidden="false" customHeight="false" outlineLevel="0" collapsed="false">
      <c r="A858" s="92" t="s">
        <v>2655</v>
      </c>
      <c r="B858" s="93" t="s">
        <v>2656</v>
      </c>
      <c r="C858" s="94" t="s">
        <v>2657</v>
      </c>
      <c r="D858" s="95" t="n">
        <v>0.0198</v>
      </c>
      <c r="E858" s="93" t="s">
        <v>20</v>
      </c>
      <c r="F858" s="96" t="s">
        <v>2654</v>
      </c>
      <c r="G858" s="97" t="n">
        <v>0.0395</v>
      </c>
      <c r="H858" s="93" t="s">
        <v>101</v>
      </c>
    </row>
    <row r="859" customFormat="false" ht="26.25" hidden="false" customHeight="false" outlineLevel="0" collapsed="false">
      <c r="A859" s="92" t="s">
        <v>2658</v>
      </c>
      <c r="B859" s="93" t="s">
        <v>2659</v>
      </c>
      <c r="C859" s="94" t="s">
        <v>2660</v>
      </c>
      <c r="D859" s="95" t="n">
        <v>0.2049</v>
      </c>
      <c r="E859" s="93" t="s">
        <v>21</v>
      </c>
      <c r="F859" s="96" t="s">
        <v>2661</v>
      </c>
      <c r="G859" s="97" t="n">
        <v>0.2049</v>
      </c>
      <c r="H859" s="93" t="s">
        <v>96</v>
      </c>
    </row>
    <row r="860" customFormat="false" ht="26.25" hidden="false" customHeight="false" outlineLevel="0" collapsed="false">
      <c r="A860" s="92" t="s">
        <v>2662</v>
      </c>
      <c r="B860" s="93" t="s">
        <v>2663</v>
      </c>
      <c r="C860" s="94" t="s">
        <v>2664</v>
      </c>
      <c r="D860" s="95" t="n">
        <v>0.0015</v>
      </c>
      <c r="E860" s="93" t="s">
        <v>19</v>
      </c>
      <c r="F860" s="96" t="s">
        <v>1737</v>
      </c>
      <c r="G860" s="97" t="n">
        <v>0.211</v>
      </c>
      <c r="H860" s="93" t="s">
        <v>1738</v>
      </c>
    </row>
    <row r="861" customFormat="false" ht="26.25" hidden="false" customHeight="false" outlineLevel="0" collapsed="false">
      <c r="A861" s="92" t="s">
        <v>2665</v>
      </c>
      <c r="B861" s="93" t="s">
        <v>2666</v>
      </c>
      <c r="C861" s="94" t="s">
        <v>2667</v>
      </c>
      <c r="D861" s="95" t="n">
        <v>0.0015</v>
      </c>
      <c r="E861" s="93" t="s">
        <v>19</v>
      </c>
      <c r="F861" s="96" t="s">
        <v>1737</v>
      </c>
      <c r="G861" s="97" t="n">
        <v>0.211</v>
      </c>
      <c r="H861" s="93" t="s">
        <v>1738</v>
      </c>
    </row>
    <row r="862" customFormat="false" ht="26.25" hidden="false" customHeight="false" outlineLevel="0" collapsed="false">
      <c r="A862" s="92" t="s">
        <v>2668</v>
      </c>
      <c r="B862" s="93" t="s">
        <v>2669</v>
      </c>
      <c r="C862" s="94" t="s">
        <v>2670</v>
      </c>
      <c r="D862" s="95" t="n">
        <v>0.0751</v>
      </c>
      <c r="E862" s="93" t="s">
        <v>20</v>
      </c>
      <c r="F862" s="96" t="s">
        <v>2671</v>
      </c>
      <c r="G862" s="97" t="n">
        <v>0.0751</v>
      </c>
      <c r="H862" s="93" t="s">
        <v>96</v>
      </c>
    </row>
    <row r="863" customFormat="false" ht="26.25" hidden="false" customHeight="false" outlineLevel="0" collapsed="false">
      <c r="A863" s="92" t="s">
        <v>2672</v>
      </c>
      <c r="B863" s="93" t="s">
        <v>2673</v>
      </c>
      <c r="C863" s="94" t="s">
        <v>2674</v>
      </c>
      <c r="D863" s="95" t="n">
        <v>0.0139</v>
      </c>
      <c r="E863" s="93" t="s">
        <v>20</v>
      </c>
      <c r="F863" s="96" t="s">
        <v>2675</v>
      </c>
      <c r="G863" s="97" t="n">
        <v>0.0277</v>
      </c>
      <c r="H863" s="93" t="s">
        <v>101</v>
      </c>
    </row>
    <row r="864" customFormat="false" ht="26.25" hidden="false" customHeight="false" outlineLevel="0" collapsed="false">
      <c r="A864" s="92" t="s">
        <v>1172</v>
      </c>
      <c r="B864" s="93" t="s">
        <v>2676</v>
      </c>
      <c r="C864" s="94" t="s">
        <v>2674</v>
      </c>
      <c r="D864" s="95" t="n">
        <v>0.0139</v>
      </c>
      <c r="E864" s="93" t="s">
        <v>20</v>
      </c>
      <c r="F864" s="96" t="s">
        <v>2675</v>
      </c>
      <c r="G864" s="97" t="n">
        <v>0.0277</v>
      </c>
      <c r="H864" s="93" t="s">
        <v>101</v>
      </c>
    </row>
    <row r="865" customFormat="false" ht="26.25" hidden="false" customHeight="false" outlineLevel="0" collapsed="false">
      <c r="A865" s="92" t="s">
        <v>2677</v>
      </c>
      <c r="B865" s="93" t="s">
        <v>2678</v>
      </c>
      <c r="C865" s="94" t="s">
        <v>2679</v>
      </c>
      <c r="D865" s="95" t="n">
        <v>0.0148</v>
      </c>
      <c r="E865" s="93" t="s">
        <v>20</v>
      </c>
      <c r="F865" s="96" t="s">
        <v>2646</v>
      </c>
      <c r="G865" s="97" t="n">
        <v>0.0295</v>
      </c>
      <c r="H865" s="93" t="s">
        <v>101</v>
      </c>
    </row>
    <row r="866" customFormat="false" ht="26.25" hidden="false" customHeight="false" outlineLevel="0" collapsed="false">
      <c r="A866" s="92" t="s">
        <v>2680</v>
      </c>
      <c r="B866" s="93" t="s">
        <v>2681</v>
      </c>
      <c r="C866" s="94" t="s">
        <v>2682</v>
      </c>
      <c r="D866" s="95" t="n">
        <v>0.0308</v>
      </c>
      <c r="E866" s="93" t="s">
        <v>20</v>
      </c>
      <c r="F866" s="96" t="s">
        <v>2683</v>
      </c>
      <c r="G866" s="97" t="n">
        <v>0.0308</v>
      </c>
      <c r="H866" s="93" t="s">
        <v>96</v>
      </c>
    </row>
    <row r="867" customFormat="false" ht="39" hidden="false" customHeight="false" outlineLevel="0" collapsed="false">
      <c r="A867" s="92" t="s">
        <v>2684</v>
      </c>
      <c r="B867" s="93" t="s">
        <v>2685</v>
      </c>
      <c r="C867" s="94" t="s">
        <v>2686</v>
      </c>
      <c r="D867" s="95" t="n">
        <v>0.0654</v>
      </c>
      <c r="E867" s="93" t="s">
        <v>20</v>
      </c>
      <c r="F867" s="96" t="s">
        <v>1486</v>
      </c>
      <c r="G867" s="97" t="n">
        <v>0.1023</v>
      </c>
      <c r="H867" s="93" t="s">
        <v>2687</v>
      </c>
    </row>
    <row r="868" customFormat="false" ht="26.25" hidden="false" customHeight="false" outlineLevel="0" collapsed="false">
      <c r="A868" s="92" t="s">
        <v>2688</v>
      </c>
      <c r="B868" s="93" t="s">
        <v>2689</v>
      </c>
      <c r="C868" s="94" t="s">
        <v>2690</v>
      </c>
      <c r="D868" s="95" t="n">
        <v>0.06</v>
      </c>
      <c r="E868" s="93" t="s">
        <v>24</v>
      </c>
      <c r="F868" s="96" t="s">
        <v>2691</v>
      </c>
      <c r="G868" s="97" t="n">
        <v>0.06</v>
      </c>
      <c r="H868" s="93" t="s">
        <v>96</v>
      </c>
    </row>
    <row r="869" customFormat="false" ht="26.25" hidden="false" customHeight="false" outlineLevel="0" collapsed="false">
      <c r="A869" s="92" t="s">
        <v>2692</v>
      </c>
      <c r="B869" s="93" t="s">
        <v>2693</v>
      </c>
      <c r="C869" s="94" t="s">
        <v>2694</v>
      </c>
      <c r="D869" s="95" t="n">
        <v>0.018</v>
      </c>
      <c r="E869" s="93" t="s">
        <v>18</v>
      </c>
      <c r="F869" s="96" t="s">
        <v>2695</v>
      </c>
      <c r="G869" s="97" t="n">
        <v>0.0719</v>
      </c>
      <c r="H869" s="93" t="s">
        <v>130</v>
      </c>
    </row>
    <row r="870" customFormat="false" ht="26.25" hidden="false" customHeight="false" outlineLevel="0" collapsed="false">
      <c r="A870" s="92" t="s">
        <v>1178</v>
      </c>
      <c r="B870" s="93" t="s">
        <v>2696</v>
      </c>
      <c r="C870" s="94" t="s">
        <v>2694</v>
      </c>
      <c r="D870" s="95" t="n">
        <v>0.018</v>
      </c>
      <c r="E870" s="93" t="s">
        <v>18</v>
      </c>
      <c r="F870" s="96" t="s">
        <v>2695</v>
      </c>
      <c r="G870" s="97" t="n">
        <v>0.0719</v>
      </c>
      <c r="H870" s="93" t="s">
        <v>130</v>
      </c>
    </row>
    <row r="871" customFormat="false" ht="26.25" hidden="false" customHeight="false" outlineLevel="0" collapsed="false">
      <c r="A871" s="92" t="s">
        <v>2697</v>
      </c>
      <c r="B871" s="93" t="s">
        <v>2698</v>
      </c>
      <c r="C871" s="94" t="s">
        <v>2694</v>
      </c>
      <c r="D871" s="95" t="n">
        <v>0.036</v>
      </c>
      <c r="E871" s="93" t="s">
        <v>18</v>
      </c>
      <c r="F871" s="96" t="s">
        <v>2695</v>
      </c>
      <c r="G871" s="97" t="n">
        <v>0.0719</v>
      </c>
      <c r="H871" s="93" t="s">
        <v>393</v>
      </c>
    </row>
    <row r="872" customFormat="false" ht="26.25" hidden="false" customHeight="false" outlineLevel="0" collapsed="false">
      <c r="A872" s="92" t="s">
        <v>2699</v>
      </c>
      <c r="B872" s="93" t="s">
        <v>2700</v>
      </c>
      <c r="C872" s="94" t="s">
        <v>2701</v>
      </c>
      <c r="D872" s="95" t="n">
        <v>0.0719</v>
      </c>
      <c r="E872" s="93" t="s">
        <v>24</v>
      </c>
      <c r="F872" s="96" t="s">
        <v>2702</v>
      </c>
      <c r="G872" s="97" t="n">
        <v>0.0719</v>
      </c>
      <c r="H872" s="93" t="s">
        <v>96</v>
      </c>
    </row>
    <row r="873" customFormat="false" ht="26.25" hidden="false" customHeight="false" outlineLevel="0" collapsed="false">
      <c r="A873" s="92" t="s">
        <v>2703</v>
      </c>
      <c r="B873" s="93" t="s">
        <v>2704</v>
      </c>
      <c r="C873" s="94" t="s">
        <v>430</v>
      </c>
      <c r="D873" s="95" t="n">
        <v>0.0203</v>
      </c>
      <c r="E873" s="93" t="s">
        <v>24</v>
      </c>
      <c r="F873" s="96" t="s">
        <v>90</v>
      </c>
      <c r="G873" s="97" t="n">
        <v>0.0811</v>
      </c>
      <c r="H873" s="93" t="s">
        <v>91</v>
      </c>
    </row>
    <row r="874" customFormat="false" ht="26.25" hidden="false" customHeight="false" outlineLevel="0" collapsed="false">
      <c r="A874" s="92" t="s">
        <v>2705</v>
      </c>
      <c r="B874" s="93" t="s">
        <v>2706</v>
      </c>
      <c r="C874" s="94" t="s">
        <v>2707</v>
      </c>
      <c r="D874" s="95" t="n">
        <v>0.0322</v>
      </c>
      <c r="E874" s="93" t="s">
        <v>20</v>
      </c>
      <c r="F874" s="96" t="s">
        <v>2708</v>
      </c>
      <c r="G874" s="97" t="n">
        <v>0.0322</v>
      </c>
      <c r="H874" s="93" t="s">
        <v>96</v>
      </c>
    </row>
    <row r="875" customFormat="false" ht="26.25" hidden="false" customHeight="false" outlineLevel="0" collapsed="false">
      <c r="A875" s="92" t="s">
        <v>2709</v>
      </c>
      <c r="B875" s="93" t="s">
        <v>2710</v>
      </c>
      <c r="C875" s="94" t="s">
        <v>2711</v>
      </c>
      <c r="D875" s="95" t="n">
        <v>0.0533</v>
      </c>
      <c r="E875" s="93" t="s">
        <v>20</v>
      </c>
      <c r="F875" s="96" t="s">
        <v>2712</v>
      </c>
      <c r="G875" s="97" t="n">
        <v>0.0533</v>
      </c>
      <c r="H875" s="93" t="s">
        <v>96</v>
      </c>
    </row>
    <row r="876" customFormat="false" ht="26.25" hidden="false" customHeight="false" outlineLevel="0" collapsed="false">
      <c r="A876" s="92" t="s">
        <v>2713</v>
      </c>
      <c r="B876" s="93" t="s">
        <v>2714</v>
      </c>
      <c r="C876" s="94" t="s">
        <v>2715</v>
      </c>
      <c r="D876" s="95" t="n">
        <v>0.0932</v>
      </c>
      <c r="E876" s="93" t="s">
        <v>20</v>
      </c>
      <c r="F876" s="96" t="s">
        <v>2716</v>
      </c>
      <c r="G876" s="97" t="n">
        <v>0.0771</v>
      </c>
      <c r="H876" s="93" t="s">
        <v>96</v>
      </c>
    </row>
    <row r="877" customFormat="false" ht="15" hidden="false" customHeight="false" outlineLevel="0" collapsed="false">
      <c r="A877" s="92"/>
      <c r="B877" s="93"/>
      <c r="C877" s="94"/>
      <c r="D877" s="95"/>
      <c r="E877" s="93" t="s">
        <v>20</v>
      </c>
      <c r="F877" s="96" t="s">
        <v>2717</v>
      </c>
      <c r="G877" s="97" t="n">
        <v>0.0322</v>
      </c>
      <c r="H877" s="93" t="s">
        <v>101</v>
      </c>
    </row>
    <row r="878" customFormat="false" ht="26.25" hidden="false" customHeight="false" outlineLevel="0" collapsed="false">
      <c r="A878" s="92" t="s">
        <v>2718</v>
      </c>
      <c r="B878" s="93" t="s">
        <v>2719</v>
      </c>
      <c r="C878" s="94" t="s">
        <v>2720</v>
      </c>
      <c r="D878" s="95" t="n">
        <v>0.0368</v>
      </c>
      <c r="E878" s="93" t="s">
        <v>20</v>
      </c>
      <c r="F878" s="96" t="s">
        <v>2721</v>
      </c>
      <c r="G878" s="97" t="n">
        <v>0.0735</v>
      </c>
      <c r="H878" s="93" t="s">
        <v>101</v>
      </c>
    </row>
    <row r="879" customFormat="false" ht="26.25" hidden="false" customHeight="false" outlineLevel="0" collapsed="false">
      <c r="A879" s="92" t="s">
        <v>2722</v>
      </c>
      <c r="B879" s="93" t="s">
        <v>2723</v>
      </c>
      <c r="C879" s="94" t="s">
        <v>2720</v>
      </c>
      <c r="D879" s="95" t="n">
        <v>0.0368</v>
      </c>
      <c r="E879" s="93" t="s">
        <v>20</v>
      </c>
      <c r="F879" s="96" t="s">
        <v>2721</v>
      </c>
      <c r="G879" s="97" t="n">
        <v>0.0735</v>
      </c>
      <c r="H879" s="93" t="s">
        <v>101</v>
      </c>
    </row>
    <row r="880" customFormat="false" ht="26.25" hidden="false" customHeight="false" outlineLevel="0" collapsed="false">
      <c r="A880" s="92" t="s">
        <v>1081</v>
      </c>
      <c r="B880" s="93" t="s">
        <v>2724</v>
      </c>
      <c r="C880" s="94" t="s">
        <v>2725</v>
      </c>
      <c r="D880" s="95" t="n">
        <v>0.0625</v>
      </c>
      <c r="E880" s="93" t="s">
        <v>20</v>
      </c>
      <c r="F880" s="96" t="s">
        <v>2726</v>
      </c>
      <c r="G880" s="97" t="n">
        <v>0.125</v>
      </c>
      <c r="H880" s="93" t="s">
        <v>101</v>
      </c>
    </row>
    <row r="881" customFormat="false" ht="26.25" hidden="false" customHeight="false" outlineLevel="0" collapsed="false">
      <c r="A881" s="92" t="s">
        <v>2727</v>
      </c>
      <c r="B881" s="93" t="s">
        <v>2728</v>
      </c>
      <c r="C881" s="94" t="s">
        <v>2729</v>
      </c>
      <c r="D881" s="95" t="n">
        <v>0.0369</v>
      </c>
      <c r="E881" s="93" t="s">
        <v>20</v>
      </c>
      <c r="F881" s="96" t="s">
        <v>2730</v>
      </c>
      <c r="G881" s="97" t="n">
        <v>0.0369</v>
      </c>
      <c r="H881" s="93" t="s">
        <v>96</v>
      </c>
    </row>
    <row r="882" customFormat="false" ht="26.25" hidden="false" customHeight="false" outlineLevel="0" collapsed="false">
      <c r="A882" s="92" t="s">
        <v>2731</v>
      </c>
      <c r="B882" s="93" t="s">
        <v>2732</v>
      </c>
      <c r="C882" s="94" t="s">
        <v>2725</v>
      </c>
      <c r="D882" s="95" t="n">
        <v>0.0625</v>
      </c>
      <c r="E882" s="93" t="s">
        <v>20</v>
      </c>
      <c r="F882" s="96" t="s">
        <v>2726</v>
      </c>
      <c r="G882" s="97" t="n">
        <v>0.125</v>
      </c>
      <c r="H882" s="93" t="s">
        <v>101</v>
      </c>
    </row>
    <row r="883" customFormat="false" ht="26.25" hidden="false" customHeight="false" outlineLevel="0" collapsed="false">
      <c r="A883" s="92" t="s">
        <v>2733</v>
      </c>
      <c r="B883" s="93" t="s">
        <v>2734</v>
      </c>
      <c r="C883" s="94" t="s">
        <v>2735</v>
      </c>
      <c r="D883" s="95" t="n">
        <v>0.0128</v>
      </c>
      <c r="E883" s="93" t="s">
        <v>20</v>
      </c>
      <c r="F883" s="96" t="s">
        <v>2736</v>
      </c>
      <c r="G883" s="97" t="n">
        <v>0.0255</v>
      </c>
      <c r="H883" s="93" t="s">
        <v>101</v>
      </c>
    </row>
    <row r="884" customFormat="false" ht="26.25" hidden="false" customHeight="false" outlineLevel="0" collapsed="false">
      <c r="A884" s="92" t="s">
        <v>2737</v>
      </c>
      <c r="B884" s="93" t="s">
        <v>2738</v>
      </c>
      <c r="C884" s="94" t="s">
        <v>1925</v>
      </c>
      <c r="D884" s="95" t="n">
        <v>0.036</v>
      </c>
      <c r="E884" s="93" t="s">
        <v>20</v>
      </c>
      <c r="F884" s="96" t="s">
        <v>1926</v>
      </c>
      <c r="G884" s="97" t="n">
        <v>0.0719</v>
      </c>
      <c r="H884" s="93" t="s">
        <v>101</v>
      </c>
    </row>
    <row r="885" customFormat="false" ht="26.25" hidden="false" customHeight="false" outlineLevel="0" collapsed="false">
      <c r="A885" s="92" t="s">
        <v>2739</v>
      </c>
      <c r="B885" s="93" t="s">
        <v>2740</v>
      </c>
      <c r="C885" s="94" t="s">
        <v>2735</v>
      </c>
      <c r="D885" s="95" t="n">
        <v>0.0128</v>
      </c>
      <c r="E885" s="93" t="s">
        <v>20</v>
      </c>
      <c r="F885" s="96" t="s">
        <v>2736</v>
      </c>
      <c r="G885" s="97" t="n">
        <v>0.0255</v>
      </c>
      <c r="H885" s="93" t="s">
        <v>101</v>
      </c>
    </row>
    <row r="886" customFormat="false" ht="26.25" hidden="false" customHeight="false" outlineLevel="0" collapsed="false">
      <c r="A886" s="92" t="s">
        <v>2741</v>
      </c>
      <c r="B886" s="93" t="s">
        <v>2742</v>
      </c>
      <c r="C886" s="94" t="s">
        <v>2743</v>
      </c>
      <c r="D886" s="95" t="n">
        <v>0.0636</v>
      </c>
      <c r="E886" s="93" t="s">
        <v>25</v>
      </c>
      <c r="F886" s="96" t="s">
        <v>2289</v>
      </c>
      <c r="G886" s="97" t="n">
        <v>0.0636</v>
      </c>
      <c r="H886" s="93" t="s">
        <v>96</v>
      </c>
    </row>
    <row r="887" customFormat="false" ht="26.25" hidden="false" customHeight="false" outlineLevel="0" collapsed="false">
      <c r="A887" s="92" t="s">
        <v>2744</v>
      </c>
      <c r="B887" s="93" t="s">
        <v>2745</v>
      </c>
      <c r="C887" s="94" t="s">
        <v>2746</v>
      </c>
      <c r="D887" s="95" t="n">
        <v>0.0312</v>
      </c>
      <c r="E887" s="93" t="s">
        <v>25</v>
      </c>
      <c r="F887" s="96" t="s">
        <v>1815</v>
      </c>
      <c r="G887" s="97" t="n">
        <v>0.0623</v>
      </c>
      <c r="H887" s="93" t="s">
        <v>101</v>
      </c>
    </row>
    <row r="888" customFormat="false" ht="26.25" hidden="false" customHeight="false" outlineLevel="0" collapsed="false">
      <c r="A888" s="92" t="s">
        <v>2747</v>
      </c>
      <c r="B888" s="93" t="s">
        <v>2748</v>
      </c>
      <c r="C888" s="94" t="s">
        <v>2749</v>
      </c>
      <c r="D888" s="95" t="n">
        <v>0.0312</v>
      </c>
      <c r="E888" s="93" t="s">
        <v>25</v>
      </c>
      <c r="F888" s="96" t="s">
        <v>1815</v>
      </c>
      <c r="G888" s="97" t="n">
        <v>0.0623</v>
      </c>
      <c r="H888" s="93" t="s">
        <v>101</v>
      </c>
    </row>
    <row r="889" customFormat="false" ht="26.25" hidden="false" customHeight="false" outlineLevel="0" collapsed="false">
      <c r="A889" s="92" t="s">
        <v>2750</v>
      </c>
      <c r="B889" s="93" t="s">
        <v>2751</v>
      </c>
      <c r="C889" s="94" t="s">
        <v>2752</v>
      </c>
      <c r="D889" s="95" t="n">
        <v>11.2052</v>
      </c>
      <c r="E889" s="93" t="s">
        <v>20</v>
      </c>
      <c r="F889" s="96" t="s">
        <v>2753</v>
      </c>
      <c r="G889" s="97" t="n">
        <v>11.2052</v>
      </c>
      <c r="H889" s="93" t="s">
        <v>96</v>
      </c>
    </row>
    <row r="890" customFormat="false" ht="64.5" hidden="false" customHeight="false" outlineLevel="0" collapsed="false">
      <c r="A890" s="92" t="s">
        <v>2754</v>
      </c>
      <c r="B890" s="93" t="s">
        <v>2755</v>
      </c>
      <c r="C890" s="94" t="s">
        <v>2756</v>
      </c>
      <c r="D890" s="95" t="n">
        <v>2.2198</v>
      </c>
      <c r="E890" s="93" t="s">
        <v>19</v>
      </c>
      <c r="F890" s="96" t="s">
        <v>2757</v>
      </c>
      <c r="G890" s="97" t="n">
        <v>4.4396</v>
      </c>
      <c r="H890" s="93" t="s">
        <v>91</v>
      </c>
    </row>
    <row r="891" customFormat="false" ht="26.25" hidden="false" customHeight="false" outlineLevel="0" collapsed="false">
      <c r="A891" s="92" t="s">
        <v>2758</v>
      </c>
      <c r="B891" s="93" t="s">
        <v>2759</v>
      </c>
      <c r="C891" s="94" t="s">
        <v>2760</v>
      </c>
      <c r="D891" s="95" t="n">
        <v>0.0246</v>
      </c>
      <c r="E891" s="93" t="s">
        <v>23</v>
      </c>
      <c r="F891" s="96" t="s">
        <v>2243</v>
      </c>
      <c r="G891" s="97" t="n">
        <v>0.0492</v>
      </c>
      <c r="H891" s="93" t="s">
        <v>101</v>
      </c>
    </row>
    <row r="892" customFormat="false" ht="15" hidden="false" customHeight="false" outlineLevel="0" collapsed="false">
      <c r="A892" s="92" t="s">
        <v>2761</v>
      </c>
      <c r="B892" s="93" t="s">
        <v>2762</v>
      </c>
      <c r="C892" s="94" t="s">
        <v>2763</v>
      </c>
      <c r="D892" s="95" t="n">
        <v>0.045</v>
      </c>
      <c r="E892" s="93" t="s">
        <v>20</v>
      </c>
      <c r="F892" s="96" t="s">
        <v>2764</v>
      </c>
      <c r="G892" s="97" t="n">
        <v>0.09</v>
      </c>
      <c r="H892" s="93" t="s">
        <v>101</v>
      </c>
    </row>
    <row r="893" customFormat="false" ht="26.25" hidden="false" customHeight="false" outlineLevel="0" collapsed="false">
      <c r="A893" s="92" t="s">
        <v>2765</v>
      </c>
      <c r="B893" s="93" t="s">
        <v>2766</v>
      </c>
      <c r="C893" s="94" t="s">
        <v>2767</v>
      </c>
      <c r="D893" s="95" t="n">
        <v>0.0181</v>
      </c>
      <c r="E893" s="93" t="s">
        <v>20</v>
      </c>
      <c r="F893" s="96" t="s">
        <v>2768</v>
      </c>
      <c r="G893" s="97" t="n">
        <v>0.0362</v>
      </c>
      <c r="H893" s="93" t="s">
        <v>101</v>
      </c>
    </row>
    <row r="894" customFormat="false" ht="26.25" hidden="false" customHeight="false" outlineLevel="0" collapsed="false">
      <c r="A894" s="92" t="s">
        <v>2769</v>
      </c>
      <c r="B894" s="93" t="s">
        <v>2770</v>
      </c>
      <c r="C894" s="94" t="s">
        <v>2771</v>
      </c>
      <c r="D894" s="95" t="n">
        <v>0.0267</v>
      </c>
      <c r="E894" s="93" t="s">
        <v>23</v>
      </c>
      <c r="F894" s="96" t="s">
        <v>2207</v>
      </c>
      <c r="G894" s="97" t="n">
        <v>0.0534</v>
      </c>
      <c r="H894" s="93" t="s">
        <v>101</v>
      </c>
    </row>
    <row r="895" customFormat="false" ht="26.25" hidden="false" customHeight="false" outlineLevel="0" collapsed="false">
      <c r="A895" s="92" t="s">
        <v>2772</v>
      </c>
      <c r="B895" s="93" t="s">
        <v>2773</v>
      </c>
      <c r="C895" s="94" t="s">
        <v>2774</v>
      </c>
      <c r="D895" s="95" t="n">
        <v>0.0246</v>
      </c>
      <c r="E895" s="93" t="s">
        <v>23</v>
      </c>
      <c r="F895" s="96" t="s">
        <v>2243</v>
      </c>
      <c r="G895" s="97" t="n">
        <v>0.0492</v>
      </c>
      <c r="H895" s="93" t="s">
        <v>101</v>
      </c>
    </row>
    <row r="896" customFormat="false" ht="26.25" hidden="false" customHeight="false" outlineLevel="0" collapsed="false">
      <c r="A896" s="92" t="s">
        <v>2775</v>
      </c>
      <c r="B896" s="93" t="s">
        <v>2776</v>
      </c>
      <c r="C896" s="94" t="s">
        <v>2771</v>
      </c>
      <c r="D896" s="95" t="n">
        <v>0.0267</v>
      </c>
      <c r="E896" s="93" t="s">
        <v>23</v>
      </c>
      <c r="F896" s="96" t="s">
        <v>2207</v>
      </c>
      <c r="G896" s="97" t="n">
        <v>0.0534</v>
      </c>
      <c r="H896" s="93" t="s">
        <v>101</v>
      </c>
    </row>
    <row r="897" customFormat="false" ht="26.25" hidden="false" customHeight="false" outlineLevel="0" collapsed="false">
      <c r="A897" s="92" t="s">
        <v>2777</v>
      </c>
      <c r="B897" s="93" t="s">
        <v>2778</v>
      </c>
      <c r="C897" s="94" t="s">
        <v>2779</v>
      </c>
      <c r="D897" s="95" t="n">
        <v>0.0195</v>
      </c>
      <c r="E897" s="93" t="s">
        <v>20</v>
      </c>
      <c r="F897" s="96" t="s">
        <v>2780</v>
      </c>
      <c r="G897" s="97" t="n">
        <v>0.039</v>
      </c>
      <c r="H897" s="93" t="s">
        <v>101</v>
      </c>
    </row>
    <row r="898" customFormat="false" ht="26.25" hidden="false" customHeight="false" outlineLevel="0" collapsed="false">
      <c r="A898" s="92" t="s">
        <v>2781</v>
      </c>
      <c r="B898" s="93" t="s">
        <v>2782</v>
      </c>
      <c r="C898" s="94" t="s">
        <v>2783</v>
      </c>
      <c r="D898" s="95" t="n">
        <v>0.06</v>
      </c>
      <c r="E898" s="93" t="s">
        <v>24</v>
      </c>
      <c r="F898" s="96" t="s">
        <v>2784</v>
      </c>
      <c r="G898" s="97" t="n">
        <v>0.12</v>
      </c>
      <c r="H898" s="93" t="s">
        <v>101</v>
      </c>
    </row>
    <row r="899" customFormat="false" ht="26.25" hidden="false" customHeight="false" outlineLevel="0" collapsed="false">
      <c r="A899" s="92" t="s">
        <v>2785</v>
      </c>
      <c r="B899" s="93" t="s">
        <v>2786</v>
      </c>
      <c r="C899" s="94" t="s">
        <v>2783</v>
      </c>
      <c r="D899" s="95" t="n">
        <v>0.06</v>
      </c>
      <c r="E899" s="93" t="s">
        <v>24</v>
      </c>
      <c r="F899" s="96" t="s">
        <v>2784</v>
      </c>
      <c r="G899" s="97" t="n">
        <v>0.12</v>
      </c>
      <c r="H899" s="93" t="s">
        <v>101</v>
      </c>
    </row>
    <row r="900" customFormat="false" ht="26.25" hidden="false" customHeight="false" outlineLevel="0" collapsed="false">
      <c r="A900" s="92" t="s">
        <v>2787</v>
      </c>
      <c r="B900" s="93" t="s">
        <v>2788</v>
      </c>
      <c r="C900" s="94" t="s">
        <v>2789</v>
      </c>
      <c r="D900" s="95" t="n">
        <v>0.0195</v>
      </c>
      <c r="E900" s="93" t="s">
        <v>20</v>
      </c>
      <c r="F900" s="96" t="s">
        <v>2780</v>
      </c>
      <c r="G900" s="97" t="n">
        <v>0.039</v>
      </c>
      <c r="H900" s="93" t="s">
        <v>101</v>
      </c>
    </row>
    <row r="901" customFormat="false" ht="26.25" hidden="false" customHeight="false" outlineLevel="0" collapsed="false">
      <c r="A901" s="92" t="s">
        <v>2790</v>
      </c>
      <c r="B901" s="93" t="s">
        <v>2791</v>
      </c>
      <c r="C901" s="94" t="s">
        <v>2792</v>
      </c>
      <c r="D901" s="95" t="n">
        <v>0.0707</v>
      </c>
      <c r="E901" s="93" t="s">
        <v>20</v>
      </c>
      <c r="F901" s="96" t="s">
        <v>243</v>
      </c>
      <c r="G901" s="97" t="n">
        <v>0.0707</v>
      </c>
      <c r="H901" s="93" t="s">
        <v>96</v>
      </c>
    </row>
    <row r="902" customFormat="false" ht="26.25" hidden="false" customHeight="false" outlineLevel="0" collapsed="false">
      <c r="A902" s="92" t="s">
        <v>2793</v>
      </c>
      <c r="B902" s="93" t="s">
        <v>2794</v>
      </c>
      <c r="C902" s="94" t="s">
        <v>2763</v>
      </c>
      <c r="D902" s="95" t="n">
        <v>0.045</v>
      </c>
      <c r="E902" s="93" t="s">
        <v>20</v>
      </c>
      <c r="F902" s="96" t="s">
        <v>2764</v>
      </c>
      <c r="G902" s="97" t="n">
        <v>0.09</v>
      </c>
      <c r="H902" s="93" t="s">
        <v>101</v>
      </c>
    </row>
    <row r="903" customFormat="false" ht="26.25" hidden="false" customHeight="false" outlineLevel="0" collapsed="false">
      <c r="A903" s="92" t="s">
        <v>2795</v>
      </c>
      <c r="B903" s="93" t="s">
        <v>2796</v>
      </c>
      <c r="C903" s="94" t="s">
        <v>2797</v>
      </c>
      <c r="D903" s="95" t="n">
        <v>0.0979</v>
      </c>
      <c r="E903" s="93" t="s">
        <v>23</v>
      </c>
      <c r="F903" s="96" t="s">
        <v>2798</v>
      </c>
      <c r="G903" s="97" t="n">
        <v>0.0979</v>
      </c>
      <c r="H903" s="93" t="s">
        <v>96</v>
      </c>
    </row>
    <row r="904" customFormat="false" ht="26.25" hidden="false" customHeight="false" outlineLevel="0" collapsed="false">
      <c r="A904" s="92" t="s">
        <v>2799</v>
      </c>
      <c r="B904" s="93" t="s">
        <v>2800</v>
      </c>
      <c r="C904" s="94" t="s">
        <v>2801</v>
      </c>
      <c r="D904" s="95" t="n">
        <v>0.0864</v>
      </c>
      <c r="E904" s="93" t="s">
        <v>23</v>
      </c>
      <c r="F904" s="96" t="s">
        <v>223</v>
      </c>
      <c r="G904" s="97" t="n">
        <v>0.0864</v>
      </c>
      <c r="H904" s="93" t="s">
        <v>96</v>
      </c>
    </row>
    <row r="905" customFormat="false" ht="26.25" hidden="false" customHeight="false" outlineLevel="0" collapsed="false">
      <c r="A905" s="92" t="s">
        <v>2802</v>
      </c>
      <c r="B905" s="93" t="s">
        <v>2803</v>
      </c>
      <c r="C905" s="94" t="s">
        <v>2767</v>
      </c>
      <c r="D905" s="95" t="n">
        <v>0.0181</v>
      </c>
      <c r="E905" s="93" t="s">
        <v>20</v>
      </c>
      <c r="F905" s="96" t="s">
        <v>2768</v>
      </c>
      <c r="G905" s="97" t="n">
        <v>0.0362</v>
      </c>
      <c r="H905" s="93" t="s">
        <v>101</v>
      </c>
    </row>
    <row r="906" customFormat="false" ht="26.25" hidden="false" customHeight="false" outlineLevel="0" collapsed="false">
      <c r="A906" s="92" t="s">
        <v>2804</v>
      </c>
      <c r="B906" s="93" t="s">
        <v>2805</v>
      </c>
      <c r="C906" s="94" t="s">
        <v>2806</v>
      </c>
      <c r="D906" s="95" t="n">
        <v>0.0395</v>
      </c>
      <c r="E906" s="93" t="s">
        <v>23</v>
      </c>
      <c r="F906" s="96" t="s">
        <v>750</v>
      </c>
      <c r="G906" s="97" t="n">
        <v>0.0789</v>
      </c>
      <c r="H906" s="93" t="s">
        <v>101</v>
      </c>
    </row>
    <row r="907" customFormat="false" ht="26.25" hidden="false" customHeight="false" outlineLevel="0" collapsed="false">
      <c r="A907" s="92" t="s">
        <v>2807</v>
      </c>
      <c r="B907" s="93" t="s">
        <v>2808</v>
      </c>
      <c r="C907" s="94" t="s">
        <v>2809</v>
      </c>
      <c r="D907" s="95" t="n">
        <v>0.0721</v>
      </c>
      <c r="E907" s="93" t="s">
        <v>20</v>
      </c>
      <c r="F907" s="96" t="s">
        <v>2810</v>
      </c>
      <c r="G907" s="97" t="n">
        <v>0.0721</v>
      </c>
      <c r="H907" s="93" t="s">
        <v>96</v>
      </c>
    </row>
    <row r="908" customFormat="false" ht="15" hidden="false" customHeight="false" outlineLevel="0" collapsed="false">
      <c r="A908" s="92" t="s">
        <v>2811</v>
      </c>
      <c r="B908" s="93" t="s">
        <v>2812</v>
      </c>
      <c r="C908" s="94" t="s">
        <v>2813</v>
      </c>
      <c r="D908" s="95" t="n">
        <v>0.0314</v>
      </c>
      <c r="E908" s="93" t="s">
        <v>23</v>
      </c>
      <c r="F908" s="96" t="s">
        <v>2814</v>
      </c>
      <c r="G908" s="97" t="n">
        <v>0.0627</v>
      </c>
      <c r="H908" s="93" t="s">
        <v>101</v>
      </c>
    </row>
    <row r="909" customFormat="false" ht="26.25" hidden="false" customHeight="false" outlineLevel="0" collapsed="false">
      <c r="A909" s="92" t="s">
        <v>2815</v>
      </c>
      <c r="B909" s="93" t="s">
        <v>2816</v>
      </c>
      <c r="C909" s="94" t="s">
        <v>2813</v>
      </c>
      <c r="D909" s="95" t="n">
        <v>0.0314</v>
      </c>
      <c r="E909" s="93" t="s">
        <v>23</v>
      </c>
      <c r="F909" s="96" t="s">
        <v>2814</v>
      </c>
      <c r="G909" s="97" t="n">
        <v>0.0627</v>
      </c>
      <c r="H909" s="93" t="s">
        <v>101</v>
      </c>
    </row>
    <row r="910" customFormat="false" ht="26.25" hidden="false" customHeight="false" outlineLevel="0" collapsed="false">
      <c r="A910" s="92" t="s">
        <v>2817</v>
      </c>
      <c r="B910" s="93" t="s">
        <v>2818</v>
      </c>
      <c r="C910" s="94" t="s">
        <v>2819</v>
      </c>
      <c r="D910" s="95" t="n">
        <v>0.081</v>
      </c>
      <c r="E910" s="93" t="s">
        <v>19</v>
      </c>
      <c r="F910" s="96" t="s">
        <v>2820</v>
      </c>
      <c r="G910" s="97" t="n">
        <v>0.081</v>
      </c>
      <c r="H910" s="93" t="s">
        <v>96</v>
      </c>
    </row>
    <row r="911" customFormat="false" ht="26.25" hidden="false" customHeight="false" outlineLevel="0" collapsed="false">
      <c r="A911" s="92" t="s">
        <v>2821</v>
      </c>
      <c r="B911" s="93" t="s">
        <v>2822</v>
      </c>
      <c r="C911" s="94" t="s">
        <v>2823</v>
      </c>
      <c r="D911" s="95" t="n">
        <v>0.0168</v>
      </c>
      <c r="E911" s="93" t="s">
        <v>18</v>
      </c>
      <c r="F911" s="96" t="s">
        <v>2824</v>
      </c>
      <c r="G911" s="97" t="n">
        <v>0.0168</v>
      </c>
      <c r="H911" s="93" t="s">
        <v>96</v>
      </c>
    </row>
    <row r="912" customFormat="false" ht="26.25" hidden="false" customHeight="false" outlineLevel="0" collapsed="false">
      <c r="A912" s="92" t="s">
        <v>2825</v>
      </c>
      <c r="B912" s="93" t="s">
        <v>2826</v>
      </c>
      <c r="C912" s="94" t="s">
        <v>2827</v>
      </c>
      <c r="D912" s="95" t="n">
        <v>0.0358</v>
      </c>
      <c r="E912" s="93" t="s">
        <v>20</v>
      </c>
      <c r="F912" s="96" t="s">
        <v>2828</v>
      </c>
      <c r="G912" s="97" t="n">
        <v>0.0716</v>
      </c>
      <c r="H912" s="93" t="s">
        <v>101</v>
      </c>
    </row>
    <row r="913" customFormat="false" ht="26.25" hidden="false" customHeight="false" outlineLevel="0" collapsed="false">
      <c r="A913" s="92" t="s">
        <v>2829</v>
      </c>
      <c r="B913" s="93" t="s">
        <v>2830</v>
      </c>
      <c r="C913" s="94" t="s">
        <v>2831</v>
      </c>
      <c r="D913" s="95" t="n">
        <v>0.4073</v>
      </c>
      <c r="E913" s="93" t="s">
        <v>20</v>
      </c>
      <c r="F913" s="96" t="s">
        <v>2832</v>
      </c>
      <c r="G913" s="97" t="n">
        <v>0.0366</v>
      </c>
      <c r="H913" s="93" t="s">
        <v>96</v>
      </c>
    </row>
    <row r="914" customFormat="false" ht="15" hidden="false" customHeight="false" outlineLevel="0" collapsed="false">
      <c r="A914" s="92"/>
      <c r="B914" s="93"/>
      <c r="C914" s="94"/>
      <c r="D914" s="95"/>
      <c r="E914" s="93" t="s">
        <v>23</v>
      </c>
      <c r="F914" s="96" t="s">
        <v>2833</v>
      </c>
      <c r="G914" s="97" t="n">
        <v>0.3707</v>
      </c>
      <c r="H914" s="93" t="s">
        <v>96</v>
      </c>
    </row>
    <row r="915" customFormat="false" ht="26.25" hidden="false" customHeight="false" outlineLevel="0" collapsed="false">
      <c r="A915" s="92" t="s">
        <v>2834</v>
      </c>
      <c r="B915" s="93" t="s">
        <v>2835</v>
      </c>
      <c r="C915" s="94" t="s">
        <v>2827</v>
      </c>
      <c r="D915" s="95" t="n">
        <v>0.0358</v>
      </c>
      <c r="E915" s="93" t="s">
        <v>20</v>
      </c>
      <c r="F915" s="96" t="s">
        <v>2828</v>
      </c>
      <c r="G915" s="97" t="n">
        <v>0.0716</v>
      </c>
      <c r="H915" s="93" t="s">
        <v>101</v>
      </c>
    </row>
    <row r="916" customFormat="false" ht="26.25" hidden="false" customHeight="false" outlineLevel="0" collapsed="false">
      <c r="A916" s="92" t="s">
        <v>1203</v>
      </c>
      <c r="B916" s="93" t="s">
        <v>2836</v>
      </c>
      <c r="C916" s="94" t="s">
        <v>2837</v>
      </c>
      <c r="D916" s="95" t="n">
        <v>0.0486</v>
      </c>
      <c r="E916" s="93" t="s">
        <v>23</v>
      </c>
      <c r="F916" s="96" t="s">
        <v>2838</v>
      </c>
      <c r="G916" s="97" t="n">
        <v>0.0971</v>
      </c>
      <c r="H916" s="93" t="s">
        <v>101</v>
      </c>
    </row>
    <row r="917" customFormat="false" ht="26.25" hidden="false" customHeight="false" outlineLevel="0" collapsed="false">
      <c r="A917" s="92" t="s">
        <v>2839</v>
      </c>
      <c r="B917" s="93" t="s">
        <v>2840</v>
      </c>
      <c r="C917" s="94" t="s">
        <v>2841</v>
      </c>
      <c r="D917" s="95" t="n">
        <v>0.0482</v>
      </c>
      <c r="E917" s="93" t="s">
        <v>23</v>
      </c>
      <c r="F917" s="96" t="s">
        <v>2842</v>
      </c>
      <c r="G917" s="97" t="n">
        <v>0.0964</v>
      </c>
      <c r="H917" s="93" t="s">
        <v>101</v>
      </c>
    </row>
    <row r="918" customFormat="false" ht="26.25" hidden="false" customHeight="false" outlineLevel="0" collapsed="false">
      <c r="A918" s="92" t="s">
        <v>2843</v>
      </c>
      <c r="B918" s="93" t="s">
        <v>2844</v>
      </c>
      <c r="C918" s="94" t="s">
        <v>2837</v>
      </c>
      <c r="D918" s="95" t="n">
        <v>0.0486</v>
      </c>
      <c r="E918" s="93" t="s">
        <v>23</v>
      </c>
      <c r="F918" s="96" t="s">
        <v>2838</v>
      </c>
      <c r="G918" s="97" t="n">
        <v>0.0971</v>
      </c>
      <c r="H918" s="93" t="s">
        <v>101</v>
      </c>
    </row>
    <row r="919" customFormat="false" ht="26.25" hidden="false" customHeight="false" outlineLevel="0" collapsed="false">
      <c r="A919" s="92" t="s">
        <v>2845</v>
      </c>
      <c r="B919" s="93" t="s">
        <v>2844</v>
      </c>
      <c r="C919" s="94" t="s">
        <v>2841</v>
      </c>
      <c r="D919" s="95" t="n">
        <v>0.0482</v>
      </c>
      <c r="E919" s="93" t="s">
        <v>23</v>
      </c>
      <c r="F919" s="96" t="s">
        <v>2842</v>
      </c>
      <c r="G919" s="97" t="n">
        <v>0.0964</v>
      </c>
      <c r="H919" s="93" t="s">
        <v>101</v>
      </c>
    </row>
    <row r="920" customFormat="false" ht="26.25" hidden="false" customHeight="false" outlineLevel="0" collapsed="false">
      <c r="A920" s="92" t="s">
        <v>2846</v>
      </c>
      <c r="B920" s="93" t="s">
        <v>2847</v>
      </c>
      <c r="C920" s="94" t="s">
        <v>2848</v>
      </c>
      <c r="D920" s="95" t="n">
        <v>0.0435</v>
      </c>
      <c r="E920" s="93" t="s">
        <v>19</v>
      </c>
      <c r="F920" s="96" t="s">
        <v>2849</v>
      </c>
      <c r="G920" s="97" t="n">
        <v>0.0869</v>
      </c>
      <c r="H920" s="93" t="s">
        <v>101</v>
      </c>
    </row>
    <row r="921" customFormat="false" ht="26.25" hidden="false" customHeight="false" outlineLevel="0" collapsed="false">
      <c r="A921" s="92" t="s">
        <v>2850</v>
      </c>
      <c r="B921" s="93" t="s">
        <v>2851</v>
      </c>
      <c r="C921" s="94" t="s">
        <v>2852</v>
      </c>
      <c r="D921" s="95" t="n">
        <v>0.0385</v>
      </c>
      <c r="E921" s="93" t="s">
        <v>20</v>
      </c>
      <c r="F921" s="96" t="s">
        <v>2853</v>
      </c>
      <c r="G921" s="97" t="n">
        <v>0.0769</v>
      </c>
      <c r="H921" s="93" t="s">
        <v>101</v>
      </c>
    </row>
    <row r="922" customFormat="false" ht="26.25" hidden="false" customHeight="false" outlineLevel="0" collapsed="false">
      <c r="A922" s="92" t="s">
        <v>2854</v>
      </c>
      <c r="B922" s="93" t="s">
        <v>2855</v>
      </c>
      <c r="C922" s="94" t="s">
        <v>2856</v>
      </c>
      <c r="D922" s="95" t="n">
        <v>0.0413</v>
      </c>
      <c r="E922" s="93" t="s">
        <v>20</v>
      </c>
      <c r="F922" s="96" t="s">
        <v>2857</v>
      </c>
      <c r="G922" s="97" t="n">
        <v>0.0413</v>
      </c>
      <c r="H922" s="93" t="s">
        <v>96</v>
      </c>
    </row>
    <row r="923" customFormat="false" ht="26.25" hidden="false" customHeight="false" outlineLevel="0" collapsed="false">
      <c r="A923" s="92" t="s">
        <v>2858</v>
      </c>
      <c r="B923" s="93" t="s">
        <v>2859</v>
      </c>
      <c r="C923" s="94" t="s">
        <v>2852</v>
      </c>
      <c r="D923" s="95" t="n">
        <v>0.0385</v>
      </c>
      <c r="E923" s="93" t="s">
        <v>20</v>
      </c>
      <c r="F923" s="96" t="s">
        <v>2853</v>
      </c>
      <c r="G923" s="97" t="n">
        <v>0.0769</v>
      </c>
      <c r="H923" s="93" t="s">
        <v>101</v>
      </c>
    </row>
    <row r="924" customFormat="false" ht="26.25" hidden="false" customHeight="false" outlineLevel="0" collapsed="false">
      <c r="A924" s="92" t="s">
        <v>2860</v>
      </c>
      <c r="B924" s="93" t="s">
        <v>2861</v>
      </c>
      <c r="C924" s="94" t="s">
        <v>2848</v>
      </c>
      <c r="D924" s="95" t="n">
        <v>0.0435</v>
      </c>
      <c r="E924" s="93" t="s">
        <v>19</v>
      </c>
      <c r="F924" s="96" t="s">
        <v>2849</v>
      </c>
      <c r="G924" s="97" t="n">
        <v>0.0869</v>
      </c>
      <c r="H924" s="93" t="s">
        <v>101</v>
      </c>
    </row>
    <row r="925" customFormat="false" ht="26.25" hidden="false" customHeight="false" outlineLevel="0" collapsed="false">
      <c r="A925" s="92" t="s">
        <v>2862</v>
      </c>
      <c r="B925" s="93" t="s">
        <v>2863</v>
      </c>
      <c r="C925" s="94" t="s">
        <v>2864</v>
      </c>
      <c r="D925" s="95" t="n">
        <v>0.0033</v>
      </c>
      <c r="E925" s="93" t="s">
        <v>20</v>
      </c>
      <c r="F925" s="96" t="s">
        <v>2223</v>
      </c>
      <c r="G925" s="97" t="n">
        <v>0.0199</v>
      </c>
      <c r="H925" s="93" t="s">
        <v>260</v>
      </c>
    </row>
    <row r="926" customFormat="false" ht="39" hidden="false" customHeight="false" outlineLevel="0" collapsed="false">
      <c r="A926" s="92" t="s">
        <v>2865</v>
      </c>
      <c r="B926" s="93" t="s">
        <v>2866</v>
      </c>
      <c r="C926" s="94" t="s">
        <v>2867</v>
      </c>
      <c r="D926" s="95" t="n">
        <v>0.075</v>
      </c>
      <c r="E926" s="93" t="s">
        <v>19</v>
      </c>
      <c r="F926" s="96" t="s">
        <v>2868</v>
      </c>
      <c r="G926" s="97" t="n">
        <v>0.075</v>
      </c>
      <c r="H926" s="93" t="s">
        <v>96</v>
      </c>
    </row>
    <row r="927" customFormat="false" ht="15" hidden="false" customHeight="false" outlineLevel="0" collapsed="false">
      <c r="A927" s="92" t="s">
        <v>2869</v>
      </c>
      <c r="B927" s="93" t="s">
        <v>2870</v>
      </c>
      <c r="C927" s="94" t="s">
        <v>2871</v>
      </c>
      <c r="D927" s="95" t="n">
        <v>0.003</v>
      </c>
      <c r="E927" s="93" t="s">
        <v>20</v>
      </c>
      <c r="F927" s="96" t="s">
        <v>2872</v>
      </c>
      <c r="G927" s="97" t="n">
        <v>0.0241</v>
      </c>
      <c r="H927" s="93" t="s">
        <v>139</v>
      </c>
    </row>
    <row r="928" customFormat="false" ht="26.25" hidden="false" customHeight="false" outlineLevel="0" collapsed="false">
      <c r="A928" s="92" t="s">
        <v>2873</v>
      </c>
      <c r="B928" s="93" t="s">
        <v>2874</v>
      </c>
      <c r="C928" s="94" t="s">
        <v>2875</v>
      </c>
      <c r="D928" s="95" t="n">
        <v>0.0612</v>
      </c>
      <c r="E928" s="93" t="s">
        <v>20</v>
      </c>
      <c r="F928" s="96" t="s">
        <v>2876</v>
      </c>
      <c r="G928" s="97" t="n">
        <v>0.0612</v>
      </c>
      <c r="H928" s="93" t="s">
        <v>96</v>
      </c>
    </row>
    <row r="929" customFormat="false" ht="26.25" hidden="false" customHeight="false" outlineLevel="0" collapsed="false">
      <c r="A929" s="92" t="s">
        <v>2877</v>
      </c>
      <c r="B929" s="93" t="s">
        <v>2878</v>
      </c>
      <c r="C929" s="94" t="s">
        <v>2879</v>
      </c>
      <c r="D929" s="95" t="n">
        <v>0.0862</v>
      </c>
      <c r="E929" s="93" t="s">
        <v>19</v>
      </c>
      <c r="F929" s="96" t="s">
        <v>2880</v>
      </c>
      <c r="G929" s="97" t="n">
        <v>0.0862</v>
      </c>
      <c r="H929" s="93" t="s">
        <v>96</v>
      </c>
    </row>
    <row r="930" customFormat="false" ht="26.25" hidden="false" customHeight="false" outlineLevel="0" collapsed="false">
      <c r="A930" s="92" t="s">
        <v>2881</v>
      </c>
      <c r="B930" s="93" t="s">
        <v>2882</v>
      </c>
      <c r="C930" s="94" t="s">
        <v>2883</v>
      </c>
      <c r="D930" s="95" t="n">
        <v>0.0206</v>
      </c>
      <c r="E930" s="93" t="s">
        <v>20</v>
      </c>
      <c r="F930" s="96" t="s">
        <v>2884</v>
      </c>
      <c r="G930" s="97" t="n">
        <v>0.0206</v>
      </c>
      <c r="H930" s="93" t="s">
        <v>96</v>
      </c>
    </row>
    <row r="931" customFormat="false" ht="26.25" hidden="false" customHeight="false" outlineLevel="0" collapsed="false">
      <c r="A931" s="92" t="s">
        <v>2885</v>
      </c>
      <c r="B931" s="93" t="s">
        <v>2886</v>
      </c>
      <c r="C931" s="94" t="s">
        <v>2887</v>
      </c>
      <c r="D931" s="95" t="n">
        <v>0.0268</v>
      </c>
      <c r="E931" s="93" t="s">
        <v>19</v>
      </c>
      <c r="F931" s="96" t="s">
        <v>2888</v>
      </c>
      <c r="G931" s="97" t="n">
        <v>0.0536</v>
      </c>
      <c r="H931" s="93" t="s">
        <v>101</v>
      </c>
    </row>
    <row r="932" customFormat="false" ht="26.25" hidden="false" customHeight="false" outlineLevel="0" collapsed="false">
      <c r="A932" s="92" t="s">
        <v>2889</v>
      </c>
      <c r="B932" s="93" t="s">
        <v>2890</v>
      </c>
      <c r="C932" s="94" t="s">
        <v>2887</v>
      </c>
      <c r="D932" s="95" t="n">
        <v>0.0268</v>
      </c>
      <c r="E932" s="93" t="s">
        <v>19</v>
      </c>
      <c r="F932" s="96" t="s">
        <v>2888</v>
      </c>
      <c r="G932" s="97" t="n">
        <v>0.0536</v>
      </c>
      <c r="H932" s="93" t="s">
        <v>101</v>
      </c>
    </row>
    <row r="933" customFormat="false" ht="26.25" hidden="false" customHeight="false" outlineLevel="0" collapsed="false">
      <c r="A933" s="92" t="s">
        <v>2891</v>
      </c>
      <c r="B933" s="93" t="s">
        <v>2892</v>
      </c>
      <c r="C933" s="94" t="s">
        <v>2893</v>
      </c>
      <c r="D933" s="95" t="n">
        <v>0.0084</v>
      </c>
      <c r="E933" s="93" t="s">
        <v>20</v>
      </c>
      <c r="F933" s="96" t="s">
        <v>896</v>
      </c>
      <c r="G933" s="97" t="n">
        <v>0.0336</v>
      </c>
      <c r="H933" s="93" t="s">
        <v>130</v>
      </c>
    </row>
    <row r="934" customFormat="false" ht="26.25" hidden="false" customHeight="false" outlineLevel="0" collapsed="false">
      <c r="A934" s="92" t="s">
        <v>2894</v>
      </c>
      <c r="B934" s="93" t="s">
        <v>2895</v>
      </c>
      <c r="C934" s="94" t="s">
        <v>2893</v>
      </c>
      <c r="D934" s="95" t="n">
        <v>0.0084</v>
      </c>
      <c r="E934" s="93" t="s">
        <v>20</v>
      </c>
      <c r="F934" s="96" t="s">
        <v>896</v>
      </c>
      <c r="G934" s="97" t="n">
        <v>0.0336</v>
      </c>
      <c r="H934" s="93" t="s">
        <v>130</v>
      </c>
    </row>
    <row r="935" customFormat="false" ht="26.25" hidden="false" customHeight="false" outlineLevel="0" collapsed="false">
      <c r="A935" s="92" t="s">
        <v>2896</v>
      </c>
      <c r="B935" s="93" t="s">
        <v>2897</v>
      </c>
      <c r="C935" s="94" t="s">
        <v>2898</v>
      </c>
      <c r="D935" s="95" t="n">
        <v>0.06</v>
      </c>
      <c r="E935" s="93" t="s">
        <v>24</v>
      </c>
      <c r="F935" s="96" t="s">
        <v>2899</v>
      </c>
      <c r="G935" s="97" t="n">
        <v>0.06</v>
      </c>
      <c r="H935" s="93" t="s">
        <v>96</v>
      </c>
    </row>
    <row r="936" customFormat="false" ht="26.25" hidden="false" customHeight="false" outlineLevel="0" collapsed="false">
      <c r="A936" s="92" t="s">
        <v>2900</v>
      </c>
      <c r="B936" s="93" t="s">
        <v>2901</v>
      </c>
      <c r="C936" s="94" t="s">
        <v>2902</v>
      </c>
      <c r="D936" s="95" t="n">
        <v>0.028</v>
      </c>
      <c r="E936" s="93" t="s">
        <v>20</v>
      </c>
      <c r="F936" s="96" t="s">
        <v>2903</v>
      </c>
      <c r="G936" s="97" t="n">
        <v>0.056</v>
      </c>
      <c r="H936" s="93" t="s">
        <v>101</v>
      </c>
    </row>
    <row r="937" customFormat="false" ht="26.25" hidden="false" customHeight="false" outlineLevel="0" collapsed="false">
      <c r="A937" s="92" t="s">
        <v>2904</v>
      </c>
      <c r="B937" s="93" t="s">
        <v>2905</v>
      </c>
      <c r="C937" s="94" t="s">
        <v>2902</v>
      </c>
      <c r="D937" s="95" t="n">
        <v>0.028</v>
      </c>
      <c r="E937" s="93" t="s">
        <v>20</v>
      </c>
      <c r="F937" s="96" t="s">
        <v>2903</v>
      </c>
      <c r="G937" s="97" t="n">
        <v>0.056</v>
      </c>
      <c r="H937" s="93" t="s">
        <v>101</v>
      </c>
    </row>
    <row r="938" customFormat="false" ht="26.25" hidden="false" customHeight="false" outlineLevel="0" collapsed="false">
      <c r="A938" s="92" t="s">
        <v>2906</v>
      </c>
      <c r="B938" s="93" t="s">
        <v>2907</v>
      </c>
      <c r="C938" s="94" t="s">
        <v>2908</v>
      </c>
      <c r="D938" s="95" t="n">
        <v>0.0133</v>
      </c>
      <c r="E938" s="93" t="s">
        <v>20</v>
      </c>
      <c r="F938" s="96" t="s">
        <v>2909</v>
      </c>
      <c r="G938" s="97" t="n">
        <v>0.0265</v>
      </c>
      <c r="H938" s="93" t="s">
        <v>101</v>
      </c>
    </row>
    <row r="939" customFormat="false" ht="26.25" hidden="false" customHeight="false" outlineLevel="0" collapsed="false">
      <c r="A939" s="92" t="s">
        <v>2910</v>
      </c>
      <c r="B939" s="93" t="s">
        <v>2911</v>
      </c>
      <c r="C939" s="94" t="s">
        <v>2908</v>
      </c>
      <c r="D939" s="95" t="n">
        <v>0.0133</v>
      </c>
      <c r="E939" s="93" t="s">
        <v>20</v>
      </c>
      <c r="F939" s="96" t="s">
        <v>2909</v>
      </c>
      <c r="G939" s="97" t="n">
        <v>0.0265</v>
      </c>
      <c r="H939" s="93" t="s">
        <v>101</v>
      </c>
    </row>
    <row r="940" customFormat="false" ht="26.25" hidden="false" customHeight="false" outlineLevel="0" collapsed="false">
      <c r="A940" s="92" t="s">
        <v>2295</v>
      </c>
      <c r="B940" s="93" t="s">
        <v>2912</v>
      </c>
      <c r="C940" s="94" t="s">
        <v>2913</v>
      </c>
      <c r="D940" s="95" t="n">
        <v>0.0715</v>
      </c>
      <c r="E940" s="93" t="s">
        <v>20</v>
      </c>
      <c r="F940" s="96" t="s">
        <v>1284</v>
      </c>
      <c r="G940" s="97" t="n">
        <v>0.0715</v>
      </c>
      <c r="H940" s="93" t="s">
        <v>96</v>
      </c>
    </row>
    <row r="941" customFormat="false" ht="26.25" hidden="false" customHeight="false" outlineLevel="0" collapsed="false">
      <c r="A941" s="92" t="s">
        <v>2914</v>
      </c>
      <c r="B941" s="93" t="s">
        <v>2915</v>
      </c>
      <c r="C941" s="94" t="s">
        <v>2916</v>
      </c>
      <c r="D941" s="95" t="n">
        <v>0.2156</v>
      </c>
      <c r="E941" s="93" t="s">
        <v>19</v>
      </c>
      <c r="F941" s="96" t="s">
        <v>2917</v>
      </c>
      <c r="G941" s="97" t="n">
        <v>0.2156</v>
      </c>
      <c r="H941" s="93" t="s">
        <v>96</v>
      </c>
    </row>
    <row r="942" customFormat="false" ht="26.25" hidden="false" customHeight="false" outlineLevel="0" collapsed="false">
      <c r="A942" s="92" t="s">
        <v>2918</v>
      </c>
      <c r="B942" s="93" t="s">
        <v>2919</v>
      </c>
      <c r="C942" s="94" t="s">
        <v>2920</v>
      </c>
      <c r="D942" s="95" t="n">
        <v>0.0112</v>
      </c>
      <c r="E942" s="93" t="s">
        <v>20</v>
      </c>
      <c r="F942" s="96" t="s">
        <v>2921</v>
      </c>
      <c r="G942" s="97" t="n">
        <v>0.0223</v>
      </c>
      <c r="H942" s="93" t="s">
        <v>101</v>
      </c>
    </row>
    <row r="943" customFormat="false" ht="26.25" hidden="false" customHeight="false" outlineLevel="0" collapsed="false">
      <c r="A943" s="92" t="s">
        <v>2922</v>
      </c>
      <c r="B943" s="93" t="s">
        <v>2923</v>
      </c>
      <c r="C943" s="94" t="s">
        <v>2924</v>
      </c>
      <c r="D943" s="95" t="n">
        <v>0.0667</v>
      </c>
      <c r="E943" s="93" t="s">
        <v>24</v>
      </c>
      <c r="F943" s="96" t="s">
        <v>2461</v>
      </c>
      <c r="G943" s="97" t="n">
        <v>0.0667</v>
      </c>
      <c r="H943" s="93" t="s">
        <v>96</v>
      </c>
    </row>
    <row r="944" customFormat="false" ht="26.25" hidden="false" customHeight="false" outlineLevel="0" collapsed="false">
      <c r="A944" s="92" t="s">
        <v>2925</v>
      </c>
      <c r="B944" s="93" t="s">
        <v>2926</v>
      </c>
      <c r="C944" s="94" t="s">
        <v>2920</v>
      </c>
      <c r="D944" s="95" t="n">
        <v>0.0112</v>
      </c>
      <c r="E944" s="93" t="s">
        <v>20</v>
      </c>
      <c r="F944" s="96" t="s">
        <v>2921</v>
      </c>
      <c r="G944" s="97" t="n">
        <v>0.0223</v>
      </c>
      <c r="H944" s="93" t="s">
        <v>101</v>
      </c>
    </row>
    <row r="945" customFormat="false" ht="26.25" hidden="false" customHeight="false" outlineLevel="0" collapsed="false">
      <c r="A945" s="92" t="s">
        <v>2927</v>
      </c>
      <c r="B945" s="93" t="s">
        <v>2928</v>
      </c>
      <c r="C945" s="94" t="s">
        <v>2929</v>
      </c>
      <c r="D945" s="95" t="n">
        <v>0.084</v>
      </c>
      <c r="E945" s="93" t="s">
        <v>24</v>
      </c>
      <c r="F945" s="96" t="s">
        <v>2930</v>
      </c>
      <c r="G945" s="97" t="n">
        <v>0.084</v>
      </c>
      <c r="H945" s="93" t="s">
        <v>96</v>
      </c>
    </row>
    <row r="946" customFormat="false" ht="26.25" hidden="false" customHeight="false" outlineLevel="0" collapsed="false">
      <c r="A946" s="92" t="s">
        <v>2931</v>
      </c>
      <c r="B946" s="93" t="s">
        <v>2932</v>
      </c>
      <c r="C946" s="94" t="s">
        <v>2933</v>
      </c>
      <c r="D946" s="95" t="n">
        <v>0.0547</v>
      </c>
      <c r="E946" s="93" t="s">
        <v>24</v>
      </c>
      <c r="F946" s="96" t="s">
        <v>2065</v>
      </c>
      <c r="G946" s="97" t="n">
        <v>0.082</v>
      </c>
      <c r="H946" s="93" t="s">
        <v>247</v>
      </c>
    </row>
    <row r="947" customFormat="false" ht="26.25" hidden="false" customHeight="false" outlineLevel="0" collapsed="false">
      <c r="A947" s="92" t="s">
        <v>2934</v>
      </c>
      <c r="B947" s="93" t="s">
        <v>2935</v>
      </c>
      <c r="C947" s="94" t="s">
        <v>1349</v>
      </c>
      <c r="D947" s="95" t="n">
        <v>0.0061</v>
      </c>
      <c r="E947" s="93" t="s">
        <v>20</v>
      </c>
      <c r="F947" s="96" t="s">
        <v>1350</v>
      </c>
      <c r="G947" s="97" t="n">
        <v>0.0365</v>
      </c>
      <c r="H947" s="93" t="s">
        <v>260</v>
      </c>
    </row>
    <row r="948" customFormat="false" ht="26.25" hidden="false" customHeight="false" outlineLevel="0" collapsed="false">
      <c r="A948" s="92" t="s">
        <v>2936</v>
      </c>
      <c r="B948" s="93" t="s">
        <v>2937</v>
      </c>
      <c r="C948" s="94" t="s">
        <v>18</v>
      </c>
      <c r="D948" s="95" t="n">
        <v>0.1525</v>
      </c>
      <c r="E948" s="93" t="s">
        <v>18</v>
      </c>
      <c r="F948" s="96" t="s">
        <v>2938</v>
      </c>
      <c r="G948" s="97" t="n">
        <v>0.1525</v>
      </c>
      <c r="H948" s="93" t="s">
        <v>96</v>
      </c>
    </row>
    <row r="949" customFormat="false" ht="26.25" hidden="false" customHeight="false" outlineLevel="0" collapsed="false">
      <c r="A949" s="92" t="s">
        <v>2939</v>
      </c>
      <c r="B949" s="93" t="s">
        <v>2940</v>
      </c>
      <c r="C949" s="94" t="s">
        <v>2941</v>
      </c>
      <c r="D949" s="95" t="n">
        <v>365.0891</v>
      </c>
      <c r="E949" s="93" t="s">
        <v>19</v>
      </c>
      <c r="F949" s="96" t="s">
        <v>2942</v>
      </c>
      <c r="G949" s="97" t="n">
        <v>260.0958</v>
      </c>
      <c r="H949" s="93" t="s">
        <v>96</v>
      </c>
    </row>
    <row r="950" customFormat="false" ht="15" hidden="false" customHeight="false" outlineLevel="0" collapsed="false">
      <c r="A950" s="92"/>
      <c r="B950" s="93"/>
      <c r="C950" s="94"/>
      <c r="D950" s="95"/>
      <c r="E950" s="93" t="s">
        <v>19</v>
      </c>
      <c r="F950" s="96" t="s">
        <v>2943</v>
      </c>
      <c r="G950" s="97" t="n">
        <v>104.9933</v>
      </c>
      <c r="H950" s="93" t="s">
        <v>96</v>
      </c>
    </row>
    <row r="951" customFormat="false" ht="26.25" hidden="false" customHeight="false" outlineLevel="0" collapsed="false">
      <c r="A951" s="92" t="s">
        <v>2944</v>
      </c>
      <c r="B951" s="93" t="s">
        <v>2945</v>
      </c>
      <c r="C951" s="94" t="s">
        <v>1234</v>
      </c>
      <c r="D951" s="95" t="n">
        <v>1482.7661</v>
      </c>
      <c r="E951" s="93" t="s">
        <v>20</v>
      </c>
      <c r="F951" s="96" t="s">
        <v>2946</v>
      </c>
      <c r="G951" s="97" t="n">
        <v>1482.7661</v>
      </c>
      <c r="H951" s="93" t="s">
        <v>96</v>
      </c>
    </row>
    <row r="952" customFormat="false" ht="26.25" hidden="false" customHeight="false" outlineLevel="0" collapsed="false">
      <c r="A952" s="92" t="s">
        <v>2947</v>
      </c>
      <c r="B952" s="93" t="s">
        <v>2948</v>
      </c>
      <c r="C952" s="94" t="s">
        <v>2949</v>
      </c>
      <c r="D952" s="95" t="n">
        <v>83.3535</v>
      </c>
      <c r="E952" s="93" t="s">
        <v>19</v>
      </c>
      <c r="F952" s="96" t="s">
        <v>2950</v>
      </c>
      <c r="G952" s="97" t="n">
        <v>30.2637</v>
      </c>
      <c r="H952" s="93" t="s">
        <v>96</v>
      </c>
    </row>
    <row r="953" customFormat="false" ht="15" hidden="false" customHeight="false" outlineLevel="0" collapsed="false">
      <c r="A953" s="92"/>
      <c r="B953" s="93"/>
      <c r="C953" s="94"/>
      <c r="D953" s="95"/>
      <c r="E953" s="93" t="s">
        <v>19</v>
      </c>
      <c r="F953" s="96" t="s">
        <v>2951</v>
      </c>
      <c r="G953" s="97" t="n">
        <v>5.3576</v>
      </c>
      <c r="H953" s="93" t="s">
        <v>96</v>
      </c>
    </row>
    <row r="954" customFormat="false" ht="15" hidden="false" customHeight="false" outlineLevel="0" collapsed="false">
      <c r="A954" s="92"/>
      <c r="B954" s="93"/>
      <c r="C954" s="94"/>
      <c r="D954" s="95"/>
      <c r="E954" s="93" t="s">
        <v>21</v>
      </c>
      <c r="F954" s="96" t="s">
        <v>1493</v>
      </c>
      <c r="G954" s="97" t="n">
        <v>47.6443</v>
      </c>
      <c r="H954" s="93" t="s">
        <v>96</v>
      </c>
    </row>
    <row r="955" customFormat="false" ht="15" hidden="false" customHeight="false" outlineLevel="0" collapsed="false">
      <c r="A955" s="92"/>
      <c r="B955" s="93"/>
      <c r="C955" s="94"/>
      <c r="D955" s="95"/>
      <c r="E955" s="93" t="s">
        <v>21</v>
      </c>
      <c r="F955" s="96" t="s">
        <v>1115</v>
      </c>
      <c r="G955" s="97" t="n">
        <v>0.2638</v>
      </c>
      <c r="H955" s="93" t="s">
        <v>1047</v>
      </c>
    </row>
    <row r="956" customFormat="false" ht="26.25" hidden="false" customHeight="false" outlineLevel="0" collapsed="false">
      <c r="A956" s="92" t="s">
        <v>2952</v>
      </c>
      <c r="B956" s="93" t="s">
        <v>2953</v>
      </c>
      <c r="C956" s="94" t="s">
        <v>2954</v>
      </c>
      <c r="D956" s="95" t="n">
        <v>976.1712</v>
      </c>
      <c r="E956" s="93" t="s">
        <v>22</v>
      </c>
      <c r="F956" s="96" t="s">
        <v>87</v>
      </c>
      <c r="G956" s="97" t="n">
        <v>967.8496</v>
      </c>
      <c r="H956" s="93" t="s">
        <v>96</v>
      </c>
    </row>
    <row r="957" customFormat="false" ht="15" hidden="false" customHeight="false" outlineLevel="0" collapsed="false">
      <c r="A957" s="92"/>
      <c r="B957" s="93"/>
      <c r="C957" s="94"/>
      <c r="D957" s="95"/>
      <c r="E957" s="93" t="s">
        <v>22</v>
      </c>
      <c r="F957" s="96" t="s">
        <v>2955</v>
      </c>
      <c r="G957" s="97" t="n">
        <v>8.041</v>
      </c>
      <c r="H957" s="93" t="s">
        <v>2956</v>
      </c>
    </row>
    <row r="958" customFormat="false" ht="15" hidden="false" customHeight="false" outlineLevel="0" collapsed="false">
      <c r="A958" s="92"/>
      <c r="B958" s="93"/>
      <c r="C958" s="94"/>
      <c r="D958" s="95"/>
      <c r="E958" s="93" t="s">
        <v>22</v>
      </c>
      <c r="F958" s="96" t="s">
        <v>2957</v>
      </c>
      <c r="G958" s="97" t="n">
        <v>13.8824</v>
      </c>
      <c r="H958" s="93" t="s">
        <v>2958</v>
      </c>
    </row>
    <row r="959" customFormat="false" ht="26.25" hidden="false" customHeight="false" outlineLevel="0" collapsed="false">
      <c r="A959" s="92" t="s">
        <v>2959</v>
      </c>
      <c r="B959" s="93" t="s">
        <v>2960</v>
      </c>
      <c r="C959" s="94" t="s">
        <v>2961</v>
      </c>
      <c r="D959" s="95" t="n">
        <v>0.4575</v>
      </c>
      <c r="E959" s="93" t="s">
        <v>23</v>
      </c>
      <c r="F959" s="96" t="s">
        <v>1048</v>
      </c>
      <c r="G959" s="97" t="n">
        <v>0.4575</v>
      </c>
      <c r="H959" s="93" t="s">
        <v>96</v>
      </c>
    </row>
    <row r="960" customFormat="false" ht="26.25" hidden="false" customHeight="false" outlineLevel="0" collapsed="false">
      <c r="A960" s="92" t="s">
        <v>2962</v>
      </c>
      <c r="B960" s="93" t="s">
        <v>2963</v>
      </c>
      <c r="C960" s="94" t="s">
        <v>2964</v>
      </c>
      <c r="D960" s="95" t="n">
        <v>0.0684</v>
      </c>
      <c r="E960" s="93" t="s">
        <v>24</v>
      </c>
      <c r="F960" s="96" t="s">
        <v>2372</v>
      </c>
      <c r="G960" s="97" t="n">
        <v>0.0684</v>
      </c>
      <c r="H960" s="93" t="s">
        <v>96</v>
      </c>
    </row>
    <row r="961" customFormat="false" ht="26.25" hidden="false" customHeight="false" outlineLevel="0" collapsed="false">
      <c r="A961" s="92" t="s">
        <v>2965</v>
      </c>
      <c r="B961" s="93" t="s">
        <v>2966</v>
      </c>
      <c r="C961" s="94" t="s">
        <v>2967</v>
      </c>
      <c r="D961" s="95" t="n">
        <v>381.4207</v>
      </c>
      <c r="E961" s="93" t="s">
        <v>24</v>
      </c>
      <c r="F961" s="96" t="s">
        <v>1136</v>
      </c>
      <c r="G961" s="97" t="n">
        <v>348.5331</v>
      </c>
      <c r="H961" s="93" t="s">
        <v>96</v>
      </c>
    </row>
    <row r="962" customFormat="false" ht="15" hidden="false" customHeight="false" outlineLevel="0" collapsed="false">
      <c r="A962" s="92"/>
      <c r="B962" s="93"/>
      <c r="C962" s="94"/>
      <c r="D962" s="95"/>
      <c r="E962" s="93" t="s">
        <v>24</v>
      </c>
      <c r="F962" s="96" t="s">
        <v>2968</v>
      </c>
      <c r="G962" s="97" t="n">
        <v>0.2873</v>
      </c>
      <c r="H962" s="93" t="s">
        <v>96</v>
      </c>
    </row>
    <row r="963" customFormat="false" ht="15" hidden="false" customHeight="false" outlineLevel="0" collapsed="false">
      <c r="A963" s="92"/>
      <c r="B963" s="93"/>
      <c r="C963" s="94"/>
      <c r="D963" s="95"/>
      <c r="E963" s="93" t="s">
        <v>24</v>
      </c>
      <c r="F963" s="96" t="s">
        <v>2969</v>
      </c>
      <c r="G963" s="97" t="n">
        <v>32.6003</v>
      </c>
      <c r="H963" s="93" t="s">
        <v>96</v>
      </c>
    </row>
    <row r="964" customFormat="false" ht="26.25" hidden="false" customHeight="false" outlineLevel="0" collapsed="false">
      <c r="A964" s="92" t="s">
        <v>2970</v>
      </c>
      <c r="B964" s="93" t="s">
        <v>2971</v>
      </c>
      <c r="C964" s="94" t="s">
        <v>25</v>
      </c>
      <c r="D964" s="95" t="n">
        <v>145.3272</v>
      </c>
      <c r="E964" s="93" t="s">
        <v>25</v>
      </c>
      <c r="F964" s="96" t="s">
        <v>1769</v>
      </c>
      <c r="G964" s="97" t="n">
        <v>145.3272</v>
      </c>
      <c r="H964" s="93" t="s">
        <v>96</v>
      </c>
    </row>
    <row r="965" customFormat="false" ht="26.25" hidden="false" customHeight="false" outlineLevel="0" collapsed="false">
      <c r="A965" s="92" t="s">
        <v>2972</v>
      </c>
      <c r="B965" s="93" t="s">
        <v>2973</v>
      </c>
      <c r="C965" s="94" t="s">
        <v>23</v>
      </c>
      <c r="D965" s="95" t="n">
        <v>0.1924</v>
      </c>
      <c r="E965" s="93" t="s">
        <v>18</v>
      </c>
      <c r="F965" s="96" t="s">
        <v>2974</v>
      </c>
      <c r="G965" s="97" t="n">
        <v>0.3848</v>
      </c>
      <c r="H965" s="93" t="s">
        <v>101</v>
      </c>
    </row>
    <row r="966" customFormat="false" ht="51.75" hidden="false" customHeight="false" outlineLevel="0" collapsed="false">
      <c r="A966" s="92" t="s">
        <v>2975</v>
      </c>
      <c r="B966" s="93" t="s">
        <v>2976</v>
      </c>
      <c r="C966" s="94" t="s">
        <v>2977</v>
      </c>
      <c r="D966" s="95" t="n">
        <v>0.024</v>
      </c>
      <c r="E966" s="93" t="s">
        <v>20</v>
      </c>
      <c r="F966" s="96" t="s">
        <v>2978</v>
      </c>
      <c r="G966" s="97" t="n">
        <v>0.048</v>
      </c>
      <c r="H966" s="93" t="s">
        <v>101</v>
      </c>
    </row>
    <row r="967" customFormat="false" ht="26.25" hidden="false" customHeight="false" outlineLevel="0" collapsed="false">
      <c r="A967" s="92" t="s">
        <v>2979</v>
      </c>
      <c r="B967" s="93" t="s">
        <v>2980</v>
      </c>
      <c r="C967" s="94" t="s">
        <v>2981</v>
      </c>
      <c r="D967" s="95" t="n">
        <v>0.0302</v>
      </c>
      <c r="E967" s="93" t="s">
        <v>24</v>
      </c>
      <c r="F967" s="96" t="s">
        <v>2982</v>
      </c>
      <c r="G967" s="97" t="n">
        <v>0.0604</v>
      </c>
      <c r="H967" s="93" t="s">
        <v>101</v>
      </c>
    </row>
    <row r="968" customFormat="false" ht="26.25" hidden="false" customHeight="false" outlineLevel="0" collapsed="false">
      <c r="A968" s="92" t="s">
        <v>2983</v>
      </c>
      <c r="B968" s="93" t="s">
        <v>2984</v>
      </c>
      <c r="C968" s="94" t="s">
        <v>2985</v>
      </c>
      <c r="D968" s="95" t="n">
        <v>0.0198</v>
      </c>
      <c r="E968" s="93" t="s">
        <v>23</v>
      </c>
      <c r="F968" s="96" t="s">
        <v>876</v>
      </c>
      <c r="G968" s="97" t="n">
        <v>0.0792</v>
      </c>
      <c r="H968" s="93" t="s">
        <v>130</v>
      </c>
    </row>
    <row r="969" customFormat="false" ht="26.25" hidden="false" customHeight="false" outlineLevel="0" collapsed="false">
      <c r="A969" s="92" t="s">
        <v>2986</v>
      </c>
      <c r="B969" s="93" t="s">
        <v>2987</v>
      </c>
      <c r="C969" s="94" t="s">
        <v>2988</v>
      </c>
      <c r="D969" s="95" t="n">
        <v>0.0395</v>
      </c>
      <c r="E969" s="93" t="s">
        <v>20</v>
      </c>
      <c r="F969" s="96" t="s">
        <v>2989</v>
      </c>
      <c r="G969" s="97" t="n">
        <v>0.0789</v>
      </c>
      <c r="H969" s="93" t="s">
        <v>101</v>
      </c>
    </row>
    <row r="970" customFormat="false" ht="26.25" hidden="false" customHeight="false" outlineLevel="0" collapsed="false">
      <c r="A970" s="92" t="s">
        <v>2990</v>
      </c>
      <c r="B970" s="93" t="s">
        <v>2991</v>
      </c>
      <c r="C970" s="94" t="s">
        <v>2992</v>
      </c>
      <c r="D970" s="95" t="n">
        <v>0.0302</v>
      </c>
      <c r="E970" s="93" t="s">
        <v>24</v>
      </c>
      <c r="F970" s="96" t="s">
        <v>2982</v>
      </c>
      <c r="G970" s="97" t="n">
        <v>0.0604</v>
      </c>
      <c r="H970" s="93" t="s">
        <v>101</v>
      </c>
    </row>
    <row r="971" customFormat="false" ht="26.25" hidden="false" customHeight="false" outlineLevel="0" collapsed="false">
      <c r="A971" s="92" t="s">
        <v>2993</v>
      </c>
      <c r="B971" s="93" t="s">
        <v>2994</v>
      </c>
      <c r="C971" s="94" t="s">
        <v>2995</v>
      </c>
      <c r="D971" s="95" t="n">
        <v>0.12</v>
      </c>
      <c r="E971" s="93" t="s">
        <v>24</v>
      </c>
      <c r="F971" s="96" t="s">
        <v>2996</v>
      </c>
      <c r="G971" s="97" t="n">
        <v>0.12</v>
      </c>
      <c r="H971" s="93" t="s">
        <v>96</v>
      </c>
    </row>
    <row r="972" customFormat="false" ht="26.25" hidden="false" customHeight="false" outlineLevel="0" collapsed="false">
      <c r="A972" s="92" t="s">
        <v>2736</v>
      </c>
      <c r="B972" s="93" t="s">
        <v>2997</v>
      </c>
      <c r="C972" s="94" t="s">
        <v>2998</v>
      </c>
      <c r="D972" s="95" t="n">
        <v>0.0367</v>
      </c>
      <c r="E972" s="93" t="s">
        <v>24</v>
      </c>
      <c r="F972" s="96" t="s">
        <v>2504</v>
      </c>
      <c r="G972" s="97" t="n">
        <v>0.0733</v>
      </c>
      <c r="H972" s="93" t="s">
        <v>101</v>
      </c>
    </row>
    <row r="973" customFormat="false" ht="26.25" hidden="false" customHeight="false" outlineLevel="0" collapsed="false">
      <c r="A973" s="92" t="s">
        <v>2999</v>
      </c>
      <c r="B973" s="93" t="s">
        <v>3000</v>
      </c>
      <c r="C973" s="94" t="s">
        <v>3001</v>
      </c>
      <c r="D973" s="95" t="n">
        <v>0.0197</v>
      </c>
      <c r="E973" s="93" t="s">
        <v>20</v>
      </c>
      <c r="F973" s="96" t="s">
        <v>2989</v>
      </c>
      <c r="G973" s="97" t="n">
        <v>0.0789</v>
      </c>
      <c r="H973" s="93" t="s">
        <v>130</v>
      </c>
    </row>
    <row r="974" customFormat="false" ht="26.25" hidden="false" customHeight="false" outlineLevel="0" collapsed="false">
      <c r="A974" s="92" t="s">
        <v>3002</v>
      </c>
      <c r="B974" s="93" t="s">
        <v>3003</v>
      </c>
      <c r="C974" s="94" t="s">
        <v>2998</v>
      </c>
      <c r="D974" s="95" t="n">
        <v>0.0367</v>
      </c>
      <c r="E974" s="93" t="s">
        <v>24</v>
      </c>
      <c r="F974" s="96" t="s">
        <v>2504</v>
      </c>
      <c r="G974" s="97" t="n">
        <v>0.0733</v>
      </c>
      <c r="H974" s="93" t="s">
        <v>101</v>
      </c>
    </row>
    <row r="975" customFormat="false" ht="26.25" hidden="false" customHeight="false" outlineLevel="0" collapsed="false">
      <c r="A975" s="92" t="s">
        <v>1554</v>
      </c>
      <c r="B975" s="93" t="s">
        <v>3004</v>
      </c>
      <c r="C975" s="94" t="s">
        <v>3005</v>
      </c>
      <c r="D975" s="95" t="n">
        <v>0.02</v>
      </c>
      <c r="E975" s="93" t="s">
        <v>20</v>
      </c>
      <c r="F975" s="96" t="s">
        <v>3006</v>
      </c>
      <c r="G975" s="97" t="n">
        <v>0.02</v>
      </c>
      <c r="H975" s="93" t="s">
        <v>101</v>
      </c>
    </row>
    <row r="976" customFormat="false" ht="15" hidden="false" customHeight="false" outlineLevel="0" collapsed="false">
      <c r="A976" s="92"/>
      <c r="B976" s="93"/>
      <c r="C976" s="94"/>
      <c r="D976" s="95"/>
      <c r="E976" s="93" t="s">
        <v>20</v>
      </c>
      <c r="F976" s="96" t="s">
        <v>3006</v>
      </c>
      <c r="G976" s="97" t="n">
        <v>0.02</v>
      </c>
      <c r="H976" s="93" t="s">
        <v>101</v>
      </c>
    </row>
    <row r="977" customFormat="false" ht="26.25" hidden="false" customHeight="false" outlineLevel="0" collapsed="false">
      <c r="A977" s="92" t="s">
        <v>3007</v>
      </c>
      <c r="B977" s="93" t="s">
        <v>3008</v>
      </c>
      <c r="C977" s="94" t="s">
        <v>3009</v>
      </c>
      <c r="D977" s="95" t="n">
        <v>0.1754</v>
      </c>
      <c r="E977" s="93" t="s">
        <v>20</v>
      </c>
      <c r="F977" s="96" t="s">
        <v>3010</v>
      </c>
      <c r="G977" s="97" t="n">
        <v>0.1754</v>
      </c>
      <c r="H977" s="93" t="s">
        <v>96</v>
      </c>
    </row>
    <row r="978" customFormat="false" ht="39" hidden="false" customHeight="false" outlineLevel="0" collapsed="false">
      <c r="A978" s="92" t="s">
        <v>3011</v>
      </c>
      <c r="B978" s="93" t="s">
        <v>3012</v>
      </c>
      <c r="C978" s="94" t="s">
        <v>3013</v>
      </c>
      <c r="D978" s="95" t="n">
        <v>0.0219</v>
      </c>
      <c r="E978" s="93" t="s">
        <v>19</v>
      </c>
      <c r="F978" s="96" t="s">
        <v>3014</v>
      </c>
      <c r="G978" s="97" t="n">
        <v>0.0438</v>
      </c>
      <c r="H978" s="93" t="s">
        <v>101</v>
      </c>
    </row>
    <row r="979" customFormat="false" ht="26.25" hidden="false" customHeight="false" outlineLevel="0" collapsed="false">
      <c r="A979" s="92" t="s">
        <v>3015</v>
      </c>
      <c r="B979" s="93" t="s">
        <v>3016</v>
      </c>
      <c r="C979" s="94" t="s">
        <v>3013</v>
      </c>
      <c r="D979" s="95" t="n">
        <v>0.0219</v>
      </c>
      <c r="E979" s="93" t="s">
        <v>19</v>
      </c>
      <c r="F979" s="96" t="s">
        <v>3014</v>
      </c>
      <c r="G979" s="97" t="n">
        <v>0.0438</v>
      </c>
      <c r="H979" s="93" t="s">
        <v>101</v>
      </c>
    </row>
    <row r="980" customFormat="false" ht="26.25" hidden="false" customHeight="false" outlineLevel="0" collapsed="false">
      <c r="A980" s="92" t="s">
        <v>3017</v>
      </c>
      <c r="B980" s="93" t="s">
        <v>3018</v>
      </c>
      <c r="C980" s="94" t="s">
        <v>3019</v>
      </c>
      <c r="D980" s="95" t="n">
        <v>0.0766</v>
      </c>
      <c r="E980" s="93" t="s">
        <v>19</v>
      </c>
      <c r="F980" s="96" t="s">
        <v>3020</v>
      </c>
      <c r="G980" s="97" t="n">
        <v>0.0919</v>
      </c>
      <c r="H980" s="93" t="s">
        <v>3021</v>
      </c>
    </row>
    <row r="981" customFormat="false" ht="26.25" hidden="false" customHeight="false" outlineLevel="0" collapsed="false">
      <c r="A981" s="92" t="s">
        <v>3022</v>
      </c>
      <c r="B981" s="93" t="s">
        <v>3023</v>
      </c>
      <c r="C981" s="94" t="s">
        <v>3019</v>
      </c>
      <c r="D981" s="95" t="n">
        <v>0.0153</v>
      </c>
      <c r="E981" s="93" t="s">
        <v>19</v>
      </c>
      <c r="F981" s="96" t="s">
        <v>3020</v>
      </c>
      <c r="G981" s="97" t="n">
        <v>0.0919</v>
      </c>
      <c r="H981" s="93" t="s">
        <v>260</v>
      </c>
    </row>
    <row r="982" customFormat="false" ht="26.25" hidden="false" customHeight="false" outlineLevel="0" collapsed="false">
      <c r="A982" s="92" t="s">
        <v>1239</v>
      </c>
      <c r="B982" s="93" t="s">
        <v>3024</v>
      </c>
      <c r="C982" s="94" t="s">
        <v>3025</v>
      </c>
      <c r="D982" s="95" t="n">
        <v>0.0104</v>
      </c>
      <c r="E982" s="93" t="s">
        <v>23</v>
      </c>
      <c r="F982" s="96" t="s">
        <v>267</v>
      </c>
      <c r="G982" s="97" t="n">
        <v>0.0831</v>
      </c>
      <c r="H982" s="93" t="s">
        <v>139</v>
      </c>
    </row>
    <row r="983" customFormat="false" ht="26.25" hidden="false" customHeight="false" outlineLevel="0" collapsed="false">
      <c r="A983" s="92" t="s">
        <v>3026</v>
      </c>
      <c r="B983" s="93" t="s">
        <v>3027</v>
      </c>
      <c r="C983" s="94" t="s">
        <v>3028</v>
      </c>
      <c r="D983" s="95" t="n">
        <v>0.0142</v>
      </c>
      <c r="E983" s="93" t="s">
        <v>20</v>
      </c>
      <c r="F983" s="96" t="s">
        <v>1486</v>
      </c>
      <c r="G983" s="97" t="n">
        <v>0.1023</v>
      </c>
      <c r="H983" s="93" t="s">
        <v>1490</v>
      </c>
    </row>
    <row r="984" customFormat="false" ht="39" hidden="false" customHeight="false" outlineLevel="0" collapsed="false">
      <c r="A984" s="92" t="s">
        <v>3029</v>
      </c>
      <c r="B984" s="93" t="s">
        <v>3030</v>
      </c>
      <c r="C984" s="94" t="s">
        <v>3031</v>
      </c>
      <c r="D984" s="95" t="n">
        <v>0.1964</v>
      </c>
      <c r="E984" s="93" t="s">
        <v>19</v>
      </c>
      <c r="F984" s="96" t="s">
        <v>3032</v>
      </c>
      <c r="G984" s="97" t="n">
        <v>0.1964</v>
      </c>
      <c r="H984" s="93" t="s">
        <v>96</v>
      </c>
    </row>
    <row r="985" customFormat="false" ht="51.75" hidden="false" customHeight="false" outlineLevel="0" collapsed="false">
      <c r="A985" s="92" t="s">
        <v>3033</v>
      </c>
      <c r="B985" s="93" t="s">
        <v>3034</v>
      </c>
      <c r="C985" s="94" t="s">
        <v>3035</v>
      </c>
      <c r="D985" s="95" t="n">
        <v>3092.9798</v>
      </c>
      <c r="E985" s="93" t="s">
        <v>18</v>
      </c>
      <c r="F985" s="96" t="s">
        <v>3036</v>
      </c>
      <c r="G985" s="97" t="n">
        <v>76.3102</v>
      </c>
      <c r="H985" s="93" t="s">
        <v>96</v>
      </c>
    </row>
    <row r="986" customFormat="false" ht="15" hidden="false" customHeight="false" outlineLevel="0" collapsed="false">
      <c r="A986" s="92"/>
      <c r="B986" s="93"/>
      <c r="C986" s="94"/>
      <c r="D986" s="95"/>
      <c r="E986" s="93" t="s">
        <v>18</v>
      </c>
      <c r="F986" s="96" t="s">
        <v>3037</v>
      </c>
      <c r="G986" s="97" t="n">
        <v>1.7264</v>
      </c>
      <c r="H986" s="93" t="s">
        <v>3038</v>
      </c>
    </row>
    <row r="987" customFormat="false" ht="15" hidden="false" customHeight="false" outlineLevel="0" collapsed="false">
      <c r="A987" s="92"/>
      <c r="B987" s="93"/>
      <c r="C987" s="94"/>
      <c r="D987" s="95"/>
      <c r="E987" s="93" t="s">
        <v>19</v>
      </c>
      <c r="F987" s="96" t="s">
        <v>1768</v>
      </c>
      <c r="G987" s="97" t="n">
        <v>0.7909</v>
      </c>
      <c r="H987" s="93" t="s">
        <v>101</v>
      </c>
    </row>
    <row r="988" customFormat="false" ht="15" hidden="false" customHeight="false" outlineLevel="0" collapsed="false">
      <c r="A988" s="92"/>
      <c r="B988" s="93"/>
      <c r="C988" s="94"/>
      <c r="D988" s="95"/>
      <c r="E988" s="93" t="s">
        <v>19</v>
      </c>
      <c r="F988" s="96" t="s">
        <v>2996</v>
      </c>
      <c r="G988" s="97" t="n">
        <v>1.2854</v>
      </c>
      <c r="H988" s="93" t="s">
        <v>101</v>
      </c>
    </row>
    <row r="989" customFormat="false" ht="15" hidden="false" customHeight="false" outlineLevel="0" collapsed="false">
      <c r="A989" s="92"/>
      <c r="B989" s="93"/>
      <c r="C989" s="94"/>
      <c r="D989" s="95"/>
      <c r="E989" s="93" t="s">
        <v>19</v>
      </c>
      <c r="F989" s="96" t="s">
        <v>3039</v>
      </c>
      <c r="G989" s="97" t="n">
        <v>1093.8269</v>
      </c>
      <c r="H989" s="93" t="s">
        <v>96</v>
      </c>
    </row>
    <row r="990" customFormat="false" ht="15" hidden="false" customHeight="false" outlineLevel="0" collapsed="false">
      <c r="A990" s="92"/>
      <c r="B990" s="93"/>
      <c r="C990" s="94"/>
      <c r="D990" s="95"/>
      <c r="E990" s="93" t="s">
        <v>19</v>
      </c>
      <c r="F990" s="96" t="s">
        <v>3040</v>
      </c>
      <c r="G990" s="97" t="n">
        <v>237.1541</v>
      </c>
      <c r="H990" s="93" t="s">
        <v>96</v>
      </c>
    </row>
    <row r="991" customFormat="false" ht="15" hidden="false" customHeight="false" outlineLevel="0" collapsed="false">
      <c r="A991" s="92"/>
      <c r="B991" s="93"/>
      <c r="C991" s="94"/>
      <c r="D991" s="95"/>
      <c r="E991" s="93" t="s">
        <v>19</v>
      </c>
      <c r="F991" s="96" t="s">
        <v>3041</v>
      </c>
      <c r="G991" s="97" t="n">
        <v>0.1473</v>
      </c>
      <c r="H991" s="93" t="s">
        <v>1913</v>
      </c>
    </row>
    <row r="992" customFormat="false" ht="15" hidden="false" customHeight="false" outlineLevel="0" collapsed="false">
      <c r="A992" s="92"/>
      <c r="B992" s="93"/>
      <c r="C992" s="94"/>
      <c r="D992" s="95"/>
      <c r="E992" s="93" t="s">
        <v>19</v>
      </c>
      <c r="F992" s="96" t="s">
        <v>3042</v>
      </c>
      <c r="G992" s="97" t="n">
        <v>3.459</v>
      </c>
      <c r="H992" s="93" t="s">
        <v>101</v>
      </c>
    </row>
    <row r="993" customFormat="false" ht="15" hidden="false" customHeight="false" outlineLevel="0" collapsed="false">
      <c r="A993" s="92"/>
      <c r="B993" s="93"/>
      <c r="C993" s="94"/>
      <c r="D993" s="95"/>
      <c r="E993" s="93" t="s">
        <v>19</v>
      </c>
      <c r="F993" s="96" t="s">
        <v>3043</v>
      </c>
      <c r="G993" s="97" t="n">
        <v>0.814</v>
      </c>
      <c r="H993" s="93" t="s">
        <v>101</v>
      </c>
    </row>
    <row r="994" customFormat="false" ht="15" hidden="false" customHeight="false" outlineLevel="0" collapsed="false">
      <c r="A994" s="92"/>
      <c r="B994" s="93"/>
      <c r="C994" s="94"/>
      <c r="D994" s="95"/>
      <c r="E994" s="93" t="s">
        <v>19</v>
      </c>
      <c r="F994" s="96" t="s">
        <v>3044</v>
      </c>
      <c r="G994" s="97" t="n">
        <v>1.3106</v>
      </c>
      <c r="H994" s="93" t="s">
        <v>3045</v>
      </c>
    </row>
    <row r="995" customFormat="false" ht="15" hidden="false" customHeight="false" outlineLevel="0" collapsed="false">
      <c r="A995" s="92"/>
      <c r="B995" s="93"/>
      <c r="C995" s="94"/>
      <c r="D995" s="95"/>
      <c r="E995" s="93" t="s">
        <v>19</v>
      </c>
      <c r="F995" s="96" t="s">
        <v>3046</v>
      </c>
      <c r="G995" s="97" t="n">
        <v>1.0989</v>
      </c>
      <c r="H995" s="93" t="s">
        <v>2127</v>
      </c>
    </row>
    <row r="996" customFormat="false" ht="15" hidden="false" customHeight="false" outlineLevel="0" collapsed="false">
      <c r="A996" s="92"/>
      <c r="B996" s="93"/>
      <c r="C996" s="94"/>
      <c r="D996" s="95"/>
      <c r="E996" s="93" t="s">
        <v>19</v>
      </c>
      <c r="F996" s="96" t="s">
        <v>3047</v>
      </c>
      <c r="G996" s="97" t="n">
        <v>0.5357</v>
      </c>
      <c r="H996" s="93" t="s">
        <v>3048</v>
      </c>
    </row>
    <row r="997" customFormat="false" ht="15" hidden="false" customHeight="false" outlineLevel="0" collapsed="false">
      <c r="A997" s="92"/>
      <c r="B997" s="93"/>
      <c r="C997" s="94"/>
      <c r="D997" s="95"/>
      <c r="E997" s="93" t="s">
        <v>19</v>
      </c>
      <c r="F997" s="96" t="s">
        <v>3049</v>
      </c>
      <c r="G997" s="97" t="n">
        <v>1.4273</v>
      </c>
      <c r="H997" s="93" t="s">
        <v>2061</v>
      </c>
    </row>
    <row r="998" customFormat="false" ht="15" hidden="false" customHeight="false" outlineLevel="0" collapsed="false">
      <c r="A998" s="92"/>
      <c r="B998" s="93"/>
      <c r="C998" s="94"/>
      <c r="D998" s="95"/>
      <c r="E998" s="93" t="s">
        <v>19</v>
      </c>
      <c r="F998" s="96" t="s">
        <v>3050</v>
      </c>
      <c r="G998" s="97" t="n">
        <v>0.4982</v>
      </c>
      <c r="H998" s="93" t="s">
        <v>101</v>
      </c>
    </row>
    <row r="999" customFormat="false" ht="15" hidden="false" customHeight="false" outlineLevel="0" collapsed="false">
      <c r="A999" s="92"/>
      <c r="B999" s="93"/>
      <c r="C999" s="94"/>
      <c r="D999" s="95"/>
      <c r="E999" s="93" t="s">
        <v>19</v>
      </c>
      <c r="F999" s="96" t="s">
        <v>3051</v>
      </c>
      <c r="G999" s="97" t="n">
        <v>1.3513</v>
      </c>
      <c r="H999" s="93" t="s">
        <v>3052</v>
      </c>
    </row>
    <row r="1000" customFormat="false" ht="15" hidden="false" customHeight="false" outlineLevel="0" collapsed="false">
      <c r="A1000" s="92"/>
      <c r="B1000" s="93"/>
      <c r="C1000" s="94"/>
      <c r="D1000" s="95"/>
      <c r="E1000" s="93" t="s">
        <v>19</v>
      </c>
      <c r="F1000" s="96" t="s">
        <v>3053</v>
      </c>
      <c r="G1000" s="97" t="n">
        <v>0.253</v>
      </c>
      <c r="H1000" s="93" t="s">
        <v>101</v>
      </c>
    </row>
    <row r="1001" customFormat="false" ht="15" hidden="false" customHeight="false" outlineLevel="0" collapsed="false">
      <c r="A1001" s="92"/>
      <c r="B1001" s="93"/>
      <c r="C1001" s="94"/>
      <c r="D1001" s="95"/>
      <c r="E1001" s="93" t="s">
        <v>20</v>
      </c>
      <c r="F1001" s="96" t="s">
        <v>3054</v>
      </c>
      <c r="G1001" s="97" t="n">
        <v>326.7014</v>
      </c>
      <c r="H1001" s="93" t="s">
        <v>96</v>
      </c>
    </row>
    <row r="1002" customFormat="false" ht="15" hidden="false" customHeight="false" outlineLevel="0" collapsed="false">
      <c r="A1002" s="92"/>
      <c r="B1002" s="93"/>
      <c r="C1002" s="94"/>
      <c r="D1002" s="95"/>
      <c r="E1002" s="93" t="s">
        <v>20</v>
      </c>
      <c r="F1002" s="96" t="s">
        <v>3055</v>
      </c>
      <c r="G1002" s="97" t="n">
        <v>0.2731</v>
      </c>
      <c r="H1002" s="93" t="s">
        <v>101</v>
      </c>
    </row>
    <row r="1003" customFormat="false" ht="15" hidden="false" customHeight="false" outlineLevel="0" collapsed="false">
      <c r="A1003" s="92"/>
      <c r="B1003" s="93"/>
      <c r="C1003" s="94"/>
      <c r="D1003" s="95"/>
      <c r="E1003" s="93" t="s">
        <v>21</v>
      </c>
      <c r="F1003" s="96" t="s">
        <v>1519</v>
      </c>
      <c r="G1003" s="97" t="n">
        <v>110.7866</v>
      </c>
      <c r="H1003" s="93" t="s">
        <v>96</v>
      </c>
    </row>
    <row r="1004" customFormat="false" ht="15" hidden="false" customHeight="false" outlineLevel="0" collapsed="false">
      <c r="A1004" s="92"/>
      <c r="B1004" s="93"/>
      <c r="C1004" s="94"/>
      <c r="D1004" s="95"/>
      <c r="E1004" s="93" t="s">
        <v>21</v>
      </c>
      <c r="F1004" s="96" t="s">
        <v>1832</v>
      </c>
      <c r="G1004" s="97" t="n">
        <v>0.5905</v>
      </c>
      <c r="H1004" s="93" t="s">
        <v>101</v>
      </c>
    </row>
    <row r="1005" customFormat="false" ht="15" hidden="false" customHeight="false" outlineLevel="0" collapsed="false">
      <c r="A1005" s="92"/>
      <c r="B1005" s="93"/>
      <c r="C1005" s="94"/>
      <c r="D1005" s="95"/>
      <c r="E1005" s="93" t="s">
        <v>21</v>
      </c>
      <c r="F1005" s="96" t="s">
        <v>3056</v>
      </c>
      <c r="G1005" s="97" t="n">
        <v>0.683</v>
      </c>
      <c r="H1005" s="93" t="s">
        <v>3057</v>
      </c>
    </row>
    <row r="1006" customFormat="false" ht="26.25" hidden="false" customHeight="false" outlineLevel="0" collapsed="false">
      <c r="A1006" s="92"/>
      <c r="B1006" s="93"/>
      <c r="C1006" s="94"/>
      <c r="D1006" s="95"/>
      <c r="E1006" s="93" t="s">
        <v>21</v>
      </c>
      <c r="F1006" s="96" t="s">
        <v>3058</v>
      </c>
      <c r="G1006" s="97" t="n">
        <v>37.2059</v>
      </c>
      <c r="H1006" s="93" t="s">
        <v>3059</v>
      </c>
    </row>
    <row r="1007" customFormat="false" ht="15" hidden="false" customHeight="false" outlineLevel="0" collapsed="false">
      <c r="A1007" s="92"/>
      <c r="B1007" s="93"/>
      <c r="C1007" s="94"/>
      <c r="D1007" s="95"/>
      <c r="E1007" s="93" t="s">
        <v>21</v>
      </c>
      <c r="F1007" s="96" t="s">
        <v>3060</v>
      </c>
      <c r="G1007" s="97" t="n">
        <v>1.4972</v>
      </c>
      <c r="H1007" s="93" t="s">
        <v>3061</v>
      </c>
    </row>
    <row r="1008" customFormat="false" ht="15" hidden="false" customHeight="false" outlineLevel="0" collapsed="false">
      <c r="A1008" s="92"/>
      <c r="B1008" s="93"/>
      <c r="C1008" s="94"/>
      <c r="D1008" s="95"/>
      <c r="E1008" s="93" t="s">
        <v>22</v>
      </c>
      <c r="F1008" s="96" t="s">
        <v>3062</v>
      </c>
      <c r="G1008" s="97" t="n">
        <v>0.8283</v>
      </c>
      <c r="H1008" s="93" t="s">
        <v>393</v>
      </c>
    </row>
    <row r="1009" customFormat="false" ht="15" hidden="false" customHeight="false" outlineLevel="0" collapsed="false">
      <c r="A1009" s="92"/>
      <c r="B1009" s="93"/>
      <c r="C1009" s="94"/>
      <c r="D1009" s="95"/>
      <c r="E1009" s="93" t="s">
        <v>22</v>
      </c>
      <c r="F1009" s="96" t="s">
        <v>3063</v>
      </c>
      <c r="G1009" s="97" t="n">
        <v>12.8009</v>
      </c>
      <c r="H1009" s="93" t="s">
        <v>96</v>
      </c>
    </row>
    <row r="1010" customFormat="false" ht="15" hidden="false" customHeight="false" outlineLevel="0" collapsed="false">
      <c r="A1010" s="92"/>
      <c r="B1010" s="93"/>
      <c r="C1010" s="94"/>
      <c r="D1010" s="95"/>
      <c r="E1010" s="93" t="s">
        <v>22</v>
      </c>
      <c r="F1010" s="96" t="s">
        <v>3064</v>
      </c>
      <c r="G1010" s="97" t="n">
        <v>3.261</v>
      </c>
      <c r="H1010" s="93" t="s">
        <v>3065</v>
      </c>
    </row>
    <row r="1011" customFormat="false" ht="15" hidden="false" customHeight="false" outlineLevel="0" collapsed="false">
      <c r="A1011" s="92"/>
      <c r="B1011" s="93"/>
      <c r="C1011" s="94"/>
      <c r="D1011" s="95"/>
      <c r="E1011" s="93" t="s">
        <v>22</v>
      </c>
      <c r="F1011" s="96" t="s">
        <v>3066</v>
      </c>
      <c r="G1011" s="97" t="n">
        <v>5.3234</v>
      </c>
      <c r="H1011" s="93" t="s">
        <v>3067</v>
      </c>
    </row>
    <row r="1012" customFormat="false" ht="15" hidden="false" customHeight="false" outlineLevel="0" collapsed="false">
      <c r="A1012" s="92"/>
      <c r="B1012" s="93"/>
      <c r="C1012" s="94"/>
      <c r="D1012" s="95"/>
      <c r="E1012" s="93" t="s">
        <v>23</v>
      </c>
      <c r="F1012" s="96" t="s">
        <v>3068</v>
      </c>
      <c r="G1012" s="97" t="n">
        <v>727.1537</v>
      </c>
      <c r="H1012" s="93" t="s">
        <v>96</v>
      </c>
    </row>
    <row r="1013" customFormat="false" ht="15" hidden="false" customHeight="false" outlineLevel="0" collapsed="false">
      <c r="A1013" s="92"/>
      <c r="B1013" s="93"/>
      <c r="C1013" s="94"/>
      <c r="D1013" s="95"/>
      <c r="E1013" s="93" t="s">
        <v>23</v>
      </c>
      <c r="F1013" s="96" t="s">
        <v>3069</v>
      </c>
      <c r="G1013" s="97" t="n">
        <v>14.964</v>
      </c>
      <c r="H1013" s="93" t="s">
        <v>3070</v>
      </c>
    </row>
    <row r="1014" customFormat="false" ht="26.25" hidden="false" customHeight="false" outlineLevel="0" collapsed="false">
      <c r="A1014" s="92"/>
      <c r="B1014" s="93"/>
      <c r="C1014" s="94"/>
      <c r="D1014" s="95"/>
      <c r="E1014" s="93" t="s">
        <v>23</v>
      </c>
      <c r="F1014" s="96" t="s">
        <v>2006</v>
      </c>
      <c r="G1014" s="97" t="n">
        <v>53.1266</v>
      </c>
      <c r="H1014" s="93" t="s">
        <v>3071</v>
      </c>
    </row>
    <row r="1015" customFormat="false" ht="26.25" hidden="false" customHeight="false" outlineLevel="0" collapsed="false">
      <c r="A1015" s="92"/>
      <c r="B1015" s="93"/>
      <c r="C1015" s="94"/>
      <c r="D1015" s="95"/>
      <c r="E1015" s="93" t="s">
        <v>23</v>
      </c>
      <c r="F1015" s="96" t="s">
        <v>3072</v>
      </c>
      <c r="G1015" s="97" t="n">
        <v>158.6426</v>
      </c>
      <c r="H1015" s="93" t="s">
        <v>3073</v>
      </c>
    </row>
    <row r="1016" customFormat="false" ht="26.25" hidden="false" customHeight="false" outlineLevel="0" collapsed="false">
      <c r="A1016" s="92"/>
      <c r="B1016" s="93"/>
      <c r="C1016" s="94"/>
      <c r="D1016" s="95"/>
      <c r="E1016" s="93" t="s">
        <v>23</v>
      </c>
      <c r="F1016" s="96" t="s">
        <v>3074</v>
      </c>
      <c r="G1016" s="97" t="n">
        <v>236.6432</v>
      </c>
      <c r="H1016" s="93" t="s">
        <v>3075</v>
      </c>
    </row>
    <row r="1017" customFormat="false" ht="26.25" hidden="false" customHeight="false" outlineLevel="0" collapsed="false">
      <c r="A1017" s="92"/>
      <c r="B1017" s="93"/>
      <c r="C1017" s="94"/>
      <c r="D1017" s="95"/>
      <c r="E1017" s="93" t="s">
        <v>23</v>
      </c>
      <c r="F1017" s="96" t="s">
        <v>3076</v>
      </c>
      <c r="G1017" s="97" t="n">
        <v>14.0805</v>
      </c>
      <c r="H1017" s="93" t="s">
        <v>3077</v>
      </c>
    </row>
    <row r="1018" customFormat="false" ht="15" hidden="false" customHeight="false" outlineLevel="0" collapsed="false">
      <c r="A1018" s="92"/>
      <c r="B1018" s="93"/>
      <c r="C1018" s="94"/>
      <c r="D1018" s="95"/>
      <c r="E1018" s="93" t="s">
        <v>24</v>
      </c>
      <c r="F1018" s="96" t="s">
        <v>1124</v>
      </c>
      <c r="G1018" s="97" t="n">
        <v>13.1323</v>
      </c>
      <c r="H1018" s="93" t="s">
        <v>96</v>
      </c>
    </row>
    <row r="1019" customFormat="false" ht="26.25" hidden="false" customHeight="false" outlineLevel="0" collapsed="false">
      <c r="A1019" s="92"/>
      <c r="B1019" s="93"/>
      <c r="C1019" s="94"/>
      <c r="D1019" s="95"/>
      <c r="E1019" s="93" t="s">
        <v>24</v>
      </c>
      <c r="F1019" s="96" t="s">
        <v>3078</v>
      </c>
      <c r="G1019" s="97" t="n">
        <v>14.843</v>
      </c>
      <c r="H1019" s="93" t="s">
        <v>3079</v>
      </c>
    </row>
    <row r="1020" customFormat="false" ht="15" hidden="false" customHeight="false" outlineLevel="0" collapsed="false">
      <c r="A1020" s="92"/>
      <c r="B1020" s="93"/>
      <c r="C1020" s="94"/>
      <c r="D1020" s="95"/>
      <c r="E1020" s="93" t="s">
        <v>24</v>
      </c>
      <c r="F1020" s="96" t="s">
        <v>3080</v>
      </c>
      <c r="G1020" s="97" t="n">
        <v>106.1316</v>
      </c>
      <c r="H1020" s="93" t="s">
        <v>3081</v>
      </c>
    </row>
    <row r="1021" customFormat="false" ht="15" hidden="false" customHeight="false" outlineLevel="0" collapsed="false">
      <c r="A1021" s="92"/>
      <c r="B1021" s="93"/>
      <c r="C1021" s="94"/>
      <c r="D1021" s="95"/>
      <c r="E1021" s="93" t="s">
        <v>25</v>
      </c>
      <c r="F1021" s="96" t="s">
        <v>1852</v>
      </c>
      <c r="G1021" s="97" t="n">
        <v>20.6099</v>
      </c>
      <c r="H1021" s="93" t="s">
        <v>96</v>
      </c>
    </row>
    <row r="1022" customFormat="false" ht="39" hidden="false" customHeight="false" outlineLevel="0" collapsed="false">
      <c r="A1022" s="92" t="s">
        <v>3082</v>
      </c>
      <c r="B1022" s="93" t="s">
        <v>3083</v>
      </c>
      <c r="C1022" s="94" t="s">
        <v>2424</v>
      </c>
      <c r="D1022" s="95" t="n">
        <v>0.1376</v>
      </c>
      <c r="E1022" s="93" t="s">
        <v>19</v>
      </c>
      <c r="F1022" s="96" t="s">
        <v>2594</v>
      </c>
      <c r="G1022" s="97" t="n">
        <v>0.1376</v>
      </c>
      <c r="H1022" s="93" t="s">
        <v>96</v>
      </c>
    </row>
    <row r="1023" customFormat="false" ht="26.25" hidden="false" customHeight="false" outlineLevel="0" collapsed="false">
      <c r="A1023" s="92" t="s">
        <v>3084</v>
      </c>
      <c r="B1023" s="93" t="s">
        <v>3085</v>
      </c>
      <c r="C1023" s="94" t="s">
        <v>3086</v>
      </c>
      <c r="D1023" s="95" t="n">
        <v>0.0889</v>
      </c>
      <c r="E1023" s="93" t="s">
        <v>19</v>
      </c>
      <c r="F1023" s="96" t="s">
        <v>3087</v>
      </c>
      <c r="G1023" s="97" t="n">
        <v>0.0889</v>
      </c>
      <c r="H1023" s="93" t="s">
        <v>96</v>
      </c>
    </row>
    <row r="1024" customFormat="false" ht="26.25" hidden="false" customHeight="false" outlineLevel="0" collapsed="false">
      <c r="A1024" s="92" t="s">
        <v>1246</v>
      </c>
      <c r="B1024" s="93" t="s">
        <v>3088</v>
      </c>
      <c r="C1024" s="94" t="s">
        <v>3089</v>
      </c>
      <c r="D1024" s="95" t="n">
        <v>0.036</v>
      </c>
      <c r="E1024" s="93" t="s">
        <v>20</v>
      </c>
      <c r="F1024" s="96" t="s">
        <v>3090</v>
      </c>
      <c r="G1024" s="97" t="n">
        <v>0.036</v>
      </c>
      <c r="H1024" s="93" t="s">
        <v>96</v>
      </c>
    </row>
    <row r="1025" customFormat="false" ht="26.25" hidden="false" customHeight="false" outlineLevel="0" collapsed="false">
      <c r="A1025" s="92" t="s">
        <v>3091</v>
      </c>
      <c r="B1025" s="93" t="s">
        <v>3092</v>
      </c>
      <c r="C1025" s="94" t="s">
        <v>3093</v>
      </c>
      <c r="D1025" s="95" t="n">
        <v>0.018</v>
      </c>
      <c r="E1025" s="93" t="s">
        <v>19</v>
      </c>
      <c r="F1025" s="96" t="s">
        <v>3094</v>
      </c>
      <c r="G1025" s="97" t="n">
        <v>0.0721</v>
      </c>
      <c r="H1025" s="93" t="s">
        <v>130</v>
      </c>
    </row>
    <row r="1026" customFormat="false" ht="26.25" hidden="false" customHeight="false" outlineLevel="0" collapsed="false">
      <c r="A1026" s="92" t="s">
        <v>3095</v>
      </c>
      <c r="B1026" s="93" t="s">
        <v>3096</v>
      </c>
      <c r="C1026" s="94" t="s">
        <v>3097</v>
      </c>
      <c r="D1026" s="95" t="n">
        <v>0.0707</v>
      </c>
      <c r="E1026" s="93" t="s">
        <v>18</v>
      </c>
      <c r="F1026" s="96" t="s">
        <v>1707</v>
      </c>
      <c r="G1026" s="97" t="n">
        <v>0.1061</v>
      </c>
      <c r="H1026" s="93" t="s">
        <v>317</v>
      </c>
    </row>
    <row r="1027" customFormat="false" ht="26.25" hidden="false" customHeight="false" outlineLevel="0" collapsed="false">
      <c r="A1027" s="92" t="s">
        <v>3098</v>
      </c>
      <c r="B1027" s="93" t="s">
        <v>3099</v>
      </c>
      <c r="C1027" s="94" t="s">
        <v>3100</v>
      </c>
      <c r="D1027" s="95" t="n">
        <v>0.0357</v>
      </c>
      <c r="E1027" s="93" t="s">
        <v>20</v>
      </c>
      <c r="F1027" s="96" t="s">
        <v>3101</v>
      </c>
      <c r="G1027" s="97" t="n">
        <v>0.0357</v>
      </c>
      <c r="H1027" s="93" t="s">
        <v>96</v>
      </c>
    </row>
    <row r="1028" customFormat="false" ht="26.25" hidden="false" customHeight="false" outlineLevel="0" collapsed="false">
      <c r="A1028" s="92" t="s">
        <v>3102</v>
      </c>
      <c r="B1028" s="93" t="s">
        <v>3103</v>
      </c>
      <c r="C1028" s="94" t="s">
        <v>3104</v>
      </c>
      <c r="D1028" s="95" t="n">
        <v>0.1104</v>
      </c>
      <c r="E1028" s="93" t="s">
        <v>20</v>
      </c>
      <c r="F1028" s="96" t="s">
        <v>3105</v>
      </c>
      <c r="G1028" s="97" t="n">
        <v>0.1232</v>
      </c>
      <c r="H1028" s="93" t="s">
        <v>3106</v>
      </c>
    </row>
    <row r="1029" customFormat="false" ht="26.25" hidden="false" customHeight="false" outlineLevel="0" collapsed="false">
      <c r="A1029" s="92" t="s">
        <v>3107</v>
      </c>
      <c r="B1029" s="93" t="s">
        <v>3108</v>
      </c>
      <c r="C1029" s="94" t="s">
        <v>3104</v>
      </c>
      <c r="D1029" s="95" t="n">
        <v>0.0128</v>
      </c>
      <c r="E1029" s="93" t="s">
        <v>20</v>
      </c>
      <c r="F1029" s="96" t="s">
        <v>3105</v>
      </c>
      <c r="G1029" s="97" t="n">
        <v>0.1232</v>
      </c>
      <c r="H1029" s="93" t="s">
        <v>3109</v>
      </c>
    </row>
    <row r="1030" customFormat="false" ht="26.25" hidden="false" customHeight="false" outlineLevel="0" collapsed="false">
      <c r="A1030" s="92" t="s">
        <v>3110</v>
      </c>
      <c r="B1030" s="93" t="s">
        <v>3111</v>
      </c>
      <c r="C1030" s="94" t="s">
        <v>3112</v>
      </c>
      <c r="D1030" s="95" t="n">
        <v>0.0714</v>
      </c>
      <c r="E1030" s="93" t="s">
        <v>19</v>
      </c>
      <c r="F1030" s="96" t="s">
        <v>3113</v>
      </c>
      <c r="G1030" s="97" t="n">
        <v>0.1428</v>
      </c>
      <c r="H1030" s="93" t="s">
        <v>101</v>
      </c>
    </row>
    <row r="1031" customFormat="false" ht="26.25" hidden="false" customHeight="false" outlineLevel="0" collapsed="false">
      <c r="A1031" s="92" t="s">
        <v>3054</v>
      </c>
      <c r="B1031" s="93" t="s">
        <v>3114</v>
      </c>
      <c r="C1031" s="94" t="s">
        <v>3115</v>
      </c>
      <c r="D1031" s="95" t="n">
        <v>0.0947</v>
      </c>
      <c r="E1031" s="93" t="s">
        <v>19</v>
      </c>
      <c r="F1031" s="96" t="s">
        <v>3116</v>
      </c>
      <c r="G1031" s="97" t="n">
        <v>0.142</v>
      </c>
      <c r="H1031" s="93" t="s">
        <v>317</v>
      </c>
    </row>
    <row r="1032" customFormat="false" ht="26.25" hidden="false" customHeight="false" outlineLevel="0" collapsed="false">
      <c r="A1032" s="92" t="s">
        <v>246</v>
      </c>
      <c r="B1032" s="93" t="s">
        <v>3117</v>
      </c>
      <c r="C1032" s="94" t="s">
        <v>3115</v>
      </c>
      <c r="D1032" s="95" t="n">
        <v>0.0237</v>
      </c>
      <c r="E1032" s="93" t="s">
        <v>19</v>
      </c>
      <c r="F1032" s="96" t="s">
        <v>3116</v>
      </c>
      <c r="G1032" s="97" t="n">
        <v>0.142</v>
      </c>
      <c r="H1032" s="93" t="s">
        <v>260</v>
      </c>
    </row>
    <row r="1033" customFormat="false" ht="26.25" hidden="false" customHeight="false" outlineLevel="0" collapsed="false">
      <c r="A1033" s="92" t="s">
        <v>3118</v>
      </c>
      <c r="B1033" s="93" t="s">
        <v>3119</v>
      </c>
      <c r="C1033" s="94" t="s">
        <v>3120</v>
      </c>
      <c r="D1033" s="95" t="n">
        <v>0.048</v>
      </c>
      <c r="E1033" s="93" t="s">
        <v>20</v>
      </c>
      <c r="F1033" s="96" t="s">
        <v>3121</v>
      </c>
      <c r="G1033" s="97" t="n">
        <v>0.048</v>
      </c>
      <c r="H1033" s="93" t="s">
        <v>96</v>
      </c>
    </row>
    <row r="1034" customFormat="false" ht="26.25" hidden="false" customHeight="false" outlineLevel="0" collapsed="false">
      <c r="A1034" s="92" t="s">
        <v>3122</v>
      </c>
      <c r="B1034" s="93" t="s">
        <v>3123</v>
      </c>
      <c r="C1034" s="94" t="s">
        <v>3124</v>
      </c>
      <c r="D1034" s="95" t="n">
        <v>0.0487</v>
      </c>
      <c r="E1034" s="93" t="s">
        <v>19</v>
      </c>
      <c r="F1034" s="96" t="s">
        <v>3125</v>
      </c>
      <c r="G1034" s="97" t="n">
        <v>0.0973</v>
      </c>
      <c r="H1034" s="93" t="s">
        <v>101</v>
      </c>
    </row>
    <row r="1035" customFormat="false" ht="26.25" hidden="false" customHeight="false" outlineLevel="0" collapsed="false">
      <c r="A1035" s="92" t="s">
        <v>3126</v>
      </c>
      <c r="B1035" s="93" t="s">
        <v>3127</v>
      </c>
      <c r="C1035" s="94" t="s">
        <v>3128</v>
      </c>
      <c r="D1035" s="95" t="n">
        <v>0.0718</v>
      </c>
      <c r="E1035" s="93" t="s">
        <v>19</v>
      </c>
      <c r="F1035" s="96" t="s">
        <v>3129</v>
      </c>
      <c r="G1035" s="97" t="n">
        <v>0.0718</v>
      </c>
      <c r="H1035" s="93" t="s">
        <v>96</v>
      </c>
    </row>
    <row r="1036" customFormat="false" ht="26.25" hidden="false" customHeight="false" outlineLevel="0" collapsed="false">
      <c r="A1036" s="92" t="s">
        <v>3130</v>
      </c>
      <c r="B1036" s="93" t="s">
        <v>3131</v>
      </c>
      <c r="C1036" s="94" t="s">
        <v>3132</v>
      </c>
      <c r="D1036" s="95" t="n">
        <v>0.0199</v>
      </c>
      <c r="E1036" s="93" t="s">
        <v>20</v>
      </c>
      <c r="F1036" s="96" t="s">
        <v>115</v>
      </c>
      <c r="G1036" s="97" t="n">
        <v>0.0398</v>
      </c>
      <c r="H1036" s="93" t="s">
        <v>101</v>
      </c>
    </row>
    <row r="1037" customFormat="false" ht="26.25" hidden="false" customHeight="false" outlineLevel="0" collapsed="false">
      <c r="A1037" s="92" t="s">
        <v>1232</v>
      </c>
      <c r="B1037" s="93" t="s">
        <v>3133</v>
      </c>
      <c r="C1037" s="94" t="s">
        <v>3134</v>
      </c>
      <c r="D1037" s="95" t="n">
        <v>0.0409</v>
      </c>
      <c r="E1037" s="93" t="s">
        <v>19</v>
      </c>
      <c r="F1037" s="96" t="s">
        <v>3135</v>
      </c>
      <c r="G1037" s="97" t="n">
        <v>0.0818</v>
      </c>
      <c r="H1037" s="93" t="s">
        <v>101</v>
      </c>
    </row>
    <row r="1038" customFormat="false" ht="26.25" hidden="false" customHeight="false" outlineLevel="0" collapsed="false">
      <c r="A1038" s="92" t="s">
        <v>3136</v>
      </c>
      <c r="B1038" s="93" t="s">
        <v>3133</v>
      </c>
      <c r="C1038" s="94" t="s">
        <v>3137</v>
      </c>
      <c r="D1038" s="95" t="n">
        <v>0.0409</v>
      </c>
      <c r="E1038" s="93" t="s">
        <v>19</v>
      </c>
      <c r="F1038" s="96" t="s">
        <v>3135</v>
      </c>
      <c r="G1038" s="97" t="n">
        <v>0.0818</v>
      </c>
      <c r="H1038" s="93" t="s">
        <v>101</v>
      </c>
    </row>
    <row r="1039" customFormat="false" ht="26.25" hidden="false" customHeight="false" outlineLevel="0" collapsed="false">
      <c r="A1039" s="92" t="s">
        <v>3138</v>
      </c>
      <c r="B1039" s="93" t="s">
        <v>3139</v>
      </c>
      <c r="C1039" s="94" t="s">
        <v>3140</v>
      </c>
      <c r="D1039" s="95" t="n">
        <v>0.0243</v>
      </c>
      <c r="E1039" s="93" t="s">
        <v>20</v>
      </c>
      <c r="F1039" s="96" t="s">
        <v>1350</v>
      </c>
      <c r="G1039" s="97" t="n">
        <v>0.0365</v>
      </c>
      <c r="H1039" s="93" t="s">
        <v>317</v>
      </c>
    </row>
    <row r="1040" customFormat="false" ht="26.25" hidden="false" customHeight="false" outlineLevel="0" collapsed="false">
      <c r="A1040" s="92" t="s">
        <v>3141</v>
      </c>
      <c r="B1040" s="93" t="s">
        <v>3142</v>
      </c>
      <c r="C1040" s="94" t="s">
        <v>3112</v>
      </c>
      <c r="D1040" s="95" t="n">
        <v>0.0714</v>
      </c>
      <c r="E1040" s="93" t="s">
        <v>19</v>
      </c>
      <c r="F1040" s="96" t="s">
        <v>3113</v>
      </c>
      <c r="G1040" s="97" t="n">
        <v>0.1428</v>
      </c>
      <c r="H1040" s="93" t="s">
        <v>101</v>
      </c>
    </row>
    <row r="1041" customFormat="false" ht="26.25" hidden="false" customHeight="false" outlineLevel="0" collapsed="false">
      <c r="A1041" s="92" t="s">
        <v>3143</v>
      </c>
      <c r="B1041" s="93" t="s">
        <v>3144</v>
      </c>
      <c r="C1041" s="94" t="s">
        <v>3145</v>
      </c>
      <c r="D1041" s="95" t="n">
        <v>0.0353</v>
      </c>
      <c r="E1041" s="93" t="s">
        <v>19</v>
      </c>
      <c r="F1041" s="96" t="s">
        <v>719</v>
      </c>
      <c r="G1041" s="97" t="n">
        <v>0.0705</v>
      </c>
      <c r="H1041" s="93" t="s">
        <v>101</v>
      </c>
    </row>
    <row r="1042" customFormat="false" ht="26.25" hidden="false" customHeight="false" outlineLevel="0" collapsed="false">
      <c r="A1042" s="92" t="s">
        <v>3146</v>
      </c>
      <c r="B1042" s="93" t="s">
        <v>3147</v>
      </c>
      <c r="C1042" s="94" t="s">
        <v>3124</v>
      </c>
      <c r="D1042" s="95" t="n">
        <v>0.0487</v>
      </c>
      <c r="E1042" s="93" t="s">
        <v>19</v>
      </c>
      <c r="F1042" s="96" t="s">
        <v>3125</v>
      </c>
      <c r="G1042" s="97" t="n">
        <v>0.0973</v>
      </c>
      <c r="H1042" s="93" t="s">
        <v>101</v>
      </c>
    </row>
    <row r="1043" customFormat="false" ht="26.25" hidden="false" customHeight="false" outlineLevel="0" collapsed="false">
      <c r="A1043" s="92" t="s">
        <v>3148</v>
      </c>
      <c r="B1043" s="93" t="s">
        <v>3149</v>
      </c>
      <c r="C1043" s="94" t="s">
        <v>3145</v>
      </c>
      <c r="D1043" s="95" t="n">
        <v>0.0353</v>
      </c>
      <c r="E1043" s="93" t="s">
        <v>19</v>
      </c>
      <c r="F1043" s="96" t="s">
        <v>719</v>
      </c>
      <c r="G1043" s="97" t="n">
        <v>0.0705</v>
      </c>
      <c r="H1043" s="93" t="s">
        <v>101</v>
      </c>
    </row>
    <row r="1044" customFormat="false" ht="15" hidden="false" customHeight="false" outlineLevel="0" collapsed="false">
      <c r="A1044" s="92" t="s">
        <v>3150</v>
      </c>
      <c r="B1044" s="93" t="s">
        <v>3151</v>
      </c>
      <c r="C1044" s="94" t="s">
        <v>3152</v>
      </c>
      <c r="D1044" s="95" t="n">
        <v>0.0403</v>
      </c>
      <c r="E1044" s="93" t="s">
        <v>20</v>
      </c>
      <c r="F1044" s="96" t="s">
        <v>3153</v>
      </c>
      <c r="G1044" s="97" t="n">
        <v>0.0403</v>
      </c>
      <c r="H1044" s="93" t="s">
        <v>96</v>
      </c>
    </row>
    <row r="1045" customFormat="false" ht="26.25" hidden="false" customHeight="false" outlineLevel="0" collapsed="false">
      <c r="A1045" s="92" t="s">
        <v>3154</v>
      </c>
      <c r="B1045" s="93" t="s">
        <v>3155</v>
      </c>
      <c r="C1045" s="94" t="s">
        <v>3156</v>
      </c>
      <c r="D1045" s="95" t="n">
        <v>0.048</v>
      </c>
      <c r="E1045" s="93" t="s">
        <v>20</v>
      </c>
      <c r="F1045" s="96" t="s">
        <v>3157</v>
      </c>
      <c r="G1045" s="97" t="n">
        <v>0.048</v>
      </c>
      <c r="H1045" s="93" t="s">
        <v>96</v>
      </c>
    </row>
    <row r="1046" customFormat="false" ht="26.25" hidden="false" customHeight="false" outlineLevel="0" collapsed="false">
      <c r="A1046" s="92" t="s">
        <v>1288</v>
      </c>
      <c r="B1046" s="93" t="s">
        <v>3158</v>
      </c>
      <c r="C1046" s="94" t="s">
        <v>3159</v>
      </c>
      <c r="D1046" s="95" t="n">
        <v>0.054</v>
      </c>
      <c r="E1046" s="93" t="s">
        <v>20</v>
      </c>
      <c r="F1046" s="96" t="s">
        <v>3160</v>
      </c>
      <c r="G1046" s="97" t="n">
        <v>0.054</v>
      </c>
      <c r="H1046" s="93" t="s">
        <v>96</v>
      </c>
    </row>
    <row r="1047" customFormat="false" ht="26.25" hidden="false" customHeight="false" outlineLevel="0" collapsed="false">
      <c r="A1047" s="92" t="s">
        <v>3161</v>
      </c>
      <c r="B1047" s="93" t="s">
        <v>3162</v>
      </c>
      <c r="C1047" s="94" t="s">
        <v>3163</v>
      </c>
      <c r="D1047" s="95" t="n">
        <v>0.0419</v>
      </c>
      <c r="E1047" s="93" t="s">
        <v>20</v>
      </c>
      <c r="F1047" s="96" t="s">
        <v>3164</v>
      </c>
      <c r="G1047" s="97" t="n">
        <v>0.0419</v>
      </c>
      <c r="H1047" s="93" t="s">
        <v>96</v>
      </c>
    </row>
    <row r="1048" customFormat="false" ht="26.25" hidden="false" customHeight="false" outlineLevel="0" collapsed="false">
      <c r="A1048" s="92" t="s">
        <v>2081</v>
      </c>
      <c r="B1048" s="93" t="s">
        <v>3165</v>
      </c>
      <c r="C1048" s="94" t="s">
        <v>3166</v>
      </c>
      <c r="D1048" s="95" t="n">
        <v>0.0361</v>
      </c>
      <c r="E1048" s="93" t="s">
        <v>20</v>
      </c>
      <c r="F1048" s="96" t="s">
        <v>3167</v>
      </c>
      <c r="G1048" s="97" t="n">
        <v>0.0361</v>
      </c>
      <c r="H1048" s="93" t="s">
        <v>96</v>
      </c>
    </row>
    <row r="1049" customFormat="false" ht="15" hidden="false" customHeight="false" outlineLevel="0" collapsed="false">
      <c r="A1049" s="92" t="s">
        <v>2043</v>
      </c>
      <c r="B1049" s="93" t="s">
        <v>3168</v>
      </c>
      <c r="C1049" s="94" t="s">
        <v>3169</v>
      </c>
      <c r="D1049" s="95" t="n">
        <v>0.0256</v>
      </c>
      <c r="E1049" s="93" t="s">
        <v>20</v>
      </c>
      <c r="F1049" s="96" t="s">
        <v>1745</v>
      </c>
      <c r="G1049" s="97" t="n">
        <v>0.0256</v>
      </c>
      <c r="H1049" s="93" t="s">
        <v>96</v>
      </c>
    </row>
    <row r="1050" customFormat="false" ht="26.25" hidden="false" customHeight="false" outlineLevel="0" collapsed="false">
      <c r="A1050" s="92" t="s">
        <v>3170</v>
      </c>
      <c r="B1050" s="93" t="s">
        <v>3171</v>
      </c>
      <c r="C1050" s="94" t="s">
        <v>3172</v>
      </c>
      <c r="D1050" s="95" t="n">
        <v>0.0066</v>
      </c>
      <c r="E1050" s="93" t="s">
        <v>23</v>
      </c>
      <c r="F1050" s="96" t="s">
        <v>3173</v>
      </c>
      <c r="G1050" s="97" t="n">
        <v>0.0393</v>
      </c>
      <c r="H1050" s="93" t="s">
        <v>260</v>
      </c>
    </row>
    <row r="1051" customFormat="false" ht="26.25" hidden="false" customHeight="false" outlineLevel="0" collapsed="false">
      <c r="A1051" s="92" t="s">
        <v>3174</v>
      </c>
      <c r="B1051" s="93" t="s">
        <v>3175</v>
      </c>
      <c r="C1051" s="94" t="s">
        <v>3176</v>
      </c>
      <c r="D1051" s="95" t="n">
        <v>0.0066</v>
      </c>
      <c r="E1051" s="93" t="s">
        <v>23</v>
      </c>
      <c r="F1051" s="96" t="s">
        <v>3173</v>
      </c>
      <c r="G1051" s="97" t="n">
        <v>0.0393</v>
      </c>
      <c r="H1051" s="93" t="s">
        <v>260</v>
      </c>
    </row>
    <row r="1052" customFormat="false" ht="26.25" hidden="false" customHeight="false" outlineLevel="0" collapsed="false">
      <c r="A1052" s="92" t="s">
        <v>3177</v>
      </c>
      <c r="B1052" s="93" t="s">
        <v>3178</v>
      </c>
      <c r="C1052" s="94" t="s">
        <v>3179</v>
      </c>
      <c r="D1052" s="95" t="n">
        <v>0.0066</v>
      </c>
      <c r="E1052" s="93" t="s">
        <v>23</v>
      </c>
      <c r="F1052" s="96" t="s">
        <v>3173</v>
      </c>
      <c r="G1052" s="97" t="n">
        <v>0.0393</v>
      </c>
      <c r="H1052" s="93" t="s">
        <v>260</v>
      </c>
    </row>
    <row r="1053" customFormat="false" ht="26.25" hidden="false" customHeight="false" outlineLevel="0" collapsed="false">
      <c r="A1053" s="92" t="s">
        <v>2753</v>
      </c>
      <c r="B1053" s="93" t="s">
        <v>3180</v>
      </c>
      <c r="C1053" s="94" t="s">
        <v>3181</v>
      </c>
      <c r="D1053" s="95" t="n">
        <v>0.0509</v>
      </c>
      <c r="E1053" s="93" t="s">
        <v>18</v>
      </c>
      <c r="F1053" s="96" t="s">
        <v>1132</v>
      </c>
      <c r="G1053" s="97" t="n">
        <v>0.1018</v>
      </c>
      <c r="H1053" s="93" t="s">
        <v>101</v>
      </c>
    </row>
    <row r="1054" customFormat="false" ht="26.25" hidden="false" customHeight="false" outlineLevel="0" collapsed="false">
      <c r="A1054" s="92" t="s">
        <v>3182</v>
      </c>
      <c r="B1054" s="93" t="s">
        <v>3183</v>
      </c>
      <c r="C1054" s="94" t="s">
        <v>3184</v>
      </c>
      <c r="D1054" s="95" t="n">
        <v>0.0181</v>
      </c>
      <c r="E1054" s="93" t="s">
        <v>20</v>
      </c>
      <c r="F1054" s="96" t="s">
        <v>1243</v>
      </c>
      <c r="G1054" s="97" t="n">
        <v>0.0361</v>
      </c>
      <c r="H1054" s="93" t="s">
        <v>101</v>
      </c>
    </row>
    <row r="1055" customFormat="false" ht="26.25" hidden="false" customHeight="false" outlineLevel="0" collapsed="false">
      <c r="A1055" s="92" t="s">
        <v>3185</v>
      </c>
      <c r="B1055" s="93" t="s">
        <v>3186</v>
      </c>
      <c r="C1055" s="94" t="s">
        <v>3184</v>
      </c>
      <c r="D1055" s="95" t="n">
        <v>0.0181</v>
      </c>
      <c r="E1055" s="93" t="s">
        <v>20</v>
      </c>
      <c r="F1055" s="96" t="s">
        <v>1243</v>
      </c>
      <c r="G1055" s="97" t="n">
        <v>0.0361</v>
      </c>
      <c r="H1055" s="93" t="s">
        <v>101</v>
      </c>
    </row>
    <row r="1056" customFormat="false" ht="26.25" hidden="false" customHeight="false" outlineLevel="0" collapsed="false">
      <c r="A1056" s="92" t="s">
        <v>3187</v>
      </c>
      <c r="B1056" s="93" t="s">
        <v>3188</v>
      </c>
      <c r="C1056" s="94" t="s">
        <v>3189</v>
      </c>
      <c r="D1056" s="95" t="n">
        <v>0.0549</v>
      </c>
      <c r="E1056" s="93" t="s">
        <v>23</v>
      </c>
      <c r="F1056" s="96" t="s">
        <v>2526</v>
      </c>
      <c r="G1056" s="97" t="n">
        <v>0.0549</v>
      </c>
      <c r="H1056" s="93" t="s">
        <v>96</v>
      </c>
    </row>
    <row r="1057" customFormat="false" ht="26.25" hidden="false" customHeight="false" outlineLevel="0" collapsed="false">
      <c r="A1057" s="92" t="s">
        <v>3190</v>
      </c>
      <c r="B1057" s="93" t="s">
        <v>3191</v>
      </c>
      <c r="C1057" s="94" t="s">
        <v>3192</v>
      </c>
      <c r="D1057" s="95" t="n">
        <v>0.0509</v>
      </c>
      <c r="E1057" s="93" t="s">
        <v>18</v>
      </c>
      <c r="F1057" s="96" t="s">
        <v>1132</v>
      </c>
      <c r="G1057" s="97" t="n">
        <v>0.1018</v>
      </c>
      <c r="H1057" s="93" t="s">
        <v>101</v>
      </c>
    </row>
    <row r="1058" customFormat="false" ht="26.25" hidden="false" customHeight="false" outlineLevel="0" collapsed="false">
      <c r="A1058" s="92" t="s">
        <v>3193</v>
      </c>
      <c r="B1058" s="93" t="s">
        <v>3194</v>
      </c>
      <c r="C1058" s="94" t="s">
        <v>3189</v>
      </c>
      <c r="D1058" s="95" t="n">
        <v>0.0197</v>
      </c>
      <c r="E1058" s="93" t="s">
        <v>23</v>
      </c>
      <c r="F1058" s="96" t="s">
        <v>3173</v>
      </c>
      <c r="G1058" s="97" t="n">
        <v>0.0393</v>
      </c>
      <c r="H1058" s="93" t="s">
        <v>1053</v>
      </c>
    </row>
    <row r="1059" customFormat="false" ht="26.25" hidden="false" customHeight="false" outlineLevel="0" collapsed="false">
      <c r="A1059" s="92" t="s">
        <v>2978</v>
      </c>
      <c r="B1059" s="93" t="s">
        <v>3195</v>
      </c>
      <c r="C1059" s="94" t="s">
        <v>3196</v>
      </c>
      <c r="D1059" s="95" t="n">
        <v>0.009</v>
      </c>
      <c r="E1059" s="93" t="s">
        <v>20</v>
      </c>
      <c r="F1059" s="96" t="s">
        <v>3197</v>
      </c>
      <c r="G1059" s="97" t="n">
        <v>0.0358</v>
      </c>
      <c r="H1059" s="93" t="s">
        <v>130</v>
      </c>
    </row>
    <row r="1060" customFormat="false" ht="26.25" hidden="false" customHeight="false" outlineLevel="0" collapsed="false">
      <c r="A1060" s="92" t="s">
        <v>3198</v>
      </c>
      <c r="B1060" s="93" t="s">
        <v>3199</v>
      </c>
      <c r="C1060" s="94" t="s">
        <v>3200</v>
      </c>
      <c r="D1060" s="95" t="n">
        <v>0.036</v>
      </c>
      <c r="E1060" s="93" t="s">
        <v>20</v>
      </c>
      <c r="F1060" s="96" t="s">
        <v>3201</v>
      </c>
      <c r="G1060" s="97" t="n">
        <v>0.072</v>
      </c>
      <c r="H1060" s="93" t="s">
        <v>101</v>
      </c>
    </row>
    <row r="1061" customFormat="false" ht="26.25" hidden="false" customHeight="false" outlineLevel="0" collapsed="false">
      <c r="A1061" s="92" t="s">
        <v>2010</v>
      </c>
      <c r="B1061" s="93" t="s">
        <v>3202</v>
      </c>
      <c r="C1061" s="94" t="s">
        <v>3203</v>
      </c>
      <c r="D1061" s="95" t="n">
        <v>0.0439</v>
      </c>
      <c r="E1061" s="93" t="s">
        <v>20</v>
      </c>
      <c r="F1061" s="96" t="s">
        <v>2051</v>
      </c>
      <c r="G1061" s="97" t="n">
        <v>0.0877</v>
      </c>
      <c r="H1061" s="93" t="s">
        <v>101</v>
      </c>
    </row>
    <row r="1062" customFormat="false" ht="26.25" hidden="false" customHeight="false" outlineLevel="0" collapsed="false">
      <c r="A1062" s="92" t="s">
        <v>3204</v>
      </c>
      <c r="B1062" s="93" t="s">
        <v>3205</v>
      </c>
      <c r="C1062" s="94" t="s">
        <v>3200</v>
      </c>
      <c r="D1062" s="95" t="n">
        <v>0.036</v>
      </c>
      <c r="E1062" s="93" t="s">
        <v>20</v>
      </c>
      <c r="F1062" s="96" t="s">
        <v>3201</v>
      </c>
      <c r="G1062" s="97" t="n">
        <v>0.072</v>
      </c>
      <c r="H1062" s="93" t="s">
        <v>101</v>
      </c>
    </row>
    <row r="1063" customFormat="false" ht="26.25" hidden="false" customHeight="false" outlineLevel="0" collapsed="false">
      <c r="A1063" s="92" t="s">
        <v>3206</v>
      </c>
      <c r="B1063" s="93" t="s">
        <v>3207</v>
      </c>
      <c r="C1063" s="94" t="s">
        <v>3203</v>
      </c>
      <c r="D1063" s="95" t="n">
        <v>0.0219</v>
      </c>
      <c r="E1063" s="93" t="s">
        <v>20</v>
      </c>
      <c r="F1063" s="96" t="s">
        <v>2051</v>
      </c>
      <c r="G1063" s="97" t="n">
        <v>0.0877</v>
      </c>
      <c r="H1063" s="93" t="s">
        <v>130</v>
      </c>
    </row>
    <row r="1064" customFormat="false" ht="26.25" hidden="false" customHeight="false" outlineLevel="0" collapsed="false">
      <c r="A1064" s="92" t="s">
        <v>3208</v>
      </c>
      <c r="B1064" s="93" t="s">
        <v>3209</v>
      </c>
      <c r="C1064" s="94" t="s">
        <v>3210</v>
      </c>
      <c r="D1064" s="95" t="n">
        <v>0.0219</v>
      </c>
      <c r="E1064" s="93" t="s">
        <v>20</v>
      </c>
      <c r="F1064" s="96" t="s">
        <v>2051</v>
      </c>
      <c r="G1064" s="97" t="n">
        <v>0.0877</v>
      </c>
      <c r="H1064" s="93" t="s">
        <v>130</v>
      </c>
    </row>
    <row r="1065" customFormat="false" ht="26.25" hidden="false" customHeight="false" outlineLevel="0" collapsed="false">
      <c r="A1065" s="92" t="s">
        <v>3211</v>
      </c>
      <c r="B1065" s="93" t="s">
        <v>3212</v>
      </c>
      <c r="C1065" s="94" t="s">
        <v>3213</v>
      </c>
      <c r="D1065" s="95" t="n">
        <v>0.0069</v>
      </c>
      <c r="E1065" s="93" t="s">
        <v>20</v>
      </c>
      <c r="F1065" s="96" t="s">
        <v>2107</v>
      </c>
      <c r="G1065" s="97" t="n">
        <v>0.0346</v>
      </c>
      <c r="H1065" s="93" t="s">
        <v>2108</v>
      </c>
    </row>
    <row r="1066" customFormat="false" ht="26.25" hidden="false" customHeight="false" outlineLevel="0" collapsed="false">
      <c r="A1066" s="92" t="s">
        <v>3214</v>
      </c>
      <c r="B1066" s="93" t="s">
        <v>3215</v>
      </c>
      <c r="C1066" s="94" t="s">
        <v>3216</v>
      </c>
      <c r="D1066" s="95" t="n">
        <v>0.0069</v>
      </c>
      <c r="E1066" s="93" t="s">
        <v>20</v>
      </c>
      <c r="F1066" s="96" t="s">
        <v>2107</v>
      </c>
      <c r="G1066" s="97" t="n">
        <v>0.0346</v>
      </c>
      <c r="H1066" s="93" t="s">
        <v>2108</v>
      </c>
    </row>
    <row r="1067" customFormat="false" ht="15" hidden="false" customHeight="false" outlineLevel="0" collapsed="false">
      <c r="A1067" s="92" t="s">
        <v>3217</v>
      </c>
      <c r="B1067" s="93" t="s">
        <v>3218</v>
      </c>
      <c r="C1067" s="94" t="s">
        <v>3219</v>
      </c>
      <c r="D1067" s="95" t="n">
        <v>0.0069</v>
      </c>
      <c r="E1067" s="93" t="s">
        <v>20</v>
      </c>
      <c r="F1067" s="96" t="s">
        <v>2107</v>
      </c>
      <c r="G1067" s="97" t="n">
        <v>0.0346</v>
      </c>
      <c r="H1067" s="93" t="s">
        <v>2108</v>
      </c>
    </row>
    <row r="1068" customFormat="false" ht="26.25" hidden="false" customHeight="false" outlineLevel="0" collapsed="false">
      <c r="A1068" s="92" t="s">
        <v>3220</v>
      </c>
      <c r="B1068" s="93" t="s">
        <v>3221</v>
      </c>
      <c r="C1068" s="94" t="s">
        <v>3222</v>
      </c>
      <c r="D1068" s="95" t="n">
        <v>0.0768</v>
      </c>
      <c r="E1068" s="93" t="s">
        <v>20</v>
      </c>
      <c r="F1068" s="96" t="s">
        <v>3223</v>
      </c>
      <c r="G1068" s="97" t="n">
        <v>0.0768</v>
      </c>
      <c r="H1068" s="93" t="s">
        <v>96</v>
      </c>
    </row>
    <row r="1069" customFormat="false" ht="26.25" hidden="false" customHeight="false" outlineLevel="0" collapsed="false">
      <c r="A1069" s="92" t="s">
        <v>3224</v>
      </c>
      <c r="B1069" s="93" t="s">
        <v>3225</v>
      </c>
      <c r="C1069" s="94" t="s">
        <v>3226</v>
      </c>
      <c r="D1069" s="95" t="n">
        <v>0.0845</v>
      </c>
      <c r="E1069" s="93" t="s">
        <v>19</v>
      </c>
      <c r="F1069" s="96" t="s">
        <v>2519</v>
      </c>
      <c r="G1069" s="97" t="n">
        <v>0.1126</v>
      </c>
      <c r="H1069" s="93" t="s">
        <v>821</v>
      </c>
    </row>
    <row r="1070" customFormat="false" ht="26.25" hidden="false" customHeight="false" outlineLevel="0" collapsed="false">
      <c r="A1070" s="92" t="s">
        <v>3227</v>
      </c>
      <c r="B1070" s="93" t="s">
        <v>3228</v>
      </c>
      <c r="C1070" s="94" t="s">
        <v>3229</v>
      </c>
      <c r="D1070" s="95" t="n">
        <v>0.0365</v>
      </c>
      <c r="E1070" s="93" t="s">
        <v>20</v>
      </c>
      <c r="F1070" s="96" t="s">
        <v>3230</v>
      </c>
      <c r="G1070" s="97" t="n">
        <v>0.0729</v>
      </c>
      <c r="H1070" s="93" t="s">
        <v>101</v>
      </c>
    </row>
    <row r="1071" customFormat="false" ht="26.25" hidden="false" customHeight="false" outlineLevel="0" collapsed="false">
      <c r="A1071" s="92" t="s">
        <v>3231</v>
      </c>
      <c r="B1071" s="93" t="s">
        <v>3232</v>
      </c>
      <c r="C1071" s="94" t="s">
        <v>3233</v>
      </c>
      <c r="D1071" s="95" t="n">
        <v>0.0533</v>
      </c>
      <c r="E1071" s="93" t="s">
        <v>19</v>
      </c>
      <c r="F1071" s="96" t="s">
        <v>3234</v>
      </c>
      <c r="G1071" s="97" t="n">
        <v>0.1065</v>
      </c>
      <c r="H1071" s="93" t="s">
        <v>101</v>
      </c>
    </row>
    <row r="1072" customFormat="false" ht="26.25" hidden="false" customHeight="false" outlineLevel="0" collapsed="false">
      <c r="A1072" s="92" t="s">
        <v>3235</v>
      </c>
      <c r="B1072" s="93" t="s">
        <v>3236</v>
      </c>
      <c r="C1072" s="94" t="s">
        <v>3237</v>
      </c>
      <c r="D1072" s="95" t="n">
        <v>0.024</v>
      </c>
      <c r="E1072" s="93" t="s">
        <v>23</v>
      </c>
      <c r="F1072" s="96" t="s">
        <v>292</v>
      </c>
      <c r="G1072" s="97" t="n">
        <v>0.0479</v>
      </c>
      <c r="H1072" s="93" t="s">
        <v>101</v>
      </c>
    </row>
    <row r="1073" customFormat="false" ht="26.25" hidden="false" customHeight="false" outlineLevel="0" collapsed="false">
      <c r="A1073" s="92" t="s">
        <v>3238</v>
      </c>
      <c r="B1073" s="93" t="s">
        <v>3239</v>
      </c>
      <c r="C1073" s="94" t="s">
        <v>3240</v>
      </c>
      <c r="D1073" s="95" t="n">
        <v>0.0288</v>
      </c>
      <c r="E1073" s="93" t="s">
        <v>20</v>
      </c>
      <c r="F1073" s="96" t="s">
        <v>3241</v>
      </c>
      <c r="G1073" s="97" t="n">
        <v>0.0384</v>
      </c>
      <c r="H1073" s="93" t="s">
        <v>821</v>
      </c>
    </row>
    <row r="1074" customFormat="false" ht="26.25" hidden="false" customHeight="false" outlineLevel="0" collapsed="false">
      <c r="A1074" s="92" t="s">
        <v>3242</v>
      </c>
      <c r="B1074" s="93" t="s">
        <v>3243</v>
      </c>
      <c r="C1074" s="94" t="s">
        <v>2506</v>
      </c>
      <c r="D1074" s="95" t="n">
        <v>0.0158</v>
      </c>
      <c r="E1074" s="93" t="s">
        <v>20</v>
      </c>
      <c r="F1074" s="96" t="s">
        <v>3244</v>
      </c>
      <c r="G1074" s="97" t="n">
        <v>0.0315</v>
      </c>
      <c r="H1074" s="93" t="s">
        <v>101</v>
      </c>
    </row>
    <row r="1075" customFormat="false" ht="26.25" hidden="false" customHeight="false" outlineLevel="0" collapsed="false">
      <c r="A1075" s="92" t="s">
        <v>2151</v>
      </c>
      <c r="B1075" s="93" t="s">
        <v>3245</v>
      </c>
      <c r="C1075" s="94" t="s">
        <v>3246</v>
      </c>
      <c r="D1075" s="95" t="n">
        <v>0.0076</v>
      </c>
      <c r="E1075" s="93" t="s">
        <v>20</v>
      </c>
      <c r="F1075" s="96" t="s">
        <v>180</v>
      </c>
      <c r="G1075" s="97" t="n">
        <v>0.0228</v>
      </c>
      <c r="H1075" s="93" t="s">
        <v>181</v>
      </c>
    </row>
    <row r="1076" customFormat="false" ht="26.25" hidden="false" customHeight="false" outlineLevel="0" collapsed="false">
      <c r="A1076" s="92" t="s">
        <v>2048</v>
      </c>
      <c r="B1076" s="93" t="s">
        <v>3247</v>
      </c>
      <c r="C1076" s="94" t="s">
        <v>3248</v>
      </c>
      <c r="D1076" s="95" t="n">
        <v>0.0736</v>
      </c>
      <c r="E1076" s="93" t="s">
        <v>20</v>
      </c>
      <c r="F1076" s="96" t="s">
        <v>3249</v>
      </c>
      <c r="G1076" s="97" t="n">
        <v>0.0736</v>
      </c>
      <c r="H1076" s="93" t="s">
        <v>96</v>
      </c>
    </row>
    <row r="1077" customFormat="false" ht="26.25" hidden="false" customHeight="false" outlineLevel="0" collapsed="false">
      <c r="A1077" s="92" t="s">
        <v>3250</v>
      </c>
      <c r="B1077" s="93" t="s">
        <v>3251</v>
      </c>
      <c r="C1077" s="94" t="s">
        <v>3252</v>
      </c>
      <c r="D1077" s="95" t="n">
        <v>0.039</v>
      </c>
      <c r="E1077" s="93" t="s">
        <v>20</v>
      </c>
      <c r="F1077" s="96" t="s">
        <v>3253</v>
      </c>
      <c r="G1077" s="97" t="n">
        <v>0.0779</v>
      </c>
      <c r="H1077" s="93" t="s">
        <v>101</v>
      </c>
    </row>
    <row r="1078" customFormat="false" ht="26.25" hidden="false" customHeight="false" outlineLevel="0" collapsed="false">
      <c r="A1078" s="92" t="s">
        <v>3254</v>
      </c>
      <c r="B1078" s="93" t="s">
        <v>3255</v>
      </c>
      <c r="C1078" s="94" t="s">
        <v>3229</v>
      </c>
      <c r="D1078" s="95" t="n">
        <v>0.0365</v>
      </c>
      <c r="E1078" s="93" t="s">
        <v>20</v>
      </c>
      <c r="F1078" s="96" t="s">
        <v>3230</v>
      </c>
      <c r="G1078" s="97" t="n">
        <v>0.0729</v>
      </c>
      <c r="H1078" s="93" t="s">
        <v>101</v>
      </c>
    </row>
    <row r="1079" customFormat="false" ht="26.25" hidden="false" customHeight="false" outlineLevel="0" collapsed="false">
      <c r="A1079" s="92" t="s">
        <v>1078</v>
      </c>
      <c r="B1079" s="93" t="s">
        <v>3256</v>
      </c>
      <c r="C1079" s="94" t="s">
        <v>3257</v>
      </c>
      <c r="D1079" s="95" t="n">
        <v>0.0225</v>
      </c>
      <c r="E1079" s="93" t="s">
        <v>20</v>
      </c>
      <c r="F1079" s="96" t="s">
        <v>3258</v>
      </c>
      <c r="G1079" s="97" t="n">
        <v>0.045</v>
      </c>
      <c r="H1079" s="93" t="s">
        <v>101</v>
      </c>
    </row>
    <row r="1080" customFormat="false" ht="26.25" hidden="false" customHeight="false" outlineLevel="0" collapsed="false">
      <c r="A1080" s="92" t="s">
        <v>3259</v>
      </c>
      <c r="B1080" s="93" t="s">
        <v>3260</v>
      </c>
      <c r="C1080" s="94" t="s">
        <v>3257</v>
      </c>
      <c r="D1080" s="95" t="n">
        <v>0.0225</v>
      </c>
      <c r="E1080" s="93" t="s">
        <v>20</v>
      </c>
      <c r="F1080" s="96" t="s">
        <v>3258</v>
      </c>
      <c r="G1080" s="97" t="n">
        <v>0.045</v>
      </c>
      <c r="H1080" s="93" t="s">
        <v>101</v>
      </c>
    </row>
    <row r="1081" customFormat="false" ht="26.25" hidden="false" customHeight="false" outlineLevel="0" collapsed="false">
      <c r="A1081" s="92" t="s">
        <v>3261</v>
      </c>
      <c r="B1081" s="93" t="s">
        <v>3262</v>
      </c>
      <c r="C1081" s="94" t="s">
        <v>3263</v>
      </c>
      <c r="D1081" s="95" t="n">
        <v>0.0863</v>
      </c>
      <c r="E1081" s="93" t="s">
        <v>23</v>
      </c>
      <c r="F1081" s="96" t="s">
        <v>3264</v>
      </c>
      <c r="G1081" s="97" t="n">
        <v>0.0863</v>
      </c>
      <c r="H1081" s="93" t="s">
        <v>96</v>
      </c>
    </row>
    <row r="1082" customFormat="false" ht="26.25" hidden="false" customHeight="false" outlineLevel="0" collapsed="false">
      <c r="A1082" s="92" t="s">
        <v>3265</v>
      </c>
      <c r="B1082" s="93" t="s">
        <v>3266</v>
      </c>
      <c r="C1082" s="94" t="s">
        <v>3267</v>
      </c>
      <c r="D1082" s="95" t="n">
        <v>0.0145</v>
      </c>
      <c r="E1082" s="93" t="s">
        <v>20</v>
      </c>
      <c r="F1082" s="96" t="s">
        <v>3268</v>
      </c>
      <c r="G1082" s="97" t="n">
        <v>0.029</v>
      </c>
      <c r="H1082" s="93" t="s">
        <v>101</v>
      </c>
    </row>
    <row r="1083" customFormat="false" ht="26.25" hidden="false" customHeight="false" outlineLevel="0" collapsed="false">
      <c r="A1083" s="92" t="s">
        <v>3269</v>
      </c>
      <c r="B1083" s="93" t="s">
        <v>3270</v>
      </c>
      <c r="C1083" s="94" t="s">
        <v>3271</v>
      </c>
      <c r="D1083" s="95" t="n">
        <v>0.0908</v>
      </c>
      <c r="E1083" s="93" t="s">
        <v>23</v>
      </c>
      <c r="F1083" s="96" t="s">
        <v>3272</v>
      </c>
      <c r="G1083" s="97" t="n">
        <v>0.0908</v>
      </c>
      <c r="H1083" s="93" t="s">
        <v>96</v>
      </c>
    </row>
    <row r="1084" customFormat="false" ht="15" hidden="false" customHeight="false" outlineLevel="0" collapsed="false">
      <c r="A1084" s="92" t="s">
        <v>2624</v>
      </c>
      <c r="B1084" s="93" t="s">
        <v>3273</v>
      </c>
      <c r="C1084" s="94" t="s">
        <v>3274</v>
      </c>
      <c r="D1084" s="95" t="n">
        <v>0.0435</v>
      </c>
      <c r="E1084" s="93" t="s">
        <v>23</v>
      </c>
      <c r="F1084" s="96" t="s">
        <v>2677</v>
      </c>
      <c r="G1084" s="97" t="n">
        <v>0.087</v>
      </c>
      <c r="H1084" s="93" t="s">
        <v>101</v>
      </c>
    </row>
    <row r="1085" customFormat="false" ht="26.25" hidden="false" customHeight="false" outlineLevel="0" collapsed="false">
      <c r="A1085" s="92" t="s">
        <v>2175</v>
      </c>
      <c r="B1085" s="93" t="s">
        <v>3275</v>
      </c>
      <c r="C1085" s="94" t="s">
        <v>3276</v>
      </c>
      <c r="D1085" s="95" t="n">
        <v>0.0104</v>
      </c>
      <c r="E1085" s="93" t="s">
        <v>20</v>
      </c>
      <c r="F1085" s="96" t="s">
        <v>1311</v>
      </c>
      <c r="G1085" s="97" t="n">
        <v>0.0207</v>
      </c>
      <c r="H1085" s="93" t="s">
        <v>101</v>
      </c>
    </row>
    <row r="1086" customFormat="false" ht="26.25" hidden="false" customHeight="false" outlineLevel="0" collapsed="false">
      <c r="A1086" s="92" t="s">
        <v>3277</v>
      </c>
      <c r="B1086" s="93" t="s">
        <v>3278</v>
      </c>
      <c r="C1086" s="94" t="s">
        <v>3267</v>
      </c>
      <c r="D1086" s="95" t="n">
        <v>0.0145</v>
      </c>
      <c r="E1086" s="93" t="s">
        <v>20</v>
      </c>
      <c r="F1086" s="96" t="s">
        <v>3268</v>
      </c>
      <c r="G1086" s="97" t="n">
        <v>0.029</v>
      </c>
      <c r="H1086" s="93" t="s">
        <v>101</v>
      </c>
    </row>
    <row r="1087" customFormat="false" ht="26.25" hidden="false" customHeight="false" outlineLevel="0" collapsed="false">
      <c r="A1087" s="92" t="s">
        <v>3279</v>
      </c>
      <c r="B1087" s="93" t="s">
        <v>3280</v>
      </c>
      <c r="C1087" s="94" t="s">
        <v>3233</v>
      </c>
      <c r="D1087" s="95" t="n">
        <v>0.0533</v>
      </c>
      <c r="E1087" s="93" t="s">
        <v>19</v>
      </c>
      <c r="F1087" s="96" t="s">
        <v>3234</v>
      </c>
      <c r="G1087" s="97" t="n">
        <v>0.1065</v>
      </c>
      <c r="H1087" s="93" t="s">
        <v>101</v>
      </c>
    </row>
    <row r="1088" customFormat="false" ht="26.25" hidden="false" customHeight="false" outlineLevel="0" collapsed="false">
      <c r="A1088" s="92" t="s">
        <v>3281</v>
      </c>
      <c r="B1088" s="93" t="s">
        <v>3280</v>
      </c>
      <c r="C1088" s="94" t="s">
        <v>3282</v>
      </c>
      <c r="D1088" s="95" t="n">
        <v>0.1694</v>
      </c>
      <c r="E1088" s="93" t="s">
        <v>20</v>
      </c>
      <c r="F1088" s="96" t="s">
        <v>3283</v>
      </c>
      <c r="G1088" s="97" t="n">
        <v>0.1694</v>
      </c>
      <c r="H1088" s="93" t="s">
        <v>96</v>
      </c>
    </row>
    <row r="1089" customFormat="false" ht="26.25" hidden="false" customHeight="false" outlineLevel="0" collapsed="false">
      <c r="A1089" s="92" t="s">
        <v>3284</v>
      </c>
      <c r="B1089" s="93" t="s">
        <v>3280</v>
      </c>
      <c r="C1089" s="94" t="s">
        <v>3285</v>
      </c>
      <c r="D1089" s="95" t="n">
        <v>0.1149</v>
      </c>
      <c r="E1089" s="93" t="s">
        <v>20</v>
      </c>
      <c r="F1089" s="96" t="s">
        <v>3286</v>
      </c>
      <c r="G1089" s="97" t="n">
        <v>0.1149</v>
      </c>
      <c r="H1089" s="93" t="s">
        <v>96</v>
      </c>
    </row>
    <row r="1090" customFormat="false" ht="26.25" hidden="false" customHeight="false" outlineLevel="0" collapsed="false">
      <c r="A1090" s="92" t="s">
        <v>3287</v>
      </c>
      <c r="B1090" s="93" t="s">
        <v>3288</v>
      </c>
      <c r="C1090" s="94" t="s">
        <v>396</v>
      </c>
      <c r="D1090" s="95" t="n">
        <v>0.0138</v>
      </c>
      <c r="E1090" s="93" t="s">
        <v>19</v>
      </c>
      <c r="F1090" s="96" t="s">
        <v>397</v>
      </c>
      <c r="G1090" s="97" t="n">
        <v>0.0413</v>
      </c>
      <c r="H1090" s="93" t="s">
        <v>398</v>
      </c>
    </row>
    <row r="1091" customFormat="false" ht="26.25" hidden="false" customHeight="false" outlineLevel="0" collapsed="false">
      <c r="A1091" s="92" t="s">
        <v>3289</v>
      </c>
      <c r="B1091" s="93" t="s">
        <v>3290</v>
      </c>
      <c r="C1091" s="94" t="s">
        <v>396</v>
      </c>
      <c r="D1091" s="95" t="n">
        <v>0.0138</v>
      </c>
      <c r="E1091" s="93" t="s">
        <v>19</v>
      </c>
      <c r="F1091" s="96" t="s">
        <v>397</v>
      </c>
      <c r="G1091" s="97" t="n">
        <v>0.0413</v>
      </c>
      <c r="H1091" s="93" t="s">
        <v>398</v>
      </c>
    </row>
    <row r="1092" customFormat="false" ht="26.25" hidden="false" customHeight="false" outlineLevel="0" collapsed="false">
      <c r="A1092" s="92" t="s">
        <v>3291</v>
      </c>
      <c r="B1092" s="93" t="s">
        <v>3292</v>
      </c>
      <c r="C1092" s="94" t="s">
        <v>3293</v>
      </c>
      <c r="D1092" s="95" t="n">
        <v>0.0552</v>
      </c>
      <c r="E1092" s="93" t="s">
        <v>24</v>
      </c>
      <c r="F1092" s="96" t="s">
        <v>3294</v>
      </c>
      <c r="G1092" s="97" t="n">
        <v>0.0552</v>
      </c>
      <c r="H1092" s="93" t="s">
        <v>96</v>
      </c>
    </row>
    <row r="1093" customFormat="false" ht="15" hidden="false" customHeight="false" outlineLevel="0" collapsed="false">
      <c r="A1093" s="92" t="s">
        <v>3295</v>
      </c>
      <c r="B1093" s="93" t="s">
        <v>3296</v>
      </c>
      <c r="C1093" s="94" t="s">
        <v>3274</v>
      </c>
      <c r="D1093" s="95" t="n">
        <v>0.0435</v>
      </c>
      <c r="E1093" s="93" t="s">
        <v>23</v>
      </c>
      <c r="F1093" s="96" t="s">
        <v>2677</v>
      </c>
      <c r="G1093" s="97" t="n">
        <v>0.087</v>
      </c>
      <c r="H1093" s="93" t="s">
        <v>101</v>
      </c>
    </row>
    <row r="1094" customFormat="false" ht="26.25" hidden="false" customHeight="false" outlineLevel="0" collapsed="false">
      <c r="A1094" s="92" t="s">
        <v>3297</v>
      </c>
      <c r="B1094" s="93" t="s">
        <v>3298</v>
      </c>
      <c r="C1094" s="94" t="s">
        <v>3299</v>
      </c>
      <c r="D1094" s="95" t="n">
        <v>0.0154</v>
      </c>
      <c r="E1094" s="93" t="s">
        <v>23</v>
      </c>
      <c r="F1094" s="96" t="s">
        <v>3300</v>
      </c>
      <c r="G1094" s="97" t="n">
        <v>0.0307</v>
      </c>
      <c r="H1094" s="93" t="s">
        <v>101</v>
      </c>
    </row>
    <row r="1095" customFormat="false" ht="26.25" hidden="false" customHeight="false" outlineLevel="0" collapsed="false">
      <c r="A1095" s="92" t="s">
        <v>3301</v>
      </c>
      <c r="B1095" s="93" t="s">
        <v>3302</v>
      </c>
      <c r="C1095" s="94" t="s">
        <v>3303</v>
      </c>
      <c r="D1095" s="95" t="n">
        <v>0.0599</v>
      </c>
      <c r="E1095" s="93" t="s">
        <v>24</v>
      </c>
      <c r="F1095" s="96" t="s">
        <v>3304</v>
      </c>
      <c r="G1095" s="97" t="n">
        <v>0.0599</v>
      </c>
      <c r="H1095" s="93" t="s">
        <v>96</v>
      </c>
    </row>
    <row r="1096" customFormat="false" ht="26.25" hidden="false" customHeight="false" outlineLevel="0" collapsed="false">
      <c r="A1096" s="92" t="s">
        <v>3305</v>
      </c>
      <c r="B1096" s="93" t="s">
        <v>3306</v>
      </c>
      <c r="C1096" s="94" t="s">
        <v>3252</v>
      </c>
      <c r="D1096" s="95" t="n">
        <v>0.0429</v>
      </c>
      <c r="E1096" s="93" t="s">
        <v>20</v>
      </c>
      <c r="F1096" s="96" t="s">
        <v>3253</v>
      </c>
      <c r="G1096" s="97" t="n">
        <v>0.0779</v>
      </c>
      <c r="H1096" s="93" t="s">
        <v>101</v>
      </c>
    </row>
    <row r="1097" customFormat="false" ht="15" hidden="false" customHeight="false" outlineLevel="0" collapsed="false">
      <c r="A1097" s="92"/>
      <c r="B1097" s="93"/>
      <c r="C1097" s="94"/>
      <c r="D1097" s="95"/>
      <c r="E1097" s="93" t="s">
        <v>20</v>
      </c>
      <c r="F1097" s="96" t="s">
        <v>176</v>
      </c>
      <c r="G1097" s="97" t="n">
        <v>0.0236</v>
      </c>
      <c r="H1097" s="93" t="s">
        <v>260</v>
      </c>
    </row>
    <row r="1098" customFormat="false" ht="26.25" hidden="false" customHeight="false" outlineLevel="0" collapsed="false">
      <c r="A1098" s="92" t="s">
        <v>1082</v>
      </c>
      <c r="B1098" s="93" t="s">
        <v>3307</v>
      </c>
      <c r="C1098" s="94" t="s">
        <v>3308</v>
      </c>
      <c r="D1098" s="95" t="n">
        <v>0.029</v>
      </c>
      <c r="E1098" s="93" t="s">
        <v>23</v>
      </c>
      <c r="F1098" s="96" t="s">
        <v>2750</v>
      </c>
      <c r="G1098" s="97" t="n">
        <v>0.058</v>
      </c>
      <c r="H1098" s="93" t="s">
        <v>393</v>
      </c>
    </row>
    <row r="1099" customFormat="false" ht="26.25" hidden="false" customHeight="false" outlineLevel="0" collapsed="false">
      <c r="A1099" s="92" t="s">
        <v>3309</v>
      </c>
      <c r="B1099" s="93" t="s">
        <v>3310</v>
      </c>
      <c r="C1099" s="94" t="s">
        <v>3311</v>
      </c>
      <c r="D1099" s="95" t="n">
        <v>0.0145</v>
      </c>
      <c r="E1099" s="93" t="s">
        <v>23</v>
      </c>
      <c r="F1099" s="96" t="s">
        <v>2750</v>
      </c>
      <c r="G1099" s="97" t="n">
        <v>0.058</v>
      </c>
      <c r="H1099" s="93" t="s">
        <v>130</v>
      </c>
    </row>
    <row r="1100" customFormat="false" ht="26.25" hidden="false" customHeight="false" outlineLevel="0" collapsed="false">
      <c r="A1100" s="92" t="s">
        <v>3312</v>
      </c>
      <c r="B1100" s="93" t="s">
        <v>3313</v>
      </c>
      <c r="C1100" s="94" t="s">
        <v>3299</v>
      </c>
      <c r="D1100" s="95" t="n">
        <v>0.0154</v>
      </c>
      <c r="E1100" s="93" t="s">
        <v>23</v>
      </c>
      <c r="F1100" s="96" t="s">
        <v>3300</v>
      </c>
      <c r="G1100" s="97" t="n">
        <v>0.0307</v>
      </c>
      <c r="H1100" s="93" t="s">
        <v>101</v>
      </c>
    </row>
    <row r="1101" customFormat="false" ht="26.25" hidden="false" customHeight="false" outlineLevel="0" collapsed="false">
      <c r="A1101" s="92" t="s">
        <v>2597</v>
      </c>
      <c r="B1101" s="93" t="s">
        <v>3314</v>
      </c>
      <c r="C1101" s="94" t="s">
        <v>3315</v>
      </c>
      <c r="D1101" s="95" t="n">
        <v>0.0058</v>
      </c>
      <c r="E1101" s="93" t="s">
        <v>23</v>
      </c>
      <c r="F1101" s="96" t="s">
        <v>2624</v>
      </c>
      <c r="G1101" s="97" t="n">
        <v>0.092</v>
      </c>
      <c r="H1101" s="93" t="s">
        <v>2642</v>
      </c>
    </row>
    <row r="1102" customFormat="false" ht="26.25" hidden="false" customHeight="false" outlineLevel="0" collapsed="false">
      <c r="A1102" s="92" t="s">
        <v>3316</v>
      </c>
      <c r="B1102" s="93" t="s">
        <v>3317</v>
      </c>
      <c r="C1102" s="94" t="s">
        <v>3318</v>
      </c>
      <c r="D1102" s="95" t="n">
        <v>0.0284</v>
      </c>
      <c r="E1102" s="93" t="s">
        <v>20</v>
      </c>
      <c r="F1102" s="96" t="s">
        <v>3319</v>
      </c>
      <c r="G1102" s="97" t="n">
        <v>0.0284</v>
      </c>
      <c r="H1102" s="93" t="s">
        <v>96</v>
      </c>
    </row>
    <row r="1103" customFormat="false" ht="26.25" hidden="false" customHeight="false" outlineLevel="0" collapsed="false">
      <c r="A1103" s="92" t="s">
        <v>3320</v>
      </c>
      <c r="B1103" s="93" t="s">
        <v>3321</v>
      </c>
      <c r="C1103" s="94" t="s">
        <v>1183</v>
      </c>
      <c r="D1103" s="95" t="n">
        <v>0.0556</v>
      </c>
      <c r="E1103" s="93" t="s">
        <v>24</v>
      </c>
      <c r="F1103" s="96" t="s">
        <v>148</v>
      </c>
      <c r="G1103" s="97" t="n">
        <v>0.1111</v>
      </c>
      <c r="H1103" s="93" t="s">
        <v>101</v>
      </c>
    </row>
    <row r="1104" customFormat="false" ht="26.25" hidden="false" customHeight="false" outlineLevel="0" collapsed="false">
      <c r="A1104" s="92" t="s">
        <v>3322</v>
      </c>
      <c r="B1104" s="93" t="s">
        <v>3323</v>
      </c>
      <c r="C1104" s="94" t="s">
        <v>2506</v>
      </c>
      <c r="D1104" s="95" t="n">
        <v>0.0158</v>
      </c>
      <c r="E1104" s="93" t="s">
        <v>20</v>
      </c>
      <c r="F1104" s="96" t="s">
        <v>3244</v>
      </c>
      <c r="G1104" s="97" t="n">
        <v>0.0315</v>
      </c>
      <c r="H1104" s="93" t="s">
        <v>101</v>
      </c>
    </row>
    <row r="1105" customFormat="false" ht="26.25" hidden="false" customHeight="false" outlineLevel="0" collapsed="false">
      <c r="A1105" s="92" t="s">
        <v>3324</v>
      </c>
      <c r="B1105" s="93" t="s">
        <v>3325</v>
      </c>
      <c r="C1105" s="94" t="s">
        <v>3240</v>
      </c>
      <c r="D1105" s="95" t="n">
        <v>0.0096</v>
      </c>
      <c r="E1105" s="93" t="s">
        <v>20</v>
      </c>
      <c r="F1105" s="96" t="s">
        <v>3241</v>
      </c>
      <c r="G1105" s="97" t="n">
        <v>0.0384</v>
      </c>
      <c r="H1105" s="93" t="s">
        <v>130</v>
      </c>
    </row>
    <row r="1106" customFormat="false" ht="26.25" hidden="false" customHeight="false" outlineLevel="0" collapsed="false">
      <c r="A1106" s="92" t="s">
        <v>3326</v>
      </c>
      <c r="B1106" s="93" t="s">
        <v>3327</v>
      </c>
      <c r="C1106" s="94" t="s">
        <v>3328</v>
      </c>
      <c r="D1106" s="95" t="n">
        <v>0.0089</v>
      </c>
      <c r="E1106" s="93" t="s">
        <v>19</v>
      </c>
      <c r="F1106" s="96" t="s">
        <v>807</v>
      </c>
      <c r="G1106" s="97" t="n">
        <v>0.0357</v>
      </c>
      <c r="H1106" s="93" t="s">
        <v>130</v>
      </c>
    </row>
    <row r="1107" customFormat="false" ht="26.25" hidden="false" customHeight="false" outlineLevel="0" collapsed="false">
      <c r="A1107" s="92" t="s">
        <v>3329</v>
      </c>
      <c r="B1107" s="93" t="s">
        <v>3330</v>
      </c>
      <c r="C1107" s="94" t="s">
        <v>3331</v>
      </c>
      <c r="D1107" s="95" t="n">
        <v>0.1972</v>
      </c>
      <c r="E1107" s="93" t="s">
        <v>20</v>
      </c>
      <c r="F1107" s="96" t="s">
        <v>3332</v>
      </c>
      <c r="G1107" s="97" t="n">
        <v>0.1972</v>
      </c>
      <c r="H1107" s="93" t="s">
        <v>96</v>
      </c>
    </row>
    <row r="1108" customFormat="false" ht="26.25" hidden="false" customHeight="false" outlineLevel="0" collapsed="false">
      <c r="A1108" s="92" t="s">
        <v>3333</v>
      </c>
      <c r="B1108" s="93" t="s">
        <v>3334</v>
      </c>
      <c r="C1108" s="94" t="s">
        <v>3335</v>
      </c>
      <c r="D1108" s="95" t="n">
        <v>0.1042</v>
      </c>
      <c r="E1108" s="93" t="s">
        <v>19</v>
      </c>
      <c r="F1108" s="96" t="s">
        <v>3336</v>
      </c>
      <c r="G1108" s="97" t="n">
        <v>0.1042</v>
      </c>
      <c r="H1108" s="93" t="s">
        <v>96</v>
      </c>
    </row>
    <row r="1109" customFormat="false" ht="26.25" hidden="false" customHeight="false" outlineLevel="0" collapsed="false">
      <c r="A1109" s="92" t="s">
        <v>3337</v>
      </c>
      <c r="B1109" s="93" t="s">
        <v>3338</v>
      </c>
      <c r="C1109" s="94" t="s">
        <v>2002</v>
      </c>
      <c r="D1109" s="95" t="n">
        <v>1.797</v>
      </c>
      <c r="E1109" s="93" t="s">
        <v>18</v>
      </c>
      <c r="F1109" s="96" t="s">
        <v>3339</v>
      </c>
      <c r="G1109" s="97" t="n">
        <v>0.7671</v>
      </c>
      <c r="H1109" s="93" t="s">
        <v>96</v>
      </c>
    </row>
    <row r="1110" customFormat="false" ht="15" hidden="false" customHeight="false" outlineLevel="0" collapsed="false">
      <c r="A1110" s="92"/>
      <c r="B1110" s="93"/>
      <c r="C1110" s="94"/>
      <c r="D1110" s="95"/>
      <c r="E1110" s="93" t="s">
        <v>24</v>
      </c>
      <c r="F1110" s="96" t="s">
        <v>1139</v>
      </c>
      <c r="G1110" s="97" t="n">
        <v>1.0299</v>
      </c>
      <c r="H1110" s="93" t="s">
        <v>96</v>
      </c>
    </row>
    <row r="1111" customFormat="false" ht="51.75" hidden="false" customHeight="false" outlineLevel="0" collapsed="false">
      <c r="A1111" s="92" t="s">
        <v>3340</v>
      </c>
      <c r="B1111" s="93" t="s">
        <v>3341</v>
      </c>
      <c r="C1111" s="94" t="s">
        <v>3342</v>
      </c>
      <c r="D1111" s="95" t="n">
        <v>0.0996</v>
      </c>
      <c r="E1111" s="93" t="s">
        <v>20</v>
      </c>
      <c r="F1111" s="96" t="s">
        <v>3190</v>
      </c>
      <c r="G1111" s="97" t="n">
        <v>0.0996</v>
      </c>
      <c r="H1111" s="93" t="s">
        <v>96</v>
      </c>
    </row>
    <row r="1112" customFormat="false" ht="26.25" hidden="false" customHeight="false" outlineLevel="0" collapsed="false">
      <c r="A1112" s="92" t="s">
        <v>3343</v>
      </c>
      <c r="B1112" s="93" t="s">
        <v>3344</v>
      </c>
      <c r="C1112" s="94" t="s">
        <v>3345</v>
      </c>
      <c r="D1112" s="95" t="n">
        <v>0.0348</v>
      </c>
      <c r="E1112" s="93" t="s">
        <v>19</v>
      </c>
      <c r="F1112" s="96" t="s">
        <v>3346</v>
      </c>
      <c r="G1112" s="97" t="n">
        <v>0.0348</v>
      </c>
      <c r="H1112" s="93" t="s">
        <v>96</v>
      </c>
    </row>
    <row r="1113" customFormat="false" ht="26.25" hidden="false" customHeight="false" outlineLevel="0" collapsed="false">
      <c r="A1113" s="92" t="s">
        <v>3347</v>
      </c>
      <c r="B1113" s="93" t="s">
        <v>3348</v>
      </c>
      <c r="C1113" s="94" t="s">
        <v>3349</v>
      </c>
      <c r="D1113" s="95" t="n">
        <v>0.037</v>
      </c>
      <c r="E1113" s="93" t="s">
        <v>20</v>
      </c>
      <c r="F1113" s="96" t="s">
        <v>3350</v>
      </c>
      <c r="G1113" s="97" t="n">
        <v>0.0739</v>
      </c>
      <c r="H1113" s="93" t="s">
        <v>101</v>
      </c>
    </row>
    <row r="1114" customFormat="false" ht="26.25" hidden="false" customHeight="false" outlineLevel="0" collapsed="false">
      <c r="A1114" s="92" t="s">
        <v>3351</v>
      </c>
      <c r="B1114" s="93" t="s">
        <v>3352</v>
      </c>
      <c r="C1114" s="94" t="s">
        <v>3349</v>
      </c>
      <c r="D1114" s="95" t="n">
        <v>0.037</v>
      </c>
      <c r="E1114" s="93" t="s">
        <v>20</v>
      </c>
      <c r="F1114" s="96" t="s">
        <v>3350</v>
      </c>
      <c r="G1114" s="97" t="n">
        <v>0.0739</v>
      </c>
      <c r="H1114" s="93" t="s">
        <v>101</v>
      </c>
    </row>
    <row r="1115" customFormat="false" ht="26.25" hidden="false" customHeight="false" outlineLevel="0" collapsed="false">
      <c r="A1115" s="92" t="s">
        <v>3353</v>
      </c>
      <c r="B1115" s="93" t="s">
        <v>3354</v>
      </c>
      <c r="C1115" s="94" t="s">
        <v>3355</v>
      </c>
      <c r="D1115" s="95" t="n">
        <v>0.1272</v>
      </c>
      <c r="E1115" s="93" t="s">
        <v>23</v>
      </c>
      <c r="F1115" s="96" t="s">
        <v>3356</v>
      </c>
      <c r="G1115" s="97" t="n">
        <v>0.1272</v>
      </c>
      <c r="H1115" s="93" t="s">
        <v>96</v>
      </c>
    </row>
    <row r="1116" customFormat="false" ht="26.25" hidden="false" customHeight="false" outlineLevel="0" collapsed="false">
      <c r="A1116" s="92" t="s">
        <v>3357</v>
      </c>
      <c r="B1116" s="93" t="s">
        <v>3358</v>
      </c>
      <c r="C1116" s="94" t="s">
        <v>3359</v>
      </c>
      <c r="D1116" s="95" t="n">
        <v>0.0527</v>
      </c>
      <c r="E1116" s="93" t="s">
        <v>20</v>
      </c>
      <c r="F1116" s="96" t="s">
        <v>1689</v>
      </c>
      <c r="G1116" s="97" t="n">
        <v>0.0702</v>
      </c>
      <c r="H1116" s="93" t="s">
        <v>3360</v>
      </c>
    </row>
    <row r="1117" customFormat="false" ht="26.25" hidden="false" customHeight="false" outlineLevel="0" collapsed="false">
      <c r="A1117" s="92" t="s">
        <v>3361</v>
      </c>
      <c r="B1117" s="93" t="s">
        <v>3362</v>
      </c>
      <c r="C1117" s="94" t="s">
        <v>3363</v>
      </c>
      <c r="D1117" s="95" t="n">
        <v>0.0374</v>
      </c>
      <c r="E1117" s="93" t="s">
        <v>24</v>
      </c>
      <c r="F1117" s="96" t="s">
        <v>3364</v>
      </c>
      <c r="G1117" s="97" t="n">
        <v>0.0748</v>
      </c>
      <c r="H1117" s="93" t="s">
        <v>101</v>
      </c>
    </row>
    <row r="1118" customFormat="false" ht="26.25" hidden="false" customHeight="false" outlineLevel="0" collapsed="false">
      <c r="A1118" s="92" t="s">
        <v>3365</v>
      </c>
      <c r="B1118" s="93" t="s">
        <v>3366</v>
      </c>
      <c r="C1118" s="94" t="s">
        <v>3367</v>
      </c>
      <c r="D1118" s="95" t="n">
        <v>0.0228</v>
      </c>
      <c r="E1118" s="93" t="s">
        <v>20</v>
      </c>
      <c r="F1118" s="96" t="s">
        <v>3368</v>
      </c>
      <c r="G1118" s="97" t="n">
        <v>0.0456</v>
      </c>
      <c r="H1118" s="93" t="s">
        <v>101</v>
      </c>
    </row>
    <row r="1119" customFormat="false" ht="26.25" hidden="false" customHeight="false" outlineLevel="0" collapsed="false">
      <c r="A1119" s="92" t="s">
        <v>3369</v>
      </c>
      <c r="B1119" s="93" t="s">
        <v>3370</v>
      </c>
      <c r="C1119" s="94" t="s">
        <v>3371</v>
      </c>
      <c r="D1119" s="95" t="n">
        <v>0.0716</v>
      </c>
      <c r="E1119" s="93" t="s">
        <v>20</v>
      </c>
      <c r="F1119" s="96" t="s">
        <v>3372</v>
      </c>
      <c r="G1119" s="97" t="n">
        <v>0.0716</v>
      </c>
      <c r="H1119" s="93" t="s">
        <v>96</v>
      </c>
    </row>
    <row r="1120" customFormat="false" ht="26.25" hidden="false" customHeight="false" outlineLevel="0" collapsed="false">
      <c r="A1120" s="92" t="s">
        <v>3373</v>
      </c>
      <c r="B1120" s="93" t="s">
        <v>3374</v>
      </c>
      <c r="C1120" s="94" t="s">
        <v>3363</v>
      </c>
      <c r="D1120" s="95" t="n">
        <v>0.0374</v>
      </c>
      <c r="E1120" s="93" t="s">
        <v>24</v>
      </c>
      <c r="F1120" s="96" t="s">
        <v>3364</v>
      </c>
      <c r="G1120" s="97" t="n">
        <v>0.0748</v>
      </c>
      <c r="H1120" s="93" t="s">
        <v>101</v>
      </c>
    </row>
    <row r="1121" customFormat="false" ht="26.25" hidden="false" customHeight="false" outlineLevel="0" collapsed="false">
      <c r="A1121" s="92" t="s">
        <v>3375</v>
      </c>
      <c r="B1121" s="93" t="s">
        <v>3376</v>
      </c>
      <c r="C1121" s="94" t="s">
        <v>3367</v>
      </c>
      <c r="D1121" s="95" t="n">
        <v>0.0228</v>
      </c>
      <c r="E1121" s="93" t="s">
        <v>20</v>
      </c>
      <c r="F1121" s="96" t="s">
        <v>3368</v>
      </c>
      <c r="G1121" s="97" t="n">
        <v>0.0456</v>
      </c>
      <c r="H1121" s="93" t="s">
        <v>101</v>
      </c>
    </row>
    <row r="1122" customFormat="false" ht="26.25" hidden="false" customHeight="false" outlineLevel="0" collapsed="false">
      <c r="A1122" s="92" t="s">
        <v>3377</v>
      </c>
      <c r="B1122" s="93" t="s">
        <v>3378</v>
      </c>
      <c r="C1122" s="94" t="s">
        <v>3379</v>
      </c>
      <c r="D1122" s="95" t="n">
        <v>0.0237</v>
      </c>
      <c r="E1122" s="93" t="s">
        <v>19</v>
      </c>
      <c r="F1122" s="96" t="s">
        <v>3116</v>
      </c>
      <c r="G1122" s="97" t="n">
        <v>0.142</v>
      </c>
      <c r="H1122" s="93" t="s">
        <v>260</v>
      </c>
    </row>
    <row r="1123" customFormat="false" ht="39" hidden="false" customHeight="false" outlineLevel="0" collapsed="false">
      <c r="A1123" s="92" t="s">
        <v>3380</v>
      </c>
      <c r="B1123" s="93" t="s">
        <v>3381</v>
      </c>
      <c r="C1123" s="94" t="s">
        <v>18</v>
      </c>
      <c r="D1123" s="95" t="n">
        <v>1.7264</v>
      </c>
      <c r="E1123" s="93" t="s">
        <v>18</v>
      </c>
      <c r="F1123" s="96" t="s">
        <v>3382</v>
      </c>
      <c r="G1123" s="97" t="n">
        <v>1.7264</v>
      </c>
      <c r="H1123" s="93" t="s">
        <v>96</v>
      </c>
    </row>
    <row r="1124" customFormat="false" ht="39" hidden="false" customHeight="false" outlineLevel="0" collapsed="false">
      <c r="A1124" s="92" t="s">
        <v>3383</v>
      </c>
      <c r="B1124" s="93" t="s">
        <v>3384</v>
      </c>
      <c r="C1124" s="94" t="s">
        <v>3385</v>
      </c>
      <c r="D1124" s="95" t="n">
        <v>1.4993</v>
      </c>
      <c r="E1124" s="93" t="s">
        <v>20</v>
      </c>
      <c r="F1124" s="96" t="s">
        <v>3386</v>
      </c>
      <c r="G1124" s="97" t="n">
        <v>3.2485</v>
      </c>
      <c r="H1124" s="93" t="s">
        <v>3387</v>
      </c>
    </row>
    <row r="1125" customFormat="false" ht="26.25" hidden="false" customHeight="false" outlineLevel="0" collapsed="false">
      <c r="A1125" s="92" t="s">
        <v>3388</v>
      </c>
      <c r="B1125" s="93" t="s">
        <v>3389</v>
      </c>
      <c r="C1125" s="94" t="s">
        <v>3390</v>
      </c>
      <c r="D1125" s="95" t="n">
        <v>50.499</v>
      </c>
      <c r="E1125" s="93" t="s">
        <v>18</v>
      </c>
      <c r="F1125" s="96" t="s">
        <v>824</v>
      </c>
      <c r="G1125" s="97" t="n">
        <v>0.7758</v>
      </c>
      <c r="H1125" s="93" t="s">
        <v>3391</v>
      </c>
    </row>
    <row r="1126" customFormat="false" ht="15" hidden="false" customHeight="false" outlineLevel="0" collapsed="false">
      <c r="A1126" s="92"/>
      <c r="B1126" s="93"/>
      <c r="C1126" s="94"/>
      <c r="D1126" s="95"/>
      <c r="E1126" s="93" t="s">
        <v>18</v>
      </c>
      <c r="F1126" s="96" t="s">
        <v>3392</v>
      </c>
      <c r="G1126" s="97" t="n">
        <v>21.1898</v>
      </c>
      <c r="H1126" s="93" t="s">
        <v>96</v>
      </c>
    </row>
    <row r="1127" customFormat="false" ht="15" hidden="false" customHeight="false" outlineLevel="0" collapsed="false">
      <c r="A1127" s="92"/>
      <c r="B1127" s="93"/>
      <c r="C1127" s="94"/>
      <c r="D1127" s="95"/>
      <c r="E1127" s="93" t="s">
        <v>18</v>
      </c>
      <c r="F1127" s="96" t="s">
        <v>2306</v>
      </c>
      <c r="G1127" s="97" t="n">
        <v>0.1701</v>
      </c>
      <c r="H1127" s="93" t="s">
        <v>130</v>
      </c>
    </row>
    <row r="1128" customFormat="false" ht="15" hidden="false" customHeight="false" outlineLevel="0" collapsed="false">
      <c r="A1128" s="92"/>
      <c r="B1128" s="93"/>
      <c r="C1128" s="94"/>
      <c r="D1128" s="95"/>
      <c r="E1128" s="93" t="s">
        <v>18</v>
      </c>
      <c r="F1128" s="96" t="s">
        <v>2054</v>
      </c>
      <c r="G1128" s="97" t="n">
        <v>0.3338</v>
      </c>
      <c r="H1128" s="93" t="s">
        <v>3393</v>
      </c>
    </row>
    <row r="1129" customFormat="false" ht="15" hidden="false" customHeight="false" outlineLevel="0" collapsed="false">
      <c r="A1129" s="92"/>
      <c r="B1129" s="93"/>
      <c r="C1129" s="94"/>
      <c r="D1129" s="95"/>
      <c r="E1129" s="93" t="s">
        <v>18</v>
      </c>
      <c r="F1129" s="96" t="s">
        <v>3394</v>
      </c>
      <c r="G1129" s="97" t="n">
        <v>1.5424</v>
      </c>
      <c r="H1129" s="93" t="s">
        <v>3395</v>
      </c>
    </row>
    <row r="1130" customFormat="false" ht="15" hidden="false" customHeight="false" outlineLevel="0" collapsed="false">
      <c r="A1130" s="92"/>
      <c r="B1130" s="93"/>
      <c r="C1130" s="94"/>
      <c r="D1130" s="95"/>
      <c r="E1130" s="93" t="s">
        <v>18</v>
      </c>
      <c r="F1130" s="96" t="s">
        <v>3396</v>
      </c>
      <c r="G1130" s="97" t="n">
        <v>0.0665</v>
      </c>
      <c r="H1130" s="93" t="s">
        <v>398</v>
      </c>
    </row>
    <row r="1131" customFormat="false" ht="15" hidden="false" customHeight="false" outlineLevel="0" collapsed="false">
      <c r="A1131" s="92"/>
      <c r="B1131" s="93"/>
      <c r="C1131" s="94"/>
      <c r="D1131" s="95"/>
      <c r="E1131" s="93" t="s">
        <v>18</v>
      </c>
      <c r="F1131" s="96" t="s">
        <v>3397</v>
      </c>
      <c r="G1131" s="97" t="n">
        <v>1.1016</v>
      </c>
      <c r="H1131" s="93" t="s">
        <v>96</v>
      </c>
    </row>
    <row r="1132" customFormat="false" ht="15" hidden="false" customHeight="false" outlineLevel="0" collapsed="false">
      <c r="A1132" s="92"/>
      <c r="B1132" s="93"/>
      <c r="C1132" s="94"/>
      <c r="D1132" s="95"/>
      <c r="E1132" s="93" t="s">
        <v>18</v>
      </c>
      <c r="F1132" s="96" t="s">
        <v>3398</v>
      </c>
      <c r="G1132" s="97" t="n">
        <v>0.3569</v>
      </c>
      <c r="H1132" s="93" t="s">
        <v>101</v>
      </c>
    </row>
    <row r="1133" customFormat="false" ht="15" hidden="false" customHeight="false" outlineLevel="0" collapsed="false">
      <c r="A1133" s="92"/>
      <c r="B1133" s="93"/>
      <c r="C1133" s="94"/>
      <c r="D1133" s="95"/>
      <c r="E1133" s="93" t="s">
        <v>19</v>
      </c>
      <c r="F1133" s="96" t="s">
        <v>3399</v>
      </c>
      <c r="G1133" s="97" t="n">
        <v>0.0153</v>
      </c>
      <c r="H1133" s="93" t="s">
        <v>101</v>
      </c>
    </row>
    <row r="1134" customFormat="false" ht="15" hidden="false" customHeight="false" outlineLevel="0" collapsed="false">
      <c r="A1134" s="92"/>
      <c r="B1134" s="93"/>
      <c r="C1134" s="94"/>
      <c r="D1134" s="95"/>
      <c r="E1134" s="93" t="s">
        <v>19</v>
      </c>
      <c r="F1134" s="96" t="s">
        <v>3400</v>
      </c>
      <c r="G1134" s="97" t="n">
        <v>3.1474</v>
      </c>
      <c r="H1134" s="93" t="s">
        <v>96</v>
      </c>
    </row>
    <row r="1135" customFormat="false" ht="15" hidden="false" customHeight="false" outlineLevel="0" collapsed="false">
      <c r="A1135" s="92"/>
      <c r="B1135" s="93"/>
      <c r="C1135" s="94"/>
      <c r="D1135" s="95"/>
      <c r="E1135" s="93" t="s">
        <v>19</v>
      </c>
      <c r="F1135" s="96" t="s">
        <v>3401</v>
      </c>
      <c r="G1135" s="97" t="n">
        <v>0.1238</v>
      </c>
      <c r="H1135" s="93" t="s">
        <v>96</v>
      </c>
    </row>
    <row r="1136" customFormat="false" ht="15" hidden="false" customHeight="false" outlineLevel="0" collapsed="false">
      <c r="A1136" s="92"/>
      <c r="B1136" s="93"/>
      <c r="C1136" s="94"/>
      <c r="D1136" s="95"/>
      <c r="E1136" s="93" t="s">
        <v>19</v>
      </c>
      <c r="F1136" s="96" t="s">
        <v>3402</v>
      </c>
      <c r="G1136" s="97" t="n">
        <v>0.0729</v>
      </c>
      <c r="H1136" s="93" t="s">
        <v>96</v>
      </c>
    </row>
    <row r="1137" customFormat="false" ht="15" hidden="false" customHeight="false" outlineLevel="0" collapsed="false">
      <c r="A1137" s="92"/>
      <c r="B1137" s="93"/>
      <c r="C1137" s="94"/>
      <c r="D1137" s="95"/>
      <c r="E1137" s="93" t="s">
        <v>20</v>
      </c>
      <c r="F1137" s="96" t="s">
        <v>3138</v>
      </c>
      <c r="G1137" s="97" t="n">
        <v>0.039</v>
      </c>
      <c r="H1137" s="93" t="s">
        <v>96</v>
      </c>
    </row>
    <row r="1138" customFormat="false" ht="15" hidden="false" customHeight="false" outlineLevel="0" collapsed="false">
      <c r="A1138" s="92"/>
      <c r="B1138" s="93"/>
      <c r="C1138" s="94"/>
      <c r="D1138" s="95"/>
      <c r="E1138" s="93" t="s">
        <v>20</v>
      </c>
      <c r="F1138" s="96" t="s">
        <v>1332</v>
      </c>
      <c r="G1138" s="97" t="n">
        <v>0.7059</v>
      </c>
      <c r="H1138" s="93" t="s">
        <v>3403</v>
      </c>
    </row>
    <row r="1139" customFormat="false" ht="15" hidden="false" customHeight="false" outlineLevel="0" collapsed="false">
      <c r="A1139" s="92"/>
      <c r="B1139" s="93"/>
      <c r="C1139" s="94"/>
      <c r="D1139" s="95"/>
      <c r="E1139" s="93" t="s">
        <v>20</v>
      </c>
      <c r="F1139" s="96" t="s">
        <v>3404</v>
      </c>
      <c r="G1139" s="97" t="n">
        <v>0.0759</v>
      </c>
      <c r="H1139" s="93" t="s">
        <v>3360</v>
      </c>
    </row>
    <row r="1140" customFormat="false" ht="15" hidden="false" customHeight="false" outlineLevel="0" collapsed="false">
      <c r="A1140" s="92"/>
      <c r="B1140" s="93"/>
      <c r="C1140" s="94"/>
      <c r="D1140" s="95"/>
      <c r="E1140" s="93" t="s">
        <v>20</v>
      </c>
      <c r="F1140" s="96" t="s">
        <v>3405</v>
      </c>
      <c r="G1140" s="97" t="n">
        <v>1.0457</v>
      </c>
      <c r="H1140" s="93" t="s">
        <v>101</v>
      </c>
    </row>
    <row r="1141" customFormat="false" ht="15" hidden="false" customHeight="false" outlineLevel="0" collapsed="false">
      <c r="A1141" s="92"/>
      <c r="B1141" s="93"/>
      <c r="C1141" s="94"/>
      <c r="D1141" s="95"/>
      <c r="E1141" s="93" t="s">
        <v>20</v>
      </c>
      <c r="F1141" s="96" t="s">
        <v>3406</v>
      </c>
      <c r="G1141" s="97" t="n">
        <v>0.1101</v>
      </c>
      <c r="H1141" s="93" t="s">
        <v>91</v>
      </c>
    </row>
    <row r="1142" customFormat="false" ht="15" hidden="false" customHeight="false" outlineLevel="0" collapsed="false">
      <c r="A1142" s="92"/>
      <c r="B1142" s="93"/>
      <c r="C1142" s="94"/>
      <c r="D1142" s="95"/>
      <c r="E1142" s="93" t="s">
        <v>20</v>
      </c>
      <c r="F1142" s="96" t="s">
        <v>3407</v>
      </c>
      <c r="G1142" s="97" t="n">
        <v>6.2396</v>
      </c>
      <c r="H1142" s="93" t="s">
        <v>96</v>
      </c>
    </row>
    <row r="1143" customFormat="false" ht="15" hidden="false" customHeight="false" outlineLevel="0" collapsed="false">
      <c r="A1143" s="92"/>
      <c r="B1143" s="93"/>
      <c r="C1143" s="94"/>
      <c r="D1143" s="95"/>
      <c r="E1143" s="93" t="s">
        <v>20</v>
      </c>
      <c r="F1143" s="96" t="s">
        <v>3408</v>
      </c>
      <c r="G1143" s="97" t="n">
        <v>4.4488</v>
      </c>
      <c r="H1143" s="93" t="s">
        <v>96</v>
      </c>
    </row>
    <row r="1144" customFormat="false" ht="15" hidden="false" customHeight="false" outlineLevel="0" collapsed="false">
      <c r="A1144" s="92"/>
      <c r="B1144" s="93"/>
      <c r="C1144" s="94"/>
      <c r="D1144" s="95"/>
      <c r="E1144" s="93" t="s">
        <v>21</v>
      </c>
      <c r="F1144" s="96" t="s">
        <v>1102</v>
      </c>
      <c r="G1144" s="97" t="n">
        <v>4.4299</v>
      </c>
      <c r="H1144" s="93" t="s">
        <v>3409</v>
      </c>
    </row>
    <row r="1145" customFormat="false" ht="15" hidden="false" customHeight="false" outlineLevel="0" collapsed="false">
      <c r="A1145" s="92"/>
      <c r="B1145" s="93"/>
      <c r="C1145" s="94"/>
      <c r="D1145" s="95"/>
      <c r="E1145" s="93" t="s">
        <v>21</v>
      </c>
      <c r="F1145" s="96" t="s">
        <v>1499</v>
      </c>
      <c r="G1145" s="97" t="n">
        <v>0.1747</v>
      </c>
      <c r="H1145" s="93" t="s">
        <v>96</v>
      </c>
    </row>
    <row r="1146" customFormat="false" ht="15" hidden="false" customHeight="false" outlineLevel="0" collapsed="false">
      <c r="A1146" s="92"/>
      <c r="B1146" s="93"/>
      <c r="C1146" s="94"/>
      <c r="D1146" s="95"/>
      <c r="E1146" s="93" t="s">
        <v>21</v>
      </c>
      <c r="F1146" s="96" t="s">
        <v>1696</v>
      </c>
      <c r="G1146" s="97" t="n">
        <v>0.7878</v>
      </c>
      <c r="H1146" s="93" t="s">
        <v>3410</v>
      </c>
    </row>
    <row r="1147" customFormat="false" ht="15" hidden="false" customHeight="false" outlineLevel="0" collapsed="false">
      <c r="A1147" s="92"/>
      <c r="B1147" s="93"/>
      <c r="C1147" s="94"/>
      <c r="D1147" s="95"/>
      <c r="E1147" s="93" t="s">
        <v>21</v>
      </c>
      <c r="F1147" s="96" t="s">
        <v>3029</v>
      </c>
      <c r="G1147" s="97" t="n">
        <v>0.7528</v>
      </c>
      <c r="H1147" s="93" t="s">
        <v>130</v>
      </c>
    </row>
    <row r="1148" customFormat="false" ht="15" hidden="false" customHeight="false" outlineLevel="0" collapsed="false">
      <c r="A1148" s="92"/>
      <c r="B1148" s="93"/>
      <c r="C1148" s="94"/>
      <c r="D1148" s="95"/>
      <c r="E1148" s="93" t="s">
        <v>21</v>
      </c>
      <c r="F1148" s="96" t="s">
        <v>3364</v>
      </c>
      <c r="G1148" s="97" t="n">
        <v>0.6008</v>
      </c>
      <c r="H1148" s="93" t="s">
        <v>3411</v>
      </c>
    </row>
    <row r="1149" customFormat="false" ht="15" hidden="false" customHeight="false" outlineLevel="0" collapsed="false">
      <c r="A1149" s="92"/>
      <c r="B1149" s="93"/>
      <c r="C1149" s="94"/>
      <c r="D1149" s="95"/>
      <c r="E1149" s="93" t="s">
        <v>21</v>
      </c>
      <c r="F1149" s="96" t="s">
        <v>3020</v>
      </c>
      <c r="G1149" s="97" t="n">
        <v>1.1381</v>
      </c>
      <c r="H1149" s="93" t="s">
        <v>3411</v>
      </c>
    </row>
    <row r="1150" customFormat="false" ht="15" hidden="false" customHeight="false" outlineLevel="0" collapsed="false">
      <c r="A1150" s="92"/>
      <c r="B1150" s="93"/>
      <c r="C1150" s="94"/>
      <c r="D1150" s="95"/>
      <c r="E1150" s="93" t="s">
        <v>21</v>
      </c>
      <c r="F1150" s="96" t="s">
        <v>3412</v>
      </c>
      <c r="G1150" s="97" t="n">
        <v>4.1985</v>
      </c>
      <c r="H1150" s="93" t="s">
        <v>3410</v>
      </c>
    </row>
    <row r="1151" customFormat="false" ht="15" hidden="false" customHeight="false" outlineLevel="0" collapsed="false">
      <c r="A1151" s="92"/>
      <c r="B1151" s="93"/>
      <c r="C1151" s="94"/>
      <c r="D1151" s="95"/>
      <c r="E1151" s="93" t="s">
        <v>21</v>
      </c>
      <c r="F1151" s="96" t="s">
        <v>3413</v>
      </c>
      <c r="G1151" s="97" t="n">
        <v>0.6079</v>
      </c>
      <c r="H1151" s="93" t="s">
        <v>398</v>
      </c>
    </row>
    <row r="1152" customFormat="false" ht="15" hidden="false" customHeight="false" outlineLevel="0" collapsed="false">
      <c r="A1152" s="92"/>
      <c r="B1152" s="93"/>
      <c r="C1152" s="94"/>
      <c r="D1152" s="95"/>
      <c r="E1152" s="93" t="s">
        <v>21</v>
      </c>
      <c r="F1152" s="96" t="s">
        <v>3414</v>
      </c>
      <c r="G1152" s="97" t="n">
        <v>0.8675</v>
      </c>
      <c r="H1152" s="93" t="s">
        <v>96</v>
      </c>
    </row>
    <row r="1153" customFormat="false" ht="15" hidden="false" customHeight="false" outlineLevel="0" collapsed="false">
      <c r="A1153" s="92"/>
      <c r="B1153" s="93"/>
      <c r="C1153" s="94"/>
      <c r="D1153" s="95"/>
      <c r="E1153" s="93" t="s">
        <v>22</v>
      </c>
      <c r="F1153" s="96" t="s">
        <v>186</v>
      </c>
      <c r="G1153" s="97" t="n">
        <v>1.5954</v>
      </c>
      <c r="H1153" s="93" t="s">
        <v>96</v>
      </c>
    </row>
    <row r="1154" customFormat="false" ht="15" hidden="false" customHeight="false" outlineLevel="0" collapsed="false">
      <c r="A1154" s="92"/>
      <c r="B1154" s="93"/>
      <c r="C1154" s="94"/>
      <c r="D1154" s="95"/>
      <c r="E1154" s="93" t="s">
        <v>22</v>
      </c>
      <c r="F1154" s="96" t="s">
        <v>1726</v>
      </c>
      <c r="G1154" s="97" t="n">
        <v>0.1455</v>
      </c>
      <c r="H1154" s="93" t="s">
        <v>3415</v>
      </c>
    </row>
    <row r="1155" customFormat="false" ht="15" hidden="false" customHeight="false" outlineLevel="0" collapsed="false">
      <c r="A1155" s="92"/>
      <c r="B1155" s="93"/>
      <c r="C1155" s="94"/>
      <c r="D1155" s="95"/>
      <c r="E1155" s="93" t="s">
        <v>22</v>
      </c>
      <c r="F1155" s="96" t="s">
        <v>3416</v>
      </c>
      <c r="G1155" s="97" t="n">
        <v>0.1218</v>
      </c>
      <c r="H1155" s="93" t="s">
        <v>91</v>
      </c>
    </row>
    <row r="1156" customFormat="false" ht="15" hidden="false" customHeight="false" outlineLevel="0" collapsed="false">
      <c r="A1156" s="92"/>
      <c r="B1156" s="93"/>
      <c r="C1156" s="94"/>
      <c r="D1156" s="95"/>
      <c r="E1156" s="93" t="s">
        <v>22</v>
      </c>
      <c r="F1156" s="96" t="s">
        <v>2006</v>
      </c>
      <c r="G1156" s="97" t="n">
        <v>0.0717</v>
      </c>
      <c r="H1156" s="93" t="s">
        <v>91</v>
      </c>
    </row>
    <row r="1157" customFormat="false" ht="15" hidden="false" customHeight="false" outlineLevel="0" collapsed="false">
      <c r="A1157" s="92"/>
      <c r="B1157" s="93"/>
      <c r="C1157" s="94"/>
      <c r="D1157" s="95"/>
      <c r="E1157" s="93" t="s">
        <v>23</v>
      </c>
      <c r="F1157" s="96" t="s">
        <v>1039</v>
      </c>
      <c r="G1157" s="97" t="n">
        <v>0.924</v>
      </c>
      <c r="H1157" s="93" t="s">
        <v>96</v>
      </c>
    </row>
    <row r="1158" customFormat="false" ht="15" hidden="false" customHeight="false" outlineLevel="0" collapsed="false">
      <c r="A1158" s="92"/>
      <c r="B1158" s="93"/>
      <c r="C1158" s="94"/>
      <c r="D1158" s="95"/>
      <c r="E1158" s="93" t="s">
        <v>23</v>
      </c>
      <c r="F1158" s="96" t="s">
        <v>1054</v>
      </c>
      <c r="G1158" s="97" t="n">
        <v>1.6865</v>
      </c>
      <c r="H1158" s="93" t="s">
        <v>96</v>
      </c>
    </row>
    <row r="1159" customFormat="false" ht="15" hidden="false" customHeight="false" outlineLevel="0" collapsed="false">
      <c r="A1159" s="92"/>
      <c r="B1159" s="93"/>
      <c r="C1159" s="94"/>
      <c r="D1159" s="95"/>
      <c r="E1159" s="93" t="s">
        <v>23</v>
      </c>
      <c r="F1159" s="96" t="s">
        <v>3417</v>
      </c>
      <c r="G1159" s="97" t="n">
        <v>0.2225</v>
      </c>
      <c r="H1159" s="93" t="s">
        <v>3418</v>
      </c>
    </row>
    <row r="1160" customFormat="false" ht="15" hidden="false" customHeight="false" outlineLevel="0" collapsed="false">
      <c r="A1160" s="92"/>
      <c r="B1160" s="93"/>
      <c r="C1160" s="94"/>
      <c r="D1160" s="95"/>
      <c r="E1160" s="93" t="s">
        <v>24</v>
      </c>
      <c r="F1160" s="96" t="s">
        <v>3419</v>
      </c>
      <c r="G1160" s="97" t="n">
        <v>0.2563</v>
      </c>
      <c r="H1160" s="93" t="s">
        <v>96</v>
      </c>
    </row>
    <row r="1161" customFormat="false" ht="15" hidden="false" customHeight="false" outlineLevel="0" collapsed="false">
      <c r="A1161" s="92"/>
      <c r="B1161" s="93"/>
      <c r="C1161" s="94"/>
      <c r="D1161" s="95"/>
      <c r="E1161" s="93" t="s">
        <v>25</v>
      </c>
      <c r="F1161" s="96" t="s">
        <v>1136</v>
      </c>
      <c r="G1161" s="97" t="n">
        <v>4.9284</v>
      </c>
      <c r="H1161" s="93" t="s">
        <v>96</v>
      </c>
    </row>
    <row r="1162" customFormat="false" ht="15" hidden="false" customHeight="false" outlineLevel="0" collapsed="false">
      <c r="A1162" s="92"/>
      <c r="B1162" s="93"/>
      <c r="C1162" s="94"/>
      <c r="D1162" s="95"/>
      <c r="E1162" s="93" t="s">
        <v>25</v>
      </c>
      <c r="F1162" s="96" t="s">
        <v>1953</v>
      </c>
      <c r="G1162" s="97" t="n">
        <v>0.126</v>
      </c>
      <c r="H1162" s="93" t="s">
        <v>3420</v>
      </c>
    </row>
    <row r="1163" customFormat="false" ht="15" hidden="false" customHeight="false" outlineLevel="0" collapsed="false">
      <c r="A1163" s="92" t="s">
        <v>3421</v>
      </c>
      <c r="B1163" s="93" t="s">
        <v>3422</v>
      </c>
      <c r="C1163" s="94" t="s">
        <v>3423</v>
      </c>
      <c r="D1163" s="95" t="n">
        <v>0.8343</v>
      </c>
      <c r="E1163" s="93" t="s">
        <v>19</v>
      </c>
      <c r="F1163" s="96" t="s">
        <v>3424</v>
      </c>
      <c r="G1163" s="97" t="n">
        <v>0.8343</v>
      </c>
      <c r="H1163" s="93" t="s">
        <v>96</v>
      </c>
    </row>
    <row r="1164" customFormat="false" ht="51.75" hidden="false" customHeight="false" outlineLevel="0" collapsed="false">
      <c r="A1164" s="92" t="s">
        <v>3425</v>
      </c>
      <c r="B1164" s="93" t="s">
        <v>3426</v>
      </c>
      <c r="C1164" s="94" t="s">
        <v>20</v>
      </c>
      <c r="D1164" s="95" t="n">
        <v>0.0464</v>
      </c>
      <c r="E1164" s="93" t="s">
        <v>20</v>
      </c>
      <c r="F1164" s="96" t="s">
        <v>3427</v>
      </c>
      <c r="G1164" s="97" t="n">
        <v>0.0928</v>
      </c>
      <c r="H1164" s="93" t="s">
        <v>91</v>
      </c>
    </row>
    <row r="1165" customFormat="false" ht="39" hidden="false" customHeight="false" outlineLevel="0" collapsed="false">
      <c r="A1165" s="92" t="s">
        <v>1350</v>
      </c>
      <c r="B1165" s="93" t="s">
        <v>3428</v>
      </c>
      <c r="C1165" s="94" t="s">
        <v>20</v>
      </c>
      <c r="D1165" s="95" t="n">
        <v>0.5357</v>
      </c>
      <c r="E1165" s="93" t="s">
        <v>20</v>
      </c>
      <c r="F1165" s="96" t="s">
        <v>3429</v>
      </c>
      <c r="G1165" s="97" t="n">
        <v>1.674</v>
      </c>
      <c r="H1165" s="93" t="s">
        <v>3430</v>
      </c>
    </row>
    <row r="1166" customFormat="false" ht="26.25" hidden="false" customHeight="false" outlineLevel="0" collapsed="false">
      <c r="A1166" s="92" t="s">
        <v>3431</v>
      </c>
      <c r="B1166" s="93" t="s">
        <v>3432</v>
      </c>
      <c r="C1166" s="94" t="s">
        <v>2977</v>
      </c>
      <c r="D1166" s="95" t="n">
        <v>0.024</v>
      </c>
      <c r="E1166" s="93" t="s">
        <v>20</v>
      </c>
      <c r="F1166" s="96" t="s">
        <v>2978</v>
      </c>
      <c r="G1166" s="97" t="n">
        <v>0.048</v>
      </c>
      <c r="H1166" s="93" t="s">
        <v>101</v>
      </c>
    </row>
    <row r="1167" customFormat="false" ht="26.25" hidden="false" customHeight="false" outlineLevel="0" collapsed="false">
      <c r="A1167" s="92" t="s">
        <v>3433</v>
      </c>
      <c r="B1167" s="93" t="s">
        <v>3434</v>
      </c>
      <c r="C1167" s="94" t="s">
        <v>3124</v>
      </c>
      <c r="D1167" s="95" t="n">
        <v>0.041</v>
      </c>
      <c r="E1167" s="93" t="s">
        <v>19</v>
      </c>
      <c r="F1167" s="96" t="s">
        <v>3435</v>
      </c>
      <c r="G1167" s="97" t="n">
        <v>0.0819</v>
      </c>
      <c r="H1167" s="93" t="s">
        <v>101</v>
      </c>
    </row>
    <row r="1168" customFormat="false" ht="26.25" hidden="false" customHeight="false" outlineLevel="0" collapsed="false">
      <c r="A1168" s="92" t="s">
        <v>3436</v>
      </c>
      <c r="B1168" s="93" t="s">
        <v>3437</v>
      </c>
      <c r="C1168" s="94" t="s">
        <v>3124</v>
      </c>
      <c r="D1168" s="95" t="n">
        <v>0.041</v>
      </c>
      <c r="E1168" s="93" t="s">
        <v>19</v>
      </c>
      <c r="F1168" s="96" t="s">
        <v>3435</v>
      </c>
      <c r="G1168" s="97" t="n">
        <v>0.0819</v>
      </c>
      <c r="H1168" s="93" t="s">
        <v>101</v>
      </c>
    </row>
    <row r="1169" customFormat="false" ht="39" hidden="false" customHeight="false" outlineLevel="0" collapsed="false">
      <c r="A1169" s="92" t="s">
        <v>3438</v>
      </c>
      <c r="B1169" s="93" t="s">
        <v>3439</v>
      </c>
      <c r="C1169" s="94" t="s">
        <v>3440</v>
      </c>
      <c r="D1169" s="95" t="n">
        <v>0.0209</v>
      </c>
      <c r="E1169" s="93" t="s">
        <v>24</v>
      </c>
      <c r="F1169" s="96" t="s">
        <v>3441</v>
      </c>
      <c r="G1169" s="97" t="n">
        <v>0.0417</v>
      </c>
      <c r="H1169" s="93" t="s">
        <v>101</v>
      </c>
    </row>
    <row r="1170" customFormat="false" ht="26.25" hidden="false" customHeight="false" outlineLevel="0" collapsed="false">
      <c r="A1170" s="92" t="s">
        <v>1331</v>
      </c>
      <c r="B1170" s="93" t="s">
        <v>3442</v>
      </c>
      <c r="C1170" s="94" t="s">
        <v>3443</v>
      </c>
      <c r="D1170" s="95" t="n">
        <v>0.0209</v>
      </c>
      <c r="E1170" s="93" t="s">
        <v>24</v>
      </c>
      <c r="F1170" s="96" t="s">
        <v>3441</v>
      </c>
      <c r="G1170" s="97" t="n">
        <v>0.0417</v>
      </c>
      <c r="H1170" s="93" t="s">
        <v>101</v>
      </c>
    </row>
    <row r="1171" customFormat="false" ht="26.25" hidden="false" customHeight="false" outlineLevel="0" collapsed="false">
      <c r="A1171" s="92" t="s">
        <v>3444</v>
      </c>
      <c r="B1171" s="93" t="s">
        <v>3445</v>
      </c>
      <c r="C1171" s="94" t="s">
        <v>3446</v>
      </c>
      <c r="D1171" s="95" t="n">
        <v>0.0551</v>
      </c>
      <c r="E1171" s="93" t="s">
        <v>20</v>
      </c>
      <c r="F1171" s="96" t="s">
        <v>3406</v>
      </c>
      <c r="G1171" s="97" t="n">
        <v>0.1101</v>
      </c>
      <c r="H1171" s="93" t="s">
        <v>91</v>
      </c>
    </row>
    <row r="1172" customFormat="false" ht="26.25" hidden="false" customHeight="false" outlineLevel="0" collapsed="false">
      <c r="A1172" s="92" t="s">
        <v>1327</v>
      </c>
      <c r="B1172" s="93" t="s">
        <v>3447</v>
      </c>
      <c r="C1172" s="94" t="s">
        <v>3448</v>
      </c>
      <c r="D1172" s="95" t="n">
        <v>1.39</v>
      </c>
      <c r="E1172" s="93" t="s">
        <v>23</v>
      </c>
      <c r="F1172" s="96" t="s">
        <v>1058</v>
      </c>
      <c r="G1172" s="97" t="n">
        <v>1.1992</v>
      </c>
      <c r="H1172" s="93" t="s">
        <v>96</v>
      </c>
    </row>
    <row r="1173" customFormat="false" ht="15" hidden="false" customHeight="false" outlineLevel="0" collapsed="false">
      <c r="A1173" s="92"/>
      <c r="B1173" s="93"/>
      <c r="C1173" s="94"/>
      <c r="D1173" s="95"/>
      <c r="E1173" s="93" t="s">
        <v>24</v>
      </c>
      <c r="F1173" s="96" t="s">
        <v>555</v>
      </c>
      <c r="G1173" s="97" t="n">
        <v>0.3816</v>
      </c>
      <c r="H1173" s="93" t="s">
        <v>91</v>
      </c>
    </row>
    <row r="1174" customFormat="false" ht="39" hidden="false" customHeight="false" outlineLevel="0" collapsed="false">
      <c r="A1174" s="92" t="s">
        <v>3449</v>
      </c>
      <c r="B1174" s="93" t="s">
        <v>3450</v>
      </c>
      <c r="C1174" s="94" t="s">
        <v>3451</v>
      </c>
      <c r="D1174" s="95" t="n">
        <v>0.2142</v>
      </c>
      <c r="E1174" s="93" t="s">
        <v>18</v>
      </c>
      <c r="F1174" s="96" t="s">
        <v>3452</v>
      </c>
      <c r="G1174" s="97" t="n">
        <v>0.2142</v>
      </c>
      <c r="H1174" s="93" t="s">
        <v>96</v>
      </c>
    </row>
    <row r="1175" customFormat="false" ht="26.25" hidden="false" customHeight="false" outlineLevel="0" collapsed="false">
      <c r="A1175" s="92" t="s">
        <v>3453</v>
      </c>
      <c r="B1175" s="93" t="s">
        <v>3454</v>
      </c>
      <c r="C1175" s="94" t="s">
        <v>3455</v>
      </c>
      <c r="D1175" s="95" t="n">
        <v>1.9147</v>
      </c>
      <c r="E1175" s="93" t="s">
        <v>19</v>
      </c>
      <c r="F1175" s="96" t="s">
        <v>3456</v>
      </c>
      <c r="G1175" s="97" t="n">
        <v>0.7421</v>
      </c>
      <c r="H1175" s="93" t="s">
        <v>96</v>
      </c>
    </row>
    <row r="1176" customFormat="false" ht="15" hidden="false" customHeight="false" outlineLevel="0" collapsed="false">
      <c r="A1176" s="92"/>
      <c r="B1176" s="93"/>
      <c r="C1176" s="94"/>
      <c r="D1176" s="95"/>
      <c r="E1176" s="93" t="s">
        <v>21</v>
      </c>
      <c r="F1176" s="96" t="s">
        <v>1495</v>
      </c>
      <c r="G1176" s="97" t="n">
        <v>1.1726</v>
      </c>
      <c r="H1176" s="93" t="s">
        <v>96</v>
      </c>
    </row>
    <row r="1177" customFormat="false" ht="26.25" hidden="false" customHeight="false" outlineLevel="0" collapsed="false">
      <c r="A1177" s="92" t="s">
        <v>350</v>
      </c>
      <c r="B1177" s="93" t="s">
        <v>3457</v>
      </c>
      <c r="C1177" s="94" t="s">
        <v>3458</v>
      </c>
      <c r="D1177" s="95" t="n">
        <v>0.0834</v>
      </c>
      <c r="E1177" s="93" t="s">
        <v>19</v>
      </c>
      <c r="F1177" s="96" t="s">
        <v>3459</v>
      </c>
      <c r="G1177" s="97" t="n">
        <v>0.0834</v>
      </c>
      <c r="H1177" s="93" t="s">
        <v>96</v>
      </c>
    </row>
    <row r="1178" customFormat="false" ht="26.25" hidden="false" customHeight="false" outlineLevel="0" collapsed="false">
      <c r="A1178" s="92" t="s">
        <v>3460</v>
      </c>
      <c r="B1178" s="93" t="s">
        <v>3461</v>
      </c>
      <c r="C1178" s="94" t="s">
        <v>2323</v>
      </c>
      <c r="D1178" s="95" t="n">
        <v>0.0322</v>
      </c>
      <c r="E1178" s="93" t="s">
        <v>19</v>
      </c>
      <c r="F1178" s="96" t="s">
        <v>2324</v>
      </c>
      <c r="G1178" s="97" t="n">
        <v>0.0643</v>
      </c>
      <c r="H1178" s="93" t="s">
        <v>101</v>
      </c>
    </row>
    <row r="1179" customFormat="false" ht="26.25" hidden="false" customHeight="false" outlineLevel="0" collapsed="false">
      <c r="A1179" s="92" t="s">
        <v>3462</v>
      </c>
      <c r="B1179" s="93" t="s">
        <v>3463</v>
      </c>
      <c r="C1179" s="94" t="s">
        <v>3464</v>
      </c>
      <c r="D1179" s="95" t="n">
        <v>0.0384</v>
      </c>
      <c r="E1179" s="93" t="s">
        <v>19</v>
      </c>
      <c r="F1179" s="96" t="s">
        <v>530</v>
      </c>
      <c r="G1179" s="97" t="n">
        <v>0.1153</v>
      </c>
      <c r="H1179" s="93" t="s">
        <v>398</v>
      </c>
    </row>
    <row r="1180" customFormat="false" ht="26.25" hidden="false" customHeight="false" outlineLevel="0" collapsed="false">
      <c r="A1180" s="92" t="s">
        <v>916</v>
      </c>
      <c r="B1180" s="93" t="s">
        <v>3463</v>
      </c>
      <c r="C1180" s="94" t="s">
        <v>3465</v>
      </c>
      <c r="D1180" s="95" t="n">
        <v>0.0384</v>
      </c>
      <c r="E1180" s="93" t="s">
        <v>19</v>
      </c>
      <c r="F1180" s="96" t="s">
        <v>530</v>
      </c>
      <c r="G1180" s="97" t="n">
        <v>0.1153</v>
      </c>
      <c r="H1180" s="93" t="s">
        <v>398</v>
      </c>
    </row>
    <row r="1181" customFormat="false" ht="26.25" hidden="false" customHeight="false" outlineLevel="0" collapsed="false">
      <c r="A1181" s="92" t="s">
        <v>3466</v>
      </c>
      <c r="B1181" s="93" t="s">
        <v>3467</v>
      </c>
      <c r="C1181" s="94" t="s">
        <v>3468</v>
      </c>
      <c r="D1181" s="95" t="n">
        <v>0.1273</v>
      </c>
      <c r="E1181" s="93" t="s">
        <v>19</v>
      </c>
      <c r="F1181" s="96" t="s">
        <v>1737</v>
      </c>
      <c r="G1181" s="97" t="n">
        <v>0.211</v>
      </c>
      <c r="H1181" s="93" t="s">
        <v>3469</v>
      </c>
    </row>
    <row r="1182" customFormat="false" ht="15" hidden="false" customHeight="false" outlineLevel="0" collapsed="false">
      <c r="A1182" s="92"/>
      <c r="B1182" s="93"/>
      <c r="C1182" s="94"/>
      <c r="D1182" s="95"/>
      <c r="E1182" s="93" t="s">
        <v>19</v>
      </c>
      <c r="F1182" s="96" t="s">
        <v>3470</v>
      </c>
      <c r="G1182" s="97" t="n">
        <v>0.1009</v>
      </c>
      <c r="H1182" s="93" t="s">
        <v>96</v>
      </c>
    </row>
    <row r="1183" customFormat="false" ht="26.25" hidden="false" customHeight="false" outlineLevel="0" collapsed="false">
      <c r="A1183" s="92" t="s">
        <v>3471</v>
      </c>
      <c r="B1183" s="93" t="s">
        <v>3472</v>
      </c>
      <c r="C1183" s="94" t="s">
        <v>3473</v>
      </c>
      <c r="D1183" s="95" t="n">
        <v>0.054</v>
      </c>
      <c r="E1183" s="93" t="s">
        <v>21</v>
      </c>
      <c r="F1183" s="96" t="s">
        <v>3474</v>
      </c>
      <c r="G1183" s="97" t="n">
        <v>0.108</v>
      </c>
      <c r="H1183" s="93" t="s">
        <v>101</v>
      </c>
    </row>
    <row r="1184" customFormat="false" ht="26.25" hidden="false" customHeight="false" outlineLevel="0" collapsed="false">
      <c r="A1184" s="92" t="s">
        <v>551</v>
      </c>
      <c r="B1184" s="93" t="s">
        <v>3472</v>
      </c>
      <c r="C1184" s="94" t="s">
        <v>3475</v>
      </c>
      <c r="D1184" s="95" t="n">
        <v>0.054</v>
      </c>
      <c r="E1184" s="93" t="s">
        <v>21</v>
      </c>
      <c r="F1184" s="96" t="s">
        <v>3474</v>
      </c>
      <c r="G1184" s="97" t="n">
        <v>0.108</v>
      </c>
      <c r="H1184" s="93" t="s">
        <v>101</v>
      </c>
    </row>
    <row r="1185" customFormat="false" ht="26.25" hidden="false" customHeight="false" outlineLevel="0" collapsed="false">
      <c r="A1185" s="92" t="s">
        <v>3476</v>
      </c>
      <c r="B1185" s="93" t="s">
        <v>3477</v>
      </c>
      <c r="C1185" s="94" t="s">
        <v>3478</v>
      </c>
      <c r="D1185" s="95" t="n">
        <v>0.0451</v>
      </c>
      <c r="E1185" s="93" t="s">
        <v>20</v>
      </c>
      <c r="F1185" s="96" t="s">
        <v>2112</v>
      </c>
      <c r="G1185" s="97" t="n">
        <v>0.0721</v>
      </c>
      <c r="H1185" s="93" t="s">
        <v>3479</v>
      </c>
    </row>
    <row r="1186" customFormat="false" ht="26.25" hidden="false" customHeight="false" outlineLevel="0" collapsed="false">
      <c r="A1186" s="92" t="s">
        <v>3480</v>
      </c>
      <c r="B1186" s="93" t="s">
        <v>3481</v>
      </c>
      <c r="C1186" s="94" t="s">
        <v>1942</v>
      </c>
      <c r="D1186" s="95" t="n">
        <v>0.0113</v>
      </c>
      <c r="E1186" s="93" t="s">
        <v>20</v>
      </c>
      <c r="F1186" s="96" t="s">
        <v>2112</v>
      </c>
      <c r="G1186" s="97" t="n">
        <v>0.0721</v>
      </c>
      <c r="H1186" s="93" t="s">
        <v>3482</v>
      </c>
    </row>
    <row r="1187" customFormat="false" ht="26.25" hidden="false" customHeight="false" outlineLevel="0" collapsed="false">
      <c r="A1187" s="92" t="s">
        <v>3483</v>
      </c>
      <c r="B1187" s="93" t="s">
        <v>3484</v>
      </c>
      <c r="C1187" s="94" t="s">
        <v>1942</v>
      </c>
      <c r="D1187" s="95" t="n">
        <v>0.0113</v>
      </c>
      <c r="E1187" s="93" t="s">
        <v>20</v>
      </c>
      <c r="F1187" s="96" t="s">
        <v>2112</v>
      </c>
      <c r="G1187" s="97" t="n">
        <v>0.0721</v>
      </c>
      <c r="H1187" s="93" t="s">
        <v>3482</v>
      </c>
    </row>
    <row r="1188" customFormat="false" ht="26.25" hidden="false" customHeight="false" outlineLevel="0" collapsed="false">
      <c r="A1188" s="92" t="s">
        <v>3485</v>
      </c>
      <c r="B1188" s="93" t="s">
        <v>3486</v>
      </c>
      <c r="C1188" s="94" t="s">
        <v>3487</v>
      </c>
      <c r="D1188" s="95" t="n">
        <v>0.0219</v>
      </c>
      <c r="E1188" s="93" t="s">
        <v>20</v>
      </c>
      <c r="F1188" s="96" t="s">
        <v>3488</v>
      </c>
      <c r="G1188" s="97" t="n">
        <v>0.0219</v>
      </c>
      <c r="H1188" s="93" t="s">
        <v>96</v>
      </c>
    </row>
    <row r="1189" customFormat="false" ht="26.25" hidden="false" customHeight="false" outlineLevel="0" collapsed="false">
      <c r="A1189" s="92" t="s">
        <v>3489</v>
      </c>
      <c r="B1189" s="93" t="s">
        <v>3490</v>
      </c>
      <c r="C1189" s="94" t="s">
        <v>2988</v>
      </c>
      <c r="D1189" s="95" t="n">
        <v>0.0197</v>
      </c>
      <c r="E1189" s="93" t="s">
        <v>20</v>
      </c>
      <c r="F1189" s="96" t="s">
        <v>2989</v>
      </c>
      <c r="G1189" s="97" t="n">
        <v>0.0789</v>
      </c>
      <c r="H1189" s="93" t="s">
        <v>130</v>
      </c>
    </row>
    <row r="1190" customFormat="false" ht="26.25" hidden="false" customHeight="false" outlineLevel="0" collapsed="false">
      <c r="A1190" s="92" t="s">
        <v>3491</v>
      </c>
      <c r="B1190" s="93" t="s">
        <v>3492</v>
      </c>
      <c r="C1190" s="94" t="s">
        <v>3493</v>
      </c>
      <c r="D1190" s="95" t="n">
        <v>0.022</v>
      </c>
      <c r="E1190" s="93" t="s">
        <v>20</v>
      </c>
      <c r="F1190" s="96" t="s">
        <v>3494</v>
      </c>
      <c r="G1190" s="97" t="n">
        <v>0.022</v>
      </c>
      <c r="H1190" s="93" t="s">
        <v>96</v>
      </c>
    </row>
    <row r="1191" customFormat="false" ht="26.25" hidden="false" customHeight="false" outlineLevel="0" collapsed="false">
      <c r="A1191" s="92" t="s">
        <v>3495</v>
      </c>
      <c r="B1191" s="93" t="s">
        <v>3496</v>
      </c>
      <c r="C1191" s="94" t="s">
        <v>3497</v>
      </c>
      <c r="D1191" s="95" t="n">
        <v>0.1053</v>
      </c>
      <c r="E1191" s="93" t="s">
        <v>19</v>
      </c>
      <c r="F1191" s="96" t="s">
        <v>3498</v>
      </c>
      <c r="G1191" s="97" t="n">
        <v>0.2106</v>
      </c>
      <c r="H1191" s="93" t="s">
        <v>393</v>
      </c>
    </row>
    <row r="1192" customFormat="false" ht="26.25" hidden="false" customHeight="false" outlineLevel="0" collapsed="false">
      <c r="A1192" s="92" t="s">
        <v>3499</v>
      </c>
      <c r="B1192" s="93" t="s">
        <v>3500</v>
      </c>
      <c r="C1192" s="94" t="s">
        <v>3497</v>
      </c>
      <c r="D1192" s="95" t="n">
        <v>0.0527</v>
      </c>
      <c r="E1192" s="93" t="s">
        <v>19</v>
      </c>
      <c r="F1192" s="96" t="s">
        <v>3498</v>
      </c>
      <c r="G1192" s="97" t="n">
        <v>0.2106</v>
      </c>
      <c r="H1192" s="93" t="s">
        <v>130</v>
      </c>
    </row>
    <row r="1193" customFormat="false" ht="26.25" hidden="false" customHeight="false" outlineLevel="0" collapsed="false">
      <c r="A1193" s="92" t="s">
        <v>3501</v>
      </c>
      <c r="B1193" s="93" t="s">
        <v>3502</v>
      </c>
      <c r="C1193" s="94" t="s">
        <v>3503</v>
      </c>
      <c r="D1193" s="95" t="n">
        <v>0.0203</v>
      </c>
      <c r="E1193" s="93" t="s">
        <v>20</v>
      </c>
      <c r="F1193" s="96" t="s">
        <v>3353</v>
      </c>
      <c r="G1193" s="97" t="n">
        <v>0.0203</v>
      </c>
      <c r="H1193" s="93" t="s">
        <v>96</v>
      </c>
    </row>
    <row r="1194" customFormat="false" ht="26.25" hidden="false" customHeight="false" outlineLevel="0" collapsed="false">
      <c r="A1194" s="92" t="s">
        <v>3504</v>
      </c>
      <c r="B1194" s="93" t="s">
        <v>3505</v>
      </c>
      <c r="C1194" s="94" t="s">
        <v>3506</v>
      </c>
      <c r="D1194" s="95" t="n">
        <v>0.0527</v>
      </c>
      <c r="E1194" s="93" t="s">
        <v>19</v>
      </c>
      <c r="F1194" s="96" t="s">
        <v>3498</v>
      </c>
      <c r="G1194" s="97" t="n">
        <v>0.2106</v>
      </c>
      <c r="H1194" s="93" t="s">
        <v>130</v>
      </c>
    </row>
    <row r="1195" customFormat="false" ht="26.25" hidden="false" customHeight="false" outlineLevel="0" collapsed="false">
      <c r="A1195" s="92" t="s">
        <v>3507</v>
      </c>
      <c r="B1195" s="93" t="s">
        <v>3508</v>
      </c>
      <c r="C1195" s="94" t="s">
        <v>3509</v>
      </c>
      <c r="D1195" s="95" t="n">
        <v>0.0625</v>
      </c>
      <c r="E1195" s="93" t="s">
        <v>19</v>
      </c>
      <c r="F1195" s="96" t="s">
        <v>3510</v>
      </c>
      <c r="G1195" s="97" t="n">
        <v>0.0625</v>
      </c>
      <c r="H1195" s="93" t="s">
        <v>96</v>
      </c>
    </row>
    <row r="1196" customFormat="false" ht="26.25" hidden="false" customHeight="false" outlineLevel="0" collapsed="false">
      <c r="A1196" s="92" t="s">
        <v>3511</v>
      </c>
      <c r="B1196" s="93" t="s">
        <v>3512</v>
      </c>
      <c r="C1196" s="94" t="s">
        <v>3513</v>
      </c>
      <c r="D1196" s="95" t="n">
        <v>0.0866</v>
      </c>
      <c r="E1196" s="93" t="s">
        <v>23</v>
      </c>
      <c r="F1196" s="96" t="s">
        <v>2894</v>
      </c>
      <c r="G1196" s="97" t="n">
        <v>0.0866</v>
      </c>
      <c r="H1196" s="93" t="s">
        <v>96</v>
      </c>
    </row>
    <row r="1197" customFormat="false" ht="26.25" hidden="false" customHeight="false" outlineLevel="0" collapsed="false">
      <c r="A1197" s="92" t="s">
        <v>3514</v>
      </c>
      <c r="B1197" s="93" t="s">
        <v>3515</v>
      </c>
      <c r="C1197" s="94" t="s">
        <v>3516</v>
      </c>
      <c r="D1197" s="95" t="n">
        <v>0.0464</v>
      </c>
      <c r="E1197" s="93" t="s">
        <v>20</v>
      </c>
      <c r="F1197" s="96" t="s">
        <v>3427</v>
      </c>
      <c r="G1197" s="97" t="n">
        <v>0.0928</v>
      </c>
      <c r="H1197" s="93" t="s">
        <v>91</v>
      </c>
    </row>
    <row r="1198" customFormat="false" ht="26.25" hidden="false" customHeight="false" outlineLevel="0" collapsed="false">
      <c r="A1198" s="92" t="s">
        <v>3517</v>
      </c>
      <c r="B1198" s="93" t="s">
        <v>3518</v>
      </c>
      <c r="C1198" s="94" t="s">
        <v>3519</v>
      </c>
      <c r="D1198" s="95" t="n">
        <v>0.0852</v>
      </c>
      <c r="E1198" s="93" t="s">
        <v>20</v>
      </c>
      <c r="F1198" s="96" t="s">
        <v>3520</v>
      </c>
      <c r="G1198" s="97" t="n">
        <v>0.0852</v>
      </c>
      <c r="H1198" s="93" t="s">
        <v>96</v>
      </c>
    </row>
    <row r="1199" customFormat="false" ht="26.25" hidden="false" customHeight="false" outlineLevel="0" collapsed="false">
      <c r="A1199" s="92" t="s">
        <v>3521</v>
      </c>
      <c r="B1199" s="93" t="s">
        <v>3522</v>
      </c>
      <c r="C1199" s="94" t="s">
        <v>3523</v>
      </c>
      <c r="D1199" s="95" t="n">
        <v>0.0124</v>
      </c>
      <c r="E1199" s="93" t="s">
        <v>20</v>
      </c>
      <c r="F1199" s="96" t="s">
        <v>3524</v>
      </c>
      <c r="G1199" s="97" t="n">
        <v>0.0247</v>
      </c>
      <c r="H1199" s="93" t="s">
        <v>101</v>
      </c>
    </row>
    <row r="1200" customFormat="false" ht="26.25" hidden="false" customHeight="false" outlineLevel="0" collapsed="false">
      <c r="A1200" s="92" t="s">
        <v>3525</v>
      </c>
      <c r="B1200" s="93" t="s">
        <v>3526</v>
      </c>
      <c r="C1200" s="94" t="s">
        <v>3527</v>
      </c>
      <c r="D1200" s="95" t="n">
        <v>0.0172</v>
      </c>
      <c r="E1200" s="93" t="s">
        <v>20</v>
      </c>
      <c r="F1200" s="96" t="s">
        <v>3528</v>
      </c>
      <c r="G1200" s="97" t="n">
        <v>0.0344</v>
      </c>
      <c r="H1200" s="93" t="s">
        <v>101</v>
      </c>
    </row>
    <row r="1201" customFormat="false" ht="26.25" hidden="false" customHeight="false" outlineLevel="0" collapsed="false">
      <c r="A1201" s="92" t="s">
        <v>1376</v>
      </c>
      <c r="B1201" s="93" t="s">
        <v>3529</v>
      </c>
      <c r="C1201" s="94" t="s">
        <v>3527</v>
      </c>
      <c r="D1201" s="95" t="n">
        <v>0.0172</v>
      </c>
      <c r="E1201" s="93" t="s">
        <v>20</v>
      </c>
      <c r="F1201" s="96" t="s">
        <v>3528</v>
      </c>
      <c r="G1201" s="97" t="n">
        <v>0.0344</v>
      </c>
      <c r="H1201" s="93" t="s">
        <v>101</v>
      </c>
    </row>
    <row r="1202" customFormat="false" ht="26.25" hidden="false" customHeight="false" outlineLevel="0" collapsed="false">
      <c r="A1202" s="92" t="s">
        <v>3530</v>
      </c>
      <c r="B1202" s="93" t="s">
        <v>3531</v>
      </c>
      <c r="C1202" s="94" t="s">
        <v>3532</v>
      </c>
      <c r="D1202" s="95" t="n">
        <v>0.0124</v>
      </c>
      <c r="E1202" s="93" t="s">
        <v>20</v>
      </c>
      <c r="F1202" s="96" t="s">
        <v>3524</v>
      </c>
      <c r="G1202" s="97" t="n">
        <v>0.0247</v>
      </c>
      <c r="H1202" s="93" t="s">
        <v>101</v>
      </c>
    </row>
    <row r="1203" customFormat="false" ht="51.75" hidden="false" customHeight="false" outlineLevel="0" collapsed="false">
      <c r="A1203" s="92" t="s">
        <v>3533</v>
      </c>
      <c r="B1203" s="93" t="s">
        <v>3534</v>
      </c>
      <c r="C1203" s="94" t="s">
        <v>3535</v>
      </c>
      <c r="D1203" s="95" t="n">
        <v>0.9016</v>
      </c>
      <c r="E1203" s="93" t="s">
        <v>19</v>
      </c>
      <c r="F1203" s="96" t="s">
        <v>3536</v>
      </c>
      <c r="G1203" s="97" t="n">
        <v>0.1164</v>
      </c>
      <c r="H1203" s="93" t="s">
        <v>96</v>
      </c>
    </row>
    <row r="1204" customFormat="false" ht="15" hidden="false" customHeight="false" outlineLevel="0" collapsed="false">
      <c r="A1204" s="92"/>
      <c r="B1204" s="93"/>
      <c r="C1204" s="94"/>
      <c r="D1204" s="95"/>
      <c r="E1204" s="93" t="s">
        <v>20</v>
      </c>
      <c r="F1204" s="96" t="s">
        <v>3141</v>
      </c>
      <c r="G1204" s="97" t="n">
        <v>0.7852</v>
      </c>
      <c r="H1204" s="93" t="s">
        <v>96</v>
      </c>
    </row>
    <row r="1205" customFormat="false" ht="26.25" hidden="false" customHeight="false" outlineLevel="0" collapsed="false">
      <c r="A1205" s="92" t="s">
        <v>3537</v>
      </c>
      <c r="B1205" s="93" t="s">
        <v>3538</v>
      </c>
      <c r="C1205" s="94" t="s">
        <v>3539</v>
      </c>
      <c r="D1205" s="95" t="n">
        <v>0.066</v>
      </c>
      <c r="E1205" s="93" t="s">
        <v>23</v>
      </c>
      <c r="F1205" s="96" t="s">
        <v>773</v>
      </c>
      <c r="G1205" s="97" t="n">
        <v>0.0352</v>
      </c>
      <c r="H1205" s="93" t="s">
        <v>101</v>
      </c>
    </row>
    <row r="1206" customFormat="false" ht="15" hidden="false" customHeight="false" outlineLevel="0" collapsed="false">
      <c r="A1206" s="92"/>
      <c r="B1206" s="93"/>
      <c r="C1206" s="94"/>
      <c r="D1206" s="95"/>
      <c r="E1206" s="93" t="s">
        <v>23</v>
      </c>
      <c r="F1206" s="96" t="s">
        <v>3540</v>
      </c>
      <c r="G1206" s="97" t="n">
        <v>0.0967</v>
      </c>
      <c r="H1206" s="93" t="s">
        <v>101</v>
      </c>
    </row>
    <row r="1207" customFormat="false" ht="26.25" hidden="false" customHeight="false" outlineLevel="0" collapsed="false">
      <c r="A1207" s="92" t="s">
        <v>3541</v>
      </c>
      <c r="B1207" s="93" t="s">
        <v>3542</v>
      </c>
      <c r="C1207" s="94" t="s">
        <v>3543</v>
      </c>
      <c r="D1207" s="95" t="n">
        <v>0.0484</v>
      </c>
      <c r="E1207" s="93" t="s">
        <v>23</v>
      </c>
      <c r="F1207" s="96" t="s">
        <v>3540</v>
      </c>
      <c r="G1207" s="97" t="n">
        <v>0.0967</v>
      </c>
      <c r="H1207" s="93" t="s">
        <v>101</v>
      </c>
    </row>
    <row r="1208" customFormat="false" ht="26.25" hidden="false" customHeight="false" outlineLevel="0" collapsed="false">
      <c r="A1208" s="92" t="s">
        <v>3544</v>
      </c>
      <c r="B1208" s="93" t="s">
        <v>3545</v>
      </c>
      <c r="C1208" s="94" t="s">
        <v>3546</v>
      </c>
      <c r="D1208" s="95" t="n">
        <v>0.0134</v>
      </c>
      <c r="E1208" s="93" t="s">
        <v>20</v>
      </c>
      <c r="F1208" s="96" t="s">
        <v>2620</v>
      </c>
      <c r="G1208" s="97" t="n">
        <v>0.0268</v>
      </c>
      <c r="H1208" s="93" t="s">
        <v>101</v>
      </c>
    </row>
    <row r="1209" customFormat="false" ht="26.25" hidden="false" customHeight="false" outlineLevel="0" collapsed="false">
      <c r="A1209" s="92" t="s">
        <v>3547</v>
      </c>
      <c r="B1209" s="93" t="s">
        <v>3548</v>
      </c>
      <c r="C1209" s="94" t="s">
        <v>3549</v>
      </c>
      <c r="D1209" s="95" t="n">
        <v>0.1499</v>
      </c>
      <c r="E1209" s="93" t="s">
        <v>24</v>
      </c>
      <c r="F1209" s="96" t="s">
        <v>3550</v>
      </c>
      <c r="G1209" s="97" t="n">
        <v>0.1499</v>
      </c>
      <c r="H1209" s="93" t="s">
        <v>96</v>
      </c>
    </row>
    <row r="1210" customFormat="false" ht="26.25" hidden="false" customHeight="false" outlineLevel="0" collapsed="false">
      <c r="A1210" s="92" t="s">
        <v>3551</v>
      </c>
      <c r="B1210" s="93" t="s">
        <v>3552</v>
      </c>
      <c r="C1210" s="94" t="s">
        <v>3546</v>
      </c>
      <c r="D1210" s="95" t="n">
        <v>0.0134</v>
      </c>
      <c r="E1210" s="93" t="s">
        <v>20</v>
      </c>
      <c r="F1210" s="96" t="s">
        <v>2620</v>
      </c>
      <c r="G1210" s="97" t="n">
        <v>0.0268</v>
      </c>
      <c r="H1210" s="93" t="s">
        <v>101</v>
      </c>
    </row>
    <row r="1211" customFormat="false" ht="26.25" hidden="false" customHeight="false" outlineLevel="0" collapsed="false">
      <c r="A1211" s="92" t="s">
        <v>1383</v>
      </c>
      <c r="B1211" s="93" t="s">
        <v>3553</v>
      </c>
      <c r="C1211" s="94" t="s">
        <v>3554</v>
      </c>
      <c r="D1211" s="95" t="n">
        <v>0.0192</v>
      </c>
      <c r="E1211" s="93" t="s">
        <v>20</v>
      </c>
      <c r="F1211" s="96" t="s">
        <v>3555</v>
      </c>
      <c r="G1211" s="97" t="n">
        <v>0.0384</v>
      </c>
      <c r="H1211" s="93" t="s">
        <v>101</v>
      </c>
    </row>
    <row r="1212" customFormat="false" ht="26.25" hidden="false" customHeight="false" outlineLevel="0" collapsed="false">
      <c r="A1212" s="92" t="s">
        <v>3556</v>
      </c>
      <c r="B1212" s="93" t="s">
        <v>3557</v>
      </c>
      <c r="C1212" s="94" t="s">
        <v>3554</v>
      </c>
      <c r="D1212" s="95" t="n">
        <v>0.0192</v>
      </c>
      <c r="E1212" s="93" t="s">
        <v>20</v>
      </c>
      <c r="F1212" s="96" t="s">
        <v>3555</v>
      </c>
      <c r="G1212" s="97" t="n">
        <v>0.0384</v>
      </c>
      <c r="H1212" s="93" t="s">
        <v>101</v>
      </c>
    </row>
    <row r="1213" customFormat="false" ht="26.25" hidden="false" customHeight="false" outlineLevel="0" collapsed="false">
      <c r="A1213" s="92" t="s">
        <v>3392</v>
      </c>
      <c r="B1213" s="93" t="s">
        <v>3558</v>
      </c>
      <c r="C1213" s="94" t="s">
        <v>3559</v>
      </c>
      <c r="D1213" s="95" t="n">
        <v>0.083</v>
      </c>
      <c r="E1213" s="93" t="s">
        <v>20</v>
      </c>
      <c r="F1213" s="96" t="s">
        <v>1522</v>
      </c>
      <c r="G1213" s="97" t="n">
        <v>0.083</v>
      </c>
      <c r="H1213" s="93" t="s">
        <v>96</v>
      </c>
    </row>
    <row r="1214" customFormat="false" ht="26.25" hidden="false" customHeight="false" outlineLevel="0" collapsed="false">
      <c r="A1214" s="92" t="s">
        <v>3560</v>
      </c>
      <c r="B1214" s="93" t="s">
        <v>3561</v>
      </c>
      <c r="C1214" s="94" t="s">
        <v>3562</v>
      </c>
      <c r="D1214" s="95" t="n">
        <v>0.028</v>
      </c>
      <c r="E1214" s="93" t="s">
        <v>19</v>
      </c>
      <c r="F1214" s="96" t="s">
        <v>3563</v>
      </c>
      <c r="G1214" s="97" t="n">
        <v>0.0719</v>
      </c>
      <c r="H1214" s="93" t="s">
        <v>3564</v>
      </c>
    </row>
    <row r="1215" customFormat="false" ht="15" hidden="false" customHeight="false" outlineLevel="0" collapsed="false">
      <c r="A1215" s="92" t="s">
        <v>3565</v>
      </c>
      <c r="B1215" s="93" t="s">
        <v>3566</v>
      </c>
      <c r="C1215" s="94" t="s">
        <v>3567</v>
      </c>
      <c r="D1215" s="95" t="n">
        <v>0.028</v>
      </c>
      <c r="E1215" s="93" t="s">
        <v>19</v>
      </c>
      <c r="F1215" s="96" t="s">
        <v>3563</v>
      </c>
      <c r="G1215" s="97" t="n">
        <v>0.0719</v>
      </c>
      <c r="H1215" s="93" t="s">
        <v>3564</v>
      </c>
    </row>
    <row r="1216" customFormat="false" ht="26.25" hidden="false" customHeight="false" outlineLevel="0" collapsed="false">
      <c r="A1216" s="92" t="s">
        <v>3568</v>
      </c>
      <c r="B1216" s="93" t="s">
        <v>3569</v>
      </c>
      <c r="C1216" s="94" t="s">
        <v>3562</v>
      </c>
      <c r="D1216" s="95" t="n">
        <v>0.0445</v>
      </c>
      <c r="E1216" s="93" t="s">
        <v>19</v>
      </c>
      <c r="F1216" s="96" t="s">
        <v>3570</v>
      </c>
      <c r="G1216" s="97" t="n">
        <v>0.0428</v>
      </c>
      <c r="H1216" s="93" t="s">
        <v>317</v>
      </c>
    </row>
    <row r="1217" customFormat="false" ht="15" hidden="false" customHeight="false" outlineLevel="0" collapsed="false">
      <c r="A1217" s="92"/>
      <c r="B1217" s="93"/>
      <c r="C1217" s="94"/>
      <c r="D1217" s="95"/>
      <c r="E1217" s="93" t="s">
        <v>19</v>
      </c>
      <c r="F1217" s="96" t="s">
        <v>3563</v>
      </c>
      <c r="G1217" s="97" t="n">
        <v>0.0719</v>
      </c>
      <c r="H1217" s="93" t="s">
        <v>3571</v>
      </c>
    </row>
    <row r="1218" customFormat="false" ht="26.25" hidden="false" customHeight="false" outlineLevel="0" collapsed="false">
      <c r="A1218" s="92" t="s">
        <v>3572</v>
      </c>
      <c r="B1218" s="93" t="s">
        <v>3573</v>
      </c>
      <c r="C1218" s="94" t="s">
        <v>3574</v>
      </c>
      <c r="D1218" s="95" t="n">
        <v>0.0251</v>
      </c>
      <c r="E1218" s="93" t="s">
        <v>20</v>
      </c>
      <c r="F1218" s="96" t="s">
        <v>1836</v>
      </c>
      <c r="G1218" s="97" t="n">
        <v>0.0251</v>
      </c>
      <c r="H1218" s="93" t="s">
        <v>96</v>
      </c>
    </row>
    <row r="1219" customFormat="false" ht="26.25" hidden="false" customHeight="false" outlineLevel="0" collapsed="false">
      <c r="A1219" s="92" t="s">
        <v>3575</v>
      </c>
      <c r="B1219" s="93" t="s">
        <v>3576</v>
      </c>
      <c r="C1219" s="94" t="s">
        <v>3577</v>
      </c>
      <c r="D1219" s="95" t="n">
        <v>0.0271</v>
      </c>
      <c r="E1219" s="93" t="s">
        <v>20</v>
      </c>
      <c r="F1219" s="96" t="s">
        <v>281</v>
      </c>
      <c r="G1219" s="97" t="n">
        <v>0.0271</v>
      </c>
      <c r="H1219" s="93" t="s">
        <v>96</v>
      </c>
    </row>
    <row r="1220" customFormat="false" ht="26.25" hidden="false" customHeight="false" outlineLevel="0" collapsed="false">
      <c r="A1220" s="92" t="s">
        <v>3578</v>
      </c>
      <c r="B1220" s="93" t="s">
        <v>3579</v>
      </c>
      <c r="C1220" s="94" t="s">
        <v>3580</v>
      </c>
      <c r="D1220" s="95" t="n">
        <v>0.0899</v>
      </c>
      <c r="E1220" s="93" t="s">
        <v>20</v>
      </c>
      <c r="F1220" s="96" t="s">
        <v>3581</v>
      </c>
      <c r="G1220" s="97" t="n">
        <v>0.0899</v>
      </c>
      <c r="H1220" s="93" t="s">
        <v>96</v>
      </c>
    </row>
    <row r="1221" customFormat="false" ht="26.25" hidden="false" customHeight="false" outlineLevel="0" collapsed="false">
      <c r="A1221" s="92" t="s">
        <v>3582</v>
      </c>
      <c r="B1221" s="93" t="s">
        <v>3583</v>
      </c>
      <c r="C1221" s="94" t="s">
        <v>3584</v>
      </c>
      <c r="D1221" s="95" t="n">
        <v>0.0509</v>
      </c>
      <c r="E1221" s="93" t="s">
        <v>18</v>
      </c>
      <c r="F1221" s="96" t="s">
        <v>2246</v>
      </c>
      <c r="G1221" s="97" t="n">
        <v>0.1018</v>
      </c>
      <c r="H1221" s="93" t="s">
        <v>101</v>
      </c>
    </row>
    <row r="1222" customFormat="false" ht="26.25" hidden="false" customHeight="false" outlineLevel="0" collapsed="false">
      <c r="A1222" s="92" t="s">
        <v>3585</v>
      </c>
      <c r="B1222" s="93" t="s">
        <v>3586</v>
      </c>
      <c r="C1222" s="94" t="s">
        <v>3308</v>
      </c>
      <c r="D1222" s="95" t="n">
        <v>0.0522</v>
      </c>
      <c r="E1222" s="93" t="s">
        <v>24</v>
      </c>
      <c r="F1222" s="96" t="s">
        <v>2013</v>
      </c>
      <c r="G1222" s="97" t="n">
        <v>0.1567</v>
      </c>
      <c r="H1222" s="93" t="s">
        <v>398</v>
      </c>
    </row>
    <row r="1223" customFormat="false" ht="26.25" hidden="false" customHeight="false" outlineLevel="0" collapsed="false">
      <c r="A1223" s="92" t="s">
        <v>3587</v>
      </c>
      <c r="B1223" s="93" t="s">
        <v>3588</v>
      </c>
      <c r="C1223" s="94" t="s">
        <v>3589</v>
      </c>
      <c r="D1223" s="95" t="n">
        <v>0.0724</v>
      </c>
      <c r="E1223" s="93" t="s">
        <v>19</v>
      </c>
      <c r="F1223" s="96" t="s">
        <v>3590</v>
      </c>
      <c r="G1223" s="97" t="n">
        <v>0.0724</v>
      </c>
      <c r="H1223" s="93" t="s">
        <v>96</v>
      </c>
    </row>
    <row r="1224" customFormat="false" ht="26.25" hidden="false" customHeight="false" outlineLevel="0" collapsed="false">
      <c r="A1224" s="92" t="s">
        <v>3591</v>
      </c>
      <c r="B1224" s="93" t="s">
        <v>3592</v>
      </c>
      <c r="C1224" s="94" t="s">
        <v>3593</v>
      </c>
      <c r="D1224" s="95" t="n">
        <v>0.0092</v>
      </c>
      <c r="E1224" s="93" t="s">
        <v>20</v>
      </c>
      <c r="F1224" s="96" t="s">
        <v>3594</v>
      </c>
      <c r="G1224" s="97" t="n">
        <v>0.0368</v>
      </c>
      <c r="H1224" s="93" t="s">
        <v>130</v>
      </c>
    </row>
    <row r="1225" customFormat="false" ht="26.25" hidden="false" customHeight="false" outlineLevel="0" collapsed="false">
      <c r="A1225" s="92" t="s">
        <v>3595</v>
      </c>
      <c r="B1225" s="93" t="s">
        <v>3596</v>
      </c>
      <c r="C1225" s="94" t="s">
        <v>3593</v>
      </c>
      <c r="D1225" s="95" t="n">
        <v>0.0092</v>
      </c>
      <c r="E1225" s="93" t="s">
        <v>20</v>
      </c>
      <c r="F1225" s="96" t="s">
        <v>3594</v>
      </c>
      <c r="G1225" s="97" t="n">
        <v>0.0368</v>
      </c>
      <c r="H1225" s="93" t="s">
        <v>130</v>
      </c>
    </row>
    <row r="1226" customFormat="false" ht="26.25" hidden="false" customHeight="false" outlineLevel="0" collapsed="false">
      <c r="A1226" s="92" t="s">
        <v>3597</v>
      </c>
      <c r="B1226" s="93" t="s">
        <v>3598</v>
      </c>
      <c r="C1226" s="94" t="s">
        <v>3599</v>
      </c>
      <c r="D1226" s="95" t="n">
        <v>0.0303</v>
      </c>
      <c r="E1226" s="93" t="s">
        <v>24</v>
      </c>
      <c r="F1226" s="96" t="s">
        <v>3600</v>
      </c>
      <c r="G1226" s="97" t="n">
        <v>0.0606</v>
      </c>
      <c r="H1226" s="93" t="s">
        <v>101</v>
      </c>
    </row>
    <row r="1227" customFormat="false" ht="26.25" hidden="false" customHeight="false" outlineLevel="0" collapsed="false">
      <c r="A1227" s="92" t="s">
        <v>3601</v>
      </c>
      <c r="B1227" s="93" t="s">
        <v>3602</v>
      </c>
      <c r="C1227" s="94" t="s">
        <v>3603</v>
      </c>
      <c r="D1227" s="95" t="n">
        <v>0.0223</v>
      </c>
      <c r="E1227" s="93" t="s">
        <v>20</v>
      </c>
      <c r="F1227" s="96" t="s">
        <v>3604</v>
      </c>
      <c r="G1227" s="97" t="n">
        <v>0.0223</v>
      </c>
      <c r="H1227" s="93" t="s">
        <v>96</v>
      </c>
    </row>
    <row r="1228" customFormat="false" ht="26.25" hidden="false" customHeight="false" outlineLevel="0" collapsed="false">
      <c r="A1228" s="92" t="s">
        <v>3605</v>
      </c>
      <c r="B1228" s="93" t="s">
        <v>3606</v>
      </c>
      <c r="C1228" s="94" t="s">
        <v>3607</v>
      </c>
      <c r="D1228" s="95" t="n">
        <v>0.0368</v>
      </c>
      <c r="E1228" s="93" t="s">
        <v>20</v>
      </c>
      <c r="F1228" s="96" t="s">
        <v>3608</v>
      </c>
      <c r="G1228" s="97" t="n">
        <v>0.0735</v>
      </c>
      <c r="H1228" s="93" t="s">
        <v>101</v>
      </c>
    </row>
    <row r="1229" customFormat="false" ht="26.25" hidden="false" customHeight="false" outlineLevel="0" collapsed="false">
      <c r="A1229" s="92" t="s">
        <v>3609</v>
      </c>
      <c r="B1229" s="93" t="s">
        <v>3610</v>
      </c>
      <c r="C1229" s="94" t="s">
        <v>3611</v>
      </c>
      <c r="D1229" s="95" t="n">
        <v>0.0284</v>
      </c>
      <c r="E1229" s="93" t="s">
        <v>20</v>
      </c>
      <c r="F1229" s="96" t="s">
        <v>978</v>
      </c>
      <c r="G1229" s="97" t="n">
        <v>0.0284</v>
      </c>
      <c r="H1229" s="93" t="s">
        <v>96</v>
      </c>
    </row>
    <row r="1230" customFormat="false" ht="26.25" hidden="false" customHeight="false" outlineLevel="0" collapsed="false">
      <c r="A1230" s="92" t="s">
        <v>3612</v>
      </c>
      <c r="B1230" s="93" t="s">
        <v>3613</v>
      </c>
      <c r="C1230" s="94" t="s">
        <v>3599</v>
      </c>
      <c r="D1230" s="95" t="n">
        <v>0.0303</v>
      </c>
      <c r="E1230" s="93" t="s">
        <v>24</v>
      </c>
      <c r="F1230" s="96" t="s">
        <v>3600</v>
      </c>
      <c r="G1230" s="97" t="n">
        <v>0.0606</v>
      </c>
      <c r="H1230" s="93" t="s">
        <v>101</v>
      </c>
    </row>
    <row r="1231" customFormat="false" ht="26.25" hidden="false" customHeight="false" outlineLevel="0" collapsed="false">
      <c r="A1231" s="92" t="s">
        <v>3614</v>
      </c>
      <c r="B1231" s="93" t="s">
        <v>3615</v>
      </c>
      <c r="C1231" s="94" t="s">
        <v>3607</v>
      </c>
      <c r="D1231" s="95" t="n">
        <v>0.0368</v>
      </c>
      <c r="E1231" s="93" t="s">
        <v>20</v>
      </c>
      <c r="F1231" s="96" t="s">
        <v>3608</v>
      </c>
      <c r="G1231" s="97" t="n">
        <v>0.0735</v>
      </c>
      <c r="H1231" s="93" t="s">
        <v>101</v>
      </c>
    </row>
    <row r="1232" customFormat="false" ht="26.25" hidden="false" customHeight="false" outlineLevel="0" collapsed="false">
      <c r="A1232" s="92" t="s">
        <v>3616</v>
      </c>
      <c r="B1232" s="93" t="s">
        <v>3617</v>
      </c>
      <c r="C1232" s="94" t="s">
        <v>3618</v>
      </c>
      <c r="D1232" s="95" t="n">
        <v>0.0191</v>
      </c>
      <c r="E1232" s="93" t="s">
        <v>23</v>
      </c>
      <c r="F1232" s="96" t="s">
        <v>2431</v>
      </c>
      <c r="G1232" s="97" t="n">
        <v>0.0382</v>
      </c>
      <c r="H1232" s="93" t="s">
        <v>101</v>
      </c>
    </row>
    <row r="1233" customFormat="false" ht="26.25" hidden="false" customHeight="false" outlineLevel="0" collapsed="false">
      <c r="A1233" s="92" t="s">
        <v>3619</v>
      </c>
      <c r="B1233" s="93" t="s">
        <v>3620</v>
      </c>
      <c r="C1233" s="94" t="s">
        <v>3621</v>
      </c>
      <c r="D1233" s="95" t="n">
        <v>0.0705</v>
      </c>
      <c r="E1233" s="93" t="s">
        <v>20</v>
      </c>
      <c r="F1233" s="96" t="s">
        <v>991</v>
      </c>
      <c r="G1233" s="97" t="n">
        <v>0.0705</v>
      </c>
      <c r="H1233" s="93" t="s">
        <v>96</v>
      </c>
    </row>
    <row r="1234" customFormat="false" ht="26.25" hidden="false" customHeight="false" outlineLevel="0" collapsed="false">
      <c r="A1234" s="92" t="s">
        <v>3622</v>
      </c>
      <c r="B1234" s="93" t="s">
        <v>3623</v>
      </c>
      <c r="C1234" s="94" t="s">
        <v>3618</v>
      </c>
      <c r="D1234" s="95" t="n">
        <v>0.0191</v>
      </c>
      <c r="E1234" s="93" t="s">
        <v>23</v>
      </c>
      <c r="F1234" s="96" t="s">
        <v>2431</v>
      </c>
      <c r="G1234" s="97" t="n">
        <v>0.0382</v>
      </c>
      <c r="H1234" s="93" t="s">
        <v>101</v>
      </c>
    </row>
    <row r="1235" customFormat="false" ht="26.25" hidden="false" customHeight="false" outlineLevel="0" collapsed="false">
      <c r="A1235" s="92" t="s">
        <v>3624</v>
      </c>
      <c r="B1235" s="93" t="s">
        <v>3625</v>
      </c>
      <c r="C1235" s="94" t="s">
        <v>3626</v>
      </c>
      <c r="D1235" s="95" t="n">
        <v>0.0184</v>
      </c>
      <c r="E1235" s="93" t="s">
        <v>24</v>
      </c>
      <c r="F1235" s="96" t="s">
        <v>3627</v>
      </c>
      <c r="G1235" s="97" t="n">
        <v>0.0367</v>
      </c>
      <c r="H1235" s="93" t="s">
        <v>101</v>
      </c>
    </row>
    <row r="1236" customFormat="false" ht="26.25" hidden="false" customHeight="false" outlineLevel="0" collapsed="false">
      <c r="A1236" s="92" t="s">
        <v>3628</v>
      </c>
      <c r="B1236" s="93" t="s">
        <v>3629</v>
      </c>
      <c r="C1236" s="94" t="s">
        <v>3626</v>
      </c>
      <c r="D1236" s="95" t="n">
        <v>0.0184</v>
      </c>
      <c r="E1236" s="93" t="s">
        <v>24</v>
      </c>
      <c r="F1236" s="96" t="s">
        <v>3627</v>
      </c>
      <c r="G1236" s="97" t="n">
        <v>0.0367</v>
      </c>
      <c r="H1236" s="93" t="s">
        <v>101</v>
      </c>
    </row>
    <row r="1237" customFormat="false" ht="26.25" hidden="false" customHeight="false" outlineLevel="0" collapsed="false">
      <c r="A1237" s="92" t="s">
        <v>3630</v>
      </c>
      <c r="B1237" s="93" t="s">
        <v>3631</v>
      </c>
      <c r="C1237" s="94" t="s">
        <v>3632</v>
      </c>
      <c r="D1237" s="95" t="n">
        <v>0.026</v>
      </c>
      <c r="E1237" s="93" t="s">
        <v>20</v>
      </c>
      <c r="F1237" s="96" t="s">
        <v>700</v>
      </c>
      <c r="G1237" s="97" t="n">
        <v>0.052</v>
      </c>
      <c r="H1237" s="93" t="s">
        <v>101</v>
      </c>
    </row>
    <row r="1238" customFormat="false" ht="26.25" hidden="false" customHeight="false" outlineLevel="0" collapsed="false">
      <c r="A1238" s="92" t="s">
        <v>1430</v>
      </c>
      <c r="B1238" s="93" t="s">
        <v>3633</v>
      </c>
      <c r="C1238" s="94" t="s">
        <v>3634</v>
      </c>
      <c r="D1238" s="95" t="n">
        <v>0.0921</v>
      </c>
      <c r="E1238" s="93" t="s">
        <v>23</v>
      </c>
      <c r="F1238" s="96" t="s">
        <v>3635</v>
      </c>
      <c r="G1238" s="97" t="n">
        <v>0.0921</v>
      </c>
      <c r="H1238" s="93" t="s">
        <v>96</v>
      </c>
    </row>
    <row r="1239" customFormat="false" ht="26.25" hidden="false" customHeight="false" outlineLevel="0" collapsed="false">
      <c r="A1239" s="92" t="s">
        <v>3636</v>
      </c>
      <c r="B1239" s="93" t="s">
        <v>3637</v>
      </c>
      <c r="C1239" s="94" t="s">
        <v>3638</v>
      </c>
      <c r="D1239" s="95" t="n">
        <v>0.0833</v>
      </c>
      <c r="E1239" s="93" t="s">
        <v>19</v>
      </c>
      <c r="F1239" s="96" t="s">
        <v>3639</v>
      </c>
      <c r="G1239" s="97" t="n">
        <v>0.0833</v>
      </c>
      <c r="H1239" s="93" t="s">
        <v>96</v>
      </c>
    </row>
    <row r="1240" customFormat="false" ht="26.25" hidden="false" customHeight="false" outlineLevel="0" collapsed="false">
      <c r="A1240" s="92" t="s">
        <v>3640</v>
      </c>
      <c r="B1240" s="93" t="s">
        <v>3641</v>
      </c>
      <c r="C1240" s="94" t="s">
        <v>3642</v>
      </c>
      <c r="D1240" s="95" t="n">
        <v>0.3754</v>
      </c>
      <c r="E1240" s="93" t="s">
        <v>19</v>
      </c>
      <c r="F1240" s="96" t="s">
        <v>292</v>
      </c>
      <c r="G1240" s="97" t="n">
        <v>0.3754</v>
      </c>
      <c r="H1240" s="93" t="s">
        <v>96</v>
      </c>
    </row>
    <row r="1241" customFormat="false" ht="15" hidden="false" customHeight="false" outlineLevel="0" collapsed="false">
      <c r="A1241" s="92" t="s">
        <v>499</v>
      </c>
      <c r="B1241" s="93" t="s">
        <v>3643</v>
      </c>
      <c r="C1241" s="94" t="s">
        <v>3644</v>
      </c>
      <c r="D1241" s="95" t="n">
        <v>0.054</v>
      </c>
      <c r="E1241" s="93" t="s">
        <v>18</v>
      </c>
      <c r="F1241" s="96" t="s">
        <v>3645</v>
      </c>
      <c r="G1241" s="97" t="n">
        <v>0.054</v>
      </c>
      <c r="H1241" s="93" t="s">
        <v>96</v>
      </c>
    </row>
    <row r="1242" customFormat="false" ht="64.5" hidden="false" customHeight="false" outlineLevel="0" collapsed="false">
      <c r="A1242" s="92" t="s">
        <v>3646</v>
      </c>
      <c r="B1242" s="93" t="s">
        <v>3647</v>
      </c>
      <c r="C1242" s="94" t="s">
        <v>3648</v>
      </c>
      <c r="D1242" s="95" t="n">
        <v>52.2042</v>
      </c>
      <c r="E1242" s="93" t="s">
        <v>20</v>
      </c>
      <c r="F1242" s="96" t="s">
        <v>3122</v>
      </c>
      <c r="G1242" s="97" t="n">
        <v>51.6764</v>
      </c>
      <c r="H1242" s="93" t="s">
        <v>96</v>
      </c>
    </row>
    <row r="1243" customFormat="false" ht="15" hidden="false" customHeight="false" outlineLevel="0" collapsed="false">
      <c r="A1243" s="92"/>
      <c r="B1243" s="93"/>
      <c r="C1243" s="94"/>
      <c r="D1243" s="95"/>
      <c r="E1243" s="93" t="s">
        <v>20</v>
      </c>
      <c r="F1243" s="96" t="s">
        <v>3649</v>
      </c>
      <c r="G1243" s="97" t="n">
        <v>1.0555</v>
      </c>
      <c r="H1243" s="93" t="s">
        <v>101</v>
      </c>
    </row>
    <row r="1244" customFormat="false" ht="26.25" hidden="false" customHeight="false" outlineLevel="0" collapsed="false">
      <c r="A1244" s="92" t="s">
        <v>3650</v>
      </c>
      <c r="B1244" s="93" t="s">
        <v>3651</v>
      </c>
      <c r="C1244" s="94" t="s">
        <v>3652</v>
      </c>
      <c r="D1244" s="95" t="n">
        <v>0.0355</v>
      </c>
      <c r="E1244" s="93" t="s">
        <v>20</v>
      </c>
      <c r="F1244" s="96" t="s">
        <v>3431</v>
      </c>
      <c r="G1244" s="97" t="n">
        <v>0.0355</v>
      </c>
      <c r="H1244" s="93" t="s">
        <v>96</v>
      </c>
    </row>
    <row r="1245" customFormat="false" ht="26.25" hidden="false" customHeight="false" outlineLevel="0" collapsed="false">
      <c r="A1245" s="92" t="s">
        <v>3653</v>
      </c>
      <c r="B1245" s="93" t="s">
        <v>3654</v>
      </c>
      <c r="C1245" s="94" t="s">
        <v>3655</v>
      </c>
      <c r="D1245" s="95" t="n">
        <v>9.6913</v>
      </c>
      <c r="E1245" s="93" t="s">
        <v>19</v>
      </c>
      <c r="F1245" s="96" t="s">
        <v>3656</v>
      </c>
      <c r="G1245" s="97" t="n">
        <v>6.1773</v>
      </c>
      <c r="H1245" s="93" t="s">
        <v>96</v>
      </c>
    </row>
    <row r="1246" customFormat="false" ht="15" hidden="false" customHeight="false" outlineLevel="0" collapsed="false">
      <c r="A1246" s="92"/>
      <c r="B1246" s="93"/>
      <c r="C1246" s="94"/>
      <c r="D1246" s="95"/>
      <c r="E1246" s="93" t="s">
        <v>20</v>
      </c>
      <c r="F1246" s="96" t="s">
        <v>3170</v>
      </c>
      <c r="G1246" s="97" t="n">
        <v>3.514</v>
      </c>
      <c r="H1246" s="93" t="s">
        <v>96</v>
      </c>
    </row>
    <row r="1247" customFormat="false" ht="26.25" hidden="false" customHeight="false" outlineLevel="0" collapsed="false">
      <c r="A1247" s="92" t="s">
        <v>1466</v>
      </c>
      <c r="B1247" s="93" t="s">
        <v>3657</v>
      </c>
      <c r="C1247" s="94" t="s">
        <v>3658</v>
      </c>
      <c r="D1247" s="95" t="n">
        <v>0.0358</v>
      </c>
      <c r="E1247" s="93" t="s">
        <v>20</v>
      </c>
      <c r="F1247" s="96" t="s">
        <v>3659</v>
      </c>
      <c r="G1247" s="97" t="n">
        <v>0.0716</v>
      </c>
      <c r="H1247" s="93" t="s">
        <v>101</v>
      </c>
    </row>
    <row r="1248" customFormat="false" ht="26.25" hidden="false" customHeight="false" outlineLevel="0" collapsed="false">
      <c r="A1248" s="92" t="s">
        <v>3660</v>
      </c>
      <c r="B1248" s="93" t="s">
        <v>3661</v>
      </c>
      <c r="C1248" s="94" t="s">
        <v>3662</v>
      </c>
      <c r="D1248" s="95" t="n">
        <v>0.0157</v>
      </c>
      <c r="E1248" s="93" t="s">
        <v>20</v>
      </c>
      <c r="F1248" s="96" t="s">
        <v>176</v>
      </c>
      <c r="G1248" s="97" t="n">
        <v>0.0236</v>
      </c>
      <c r="H1248" s="93" t="s">
        <v>317</v>
      </c>
    </row>
    <row r="1249" customFormat="false" ht="26.25" hidden="false" customHeight="false" outlineLevel="0" collapsed="false">
      <c r="A1249" s="92" t="s">
        <v>3663</v>
      </c>
      <c r="B1249" s="93" t="s">
        <v>3664</v>
      </c>
      <c r="C1249" s="94" t="s">
        <v>3665</v>
      </c>
      <c r="D1249" s="95" t="n">
        <v>0.0563</v>
      </c>
      <c r="E1249" s="93" t="s">
        <v>23</v>
      </c>
      <c r="F1249" s="96" t="s">
        <v>824</v>
      </c>
      <c r="G1249" s="97" t="n">
        <v>0.1125</v>
      </c>
      <c r="H1249" s="93" t="s">
        <v>101</v>
      </c>
    </row>
    <row r="1250" customFormat="false" ht="26.25" hidden="false" customHeight="false" outlineLevel="0" collapsed="false">
      <c r="A1250" s="92" t="s">
        <v>3666</v>
      </c>
      <c r="B1250" s="93" t="s">
        <v>3667</v>
      </c>
      <c r="C1250" s="94" t="s">
        <v>3668</v>
      </c>
      <c r="D1250" s="95" t="n">
        <v>0.1273</v>
      </c>
      <c r="E1250" s="93" t="s">
        <v>20</v>
      </c>
      <c r="F1250" s="96" t="s">
        <v>3669</v>
      </c>
      <c r="G1250" s="97" t="n">
        <v>0.1273</v>
      </c>
      <c r="H1250" s="93" t="s">
        <v>96</v>
      </c>
    </row>
    <row r="1251" customFormat="false" ht="26.25" hidden="false" customHeight="false" outlineLevel="0" collapsed="false">
      <c r="A1251" s="92" t="s">
        <v>3670</v>
      </c>
      <c r="B1251" s="93" t="s">
        <v>3671</v>
      </c>
      <c r="C1251" s="94" t="s">
        <v>3672</v>
      </c>
      <c r="D1251" s="95" t="n">
        <v>0.0841</v>
      </c>
      <c r="E1251" s="93" t="s">
        <v>23</v>
      </c>
      <c r="F1251" s="96" t="s">
        <v>3673</v>
      </c>
      <c r="G1251" s="97" t="n">
        <v>0.1682</v>
      </c>
      <c r="H1251" s="93" t="s">
        <v>393</v>
      </c>
    </row>
    <row r="1252" customFormat="false" ht="26.25" hidden="false" customHeight="false" outlineLevel="0" collapsed="false">
      <c r="A1252" s="92" t="s">
        <v>3674</v>
      </c>
      <c r="B1252" s="93" t="s">
        <v>3675</v>
      </c>
      <c r="C1252" s="94" t="s">
        <v>3676</v>
      </c>
      <c r="D1252" s="95" t="n">
        <v>0.0302</v>
      </c>
      <c r="E1252" s="93" t="s">
        <v>20</v>
      </c>
      <c r="F1252" s="96" t="s">
        <v>3677</v>
      </c>
      <c r="G1252" s="97" t="n">
        <v>0.0302</v>
      </c>
      <c r="H1252" s="93" t="s">
        <v>96</v>
      </c>
    </row>
    <row r="1253" customFormat="false" ht="26.25" hidden="false" customHeight="false" outlineLevel="0" collapsed="false">
      <c r="A1253" s="92" t="s">
        <v>1447</v>
      </c>
      <c r="B1253" s="93" t="s">
        <v>3678</v>
      </c>
      <c r="C1253" s="94" t="s">
        <v>3679</v>
      </c>
      <c r="D1253" s="95" t="n">
        <v>0.0358</v>
      </c>
      <c r="E1253" s="93" t="s">
        <v>20</v>
      </c>
      <c r="F1253" s="96" t="s">
        <v>3659</v>
      </c>
      <c r="G1253" s="97" t="n">
        <v>0.0716</v>
      </c>
      <c r="H1253" s="93" t="s">
        <v>101</v>
      </c>
    </row>
    <row r="1254" customFormat="false" ht="26.25" hidden="false" customHeight="false" outlineLevel="0" collapsed="false">
      <c r="A1254" s="92" t="s">
        <v>3680</v>
      </c>
      <c r="B1254" s="93" t="s">
        <v>3681</v>
      </c>
      <c r="C1254" s="94" t="s">
        <v>3682</v>
      </c>
      <c r="D1254" s="95" t="n">
        <v>0.024</v>
      </c>
      <c r="E1254" s="93" t="s">
        <v>20</v>
      </c>
      <c r="F1254" s="96" t="s">
        <v>3683</v>
      </c>
      <c r="G1254" s="97" t="n">
        <v>0.024</v>
      </c>
      <c r="H1254" s="93" t="s">
        <v>96</v>
      </c>
    </row>
    <row r="1255" customFormat="false" ht="26.25" hidden="false" customHeight="false" outlineLevel="0" collapsed="false">
      <c r="A1255" s="92" t="s">
        <v>3684</v>
      </c>
      <c r="B1255" s="93" t="s">
        <v>3685</v>
      </c>
      <c r="C1255" s="94" t="s">
        <v>3686</v>
      </c>
      <c r="D1255" s="95" t="n">
        <v>0.0301</v>
      </c>
      <c r="E1255" s="93" t="s">
        <v>20</v>
      </c>
      <c r="F1255" s="96" t="s">
        <v>3687</v>
      </c>
      <c r="G1255" s="97" t="n">
        <v>0.0301</v>
      </c>
      <c r="H1255" s="93" t="s">
        <v>96</v>
      </c>
    </row>
    <row r="1256" customFormat="false" ht="26.25" hidden="false" customHeight="false" outlineLevel="0" collapsed="false">
      <c r="A1256" s="92" t="s">
        <v>3688</v>
      </c>
      <c r="B1256" s="93" t="s">
        <v>3689</v>
      </c>
      <c r="C1256" s="94" t="s">
        <v>3690</v>
      </c>
      <c r="D1256" s="95" t="n">
        <v>0.392</v>
      </c>
      <c r="E1256" s="93" t="s">
        <v>23</v>
      </c>
      <c r="F1256" s="96" t="s">
        <v>2617</v>
      </c>
      <c r="G1256" s="97" t="n">
        <v>0.392</v>
      </c>
      <c r="H1256" s="93" t="s">
        <v>96</v>
      </c>
    </row>
    <row r="1257" customFormat="false" ht="26.25" hidden="false" customHeight="false" outlineLevel="0" collapsed="false">
      <c r="A1257" s="92" t="s">
        <v>3691</v>
      </c>
      <c r="B1257" s="93" t="s">
        <v>3692</v>
      </c>
      <c r="C1257" s="94" t="s">
        <v>3693</v>
      </c>
      <c r="D1257" s="95" t="n">
        <v>0.0244</v>
      </c>
      <c r="E1257" s="93" t="s">
        <v>24</v>
      </c>
      <c r="F1257" s="96" t="s">
        <v>3694</v>
      </c>
      <c r="G1257" s="97" t="n">
        <v>0.0488</v>
      </c>
      <c r="H1257" s="93" t="s">
        <v>101</v>
      </c>
    </row>
    <row r="1258" customFormat="false" ht="26.25" hidden="false" customHeight="false" outlineLevel="0" collapsed="false">
      <c r="A1258" s="92" t="s">
        <v>3695</v>
      </c>
      <c r="B1258" s="93" t="s">
        <v>3696</v>
      </c>
      <c r="C1258" s="94" t="s">
        <v>3672</v>
      </c>
      <c r="D1258" s="95" t="n">
        <v>0.0421</v>
      </c>
      <c r="E1258" s="93" t="s">
        <v>23</v>
      </c>
      <c r="F1258" s="96" t="s">
        <v>3673</v>
      </c>
      <c r="G1258" s="97" t="n">
        <v>0.1682</v>
      </c>
      <c r="H1258" s="93" t="s">
        <v>130</v>
      </c>
    </row>
    <row r="1259" customFormat="false" ht="26.25" hidden="false" customHeight="false" outlineLevel="0" collapsed="false">
      <c r="A1259" s="92" t="s">
        <v>3697</v>
      </c>
      <c r="B1259" s="93" t="s">
        <v>3698</v>
      </c>
      <c r="C1259" s="94" t="s">
        <v>3672</v>
      </c>
      <c r="D1259" s="95" t="n">
        <v>0.0421</v>
      </c>
      <c r="E1259" s="93" t="s">
        <v>23</v>
      </c>
      <c r="F1259" s="96" t="s">
        <v>3673</v>
      </c>
      <c r="G1259" s="97" t="n">
        <v>0.1682</v>
      </c>
      <c r="H1259" s="93" t="s">
        <v>130</v>
      </c>
    </row>
    <row r="1260" customFormat="false" ht="26.25" hidden="false" customHeight="false" outlineLevel="0" collapsed="false">
      <c r="A1260" s="92" t="s">
        <v>3699</v>
      </c>
      <c r="B1260" s="93" t="s">
        <v>3700</v>
      </c>
      <c r="C1260" s="94" t="s">
        <v>3701</v>
      </c>
      <c r="D1260" s="95" t="n">
        <v>0.1046</v>
      </c>
      <c r="E1260" s="93" t="s">
        <v>24</v>
      </c>
      <c r="F1260" s="96" t="s">
        <v>3234</v>
      </c>
      <c r="G1260" s="97" t="n">
        <v>0.1046</v>
      </c>
      <c r="H1260" s="93" t="s">
        <v>96</v>
      </c>
    </row>
    <row r="1261" customFormat="false" ht="26.25" hidden="false" customHeight="false" outlineLevel="0" collapsed="false">
      <c r="A1261" s="92" t="s">
        <v>3702</v>
      </c>
      <c r="B1261" s="93" t="s">
        <v>3703</v>
      </c>
      <c r="C1261" s="94" t="s">
        <v>3704</v>
      </c>
      <c r="D1261" s="95" t="n">
        <v>0.0161</v>
      </c>
      <c r="E1261" s="93" t="s">
        <v>20</v>
      </c>
      <c r="F1261" s="96" t="s">
        <v>2717</v>
      </c>
      <c r="G1261" s="97" t="n">
        <v>0.0322</v>
      </c>
      <c r="H1261" s="93" t="s">
        <v>101</v>
      </c>
    </row>
    <row r="1262" customFormat="false" ht="26.25" hidden="false" customHeight="false" outlineLevel="0" collapsed="false">
      <c r="A1262" s="92" t="s">
        <v>3705</v>
      </c>
      <c r="B1262" s="93" t="s">
        <v>3706</v>
      </c>
      <c r="C1262" s="94" t="s">
        <v>3665</v>
      </c>
      <c r="D1262" s="95" t="n">
        <v>0.0563</v>
      </c>
      <c r="E1262" s="93" t="s">
        <v>23</v>
      </c>
      <c r="F1262" s="96" t="s">
        <v>824</v>
      </c>
      <c r="G1262" s="97" t="n">
        <v>0.1125</v>
      </c>
      <c r="H1262" s="93" t="s">
        <v>101</v>
      </c>
    </row>
    <row r="1263" customFormat="false" ht="26.25" hidden="false" customHeight="false" outlineLevel="0" collapsed="false">
      <c r="A1263" s="92" t="s">
        <v>3707</v>
      </c>
      <c r="B1263" s="93" t="s">
        <v>3708</v>
      </c>
      <c r="C1263" s="94" t="s">
        <v>3693</v>
      </c>
      <c r="D1263" s="95" t="n">
        <v>0.0244</v>
      </c>
      <c r="E1263" s="93" t="s">
        <v>24</v>
      </c>
      <c r="F1263" s="96" t="s">
        <v>3694</v>
      </c>
      <c r="G1263" s="97" t="n">
        <v>0.0488</v>
      </c>
      <c r="H1263" s="93" t="s">
        <v>101</v>
      </c>
    </row>
    <row r="1264" customFormat="false" ht="26.25" hidden="false" customHeight="false" outlineLevel="0" collapsed="false">
      <c r="A1264" s="92" t="s">
        <v>3709</v>
      </c>
      <c r="B1264" s="93" t="s">
        <v>3710</v>
      </c>
      <c r="C1264" s="94" t="s">
        <v>3711</v>
      </c>
      <c r="D1264" s="95" t="n">
        <v>0.1061</v>
      </c>
      <c r="E1264" s="93" t="s">
        <v>18</v>
      </c>
      <c r="F1264" s="96" t="s">
        <v>3712</v>
      </c>
      <c r="G1264" s="97" t="n">
        <v>0.1061</v>
      </c>
      <c r="H1264" s="93" t="s">
        <v>96</v>
      </c>
    </row>
    <row r="1265" customFormat="false" ht="51.75" hidden="false" customHeight="false" outlineLevel="0" collapsed="false">
      <c r="A1265" s="92" t="s">
        <v>3713</v>
      </c>
      <c r="B1265" s="93" t="s">
        <v>3714</v>
      </c>
      <c r="C1265" s="94" t="s">
        <v>20</v>
      </c>
      <c r="D1265" s="95" t="n">
        <v>0.1842</v>
      </c>
      <c r="E1265" s="93" t="s">
        <v>19</v>
      </c>
      <c r="F1265" s="96" t="s">
        <v>3715</v>
      </c>
      <c r="G1265" s="97" t="n">
        <v>0.1842</v>
      </c>
      <c r="H1265" s="93" t="s">
        <v>96</v>
      </c>
    </row>
    <row r="1266" customFormat="false" ht="51.75" hidden="false" customHeight="false" outlineLevel="0" collapsed="false">
      <c r="A1266" s="92" t="s">
        <v>3716</v>
      </c>
      <c r="B1266" s="93" t="s">
        <v>3717</v>
      </c>
      <c r="C1266" s="94" t="s">
        <v>3718</v>
      </c>
      <c r="D1266" s="95" t="n">
        <v>1.6562</v>
      </c>
      <c r="E1266" s="93" t="s">
        <v>20</v>
      </c>
      <c r="F1266" s="96" t="s">
        <v>3224</v>
      </c>
      <c r="G1266" s="97" t="n">
        <v>1.6562</v>
      </c>
      <c r="H1266" s="93" t="s">
        <v>96</v>
      </c>
    </row>
    <row r="1267" customFormat="false" ht="39" hidden="false" customHeight="false" outlineLevel="0" collapsed="false">
      <c r="A1267" s="92" t="s">
        <v>3719</v>
      </c>
      <c r="B1267" s="93" t="s">
        <v>3720</v>
      </c>
      <c r="C1267" s="94" t="s">
        <v>3721</v>
      </c>
      <c r="D1267" s="95" t="n">
        <v>33.9706</v>
      </c>
      <c r="E1267" s="93" t="s">
        <v>19</v>
      </c>
      <c r="F1267" s="96" t="s">
        <v>3722</v>
      </c>
      <c r="G1267" s="97" t="n">
        <v>33.9706</v>
      </c>
      <c r="H1267" s="93" t="s">
        <v>96</v>
      </c>
    </row>
    <row r="1268" customFormat="false" ht="26.25" hidden="false" customHeight="false" outlineLevel="0" collapsed="false">
      <c r="A1268" s="92" t="s">
        <v>1462</v>
      </c>
      <c r="B1268" s="93" t="s">
        <v>3723</v>
      </c>
      <c r="C1268" s="94" t="s">
        <v>3724</v>
      </c>
      <c r="D1268" s="95" t="n">
        <v>0.0838</v>
      </c>
      <c r="E1268" s="93" t="s">
        <v>23</v>
      </c>
      <c r="F1268" s="96" t="s">
        <v>1624</v>
      </c>
      <c r="G1268" s="97" t="n">
        <v>0.0838</v>
      </c>
      <c r="H1268" s="93" t="s">
        <v>96</v>
      </c>
    </row>
    <row r="1269" customFormat="false" ht="26.25" hidden="false" customHeight="false" outlineLevel="0" collapsed="false">
      <c r="A1269" s="92" t="s">
        <v>3725</v>
      </c>
      <c r="B1269" s="93" t="s">
        <v>3726</v>
      </c>
      <c r="C1269" s="94" t="s">
        <v>3727</v>
      </c>
      <c r="D1269" s="95" t="n">
        <v>0.015</v>
      </c>
      <c r="E1269" s="93" t="s">
        <v>20</v>
      </c>
      <c r="F1269" s="96" t="s">
        <v>3728</v>
      </c>
      <c r="G1269" s="97" t="n">
        <v>0.03</v>
      </c>
      <c r="H1269" s="93" t="s">
        <v>101</v>
      </c>
    </row>
    <row r="1270" customFormat="false" ht="26.25" hidden="false" customHeight="false" outlineLevel="0" collapsed="false">
      <c r="A1270" s="92" t="s">
        <v>3729</v>
      </c>
      <c r="B1270" s="93" t="s">
        <v>3730</v>
      </c>
      <c r="C1270" s="94" t="s">
        <v>3727</v>
      </c>
      <c r="D1270" s="95" t="n">
        <v>0.015</v>
      </c>
      <c r="E1270" s="93" t="s">
        <v>20</v>
      </c>
      <c r="F1270" s="96" t="s">
        <v>3728</v>
      </c>
      <c r="G1270" s="97" t="n">
        <v>0.03</v>
      </c>
      <c r="H1270" s="93" t="s">
        <v>101</v>
      </c>
    </row>
    <row r="1271" customFormat="false" ht="26.25" hidden="false" customHeight="false" outlineLevel="0" collapsed="false">
      <c r="A1271" s="92" t="s">
        <v>3731</v>
      </c>
      <c r="B1271" s="93" t="s">
        <v>3732</v>
      </c>
      <c r="C1271" s="94" t="s">
        <v>3733</v>
      </c>
      <c r="D1271" s="95" t="n">
        <v>0.1067</v>
      </c>
      <c r="E1271" s="93" t="s">
        <v>19</v>
      </c>
      <c r="F1271" s="96" t="s">
        <v>3734</v>
      </c>
      <c r="G1271" s="97" t="n">
        <v>0.2133</v>
      </c>
      <c r="H1271" s="93" t="s">
        <v>101</v>
      </c>
    </row>
    <row r="1272" customFormat="false" ht="26.25" hidden="false" customHeight="false" outlineLevel="0" collapsed="false">
      <c r="A1272" s="92" t="s">
        <v>1498</v>
      </c>
      <c r="B1272" s="93" t="s">
        <v>3735</v>
      </c>
      <c r="C1272" s="94" t="s">
        <v>3736</v>
      </c>
      <c r="D1272" s="95" t="n">
        <v>0.1067</v>
      </c>
      <c r="E1272" s="93" t="s">
        <v>19</v>
      </c>
      <c r="F1272" s="96" t="s">
        <v>3734</v>
      </c>
      <c r="G1272" s="97" t="n">
        <v>0.2133</v>
      </c>
      <c r="H1272" s="93" t="s">
        <v>101</v>
      </c>
    </row>
    <row r="1273" customFormat="false" ht="26.25" hidden="false" customHeight="false" outlineLevel="0" collapsed="false">
      <c r="A1273" s="92" t="s">
        <v>3737</v>
      </c>
      <c r="B1273" s="93" t="s">
        <v>3738</v>
      </c>
      <c r="C1273" s="94" t="s">
        <v>3739</v>
      </c>
      <c r="D1273" s="95" t="n">
        <v>0.1063</v>
      </c>
      <c r="E1273" s="93" t="s">
        <v>19</v>
      </c>
      <c r="F1273" s="96" t="s">
        <v>3740</v>
      </c>
      <c r="G1273" s="97" t="n">
        <v>0.2126</v>
      </c>
      <c r="H1273" s="93" t="s">
        <v>101</v>
      </c>
    </row>
    <row r="1274" customFormat="false" ht="26.25" hidden="false" customHeight="false" outlineLevel="0" collapsed="false">
      <c r="A1274" s="92" t="s">
        <v>1219</v>
      </c>
      <c r="B1274" s="93" t="s">
        <v>3741</v>
      </c>
      <c r="C1274" s="94" t="s">
        <v>3739</v>
      </c>
      <c r="D1274" s="95" t="n">
        <v>0.1063</v>
      </c>
      <c r="E1274" s="93" t="s">
        <v>19</v>
      </c>
      <c r="F1274" s="96" t="s">
        <v>3740</v>
      </c>
      <c r="G1274" s="97" t="n">
        <v>0.2126</v>
      </c>
      <c r="H1274" s="93" t="s">
        <v>101</v>
      </c>
    </row>
    <row r="1275" customFormat="false" ht="39" hidden="false" customHeight="false" outlineLevel="0" collapsed="false">
      <c r="A1275" s="92" t="s">
        <v>1564</v>
      </c>
      <c r="B1275" s="93" t="s">
        <v>3742</v>
      </c>
      <c r="C1275" s="94" t="s">
        <v>3743</v>
      </c>
      <c r="D1275" s="95" t="n">
        <v>0.04</v>
      </c>
      <c r="E1275" s="93" t="s">
        <v>19</v>
      </c>
      <c r="F1275" s="96" t="s">
        <v>3744</v>
      </c>
      <c r="G1275" s="97" t="n">
        <v>0.0799</v>
      </c>
      <c r="H1275" s="93" t="s">
        <v>101</v>
      </c>
    </row>
    <row r="1276" customFormat="false" ht="39" hidden="false" customHeight="false" outlineLevel="0" collapsed="false">
      <c r="A1276" s="92" t="s">
        <v>3745</v>
      </c>
      <c r="B1276" s="93" t="s">
        <v>3746</v>
      </c>
      <c r="C1276" s="94" t="s">
        <v>3743</v>
      </c>
      <c r="D1276" s="95" t="n">
        <v>0.04</v>
      </c>
      <c r="E1276" s="93" t="s">
        <v>19</v>
      </c>
      <c r="F1276" s="96" t="s">
        <v>3744</v>
      </c>
      <c r="G1276" s="97" t="n">
        <v>0.0799</v>
      </c>
      <c r="H1276" s="93" t="s">
        <v>101</v>
      </c>
    </row>
    <row r="1277" customFormat="false" ht="26.25" hidden="false" customHeight="false" outlineLevel="0" collapsed="false">
      <c r="A1277" s="92" t="s">
        <v>3747</v>
      </c>
      <c r="B1277" s="93" t="s">
        <v>3748</v>
      </c>
      <c r="C1277" s="94" t="s">
        <v>3749</v>
      </c>
      <c r="D1277" s="95" t="n">
        <v>0.1301</v>
      </c>
      <c r="E1277" s="93" t="s">
        <v>20</v>
      </c>
      <c r="F1277" s="96" t="s">
        <v>3750</v>
      </c>
      <c r="G1277" s="97" t="n">
        <v>0.1301</v>
      </c>
      <c r="H1277" s="93" t="s">
        <v>96</v>
      </c>
    </row>
    <row r="1278" customFormat="false" ht="26.25" hidden="false" customHeight="false" outlineLevel="0" collapsed="false">
      <c r="A1278" s="92" t="s">
        <v>3164</v>
      </c>
      <c r="B1278" s="93" t="s">
        <v>3751</v>
      </c>
      <c r="C1278" s="94" t="s">
        <v>3752</v>
      </c>
      <c r="D1278" s="95" t="n">
        <v>0.1198</v>
      </c>
      <c r="E1278" s="93" t="s">
        <v>24</v>
      </c>
      <c r="F1278" s="96" t="s">
        <v>2332</v>
      </c>
      <c r="G1278" s="97" t="n">
        <v>0.1198</v>
      </c>
      <c r="H1278" s="93" t="s">
        <v>96</v>
      </c>
    </row>
    <row r="1279" customFormat="false" ht="26.25" hidden="false" customHeight="false" outlineLevel="0" collapsed="false">
      <c r="A1279" s="92" t="s">
        <v>3753</v>
      </c>
      <c r="B1279" s="93" t="s">
        <v>3754</v>
      </c>
      <c r="C1279" s="94" t="s">
        <v>3755</v>
      </c>
      <c r="D1279" s="95" t="n">
        <v>0.007</v>
      </c>
      <c r="E1279" s="93" t="s">
        <v>20</v>
      </c>
      <c r="F1279" s="96" t="s">
        <v>2171</v>
      </c>
      <c r="G1279" s="97" t="n">
        <v>0.0281</v>
      </c>
      <c r="H1279" s="93" t="s">
        <v>130</v>
      </c>
    </row>
    <row r="1280" customFormat="false" ht="26.25" hidden="false" customHeight="false" outlineLevel="0" collapsed="false">
      <c r="A1280" s="92" t="s">
        <v>3756</v>
      </c>
      <c r="B1280" s="93" t="s">
        <v>3757</v>
      </c>
      <c r="C1280" s="94" t="s">
        <v>3758</v>
      </c>
      <c r="D1280" s="95" t="n">
        <v>0.0724</v>
      </c>
      <c r="E1280" s="93" t="s">
        <v>20</v>
      </c>
      <c r="F1280" s="96" t="s">
        <v>3759</v>
      </c>
      <c r="G1280" s="97" t="n">
        <v>0.0724</v>
      </c>
      <c r="H1280" s="93" t="s">
        <v>96</v>
      </c>
    </row>
    <row r="1281" customFormat="false" ht="26.25" hidden="false" customHeight="false" outlineLevel="0" collapsed="false">
      <c r="A1281" s="92" t="s">
        <v>3760</v>
      </c>
      <c r="B1281" s="93" t="s">
        <v>3761</v>
      </c>
      <c r="C1281" s="94" t="s">
        <v>3762</v>
      </c>
      <c r="D1281" s="95" t="n">
        <v>0.0131</v>
      </c>
      <c r="E1281" s="93" t="s">
        <v>19</v>
      </c>
      <c r="F1281" s="96" t="s">
        <v>259</v>
      </c>
      <c r="G1281" s="97" t="n">
        <v>0.0785</v>
      </c>
      <c r="H1281" s="93" t="s">
        <v>260</v>
      </c>
    </row>
    <row r="1282" customFormat="false" ht="26.25" hidden="false" customHeight="false" outlineLevel="0" collapsed="false">
      <c r="A1282" s="92" t="s">
        <v>3763</v>
      </c>
      <c r="B1282" s="93" t="s">
        <v>3764</v>
      </c>
      <c r="C1282" s="94" t="s">
        <v>3765</v>
      </c>
      <c r="D1282" s="95" t="n">
        <v>0.0393</v>
      </c>
      <c r="E1282" s="93" t="s">
        <v>20</v>
      </c>
      <c r="F1282" s="96" t="s">
        <v>3766</v>
      </c>
      <c r="G1282" s="97" t="n">
        <v>0.0393</v>
      </c>
      <c r="H1282" s="93" t="s">
        <v>96</v>
      </c>
    </row>
    <row r="1283" customFormat="false" ht="26.25" hidden="false" customHeight="false" outlineLevel="0" collapsed="false">
      <c r="A1283" s="92" t="s">
        <v>3767</v>
      </c>
      <c r="B1283" s="93" t="s">
        <v>3768</v>
      </c>
      <c r="C1283" s="94" t="s">
        <v>3769</v>
      </c>
      <c r="D1283" s="95" t="n">
        <v>0.0418</v>
      </c>
      <c r="E1283" s="93" t="s">
        <v>20</v>
      </c>
      <c r="F1283" s="96" t="s">
        <v>3770</v>
      </c>
      <c r="G1283" s="97" t="n">
        <v>0.0418</v>
      </c>
      <c r="H1283" s="93" t="s">
        <v>96</v>
      </c>
    </row>
    <row r="1284" customFormat="false" ht="26.25" hidden="false" customHeight="false" outlineLevel="0" collapsed="false">
      <c r="A1284" s="92" t="s">
        <v>3771</v>
      </c>
      <c r="B1284" s="93" t="s">
        <v>3772</v>
      </c>
      <c r="C1284" s="94" t="s">
        <v>3773</v>
      </c>
      <c r="D1284" s="95" t="n">
        <v>0.0359</v>
      </c>
      <c r="E1284" s="93" t="s">
        <v>20</v>
      </c>
      <c r="F1284" s="96" t="s">
        <v>3774</v>
      </c>
      <c r="G1284" s="97" t="n">
        <v>0.0717</v>
      </c>
      <c r="H1284" s="93" t="s">
        <v>101</v>
      </c>
    </row>
    <row r="1285" customFormat="false" ht="26.25" hidden="false" customHeight="false" outlineLevel="0" collapsed="false">
      <c r="A1285" s="92" t="s">
        <v>3775</v>
      </c>
      <c r="B1285" s="93" t="s">
        <v>3776</v>
      </c>
      <c r="C1285" s="94" t="s">
        <v>919</v>
      </c>
      <c r="D1285" s="95" t="n">
        <v>0.0228</v>
      </c>
      <c r="E1285" s="93" t="s">
        <v>20</v>
      </c>
      <c r="F1285" s="96" t="s">
        <v>920</v>
      </c>
      <c r="G1285" s="97" t="n">
        <v>0.0456</v>
      </c>
      <c r="H1285" s="93" t="s">
        <v>101</v>
      </c>
    </row>
    <row r="1286" customFormat="false" ht="26.25" hidden="false" customHeight="false" outlineLevel="0" collapsed="false">
      <c r="A1286" s="92" t="s">
        <v>3777</v>
      </c>
      <c r="B1286" s="93" t="s">
        <v>3778</v>
      </c>
      <c r="C1286" s="94" t="s">
        <v>3773</v>
      </c>
      <c r="D1286" s="95" t="n">
        <v>0.0359</v>
      </c>
      <c r="E1286" s="93" t="s">
        <v>20</v>
      </c>
      <c r="F1286" s="96" t="s">
        <v>3774</v>
      </c>
      <c r="G1286" s="97" t="n">
        <v>0.0717</v>
      </c>
      <c r="H1286" s="93" t="s">
        <v>101</v>
      </c>
    </row>
    <row r="1287" customFormat="false" ht="26.25" hidden="false" customHeight="false" outlineLevel="0" collapsed="false">
      <c r="A1287" s="92" t="s">
        <v>1504</v>
      </c>
      <c r="B1287" s="93" t="s">
        <v>3779</v>
      </c>
      <c r="C1287" s="94" t="s">
        <v>3780</v>
      </c>
      <c r="D1287" s="95" t="n">
        <v>0.0387</v>
      </c>
      <c r="E1287" s="93" t="s">
        <v>20</v>
      </c>
      <c r="F1287" s="96" t="s">
        <v>3781</v>
      </c>
      <c r="G1287" s="97" t="n">
        <v>0.0774</v>
      </c>
      <c r="H1287" s="93" t="s">
        <v>101</v>
      </c>
    </row>
    <row r="1288" customFormat="false" ht="26.25" hidden="false" customHeight="false" outlineLevel="0" collapsed="false">
      <c r="A1288" s="92" t="s">
        <v>3782</v>
      </c>
      <c r="B1288" s="93" t="s">
        <v>3783</v>
      </c>
      <c r="C1288" s="94" t="s">
        <v>3780</v>
      </c>
      <c r="D1288" s="95" t="n">
        <v>0.0387</v>
      </c>
      <c r="E1288" s="93" t="s">
        <v>20</v>
      </c>
      <c r="F1288" s="96" t="s">
        <v>3781</v>
      </c>
      <c r="G1288" s="97" t="n">
        <v>0.0774</v>
      </c>
      <c r="H1288" s="93" t="s">
        <v>101</v>
      </c>
    </row>
    <row r="1289" customFormat="false" ht="26.25" hidden="false" customHeight="false" outlineLevel="0" collapsed="false">
      <c r="A1289" s="92" t="s">
        <v>3784</v>
      </c>
      <c r="B1289" s="93" t="s">
        <v>3785</v>
      </c>
      <c r="C1289" s="94" t="s">
        <v>3786</v>
      </c>
      <c r="D1289" s="95" t="n">
        <v>0.0526</v>
      </c>
      <c r="E1289" s="93" t="s">
        <v>20</v>
      </c>
      <c r="F1289" s="96" t="s">
        <v>1300</v>
      </c>
      <c r="G1289" s="97" t="n">
        <v>0.1051</v>
      </c>
      <c r="H1289" s="93" t="s">
        <v>101</v>
      </c>
    </row>
    <row r="1290" customFormat="false" ht="26.25" hidden="false" customHeight="false" outlineLevel="0" collapsed="false">
      <c r="A1290" s="92" t="s">
        <v>3787</v>
      </c>
      <c r="B1290" s="93" t="s">
        <v>3788</v>
      </c>
      <c r="C1290" s="94" t="s">
        <v>3789</v>
      </c>
      <c r="D1290" s="95" t="n">
        <v>0.02</v>
      </c>
      <c r="E1290" s="93" t="s">
        <v>20</v>
      </c>
      <c r="F1290" s="96" t="s">
        <v>3790</v>
      </c>
      <c r="G1290" s="97" t="n">
        <v>0.0399</v>
      </c>
      <c r="H1290" s="93" t="s">
        <v>101</v>
      </c>
    </row>
    <row r="1291" customFormat="false" ht="26.25" hidden="false" customHeight="false" outlineLevel="0" collapsed="false">
      <c r="A1291" s="92" t="s">
        <v>3791</v>
      </c>
      <c r="B1291" s="93" t="s">
        <v>3788</v>
      </c>
      <c r="C1291" s="94" t="s">
        <v>3792</v>
      </c>
      <c r="D1291" s="95" t="n">
        <v>0.02</v>
      </c>
      <c r="E1291" s="93" t="s">
        <v>20</v>
      </c>
      <c r="F1291" s="96" t="s">
        <v>3790</v>
      </c>
      <c r="G1291" s="97" t="n">
        <v>0.0399</v>
      </c>
      <c r="H1291" s="93" t="s">
        <v>101</v>
      </c>
    </row>
    <row r="1292" customFormat="false" ht="15" hidden="false" customHeight="false" outlineLevel="0" collapsed="false">
      <c r="A1292" s="92" t="s">
        <v>3793</v>
      </c>
      <c r="B1292" s="93" t="s">
        <v>3794</v>
      </c>
      <c r="C1292" s="94" t="s">
        <v>3795</v>
      </c>
      <c r="D1292" s="95" t="n">
        <v>0.0236</v>
      </c>
      <c r="E1292" s="93" t="s">
        <v>20</v>
      </c>
      <c r="F1292" s="96" t="s">
        <v>3796</v>
      </c>
      <c r="G1292" s="97" t="n">
        <v>0.0471</v>
      </c>
      <c r="H1292" s="93" t="s">
        <v>101</v>
      </c>
    </row>
    <row r="1293" customFormat="false" ht="26.25" hidden="false" customHeight="false" outlineLevel="0" collapsed="false">
      <c r="A1293" s="92" t="s">
        <v>3797</v>
      </c>
      <c r="B1293" s="93" t="s">
        <v>3798</v>
      </c>
      <c r="C1293" s="94" t="s">
        <v>3799</v>
      </c>
      <c r="D1293" s="95" t="n">
        <v>0.0537</v>
      </c>
      <c r="E1293" s="93" t="s">
        <v>24</v>
      </c>
      <c r="F1293" s="96" t="s">
        <v>223</v>
      </c>
      <c r="G1293" s="97" t="n">
        <v>0.1074</v>
      </c>
      <c r="H1293" s="93" t="s">
        <v>101</v>
      </c>
    </row>
    <row r="1294" customFormat="false" ht="26.25" hidden="false" customHeight="false" outlineLevel="0" collapsed="false">
      <c r="A1294" s="92" t="s">
        <v>3800</v>
      </c>
      <c r="B1294" s="93" t="s">
        <v>3801</v>
      </c>
      <c r="C1294" s="94" t="s">
        <v>3802</v>
      </c>
      <c r="D1294" s="95" t="n">
        <v>0.027</v>
      </c>
      <c r="E1294" s="93" t="s">
        <v>20</v>
      </c>
      <c r="F1294" s="96" t="s">
        <v>3803</v>
      </c>
      <c r="G1294" s="97" t="n">
        <v>0.027</v>
      </c>
      <c r="H1294" s="93" t="s">
        <v>101</v>
      </c>
    </row>
    <row r="1295" customFormat="false" ht="15" hidden="false" customHeight="false" outlineLevel="0" collapsed="false">
      <c r="A1295" s="92"/>
      <c r="B1295" s="93"/>
      <c r="C1295" s="94"/>
      <c r="D1295" s="95"/>
      <c r="E1295" s="93" t="s">
        <v>20</v>
      </c>
      <c r="F1295" s="96" t="s">
        <v>3803</v>
      </c>
      <c r="G1295" s="97" t="n">
        <v>0.027</v>
      </c>
      <c r="H1295" s="93" t="s">
        <v>101</v>
      </c>
    </row>
    <row r="1296" customFormat="false" ht="26.25" hidden="false" customHeight="false" outlineLevel="0" collapsed="false">
      <c r="A1296" s="92" t="s">
        <v>3804</v>
      </c>
      <c r="B1296" s="93" t="s">
        <v>3805</v>
      </c>
      <c r="C1296" s="94" t="s">
        <v>3806</v>
      </c>
      <c r="D1296" s="95" t="n">
        <v>0.011</v>
      </c>
      <c r="E1296" s="93" t="s">
        <v>20</v>
      </c>
      <c r="F1296" s="96" t="s">
        <v>3807</v>
      </c>
      <c r="G1296" s="97" t="n">
        <v>0.022</v>
      </c>
      <c r="H1296" s="93" t="s">
        <v>101</v>
      </c>
    </row>
    <row r="1297" customFormat="false" ht="26.25" hidden="false" customHeight="false" outlineLevel="0" collapsed="false">
      <c r="A1297" s="92" t="s">
        <v>3808</v>
      </c>
      <c r="B1297" s="93" t="s">
        <v>3809</v>
      </c>
      <c r="C1297" s="94" t="s">
        <v>3810</v>
      </c>
      <c r="D1297" s="95" t="n">
        <v>0.0186</v>
      </c>
      <c r="E1297" s="93" t="s">
        <v>24</v>
      </c>
      <c r="F1297" s="96" t="s">
        <v>2999</v>
      </c>
      <c r="G1297" s="97" t="n">
        <v>0.0371</v>
      </c>
      <c r="H1297" s="93" t="s">
        <v>101</v>
      </c>
    </row>
    <row r="1298" customFormat="false" ht="26.25" hidden="false" customHeight="false" outlineLevel="0" collapsed="false">
      <c r="A1298" s="92" t="s">
        <v>3811</v>
      </c>
      <c r="B1298" s="93" t="s">
        <v>3812</v>
      </c>
      <c r="C1298" s="94" t="s">
        <v>3813</v>
      </c>
      <c r="D1298" s="95" t="n">
        <v>0.0186</v>
      </c>
      <c r="E1298" s="93" t="s">
        <v>24</v>
      </c>
      <c r="F1298" s="96" t="s">
        <v>2999</v>
      </c>
      <c r="G1298" s="97" t="n">
        <v>0.0371</v>
      </c>
      <c r="H1298" s="93" t="s">
        <v>101</v>
      </c>
    </row>
    <row r="1299" customFormat="false" ht="26.25" hidden="false" customHeight="false" outlineLevel="0" collapsed="false">
      <c r="A1299" s="92" t="s">
        <v>3814</v>
      </c>
      <c r="B1299" s="93" t="s">
        <v>3815</v>
      </c>
      <c r="C1299" s="94" t="s">
        <v>3816</v>
      </c>
      <c r="D1299" s="95" t="n">
        <v>0.0607</v>
      </c>
      <c r="E1299" s="93" t="s">
        <v>24</v>
      </c>
      <c r="F1299" s="96" t="s">
        <v>3817</v>
      </c>
      <c r="G1299" s="97" t="n">
        <v>0.0607</v>
      </c>
      <c r="H1299" s="93" t="s">
        <v>96</v>
      </c>
    </row>
    <row r="1300" customFormat="false" ht="26.25" hidden="false" customHeight="false" outlineLevel="0" collapsed="false">
      <c r="A1300" s="92" t="s">
        <v>3818</v>
      </c>
      <c r="B1300" s="93" t="s">
        <v>3819</v>
      </c>
      <c r="C1300" s="94" t="s">
        <v>3820</v>
      </c>
      <c r="D1300" s="95" t="n">
        <v>0.0149</v>
      </c>
      <c r="E1300" s="93" t="s">
        <v>24</v>
      </c>
      <c r="F1300" s="96" t="s">
        <v>3007</v>
      </c>
      <c r="G1300" s="97" t="n">
        <v>0.0297</v>
      </c>
      <c r="H1300" s="93" t="s">
        <v>101</v>
      </c>
    </row>
    <row r="1301" customFormat="false" ht="26.25" hidden="false" customHeight="false" outlineLevel="0" collapsed="false">
      <c r="A1301" s="92" t="s">
        <v>3821</v>
      </c>
      <c r="B1301" s="93" t="s">
        <v>3822</v>
      </c>
      <c r="C1301" s="94" t="s">
        <v>3823</v>
      </c>
      <c r="D1301" s="95" t="n">
        <v>0.0715</v>
      </c>
      <c r="E1301" s="93" t="s">
        <v>20</v>
      </c>
      <c r="F1301" s="96" t="s">
        <v>3824</v>
      </c>
      <c r="G1301" s="97" t="n">
        <v>0.0715</v>
      </c>
      <c r="H1301" s="93" t="s">
        <v>96</v>
      </c>
    </row>
    <row r="1302" customFormat="false" ht="26.25" hidden="false" customHeight="false" outlineLevel="0" collapsed="false">
      <c r="A1302" s="92" t="s">
        <v>3825</v>
      </c>
      <c r="B1302" s="93" t="s">
        <v>3826</v>
      </c>
      <c r="C1302" s="94" t="s">
        <v>3806</v>
      </c>
      <c r="D1302" s="95" t="n">
        <v>0.011</v>
      </c>
      <c r="E1302" s="93" t="s">
        <v>20</v>
      </c>
      <c r="F1302" s="96" t="s">
        <v>3807</v>
      </c>
      <c r="G1302" s="97" t="n">
        <v>0.022</v>
      </c>
      <c r="H1302" s="93" t="s">
        <v>101</v>
      </c>
    </row>
    <row r="1303" customFormat="false" ht="26.25" hidden="false" customHeight="false" outlineLevel="0" collapsed="false">
      <c r="A1303" s="92" t="s">
        <v>3827</v>
      </c>
      <c r="B1303" s="93" t="s">
        <v>3828</v>
      </c>
      <c r="C1303" s="94" t="s">
        <v>3820</v>
      </c>
      <c r="D1303" s="95" t="n">
        <v>0.0149</v>
      </c>
      <c r="E1303" s="93" t="s">
        <v>24</v>
      </c>
      <c r="F1303" s="96" t="s">
        <v>3007</v>
      </c>
      <c r="G1303" s="97" t="n">
        <v>0.0297</v>
      </c>
      <c r="H1303" s="93" t="s">
        <v>101</v>
      </c>
    </row>
    <row r="1304" customFormat="false" ht="26.25" hidden="false" customHeight="false" outlineLevel="0" collapsed="false">
      <c r="A1304" s="92" t="s">
        <v>3829</v>
      </c>
      <c r="B1304" s="93" t="s">
        <v>3830</v>
      </c>
      <c r="C1304" s="94" t="s">
        <v>3806</v>
      </c>
      <c r="D1304" s="95" t="n">
        <v>0.0723</v>
      </c>
      <c r="E1304" s="93" t="s">
        <v>20</v>
      </c>
      <c r="F1304" s="96" t="s">
        <v>3831</v>
      </c>
      <c r="G1304" s="97" t="n">
        <v>0.0723</v>
      </c>
      <c r="H1304" s="93" t="s">
        <v>96</v>
      </c>
    </row>
    <row r="1305" customFormat="false" ht="26.25" hidden="false" customHeight="false" outlineLevel="0" collapsed="false">
      <c r="A1305" s="92" t="s">
        <v>3832</v>
      </c>
      <c r="B1305" s="93" t="s">
        <v>3833</v>
      </c>
      <c r="C1305" s="94" t="s">
        <v>3834</v>
      </c>
      <c r="D1305" s="95" t="n">
        <v>0.036</v>
      </c>
      <c r="E1305" s="93" t="s">
        <v>21</v>
      </c>
      <c r="F1305" s="96" t="s">
        <v>2284</v>
      </c>
      <c r="G1305" s="97" t="n">
        <v>0.1439</v>
      </c>
      <c r="H1305" s="93" t="s">
        <v>130</v>
      </c>
    </row>
    <row r="1306" customFormat="false" ht="26.25" hidden="false" customHeight="false" outlineLevel="0" collapsed="false">
      <c r="A1306" s="92" t="s">
        <v>3835</v>
      </c>
      <c r="B1306" s="93" t="s">
        <v>3836</v>
      </c>
      <c r="C1306" s="94" t="s">
        <v>3837</v>
      </c>
      <c r="D1306" s="95" t="n">
        <v>0.0477</v>
      </c>
      <c r="E1306" s="93" t="s">
        <v>19</v>
      </c>
      <c r="F1306" s="96" t="s">
        <v>462</v>
      </c>
      <c r="G1306" s="97" t="n">
        <v>0.0953</v>
      </c>
      <c r="H1306" s="93" t="s">
        <v>1053</v>
      </c>
    </row>
    <row r="1307" customFormat="false" ht="26.25" hidden="false" customHeight="false" outlineLevel="0" collapsed="false">
      <c r="A1307" s="92" t="s">
        <v>3838</v>
      </c>
      <c r="B1307" s="93" t="s">
        <v>3839</v>
      </c>
      <c r="C1307" s="94" t="s">
        <v>3840</v>
      </c>
      <c r="D1307" s="95" t="n">
        <v>0.0177</v>
      </c>
      <c r="E1307" s="93" t="s">
        <v>18</v>
      </c>
      <c r="F1307" s="96" t="s">
        <v>1782</v>
      </c>
      <c r="G1307" s="97" t="n">
        <v>0.1061</v>
      </c>
      <c r="H1307" s="93" t="s">
        <v>260</v>
      </c>
    </row>
    <row r="1308" customFormat="false" ht="26.25" hidden="false" customHeight="false" outlineLevel="0" collapsed="false">
      <c r="A1308" s="92" t="s">
        <v>3841</v>
      </c>
      <c r="B1308" s="93" t="s">
        <v>3842</v>
      </c>
      <c r="C1308" s="94" t="s">
        <v>3840</v>
      </c>
      <c r="D1308" s="95" t="n">
        <v>0.0707</v>
      </c>
      <c r="E1308" s="93" t="s">
        <v>18</v>
      </c>
      <c r="F1308" s="96" t="s">
        <v>1782</v>
      </c>
      <c r="G1308" s="97" t="n">
        <v>0.1061</v>
      </c>
      <c r="H1308" s="93" t="s">
        <v>317</v>
      </c>
    </row>
    <row r="1309" customFormat="false" ht="26.25" hidden="false" customHeight="false" outlineLevel="0" collapsed="false">
      <c r="A1309" s="92" t="s">
        <v>3843</v>
      </c>
      <c r="B1309" s="93" t="s">
        <v>3844</v>
      </c>
      <c r="C1309" s="94" t="s">
        <v>3845</v>
      </c>
      <c r="D1309" s="95" t="n">
        <v>0.1061</v>
      </c>
      <c r="E1309" s="93" t="s">
        <v>18</v>
      </c>
      <c r="F1309" s="96" t="s">
        <v>3846</v>
      </c>
      <c r="G1309" s="97" t="n">
        <v>0.1061</v>
      </c>
      <c r="H1309" s="93" t="s">
        <v>96</v>
      </c>
    </row>
    <row r="1310" customFormat="false" ht="26.25" hidden="false" customHeight="false" outlineLevel="0" collapsed="false">
      <c r="A1310" s="92" t="s">
        <v>3234</v>
      </c>
      <c r="B1310" s="93" t="s">
        <v>3847</v>
      </c>
      <c r="C1310" s="94" t="s">
        <v>3848</v>
      </c>
      <c r="D1310" s="95" t="n">
        <v>0.6539</v>
      </c>
      <c r="E1310" s="93" t="s">
        <v>21</v>
      </c>
      <c r="F1310" s="96" t="s">
        <v>3849</v>
      </c>
      <c r="G1310" s="97" t="n">
        <v>0.1211</v>
      </c>
      <c r="H1310" s="93" t="s">
        <v>3850</v>
      </c>
    </row>
    <row r="1311" customFormat="false" ht="15" hidden="false" customHeight="false" outlineLevel="0" collapsed="false">
      <c r="A1311" s="92"/>
      <c r="B1311" s="93"/>
      <c r="C1311" s="94"/>
      <c r="D1311" s="95"/>
      <c r="E1311" s="93" t="s">
        <v>25</v>
      </c>
      <c r="F1311" s="96" t="s">
        <v>1251</v>
      </c>
      <c r="G1311" s="97" t="n">
        <v>0.5755</v>
      </c>
      <c r="H1311" s="93" t="s">
        <v>96</v>
      </c>
    </row>
    <row r="1312" customFormat="false" ht="15" hidden="false" customHeight="false" outlineLevel="0" collapsed="false">
      <c r="A1312" s="92" t="s">
        <v>3851</v>
      </c>
      <c r="B1312" s="93" t="s">
        <v>3847</v>
      </c>
      <c r="C1312" s="94" t="s">
        <v>3852</v>
      </c>
      <c r="D1312" s="95" t="n">
        <v>237.4343</v>
      </c>
      <c r="E1312" s="93" t="s">
        <v>19</v>
      </c>
      <c r="F1312" s="96" t="s">
        <v>1933</v>
      </c>
      <c r="G1312" s="97" t="n">
        <v>0.3617</v>
      </c>
      <c r="H1312" s="93" t="s">
        <v>3853</v>
      </c>
    </row>
    <row r="1313" customFormat="false" ht="15" hidden="false" customHeight="false" outlineLevel="0" collapsed="false">
      <c r="A1313" s="92"/>
      <c r="B1313" s="93"/>
      <c r="C1313" s="94"/>
      <c r="D1313" s="95"/>
      <c r="E1313" s="93" t="s">
        <v>19</v>
      </c>
      <c r="F1313" s="96" t="s">
        <v>3854</v>
      </c>
      <c r="G1313" s="97" t="n">
        <v>0.1135</v>
      </c>
      <c r="H1313" s="93" t="s">
        <v>393</v>
      </c>
    </row>
    <row r="1314" customFormat="false" ht="15" hidden="false" customHeight="false" outlineLevel="0" collapsed="false">
      <c r="A1314" s="92"/>
      <c r="B1314" s="93"/>
      <c r="C1314" s="94"/>
      <c r="D1314" s="95"/>
      <c r="E1314" s="93" t="s">
        <v>19</v>
      </c>
      <c r="F1314" s="96" t="s">
        <v>3855</v>
      </c>
      <c r="G1314" s="97" t="n">
        <v>0.0631</v>
      </c>
      <c r="H1314" s="93" t="s">
        <v>564</v>
      </c>
    </row>
    <row r="1315" customFormat="false" ht="15" hidden="false" customHeight="false" outlineLevel="0" collapsed="false">
      <c r="A1315" s="92"/>
      <c r="B1315" s="93"/>
      <c r="C1315" s="94"/>
      <c r="D1315" s="95"/>
      <c r="E1315" s="93" t="s">
        <v>19</v>
      </c>
      <c r="F1315" s="96" t="s">
        <v>3856</v>
      </c>
      <c r="G1315" s="97" t="n">
        <v>1.2774</v>
      </c>
      <c r="H1315" s="93" t="s">
        <v>3857</v>
      </c>
    </row>
    <row r="1316" customFormat="false" ht="15" hidden="false" customHeight="false" outlineLevel="0" collapsed="false">
      <c r="A1316" s="92"/>
      <c r="B1316" s="93"/>
      <c r="C1316" s="94"/>
      <c r="D1316" s="95"/>
      <c r="E1316" s="93" t="s">
        <v>19</v>
      </c>
      <c r="F1316" s="96" t="s">
        <v>3858</v>
      </c>
      <c r="G1316" s="97" t="n">
        <v>0.0832</v>
      </c>
      <c r="H1316" s="93" t="s">
        <v>101</v>
      </c>
    </row>
    <row r="1317" customFormat="false" ht="15" hidden="false" customHeight="false" outlineLevel="0" collapsed="false">
      <c r="A1317" s="92"/>
      <c r="B1317" s="93"/>
      <c r="C1317" s="94"/>
      <c r="D1317" s="95"/>
      <c r="E1317" s="93" t="s">
        <v>19</v>
      </c>
      <c r="F1317" s="96" t="s">
        <v>3859</v>
      </c>
      <c r="G1317" s="97" t="n">
        <v>1.1747</v>
      </c>
      <c r="H1317" s="93" t="s">
        <v>393</v>
      </c>
    </row>
    <row r="1318" customFormat="false" ht="15" hidden="false" customHeight="false" outlineLevel="0" collapsed="false">
      <c r="A1318" s="92"/>
      <c r="B1318" s="93"/>
      <c r="C1318" s="94"/>
      <c r="D1318" s="95"/>
      <c r="E1318" s="93" t="s">
        <v>19</v>
      </c>
      <c r="F1318" s="96" t="s">
        <v>3860</v>
      </c>
      <c r="G1318" s="97" t="n">
        <v>25.3566</v>
      </c>
      <c r="H1318" s="93" t="s">
        <v>96</v>
      </c>
    </row>
    <row r="1319" customFormat="false" ht="15" hidden="false" customHeight="false" outlineLevel="0" collapsed="false">
      <c r="A1319" s="92"/>
      <c r="B1319" s="93"/>
      <c r="C1319" s="94"/>
      <c r="D1319" s="95"/>
      <c r="E1319" s="93" t="s">
        <v>19</v>
      </c>
      <c r="F1319" s="96" t="s">
        <v>3861</v>
      </c>
      <c r="G1319" s="97" t="n">
        <v>3.2399</v>
      </c>
      <c r="H1319" s="93" t="s">
        <v>96</v>
      </c>
    </row>
    <row r="1320" customFormat="false" ht="15" hidden="false" customHeight="false" outlineLevel="0" collapsed="false">
      <c r="A1320" s="92"/>
      <c r="B1320" s="93"/>
      <c r="C1320" s="94"/>
      <c r="D1320" s="95"/>
      <c r="E1320" s="93" t="s">
        <v>19</v>
      </c>
      <c r="F1320" s="96" t="s">
        <v>3053</v>
      </c>
      <c r="G1320" s="97" t="n">
        <v>0.253</v>
      </c>
      <c r="H1320" s="93" t="s">
        <v>101</v>
      </c>
    </row>
    <row r="1321" customFormat="false" ht="15" hidden="false" customHeight="false" outlineLevel="0" collapsed="false">
      <c r="A1321" s="92"/>
      <c r="B1321" s="93"/>
      <c r="C1321" s="94"/>
      <c r="D1321" s="95"/>
      <c r="E1321" s="93" t="s">
        <v>19</v>
      </c>
      <c r="F1321" s="96" t="s">
        <v>3862</v>
      </c>
      <c r="G1321" s="97" t="n">
        <v>1.1408</v>
      </c>
      <c r="H1321" s="93" t="s">
        <v>3863</v>
      </c>
    </row>
    <row r="1322" customFormat="false" ht="15" hidden="false" customHeight="false" outlineLevel="0" collapsed="false">
      <c r="A1322" s="92"/>
      <c r="B1322" s="93"/>
      <c r="C1322" s="94"/>
      <c r="D1322" s="95"/>
      <c r="E1322" s="93" t="s">
        <v>19</v>
      </c>
      <c r="F1322" s="96" t="s">
        <v>728</v>
      </c>
      <c r="G1322" s="97" t="n">
        <v>0.1674</v>
      </c>
      <c r="H1322" s="93" t="s">
        <v>317</v>
      </c>
    </row>
    <row r="1323" customFormat="false" ht="15" hidden="false" customHeight="false" outlineLevel="0" collapsed="false">
      <c r="A1323" s="92"/>
      <c r="B1323" s="93"/>
      <c r="C1323" s="94"/>
      <c r="D1323" s="95"/>
      <c r="E1323" s="93" t="s">
        <v>19</v>
      </c>
      <c r="F1323" s="96" t="s">
        <v>3864</v>
      </c>
      <c r="G1323" s="97" t="n">
        <v>0.4883</v>
      </c>
      <c r="H1323" s="93" t="s">
        <v>91</v>
      </c>
    </row>
    <row r="1324" customFormat="false" ht="15" hidden="false" customHeight="false" outlineLevel="0" collapsed="false">
      <c r="A1324" s="92"/>
      <c r="B1324" s="93"/>
      <c r="C1324" s="94"/>
      <c r="D1324" s="95"/>
      <c r="E1324" s="93" t="s">
        <v>19</v>
      </c>
      <c r="F1324" s="96" t="s">
        <v>2146</v>
      </c>
      <c r="G1324" s="97" t="n">
        <v>0.1201</v>
      </c>
      <c r="H1324" s="93" t="s">
        <v>564</v>
      </c>
    </row>
    <row r="1325" customFormat="false" ht="15" hidden="false" customHeight="false" outlineLevel="0" collapsed="false">
      <c r="A1325" s="92"/>
      <c r="B1325" s="93"/>
      <c r="C1325" s="94"/>
      <c r="D1325" s="95"/>
      <c r="E1325" s="93" t="s">
        <v>19</v>
      </c>
      <c r="F1325" s="96" t="s">
        <v>3865</v>
      </c>
      <c r="G1325" s="97" t="n">
        <v>0.172</v>
      </c>
      <c r="H1325" s="93" t="s">
        <v>3866</v>
      </c>
    </row>
    <row r="1326" customFormat="false" ht="15" hidden="false" customHeight="false" outlineLevel="0" collapsed="false">
      <c r="A1326" s="92"/>
      <c r="B1326" s="93"/>
      <c r="C1326" s="94"/>
      <c r="D1326" s="95"/>
      <c r="E1326" s="93" t="s">
        <v>19</v>
      </c>
      <c r="F1326" s="96" t="s">
        <v>3867</v>
      </c>
      <c r="G1326" s="97" t="n">
        <v>0.3021</v>
      </c>
      <c r="H1326" s="93" t="s">
        <v>1851</v>
      </c>
    </row>
    <row r="1327" customFormat="false" ht="15" hidden="false" customHeight="false" outlineLevel="0" collapsed="false">
      <c r="A1327" s="92"/>
      <c r="B1327" s="93"/>
      <c r="C1327" s="94"/>
      <c r="D1327" s="95"/>
      <c r="E1327" s="93" t="s">
        <v>19</v>
      </c>
      <c r="F1327" s="96" t="s">
        <v>3868</v>
      </c>
      <c r="G1327" s="97" t="n">
        <v>0.0827</v>
      </c>
      <c r="H1327" s="93" t="s">
        <v>96</v>
      </c>
    </row>
    <row r="1328" customFormat="false" ht="15" hidden="false" customHeight="false" outlineLevel="0" collapsed="false">
      <c r="A1328" s="92"/>
      <c r="B1328" s="93"/>
      <c r="C1328" s="94"/>
      <c r="D1328" s="95"/>
      <c r="E1328" s="93" t="s">
        <v>19</v>
      </c>
      <c r="F1328" s="96" t="s">
        <v>3869</v>
      </c>
      <c r="G1328" s="97" t="n">
        <v>0.0967</v>
      </c>
      <c r="H1328" s="93" t="s">
        <v>96</v>
      </c>
    </row>
    <row r="1329" customFormat="false" ht="15" hidden="false" customHeight="false" outlineLevel="0" collapsed="false">
      <c r="A1329" s="92"/>
      <c r="B1329" s="93"/>
      <c r="C1329" s="94"/>
      <c r="D1329" s="95"/>
      <c r="E1329" s="93" t="s">
        <v>19</v>
      </c>
      <c r="F1329" s="96" t="s">
        <v>3870</v>
      </c>
      <c r="G1329" s="97" t="n">
        <v>0.0615</v>
      </c>
      <c r="H1329" s="93" t="s">
        <v>96</v>
      </c>
    </row>
    <row r="1330" customFormat="false" ht="15" hidden="false" customHeight="false" outlineLevel="0" collapsed="false">
      <c r="A1330" s="92"/>
      <c r="B1330" s="93"/>
      <c r="C1330" s="94"/>
      <c r="D1330" s="95"/>
      <c r="E1330" s="93" t="s">
        <v>20</v>
      </c>
      <c r="F1330" s="96" t="s">
        <v>1146</v>
      </c>
      <c r="G1330" s="97" t="n">
        <v>0.0227</v>
      </c>
      <c r="H1330" s="93" t="s">
        <v>130</v>
      </c>
    </row>
    <row r="1331" customFormat="false" ht="15" hidden="false" customHeight="false" outlineLevel="0" collapsed="false">
      <c r="A1331" s="92"/>
      <c r="B1331" s="93"/>
      <c r="C1331" s="94"/>
      <c r="D1331" s="95"/>
      <c r="E1331" s="93" t="s">
        <v>20</v>
      </c>
      <c r="F1331" s="96" t="s">
        <v>1775</v>
      </c>
      <c r="G1331" s="97" t="n">
        <v>0.7443</v>
      </c>
      <c r="H1331" s="93" t="s">
        <v>3871</v>
      </c>
    </row>
    <row r="1332" customFormat="false" ht="15" hidden="false" customHeight="false" outlineLevel="0" collapsed="false">
      <c r="A1332" s="92"/>
      <c r="B1332" s="93"/>
      <c r="C1332" s="94"/>
      <c r="D1332" s="95"/>
      <c r="E1332" s="93" t="s">
        <v>20</v>
      </c>
      <c r="F1332" s="96" t="s">
        <v>1956</v>
      </c>
      <c r="G1332" s="97" t="n">
        <v>0.7295</v>
      </c>
      <c r="H1332" s="93" t="s">
        <v>96</v>
      </c>
    </row>
    <row r="1333" customFormat="false" ht="15" hidden="false" customHeight="false" outlineLevel="0" collapsed="false">
      <c r="A1333" s="92"/>
      <c r="B1333" s="93"/>
      <c r="C1333" s="94"/>
      <c r="D1333" s="95"/>
      <c r="E1333" s="93" t="s">
        <v>20</v>
      </c>
      <c r="F1333" s="96" t="s">
        <v>3872</v>
      </c>
      <c r="G1333" s="97" t="n">
        <v>0.1171</v>
      </c>
      <c r="H1333" s="93" t="s">
        <v>96</v>
      </c>
    </row>
    <row r="1334" customFormat="false" ht="15" hidden="false" customHeight="false" outlineLevel="0" collapsed="false">
      <c r="A1334" s="92"/>
      <c r="B1334" s="93"/>
      <c r="C1334" s="94"/>
      <c r="D1334" s="95"/>
      <c r="E1334" s="93" t="s">
        <v>20</v>
      </c>
      <c r="F1334" s="96" t="s">
        <v>1105</v>
      </c>
      <c r="G1334" s="97" t="n">
        <v>0.115</v>
      </c>
      <c r="H1334" s="93" t="s">
        <v>91</v>
      </c>
    </row>
    <row r="1335" customFormat="false" ht="15" hidden="false" customHeight="false" outlineLevel="0" collapsed="false">
      <c r="A1335" s="92"/>
      <c r="B1335" s="93"/>
      <c r="C1335" s="94"/>
      <c r="D1335" s="95"/>
      <c r="E1335" s="93" t="s">
        <v>22</v>
      </c>
      <c r="F1335" s="96" t="s">
        <v>97</v>
      </c>
      <c r="G1335" s="97" t="n">
        <v>199.7961</v>
      </c>
      <c r="H1335" s="93" t="s">
        <v>96</v>
      </c>
    </row>
    <row r="1336" customFormat="false" ht="15" hidden="false" customHeight="false" outlineLevel="0" collapsed="false">
      <c r="A1336" s="92"/>
      <c r="B1336" s="93"/>
      <c r="C1336" s="94"/>
      <c r="D1336" s="95"/>
      <c r="E1336" s="93" t="s">
        <v>22</v>
      </c>
      <c r="F1336" s="96" t="s">
        <v>3873</v>
      </c>
      <c r="G1336" s="97" t="n">
        <v>1.9819</v>
      </c>
      <c r="H1336" s="93" t="s">
        <v>96</v>
      </c>
    </row>
    <row r="1337" customFormat="false" ht="15" hidden="false" customHeight="false" outlineLevel="0" collapsed="false">
      <c r="A1337" s="92"/>
      <c r="B1337" s="93"/>
      <c r="C1337" s="94"/>
      <c r="D1337" s="95"/>
      <c r="E1337" s="93" t="s">
        <v>22</v>
      </c>
      <c r="F1337" s="96" t="s">
        <v>3874</v>
      </c>
      <c r="G1337" s="97" t="n">
        <v>2.0294</v>
      </c>
      <c r="H1337" s="93" t="s">
        <v>96</v>
      </c>
    </row>
    <row r="1338" customFormat="false" ht="15" hidden="false" customHeight="false" outlineLevel="0" collapsed="false">
      <c r="A1338" s="92"/>
      <c r="B1338" s="93"/>
      <c r="C1338" s="94"/>
      <c r="D1338" s="95"/>
      <c r="E1338" s="93" t="s">
        <v>22</v>
      </c>
      <c r="F1338" s="96" t="s">
        <v>3875</v>
      </c>
      <c r="G1338" s="97" t="n">
        <v>2.4592</v>
      </c>
      <c r="H1338" s="93" t="s">
        <v>3876</v>
      </c>
    </row>
    <row r="1339" customFormat="false" ht="15" hidden="false" customHeight="false" outlineLevel="0" collapsed="false">
      <c r="A1339" s="92"/>
      <c r="B1339" s="93"/>
      <c r="C1339" s="94"/>
      <c r="D1339" s="95"/>
      <c r="E1339" s="93" t="s">
        <v>22</v>
      </c>
      <c r="F1339" s="96" t="s">
        <v>3877</v>
      </c>
      <c r="G1339" s="97" t="n">
        <v>3.279</v>
      </c>
      <c r="H1339" s="93" t="s">
        <v>3876</v>
      </c>
    </row>
    <row r="1340" customFormat="false" ht="15" hidden="false" customHeight="false" outlineLevel="0" collapsed="false">
      <c r="A1340" s="92"/>
      <c r="B1340" s="93"/>
      <c r="C1340" s="94"/>
      <c r="D1340" s="95"/>
      <c r="E1340" s="93" t="s">
        <v>22</v>
      </c>
      <c r="F1340" s="96" t="s">
        <v>3878</v>
      </c>
      <c r="G1340" s="97" t="n">
        <v>0.5403</v>
      </c>
      <c r="H1340" s="93" t="s">
        <v>101</v>
      </c>
    </row>
    <row r="1341" customFormat="false" ht="15" hidden="false" customHeight="false" outlineLevel="0" collapsed="false">
      <c r="A1341" s="92"/>
      <c r="B1341" s="93"/>
      <c r="C1341" s="94"/>
      <c r="D1341" s="95"/>
      <c r="E1341" s="93" t="s">
        <v>23</v>
      </c>
      <c r="F1341" s="96" t="s">
        <v>3879</v>
      </c>
      <c r="G1341" s="97" t="n">
        <v>0.1669</v>
      </c>
      <c r="H1341" s="93" t="s">
        <v>1053</v>
      </c>
    </row>
    <row r="1342" customFormat="false" ht="26.25" hidden="false" customHeight="false" outlineLevel="0" collapsed="false">
      <c r="A1342" s="92" t="s">
        <v>198</v>
      </c>
      <c r="B1342" s="93" t="s">
        <v>3847</v>
      </c>
      <c r="C1342" s="94" t="s">
        <v>3035</v>
      </c>
      <c r="D1342" s="95" t="n">
        <v>55.5471</v>
      </c>
      <c r="E1342" s="93" t="s">
        <v>19</v>
      </c>
      <c r="F1342" s="96" t="s">
        <v>3880</v>
      </c>
      <c r="G1342" s="97" t="n">
        <v>4.7496</v>
      </c>
      <c r="H1342" s="93" t="s">
        <v>96</v>
      </c>
    </row>
    <row r="1343" customFormat="false" ht="15" hidden="false" customHeight="false" outlineLevel="0" collapsed="false">
      <c r="A1343" s="92"/>
      <c r="B1343" s="93"/>
      <c r="C1343" s="94"/>
      <c r="D1343" s="95"/>
      <c r="E1343" s="93" t="s">
        <v>20</v>
      </c>
      <c r="F1343" s="96" t="s">
        <v>3881</v>
      </c>
      <c r="G1343" s="97" t="n">
        <v>4.0599</v>
      </c>
      <c r="H1343" s="93" t="s">
        <v>96</v>
      </c>
    </row>
    <row r="1344" customFormat="false" ht="15" hidden="false" customHeight="false" outlineLevel="0" collapsed="false">
      <c r="A1344" s="92"/>
      <c r="B1344" s="93"/>
      <c r="C1344" s="94"/>
      <c r="D1344" s="95"/>
      <c r="E1344" s="93" t="s">
        <v>21</v>
      </c>
      <c r="F1344" s="96" t="s">
        <v>2246</v>
      </c>
      <c r="G1344" s="97" t="n">
        <v>0.3823</v>
      </c>
      <c r="H1344" s="93" t="s">
        <v>96</v>
      </c>
    </row>
    <row r="1345" customFormat="false" ht="15" hidden="false" customHeight="false" outlineLevel="0" collapsed="false">
      <c r="A1345" s="92"/>
      <c r="B1345" s="93"/>
      <c r="C1345" s="94"/>
      <c r="D1345" s="95"/>
      <c r="E1345" s="93" t="s">
        <v>23</v>
      </c>
      <c r="F1345" s="96" t="s">
        <v>3882</v>
      </c>
      <c r="G1345" s="97" t="n">
        <v>45.2989</v>
      </c>
      <c r="H1345" s="93" t="s">
        <v>96</v>
      </c>
    </row>
    <row r="1346" customFormat="false" ht="15" hidden="false" customHeight="false" outlineLevel="0" collapsed="false">
      <c r="A1346" s="92"/>
      <c r="B1346" s="93"/>
      <c r="C1346" s="94"/>
      <c r="D1346" s="95"/>
      <c r="E1346" s="93" t="s">
        <v>23</v>
      </c>
      <c r="F1346" s="96" t="s">
        <v>3883</v>
      </c>
      <c r="G1346" s="97" t="n">
        <v>3.7853</v>
      </c>
      <c r="H1346" s="93" t="s">
        <v>2108</v>
      </c>
    </row>
    <row r="1347" customFormat="false" ht="15" hidden="false" customHeight="false" outlineLevel="0" collapsed="false">
      <c r="A1347" s="92"/>
      <c r="B1347" s="93"/>
      <c r="C1347" s="94"/>
      <c r="D1347" s="95"/>
      <c r="E1347" s="93" t="s">
        <v>23</v>
      </c>
      <c r="F1347" s="96" t="s">
        <v>3884</v>
      </c>
      <c r="G1347" s="97" t="n">
        <v>0.2993</v>
      </c>
      <c r="H1347" s="93" t="s">
        <v>96</v>
      </c>
    </row>
    <row r="1348" customFormat="false" ht="26.25" hidden="false" customHeight="false" outlineLevel="0" collapsed="false">
      <c r="A1348" s="92" t="s">
        <v>3885</v>
      </c>
      <c r="B1348" s="93" t="s">
        <v>3886</v>
      </c>
      <c r="C1348" s="94" t="s">
        <v>3887</v>
      </c>
      <c r="D1348" s="95" t="n">
        <v>0.0301</v>
      </c>
      <c r="E1348" s="93" t="s">
        <v>20</v>
      </c>
      <c r="F1348" s="96" t="s">
        <v>3888</v>
      </c>
      <c r="G1348" s="97" t="n">
        <v>0.0602</v>
      </c>
      <c r="H1348" s="93" t="s">
        <v>101</v>
      </c>
    </row>
    <row r="1349" customFormat="false" ht="26.25" hidden="false" customHeight="false" outlineLevel="0" collapsed="false">
      <c r="A1349" s="92" t="s">
        <v>3889</v>
      </c>
      <c r="B1349" s="93" t="s">
        <v>3890</v>
      </c>
      <c r="C1349" s="94" t="s">
        <v>3891</v>
      </c>
      <c r="D1349" s="95" t="n">
        <v>0.0301</v>
      </c>
      <c r="E1349" s="93" t="s">
        <v>20</v>
      </c>
      <c r="F1349" s="96" t="s">
        <v>3888</v>
      </c>
      <c r="G1349" s="97" t="n">
        <v>0.0602</v>
      </c>
      <c r="H1349" s="93" t="s">
        <v>101</v>
      </c>
    </row>
    <row r="1350" customFormat="false" ht="15" hidden="false" customHeight="false" outlineLevel="0" collapsed="false">
      <c r="A1350" s="92" t="s">
        <v>3892</v>
      </c>
      <c r="B1350" s="93" t="s">
        <v>3893</v>
      </c>
      <c r="C1350" s="94" t="s">
        <v>2623</v>
      </c>
      <c r="D1350" s="95" t="n">
        <v>0.0345</v>
      </c>
      <c r="E1350" s="93" t="s">
        <v>23</v>
      </c>
      <c r="F1350" s="96" t="s">
        <v>2624</v>
      </c>
      <c r="G1350" s="97" t="n">
        <v>0.092</v>
      </c>
      <c r="H1350" s="93" t="s">
        <v>3894</v>
      </c>
    </row>
    <row r="1351" customFormat="false" ht="26.25" hidden="false" customHeight="false" outlineLevel="0" collapsed="false">
      <c r="A1351" s="92" t="s">
        <v>3895</v>
      </c>
      <c r="B1351" s="93" t="s">
        <v>3896</v>
      </c>
      <c r="C1351" s="94" t="s">
        <v>3897</v>
      </c>
      <c r="D1351" s="95" t="n">
        <v>0.0138</v>
      </c>
      <c r="E1351" s="93" t="s">
        <v>23</v>
      </c>
      <c r="F1351" s="96" t="s">
        <v>2175</v>
      </c>
      <c r="G1351" s="97" t="n">
        <v>0.0826</v>
      </c>
      <c r="H1351" s="93" t="s">
        <v>260</v>
      </c>
    </row>
    <row r="1352" customFormat="false" ht="26.25" hidden="false" customHeight="false" outlineLevel="0" collapsed="false">
      <c r="A1352" s="92" t="s">
        <v>3898</v>
      </c>
      <c r="B1352" s="93" t="s">
        <v>3899</v>
      </c>
      <c r="C1352" s="94" t="s">
        <v>3900</v>
      </c>
      <c r="D1352" s="95" t="n">
        <v>0.0413</v>
      </c>
      <c r="E1352" s="93" t="s">
        <v>23</v>
      </c>
      <c r="F1352" s="96" t="s">
        <v>2175</v>
      </c>
      <c r="G1352" s="97" t="n">
        <v>0.0826</v>
      </c>
      <c r="H1352" s="93" t="s">
        <v>1053</v>
      </c>
    </row>
    <row r="1353" customFormat="false" ht="15" hidden="false" customHeight="false" outlineLevel="0" collapsed="false">
      <c r="A1353" s="92" t="s">
        <v>3901</v>
      </c>
      <c r="B1353" s="93" t="s">
        <v>3902</v>
      </c>
      <c r="C1353" s="94" t="s">
        <v>2623</v>
      </c>
      <c r="D1353" s="95" t="n">
        <v>0.0288</v>
      </c>
      <c r="E1353" s="93" t="s">
        <v>23</v>
      </c>
      <c r="F1353" s="96" t="s">
        <v>2624</v>
      </c>
      <c r="G1353" s="97" t="n">
        <v>0.092</v>
      </c>
      <c r="H1353" s="93" t="s">
        <v>3903</v>
      </c>
    </row>
    <row r="1354" customFormat="false" ht="26.25" hidden="false" customHeight="false" outlineLevel="0" collapsed="false">
      <c r="A1354" s="92" t="s">
        <v>3904</v>
      </c>
      <c r="B1354" s="93" t="s">
        <v>3905</v>
      </c>
      <c r="C1354" s="94" t="s">
        <v>3900</v>
      </c>
      <c r="D1354" s="95" t="n">
        <v>0.0138</v>
      </c>
      <c r="E1354" s="93" t="s">
        <v>23</v>
      </c>
      <c r="F1354" s="96" t="s">
        <v>2175</v>
      </c>
      <c r="G1354" s="97" t="n">
        <v>0.0826</v>
      </c>
      <c r="H1354" s="93" t="s">
        <v>260</v>
      </c>
    </row>
    <row r="1355" customFormat="false" ht="39" hidden="false" customHeight="false" outlineLevel="0" collapsed="false">
      <c r="A1355" s="92" t="s">
        <v>3906</v>
      </c>
      <c r="B1355" s="93" t="s">
        <v>3907</v>
      </c>
      <c r="C1355" s="94" t="s">
        <v>3908</v>
      </c>
      <c r="D1355" s="95" t="n">
        <v>0.1057</v>
      </c>
      <c r="E1355" s="93" t="s">
        <v>19</v>
      </c>
      <c r="F1355" s="96" t="s">
        <v>2117</v>
      </c>
      <c r="G1355" s="97" t="n">
        <v>0.1696</v>
      </c>
      <c r="H1355" s="93" t="s">
        <v>3909</v>
      </c>
    </row>
    <row r="1356" customFormat="false" ht="26.25" hidden="false" customHeight="false" outlineLevel="0" collapsed="false">
      <c r="A1356" s="92" t="s">
        <v>3910</v>
      </c>
      <c r="B1356" s="93" t="s">
        <v>3911</v>
      </c>
      <c r="C1356" s="94" t="s">
        <v>3912</v>
      </c>
      <c r="D1356" s="95" t="n">
        <v>0.0201</v>
      </c>
      <c r="E1356" s="93" t="s">
        <v>20</v>
      </c>
      <c r="F1356" s="96" t="s">
        <v>3913</v>
      </c>
      <c r="G1356" s="97" t="n">
        <v>0.0201</v>
      </c>
      <c r="H1356" s="93" t="s">
        <v>96</v>
      </c>
    </row>
    <row r="1357" customFormat="false" ht="26.25" hidden="false" customHeight="false" outlineLevel="0" collapsed="false">
      <c r="A1357" s="92" t="s">
        <v>3914</v>
      </c>
      <c r="B1357" s="93" t="s">
        <v>3915</v>
      </c>
      <c r="C1357" s="94" t="s">
        <v>3916</v>
      </c>
      <c r="D1357" s="95" t="n">
        <v>0.0154</v>
      </c>
      <c r="E1357" s="93" t="s">
        <v>20</v>
      </c>
      <c r="F1357" s="96" t="s">
        <v>3917</v>
      </c>
      <c r="G1357" s="97" t="n">
        <v>0.0308</v>
      </c>
      <c r="H1357" s="93" t="s">
        <v>101</v>
      </c>
    </row>
    <row r="1358" customFormat="false" ht="26.25" hidden="false" customHeight="false" outlineLevel="0" collapsed="false">
      <c r="A1358" s="92" t="s">
        <v>3918</v>
      </c>
      <c r="B1358" s="93" t="s">
        <v>3919</v>
      </c>
      <c r="C1358" s="94" t="s">
        <v>3916</v>
      </c>
      <c r="D1358" s="95" t="n">
        <v>0.0154</v>
      </c>
      <c r="E1358" s="93" t="s">
        <v>20</v>
      </c>
      <c r="F1358" s="96" t="s">
        <v>3917</v>
      </c>
      <c r="G1358" s="97" t="n">
        <v>0.0308</v>
      </c>
      <c r="H1358" s="93" t="s">
        <v>101</v>
      </c>
    </row>
    <row r="1359" customFormat="false" ht="26.25" hidden="false" customHeight="false" outlineLevel="0" collapsed="false">
      <c r="A1359" s="92" t="s">
        <v>3920</v>
      </c>
      <c r="B1359" s="93" t="s">
        <v>3921</v>
      </c>
      <c r="C1359" s="94" t="s">
        <v>3922</v>
      </c>
      <c r="D1359" s="95" t="n">
        <v>0.0679</v>
      </c>
      <c r="E1359" s="93" t="s">
        <v>20</v>
      </c>
      <c r="F1359" s="96" t="s">
        <v>3923</v>
      </c>
      <c r="G1359" s="97" t="n">
        <v>0.0679</v>
      </c>
      <c r="H1359" s="93" t="s">
        <v>96</v>
      </c>
    </row>
    <row r="1360" customFormat="false" ht="26.25" hidden="false" customHeight="false" outlineLevel="0" collapsed="false">
      <c r="A1360" s="92" t="s">
        <v>3924</v>
      </c>
      <c r="B1360" s="93" t="s">
        <v>3925</v>
      </c>
      <c r="C1360" s="94" t="s">
        <v>3926</v>
      </c>
      <c r="D1360" s="95" t="n">
        <v>0.028</v>
      </c>
      <c r="E1360" s="93" t="s">
        <v>20</v>
      </c>
      <c r="F1360" s="96" t="s">
        <v>3927</v>
      </c>
      <c r="G1360" s="97" t="n">
        <v>0.056</v>
      </c>
      <c r="H1360" s="93" t="s">
        <v>101</v>
      </c>
    </row>
    <row r="1361" customFormat="false" ht="26.25" hidden="false" customHeight="false" outlineLevel="0" collapsed="false">
      <c r="A1361" s="92" t="s">
        <v>3928</v>
      </c>
      <c r="B1361" s="93" t="s">
        <v>3929</v>
      </c>
      <c r="C1361" s="94" t="s">
        <v>3926</v>
      </c>
      <c r="D1361" s="95" t="n">
        <v>0.028</v>
      </c>
      <c r="E1361" s="93" t="s">
        <v>20</v>
      </c>
      <c r="F1361" s="96" t="s">
        <v>3927</v>
      </c>
      <c r="G1361" s="97" t="n">
        <v>0.056</v>
      </c>
      <c r="H1361" s="93" t="s">
        <v>101</v>
      </c>
    </row>
    <row r="1362" customFormat="false" ht="26.25" hidden="false" customHeight="false" outlineLevel="0" collapsed="false">
      <c r="A1362" s="92" t="s">
        <v>3930</v>
      </c>
      <c r="B1362" s="93" t="s">
        <v>3931</v>
      </c>
      <c r="C1362" s="94" t="s">
        <v>3932</v>
      </c>
      <c r="D1362" s="95" t="n">
        <v>0.0716</v>
      </c>
      <c r="E1362" s="93" t="s">
        <v>20</v>
      </c>
      <c r="F1362" s="96" t="s">
        <v>3933</v>
      </c>
      <c r="G1362" s="97" t="n">
        <v>0.0716</v>
      </c>
      <c r="H1362" s="93" t="s">
        <v>96</v>
      </c>
    </row>
    <row r="1363" customFormat="false" ht="26.25" hidden="false" customHeight="false" outlineLevel="0" collapsed="false">
      <c r="A1363" s="92" t="s">
        <v>3934</v>
      </c>
      <c r="B1363" s="93" t="s">
        <v>3935</v>
      </c>
      <c r="C1363" s="94" t="s">
        <v>3936</v>
      </c>
      <c r="D1363" s="95" t="n">
        <v>0.0276</v>
      </c>
      <c r="E1363" s="93" t="s">
        <v>19</v>
      </c>
      <c r="F1363" s="96" t="s">
        <v>1508</v>
      </c>
      <c r="G1363" s="97" t="n">
        <v>0.0828</v>
      </c>
      <c r="H1363" s="93" t="s">
        <v>398</v>
      </c>
    </row>
    <row r="1364" customFormat="false" ht="26.25" hidden="false" customHeight="false" outlineLevel="0" collapsed="false">
      <c r="A1364" s="92" t="s">
        <v>1580</v>
      </c>
      <c r="B1364" s="93" t="s">
        <v>3937</v>
      </c>
      <c r="C1364" s="94" t="s">
        <v>3938</v>
      </c>
      <c r="D1364" s="95" t="n">
        <v>0.025</v>
      </c>
      <c r="E1364" s="93" t="s">
        <v>19</v>
      </c>
      <c r="F1364" s="96" t="s">
        <v>2378</v>
      </c>
      <c r="G1364" s="97" t="n">
        <v>0.1</v>
      </c>
      <c r="H1364" s="93" t="s">
        <v>130</v>
      </c>
    </row>
    <row r="1365" customFormat="false" ht="26.25" hidden="false" customHeight="false" outlineLevel="0" collapsed="false">
      <c r="A1365" s="92" t="s">
        <v>3939</v>
      </c>
      <c r="B1365" s="93" t="s">
        <v>3940</v>
      </c>
      <c r="C1365" s="94" t="s">
        <v>3941</v>
      </c>
      <c r="D1365" s="95" t="n">
        <v>0.025</v>
      </c>
      <c r="E1365" s="93" t="s">
        <v>19</v>
      </c>
      <c r="F1365" s="96" t="s">
        <v>2378</v>
      </c>
      <c r="G1365" s="97" t="n">
        <v>0.1</v>
      </c>
      <c r="H1365" s="93" t="s">
        <v>130</v>
      </c>
    </row>
    <row r="1366" customFormat="false" ht="26.25" hidden="false" customHeight="false" outlineLevel="0" collapsed="false">
      <c r="A1366" s="92" t="s">
        <v>3942</v>
      </c>
      <c r="B1366" s="93" t="s">
        <v>3943</v>
      </c>
      <c r="C1366" s="94" t="s">
        <v>3941</v>
      </c>
      <c r="D1366" s="95" t="n">
        <v>0.025</v>
      </c>
      <c r="E1366" s="93" t="s">
        <v>19</v>
      </c>
      <c r="F1366" s="96" t="s">
        <v>2378</v>
      </c>
      <c r="G1366" s="97" t="n">
        <v>0.1</v>
      </c>
      <c r="H1366" s="93" t="s">
        <v>130</v>
      </c>
    </row>
    <row r="1367" customFormat="false" ht="26.25" hidden="false" customHeight="false" outlineLevel="0" collapsed="false">
      <c r="A1367" s="92" t="s">
        <v>3944</v>
      </c>
      <c r="B1367" s="93" t="s">
        <v>3945</v>
      </c>
      <c r="C1367" s="94" t="s">
        <v>3946</v>
      </c>
      <c r="D1367" s="95" t="n">
        <v>0.072</v>
      </c>
      <c r="E1367" s="93" t="s">
        <v>19</v>
      </c>
      <c r="F1367" s="96" t="s">
        <v>3947</v>
      </c>
      <c r="G1367" s="97" t="n">
        <v>0.072</v>
      </c>
      <c r="H1367" s="93" t="s">
        <v>96</v>
      </c>
    </row>
    <row r="1368" customFormat="false" ht="26.25" hidden="false" customHeight="false" outlineLevel="0" collapsed="false">
      <c r="A1368" s="92" t="s">
        <v>3948</v>
      </c>
      <c r="B1368" s="93" t="s">
        <v>3949</v>
      </c>
      <c r="C1368" s="94" t="s">
        <v>3950</v>
      </c>
      <c r="D1368" s="95" t="n">
        <v>0.003</v>
      </c>
      <c r="E1368" s="93" t="s">
        <v>19</v>
      </c>
      <c r="F1368" s="96" t="s">
        <v>1917</v>
      </c>
      <c r="G1368" s="97" t="n">
        <v>0.0709</v>
      </c>
      <c r="H1368" s="93" t="s">
        <v>2412</v>
      </c>
    </row>
    <row r="1369" customFormat="false" ht="26.25" hidden="false" customHeight="false" outlineLevel="0" collapsed="false">
      <c r="A1369" s="92" t="s">
        <v>3951</v>
      </c>
      <c r="B1369" s="93" t="s">
        <v>3952</v>
      </c>
      <c r="C1369" s="94" t="s">
        <v>3953</v>
      </c>
      <c r="D1369" s="95" t="n">
        <v>0.0388</v>
      </c>
      <c r="E1369" s="93" t="s">
        <v>19</v>
      </c>
      <c r="F1369" s="96" t="s">
        <v>3954</v>
      </c>
      <c r="G1369" s="97" t="n">
        <v>0.0776</v>
      </c>
      <c r="H1369" s="93" t="s">
        <v>101</v>
      </c>
    </row>
    <row r="1370" customFormat="false" ht="26.25" hidden="false" customHeight="false" outlineLevel="0" collapsed="false">
      <c r="A1370" s="92" t="s">
        <v>3955</v>
      </c>
      <c r="B1370" s="93" t="s">
        <v>3956</v>
      </c>
      <c r="C1370" s="94" t="s">
        <v>3953</v>
      </c>
      <c r="D1370" s="95" t="n">
        <v>0.0338</v>
      </c>
      <c r="E1370" s="93" t="s">
        <v>19</v>
      </c>
      <c r="F1370" s="96" t="s">
        <v>3957</v>
      </c>
      <c r="G1370" s="97" t="n">
        <v>0.0675</v>
      </c>
      <c r="H1370" s="93" t="s">
        <v>101</v>
      </c>
    </row>
    <row r="1371" customFormat="false" ht="26.25" hidden="false" customHeight="false" outlineLevel="0" collapsed="false">
      <c r="A1371" s="92" t="s">
        <v>3958</v>
      </c>
      <c r="B1371" s="93" t="s">
        <v>3956</v>
      </c>
      <c r="C1371" s="94" t="s">
        <v>3959</v>
      </c>
      <c r="D1371" s="95" t="n">
        <v>0.0388</v>
      </c>
      <c r="E1371" s="93" t="s">
        <v>19</v>
      </c>
      <c r="F1371" s="96" t="s">
        <v>3954</v>
      </c>
      <c r="G1371" s="97" t="n">
        <v>0.0776</v>
      </c>
      <c r="H1371" s="93" t="s">
        <v>101</v>
      </c>
    </row>
    <row r="1372" customFormat="false" ht="26.25" hidden="false" customHeight="false" outlineLevel="0" collapsed="false">
      <c r="A1372" s="92" t="s">
        <v>3656</v>
      </c>
      <c r="B1372" s="93" t="s">
        <v>3960</v>
      </c>
      <c r="C1372" s="94" t="s">
        <v>3953</v>
      </c>
      <c r="D1372" s="95" t="n">
        <v>0.0338</v>
      </c>
      <c r="E1372" s="93" t="s">
        <v>19</v>
      </c>
      <c r="F1372" s="96" t="s">
        <v>3957</v>
      </c>
      <c r="G1372" s="97" t="n">
        <v>0.0675</v>
      </c>
      <c r="H1372" s="93" t="s">
        <v>101</v>
      </c>
    </row>
    <row r="1373" customFormat="false" ht="26.25" hidden="false" customHeight="false" outlineLevel="0" collapsed="false">
      <c r="A1373" s="92" t="s">
        <v>3961</v>
      </c>
      <c r="B1373" s="93" t="s">
        <v>3962</v>
      </c>
      <c r="C1373" s="94" t="s">
        <v>3963</v>
      </c>
      <c r="D1373" s="95" t="n">
        <v>0.0135</v>
      </c>
      <c r="E1373" s="93" t="s">
        <v>20</v>
      </c>
      <c r="F1373" s="96" t="s">
        <v>3964</v>
      </c>
      <c r="G1373" s="97" t="n">
        <v>0.027</v>
      </c>
      <c r="H1373" s="93" t="s">
        <v>101</v>
      </c>
    </row>
    <row r="1374" customFormat="false" ht="26.25" hidden="false" customHeight="false" outlineLevel="0" collapsed="false">
      <c r="A1374" s="92" t="s">
        <v>1590</v>
      </c>
      <c r="B1374" s="93" t="s">
        <v>3965</v>
      </c>
      <c r="C1374" s="94" t="s">
        <v>3966</v>
      </c>
      <c r="D1374" s="95" t="n">
        <v>0.4828</v>
      </c>
      <c r="E1374" s="93" t="s">
        <v>19</v>
      </c>
      <c r="F1374" s="96" t="s">
        <v>1393</v>
      </c>
      <c r="G1374" s="97" t="n">
        <v>1.4485</v>
      </c>
      <c r="H1374" s="93" t="s">
        <v>398</v>
      </c>
    </row>
    <row r="1375" customFormat="false" ht="26.25" hidden="false" customHeight="false" outlineLevel="0" collapsed="false">
      <c r="A1375" s="92" t="s">
        <v>3967</v>
      </c>
      <c r="B1375" s="93" t="s">
        <v>3968</v>
      </c>
      <c r="C1375" s="94" t="s">
        <v>926</v>
      </c>
      <c r="D1375" s="95" t="n">
        <v>0.017</v>
      </c>
      <c r="E1375" s="93" t="s">
        <v>20</v>
      </c>
      <c r="F1375" s="96" t="s">
        <v>927</v>
      </c>
      <c r="G1375" s="97" t="n">
        <v>0.034</v>
      </c>
      <c r="H1375" s="93" t="s">
        <v>101</v>
      </c>
    </row>
    <row r="1376" customFormat="false" ht="26.25" hidden="false" customHeight="false" outlineLevel="0" collapsed="false">
      <c r="A1376" s="92" t="s">
        <v>3969</v>
      </c>
      <c r="B1376" s="93" t="s">
        <v>3970</v>
      </c>
      <c r="C1376" s="94" t="s">
        <v>3971</v>
      </c>
      <c r="D1376" s="95" t="n">
        <v>0.1079</v>
      </c>
      <c r="E1376" s="93" t="s">
        <v>24</v>
      </c>
      <c r="F1376" s="96" t="s">
        <v>3241</v>
      </c>
      <c r="G1376" s="97" t="n">
        <v>0.1079</v>
      </c>
      <c r="H1376" s="93" t="s">
        <v>96</v>
      </c>
    </row>
    <row r="1377" customFormat="false" ht="26.25" hidden="false" customHeight="false" outlineLevel="0" collapsed="false">
      <c r="A1377" s="92" t="s">
        <v>3972</v>
      </c>
      <c r="B1377" s="93" t="s">
        <v>3973</v>
      </c>
      <c r="C1377" s="94" t="s">
        <v>3974</v>
      </c>
      <c r="D1377" s="95" t="n">
        <v>0.0361</v>
      </c>
      <c r="E1377" s="93" t="s">
        <v>19</v>
      </c>
      <c r="F1377" s="96" t="s">
        <v>3975</v>
      </c>
      <c r="G1377" s="97" t="n">
        <v>0.0722</v>
      </c>
      <c r="H1377" s="93" t="s">
        <v>101</v>
      </c>
    </row>
    <row r="1378" customFormat="false" ht="26.25" hidden="false" customHeight="false" outlineLevel="0" collapsed="false">
      <c r="A1378" s="92" t="s">
        <v>3976</v>
      </c>
      <c r="B1378" s="93" t="s">
        <v>3977</v>
      </c>
      <c r="C1378" s="94" t="s">
        <v>3963</v>
      </c>
      <c r="D1378" s="95" t="n">
        <v>0.0135</v>
      </c>
      <c r="E1378" s="93" t="s">
        <v>20</v>
      </c>
      <c r="F1378" s="96" t="s">
        <v>3964</v>
      </c>
      <c r="G1378" s="97" t="n">
        <v>0.027</v>
      </c>
      <c r="H1378" s="93" t="s">
        <v>101</v>
      </c>
    </row>
    <row r="1379" customFormat="false" ht="26.25" hidden="false" customHeight="false" outlineLevel="0" collapsed="false">
      <c r="A1379" s="92" t="s">
        <v>3978</v>
      </c>
      <c r="B1379" s="93" t="s">
        <v>3979</v>
      </c>
      <c r="C1379" s="94" t="s">
        <v>3980</v>
      </c>
      <c r="D1379" s="95" t="n">
        <v>0.0569</v>
      </c>
      <c r="E1379" s="93" t="s">
        <v>20</v>
      </c>
      <c r="F1379" s="96" t="s">
        <v>3981</v>
      </c>
      <c r="G1379" s="97" t="n">
        <v>0.0569</v>
      </c>
      <c r="H1379" s="93" t="s">
        <v>96</v>
      </c>
    </row>
    <row r="1380" customFormat="false" ht="26.25" hidden="false" customHeight="false" outlineLevel="0" collapsed="false">
      <c r="A1380" s="92" t="s">
        <v>3982</v>
      </c>
      <c r="B1380" s="93" t="s">
        <v>3983</v>
      </c>
      <c r="C1380" s="94" t="s">
        <v>3984</v>
      </c>
      <c r="D1380" s="95" t="n">
        <v>0.025</v>
      </c>
      <c r="E1380" s="93" t="s">
        <v>19</v>
      </c>
      <c r="F1380" s="96" t="s">
        <v>2378</v>
      </c>
      <c r="G1380" s="97" t="n">
        <v>0.1</v>
      </c>
      <c r="H1380" s="93" t="s">
        <v>130</v>
      </c>
    </row>
    <row r="1381" customFormat="false" ht="26.25" hidden="false" customHeight="false" outlineLevel="0" collapsed="false">
      <c r="A1381" s="92" t="s">
        <v>3985</v>
      </c>
      <c r="B1381" s="93" t="s">
        <v>3986</v>
      </c>
      <c r="C1381" s="94" t="s">
        <v>512</v>
      </c>
      <c r="D1381" s="95" t="n">
        <v>0.0242</v>
      </c>
      <c r="E1381" s="93" t="s">
        <v>19</v>
      </c>
      <c r="F1381" s="96" t="s">
        <v>1917</v>
      </c>
      <c r="G1381" s="97" t="n">
        <v>0.0709</v>
      </c>
      <c r="H1381" s="93" t="s">
        <v>3987</v>
      </c>
    </row>
    <row r="1382" customFormat="false" ht="26.25" hidden="false" customHeight="false" outlineLevel="0" collapsed="false">
      <c r="A1382" s="92" t="s">
        <v>3988</v>
      </c>
      <c r="B1382" s="93" t="s">
        <v>3989</v>
      </c>
      <c r="C1382" s="94" t="s">
        <v>3990</v>
      </c>
      <c r="D1382" s="95" t="n">
        <v>0.0292</v>
      </c>
      <c r="E1382" s="93" t="s">
        <v>24</v>
      </c>
      <c r="F1382" s="96" t="s">
        <v>3991</v>
      </c>
      <c r="G1382" s="97" t="n">
        <v>0.0583</v>
      </c>
      <c r="H1382" s="93" t="s">
        <v>101</v>
      </c>
    </row>
    <row r="1383" customFormat="false" ht="26.25" hidden="false" customHeight="false" outlineLevel="0" collapsed="false">
      <c r="A1383" s="92" t="s">
        <v>1880</v>
      </c>
      <c r="B1383" s="93" t="s">
        <v>3992</v>
      </c>
      <c r="C1383" s="94" t="s">
        <v>3993</v>
      </c>
      <c r="D1383" s="95" t="n">
        <v>0.0263</v>
      </c>
      <c r="E1383" s="93" t="s">
        <v>24</v>
      </c>
      <c r="F1383" s="96" t="s">
        <v>3154</v>
      </c>
      <c r="G1383" s="97" t="n">
        <v>0.0263</v>
      </c>
      <c r="H1383" s="93" t="s">
        <v>96</v>
      </c>
    </row>
    <row r="1384" customFormat="false" ht="26.25" hidden="false" customHeight="false" outlineLevel="0" collapsed="false">
      <c r="A1384" s="92" t="s">
        <v>3994</v>
      </c>
      <c r="B1384" s="93" t="s">
        <v>3995</v>
      </c>
      <c r="C1384" s="94" t="s">
        <v>3974</v>
      </c>
      <c r="D1384" s="95" t="n">
        <v>0.0361</v>
      </c>
      <c r="E1384" s="93" t="s">
        <v>19</v>
      </c>
      <c r="F1384" s="96" t="s">
        <v>3975</v>
      </c>
      <c r="G1384" s="97" t="n">
        <v>0.0722</v>
      </c>
      <c r="H1384" s="93" t="s">
        <v>101</v>
      </c>
    </row>
    <row r="1385" customFormat="false" ht="26.25" hidden="false" customHeight="false" outlineLevel="0" collapsed="false">
      <c r="A1385" s="92" t="s">
        <v>3996</v>
      </c>
      <c r="B1385" s="93" t="s">
        <v>3997</v>
      </c>
      <c r="C1385" s="94" t="s">
        <v>3990</v>
      </c>
      <c r="D1385" s="95" t="n">
        <v>0.0292</v>
      </c>
      <c r="E1385" s="93" t="s">
        <v>24</v>
      </c>
      <c r="F1385" s="96" t="s">
        <v>3991</v>
      </c>
      <c r="G1385" s="97" t="n">
        <v>0.0583</v>
      </c>
      <c r="H1385" s="93" t="s">
        <v>101</v>
      </c>
    </row>
    <row r="1386" customFormat="false" ht="26.25" hidden="false" customHeight="false" outlineLevel="0" collapsed="false">
      <c r="A1386" s="92" t="s">
        <v>3998</v>
      </c>
      <c r="B1386" s="93" t="s">
        <v>3999</v>
      </c>
      <c r="C1386" s="94" t="s">
        <v>4000</v>
      </c>
      <c r="D1386" s="95" t="n">
        <v>0.0276</v>
      </c>
      <c r="E1386" s="93" t="s">
        <v>19</v>
      </c>
      <c r="F1386" s="96" t="s">
        <v>1508</v>
      </c>
      <c r="G1386" s="97" t="n">
        <v>0.0828</v>
      </c>
      <c r="H1386" s="93" t="s">
        <v>398</v>
      </c>
    </row>
    <row r="1387" customFormat="false" ht="26.25" hidden="false" customHeight="false" outlineLevel="0" collapsed="false">
      <c r="A1387" s="92" t="s">
        <v>4001</v>
      </c>
      <c r="B1387" s="93" t="s">
        <v>4002</v>
      </c>
      <c r="C1387" s="94" t="s">
        <v>4003</v>
      </c>
      <c r="D1387" s="95" t="n">
        <v>0.009</v>
      </c>
      <c r="E1387" s="93" t="s">
        <v>20</v>
      </c>
      <c r="F1387" s="96" t="s">
        <v>3197</v>
      </c>
      <c r="G1387" s="97" t="n">
        <v>0.0358</v>
      </c>
      <c r="H1387" s="93" t="s">
        <v>130</v>
      </c>
    </row>
    <row r="1388" customFormat="false" ht="26.25" hidden="false" customHeight="false" outlineLevel="0" collapsed="false">
      <c r="A1388" s="92" t="s">
        <v>4004</v>
      </c>
      <c r="B1388" s="93" t="s">
        <v>4005</v>
      </c>
      <c r="C1388" s="94" t="s">
        <v>4006</v>
      </c>
      <c r="D1388" s="95" t="n">
        <v>0.0179</v>
      </c>
      <c r="E1388" s="93" t="s">
        <v>20</v>
      </c>
      <c r="F1388" s="96" t="s">
        <v>3197</v>
      </c>
      <c r="G1388" s="97" t="n">
        <v>0.0358</v>
      </c>
      <c r="H1388" s="93" t="s">
        <v>393</v>
      </c>
    </row>
    <row r="1389" customFormat="false" ht="26.25" hidden="false" customHeight="false" outlineLevel="0" collapsed="false">
      <c r="A1389" s="92" t="s">
        <v>4007</v>
      </c>
      <c r="B1389" s="93" t="s">
        <v>4008</v>
      </c>
      <c r="C1389" s="94" t="s">
        <v>4009</v>
      </c>
      <c r="D1389" s="95" t="n">
        <v>0.0318</v>
      </c>
      <c r="E1389" s="93" t="s">
        <v>20</v>
      </c>
      <c r="F1389" s="96" t="s">
        <v>4010</v>
      </c>
      <c r="G1389" s="97" t="n">
        <v>0.0318</v>
      </c>
      <c r="H1389" s="93" t="s">
        <v>96</v>
      </c>
    </row>
    <row r="1390" customFormat="false" ht="26.25" hidden="false" customHeight="false" outlineLevel="0" collapsed="false">
      <c r="A1390" s="92" t="s">
        <v>4011</v>
      </c>
      <c r="B1390" s="93" t="s">
        <v>4012</v>
      </c>
      <c r="C1390" s="94" t="s">
        <v>4013</v>
      </c>
      <c r="D1390" s="95" t="n">
        <v>0.0742</v>
      </c>
      <c r="E1390" s="93" t="s">
        <v>19</v>
      </c>
      <c r="F1390" s="96" t="s">
        <v>4014</v>
      </c>
      <c r="G1390" s="97" t="n">
        <v>0.0989</v>
      </c>
      <c r="H1390" s="93" t="s">
        <v>821</v>
      </c>
    </row>
    <row r="1391" customFormat="false" ht="26.25" hidden="false" customHeight="false" outlineLevel="0" collapsed="false">
      <c r="A1391" s="92" t="s">
        <v>1619</v>
      </c>
      <c r="B1391" s="93" t="s">
        <v>4015</v>
      </c>
      <c r="C1391" s="94" t="s">
        <v>4016</v>
      </c>
      <c r="D1391" s="95" t="n">
        <v>0.0581</v>
      </c>
      <c r="E1391" s="93" t="s">
        <v>19</v>
      </c>
      <c r="F1391" s="96" t="s">
        <v>987</v>
      </c>
      <c r="G1391" s="97" t="n">
        <v>0.0668</v>
      </c>
      <c r="H1391" s="93" t="s">
        <v>101</v>
      </c>
    </row>
    <row r="1392" customFormat="false" ht="15" hidden="false" customHeight="false" outlineLevel="0" collapsed="false">
      <c r="A1392" s="92"/>
      <c r="B1392" s="93"/>
      <c r="C1392" s="94"/>
      <c r="D1392" s="95"/>
      <c r="E1392" s="93" t="s">
        <v>19</v>
      </c>
      <c r="F1392" s="96" t="s">
        <v>4014</v>
      </c>
      <c r="G1392" s="97" t="n">
        <v>0.0989</v>
      </c>
      <c r="H1392" s="93" t="s">
        <v>130</v>
      </c>
    </row>
    <row r="1393" customFormat="false" ht="15" hidden="false" customHeight="false" outlineLevel="0" collapsed="false">
      <c r="A1393" s="92" t="s">
        <v>4017</v>
      </c>
      <c r="B1393" s="93" t="s">
        <v>4018</v>
      </c>
      <c r="C1393" s="94" t="s">
        <v>4019</v>
      </c>
      <c r="D1393" s="95" t="n">
        <v>0.0098</v>
      </c>
      <c r="E1393" s="93" t="s">
        <v>19</v>
      </c>
      <c r="F1393" s="96" t="s">
        <v>4020</v>
      </c>
      <c r="G1393" s="97" t="n">
        <v>0.0196</v>
      </c>
      <c r="H1393" s="93" t="s">
        <v>101</v>
      </c>
    </row>
    <row r="1394" customFormat="false" ht="26.25" hidden="false" customHeight="false" outlineLevel="0" collapsed="false">
      <c r="A1394" s="92" t="s">
        <v>1119</v>
      </c>
      <c r="B1394" s="93" t="s">
        <v>4021</v>
      </c>
      <c r="C1394" s="94" t="s">
        <v>4022</v>
      </c>
      <c r="D1394" s="95" t="n">
        <v>0.0098</v>
      </c>
      <c r="E1394" s="93" t="s">
        <v>19</v>
      </c>
      <c r="F1394" s="96" t="s">
        <v>4020</v>
      </c>
      <c r="G1394" s="97" t="n">
        <v>0.0196</v>
      </c>
      <c r="H1394" s="93" t="s">
        <v>101</v>
      </c>
    </row>
    <row r="1395" customFormat="false" ht="26.25" hidden="false" customHeight="false" outlineLevel="0" collapsed="false">
      <c r="A1395" s="92" t="s">
        <v>4023</v>
      </c>
      <c r="B1395" s="93" t="s">
        <v>4024</v>
      </c>
      <c r="C1395" s="94" t="s">
        <v>4025</v>
      </c>
      <c r="D1395" s="95" t="n">
        <v>0.06</v>
      </c>
      <c r="E1395" s="93" t="s">
        <v>24</v>
      </c>
      <c r="F1395" s="96" t="s">
        <v>4026</v>
      </c>
      <c r="G1395" s="97" t="n">
        <v>0.06</v>
      </c>
      <c r="H1395" s="93" t="s">
        <v>96</v>
      </c>
    </row>
    <row r="1396" customFormat="false" ht="26.25" hidden="false" customHeight="false" outlineLevel="0" collapsed="false">
      <c r="A1396" s="92" t="s">
        <v>4027</v>
      </c>
      <c r="B1396" s="93" t="s">
        <v>4028</v>
      </c>
      <c r="C1396" s="94" t="s">
        <v>4029</v>
      </c>
      <c r="D1396" s="95" t="n">
        <v>0.0127</v>
      </c>
      <c r="E1396" s="93" t="s">
        <v>19</v>
      </c>
      <c r="F1396" s="96" t="s">
        <v>2525</v>
      </c>
      <c r="G1396" s="97" t="n">
        <v>0.1013</v>
      </c>
      <c r="H1396" s="93" t="s">
        <v>139</v>
      </c>
    </row>
    <row r="1397" customFormat="false" ht="26.25" hidden="false" customHeight="false" outlineLevel="0" collapsed="false">
      <c r="A1397" s="92" t="s">
        <v>4030</v>
      </c>
      <c r="B1397" s="93" t="s">
        <v>4031</v>
      </c>
      <c r="C1397" s="94" t="s">
        <v>4032</v>
      </c>
      <c r="D1397" s="95" t="n">
        <v>0.006</v>
      </c>
      <c r="E1397" s="93" t="s">
        <v>20</v>
      </c>
      <c r="F1397" s="96" t="s">
        <v>2872</v>
      </c>
      <c r="G1397" s="97" t="n">
        <v>0.0241</v>
      </c>
      <c r="H1397" s="93" t="s">
        <v>130</v>
      </c>
    </row>
    <row r="1398" customFormat="false" ht="26.25" hidden="false" customHeight="false" outlineLevel="0" collapsed="false">
      <c r="A1398" s="92" t="s">
        <v>4033</v>
      </c>
      <c r="B1398" s="93" t="s">
        <v>4034</v>
      </c>
      <c r="C1398" s="94" t="s">
        <v>4032</v>
      </c>
      <c r="D1398" s="95" t="n">
        <v>0.006</v>
      </c>
      <c r="E1398" s="93" t="s">
        <v>20</v>
      </c>
      <c r="F1398" s="96" t="s">
        <v>2872</v>
      </c>
      <c r="G1398" s="97" t="n">
        <v>0.0241</v>
      </c>
      <c r="H1398" s="93" t="s">
        <v>130</v>
      </c>
    </row>
    <row r="1399" customFormat="false" ht="26.25" hidden="false" customHeight="false" outlineLevel="0" collapsed="false">
      <c r="A1399" s="92" t="s">
        <v>4035</v>
      </c>
      <c r="B1399" s="93" t="s">
        <v>4036</v>
      </c>
      <c r="C1399" s="94" t="s">
        <v>4032</v>
      </c>
      <c r="D1399" s="95" t="n">
        <v>0.003</v>
      </c>
      <c r="E1399" s="93" t="s">
        <v>20</v>
      </c>
      <c r="F1399" s="96" t="s">
        <v>2872</v>
      </c>
      <c r="G1399" s="97" t="n">
        <v>0.0241</v>
      </c>
      <c r="H1399" s="93" t="s">
        <v>139</v>
      </c>
    </row>
    <row r="1400" customFormat="false" ht="15" hidden="false" customHeight="false" outlineLevel="0" collapsed="false">
      <c r="A1400" s="92" t="s">
        <v>1632</v>
      </c>
      <c r="B1400" s="93" t="s">
        <v>4036</v>
      </c>
      <c r="C1400" s="94" t="s">
        <v>4037</v>
      </c>
      <c r="D1400" s="95" t="n">
        <v>0.006</v>
      </c>
      <c r="E1400" s="93" t="s">
        <v>20</v>
      </c>
      <c r="F1400" s="96" t="s">
        <v>2872</v>
      </c>
      <c r="G1400" s="97" t="n">
        <v>0.0241</v>
      </c>
      <c r="H1400" s="93" t="s">
        <v>130</v>
      </c>
    </row>
    <row r="1401" customFormat="false" ht="26.25" hidden="false" customHeight="false" outlineLevel="0" collapsed="false">
      <c r="A1401" s="92" t="s">
        <v>3382</v>
      </c>
      <c r="B1401" s="93" t="s">
        <v>4038</v>
      </c>
      <c r="C1401" s="94" t="s">
        <v>4039</v>
      </c>
      <c r="D1401" s="95" t="n">
        <v>0.0572</v>
      </c>
      <c r="E1401" s="93" t="s">
        <v>21</v>
      </c>
      <c r="F1401" s="96" t="s">
        <v>4040</v>
      </c>
      <c r="G1401" s="97" t="n">
        <v>0.1143</v>
      </c>
      <c r="H1401" s="93" t="s">
        <v>101</v>
      </c>
    </row>
    <row r="1402" customFormat="false" ht="26.25" hidden="false" customHeight="false" outlineLevel="0" collapsed="false">
      <c r="A1402" s="92" t="s">
        <v>4041</v>
      </c>
      <c r="B1402" s="93" t="s">
        <v>4042</v>
      </c>
      <c r="C1402" s="94" t="s">
        <v>4043</v>
      </c>
      <c r="D1402" s="95" t="n">
        <v>0.0348</v>
      </c>
      <c r="E1402" s="93" t="s">
        <v>23</v>
      </c>
      <c r="F1402" s="96" t="s">
        <v>3369</v>
      </c>
      <c r="G1402" s="97" t="n">
        <v>0.0348</v>
      </c>
      <c r="H1402" s="93" t="s">
        <v>96</v>
      </c>
    </row>
    <row r="1403" customFormat="false" ht="26.25" hidden="false" customHeight="false" outlineLevel="0" collapsed="false">
      <c r="A1403" s="92" t="s">
        <v>4044</v>
      </c>
      <c r="B1403" s="93" t="s">
        <v>4045</v>
      </c>
      <c r="C1403" s="94" t="s">
        <v>4039</v>
      </c>
      <c r="D1403" s="95" t="n">
        <v>0.0572</v>
      </c>
      <c r="E1403" s="93" t="s">
        <v>21</v>
      </c>
      <c r="F1403" s="96" t="s">
        <v>4040</v>
      </c>
      <c r="G1403" s="97" t="n">
        <v>0.1143</v>
      </c>
      <c r="H1403" s="93" t="s">
        <v>101</v>
      </c>
    </row>
    <row r="1404" customFormat="false" ht="26.25" hidden="false" customHeight="false" outlineLevel="0" collapsed="false">
      <c r="A1404" s="92" t="s">
        <v>4046</v>
      </c>
      <c r="B1404" s="93" t="s">
        <v>4047</v>
      </c>
      <c r="C1404" s="94" t="s">
        <v>4048</v>
      </c>
      <c r="D1404" s="95" t="n">
        <v>0.0347</v>
      </c>
      <c r="E1404" s="93" t="s">
        <v>24</v>
      </c>
      <c r="F1404" s="96" t="s">
        <v>3193</v>
      </c>
      <c r="G1404" s="97" t="n">
        <v>0.0694</v>
      </c>
      <c r="H1404" s="93" t="s">
        <v>393</v>
      </c>
    </row>
    <row r="1405" customFormat="false" ht="26.25" hidden="false" customHeight="false" outlineLevel="0" collapsed="false">
      <c r="A1405" s="92" t="s">
        <v>4049</v>
      </c>
      <c r="B1405" s="93" t="s">
        <v>4050</v>
      </c>
      <c r="C1405" s="94" t="s">
        <v>4048</v>
      </c>
      <c r="D1405" s="95" t="n">
        <v>0.0174</v>
      </c>
      <c r="E1405" s="93" t="s">
        <v>24</v>
      </c>
      <c r="F1405" s="96" t="s">
        <v>3193</v>
      </c>
      <c r="G1405" s="97" t="n">
        <v>0.0694</v>
      </c>
      <c r="H1405" s="93" t="s">
        <v>130</v>
      </c>
    </row>
    <row r="1406" customFormat="false" ht="26.25" hidden="false" customHeight="false" outlineLevel="0" collapsed="false">
      <c r="A1406" s="92" t="s">
        <v>3854</v>
      </c>
      <c r="B1406" s="93" t="s">
        <v>4051</v>
      </c>
      <c r="C1406" s="94" t="s">
        <v>4052</v>
      </c>
      <c r="D1406" s="95" t="n">
        <v>0.0848</v>
      </c>
      <c r="E1406" s="93" t="s">
        <v>20</v>
      </c>
      <c r="F1406" s="96" t="s">
        <v>4053</v>
      </c>
      <c r="G1406" s="97" t="n">
        <v>0.0848</v>
      </c>
      <c r="H1406" s="93" t="s">
        <v>130</v>
      </c>
    </row>
    <row r="1407" customFormat="false" ht="15" hidden="false" customHeight="false" outlineLevel="0" collapsed="false">
      <c r="A1407" s="92"/>
      <c r="B1407" s="93"/>
      <c r="C1407" s="94"/>
      <c r="D1407" s="95"/>
      <c r="E1407" s="93" t="s">
        <v>20</v>
      </c>
      <c r="F1407" s="96" t="s">
        <v>4053</v>
      </c>
      <c r="G1407" s="97" t="n">
        <v>0.0848</v>
      </c>
      <c r="H1407" s="93" t="s">
        <v>821</v>
      </c>
    </row>
    <row r="1408" customFormat="false" ht="26.25" hidden="false" customHeight="false" outlineLevel="0" collapsed="false">
      <c r="A1408" s="92" t="s">
        <v>4054</v>
      </c>
      <c r="B1408" s="93" t="s">
        <v>4055</v>
      </c>
      <c r="C1408" s="94" t="s">
        <v>4056</v>
      </c>
      <c r="D1408" s="95" t="n">
        <v>0.1234</v>
      </c>
      <c r="E1408" s="93" t="s">
        <v>19</v>
      </c>
      <c r="F1408" s="96" t="s">
        <v>4057</v>
      </c>
      <c r="G1408" s="97" t="n">
        <v>0.1234</v>
      </c>
      <c r="H1408" s="93" t="s">
        <v>96</v>
      </c>
    </row>
    <row r="1409" customFormat="false" ht="26.25" hidden="false" customHeight="false" outlineLevel="0" collapsed="false">
      <c r="A1409" s="92" t="s">
        <v>4058</v>
      </c>
      <c r="B1409" s="93" t="s">
        <v>4059</v>
      </c>
      <c r="C1409" s="94" t="s">
        <v>4060</v>
      </c>
      <c r="D1409" s="95" t="n">
        <v>0.0221</v>
      </c>
      <c r="E1409" s="93" t="s">
        <v>20</v>
      </c>
      <c r="F1409" s="96" t="s">
        <v>4061</v>
      </c>
      <c r="G1409" s="97" t="n">
        <v>0.0221</v>
      </c>
      <c r="H1409" s="93" t="s">
        <v>96</v>
      </c>
    </row>
    <row r="1410" customFormat="false" ht="26.25" hidden="false" customHeight="false" outlineLevel="0" collapsed="false">
      <c r="A1410" s="92" t="s">
        <v>2820</v>
      </c>
      <c r="B1410" s="93" t="s">
        <v>4062</v>
      </c>
      <c r="C1410" s="94" t="s">
        <v>723</v>
      </c>
      <c r="D1410" s="95" t="n">
        <v>0.024</v>
      </c>
      <c r="E1410" s="93" t="s">
        <v>20</v>
      </c>
      <c r="F1410" s="96" t="s">
        <v>4063</v>
      </c>
      <c r="G1410" s="97" t="n">
        <v>0.048</v>
      </c>
      <c r="H1410" s="93" t="s">
        <v>101</v>
      </c>
    </row>
    <row r="1411" customFormat="false" ht="26.25" hidden="false" customHeight="false" outlineLevel="0" collapsed="false">
      <c r="A1411" s="92" t="s">
        <v>4064</v>
      </c>
      <c r="B1411" s="93" t="s">
        <v>4065</v>
      </c>
      <c r="C1411" s="94" t="s">
        <v>4066</v>
      </c>
      <c r="D1411" s="95" t="n">
        <v>0.0358</v>
      </c>
      <c r="E1411" s="93" t="s">
        <v>20</v>
      </c>
      <c r="F1411" s="96" t="s">
        <v>4067</v>
      </c>
      <c r="G1411" s="97" t="n">
        <v>0.0716</v>
      </c>
      <c r="H1411" s="93" t="s">
        <v>101</v>
      </c>
    </row>
    <row r="1412" customFormat="false" ht="39" hidden="false" customHeight="false" outlineLevel="0" collapsed="false">
      <c r="A1412" s="92" t="s">
        <v>4068</v>
      </c>
      <c r="B1412" s="93" t="s">
        <v>4069</v>
      </c>
      <c r="C1412" s="94" t="s">
        <v>4070</v>
      </c>
      <c r="D1412" s="95" t="n">
        <v>0.0358</v>
      </c>
      <c r="E1412" s="93" t="s">
        <v>20</v>
      </c>
      <c r="F1412" s="96" t="s">
        <v>4067</v>
      </c>
      <c r="G1412" s="97" t="n">
        <v>0.0716</v>
      </c>
      <c r="H1412" s="93" t="s">
        <v>101</v>
      </c>
    </row>
    <row r="1413" customFormat="false" ht="26.25" hidden="false" customHeight="false" outlineLevel="0" collapsed="false">
      <c r="A1413" s="92" t="s">
        <v>1371</v>
      </c>
      <c r="B1413" s="93" t="s">
        <v>4071</v>
      </c>
      <c r="C1413" s="94" t="s">
        <v>4072</v>
      </c>
      <c r="D1413" s="95" t="n">
        <v>0.0878</v>
      </c>
      <c r="E1413" s="93" t="s">
        <v>20</v>
      </c>
      <c r="F1413" s="96" t="s">
        <v>4073</v>
      </c>
      <c r="G1413" s="97" t="n">
        <v>0.0878</v>
      </c>
      <c r="H1413" s="93" t="s">
        <v>96</v>
      </c>
    </row>
    <row r="1414" customFormat="false" ht="26.25" hidden="false" customHeight="false" outlineLevel="0" collapsed="false">
      <c r="A1414" s="92" t="s">
        <v>4074</v>
      </c>
      <c r="B1414" s="93" t="s">
        <v>4075</v>
      </c>
      <c r="C1414" s="94" t="s">
        <v>723</v>
      </c>
      <c r="D1414" s="95" t="n">
        <v>0.024</v>
      </c>
      <c r="E1414" s="93" t="s">
        <v>20</v>
      </c>
      <c r="F1414" s="96" t="s">
        <v>4063</v>
      </c>
      <c r="G1414" s="97" t="n">
        <v>0.048</v>
      </c>
      <c r="H1414" s="93" t="s">
        <v>101</v>
      </c>
    </row>
    <row r="1415" customFormat="false" ht="26.25" hidden="false" customHeight="false" outlineLevel="0" collapsed="false">
      <c r="A1415" s="92" t="s">
        <v>4076</v>
      </c>
      <c r="B1415" s="93" t="s">
        <v>4077</v>
      </c>
      <c r="C1415" s="94" t="s">
        <v>4078</v>
      </c>
      <c r="D1415" s="95" t="n">
        <v>0.0132</v>
      </c>
      <c r="E1415" s="93" t="s">
        <v>20</v>
      </c>
      <c r="F1415" s="96" t="s">
        <v>4079</v>
      </c>
      <c r="G1415" s="97" t="n">
        <v>0.0264</v>
      </c>
      <c r="H1415" s="93" t="s">
        <v>101</v>
      </c>
    </row>
    <row r="1416" customFormat="false" ht="26.25" hidden="false" customHeight="false" outlineLevel="0" collapsed="false">
      <c r="A1416" s="92" t="s">
        <v>4080</v>
      </c>
      <c r="B1416" s="93" t="s">
        <v>4081</v>
      </c>
      <c r="C1416" s="94" t="s">
        <v>4078</v>
      </c>
      <c r="D1416" s="95" t="n">
        <v>0.0132</v>
      </c>
      <c r="E1416" s="93" t="s">
        <v>20</v>
      </c>
      <c r="F1416" s="96" t="s">
        <v>4079</v>
      </c>
      <c r="G1416" s="97" t="n">
        <v>0.0264</v>
      </c>
      <c r="H1416" s="93" t="s">
        <v>101</v>
      </c>
    </row>
    <row r="1417" customFormat="false" ht="26.25" hidden="false" customHeight="false" outlineLevel="0" collapsed="false">
      <c r="A1417" s="92" t="s">
        <v>4082</v>
      </c>
      <c r="B1417" s="93" t="s">
        <v>4083</v>
      </c>
      <c r="C1417" s="94" t="s">
        <v>4084</v>
      </c>
      <c r="D1417" s="95" t="n">
        <v>0.0977</v>
      </c>
      <c r="E1417" s="93" t="s">
        <v>19</v>
      </c>
      <c r="F1417" s="96" t="s">
        <v>3864</v>
      </c>
      <c r="G1417" s="97" t="n">
        <v>0.4883</v>
      </c>
      <c r="H1417" s="93" t="s">
        <v>91</v>
      </c>
    </row>
    <row r="1418" customFormat="false" ht="26.25" hidden="false" customHeight="false" outlineLevel="0" collapsed="false">
      <c r="A1418" s="92" t="s">
        <v>4085</v>
      </c>
      <c r="B1418" s="93" t="s">
        <v>4086</v>
      </c>
      <c r="C1418" s="94" t="s">
        <v>4087</v>
      </c>
      <c r="D1418" s="95" t="n">
        <v>0.0375</v>
      </c>
      <c r="E1418" s="93" t="s">
        <v>24</v>
      </c>
      <c r="F1418" s="96" t="s">
        <v>4088</v>
      </c>
      <c r="G1418" s="97" t="n">
        <v>0.075</v>
      </c>
      <c r="H1418" s="93" t="s">
        <v>101</v>
      </c>
    </row>
    <row r="1419" customFormat="false" ht="26.25" hidden="false" customHeight="false" outlineLevel="0" collapsed="false">
      <c r="A1419" s="92" t="s">
        <v>4089</v>
      </c>
      <c r="B1419" s="93" t="s">
        <v>4090</v>
      </c>
      <c r="C1419" s="94" t="s">
        <v>4087</v>
      </c>
      <c r="D1419" s="95" t="n">
        <v>0.0375</v>
      </c>
      <c r="E1419" s="93" t="s">
        <v>24</v>
      </c>
      <c r="F1419" s="96" t="s">
        <v>4088</v>
      </c>
      <c r="G1419" s="97" t="n">
        <v>0.075</v>
      </c>
      <c r="H1419" s="93" t="s">
        <v>101</v>
      </c>
    </row>
    <row r="1420" customFormat="false" ht="26.25" hidden="false" customHeight="false" outlineLevel="0" collapsed="false">
      <c r="A1420" s="92" t="s">
        <v>4091</v>
      </c>
      <c r="B1420" s="93" t="s">
        <v>4092</v>
      </c>
      <c r="C1420" s="94" t="s">
        <v>4087</v>
      </c>
      <c r="D1420" s="95" t="n">
        <v>0.0249</v>
      </c>
      <c r="E1420" s="93" t="s">
        <v>20</v>
      </c>
      <c r="F1420" s="96" t="s">
        <v>1095</v>
      </c>
      <c r="G1420" s="97" t="n">
        <v>0.0249</v>
      </c>
      <c r="H1420" s="93" t="s">
        <v>96</v>
      </c>
    </row>
    <row r="1421" customFormat="false" ht="26.25" hidden="false" customHeight="false" outlineLevel="0" collapsed="false">
      <c r="A1421" s="92" t="s">
        <v>4093</v>
      </c>
      <c r="B1421" s="93" t="s">
        <v>4094</v>
      </c>
      <c r="C1421" s="94" t="s">
        <v>4095</v>
      </c>
      <c r="D1421" s="95" t="n">
        <v>0.0868</v>
      </c>
      <c r="E1421" s="93" t="s">
        <v>20</v>
      </c>
      <c r="F1421" s="96" t="s">
        <v>3636</v>
      </c>
      <c r="G1421" s="97" t="n">
        <v>0.0868</v>
      </c>
      <c r="H1421" s="93" t="s">
        <v>96</v>
      </c>
    </row>
    <row r="1422" customFormat="false" ht="26.25" hidden="false" customHeight="false" outlineLevel="0" collapsed="false">
      <c r="A1422" s="92" t="s">
        <v>4096</v>
      </c>
      <c r="B1422" s="93" t="s">
        <v>4097</v>
      </c>
      <c r="C1422" s="94" t="s">
        <v>4098</v>
      </c>
      <c r="D1422" s="95" t="n">
        <v>0.0576</v>
      </c>
      <c r="E1422" s="93" t="s">
        <v>24</v>
      </c>
      <c r="F1422" s="96" t="s">
        <v>3491</v>
      </c>
      <c r="G1422" s="97" t="n">
        <v>0.0576</v>
      </c>
      <c r="H1422" s="93" t="s">
        <v>96</v>
      </c>
    </row>
    <row r="1423" customFormat="false" ht="26.25" hidden="false" customHeight="false" outlineLevel="0" collapsed="false">
      <c r="A1423" s="92" t="s">
        <v>4099</v>
      </c>
      <c r="B1423" s="93" t="s">
        <v>4100</v>
      </c>
      <c r="C1423" s="94" t="s">
        <v>3203</v>
      </c>
      <c r="D1423" s="95" t="n">
        <v>0.006</v>
      </c>
      <c r="E1423" s="93" t="s">
        <v>20</v>
      </c>
      <c r="F1423" s="96" t="s">
        <v>2572</v>
      </c>
      <c r="G1423" s="97" t="n">
        <v>0.036</v>
      </c>
      <c r="H1423" s="93" t="s">
        <v>260</v>
      </c>
    </row>
    <row r="1424" customFormat="false" ht="26.25" hidden="false" customHeight="false" outlineLevel="0" collapsed="false">
      <c r="A1424" s="92" t="s">
        <v>4101</v>
      </c>
      <c r="B1424" s="93" t="s">
        <v>4102</v>
      </c>
      <c r="C1424" s="94" t="s">
        <v>4103</v>
      </c>
      <c r="D1424" s="95" t="n">
        <v>0.038</v>
      </c>
      <c r="E1424" s="93" t="s">
        <v>20</v>
      </c>
      <c r="F1424" s="96" t="s">
        <v>4104</v>
      </c>
      <c r="G1424" s="97" t="n">
        <v>0.0759</v>
      </c>
      <c r="H1424" s="93" t="s">
        <v>101</v>
      </c>
    </row>
    <row r="1425" customFormat="false" ht="26.25" hidden="false" customHeight="false" outlineLevel="0" collapsed="false">
      <c r="A1425" s="92" t="s">
        <v>4105</v>
      </c>
      <c r="B1425" s="93" t="s">
        <v>4106</v>
      </c>
      <c r="C1425" s="94" t="s">
        <v>4107</v>
      </c>
      <c r="D1425" s="95" t="n">
        <v>0.0069</v>
      </c>
      <c r="E1425" s="93" t="s">
        <v>20</v>
      </c>
      <c r="F1425" s="96" t="s">
        <v>2107</v>
      </c>
      <c r="G1425" s="97" t="n">
        <v>0.0346</v>
      </c>
      <c r="H1425" s="93" t="s">
        <v>2108</v>
      </c>
    </row>
    <row r="1426" customFormat="false" ht="26.25" hidden="false" customHeight="false" outlineLevel="0" collapsed="false">
      <c r="A1426" s="92" t="s">
        <v>3722</v>
      </c>
      <c r="B1426" s="93" t="s">
        <v>4108</v>
      </c>
      <c r="C1426" s="94" t="s">
        <v>2670</v>
      </c>
      <c r="D1426" s="95" t="n">
        <v>0.0145</v>
      </c>
      <c r="E1426" s="93" t="s">
        <v>23</v>
      </c>
      <c r="F1426" s="96" t="s">
        <v>2750</v>
      </c>
      <c r="G1426" s="97" t="n">
        <v>0.058</v>
      </c>
      <c r="H1426" s="93" t="s">
        <v>130</v>
      </c>
    </row>
    <row r="1427" customFormat="false" ht="26.25" hidden="false" customHeight="false" outlineLevel="0" collapsed="false">
      <c r="A1427" s="92" t="s">
        <v>4109</v>
      </c>
      <c r="B1427" s="93" t="s">
        <v>4110</v>
      </c>
      <c r="C1427" s="94" t="s">
        <v>4103</v>
      </c>
      <c r="D1427" s="95" t="n">
        <v>0.038</v>
      </c>
      <c r="E1427" s="93" t="s">
        <v>20</v>
      </c>
      <c r="F1427" s="96" t="s">
        <v>4104</v>
      </c>
      <c r="G1427" s="97" t="n">
        <v>0.0759</v>
      </c>
      <c r="H1427" s="93" t="s">
        <v>101</v>
      </c>
    </row>
    <row r="1428" customFormat="false" ht="26.25" hidden="false" customHeight="false" outlineLevel="0" collapsed="false">
      <c r="A1428" s="92" t="s">
        <v>4111</v>
      </c>
      <c r="B1428" s="93" t="s">
        <v>4112</v>
      </c>
      <c r="C1428" s="94" t="s">
        <v>4113</v>
      </c>
      <c r="D1428" s="95" t="n">
        <v>0.019</v>
      </c>
      <c r="E1428" s="93" t="s">
        <v>20</v>
      </c>
      <c r="F1428" s="96" t="s">
        <v>3404</v>
      </c>
      <c r="G1428" s="97" t="n">
        <v>0.0759</v>
      </c>
      <c r="H1428" s="93" t="s">
        <v>705</v>
      </c>
    </row>
    <row r="1429" customFormat="false" ht="26.25" hidden="false" customHeight="false" outlineLevel="0" collapsed="false">
      <c r="A1429" s="92" t="s">
        <v>4114</v>
      </c>
      <c r="B1429" s="93" t="s">
        <v>4115</v>
      </c>
      <c r="C1429" s="94" t="s">
        <v>4116</v>
      </c>
      <c r="D1429" s="95" t="n">
        <v>0.0535</v>
      </c>
      <c r="E1429" s="93" t="s">
        <v>20</v>
      </c>
      <c r="F1429" s="96" t="s">
        <v>4117</v>
      </c>
      <c r="G1429" s="97" t="n">
        <v>0.0535</v>
      </c>
      <c r="H1429" s="93" t="s">
        <v>96</v>
      </c>
    </row>
    <row r="1430" customFormat="false" ht="26.25" hidden="false" customHeight="false" outlineLevel="0" collapsed="false">
      <c r="A1430" s="92" t="s">
        <v>4118</v>
      </c>
      <c r="B1430" s="93" t="s">
        <v>4119</v>
      </c>
      <c r="C1430" s="94" t="s">
        <v>4120</v>
      </c>
      <c r="D1430" s="95" t="n">
        <v>0.0292</v>
      </c>
      <c r="E1430" s="93" t="s">
        <v>24</v>
      </c>
      <c r="F1430" s="96" t="s">
        <v>4121</v>
      </c>
      <c r="G1430" s="97" t="n">
        <v>0.0583</v>
      </c>
      <c r="H1430" s="93" t="s">
        <v>101</v>
      </c>
    </row>
    <row r="1431" customFormat="false" ht="26.25" hidden="false" customHeight="false" outlineLevel="0" collapsed="false">
      <c r="A1431" s="92" t="s">
        <v>4122</v>
      </c>
      <c r="B1431" s="93" t="s">
        <v>4123</v>
      </c>
      <c r="C1431" s="94" t="s">
        <v>4124</v>
      </c>
      <c r="D1431" s="95" t="n">
        <v>0.0292</v>
      </c>
      <c r="E1431" s="93" t="s">
        <v>24</v>
      </c>
      <c r="F1431" s="96" t="s">
        <v>4121</v>
      </c>
      <c r="G1431" s="97" t="n">
        <v>0.0583</v>
      </c>
      <c r="H1431" s="93" t="s">
        <v>101</v>
      </c>
    </row>
    <row r="1432" customFormat="false" ht="15" hidden="false" customHeight="false" outlineLevel="0" collapsed="false">
      <c r="A1432" s="92" t="s">
        <v>4125</v>
      </c>
      <c r="B1432" s="93" t="s">
        <v>4126</v>
      </c>
      <c r="C1432" s="94" t="s">
        <v>19</v>
      </c>
      <c r="D1432" s="95" t="n">
        <v>0.0039</v>
      </c>
      <c r="E1432" s="93" t="s">
        <v>19</v>
      </c>
      <c r="F1432" s="96" t="s">
        <v>1466</v>
      </c>
      <c r="G1432" s="97" t="n">
        <v>0.0781</v>
      </c>
      <c r="H1432" s="93" t="s">
        <v>1709</v>
      </c>
    </row>
    <row r="1433" customFormat="false" ht="39" hidden="false" customHeight="false" outlineLevel="0" collapsed="false">
      <c r="A1433" s="92" t="s">
        <v>4127</v>
      </c>
      <c r="B1433" s="93" t="s">
        <v>4128</v>
      </c>
      <c r="C1433" s="94" t="s">
        <v>20</v>
      </c>
      <c r="D1433" s="95" t="n">
        <v>0.0254</v>
      </c>
      <c r="E1433" s="93" t="s">
        <v>19</v>
      </c>
      <c r="F1433" s="96" t="s">
        <v>4129</v>
      </c>
      <c r="G1433" s="97" t="n">
        <v>0.1014</v>
      </c>
      <c r="H1433" s="93" t="s">
        <v>808</v>
      </c>
    </row>
    <row r="1434" customFormat="false" ht="39" hidden="false" customHeight="false" outlineLevel="0" collapsed="false">
      <c r="A1434" s="92" t="s">
        <v>4130</v>
      </c>
      <c r="B1434" s="93" t="s">
        <v>4131</v>
      </c>
      <c r="C1434" s="94" t="s">
        <v>20</v>
      </c>
      <c r="D1434" s="95" t="n">
        <v>0.0186</v>
      </c>
      <c r="E1434" s="93" t="s">
        <v>20</v>
      </c>
      <c r="F1434" s="96" t="s">
        <v>4132</v>
      </c>
      <c r="G1434" s="97" t="n">
        <v>0.0371</v>
      </c>
      <c r="H1434" s="93" t="s">
        <v>393</v>
      </c>
    </row>
    <row r="1435" customFormat="false" ht="39" hidden="false" customHeight="false" outlineLevel="0" collapsed="false">
      <c r="A1435" s="92" t="s">
        <v>4133</v>
      </c>
      <c r="B1435" s="93" t="s">
        <v>4134</v>
      </c>
      <c r="C1435" s="94" t="s">
        <v>20</v>
      </c>
      <c r="D1435" s="95" t="n">
        <v>0.3478</v>
      </c>
      <c r="E1435" s="93" t="s">
        <v>18</v>
      </c>
      <c r="F1435" s="96" t="s">
        <v>622</v>
      </c>
      <c r="G1435" s="97" t="n">
        <v>0.0706</v>
      </c>
      <c r="H1435" s="93" t="s">
        <v>4135</v>
      </c>
    </row>
    <row r="1436" customFormat="false" ht="15" hidden="false" customHeight="false" outlineLevel="0" collapsed="false">
      <c r="A1436" s="92"/>
      <c r="B1436" s="93"/>
      <c r="C1436" s="94"/>
      <c r="D1436" s="95"/>
      <c r="E1436" s="93" t="s">
        <v>19</v>
      </c>
      <c r="F1436" s="96" t="s">
        <v>4136</v>
      </c>
      <c r="G1436" s="97" t="n">
        <v>0.1924</v>
      </c>
      <c r="H1436" s="93" t="s">
        <v>4137</v>
      </c>
    </row>
    <row r="1437" customFormat="false" ht="15" hidden="false" customHeight="false" outlineLevel="0" collapsed="false">
      <c r="A1437" s="92"/>
      <c r="B1437" s="93"/>
      <c r="C1437" s="94"/>
      <c r="D1437" s="95"/>
      <c r="E1437" s="93" t="s">
        <v>25</v>
      </c>
      <c r="F1437" s="96" t="s">
        <v>1284</v>
      </c>
      <c r="G1437" s="97" t="n">
        <v>0.5755</v>
      </c>
      <c r="H1437" s="93" t="s">
        <v>398</v>
      </c>
    </row>
    <row r="1438" customFormat="false" ht="26.25" hidden="false" customHeight="false" outlineLevel="0" collapsed="false">
      <c r="A1438" s="92" t="s">
        <v>4138</v>
      </c>
      <c r="B1438" s="93" t="s">
        <v>4139</v>
      </c>
      <c r="C1438" s="94" t="s">
        <v>4140</v>
      </c>
      <c r="D1438" s="95" t="n">
        <v>0.0957</v>
      </c>
      <c r="E1438" s="93" t="s">
        <v>19</v>
      </c>
      <c r="F1438" s="96" t="s">
        <v>3770</v>
      </c>
      <c r="G1438" s="97" t="n">
        <v>0.0957</v>
      </c>
      <c r="H1438" s="93" t="s">
        <v>96</v>
      </c>
    </row>
    <row r="1439" customFormat="false" ht="26.25" hidden="false" customHeight="false" outlineLevel="0" collapsed="false">
      <c r="A1439" s="92" t="s">
        <v>4141</v>
      </c>
      <c r="B1439" s="93" t="s">
        <v>4142</v>
      </c>
      <c r="C1439" s="94" t="s">
        <v>3390</v>
      </c>
      <c r="D1439" s="95" t="n">
        <v>78.189</v>
      </c>
      <c r="E1439" s="93" t="s">
        <v>19</v>
      </c>
      <c r="F1439" s="96" t="s">
        <v>484</v>
      </c>
      <c r="G1439" s="97" t="n">
        <v>0.4381</v>
      </c>
      <c r="H1439" s="93" t="s">
        <v>3853</v>
      </c>
    </row>
    <row r="1440" customFormat="false" ht="15" hidden="false" customHeight="false" outlineLevel="0" collapsed="false">
      <c r="A1440" s="92"/>
      <c r="B1440" s="93"/>
      <c r="C1440" s="94"/>
      <c r="D1440" s="95"/>
      <c r="E1440" s="93" t="s">
        <v>19</v>
      </c>
      <c r="F1440" s="96" t="s">
        <v>1359</v>
      </c>
      <c r="G1440" s="97" t="n">
        <v>1.1559</v>
      </c>
      <c r="H1440" s="93" t="s">
        <v>101</v>
      </c>
    </row>
    <row r="1441" customFormat="false" ht="15" hidden="false" customHeight="false" outlineLevel="0" collapsed="false">
      <c r="A1441" s="92"/>
      <c r="B1441" s="93"/>
      <c r="C1441" s="94"/>
      <c r="D1441" s="95"/>
      <c r="E1441" s="93" t="s">
        <v>19</v>
      </c>
      <c r="F1441" s="96" t="s">
        <v>1933</v>
      </c>
      <c r="G1441" s="97" t="n">
        <v>0.3617</v>
      </c>
      <c r="H1441" s="93" t="s">
        <v>4143</v>
      </c>
    </row>
    <row r="1442" customFormat="false" ht="15" hidden="false" customHeight="false" outlineLevel="0" collapsed="false">
      <c r="A1442" s="92"/>
      <c r="B1442" s="93"/>
      <c r="C1442" s="94"/>
      <c r="D1442" s="95"/>
      <c r="E1442" s="93" t="s">
        <v>19</v>
      </c>
      <c r="F1442" s="96" t="s">
        <v>4144</v>
      </c>
      <c r="G1442" s="97" t="n">
        <v>4.0051</v>
      </c>
      <c r="H1442" s="93" t="s">
        <v>4145</v>
      </c>
    </row>
    <row r="1443" customFormat="false" ht="15" hidden="false" customHeight="false" outlineLevel="0" collapsed="false">
      <c r="A1443" s="92"/>
      <c r="B1443" s="93"/>
      <c r="C1443" s="94"/>
      <c r="D1443" s="95"/>
      <c r="E1443" s="93" t="s">
        <v>19</v>
      </c>
      <c r="F1443" s="96" t="s">
        <v>4146</v>
      </c>
      <c r="G1443" s="97" t="n">
        <v>0.2834</v>
      </c>
      <c r="H1443" s="93" t="s">
        <v>4147</v>
      </c>
    </row>
    <row r="1444" customFormat="false" ht="15" hidden="false" customHeight="false" outlineLevel="0" collapsed="false">
      <c r="A1444" s="92"/>
      <c r="B1444" s="93"/>
      <c r="C1444" s="94"/>
      <c r="D1444" s="95"/>
      <c r="E1444" s="93" t="s">
        <v>19</v>
      </c>
      <c r="F1444" s="96" t="s">
        <v>2757</v>
      </c>
      <c r="G1444" s="97" t="n">
        <v>4.4396</v>
      </c>
      <c r="H1444" s="93" t="s">
        <v>91</v>
      </c>
    </row>
    <row r="1445" customFormat="false" ht="15" hidden="false" customHeight="false" outlineLevel="0" collapsed="false">
      <c r="A1445" s="92"/>
      <c r="B1445" s="93"/>
      <c r="C1445" s="94"/>
      <c r="D1445" s="95"/>
      <c r="E1445" s="93" t="s">
        <v>19</v>
      </c>
      <c r="F1445" s="96" t="s">
        <v>4148</v>
      </c>
      <c r="G1445" s="97" t="n">
        <v>0.1311</v>
      </c>
      <c r="H1445" s="93" t="s">
        <v>3857</v>
      </c>
    </row>
    <row r="1446" customFormat="false" ht="15" hidden="false" customHeight="false" outlineLevel="0" collapsed="false">
      <c r="A1446" s="92"/>
      <c r="B1446" s="93"/>
      <c r="C1446" s="94"/>
      <c r="D1446" s="95"/>
      <c r="E1446" s="93" t="s">
        <v>19</v>
      </c>
      <c r="F1446" s="96" t="s">
        <v>4149</v>
      </c>
      <c r="G1446" s="97" t="n">
        <v>60.4398</v>
      </c>
      <c r="H1446" s="93" t="s">
        <v>96</v>
      </c>
    </row>
    <row r="1447" customFormat="false" ht="15" hidden="false" customHeight="false" outlineLevel="0" collapsed="false">
      <c r="A1447" s="92"/>
      <c r="B1447" s="93"/>
      <c r="C1447" s="94"/>
      <c r="D1447" s="95"/>
      <c r="E1447" s="93" t="s">
        <v>19</v>
      </c>
      <c r="F1447" s="96" t="s">
        <v>4150</v>
      </c>
      <c r="G1447" s="97" t="n">
        <v>0.792</v>
      </c>
      <c r="H1447" s="93" t="s">
        <v>101</v>
      </c>
    </row>
    <row r="1448" customFormat="false" ht="15" hidden="false" customHeight="false" outlineLevel="0" collapsed="false">
      <c r="A1448" s="92"/>
      <c r="B1448" s="93"/>
      <c r="C1448" s="94"/>
      <c r="D1448" s="95"/>
      <c r="E1448" s="93" t="s">
        <v>19</v>
      </c>
      <c r="F1448" s="96" t="s">
        <v>4151</v>
      </c>
      <c r="G1448" s="97" t="n">
        <v>0.4031</v>
      </c>
      <c r="H1448" s="93" t="s">
        <v>101</v>
      </c>
    </row>
    <row r="1449" customFormat="false" ht="15" hidden="false" customHeight="false" outlineLevel="0" collapsed="false">
      <c r="A1449" s="92"/>
      <c r="B1449" s="93"/>
      <c r="C1449" s="94"/>
      <c r="D1449" s="95"/>
      <c r="E1449" s="93" t="s">
        <v>19</v>
      </c>
      <c r="F1449" s="96" t="s">
        <v>4152</v>
      </c>
      <c r="G1449" s="97" t="n">
        <v>0.5012</v>
      </c>
      <c r="H1449" s="93" t="s">
        <v>821</v>
      </c>
    </row>
    <row r="1450" customFormat="false" ht="15" hidden="false" customHeight="false" outlineLevel="0" collapsed="false">
      <c r="A1450" s="92"/>
      <c r="B1450" s="93"/>
      <c r="C1450" s="94"/>
      <c r="D1450" s="95"/>
      <c r="E1450" s="93" t="s">
        <v>19</v>
      </c>
      <c r="F1450" s="96" t="s">
        <v>3862</v>
      </c>
      <c r="G1450" s="97" t="n">
        <v>1.1408</v>
      </c>
      <c r="H1450" s="93" t="s">
        <v>4153</v>
      </c>
    </row>
    <row r="1451" customFormat="false" ht="15" hidden="false" customHeight="false" outlineLevel="0" collapsed="false">
      <c r="A1451" s="92"/>
      <c r="B1451" s="93"/>
      <c r="C1451" s="94"/>
      <c r="D1451" s="95"/>
      <c r="E1451" s="93" t="s">
        <v>19</v>
      </c>
      <c r="F1451" s="96" t="s">
        <v>4154</v>
      </c>
      <c r="G1451" s="97" t="n">
        <v>0.2622</v>
      </c>
      <c r="H1451" s="93" t="s">
        <v>4155</v>
      </c>
    </row>
    <row r="1452" customFormat="false" ht="15" hidden="false" customHeight="false" outlineLevel="0" collapsed="false">
      <c r="A1452" s="92"/>
      <c r="B1452" s="93"/>
      <c r="C1452" s="94"/>
      <c r="D1452" s="95"/>
      <c r="E1452" s="93" t="s">
        <v>19</v>
      </c>
      <c r="F1452" s="96" t="s">
        <v>4156</v>
      </c>
      <c r="G1452" s="97" t="n">
        <v>0.3587</v>
      </c>
      <c r="H1452" s="93" t="s">
        <v>2272</v>
      </c>
    </row>
    <row r="1453" customFormat="false" ht="15" hidden="false" customHeight="false" outlineLevel="0" collapsed="false">
      <c r="A1453" s="92"/>
      <c r="B1453" s="93"/>
      <c r="C1453" s="94"/>
      <c r="D1453" s="95"/>
      <c r="E1453" s="93" t="s">
        <v>19</v>
      </c>
      <c r="F1453" s="96" t="s">
        <v>4157</v>
      </c>
      <c r="G1453" s="97" t="n">
        <v>0.2637</v>
      </c>
      <c r="H1453" s="93" t="s">
        <v>4158</v>
      </c>
    </row>
    <row r="1454" customFormat="false" ht="15" hidden="false" customHeight="false" outlineLevel="0" collapsed="false">
      <c r="A1454" s="92"/>
      <c r="B1454" s="93"/>
      <c r="C1454" s="94"/>
      <c r="D1454" s="95"/>
      <c r="E1454" s="93" t="s">
        <v>19</v>
      </c>
      <c r="F1454" s="96" t="s">
        <v>4159</v>
      </c>
      <c r="G1454" s="97" t="n">
        <v>0.1412</v>
      </c>
      <c r="H1454" s="93" t="s">
        <v>4155</v>
      </c>
    </row>
    <row r="1455" customFormat="false" ht="15" hidden="false" customHeight="false" outlineLevel="0" collapsed="false">
      <c r="A1455" s="92"/>
      <c r="B1455" s="93"/>
      <c r="C1455" s="94"/>
      <c r="D1455" s="95"/>
      <c r="E1455" s="93" t="s">
        <v>20</v>
      </c>
      <c r="F1455" s="96" t="s">
        <v>3269</v>
      </c>
      <c r="G1455" s="97" t="n">
        <v>6.1871</v>
      </c>
      <c r="H1455" s="93" t="s">
        <v>96</v>
      </c>
    </row>
    <row r="1456" customFormat="false" ht="15" hidden="false" customHeight="false" outlineLevel="0" collapsed="false">
      <c r="A1456" s="92"/>
      <c r="B1456" s="93"/>
      <c r="C1456" s="94"/>
      <c r="D1456" s="95"/>
      <c r="E1456" s="93" t="s">
        <v>20</v>
      </c>
      <c r="F1456" s="96" t="s">
        <v>3609</v>
      </c>
      <c r="G1456" s="97" t="n">
        <v>1.0042</v>
      </c>
      <c r="H1456" s="93" t="s">
        <v>130</v>
      </c>
    </row>
    <row r="1457" customFormat="false" ht="15" hidden="false" customHeight="false" outlineLevel="0" collapsed="false">
      <c r="A1457" s="92"/>
      <c r="B1457" s="93"/>
      <c r="C1457" s="94"/>
      <c r="D1457" s="95"/>
      <c r="E1457" s="93" t="s">
        <v>20</v>
      </c>
      <c r="F1457" s="96" t="s">
        <v>4160</v>
      </c>
      <c r="G1457" s="97" t="n">
        <v>0.6921</v>
      </c>
      <c r="H1457" s="93" t="s">
        <v>2108</v>
      </c>
    </row>
    <row r="1458" customFormat="false" ht="15" hidden="false" customHeight="false" outlineLevel="0" collapsed="false">
      <c r="A1458" s="92"/>
      <c r="B1458" s="93"/>
      <c r="C1458" s="94"/>
      <c r="D1458" s="95"/>
      <c r="E1458" s="93" t="s">
        <v>20</v>
      </c>
      <c r="F1458" s="96" t="s">
        <v>4161</v>
      </c>
      <c r="G1458" s="97" t="n">
        <v>2.9109</v>
      </c>
      <c r="H1458" s="93" t="s">
        <v>2108</v>
      </c>
    </row>
    <row r="1459" customFormat="false" ht="15" hidden="false" customHeight="false" outlineLevel="0" collapsed="false">
      <c r="A1459" s="92"/>
      <c r="B1459" s="93"/>
      <c r="C1459" s="94"/>
      <c r="D1459" s="95"/>
      <c r="E1459" s="93" t="s">
        <v>20</v>
      </c>
      <c r="F1459" s="96" t="s">
        <v>4162</v>
      </c>
      <c r="G1459" s="97" t="n">
        <v>0.4701</v>
      </c>
      <c r="H1459" s="93" t="s">
        <v>398</v>
      </c>
    </row>
    <row r="1460" customFormat="false" ht="15" hidden="false" customHeight="false" outlineLevel="0" collapsed="false">
      <c r="A1460" s="92"/>
      <c r="B1460" s="93"/>
      <c r="C1460" s="94"/>
      <c r="D1460" s="95"/>
      <c r="E1460" s="93" t="s">
        <v>20</v>
      </c>
      <c r="F1460" s="96" t="s">
        <v>3386</v>
      </c>
      <c r="G1460" s="97" t="n">
        <v>3.2485</v>
      </c>
      <c r="H1460" s="93" t="s">
        <v>4163</v>
      </c>
    </row>
    <row r="1461" customFormat="false" ht="15" hidden="false" customHeight="false" outlineLevel="0" collapsed="false">
      <c r="A1461" s="92"/>
      <c r="B1461" s="93"/>
      <c r="C1461" s="94"/>
      <c r="D1461" s="95"/>
      <c r="E1461" s="93" t="s">
        <v>20</v>
      </c>
      <c r="F1461" s="96" t="s">
        <v>4164</v>
      </c>
      <c r="G1461" s="97" t="n">
        <v>0.0816</v>
      </c>
      <c r="H1461" s="93" t="s">
        <v>96</v>
      </c>
    </row>
    <row r="1462" customFormat="false" ht="15" hidden="false" customHeight="false" outlineLevel="0" collapsed="false">
      <c r="A1462" s="92"/>
      <c r="B1462" s="93"/>
      <c r="C1462" s="94"/>
      <c r="D1462" s="95"/>
      <c r="E1462" s="93" t="s">
        <v>20</v>
      </c>
      <c r="F1462" s="96" t="s">
        <v>4165</v>
      </c>
      <c r="G1462" s="97" t="n">
        <v>0.9421</v>
      </c>
      <c r="H1462" s="93" t="s">
        <v>101</v>
      </c>
    </row>
    <row r="1463" customFormat="false" ht="15" hidden="false" customHeight="false" outlineLevel="0" collapsed="false">
      <c r="A1463" s="92"/>
      <c r="B1463" s="93"/>
      <c r="C1463" s="94"/>
      <c r="D1463" s="95"/>
      <c r="E1463" s="93" t="s">
        <v>20</v>
      </c>
      <c r="F1463" s="96" t="s">
        <v>4166</v>
      </c>
      <c r="G1463" s="97" t="n">
        <v>0.762</v>
      </c>
      <c r="H1463" s="93" t="s">
        <v>4167</v>
      </c>
    </row>
    <row r="1464" customFormat="false" ht="15" hidden="false" customHeight="false" outlineLevel="0" collapsed="false">
      <c r="A1464" s="92"/>
      <c r="B1464" s="93"/>
      <c r="C1464" s="94"/>
      <c r="D1464" s="95"/>
      <c r="E1464" s="93" t="s">
        <v>20</v>
      </c>
      <c r="F1464" s="96" t="s">
        <v>4168</v>
      </c>
      <c r="G1464" s="97" t="n">
        <v>0.3241</v>
      </c>
      <c r="H1464" s="93" t="s">
        <v>4169</v>
      </c>
    </row>
    <row r="1465" customFormat="false" ht="15" hidden="false" customHeight="false" outlineLevel="0" collapsed="false">
      <c r="A1465" s="92"/>
      <c r="B1465" s="93"/>
      <c r="C1465" s="94"/>
      <c r="D1465" s="95"/>
      <c r="E1465" s="93" t="s">
        <v>20</v>
      </c>
      <c r="F1465" s="96" t="s">
        <v>4170</v>
      </c>
      <c r="G1465" s="97" t="n">
        <v>0.8463</v>
      </c>
      <c r="H1465" s="93" t="s">
        <v>101</v>
      </c>
    </row>
    <row r="1466" customFormat="false" ht="15" hidden="false" customHeight="false" outlineLevel="0" collapsed="false">
      <c r="A1466" s="92"/>
      <c r="B1466" s="93"/>
      <c r="C1466" s="94"/>
      <c r="D1466" s="95"/>
      <c r="E1466" s="93" t="s">
        <v>22</v>
      </c>
      <c r="F1466" s="96" t="s">
        <v>4171</v>
      </c>
      <c r="G1466" s="97" t="n">
        <v>0.0966</v>
      </c>
      <c r="H1466" s="93" t="s">
        <v>96</v>
      </c>
    </row>
    <row r="1467" customFormat="false" ht="26.25" hidden="false" customHeight="false" outlineLevel="0" collapsed="false">
      <c r="A1467" s="92" t="s">
        <v>4172</v>
      </c>
      <c r="B1467" s="93" t="s">
        <v>4173</v>
      </c>
      <c r="C1467" s="94" t="s">
        <v>3390</v>
      </c>
      <c r="D1467" s="95" t="n">
        <v>0.3139</v>
      </c>
      <c r="E1467" s="93" t="s">
        <v>19</v>
      </c>
      <c r="F1467" s="96" t="s">
        <v>4174</v>
      </c>
      <c r="G1467" s="97" t="n">
        <v>0.0745</v>
      </c>
      <c r="H1467" s="93" t="s">
        <v>96</v>
      </c>
    </row>
    <row r="1468" customFormat="false" ht="15" hidden="false" customHeight="false" outlineLevel="0" collapsed="false">
      <c r="A1468" s="92"/>
      <c r="B1468" s="93"/>
      <c r="C1468" s="94"/>
      <c r="D1468" s="95"/>
      <c r="E1468" s="93" t="s">
        <v>24</v>
      </c>
      <c r="F1468" s="96" t="s">
        <v>1148</v>
      </c>
      <c r="G1468" s="97" t="n">
        <v>0.2394</v>
      </c>
      <c r="H1468" s="93" t="s">
        <v>96</v>
      </c>
    </row>
    <row r="1469" customFormat="false" ht="26.25" hidden="false" customHeight="false" outlineLevel="0" collapsed="false">
      <c r="A1469" s="92" t="s">
        <v>4175</v>
      </c>
      <c r="B1469" s="93" t="s">
        <v>4176</v>
      </c>
      <c r="C1469" s="94" t="s">
        <v>4177</v>
      </c>
      <c r="D1469" s="95" t="n">
        <v>0.0872</v>
      </c>
      <c r="E1469" s="93" t="s">
        <v>23</v>
      </c>
      <c r="F1469" s="96" t="s">
        <v>4178</v>
      </c>
      <c r="G1469" s="97" t="n">
        <v>0.0872</v>
      </c>
      <c r="H1469" s="93" t="s">
        <v>96</v>
      </c>
    </row>
    <row r="1470" customFormat="false" ht="26.25" hidden="false" customHeight="false" outlineLevel="0" collapsed="false">
      <c r="A1470" s="92" t="s">
        <v>4179</v>
      </c>
      <c r="B1470" s="93" t="s">
        <v>4180</v>
      </c>
      <c r="C1470" s="94" t="s">
        <v>4181</v>
      </c>
      <c r="D1470" s="95" t="n">
        <v>0.0337</v>
      </c>
      <c r="E1470" s="93" t="s">
        <v>23</v>
      </c>
      <c r="F1470" s="96" t="s">
        <v>1331</v>
      </c>
      <c r="G1470" s="97" t="n">
        <v>0.0337</v>
      </c>
      <c r="H1470" s="93" t="s">
        <v>96</v>
      </c>
    </row>
    <row r="1471" customFormat="false" ht="39" hidden="false" customHeight="false" outlineLevel="0" collapsed="false">
      <c r="A1471" s="92" t="s">
        <v>3669</v>
      </c>
      <c r="B1471" s="93" t="s">
        <v>4182</v>
      </c>
      <c r="C1471" s="94" t="s">
        <v>20</v>
      </c>
      <c r="D1471" s="95" t="n">
        <v>2.2731</v>
      </c>
      <c r="E1471" s="93" t="s">
        <v>23</v>
      </c>
      <c r="F1471" s="96" t="s">
        <v>1073</v>
      </c>
      <c r="G1471" s="97" t="n">
        <v>2.2731</v>
      </c>
      <c r="H1471" s="93" t="s">
        <v>96</v>
      </c>
    </row>
    <row r="1472" customFormat="false" ht="26.25" hidden="false" customHeight="false" outlineLevel="0" collapsed="false">
      <c r="A1472" s="92" t="s">
        <v>4183</v>
      </c>
      <c r="B1472" s="93" t="s">
        <v>4184</v>
      </c>
      <c r="C1472" s="94" t="s">
        <v>4185</v>
      </c>
      <c r="D1472" s="95" t="n">
        <v>0.0363</v>
      </c>
      <c r="E1472" s="93" t="s">
        <v>23</v>
      </c>
      <c r="F1472" s="96" t="s">
        <v>394</v>
      </c>
      <c r="G1472" s="97" t="n">
        <v>0.0363</v>
      </c>
      <c r="H1472" s="93" t="s">
        <v>96</v>
      </c>
    </row>
    <row r="1473" customFormat="false" ht="26.25" hidden="false" customHeight="false" outlineLevel="0" collapsed="false">
      <c r="A1473" s="92" t="s">
        <v>4186</v>
      </c>
      <c r="B1473" s="93" t="s">
        <v>4187</v>
      </c>
      <c r="C1473" s="94" t="s">
        <v>4188</v>
      </c>
      <c r="D1473" s="95" t="n">
        <v>0.0709</v>
      </c>
      <c r="E1473" s="93" t="s">
        <v>19</v>
      </c>
      <c r="F1473" s="96" t="s">
        <v>4189</v>
      </c>
      <c r="G1473" s="97" t="n">
        <v>0.0709</v>
      </c>
      <c r="H1473" s="93" t="s">
        <v>96</v>
      </c>
    </row>
    <row r="1474" customFormat="false" ht="26.25" hidden="false" customHeight="false" outlineLevel="0" collapsed="false">
      <c r="A1474" s="92" t="s">
        <v>4190</v>
      </c>
      <c r="B1474" s="93" t="s">
        <v>4191</v>
      </c>
      <c r="C1474" s="94" t="s">
        <v>4192</v>
      </c>
      <c r="D1474" s="95" t="n">
        <v>0.072</v>
      </c>
      <c r="E1474" s="93" t="s">
        <v>19</v>
      </c>
      <c r="F1474" s="96" t="s">
        <v>4193</v>
      </c>
      <c r="G1474" s="97" t="n">
        <v>0.072</v>
      </c>
      <c r="H1474" s="93" t="s">
        <v>96</v>
      </c>
    </row>
    <row r="1475" customFormat="false" ht="51.75" hidden="false" customHeight="false" outlineLevel="0" collapsed="false">
      <c r="A1475" s="92" t="s">
        <v>1742</v>
      </c>
      <c r="B1475" s="93" t="s">
        <v>4194</v>
      </c>
      <c r="C1475" s="94" t="s">
        <v>4195</v>
      </c>
      <c r="D1475" s="95" t="n">
        <v>12.198</v>
      </c>
      <c r="E1475" s="93" t="s">
        <v>19</v>
      </c>
      <c r="F1475" s="96" t="s">
        <v>4196</v>
      </c>
      <c r="G1475" s="97" t="n">
        <v>1.1975</v>
      </c>
      <c r="H1475" s="93" t="s">
        <v>96</v>
      </c>
    </row>
    <row r="1476" customFormat="false" ht="15" hidden="false" customHeight="false" outlineLevel="0" collapsed="false">
      <c r="A1476" s="92"/>
      <c r="B1476" s="93"/>
      <c r="C1476" s="94"/>
      <c r="D1476" s="95"/>
      <c r="E1476" s="93" t="s">
        <v>19</v>
      </c>
      <c r="F1476" s="96" t="s">
        <v>4197</v>
      </c>
      <c r="G1476" s="97" t="n">
        <v>1.9088</v>
      </c>
      <c r="H1476" s="93" t="s">
        <v>247</v>
      </c>
    </row>
    <row r="1477" customFormat="false" ht="15" hidden="false" customHeight="false" outlineLevel="0" collapsed="false">
      <c r="A1477" s="92"/>
      <c r="B1477" s="93"/>
      <c r="C1477" s="94"/>
      <c r="D1477" s="95"/>
      <c r="E1477" s="93" t="s">
        <v>20</v>
      </c>
      <c r="F1477" s="96" t="s">
        <v>3126</v>
      </c>
      <c r="G1477" s="97" t="n">
        <v>9.728</v>
      </c>
      <c r="H1477" s="93" t="s">
        <v>96</v>
      </c>
    </row>
    <row r="1478" customFormat="false" ht="15" hidden="false" customHeight="false" outlineLevel="0" collapsed="false">
      <c r="A1478" s="92" t="s">
        <v>4198</v>
      </c>
      <c r="B1478" s="93" t="s">
        <v>4199</v>
      </c>
      <c r="C1478" s="94" t="s">
        <v>4200</v>
      </c>
      <c r="D1478" s="95" t="n">
        <v>1.4157</v>
      </c>
      <c r="E1478" s="93" t="s">
        <v>23</v>
      </c>
      <c r="F1478" s="96" t="s">
        <v>4201</v>
      </c>
      <c r="G1478" s="97" t="n">
        <v>1.4157</v>
      </c>
      <c r="H1478" s="93" t="s">
        <v>96</v>
      </c>
    </row>
    <row r="1479" customFormat="false" ht="26.25" hidden="false" customHeight="false" outlineLevel="0" collapsed="false">
      <c r="A1479" s="92" t="s">
        <v>4202</v>
      </c>
      <c r="B1479" s="93" t="s">
        <v>4203</v>
      </c>
      <c r="C1479" s="94" t="s">
        <v>4204</v>
      </c>
      <c r="D1479" s="95" t="n">
        <v>0.0745</v>
      </c>
      <c r="E1479" s="93" t="s">
        <v>19</v>
      </c>
      <c r="F1479" s="96" t="s">
        <v>4205</v>
      </c>
      <c r="G1479" s="97" t="n">
        <v>0.149</v>
      </c>
      <c r="H1479" s="93" t="s">
        <v>101</v>
      </c>
    </row>
    <row r="1480" customFormat="false" ht="26.25" hidden="false" customHeight="false" outlineLevel="0" collapsed="false">
      <c r="A1480" s="92" t="s">
        <v>4206</v>
      </c>
      <c r="B1480" s="93" t="s">
        <v>4207</v>
      </c>
      <c r="C1480" s="94" t="s">
        <v>4208</v>
      </c>
      <c r="D1480" s="95" t="n">
        <v>0.0745</v>
      </c>
      <c r="E1480" s="93" t="s">
        <v>19</v>
      </c>
      <c r="F1480" s="96" t="s">
        <v>4205</v>
      </c>
      <c r="G1480" s="97" t="n">
        <v>0.149</v>
      </c>
      <c r="H1480" s="93" t="s">
        <v>101</v>
      </c>
    </row>
    <row r="1481" customFormat="false" ht="26.25" hidden="false" customHeight="false" outlineLevel="0" collapsed="false">
      <c r="A1481" s="92" t="s">
        <v>4209</v>
      </c>
      <c r="B1481" s="93" t="s">
        <v>4210</v>
      </c>
      <c r="C1481" s="94" t="s">
        <v>4211</v>
      </c>
      <c r="D1481" s="95" t="n">
        <v>0.0326</v>
      </c>
      <c r="E1481" s="93" t="s">
        <v>20</v>
      </c>
      <c r="F1481" s="96" t="s">
        <v>4212</v>
      </c>
      <c r="G1481" s="97" t="n">
        <v>0.0326</v>
      </c>
      <c r="H1481" s="93" t="s">
        <v>96</v>
      </c>
    </row>
    <row r="1482" customFormat="false" ht="26.25" hidden="false" customHeight="false" outlineLevel="0" collapsed="false">
      <c r="A1482" s="92" t="s">
        <v>4213</v>
      </c>
      <c r="B1482" s="93" t="s">
        <v>4214</v>
      </c>
      <c r="C1482" s="94" t="s">
        <v>4215</v>
      </c>
      <c r="D1482" s="95" t="n">
        <v>0.033</v>
      </c>
      <c r="E1482" s="93" t="s">
        <v>19</v>
      </c>
      <c r="F1482" s="96" t="s">
        <v>4216</v>
      </c>
      <c r="G1482" s="97" t="n">
        <v>0.0659</v>
      </c>
      <c r="H1482" s="93" t="s">
        <v>101</v>
      </c>
    </row>
    <row r="1483" customFormat="false" ht="26.25" hidden="false" customHeight="false" outlineLevel="0" collapsed="false">
      <c r="A1483" s="92" t="s">
        <v>1758</v>
      </c>
      <c r="B1483" s="93" t="s">
        <v>4217</v>
      </c>
      <c r="C1483" s="94" t="s">
        <v>4215</v>
      </c>
      <c r="D1483" s="95" t="n">
        <v>0.033</v>
      </c>
      <c r="E1483" s="93" t="s">
        <v>19</v>
      </c>
      <c r="F1483" s="96" t="s">
        <v>4216</v>
      </c>
      <c r="G1483" s="97" t="n">
        <v>0.0659</v>
      </c>
      <c r="H1483" s="93" t="s">
        <v>101</v>
      </c>
    </row>
    <row r="1484" customFormat="false" ht="26.25" hidden="false" customHeight="false" outlineLevel="0" collapsed="false">
      <c r="A1484" s="92" t="s">
        <v>4218</v>
      </c>
      <c r="B1484" s="93" t="s">
        <v>4219</v>
      </c>
      <c r="C1484" s="94" t="s">
        <v>4220</v>
      </c>
      <c r="D1484" s="95" t="n">
        <v>0.056</v>
      </c>
      <c r="E1484" s="93" t="s">
        <v>20</v>
      </c>
      <c r="F1484" s="96" t="s">
        <v>4221</v>
      </c>
      <c r="G1484" s="97" t="n">
        <v>0.056</v>
      </c>
      <c r="H1484" s="93" t="s">
        <v>96</v>
      </c>
    </row>
    <row r="1485" customFormat="false" ht="26.25" hidden="false" customHeight="false" outlineLevel="0" collapsed="false">
      <c r="A1485" s="92" t="s">
        <v>1768</v>
      </c>
      <c r="B1485" s="93" t="s">
        <v>4222</v>
      </c>
      <c r="C1485" s="94" t="s">
        <v>4223</v>
      </c>
      <c r="D1485" s="95" t="n">
        <v>0.1437</v>
      </c>
      <c r="E1485" s="93" t="s">
        <v>20</v>
      </c>
      <c r="F1485" s="96" t="s">
        <v>4224</v>
      </c>
      <c r="G1485" s="97" t="n">
        <v>0.1437</v>
      </c>
      <c r="H1485" s="93" t="s">
        <v>96</v>
      </c>
    </row>
    <row r="1486" customFormat="false" ht="26.25" hidden="false" customHeight="false" outlineLevel="0" collapsed="false">
      <c r="A1486" s="92" t="s">
        <v>4225</v>
      </c>
      <c r="B1486" s="93" t="s">
        <v>4226</v>
      </c>
      <c r="C1486" s="94" t="s">
        <v>3724</v>
      </c>
      <c r="D1486" s="95" t="n">
        <v>0.0839</v>
      </c>
      <c r="E1486" s="93" t="s">
        <v>23</v>
      </c>
      <c r="F1486" s="96" t="s">
        <v>350</v>
      </c>
      <c r="G1486" s="97" t="n">
        <v>0.0839</v>
      </c>
      <c r="H1486" s="93" t="s">
        <v>96</v>
      </c>
    </row>
    <row r="1487" customFormat="false" ht="26.25" hidden="false" customHeight="false" outlineLevel="0" collapsed="false">
      <c r="A1487" s="92" t="s">
        <v>4227</v>
      </c>
      <c r="B1487" s="93" t="s">
        <v>4228</v>
      </c>
      <c r="C1487" s="94" t="s">
        <v>4229</v>
      </c>
      <c r="D1487" s="95" t="n">
        <v>0.6363</v>
      </c>
      <c r="E1487" s="93" t="s">
        <v>19</v>
      </c>
      <c r="F1487" s="96" t="s">
        <v>4197</v>
      </c>
      <c r="G1487" s="97" t="n">
        <v>1.9088</v>
      </c>
      <c r="H1487" s="93" t="s">
        <v>398</v>
      </c>
    </row>
    <row r="1488" customFormat="false" ht="26.25" hidden="false" customHeight="false" outlineLevel="0" collapsed="false">
      <c r="A1488" s="92" t="s">
        <v>4230</v>
      </c>
      <c r="B1488" s="93" t="s">
        <v>4231</v>
      </c>
      <c r="C1488" s="94" t="s">
        <v>4232</v>
      </c>
      <c r="D1488" s="95" t="n">
        <v>0.1157</v>
      </c>
      <c r="E1488" s="93" t="s">
        <v>19</v>
      </c>
      <c r="F1488" s="96" t="s">
        <v>2131</v>
      </c>
      <c r="G1488" s="97" t="n">
        <v>0.1157</v>
      </c>
      <c r="H1488" s="93" t="s">
        <v>96</v>
      </c>
    </row>
    <row r="1489" customFormat="false" ht="26.25" hidden="false" customHeight="false" outlineLevel="0" collapsed="false">
      <c r="A1489" s="92" t="s">
        <v>4233</v>
      </c>
      <c r="B1489" s="93" t="s">
        <v>4234</v>
      </c>
      <c r="C1489" s="94" t="s">
        <v>4235</v>
      </c>
      <c r="D1489" s="95" t="n">
        <v>0.0625</v>
      </c>
      <c r="E1489" s="93" t="s">
        <v>19</v>
      </c>
      <c r="F1489" s="96" t="s">
        <v>1882</v>
      </c>
      <c r="G1489" s="97" t="n">
        <v>0.0625</v>
      </c>
      <c r="H1489" s="93" t="s">
        <v>96</v>
      </c>
    </row>
    <row r="1490" customFormat="false" ht="26.25" hidden="false" customHeight="false" outlineLevel="0" collapsed="false">
      <c r="A1490" s="92" t="s">
        <v>4236</v>
      </c>
      <c r="B1490" s="93" t="s">
        <v>4237</v>
      </c>
      <c r="C1490" s="94" t="s">
        <v>4238</v>
      </c>
      <c r="D1490" s="95" t="n">
        <v>0.0286</v>
      </c>
      <c r="E1490" s="93" t="s">
        <v>20</v>
      </c>
      <c r="F1490" s="96" t="s">
        <v>4239</v>
      </c>
      <c r="G1490" s="97" t="n">
        <v>0.0286</v>
      </c>
      <c r="H1490" s="93" t="s">
        <v>96</v>
      </c>
    </row>
    <row r="1491" customFormat="false" ht="26.25" hidden="false" customHeight="false" outlineLevel="0" collapsed="false">
      <c r="A1491" s="92" t="s">
        <v>4240</v>
      </c>
      <c r="B1491" s="93" t="s">
        <v>4241</v>
      </c>
      <c r="C1491" s="94" t="s">
        <v>4242</v>
      </c>
      <c r="D1491" s="95" t="n">
        <v>0.0621</v>
      </c>
      <c r="E1491" s="93" t="s">
        <v>19</v>
      </c>
      <c r="F1491" s="96" t="s">
        <v>4243</v>
      </c>
      <c r="G1491" s="97" t="n">
        <v>0.0931</v>
      </c>
      <c r="H1491" s="93" t="s">
        <v>247</v>
      </c>
    </row>
    <row r="1492" customFormat="false" ht="26.25" hidden="false" customHeight="false" outlineLevel="0" collapsed="false">
      <c r="A1492" s="92" t="s">
        <v>4244</v>
      </c>
      <c r="B1492" s="93" t="s">
        <v>4245</v>
      </c>
      <c r="C1492" s="94" t="s">
        <v>4246</v>
      </c>
      <c r="D1492" s="95" t="n">
        <v>0.031</v>
      </c>
      <c r="E1492" s="93" t="s">
        <v>19</v>
      </c>
      <c r="F1492" s="96" t="s">
        <v>4243</v>
      </c>
      <c r="G1492" s="97" t="n">
        <v>0.0931</v>
      </c>
      <c r="H1492" s="93" t="s">
        <v>398</v>
      </c>
    </row>
    <row r="1493" customFormat="false" ht="26.25" hidden="false" customHeight="false" outlineLevel="0" collapsed="false">
      <c r="A1493" s="92" t="s">
        <v>1451</v>
      </c>
      <c r="B1493" s="93" t="s">
        <v>4247</v>
      </c>
      <c r="C1493" s="94" t="s">
        <v>4248</v>
      </c>
      <c r="D1493" s="95" t="n">
        <v>0.023</v>
      </c>
      <c r="E1493" s="93" t="s">
        <v>20</v>
      </c>
      <c r="F1493" s="96" t="s">
        <v>4249</v>
      </c>
      <c r="G1493" s="97" t="n">
        <v>0.023</v>
      </c>
      <c r="H1493" s="93" t="s">
        <v>96</v>
      </c>
    </row>
    <row r="1494" customFormat="false" ht="26.25" hidden="false" customHeight="false" outlineLevel="0" collapsed="false">
      <c r="A1494" s="92" t="s">
        <v>4250</v>
      </c>
      <c r="B1494" s="93" t="s">
        <v>4251</v>
      </c>
      <c r="C1494" s="94" t="s">
        <v>4252</v>
      </c>
      <c r="D1494" s="95" t="n">
        <v>0.0486</v>
      </c>
      <c r="E1494" s="93" t="s">
        <v>21</v>
      </c>
      <c r="F1494" s="96" t="s">
        <v>2256</v>
      </c>
      <c r="G1494" s="97" t="n">
        <v>0.0971</v>
      </c>
      <c r="H1494" s="93" t="s">
        <v>101</v>
      </c>
    </row>
    <row r="1495" customFormat="false" ht="26.25" hidden="false" customHeight="false" outlineLevel="0" collapsed="false">
      <c r="A1495" s="92" t="s">
        <v>4253</v>
      </c>
      <c r="B1495" s="93" t="s">
        <v>4254</v>
      </c>
      <c r="C1495" s="94" t="s">
        <v>4252</v>
      </c>
      <c r="D1495" s="95" t="n">
        <v>0.0486</v>
      </c>
      <c r="E1495" s="93" t="s">
        <v>21</v>
      </c>
      <c r="F1495" s="96" t="s">
        <v>2256</v>
      </c>
      <c r="G1495" s="97" t="n">
        <v>0.0971</v>
      </c>
      <c r="H1495" s="93" t="s">
        <v>101</v>
      </c>
    </row>
    <row r="1496" customFormat="false" ht="26.25" hidden="false" customHeight="false" outlineLevel="0" collapsed="false">
      <c r="A1496" s="92" t="s">
        <v>4255</v>
      </c>
      <c r="B1496" s="93" t="s">
        <v>4256</v>
      </c>
      <c r="C1496" s="94" t="s">
        <v>4257</v>
      </c>
      <c r="D1496" s="95" t="n">
        <v>0.0101</v>
      </c>
      <c r="E1496" s="93" t="s">
        <v>20</v>
      </c>
      <c r="F1496" s="96" t="s">
        <v>602</v>
      </c>
      <c r="G1496" s="97" t="n">
        <v>0.0202</v>
      </c>
      <c r="H1496" s="93" t="s">
        <v>101</v>
      </c>
    </row>
    <row r="1497" customFormat="false" ht="26.25" hidden="false" customHeight="false" outlineLevel="0" collapsed="false">
      <c r="A1497" s="92" t="s">
        <v>4258</v>
      </c>
      <c r="B1497" s="93" t="s">
        <v>4259</v>
      </c>
      <c r="C1497" s="94" t="s">
        <v>4260</v>
      </c>
      <c r="D1497" s="95" t="n">
        <v>0.1135</v>
      </c>
      <c r="E1497" s="93" t="s">
        <v>21</v>
      </c>
      <c r="F1497" s="96" t="s">
        <v>3040</v>
      </c>
      <c r="G1497" s="97" t="n">
        <v>0.1135</v>
      </c>
      <c r="H1497" s="93" t="s">
        <v>96</v>
      </c>
    </row>
    <row r="1498" customFormat="false" ht="26.25" hidden="false" customHeight="false" outlineLevel="0" collapsed="false">
      <c r="A1498" s="92" t="s">
        <v>4261</v>
      </c>
      <c r="B1498" s="93" t="s">
        <v>4262</v>
      </c>
      <c r="C1498" s="94" t="s">
        <v>4263</v>
      </c>
      <c r="D1498" s="95" t="n">
        <v>0.0474</v>
      </c>
      <c r="E1498" s="93" t="s">
        <v>20</v>
      </c>
      <c r="F1498" s="96" t="s">
        <v>4264</v>
      </c>
      <c r="G1498" s="97" t="n">
        <v>0.0474</v>
      </c>
      <c r="H1498" s="93" t="s">
        <v>96</v>
      </c>
    </row>
    <row r="1499" customFormat="false" ht="26.25" hidden="false" customHeight="false" outlineLevel="0" collapsed="false">
      <c r="A1499" s="92" t="s">
        <v>4265</v>
      </c>
      <c r="B1499" s="93" t="s">
        <v>4266</v>
      </c>
      <c r="C1499" s="94" t="s">
        <v>4267</v>
      </c>
      <c r="D1499" s="95" t="n">
        <v>0.0606</v>
      </c>
      <c r="E1499" s="93" t="s">
        <v>24</v>
      </c>
      <c r="F1499" s="96" t="s">
        <v>4268</v>
      </c>
      <c r="G1499" s="97" t="n">
        <v>0.0606</v>
      </c>
      <c r="H1499" s="93" t="s">
        <v>96</v>
      </c>
    </row>
    <row r="1500" customFormat="false" ht="26.25" hidden="false" customHeight="false" outlineLevel="0" collapsed="false">
      <c r="A1500" s="92" t="s">
        <v>4269</v>
      </c>
      <c r="B1500" s="93" t="s">
        <v>4270</v>
      </c>
      <c r="C1500" s="94" t="s">
        <v>4271</v>
      </c>
      <c r="D1500" s="95" t="n">
        <v>0.1009</v>
      </c>
      <c r="E1500" s="93" t="s">
        <v>24</v>
      </c>
      <c r="F1500" s="96" t="s">
        <v>4272</v>
      </c>
      <c r="G1500" s="97" t="n">
        <v>0.1009</v>
      </c>
      <c r="H1500" s="93" t="s">
        <v>96</v>
      </c>
    </row>
    <row r="1501" customFormat="false" ht="26.25" hidden="false" customHeight="false" outlineLevel="0" collapsed="false">
      <c r="A1501" s="92" t="s">
        <v>4273</v>
      </c>
      <c r="B1501" s="93" t="s">
        <v>4274</v>
      </c>
      <c r="C1501" s="94" t="s">
        <v>4275</v>
      </c>
      <c r="D1501" s="95" t="n">
        <v>0.0362</v>
      </c>
      <c r="E1501" s="93" t="s">
        <v>24</v>
      </c>
      <c r="F1501" s="96" t="s">
        <v>951</v>
      </c>
      <c r="G1501" s="97" t="n">
        <v>0.0724</v>
      </c>
      <c r="H1501" s="93" t="s">
        <v>101</v>
      </c>
    </row>
    <row r="1502" customFormat="false" ht="26.25" hidden="false" customHeight="false" outlineLevel="0" collapsed="false">
      <c r="A1502" s="92" t="s">
        <v>4276</v>
      </c>
      <c r="B1502" s="93" t="s">
        <v>4277</v>
      </c>
      <c r="C1502" s="94" t="s">
        <v>4278</v>
      </c>
      <c r="D1502" s="95" t="n">
        <v>0.0707</v>
      </c>
      <c r="E1502" s="93" t="s">
        <v>20</v>
      </c>
      <c r="F1502" s="96" t="s">
        <v>1899</v>
      </c>
      <c r="G1502" s="97" t="n">
        <v>0.0707</v>
      </c>
      <c r="H1502" s="93" t="s">
        <v>96</v>
      </c>
    </row>
    <row r="1503" customFormat="false" ht="26.25" hidden="false" customHeight="false" outlineLevel="0" collapsed="false">
      <c r="A1503" s="92" t="s">
        <v>4279</v>
      </c>
      <c r="B1503" s="93" t="s">
        <v>4280</v>
      </c>
      <c r="C1503" s="94" t="s">
        <v>4275</v>
      </c>
      <c r="D1503" s="95" t="n">
        <v>0.0362</v>
      </c>
      <c r="E1503" s="93" t="s">
        <v>24</v>
      </c>
      <c r="F1503" s="96" t="s">
        <v>951</v>
      </c>
      <c r="G1503" s="97" t="n">
        <v>0.0724</v>
      </c>
      <c r="H1503" s="93" t="s">
        <v>101</v>
      </c>
    </row>
    <row r="1504" customFormat="false" ht="26.25" hidden="false" customHeight="false" outlineLevel="0" collapsed="false">
      <c r="A1504" s="92" t="s">
        <v>4281</v>
      </c>
      <c r="B1504" s="93" t="s">
        <v>4282</v>
      </c>
      <c r="C1504" s="94" t="s">
        <v>4283</v>
      </c>
      <c r="D1504" s="95" t="n">
        <v>0.1123</v>
      </c>
      <c r="E1504" s="93" t="s">
        <v>21</v>
      </c>
      <c r="F1504" s="96" t="s">
        <v>4284</v>
      </c>
      <c r="G1504" s="97" t="n">
        <v>0.1123</v>
      </c>
      <c r="H1504" s="93" t="s">
        <v>96</v>
      </c>
    </row>
    <row r="1505" customFormat="false" ht="26.25" hidden="false" customHeight="false" outlineLevel="0" collapsed="false">
      <c r="A1505" s="92" t="s">
        <v>3319</v>
      </c>
      <c r="B1505" s="93" t="s">
        <v>4285</v>
      </c>
      <c r="C1505" s="94" t="s">
        <v>4286</v>
      </c>
      <c r="D1505" s="95" t="n">
        <v>0.031</v>
      </c>
      <c r="E1505" s="93" t="s">
        <v>20</v>
      </c>
      <c r="F1505" s="96" t="s">
        <v>3322</v>
      </c>
      <c r="G1505" s="97" t="n">
        <v>0.031</v>
      </c>
      <c r="H1505" s="93" t="s">
        <v>96</v>
      </c>
    </row>
    <row r="1506" customFormat="false" ht="26.25" hidden="false" customHeight="false" outlineLevel="0" collapsed="false">
      <c r="A1506" s="92" t="s">
        <v>4287</v>
      </c>
      <c r="B1506" s="93" t="s">
        <v>4288</v>
      </c>
      <c r="C1506" s="94" t="s">
        <v>4286</v>
      </c>
      <c r="D1506" s="95" t="n">
        <v>0.0323</v>
      </c>
      <c r="E1506" s="93" t="s">
        <v>20</v>
      </c>
      <c r="F1506" s="96" t="s">
        <v>2769</v>
      </c>
      <c r="G1506" s="97" t="n">
        <v>0.0323</v>
      </c>
      <c r="H1506" s="93" t="s">
        <v>96</v>
      </c>
    </row>
    <row r="1507" customFormat="false" ht="26.25" hidden="false" customHeight="false" outlineLevel="0" collapsed="false">
      <c r="A1507" s="92" t="s">
        <v>4289</v>
      </c>
      <c r="B1507" s="93" t="s">
        <v>4290</v>
      </c>
      <c r="C1507" s="94" t="s">
        <v>4291</v>
      </c>
      <c r="D1507" s="95" t="n">
        <v>0.072</v>
      </c>
      <c r="E1507" s="93" t="s">
        <v>19</v>
      </c>
      <c r="F1507" s="96" t="s">
        <v>4292</v>
      </c>
      <c r="G1507" s="97" t="n">
        <v>0.072</v>
      </c>
      <c r="H1507" s="93" t="s">
        <v>96</v>
      </c>
    </row>
    <row r="1508" customFormat="false" ht="26.25" hidden="false" customHeight="false" outlineLevel="0" collapsed="false">
      <c r="A1508" s="92" t="s">
        <v>4293</v>
      </c>
      <c r="B1508" s="93" t="s">
        <v>4294</v>
      </c>
      <c r="C1508" s="94" t="s">
        <v>4295</v>
      </c>
      <c r="D1508" s="95" t="n">
        <v>0.0505</v>
      </c>
      <c r="E1508" s="93" t="s">
        <v>19</v>
      </c>
      <c r="F1508" s="96" t="s">
        <v>467</v>
      </c>
      <c r="G1508" s="97" t="n">
        <v>0.0505</v>
      </c>
      <c r="H1508" s="93" t="s">
        <v>96</v>
      </c>
    </row>
    <row r="1509" customFormat="false" ht="26.25" hidden="false" customHeight="false" outlineLevel="0" collapsed="false">
      <c r="A1509" s="92" t="s">
        <v>4296</v>
      </c>
      <c r="B1509" s="93" t="s">
        <v>4297</v>
      </c>
      <c r="C1509" s="94" t="s">
        <v>2411</v>
      </c>
      <c r="D1509" s="95" t="n">
        <v>0.0351</v>
      </c>
      <c r="E1509" s="93" t="s">
        <v>19</v>
      </c>
      <c r="F1509" s="96" t="s">
        <v>4298</v>
      </c>
      <c r="G1509" s="97" t="n">
        <v>0.1052</v>
      </c>
      <c r="H1509" s="93" t="s">
        <v>4299</v>
      </c>
    </row>
    <row r="1510" customFormat="false" ht="26.25" hidden="false" customHeight="false" outlineLevel="0" collapsed="false">
      <c r="A1510" s="92" t="s">
        <v>4300</v>
      </c>
      <c r="B1510" s="93" t="s">
        <v>4301</v>
      </c>
      <c r="C1510" s="94" t="s">
        <v>4302</v>
      </c>
      <c r="D1510" s="95" t="n">
        <v>0.0421</v>
      </c>
      <c r="E1510" s="93" t="s">
        <v>20</v>
      </c>
      <c r="F1510" s="96" t="s">
        <v>4303</v>
      </c>
      <c r="G1510" s="97" t="n">
        <v>0.0841</v>
      </c>
      <c r="H1510" s="93" t="s">
        <v>101</v>
      </c>
    </row>
    <row r="1511" customFormat="false" ht="26.25" hidden="false" customHeight="false" outlineLevel="0" collapsed="false">
      <c r="A1511" s="92" t="s">
        <v>4304</v>
      </c>
      <c r="B1511" s="93" t="s">
        <v>4305</v>
      </c>
      <c r="C1511" s="94" t="s">
        <v>4302</v>
      </c>
      <c r="D1511" s="95" t="n">
        <v>0.0421</v>
      </c>
      <c r="E1511" s="93" t="s">
        <v>20</v>
      </c>
      <c r="F1511" s="96" t="s">
        <v>4303</v>
      </c>
      <c r="G1511" s="97" t="n">
        <v>0.0841</v>
      </c>
      <c r="H1511" s="93" t="s">
        <v>101</v>
      </c>
    </row>
    <row r="1512" customFormat="false" ht="15" hidden="false" customHeight="false" outlineLevel="0" collapsed="false">
      <c r="A1512" s="92" t="s">
        <v>4306</v>
      </c>
      <c r="B1512" s="93" t="s">
        <v>4307</v>
      </c>
      <c r="C1512" s="94" t="s">
        <v>4308</v>
      </c>
      <c r="D1512" s="95" t="n">
        <v>0.0131</v>
      </c>
      <c r="E1512" s="93" t="s">
        <v>19</v>
      </c>
      <c r="F1512" s="96" t="s">
        <v>259</v>
      </c>
      <c r="G1512" s="97" t="n">
        <v>0.0785</v>
      </c>
      <c r="H1512" s="93" t="s">
        <v>260</v>
      </c>
    </row>
    <row r="1513" customFormat="false" ht="26.25" hidden="false" customHeight="false" outlineLevel="0" collapsed="false">
      <c r="A1513" s="92" t="s">
        <v>4309</v>
      </c>
      <c r="B1513" s="93" t="s">
        <v>4310</v>
      </c>
      <c r="C1513" s="94" t="s">
        <v>4311</v>
      </c>
      <c r="D1513" s="95" t="n">
        <v>0.033</v>
      </c>
      <c r="E1513" s="93" t="s">
        <v>24</v>
      </c>
      <c r="F1513" s="96" t="s">
        <v>3022</v>
      </c>
      <c r="G1513" s="97" t="n">
        <v>0.0659</v>
      </c>
      <c r="H1513" s="93" t="s">
        <v>101</v>
      </c>
    </row>
    <row r="1514" customFormat="false" ht="26.25" hidden="false" customHeight="false" outlineLevel="0" collapsed="false">
      <c r="A1514" s="92" t="s">
        <v>1930</v>
      </c>
      <c r="B1514" s="93" t="s">
        <v>4312</v>
      </c>
      <c r="C1514" s="94" t="s">
        <v>4313</v>
      </c>
      <c r="D1514" s="95" t="n">
        <v>0.0839</v>
      </c>
      <c r="E1514" s="93" t="s">
        <v>20</v>
      </c>
      <c r="F1514" s="96" t="s">
        <v>2448</v>
      </c>
      <c r="G1514" s="97" t="n">
        <v>0.0839</v>
      </c>
      <c r="H1514" s="93" t="s">
        <v>96</v>
      </c>
    </row>
    <row r="1515" customFormat="false" ht="26.25" hidden="false" customHeight="false" outlineLevel="0" collapsed="false">
      <c r="A1515" s="92" t="s">
        <v>4314</v>
      </c>
      <c r="B1515" s="93" t="s">
        <v>4315</v>
      </c>
      <c r="C1515" s="94" t="s">
        <v>4311</v>
      </c>
      <c r="D1515" s="95" t="n">
        <v>0.033</v>
      </c>
      <c r="E1515" s="93" t="s">
        <v>24</v>
      </c>
      <c r="F1515" s="96" t="s">
        <v>3022</v>
      </c>
      <c r="G1515" s="97" t="n">
        <v>0.0659</v>
      </c>
      <c r="H1515" s="93" t="s">
        <v>101</v>
      </c>
    </row>
    <row r="1516" customFormat="false" ht="26.25" hidden="false" customHeight="false" outlineLevel="0" collapsed="false">
      <c r="A1516" s="92" t="s">
        <v>2310</v>
      </c>
      <c r="B1516" s="93" t="s">
        <v>4316</v>
      </c>
      <c r="C1516" s="94" t="s">
        <v>4317</v>
      </c>
      <c r="D1516" s="95" t="n">
        <v>0.0178</v>
      </c>
      <c r="E1516" s="93" t="s">
        <v>19</v>
      </c>
      <c r="F1516" s="96" t="s">
        <v>4318</v>
      </c>
      <c r="G1516" s="97" t="n">
        <v>0.0712</v>
      </c>
      <c r="H1516" s="93" t="s">
        <v>130</v>
      </c>
    </row>
    <row r="1517" customFormat="false" ht="26.25" hidden="false" customHeight="false" outlineLevel="0" collapsed="false">
      <c r="A1517" s="92" t="s">
        <v>364</v>
      </c>
      <c r="B1517" s="93" t="s">
        <v>4319</v>
      </c>
      <c r="C1517" s="94" t="s">
        <v>4317</v>
      </c>
      <c r="D1517" s="95" t="n">
        <v>0.0534</v>
      </c>
      <c r="E1517" s="93" t="s">
        <v>19</v>
      </c>
      <c r="F1517" s="96" t="s">
        <v>4318</v>
      </c>
      <c r="G1517" s="97" t="n">
        <v>0.0712</v>
      </c>
      <c r="H1517" s="93" t="s">
        <v>821</v>
      </c>
    </row>
    <row r="1518" customFormat="false" ht="26.25" hidden="false" customHeight="false" outlineLevel="0" collapsed="false">
      <c r="A1518" s="92" t="s">
        <v>4320</v>
      </c>
      <c r="B1518" s="93" t="s">
        <v>4321</v>
      </c>
      <c r="C1518" s="94" t="s">
        <v>4322</v>
      </c>
      <c r="D1518" s="95" t="n">
        <v>0.036</v>
      </c>
      <c r="E1518" s="93" t="s">
        <v>19</v>
      </c>
      <c r="F1518" s="96" t="s">
        <v>4323</v>
      </c>
      <c r="G1518" s="97" t="n">
        <v>0.036</v>
      </c>
      <c r="H1518" s="93" t="s">
        <v>96</v>
      </c>
    </row>
    <row r="1519" customFormat="false" ht="26.25" hidden="false" customHeight="false" outlineLevel="0" collapsed="false">
      <c r="A1519" s="92" t="s">
        <v>4324</v>
      </c>
      <c r="B1519" s="93" t="s">
        <v>4325</v>
      </c>
      <c r="C1519" s="94" t="s">
        <v>4326</v>
      </c>
      <c r="D1519" s="95" t="n">
        <v>0.0327</v>
      </c>
      <c r="E1519" s="93" t="s">
        <v>19</v>
      </c>
      <c r="F1519" s="96" t="s">
        <v>4327</v>
      </c>
      <c r="G1519" s="97" t="n">
        <v>0.0654</v>
      </c>
      <c r="H1519" s="93" t="s">
        <v>101</v>
      </c>
    </row>
    <row r="1520" customFormat="false" ht="26.25" hidden="false" customHeight="false" outlineLevel="0" collapsed="false">
      <c r="A1520" s="92" t="s">
        <v>4328</v>
      </c>
      <c r="B1520" s="93" t="s">
        <v>4329</v>
      </c>
      <c r="C1520" s="94" t="s">
        <v>4326</v>
      </c>
      <c r="D1520" s="95" t="n">
        <v>0.082</v>
      </c>
      <c r="E1520" s="93" t="s">
        <v>19</v>
      </c>
      <c r="F1520" s="96" t="s">
        <v>4330</v>
      </c>
      <c r="G1520" s="97" t="n">
        <v>0.164</v>
      </c>
      <c r="H1520" s="93" t="s">
        <v>101</v>
      </c>
    </row>
    <row r="1521" customFormat="false" ht="26.25" hidden="false" customHeight="false" outlineLevel="0" collapsed="false">
      <c r="A1521" s="92" t="s">
        <v>4331</v>
      </c>
      <c r="B1521" s="93" t="s">
        <v>4332</v>
      </c>
      <c r="C1521" s="94" t="s">
        <v>4326</v>
      </c>
      <c r="D1521" s="95" t="n">
        <v>0.1147</v>
      </c>
      <c r="E1521" s="93" t="s">
        <v>19</v>
      </c>
      <c r="F1521" s="96" t="s">
        <v>4330</v>
      </c>
      <c r="G1521" s="97" t="n">
        <v>0.164</v>
      </c>
      <c r="H1521" s="93" t="s">
        <v>101</v>
      </c>
    </row>
    <row r="1522" customFormat="false" ht="15" hidden="false" customHeight="false" outlineLevel="0" collapsed="false">
      <c r="A1522" s="92"/>
      <c r="B1522" s="93"/>
      <c r="C1522" s="94"/>
      <c r="D1522" s="95"/>
      <c r="E1522" s="93" t="s">
        <v>19</v>
      </c>
      <c r="F1522" s="96" t="s">
        <v>4327</v>
      </c>
      <c r="G1522" s="97" t="n">
        <v>0.0654</v>
      </c>
      <c r="H1522" s="93" t="s">
        <v>101</v>
      </c>
    </row>
    <row r="1523" customFormat="false" ht="26.25" hidden="false" customHeight="false" outlineLevel="0" collapsed="false">
      <c r="A1523" s="92" t="s">
        <v>3817</v>
      </c>
      <c r="B1523" s="93" t="s">
        <v>4333</v>
      </c>
      <c r="C1523" s="94" t="s">
        <v>4334</v>
      </c>
      <c r="D1523" s="95" t="n">
        <v>0.0054</v>
      </c>
      <c r="E1523" s="93" t="s">
        <v>20</v>
      </c>
      <c r="F1523" s="96" t="s">
        <v>4335</v>
      </c>
      <c r="G1523" s="97" t="n">
        <v>0.0322</v>
      </c>
      <c r="H1523" s="93" t="s">
        <v>260</v>
      </c>
    </row>
    <row r="1524" customFormat="false" ht="26.25" hidden="false" customHeight="false" outlineLevel="0" collapsed="false">
      <c r="A1524" s="92" t="s">
        <v>2982</v>
      </c>
      <c r="B1524" s="93" t="s">
        <v>4336</v>
      </c>
      <c r="C1524" s="94" t="s">
        <v>4337</v>
      </c>
      <c r="D1524" s="95" t="n">
        <v>0.0273</v>
      </c>
      <c r="E1524" s="93" t="s">
        <v>19</v>
      </c>
      <c r="F1524" s="96" t="s">
        <v>1466</v>
      </c>
      <c r="G1524" s="97" t="n">
        <v>0.0781</v>
      </c>
      <c r="H1524" s="93" t="s">
        <v>1467</v>
      </c>
    </row>
    <row r="1525" customFormat="false" ht="26.25" hidden="false" customHeight="false" outlineLevel="0" collapsed="false">
      <c r="A1525" s="92" t="s">
        <v>3600</v>
      </c>
      <c r="B1525" s="93" t="s">
        <v>4338</v>
      </c>
      <c r="C1525" s="94" t="s">
        <v>2124</v>
      </c>
      <c r="D1525" s="95" t="n">
        <v>0.0176</v>
      </c>
      <c r="E1525" s="93" t="s">
        <v>19</v>
      </c>
      <c r="F1525" s="96" t="s">
        <v>1400</v>
      </c>
      <c r="G1525" s="97" t="n">
        <v>0.0705</v>
      </c>
      <c r="H1525" s="93" t="s">
        <v>705</v>
      </c>
    </row>
    <row r="1526" customFormat="false" ht="26.25" hidden="false" customHeight="false" outlineLevel="0" collapsed="false">
      <c r="A1526" s="92" t="s">
        <v>303</v>
      </c>
      <c r="B1526" s="93" t="s">
        <v>4339</v>
      </c>
      <c r="C1526" s="94" t="s">
        <v>4340</v>
      </c>
      <c r="D1526" s="95" t="n">
        <v>0.0188</v>
      </c>
      <c r="E1526" s="93" t="s">
        <v>20</v>
      </c>
      <c r="F1526" s="96" t="s">
        <v>4341</v>
      </c>
      <c r="G1526" s="97" t="n">
        <v>0.0375</v>
      </c>
      <c r="H1526" s="93" t="s">
        <v>101</v>
      </c>
    </row>
    <row r="1527" customFormat="false" ht="39" hidden="false" customHeight="false" outlineLevel="0" collapsed="false">
      <c r="A1527" s="92" t="s">
        <v>4342</v>
      </c>
      <c r="B1527" s="93" t="s">
        <v>4343</v>
      </c>
      <c r="C1527" s="94" t="s">
        <v>2867</v>
      </c>
      <c r="D1527" s="95" t="n">
        <v>0.0393</v>
      </c>
      <c r="E1527" s="93" t="s">
        <v>19</v>
      </c>
      <c r="F1527" s="96" t="s">
        <v>259</v>
      </c>
      <c r="G1527" s="97" t="n">
        <v>0.0785</v>
      </c>
      <c r="H1527" s="93" t="s">
        <v>1053</v>
      </c>
    </row>
    <row r="1528" customFormat="false" ht="26.25" hidden="false" customHeight="false" outlineLevel="0" collapsed="false">
      <c r="A1528" s="92" t="s">
        <v>143</v>
      </c>
      <c r="B1528" s="93" t="s">
        <v>4344</v>
      </c>
      <c r="C1528" s="94" t="s">
        <v>4345</v>
      </c>
      <c r="D1528" s="95" t="n">
        <v>0.0221</v>
      </c>
      <c r="E1528" s="93" t="s">
        <v>19</v>
      </c>
      <c r="F1528" s="96" t="s">
        <v>4346</v>
      </c>
      <c r="G1528" s="97" t="n">
        <v>0.0221</v>
      </c>
      <c r="H1528" s="93" t="s">
        <v>96</v>
      </c>
    </row>
    <row r="1529" customFormat="false" ht="26.25" hidden="false" customHeight="false" outlineLevel="0" collapsed="false">
      <c r="A1529" s="92" t="s">
        <v>1695</v>
      </c>
      <c r="B1529" s="93" t="s">
        <v>4347</v>
      </c>
      <c r="C1529" s="94" t="s">
        <v>4348</v>
      </c>
      <c r="D1529" s="95" t="n">
        <v>0.0302</v>
      </c>
      <c r="E1529" s="93" t="s">
        <v>19</v>
      </c>
      <c r="F1529" s="96" t="s">
        <v>4349</v>
      </c>
      <c r="G1529" s="97" t="n">
        <v>0.0604</v>
      </c>
      <c r="H1529" s="93" t="s">
        <v>101</v>
      </c>
    </row>
    <row r="1530" customFormat="false" ht="26.25" hidden="false" customHeight="false" outlineLevel="0" collapsed="false">
      <c r="A1530" s="92" t="s">
        <v>4350</v>
      </c>
      <c r="B1530" s="93" t="s">
        <v>4351</v>
      </c>
      <c r="C1530" s="94" t="s">
        <v>4352</v>
      </c>
      <c r="D1530" s="95" t="n">
        <v>0.0323</v>
      </c>
      <c r="E1530" s="93" t="s">
        <v>19</v>
      </c>
      <c r="F1530" s="96" t="s">
        <v>4353</v>
      </c>
      <c r="G1530" s="97" t="n">
        <v>0.0323</v>
      </c>
      <c r="H1530" s="93" t="s">
        <v>96</v>
      </c>
    </row>
    <row r="1531" customFormat="false" ht="26.25" hidden="false" customHeight="false" outlineLevel="0" collapsed="false">
      <c r="A1531" s="92" t="s">
        <v>4354</v>
      </c>
      <c r="B1531" s="93" t="s">
        <v>4355</v>
      </c>
      <c r="C1531" s="94" t="s">
        <v>4340</v>
      </c>
      <c r="D1531" s="95" t="n">
        <v>0.0188</v>
      </c>
      <c r="E1531" s="93" t="s">
        <v>20</v>
      </c>
      <c r="F1531" s="96" t="s">
        <v>4341</v>
      </c>
      <c r="G1531" s="97" t="n">
        <v>0.0375</v>
      </c>
      <c r="H1531" s="93" t="s">
        <v>101</v>
      </c>
    </row>
    <row r="1532" customFormat="false" ht="15" hidden="false" customHeight="false" outlineLevel="0" collapsed="false">
      <c r="A1532" s="92" t="s">
        <v>4356</v>
      </c>
      <c r="B1532" s="93" t="s">
        <v>4357</v>
      </c>
      <c r="C1532" s="94" t="s">
        <v>363</v>
      </c>
      <c r="D1532" s="95" t="n">
        <v>0.0531</v>
      </c>
      <c r="E1532" s="93" t="s">
        <v>18</v>
      </c>
      <c r="F1532" s="96" t="s">
        <v>364</v>
      </c>
      <c r="G1532" s="97" t="n">
        <v>0.1061</v>
      </c>
      <c r="H1532" s="93" t="s">
        <v>101</v>
      </c>
    </row>
    <row r="1533" customFormat="false" ht="26.25" hidden="false" customHeight="false" outlineLevel="0" collapsed="false">
      <c r="A1533" s="92" t="s">
        <v>1806</v>
      </c>
      <c r="B1533" s="93" t="s">
        <v>4358</v>
      </c>
      <c r="C1533" s="94" t="s">
        <v>4348</v>
      </c>
      <c r="D1533" s="95" t="n">
        <v>0.0302</v>
      </c>
      <c r="E1533" s="93" t="s">
        <v>19</v>
      </c>
      <c r="F1533" s="96" t="s">
        <v>4349</v>
      </c>
      <c r="G1533" s="97" t="n">
        <v>0.0604</v>
      </c>
      <c r="H1533" s="93" t="s">
        <v>101</v>
      </c>
    </row>
    <row r="1534" customFormat="false" ht="26.25" hidden="false" customHeight="false" outlineLevel="0" collapsed="false">
      <c r="A1534" s="92" t="s">
        <v>4359</v>
      </c>
      <c r="B1534" s="93" t="s">
        <v>4360</v>
      </c>
      <c r="C1534" s="94" t="s">
        <v>4361</v>
      </c>
      <c r="D1534" s="95" t="n">
        <v>0.0399</v>
      </c>
      <c r="E1534" s="93" t="s">
        <v>20</v>
      </c>
      <c r="F1534" s="96" t="s">
        <v>4362</v>
      </c>
      <c r="G1534" s="97" t="n">
        <v>0.0797</v>
      </c>
      <c r="H1534" s="93" t="s">
        <v>101</v>
      </c>
    </row>
    <row r="1535" customFormat="false" ht="26.25" hidden="false" customHeight="false" outlineLevel="0" collapsed="false">
      <c r="A1535" s="92" t="s">
        <v>4363</v>
      </c>
      <c r="B1535" s="93" t="s">
        <v>4364</v>
      </c>
      <c r="C1535" s="94" t="s">
        <v>4365</v>
      </c>
      <c r="D1535" s="95" t="n">
        <v>0.0221</v>
      </c>
      <c r="E1535" s="93" t="s">
        <v>20</v>
      </c>
      <c r="F1535" s="96" t="s">
        <v>3948</v>
      </c>
      <c r="G1535" s="97" t="n">
        <v>0.0221</v>
      </c>
      <c r="H1535" s="93" t="s">
        <v>96</v>
      </c>
    </row>
    <row r="1536" customFormat="false" ht="26.25" hidden="false" customHeight="false" outlineLevel="0" collapsed="false">
      <c r="A1536" s="92" t="s">
        <v>2691</v>
      </c>
      <c r="B1536" s="93" t="s">
        <v>4366</v>
      </c>
      <c r="C1536" s="94" t="s">
        <v>4367</v>
      </c>
      <c r="D1536" s="95" t="n">
        <v>0.0603</v>
      </c>
      <c r="E1536" s="93" t="s">
        <v>24</v>
      </c>
      <c r="F1536" s="96" t="s">
        <v>4331</v>
      </c>
      <c r="G1536" s="97" t="n">
        <v>0.0603</v>
      </c>
      <c r="H1536" s="93" t="s">
        <v>96</v>
      </c>
    </row>
    <row r="1537" customFormat="false" ht="26.25" hidden="false" customHeight="false" outlineLevel="0" collapsed="false">
      <c r="A1537" s="92" t="s">
        <v>2784</v>
      </c>
      <c r="B1537" s="93" t="s">
        <v>4368</v>
      </c>
      <c r="C1537" s="94" t="s">
        <v>4369</v>
      </c>
      <c r="D1537" s="95" t="n">
        <v>0.0363</v>
      </c>
      <c r="E1537" s="93" t="s">
        <v>20</v>
      </c>
      <c r="F1537" s="96" t="s">
        <v>4370</v>
      </c>
      <c r="G1537" s="97" t="n">
        <v>0.0725</v>
      </c>
      <c r="H1537" s="93" t="s">
        <v>101</v>
      </c>
    </row>
    <row r="1538" customFormat="false" ht="26.25" hidden="false" customHeight="false" outlineLevel="0" collapsed="false">
      <c r="A1538" s="92" t="s">
        <v>4371</v>
      </c>
      <c r="B1538" s="93" t="s">
        <v>4372</v>
      </c>
      <c r="C1538" s="94" t="s">
        <v>4361</v>
      </c>
      <c r="D1538" s="95" t="n">
        <v>0.0399</v>
      </c>
      <c r="E1538" s="93" t="s">
        <v>20</v>
      </c>
      <c r="F1538" s="96" t="s">
        <v>4362</v>
      </c>
      <c r="G1538" s="97" t="n">
        <v>0.0797</v>
      </c>
      <c r="H1538" s="93" t="s">
        <v>101</v>
      </c>
    </row>
    <row r="1539" customFormat="false" ht="15" hidden="false" customHeight="false" outlineLevel="0" collapsed="false">
      <c r="A1539" s="92" t="s">
        <v>1790</v>
      </c>
      <c r="B1539" s="93" t="s">
        <v>4373</v>
      </c>
      <c r="C1539" s="94" t="s">
        <v>4374</v>
      </c>
      <c r="D1539" s="95" t="n">
        <v>0.0082</v>
      </c>
      <c r="E1539" s="93" t="s">
        <v>24</v>
      </c>
      <c r="F1539" s="96" t="s">
        <v>942</v>
      </c>
      <c r="G1539" s="97" t="n">
        <v>0.0652</v>
      </c>
      <c r="H1539" s="93" t="s">
        <v>139</v>
      </c>
    </row>
    <row r="1540" customFormat="false" ht="26.25" hidden="false" customHeight="false" outlineLevel="0" collapsed="false">
      <c r="A1540" s="92" t="s">
        <v>842</v>
      </c>
      <c r="B1540" s="93" t="s">
        <v>4375</v>
      </c>
      <c r="C1540" s="94" t="s">
        <v>4369</v>
      </c>
      <c r="D1540" s="95" t="n">
        <v>0.0363</v>
      </c>
      <c r="E1540" s="93" t="s">
        <v>20</v>
      </c>
      <c r="F1540" s="96" t="s">
        <v>4370</v>
      </c>
      <c r="G1540" s="97" t="n">
        <v>0.0725</v>
      </c>
      <c r="H1540" s="93" t="s">
        <v>101</v>
      </c>
    </row>
    <row r="1541" customFormat="false" ht="26.25" hidden="false" customHeight="false" outlineLevel="0" collapsed="false">
      <c r="A1541" s="92" t="s">
        <v>4376</v>
      </c>
      <c r="B1541" s="93" t="s">
        <v>4377</v>
      </c>
      <c r="C1541" s="94" t="s">
        <v>4378</v>
      </c>
      <c r="D1541" s="95" t="n">
        <v>0.0995</v>
      </c>
      <c r="E1541" s="93" t="s">
        <v>23</v>
      </c>
      <c r="F1541" s="96" t="s">
        <v>4379</v>
      </c>
      <c r="G1541" s="97" t="n">
        <v>0.0995</v>
      </c>
      <c r="H1541" s="93" t="s">
        <v>96</v>
      </c>
    </row>
    <row r="1542" customFormat="false" ht="26.25" hidden="false" customHeight="false" outlineLevel="0" collapsed="false">
      <c r="A1542" s="92" t="s">
        <v>1832</v>
      </c>
      <c r="B1542" s="93" t="s">
        <v>4380</v>
      </c>
      <c r="C1542" s="94" t="s">
        <v>4381</v>
      </c>
      <c r="D1542" s="95" t="n">
        <v>0.1965</v>
      </c>
      <c r="E1542" s="93" t="s">
        <v>23</v>
      </c>
      <c r="F1542" s="96" t="s">
        <v>4053</v>
      </c>
      <c r="G1542" s="97" t="n">
        <v>0.1965</v>
      </c>
      <c r="H1542" s="93" t="s">
        <v>96</v>
      </c>
    </row>
    <row r="1543" customFormat="false" ht="51.75" hidden="false" customHeight="false" outlineLevel="0" collapsed="false">
      <c r="A1543" s="92" t="s">
        <v>3766</v>
      </c>
      <c r="B1543" s="93" t="s">
        <v>4382</v>
      </c>
      <c r="C1543" s="94" t="s">
        <v>4383</v>
      </c>
      <c r="D1543" s="95" t="n">
        <v>1.5899</v>
      </c>
      <c r="E1543" s="93" t="s">
        <v>19</v>
      </c>
      <c r="F1543" s="96" t="s">
        <v>4384</v>
      </c>
      <c r="G1543" s="97" t="n">
        <v>0.648</v>
      </c>
      <c r="H1543" s="93" t="s">
        <v>96</v>
      </c>
    </row>
    <row r="1544" customFormat="false" ht="15" hidden="false" customHeight="false" outlineLevel="0" collapsed="false">
      <c r="A1544" s="92"/>
      <c r="B1544" s="93"/>
      <c r="C1544" s="94"/>
      <c r="D1544" s="95"/>
      <c r="E1544" s="93" t="s">
        <v>20</v>
      </c>
      <c r="F1544" s="96" t="s">
        <v>3227</v>
      </c>
      <c r="G1544" s="97" t="n">
        <v>0.8885</v>
      </c>
      <c r="H1544" s="93" t="s">
        <v>96</v>
      </c>
    </row>
    <row r="1545" customFormat="false" ht="15" hidden="false" customHeight="false" outlineLevel="0" collapsed="false">
      <c r="A1545" s="92"/>
      <c r="B1545" s="93"/>
      <c r="C1545" s="94"/>
      <c r="D1545" s="95"/>
      <c r="E1545" s="93" t="s">
        <v>20</v>
      </c>
      <c r="F1545" s="96" t="s">
        <v>189</v>
      </c>
      <c r="G1545" s="97" t="n">
        <v>0.1067</v>
      </c>
      <c r="H1545" s="93" t="s">
        <v>101</v>
      </c>
    </row>
    <row r="1546" customFormat="false" ht="26.25" hidden="false" customHeight="false" outlineLevel="0" collapsed="false">
      <c r="A1546" s="92" t="s">
        <v>4385</v>
      </c>
      <c r="B1546" s="93" t="s">
        <v>4386</v>
      </c>
      <c r="C1546" s="94" t="s">
        <v>4387</v>
      </c>
      <c r="D1546" s="95" t="n">
        <v>0.0175</v>
      </c>
      <c r="E1546" s="93" t="s">
        <v>21</v>
      </c>
      <c r="F1546" s="96" t="s">
        <v>2872</v>
      </c>
      <c r="G1546" s="97" t="n">
        <v>0.1052</v>
      </c>
      <c r="H1546" s="93" t="s">
        <v>260</v>
      </c>
    </row>
    <row r="1547" customFormat="false" ht="26.25" hidden="false" customHeight="false" outlineLevel="0" collapsed="false">
      <c r="A1547" s="92" t="s">
        <v>4388</v>
      </c>
      <c r="B1547" s="93" t="s">
        <v>4389</v>
      </c>
      <c r="C1547" s="94" t="s">
        <v>4390</v>
      </c>
      <c r="D1547" s="95" t="n">
        <v>0.0285</v>
      </c>
      <c r="E1547" s="93" t="s">
        <v>19</v>
      </c>
      <c r="F1547" s="96" t="s">
        <v>4391</v>
      </c>
      <c r="G1547" s="97" t="n">
        <v>0.0569</v>
      </c>
      <c r="H1547" s="93" t="s">
        <v>101</v>
      </c>
    </row>
    <row r="1548" customFormat="false" ht="26.25" hidden="false" customHeight="false" outlineLevel="0" collapsed="false">
      <c r="A1548" s="92" t="s">
        <v>4392</v>
      </c>
      <c r="B1548" s="93" t="s">
        <v>4393</v>
      </c>
      <c r="C1548" s="94" t="s">
        <v>4394</v>
      </c>
      <c r="D1548" s="95" t="n">
        <v>0.0144</v>
      </c>
      <c r="E1548" s="93" t="s">
        <v>19</v>
      </c>
      <c r="F1548" s="96" t="s">
        <v>1539</v>
      </c>
      <c r="G1548" s="97" t="n">
        <v>0.0862</v>
      </c>
      <c r="H1548" s="93" t="s">
        <v>2272</v>
      </c>
    </row>
    <row r="1549" customFormat="false" ht="26.25" hidden="false" customHeight="false" outlineLevel="0" collapsed="false">
      <c r="A1549" s="92" t="s">
        <v>4395</v>
      </c>
      <c r="B1549" s="93" t="s">
        <v>4396</v>
      </c>
      <c r="C1549" s="94" t="s">
        <v>4397</v>
      </c>
      <c r="D1549" s="95" t="n">
        <v>0.0416</v>
      </c>
      <c r="E1549" s="93" t="s">
        <v>19</v>
      </c>
      <c r="F1549" s="96" t="s">
        <v>3858</v>
      </c>
      <c r="G1549" s="97" t="n">
        <v>0.0832</v>
      </c>
      <c r="H1549" s="93" t="s">
        <v>101</v>
      </c>
    </row>
    <row r="1550" customFormat="false" ht="26.25" hidden="false" customHeight="false" outlineLevel="0" collapsed="false">
      <c r="A1550" s="92" t="s">
        <v>4398</v>
      </c>
      <c r="B1550" s="93" t="s">
        <v>4399</v>
      </c>
      <c r="C1550" s="94" t="s">
        <v>4400</v>
      </c>
      <c r="D1550" s="95" t="n">
        <v>0.0311</v>
      </c>
      <c r="E1550" s="93" t="s">
        <v>19</v>
      </c>
      <c r="F1550" s="96" t="s">
        <v>2367</v>
      </c>
      <c r="G1550" s="97" t="n">
        <v>0.0497</v>
      </c>
      <c r="H1550" s="93" t="s">
        <v>509</v>
      </c>
    </row>
    <row r="1551" customFormat="false" ht="26.25" hidden="false" customHeight="false" outlineLevel="0" collapsed="false">
      <c r="A1551" s="92" t="s">
        <v>4401</v>
      </c>
      <c r="B1551" s="93" t="s">
        <v>4402</v>
      </c>
      <c r="C1551" s="94" t="s">
        <v>4403</v>
      </c>
      <c r="D1551" s="95" t="n">
        <v>0.0062</v>
      </c>
      <c r="E1551" s="93" t="s">
        <v>19</v>
      </c>
      <c r="F1551" s="96" t="s">
        <v>2367</v>
      </c>
      <c r="G1551" s="97" t="n">
        <v>0.0497</v>
      </c>
      <c r="H1551" s="93" t="s">
        <v>139</v>
      </c>
    </row>
    <row r="1552" customFormat="false" ht="15" hidden="false" customHeight="false" outlineLevel="0" collapsed="false">
      <c r="A1552" s="92" t="s">
        <v>4404</v>
      </c>
      <c r="B1552" s="93" t="s">
        <v>4405</v>
      </c>
      <c r="C1552" s="94" t="s">
        <v>4406</v>
      </c>
      <c r="D1552" s="95" t="n">
        <v>0.0062</v>
      </c>
      <c r="E1552" s="93" t="s">
        <v>19</v>
      </c>
      <c r="F1552" s="96" t="s">
        <v>2367</v>
      </c>
      <c r="G1552" s="97" t="n">
        <v>0.0497</v>
      </c>
      <c r="H1552" s="93" t="s">
        <v>139</v>
      </c>
    </row>
    <row r="1553" customFormat="false" ht="26.25" hidden="false" customHeight="false" outlineLevel="0" collapsed="false">
      <c r="A1553" s="92" t="s">
        <v>4407</v>
      </c>
      <c r="B1553" s="93" t="s">
        <v>4408</v>
      </c>
      <c r="C1553" s="94" t="s">
        <v>4390</v>
      </c>
      <c r="D1553" s="95" t="n">
        <v>0.1161</v>
      </c>
      <c r="E1553" s="93" t="s">
        <v>19</v>
      </c>
      <c r="F1553" s="96" t="s">
        <v>4391</v>
      </c>
      <c r="G1553" s="97" t="n">
        <v>0.0569</v>
      </c>
      <c r="H1553" s="93" t="s">
        <v>101</v>
      </c>
    </row>
    <row r="1554" customFormat="false" ht="15" hidden="false" customHeight="false" outlineLevel="0" collapsed="false">
      <c r="A1554" s="92"/>
      <c r="B1554" s="93"/>
      <c r="C1554" s="94"/>
      <c r="D1554" s="95"/>
      <c r="E1554" s="93" t="s">
        <v>19</v>
      </c>
      <c r="F1554" s="96" t="s">
        <v>4409</v>
      </c>
      <c r="G1554" s="97" t="n">
        <v>0.0876</v>
      </c>
      <c r="H1554" s="93" t="s">
        <v>96</v>
      </c>
    </row>
    <row r="1555" customFormat="false" ht="26.25" hidden="false" customHeight="false" outlineLevel="0" collapsed="false">
      <c r="A1555" s="92" t="s">
        <v>4410</v>
      </c>
      <c r="B1555" s="93" t="s">
        <v>4411</v>
      </c>
      <c r="C1555" s="94" t="s">
        <v>3124</v>
      </c>
      <c r="D1555" s="95" t="n">
        <v>0.072</v>
      </c>
      <c r="E1555" s="93" t="s">
        <v>19</v>
      </c>
      <c r="F1555" s="96" t="s">
        <v>4412</v>
      </c>
      <c r="G1555" s="97" t="n">
        <v>0.072</v>
      </c>
      <c r="H1555" s="93" t="s">
        <v>96</v>
      </c>
    </row>
    <row r="1556" customFormat="false" ht="15" hidden="false" customHeight="false" outlineLevel="0" collapsed="false">
      <c r="A1556" s="92" t="s">
        <v>4413</v>
      </c>
      <c r="B1556" s="93" t="s">
        <v>4414</v>
      </c>
      <c r="C1556" s="94" t="s">
        <v>558</v>
      </c>
      <c r="D1556" s="95" t="n">
        <v>0.0208</v>
      </c>
      <c r="E1556" s="93" t="s">
        <v>19</v>
      </c>
      <c r="F1556" s="96" t="s">
        <v>559</v>
      </c>
      <c r="G1556" s="97" t="n">
        <v>0.0415</v>
      </c>
      <c r="H1556" s="93" t="s">
        <v>101</v>
      </c>
    </row>
    <row r="1557" customFormat="false" ht="26.25" hidden="false" customHeight="false" outlineLevel="0" collapsed="false">
      <c r="A1557" s="92" t="s">
        <v>1843</v>
      </c>
      <c r="B1557" s="93" t="s">
        <v>4415</v>
      </c>
      <c r="C1557" s="94" t="s">
        <v>4416</v>
      </c>
      <c r="D1557" s="95" t="n">
        <v>0.0722</v>
      </c>
      <c r="E1557" s="93" t="s">
        <v>19</v>
      </c>
      <c r="F1557" s="96" t="s">
        <v>4417</v>
      </c>
      <c r="G1557" s="97" t="n">
        <v>0.0722</v>
      </c>
      <c r="H1557" s="93" t="s">
        <v>96</v>
      </c>
    </row>
    <row r="1558" customFormat="false" ht="26.25" hidden="false" customHeight="false" outlineLevel="0" collapsed="false">
      <c r="A1558" s="92" t="s">
        <v>4418</v>
      </c>
      <c r="B1558" s="93" t="s">
        <v>4419</v>
      </c>
      <c r="C1558" s="94" t="s">
        <v>4420</v>
      </c>
      <c r="D1558" s="95" t="n">
        <v>0.0449</v>
      </c>
      <c r="E1558" s="93" t="s">
        <v>19</v>
      </c>
      <c r="F1558" s="96" t="s">
        <v>4421</v>
      </c>
      <c r="G1558" s="97" t="n">
        <v>0.0449</v>
      </c>
      <c r="H1558" s="93" t="s">
        <v>96</v>
      </c>
    </row>
    <row r="1559" customFormat="false" ht="26.25" hidden="false" customHeight="false" outlineLevel="0" collapsed="false">
      <c r="A1559" s="92" t="s">
        <v>4422</v>
      </c>
      <c r="B1559" s="93" t="s">
        <v>4423</v>
      </c>
      <c r="C1559" s="94" t="s">
        <v>4424</v>
      </c>
      <c r="D1559" s="95" t="n">
        <v>0.2197</v>
      </c>
      <c r="E1559" s="93" t="s">
        <v>20</v>
      </c>
      <c r="F1559" s="96" t="s">
        <v>3934</v>
      </c>
      <c r="G1559" s="97" t="n">
        <v>0.2197</v>
      </c>
      <c r="H1559" s="93" t="s">
        <v>96</v>
      </c>
    </row>
    <row r="1560" customFormat="false" ht="26.25" hidden="false" customHeight="false" outlineLevel="0" collapsed="false">
      <c r="A1560" s="92" t="s">
        <v>4425</v>
      </c>
      <c r="B1560" s="93" t="s">
        <v>4426</v>
      </c>
      <c r="C1560" s="94" t="s">
        <v>4427</v>
      </c>
      <c r="D1560" s="95" t="n">
        <v>0.008</v>
      </c>
      <c r="E1560" s="93" t="s">
        <v>24</v>
      </c>
      <c r="F1560" s="96" t="s">
        <v>136</v>
      </c>
      <c r="G1560" s="97" t="n">
        <v>0.0641</v>
      </c>
      <c r="H1560" s="93" t="s">
        <v>139</v>
      </c>
    </row>
    <row r="1561" customFormat="false" ht="26.25" hidden="false" customHeight="false" outlineLevel="0" collapsed="false">
      <c r="A1561" s="92" t="s">
        <v>4428</v>
      </c>
      <c r="B1561" s="93" t="s">
        <v>4426</v>
      </c>
      <c r="C1561" s="94" t="s">
        <v>4429</v>
      </c>
      <c r="D1561" s="95" t="n">
        <v>0.03</v>
      </c>
      <c r="E1561" s="93" t="s">
        <v>24</v>
      </c>
      <c r="F1561" s="96" t="s">
        <v>4371</v>
      </c>
      <c r="G1561" s="97" t="n">
        <v>0.06</v>
      </c>
      <c r="H1561" s="93" t="s">
        <v>101</v>
      </c>
    </row>
    <row r="1562" customFormat="false" ht="26.25" hidden="false" customHeight="false" outlineLevel="0" collapsed="false">
      <c r="A1562" s="92" t="s">
        <v>4430</v>
      </c>
      <c r="B1562" s="93" t="s">
        <v>4431</v>
      </c>
      <c r="C1562" s="94" t="s">
        <v>4429</v>
      </c>
      <c r="D1562" s="95" t="n">
        <v>0.03</v>
      </c>
      <c r="E1562" s="93" t="s">
        <v>24</v>
      </c>
      <c r="F1562" s="96" t="s">
        <v>4371</v>
      </c>
      <c r="G1562" s="97" t="n">
        <v>0.06</v>
      </c>
      <c r="H1562" s="93" t="s">
        <v>101</v>
      </c>
    </row>
    <row r="1563" customFormat="false" ht="26.25" hidden="false" customHeight="false" outlineLevel="0" collapsed="false">
      <c r="A1563" s="92" t="s">
        <v>4432</v>
      </c>
      <c r="B1563" s="93" t="s">
        <v>4433</v>
      </c>
      <c r="C1563" s="94" t="s">
        <v>4434</v>
      </c>
      <c r="D1563" s="95" t="n">
        <v>0.0159</v>
      </c>
      <c r="E1563" s="93" t="s">
        <v>20</v>
      </c>
      <c r="F1563" s="96" t="s">
        <v>1843</v>
      </c>
      <c r="G1563" s="97" t="n">
        <v>0.0847</v>
      </c>
      <c r="H1563" s="93" t="s">
        <v>1844</v>
      </c>
    </row>
    <row r="1564" customFormat="false" ht="26.25" hidden="false" customHeight="false" outlineLevel="0" collapsed="false">
      <c r="A1564" s="92" t="s">
        <v>4435</v>
      </c>
      <c r="B1564" s="93" t="s">
        <v>4436</v>
      </c>
      <c r="C1564" s="94" t="s">
        <v>4437</v>
      </c>
      <c r="D1564" s="95" t="n">
        <v>0.0683</v>
      </c>
      <c r="E1564" s="93" t="s">
        <v>19</v>
      </c>
      <c r="F1564" s="96" t="s">
        <v>2189</v>
      </c>
      <c r="G1564" s="97" t="n">
        <v>0.0683</v>
      </c>
      <c r="H1564" s="93" t="s">
        <v>96</v>
      </c>
    </row>
    <row r="1565" customFormat="false" ht="26.25" hidden="false" customHeight="false" outlineLevel="0" collapsed="false">
      <c r="A1565" s="92" t="s">
        <v>4438</v>
      </c>
      <c r="B1565" s="93" t="s">
        <v>4439</v>
      </c>
      <c r="C1565" s="94" t="s">
        <v>4440</v>
      </c>
      <c r="D1565" s="95" t="n">
        <v>0.0489</v>
      </c>
      <c r="E1565" s="93" t="s">
        <v>20</v>
      </c>
      <c r="F1565" s="96" t="s">
        <v>4441</v>
      </c>
      <c r="G1565" s="97" t="n">
        <v>0.0489</v>
      </c>
      <c r="H1565" s="93" t="s">
        <v>96</v>
      </c>
    </row>
    <row r="1566" customFormat="false" ht="26.25" hidden="false" customHeight="false" outlineLevel="0" collapsed="false">
      <c r="A1566" s="92" t="s">
        <v>4442</v>
      </c>
      <c r="B1566" s="93" t="s">
        <v>4443</v>
      </c>
      <c r="C1566" s="94" t="s">
        <v>4444</v>
      </c>
      <c r="D1566" s="95" t="n">
        <v>0.0599</v>
      </c>
      <c r="E1566" s="93" t="s">
        <v>24</v>
      </c>
      <c r="F1566" s="96" t="s">
        <v>4445</v>
      </c>
      <c r="G1566" s="97" t="n">
        <v>0.0599</v>
      </c>
      <c r="H1566" s="93" t="s">
        <v>96</v>
      </c>
    </row>
    <row r="1567" customFormat="false" ht="26.25" hidden="false" customHeight="false" outlineLevel="0" collapsed="false">
      <c r="A1567" s="92" t="s">
        <v>954</v>
      </c>
      <c r="B1567" s="93" t="s">
        <v>4446</v>
      </c>
      <c r="C1567" s="94" t="s">
        <v>4447</v>
      </c>
      <c r="D1567" s="95" t="n">
        <v>0.0099</v>
      </c>
      <c r="E1567" s="93" t="s">
        <v>20</v>
      </c>
      <c r="F1567" s="96" t="s">
        <v>4448</v>
      </c>
      <c r="G1567" s="97" t="n">
        <v>0.0395</v>
      </c>
      <c r="H1567" s="93" t="s">
        <v>130</v>
      </c>
    </row>
    <row r="1568" customFormat="false" ht="15" hidden="false" customHeight="false" outlineLevel="0" collapsed="false">
      <c r="A1568" s="92" t="s">
        <v>3694</v>
      </c>
      <c r="B1568" s="93" t="s">
        <v>4449</v>
      </c>
      <c r="C1568" s="94" t="s">
        <v>4450</v>
      </c>
      <c r="D1568" s="95" t="n">
        <v>0.0296</v>
      </c>
      <c r="E1568" s="93" t="s">
        <v>20</v>
      </c>
      <c r="F1568" s="96" t="s">
        <v>4448</v>
      </c>
      <c r="G1568" s="97" t="n">
        <v>0.0395</v>
      </c>
      <c r="H1568" s="93" t="s">
        <v>821</v>
      </c>
    </row>
    <row r="1569" customFormat="false" ht="26.25" hidden="false" customHeight="false" outlineLevel="0" collapsed="false">
      <c r="A1569" s="92" t="s">
        <v>4451</v>
      </c>
      <c r="B1569" s="93" t="s">
        <v>4452</v>
      </c>
      <c r="C1569" s="94" t="s">
        <v>4453</v>
      </c>
      <c r="D1569" s="95" t="n">
        <v>0.0315</v>
      </c>
      <c r="E1569" s="93" t="s">
        <v>20</v>
      </c>
      <c r="F1569" s="96" t="s">
        <v>4454</v>
      </c>
      <c r="G1569" s="97" t="n">
        <v>0.0315</v>
      </c>
      <c r="H1569" s="93" t="s">
        <v>96</v>
      </c>
    </row>
    <row r="1570" customFormat="false" ht="26.25" hidden="false" customHeight="false" outlineLevel="0" collapsed="false">
      <c r="A1570" s="92" t="s">
        <v>4455</v>
      </c>
      <c r="B1570" s="93" t="s">
        <v>4456</v>
      </c>
      <c r="C1570" s="94" t="s">
        <v>4457</v>
      </c>
      <c r="D1570" s="95" t="n">
        <v>0.03</v>
      </c>
      <c r="E1570" s="93" t="s">
        <v>24</v>
      </c>
      <c r="F1570" s="96" t="s">
        <v>4404</v>
      </c>
      <c r="G1570" s="97" t="n">
        <v>0.06</v>
      </c>
      <c r="H1570" s="93" t="s">
        <v>101</v>
      </c>
    </row>
    <row r="1571" customFormat="false" ht="26.25" hidden="false" customHeight="false" outlineLevel="0" collapsed="false">
      <c r="A1571" s="92" t="s">
        <v>4458</v>
      </c>
      <c r="B1571" s="93" t="s">
        <v>4459</v>
      </c>
      <c r="C1571" s="94" t="s">
        <v>1526</v>
      </c>
      <c r="D1571" s="95" t="n">
        <v>0.03</v>
      </c>
      <c r="E1571" s="93" t="s">
        <v>24</v>
      </c>
      <c r="F1571" s="96" t="s">
        <v>4460</v>
      </c>
      <c r="G1571" s="97" t="n">
        <v>0.0599</v>
      </c>
      <c r="H1571" s="93" t="s">
        <v>101</v>
      </c>
    </row>
    <row r="1572" customFormat="false" ht="26.25" hidden="false" customHeight="false" outlineLevel="0" collapsed="false">
      <c r="A1572" s="92" t="s">
        <v>4461</v>
      </c>
      <c r="B1572" s="93" t="s">
        <v>4462</v>
      </c>
      <c r="C1572" s="94" t="s">
        <v>4463</v>
      </c>
      <c r="D1572" s="95" t="n">
        <v>0.03</v>
      </c>
      <c r="E1572" s="93" t="s">
        <v>24</v>
      </c>
      <c r="F1572" s="96" t="s">
        <v>4404</v>
      </c>
      <c r="G1572" s="97" t="n">
        <v>0.06</v>
      </c>
      <c r="H1572" s="93" t="s">
        <v>101</v>
      </c>
    </row>
    <row r="1573" customFormat="false" ht="26.25" hidden="false" customHeight="false" outlineLevel="0" collapsed="false">
      <c r="A1573" s="92" t="s">
        <v>4464</v>
      </c>
      <c r="B1573" s="93" t="s">
        <v>4465</v>
      </c>
      <c r="C1573" s="94" t="s">
        <v>1526</v>
      </c>
      <c r="D1573" s="95" t="n">
        <v>0.03</v>
      </c>
      <c r="E1573" s="93" t="s">
        <v>24</v>
      </c>
      <c r="F1573" s="96" t="s">
        <v>4460</v>
      </c>
      <c r="G1573" s="97" t="n">
        <v>0.0599</v>
      </c>
      <c r="H1573" s="93" t="s">
        <v>101</v>
      </c>
    </row>
    <row r="1574" customFormat="false" ht="26.25" hidden="false" customHeight="false" outlineLevel="0" collapsed="false">
      <c r="A1574" s="92" t="s">
        <v>1895</v>
      </c>
      <c r="B1574" s="93" t="s">
        <v>4466</v>
      </c>
      <c r="C1574" s="94" t="s">
        <v>4467</v>
      </c>
      <c r="D1574" s="95" t="n">
        <v>0.044</v>
      </c>
      <c r="E1574" s="93" t="s">
        <v>24</v>
      </c>
      <c r="F1574" s="96" t="s">
        <v>1426</v>
      </c>
      <c r="G1574" s="97" t="n">
        <v>0.1321</v>
      </c>
      <c r="H1574" s="93" t="s">
        <v>398</v>
      </c>
    </row>
    <row r="1575" customFormat="false" ht="26.25" hidden="false" customHeight="false" outlineLevel="0" collapsed="false">
      <c r="A1575" s="92" t="s">
        <v>4468</v>
      </c>
      <c r="B1575" s="93" t="s">
        <v>4469</v>
      </c>
      <c r="C1575" s="94" t="s">
        <v>4470</v>
      </c>
      <c r="D1575" s="95" t="n">
        <v>0.0449</v>
      </c>
      <c r="E1575" s="93" t="s">
        <v>19</v>
      </c>
      <c r="F1575" s="96" t="s">
        <v>3405</v>
      </c>
      <c r="G1575" s="97" t="n">
        <v>0.0897</v>
      </c>
      <c r="H1575" s="93" t="s">
        <v>101</v>
      </c>
    </row>
    <row r="1576" customFormat="false" ht="26.25" hidden="false" customHeight="false" outlineLevel="0" collapsed="false">
      <c r="A1576" s="92" t="s">
        <v>4471</v>
      </c>
      <c r="B1576" s="93" t="s">
        <v>4472</v>
      </c>
      <c r="C1576" s="94" t="s">
        <v>4470</v>
      </c>
      <c r="D1576" s="95" t="n">
        <v>0.0449</v>
      </c>
      <c r="E1576" s="93" t="s">
        <v>19</v>
      </c>
      <c r="F1576" s="96" t="s">
        <v>3405</v>
      </c>
      <c r="G1576" s="97" t="n">
        <v>0.0897</v>
      </c>
      <c r="H1576" s="93" t="s">
        <v>101</v>
      </c>
    </row>
    <row r="1577" customFormat="false" ht="39" hidden="false" customHeight="false" outlineLevel="0" collapsed="false">
      <c r="A1577" s="92" t="s">
        <v>4473</v>
      </c>
      <c r="B1577" s="93" t="s">
        <v>4474</v>
      </c>
      <c r="C1577" s="94" t="s">
        <v>4475</v>
      </c>
      <c r="D1577" s="95" t="n">
        <v>0.0028</v>
      </c>
      <c r="E1577" s="93" t="s">
        <v>18</v>
      </c>
      <c r="F1577" s="96" t="s">
        <v>115</v>
      </c>
      <c r="G1577" s="97" t="n">
        <v>0.0168</v>
      </c>
      <c r="H1577" s="93" t="s">
        <v>260</v>
      </c>
    </row>
    <row r="1578" customFormat="false" ht="26.25" hidden="false" customHeight="false" outlineLevel="0" collapsed="false">
      <c r="A1578" s="92" t="s">
        <v>4476</v>
      </c>
      <c r="B1578" s="93" t="s">
        <v>4477</v>
      </c>
      <c r="C1578" s="94" t="s">
        <v>4478</v>
      </c>
      <c r="D1578" s="95" t="n">
        <v>0.036</v>
      </c>
      <c r="E1578" s="93" t="s">
        <v>19</v>
      </c>
      <c r="F1578" s="96" t="s">
        <v>1860</v>
      </c>
      <c r="G1578" s="97" t="n">
        <v>0.0719</v>
      </c>
      <c r="H1578" s="93" t="s">
        <v>101</v>
      </c>
    </row>
    <row r="1579" customFormat="false" ht="26.25" hidden="false" customHeight="false" outlineLevel="0" collapsed="false">
      <c r="A1579" s="92" t="s">
        <v>4479</v>
      </c>
      <c r="B1579" s="93" t="s">
        <v>4480</v>
      </c>
      <c r="C1579" s="94" t="s">
        <v>4481</v>
      </c>
      <c r="D1579" s="95" t="n">
        <v>0.0194</v>
      </c>
      <c r="E1579" s="93" t="s">
        <v>23</v>
      </c>
      <c r="F1579" s="96" t="s">
        <v>4482</v>
      </c>
      <c r="G1579" s="97" t="n">
        <v>0.0388</v>
      </c>
      <c r="H1579" s="93" t="s">
        <v>101</v>
      </c>
    </row>
    <row r="1580" customFormat="false" ht="26.25" hidden="false" customHeight="false" outlineLevel="0" collapsed="false">
      <c r="A1580" s="92" t="s">
        <v>4483</v>
      </c>
      <c r="B1580" s="93" t="s">
        <v>4484</v>
      </c>
      <c r="C1580" s="94" t="s">
        <v>4485</v>
      </c>
      <c r="D1580" s="95" t="n">
        <v>0.0275</v>
      </c>
      <c r="E1580" s="93" t="s">
        <v>20</v>
      </c>
      <c r="F1580" s="96" t="s">
        <v>1483</v>
      </c>
      <c r="G1580" s="97" t="n">
        <v>0.0275</v>
      </c>
      <c r="H1580" s="93" t="s">
        <v>96</v>
      </c>
    </row>
    <row r="1581" customFormat="false" ht="26.25" hidden="false" customHeight="false" outlineLevel="0" collapsed="false">
      <c r="A1581" s="92" t="s">
        <v>4486</v>
      </c>
      <c r="B1581" s="93" t="s">
        <v>4487</v>
      </c>
      <c r="C1581" s="94" t="s">
        <v>4488</v>
      </c>
      <c r="D1581" s="95" t="n">
        <v>0.0194</v>
      </c>
      <c r="E1581" s="93" t="s">
        <v>23</v>
      </c>
      <c r="F1581" s="96" t="s">
        <v>4482</v>
      </c>
      <c r="G1581" s="97" t="n">
        <v>0.0388</v>
      </c>
      <c r="H1581" s="93" t="s">
        <v>101</v>
      </c>
    </row>
    <row r="1582" customFormat="false" ht="26.25" hidden="false" customHeight="false" outlineLevel="0" collapsed="false">
      <c r="A1582" s="92" t="s">
        <v>4489</v>
      </c>
      <c r="B1582" s="93" t="s">
        <v>4490</v>
      </c>
      <c r="C1582" s="94" t="s">
        <v>4491</v>
      </c>
      <c r="D1582" s="95" t="n">
        <v>0.0015</v>
      </c>
      <c r="E1582" s="93" t="s">
        <v>19</v>
      </c>
      <c r="F1582" s="96" t="s">
        <v>1917</v>
      </c>
      <c r="G1582" s="97" t="n">
        <v>0.0709</v>
      </c>
      <c r="H1582" s="93" t="s">
        <v>4492</v>
      </c>
    </row>
    <row r="1583" customFormat="false" ht="26.25" hidden="false" customHeight="false" outlineLevel="0" collapsed="false">
      <c r="A1583" s="92" t="s">
        <v>4493</v>
      </c>
      <c r="B1583" s="93" t="s">
        <v>4494</v>
      </c>
      <c r="C1583" s="94" t="s">
        <v>4495</v>
      </c>
      <c r="D1583" s="95" t="n">
        <v>0.0548</v>
      </c>
      <c r="E1583" s="93" t="s">
        <v>21</v>
      </c>
      <c r="F1583" s="96" t="s">
        <v>4496</v>
      </c>
      <c r="G1583" s="97" t="n">
        <v>0.1096</v>
      </c>
      <c r="H1583" s="93" t="s">
        <v>101</v>
      </c>
    </row>
    <row r="1584" customFormat="false" ht="26.25" hidden="false" customHeight="false" outlineLevel="0" collapsed="false">
      <c r="A1584" s="92" t="s">
        <v>1295</v>
      </c>
      <c r="B1584" s="93" t="s">
        <v>4497</v>
      </c>
      <c r="C1584" s="94" t="s">
        <v>4498</v>
      </c>
      <c r="D1584" s="95" t="n">
        <v>0.0468</v>
      </c>
      <c r="E1584" s="93" t="s">
        <v>19</v>
      </c>
      <c r="F1584" s="96" t="s">
        <v>4499</v>
      </c>
      <c r="G1584" s="97" t="n">
        <v>0.0936</v>
      </c>
      <c r="H1584" s="93" t="s">
        <v>101</v>
      </c>
    </row>
    <row r="1585" customFormat="false" ht="26.25" hidden="false" customHeight="false" outlineLevel="0" collapsed="false">
      <c r="A1585" s="92" t="s">
        <v>4500</v>
      </c>
      <c r="B1585" s="93" t="s">
        <v>4501</v>
      </c>
      <c r="C1585" s="94" t="s">
        <v>4502</v>
      </c>
      <c r="D1585" s="95" t="n">
        <v>0.0468</v>
      </c>
      <c r="E1585" s="93" t="s">
        <v>19</v>
      </c>
      <c r="F1585" s="96" t="s">
        <v>4499</v>
      </c>
      <c r="G1585" s="97" t="n">
        <v>0.0936</v>
      </c>
      <c r="H1585" s="93" t="s">
        <v>101</v>
      </c>
    </row>
    <row r="1586" customFormat="false" ht="15" hidden="false" customHeight="false" outlineLevel="0" collapsed="false">
      <c r="A1586" s="92" t="s">
        <v>4503</v>
      </c>
      <c r="B1586" s="93" t="s">
        <v>4504</v>
      </c>
      <c r="C1586" s="94" t="s">
        <v>4505</v>
      </c>
      <c r="D1586" s="95" t="n">
        <v>0.0088</v>
      </c>
      <c r="E1586" s="93" t="s">
        <v>19</v>
      </c>
      <c r="F1586" s="96" t="s">
        <v>1737</v>
      </c>
      <c r="G1586" s="97" t="n">
        <v>0.211</v>
      </c>
      <c r="H1586" s="93" t="s">
        <v>1372</v>
      </c>
    </row>
    <row r="1587" customFormat="false" ht="26.25" hidden="false" customHeight="false" outlineLevel="0" collapsed="false">
      <c r="A1587" s="92" t="s">
        <v>4506</v>
      </c>
      <c r="B1587" s="93" t="s">
        <v>4507</v>
      </c>
      <c r="C1587" s="94" t="s">
        <v>4495</v>
      </c>
      <c r="D1587" s="95" t="n">
        <v>0.0548</v>
      </c>
      <c r="E1587" s="93" t="s">
        <v>21</v>
      </c>
      <c r="F1587" s="96" t="s">
        <v>4496</v>
      </c>
      <c r="G1587" s="97" t="n">
        <v>0.1096</v>
      </c>
      <c r="H1587" s="93" t="s">
        <v>101</v>
      </c>
    </row>
    <row r="1588" customFormat="false" ht="26.25" hidden="false" customHeight="false" outlineLevel="0" collapsed="false">
      <c r="A1588" s="92" t="s">
        <v>4508</v>
      </c>
      <c r="B1588" s="93" t="s">
        <v>4509</v>
      </c>
      <c r="C1588" s="94" t="s">
        <v>4491</v>
      </c>
      <c r="D1588" s="95" t="n">
        <v>0.0015</v>
      </c>
      <c r="E1588" s="93" t="s">
        <v>19</v>
      </c>
      <c r="F1588" s="96" t="s">
        <v>1917</v>
      </c>
      <c r="G1588" s="97" t="n">
        <v>0.0709</v>
      </c>
      <c r="H1588" s="93" t="s">
        <v>4492</v>
      </c>
    </row>
    <row r="1589" customFormat="false" ht="26.25" hidden="false" customHeight="false" outlineLevel="0" collapsed="false">
      <c r="A1589" s="92" t="s">
        <v>4510</v>
      </c>
      <c r="B1589" s="93" t="s">
        <v>4511</v>
      </c>
      <c r="C1589" s="94" t="s">
        <v>4512</v>
      </c>
      <c r="D1589" s="95" t="n">
        <v>0.0088</v>
      </c>
      <c r="E1589" s="93" t="s">
        <v>19</v>
      </c>
      <c r="F1589" s="96" t="s">
        <v>1737</v>
      </c>
      <c r="G1589" s="97" t="n">
        <v>0.211</v>
      </c>
      <c r="H1589" s="93" t="s">
        <v>1372</v>
      </c>
    </row>
    <row r="1590" customFormat="false" ht="26.25" hidden="false" customHeight="false" outlineLevel="0" collapsed="false">
      <c r="A1590" s="92" t="s">
        <v>3087</v>
      </c>
      <c r="B1590" s="93" t="s">
        <v>4513</v>
      </c>
      <c r="C1590" s="94" t="s">
        <v>4514</v>
      </c>
      <c r="D1590" s="95" t="n">
        <v>0.0257</v>
      </c>
      <c r="E1590" s="93" t="s">
        <v>20</v>
      </c>
      <c r="F1590" s="96" t="s">
        <v>4515</v>
      </c>
      <c r="G1590" s="97" t="n">
        <v>0.0257</v>
      </c>
      <c r="H1590" s="93" t="s">
        <v>96</v>
      </c>
    </row>
    <row r="1591" customFormat="false" ht="26.25" hidden="false" customHeight="false" outlineLevel="0" collapsed="false">
      <c r="A1591" s="92" t="s">
        <v>1361</v>
      </c>
      <c r="B1591" s="93" t="s">
        <v>4516</v>
      </c>
      <c r="C1591" s="94" t="s">
        <v>4517</v>
      </c>
      <c r="D1591" s="95" t="n">
        <v>0.022</v>
      </c>
      <c r="E1591" s="93" t="s">
        <v>23</v>
      </c>
      <c r="F1591" s="96" t="s">
        <v>239</v>
      </c>
      <c r="G1591" s="97" t="n">
        <v>0.0439</v>
      </c>
      <c r="H1591" s="93" t="s">
        <v>101</v>
      </c>
    </row>
    <row r="1592" customFormat="false" ht="26.25" hidden="false" customHeight="false" outlineLevel="0" collapsed="false">
      <c r="A1592" s="92" t="s">
        <v>4518</v>
      </c>
      <c r="B1592" s="93" t="s">
        <v>4519</v>
      </c>
      <c r="C1592" s="94" t="s">
        <v>4520</v>
      </c>
      <c r="D1592" s="95" t="n">
        <v>0.0325</v>
      </c>
      <c r="E1592" s="93" t="s">
        <v>21</v>
      </c>
      <c r="F1592" s="96" t="s">
        <v>4521</v>
      </c>
      <c r="G1592" s="97" t="n">
        <v>0.1299</v>
      </c>
      <c r="H1592" s="93" t="s">
        <v>130</v>
      </c>
    </row>
    <row r="1593" customFormat="false" ht="26.25" hidden="false" customHeight="false" outlineLevel="0" collapsed="false">
      <c r="A1593" s="92" t="s">
        <v>1921</v>
      </c>
      <c r="B1593" s="93" t="s">
        <v>4522</v>
      </c>
      <c r="C1593" s="94" t="s">
        <v>4523</v>
      </c>
      <c r="D1593" s="95" t="n">
        <v>0.065</v>
      </c>
      <c r="E1593" s="93" t="s">
        <v>21</v>
      </c>
      <c r="F1593" s="96" t="s">
        <v>4521</v>
      </c>
      <c r="G1593" s="97" t="n">
        <v>0.1299</v>
      </c>
      <c r="H1593" s="93" t="s">
        <v>393</v>
      </c>
    </row>
    <row r="1594" customFormat="false" ht="26.25" hidden="false" customHeight="false" outlineLevel="0" collapsed="false">
      <c r="A1594" s="92" t="s">
        <v>4524</v>
      </c>
      <c r="B1594" s="93" t="s">
        <v>4525</v>
      </c>
      <c r="C1594" s="94" t="s">
        <v>4526</v>
      </c>
      <c r="D1594" s="95" t="n">
        <v>0.0215</v>
      </c>
      <c r="E1594" s="93" t="s">
        <v>20</v>
      </c>
      <c r="F1594" s="96" t="s">
        <v>4527</v>
      </c>
      <c r="G1594" s="97" t="n">
        <v>0.043</v>
      </c>
      <c r="H1594" s="93" t="s">
        <v>101</v>
      </c>
    </row>
    <row r="1595" customFormat="false" ht="26.25" hidden="false" customHeight="false" outlineLevel="0" collapsed="false">
      <c r="A1595" s="92" t="s">
        <v>4528</v>
      </c>
      <c r="B1595" s="93" t="s">
        <v>4529</v>
      </c>
      <c r="C1595" s="94" t="s">
        <v>4530</v>
      </c>
      <c r="D1595" s="95" t="n">
        <v>0.0325</v>
      </c>
      <c r="E1595" s="93" t="s">
        <v>21</v>
      </c>
      <c r="F1595" s="96" t="s">
        <v>4521</v>
      </c>
      <c r="G1595" s="97" t="n">
        <v>0.1299</v>
      </c>
      <c r="H1595" s="93" t="s">
        <v>130</v>
      </c>
    </row>
    <row r="1596" customFormat="false" ht="15" hidden="false" customHeight="false" outlineLevel="0" collapsed="false">
      <c r="A1596" s="92" t="s">
        <v>4531</v>
      </c>
      <c r="B1596" s="93" t="s">
        <v>4532</v>
      </c>
      <c r="C1596" s="94" t="s">
        <v>4533</v>
      </c>
      <c r="D1596" s="95" t="n">
        <v>0.0392</v>
      </c>
      <c r="E1596" s="93" t="s">
        <v>23</v>
      </c>
      <c r="F1596" s="96" t="s">
        <v>4534</v>
      </c>
      <c r="G1596" s="97" t="n">
        <v>0.0783</v>
      </c>
      <c r="H1596" s="93" t="s">
        <v>101</v>
      </c>
    </row>
    <row r="1597" customFormat="false" ht="26.25" hidden="false" customHeight="false" outlineLevel="0" collapsed="false">
      <c r="A1597" s="92" t="s">
        <v>4535</v>
      </c>
      <c r="B1597" s="93" t="s">
        <v>4536</v>
      </c>
      <c r="C1597" s="94" t="s">
        <v>4533</v>
      </c>
      <c r="D1597" s="95" t="n">
        <v>0.0392</v>
      </c>
      <c r="E1597" s="93" t="s">
        <v>23</v>
      </c>
      <c r="F1597" s="96" t="s">
        <v>4534</v>
      </c>
      <c r="G1597" s="97" t="n">
        <v>0.0783</v>
      </c>
      <c r="H1597" s="93" t="s">
        <v>101</v>
      </c>
    </row>
    <row r="1598" customFormat="false" ht="26.25" hidden="false" customHeight="false" outlineLevel="0" collapsed="false">
      <c r="A1598" s="92" t="s">
        <v>4537</v>
      </c>
      <c r="B1598" s="93" t="s">
        <v>4538</v>
      </c>
      <c r="C1598" s="94" t="s">
        <v>4539</v>
      </c>
      <c r="D1598" s="95" t="n">
        <v>0.0342</v>
      </c>
      <c r="E1598" s="93" t="s">
        <v>20</v>
      </c>
      <c r="F1598" s="96" t="s">
        <v>4540</v>
      </c>
      <c r="G1598" s="97" t="n">
        <v>0.0342</v>
      </c>
      <c r="H1598" s="93" t="s">
        <v>96</v>
      </c>
    </row>
    <row r="1599" customFormat="false" ht="26.25" hidden="false" customHeight="false" outlineLevel="0" collapsed="false">
      <c r="A1599" s="92" t="s">
        <v>1653</v>
      </c>
      <c r="B1599" s="93" t="s">
        <v>4541</v>
      </c>
      <c r="C1599" s="94" t="s">
        <v>4526</v>
      </c>
      <c r="D1599" s="95" t="n">
        <v>0.0215</v>
      </c>
      <c r="E1599" s="93" t="s">
        <v>20</v>
      </c>
      <c r="F1599" s="96" t="s">
        <v>4527</v>
      </c>
      <c r="G1599" s="97" t="n">
        <v>0.043</v>
      </c>
      <c r="H1599" s="93" t="s">
        <v>101</v>
      </c>
    </row>
    <row r="1600" customFormat="false" ht="26.25" hidden="false" customHeight="false" outlineLevel="0" collapsed="false">
      <c r="A1600" s="92" t="s">
        <v>4542</v>
      </c>
      <c r="B1600" s="93" t="s">
        <v>4543</v>
      </c>
      <c r="C1600" s="94" t="s">
        <v>4544</v>
      </c>
      <c r="D1600" s="95" t="n">
        <v>0.0206</v>
      </c>
      <c r="E1600" s="93" t="s">
        <v>19</v>
      </c>
      <c r="F1600" s="96" t="s">
        <v>427</v>
      </c>
      <c r="G1600" s="97" t="n">
        <v>0.0822</v>
      </c>
      <c r="H1600" s="93" t="s">
        <v>130</v>
      </c>
    </row>
    <row r="1601" customFormat="false" ht="26.25" hidden="false" customHeight="false" outlineLevel="0" collapsed="false">
      <c r="A1601" s="92" t="s">
        <v>4545</v>
      </c>
      <c r="B1601" s="93" t="s">
        <v>4546</v>
      </c>
      <c r="C1601" s="94" t="s">
        <v>4544</v>
      </c>
      <c r="D1601" s="95" t="n">
        <v>0.0709</v>
      </c>
      <c r="E1601" s="93" t="s">
        <v>19</v>
      </c>
      <c r="F1601" s="96" t="s">
        <v>4547</v>
      </c>
      <c r="G1601" s="97" t="n">
        <v>0.1418</v>
      </c>
      <c r="H1601" s="93" t="s">
        <v>101</v>
      </c>
    </row>
    <row r="1602" customFormat="false" ht="26.25" hidden="false" customHeight="false" outlineLevel="0" collapsed="false">
      <c r="A1602" s="92" t="s">
        <v>4548</v>
      </c>
      <c r="B1602" s="93" t="s">
        <v>4549</v>
      </c>
      <c r="C1602" s="94" t="s">
        <v>4550</v>
      </c>
      <c r="D1602" s="95" t="n">
        <v>0.0709</v>
      </c>
      <c r="E1602" s="93" t="s">
        <v>19</v>
      </c>
      <c r="F1602" s="96" t="s">
        <v>4547</v>
      </c>
      <c r="G1602" s="97" t="n">
        <v>0.1418</v>
      </c>
      <c r="H1602" s="93" t="s">
        <v>101</v>
      </c>
    </row>
    <row r="1603" customFormat="false" ht="15" hidden="false" customHeight="false" outlineLevel="0" collapsed="false">
      <c r="A1603" s="92" t="s">
        <v>1936</v>
      </c>
      <c r="B1603" s="93" t="s">
        <v>4551</v>
      </c>
      <c r="C1603" s="94" t="s">
        <v>4552</v>
      </c>
      <c r="D1603" s="95" t="n">
        <v>0.0311</v>
      </c>
      <c r="E1603" s="93" t="s">
        <v>23</v>
      </c>
      <c r="F1603" s="96" t="s">
        <v>740</v>
      </c>
      <c r="G1603" s="97" t="n">
        <v>0.1837</v>
      </c>
      <c r="H1603" s="93" t="s">
        <v>2544</v>
      </c>
    </row>
    <row r="1604" customFormat="false" ht="26.25" hidden="false" customHeight="false" outlineLevel="0" collapsed="false">
      <c r="A1604" s="92" t="s">
        <v>2080</v>
      </c>
      <c r="B1604" s="93" t="s">
        <v>4553</v>
      </c>
      <c r="C1604" s="94" t="s">
        <v>4554</v>
      </c>
      <c r="D1604" s="95" t="n">
        <v>0.0492</v>
      </c>
      <c r="E1604" s="93" t="s">
        <v>20</v>
      </c>
      <c r="F1604" s="96" t="s">
        <v>4555</v>
      </c>
      <c r="G1604" s="97" t="n">
        <v>0.0984</v>
      </c>
      <c r="H1604" s="93" t="s">
        <v>101</v>
      </c>
    </row>
    <row r="1605" customFormat="false" ht="26.25" hidden="false" customHeight="false" outlineLevel="0" collapsed="false">
      <c r="A1605" s="92" t="s">
        <v>4556</v>
      </c>
      <c r="B1605" s="93" t="s">
        <v>4557</v>
      </c>
      <c r="C1605" s="94" t="s">
        <v>4554</v>
      </c>
      <c r="D1605" s="95" t="n">
        <v>0.0492</v>
      </c>
      <c r="E1605" s="93" t="s">
        <v>20</v>
      </c>
      <c r="F1605" s="96" t="s">
        <v>4555</v>
      </c>
      <c r="G1605" s="97" t="n">
        <v>0.0984</v>
      </c>
      <c r="H1605" s="93" t="s">
        <v>101</v>
      </c>
    </row>
    <row r="1606" customFormat="false" ht="26.25" hidden="false" customHeight="false" outlineLevel="0" collapsed="false">
      <c r="A1606" s="92" t="s">
        <v>4558</v>
      </c>
      <c r="B1606" s="93" t="s">
        <v>4559</v>
      </c>
      <c r="C1606" s="94" t="s">
        <v>4560</v>
      </c>
      <c r="D1606" s="95" t="n">
        <v>0.1425</v>
      </c>
      <c r="E1606" s="93" t="s">
        <v>21</v>
      </c>
      <c r="F1606" s="96" t="s">
        <v>1654</v>
      </c>
      <c r="G1606" s="97" t="n">
        <v>0.1425</v>
      </c>
      <c r="H1606" s="93" t="s">
        <v>96</v>
      </c>
    </row>
    <row r="1607" customFormat="false" ht="26.25" hidden="false" customHeight="false" outlineLevel="0" collapsed="false">
      <c r="A1607" s="92" t="s">
        <v>4561</v>
      </c>
      <c r="B1607" s="93" t="s">
        <v>4562</v>
      </c>
      <c r="C1607" s="94" t="s">
        <v>4563</v>
      </c>
      <c r="D1607" s="95" t="n">
        <v>0.0175</v>
      </c>
      <c r="E1607" s="93" t="s">
        <v>21</v>
      </c>
      <c r="F1607" s="96" t="s">
        <v>2872</v>
      </c>
      <c r="G1607" s="97" t="n">
        <v>0.1052</v>
      </c>
      <c r="H1607" s="93" t="s">
        <v>260</v>
      </c>
    </row>
    <row r="1608" customFormat="false" ht="26.25" hidden="false" customHeight="false" outlineLevel="0" collapsed="false">
      <c r="A1608" s="92" t="s">
        <v>4564</v>
      </c>
      <c r="B1608" s="93" t="s">
        <v>4565</v>
      </c>
      <c r="C1608" s="94" t="s">
        <v>4566</v>
      </c>
      <c r="D1608" s="95" t="n">
        <v>0.0701</v>
      </c>
      <c r="E1608" s="93" t="s">
        <v>21</v>
      </c>
      <c r="F1608" s="96" t="s">
        <v>2872</v>
      </c>
      <c r="G1608" s="97" t="n">
        <v>0.1052</v>
      </c>
      <c r="H1608" s="93" t="s">
        <v>317</v>
      </c>
    </row>
    <row r="1609" customFormat="false" ht="39" hidden="false" customHeight="false" outlineLevel="0" collapsed="false">
      <c r="A1609" s="92" t="s">
        <v>4567</v>
      </c>
      <c r="B1609" s="93" t="s">
        <v>4568</v>
      </c>
      <c r="C1609" s="94" t="s">
        <v>4569</v>
      </c>
      <c r="D1609" s="95" t="n">
        <v>0.0991</v>
      </c>
      <c r="E1609" s="93" t="s">
        <v>19</v>
      </c>
      <c r="F1609" s="96" t="s">
        <v>4570</v>
      </c>
      <c r="G1609" s="97" t="n">
        <v>0.0991</v>
      </c>
      <c r="H1609" s="93" t="s">
        <v>91</v>
      </c>
    </row>
    <row r="1610" customFormat="false" ht="39" hidden="false" customHeight="false" outlineLevel="0" collapsed="false">
      <c r="A1610" s="92" t="s">
        <v>4571</v>
      </c>
      <c r="B1610" s="93" t="s">
        <v>4568</v>
      </c>
      <c r="C1610" s="94" t="s">
        <v>4572</v>
      </c>
      <c r="D1610" s="95" t="n">
        <v>0.1042</v>
      </c>
      <c r="E1610" s="93" t="s">
        <v>19</v>
      </c>
      <c r="F1610" s="96" t="s">
        <v>4573</v>
      </c>
      <c r="G1610" s="97" t="n">
        <v>0.1042</v>
      </c>
      <c r="H1610" s="93" t="s">
        <v>91</v>
      </c>
    </row>
    <row r="1611" customFormat="false" ht="39" hidden="false" customHeight="false" outlineLevel="0" collapsed="false">
      <c r="A1611" s="92" t="s">
        <v>4574</v>
      </c>
      <c r="B1611" s="93" t="s">
        <v>4568</v>
      </c>
      <c r="C1611" s="94" t="s">
        <v>4575</v>
      </c>
      <c r="D1611" s="95" t="n">
        <v>0.2023</v>
      </c>
      <c r="E1611" s="93" t="s">
        <v>19</v>
      </c>
      <c r="F1611" s="96" t="s">
        <v>4576</v>
      </c>
      <c r="G1611" s="97" t="n">
        <v>0.2023</v>
      </c>
      <c r="H1611" s="93" t="s">
        <v>91</v>
      </c>
    </row>
    <row r="1612" customFormat="false" ht="39" hidden="false" customHeight="false" outlineLevel="0" collapsed="false">
      <c r="A1612" s="92" t="s">
        <v>4577</v>
      </c>
      <c r="B1612" s="93" t="s">
        <v>4578</v>
      </c>
      <c r="C1612" s="94" t="s">
        <v>4579</v>
      </c>
      <c r="D1612" s="95" t="n">
        <v>0.2993</v>
      </c>
      <c r="E1612" s="93" t="s">
        <v>20</v>
      </c>
      <c r="F1612" s="96" t="s">
        <v>4580</v>
      </c>
      <c r="G1612" s="97" t="n">
        <v>0.2993</v>
      </c>
      <c r="H1612" s="93" t="s">
        <v>91</v>
      </c>
    </row>
    <row r="1613" customFormat="false" ht="39" hidden="false" customHeight="false" outlineLevel="0" collapsed="false">
      <c r="A1613" s="92" t="s">
        <v>4581</v>
      </c>
      <c r="B1613" s="93" t="s">
        <v>4582</v>
      </c>
      <c r="C1613" s="94" t="s">
        <v>4223</v>
      </c>
      <c r="D1613" s="95" t="n">
        <v>0.4101</v>
      </c>
      <c r="E1613" s="93" t="s">
        <v>20</v>
      </c>
      <c r="F1613" s="96" t="s">
        <v>4583</v>
      </c>
      <c r="G1613" s="97" t="n">
        <v>0.4101</v>
      </c>
      <c r="H1613" s="93" t="s">
        <v>91</v>
      </c>
    </row>
    <row r="1614" customFormat="false" ht="39" hidden="false" customHeight="false" outlineLevel="0" collapsed="false">
      <c r="A1614" s="92" t="s">
        <v>4584</v>
      </c>
      <c r="B1614" s="93" t="s">
        <v>4582</v>
      </c>
      <c r="C1614" s="94" t="s">
        <v>4585</v>
      </c>
      <c r="D1614" s="95" t="n">
        <v>0.0564</v>
      </c>
      <c r="E1614" s="93" t="s">
        <v>20</v>
      </c>
      <c r="F1614" s="96" t="s">
        <v>4041</v>
      </c>
      <c r="G1614" s="97" t="n">
        <v>0.0564</v>
      </c>
      <c r="H1614" s="93" t="s">
        <v>91</v>
      </c>
    </row>
    <row r="1615" customFormat="false" ht="39" hidden="false" customHeight="false" outlineLevel="0" collapsed="false">
      <c r="A1615" s="92" t="s">
        <v>4586</v>
      </c>
      <c r="B1615" s="93" t="s">
        <v>4582</v>
      </c>
      <c r="C1615" s="94" t="s">
        <v>4587</v>
      </c>
      <c r="D1615" s="95" t="n">
        <v>0.0874</v>
      </c>
      <c r="E1615" s="93" t="s">
        <v>20</v>
      </c>
      <c r="F1615" s="96" t="s">
        <v>4588</v>
      </c>
      <c r="G1615" s="97" t="n">
        <v>0.0874</v>
      </c>
      <c r="H1615" s="93" t="s">
        <v>91</v>
      </c>
    </row>
    <row r="1616" customFormat="false" ht="39" hidden="false" customHeight="false" outlineLevel="0" collapsed="false">
      <c r="A1616" s="92" t="s">
        <v>4589</v>
      </c>
      <c r="B1616" s="93" t="s">
        <v>4590</v>
      </c>
      <c r="C1616" s="94" t="s">
        <v>4591</v>
      </c>
      <c r="D1616" s="95" t="n">
        <v>0.2634</v>
      </c>
      <c r="E1616" s="93" t="s">
        <v>19</v>
      </c>
      <c r="F1616" s="96" t="s">
        <v>4592</v>
      </c>
      <c r="G1616" s="97" t="n">
        <v>0.2634</v>
      </c>
      <c r="H1616" s="93" t="s">
        <v>91</v>
      </c>
    </row>
    <row r="1617" customFormat="false" ht="39" hidden="false" customHeight="false" outlineLevel="0" collapsed="false">
      <c r="A1617" s="92" t="s">
        <v>4593</v>
      </c>
      <c r="B1617" s="93" t="s">
        <v>4590</v>
      </c>
      <c r="C1617" s="94" t="s">
        <v>4594</v>
      </c>
      <c r="D1617" s="95" t="n">
        <v>0.1724</v>
      </c>
      <c r="E1617" s="93" t="s">
        <v>19</v>
      </c>
      <c r="F1617" s="96" t="s">
        <v>3136</v>
      </c>
      <c r="G1617" s="97" t="n">
        <v>0.1724</v>
      </c>
      <c r="H1617" s="93" t="s">
        <v>91</v>
      </c>
    </row>
    <row r="1618" customFormat="false" ht="39" hidden="false" customHeight="false" outlineLevel="0" collapsed="false">
      <c r="A1618" s="92" t="s">
        <v>1079</v>
      </c>
      <c r="B1618" s="93" t="s">
        <v>4595</v>
      </c>
      <c r="C1618" s="94" t="s">
        <v>937</v>
      </c>
      <c r="D1618" s="95" t="n">
        <v>0.0897</v>
      </c>
      <c r="E1618" s="93" t="s">
        <v>19</v>
      </c>
      <c r="F1618" s="96" t="s">
        <v>4596</v>
      </c>
      <c r="G1618" s="97" t="n">
        <v>0.0897</v>
      </c>
      <c r="H1618" s="93" t="s">
        <v>91</v>
      </c>
    </row>
    <row r="1619" customFormat="false" ht="26.25" hidden="false" customHeight="false" outlineLevel="0" collapsed="false">
      <c r="A1619" s="92" t="s">
        <v>4597</v>
      </c>
      <c r="B1619" s="93" t="s">
        <v>4598</v>
      </c>
      <c r="C1619" s="94" t="s">
        <v>4599</v>
      </c>
      <c r="D1619" s="95" t="n">
        <v>0.1444</v>
      </c>
      <c r="E1619" s="93" t="s">
        <v>19</v>
      </c>
      <c r="F1619" s="96" t="s">
        <v>4600</v>
      </c>
      <c r="G1619" s="97" t="n">
        <v>0.1444</v>
      </c>
      <c r="H1619" s="93" t="s">
        <v>96</v>
      </c>
    </row>
    <row r="1620" customFormat="false" ht="26.25" hidden="false" customHeight="false" outlineLevel="0" collapsed="false">
      <c r="A1620" s="92" t="s">
        <v>1973</v>
      </c>
      <c r="B1620" s="93" t="s">
        <v>4601</v>
      </c>
      <c r="C1620" s="94" t="s">
        <v>4602</v>
      </c>
      <c r="D1620" s="95" t="n">
        <v>0.8017</v>
      </c>
      <c r="E1620" s="93" t="s">
        <v>20</v>
      </c>
      <c r="F1620" s="96" t="s">
        <v>2454</v>
      </c>
      <c r="G1620" s="97" t="n">
        <v>0.8017</v>
      </c>
      <c r="H1620" s="93" t="s">
        <v>96</v>
      </c>
    </row>
    <row r="1621" customFormat="false" ht="26.25" hidden="false" customHeight="false" outlineLevel="0" collapsed="false">
      <c r="A1621" s="92" t="s">
        <v>4603</v>
      </c>
      <c r="B1621" s="93" t="s">
        <v>4604</v>
      </c>
      <c r="C1621" s="94" t="s">
        <v>4605</v>
      </c>
      <c r="D1621" s="95" t="n">
        <v>0.2158</v>
      </c>
      <c r="E1621" s="93" t="s">
        <v>20</v>
      </c>
      <c r="F1621" s="96" t="s">
        <v>4606</v>
      </c>
      <c r="G1621" s="97" t="n">
        <v>0.2158</v>
      </c>
      <c r="H1621" s="93" t="s">
        <v>96</v>
      </c>
    </row>
    <row r="1622" customFormat="false" ht="26.25" hidden="false" customHeight="false" outlineLevel="0" collapsed="false">
      <c r="A1622" s="92" t="s">
        <v>630</v>
      </c>
      <c r="B1622" s="93" t="s">
        <v>4607</v>
      </c>
      <c r="C1622" s="94" t="s">
        <v>4608</v>
      </c>
      <c r="D1622" s="95" t="n">
        <v>0.0389</v>
      </c>
      <c r="E1622" s="93" t="s">
        <v>20</v>
      </c>
      <c r="F1622" s="96" t="s">
        <v>4609</v>
      </c>
      <c r="G1622" s="97" t="n">
        <v>0.0777</v>
      </c>
      <c r="H1622" s="93" t="s">
        <v>101</v>
      </c>
    </row>
    <row r="1623" customFormat="false" ht="26.25" hidden="false" customHeight="false" outlineLevel="0" collapsed="false">
      <c r="A1623" s="92" t="s">
        <v>4610</v>
      </c>
      <c r="B1623" s="93" t="s">
        <v>4611</v>
      </c>
      <c r="C1623" s="94" t="s">
        <v>4608</v>
      </c>
      <c r="D1623" s="95" t="n">
        <v>0.0389</v>
      </c>
      <c r="E1623" s="93" t="s">
        <v>20</v>
      </c>
      <c r="F1623" s="96" t="s">
        <v>4609</v>
      </c>
      <c r="G1623" s="97" t="n">
        <v>0.0777</v>
      </c>
      <c r="H1623" s="93" t="s">
        <v>101</v>
      </c>
    </row>
    <row r="1624" customFormat="false" ht="26.25" hidden="false" customHeight="false" outlineLevel="0" collapsed="false">
      <c r="A1624" s="92" t="s">
        <v>1982</v>
      </c>
      <c r="B1624" s="93" t="s">
        <v>4612</v>
      </c>
      <c r="C1624" s="94" t="s">
        <v>4613</v>
      </c>
      <c r="D1624" s="95" t="n">
        <v>0.0401</v>
      </c>
      <c r="E1624" s="93" t="s">
        <v>19</v>
      </c>
      <c r="F1624" s="96" t="s">
        <v>4614</v>
      </c>
      <c r="G1624" s="97" t="n">
        <v>0.0802</v>
      </c>
      <c r="H1624" s="93" t="s">
        <v>101</v>
      </c>
    </row>
    <row r="1625" customFormat="false" ht="26.25" hidden="false" customHeight="false" outlineLevel="0" collapsed="false">
      <c r="A1625" s="92" t="s">
        <v>4615</v>
      </c>
      <c r="B1625" s="93" t="s">
        <v>4616</v>
      </c>
      <c r="C1625" s="94" t="s">
        <v>4613</v>
      </c>
      <c r="D1625" s="95" t="n">
        <v>0.0401</v>
      </c>
      <c r="E1625" s="93" t="s">
        <v>19</v>
      </c>
      <c r="F1625" s="96" t="s">
        <v>4614</v>
      </c>
      <c r="G1625" s="97" t="n">
        <v>0.0802</v>
      </c>
      <c r="H1625" s="93" t="s">
        <v>101</v>
      </c>
    </row>
    <row r="1626" customFormat="false" ht="26.25" hidden="false" customHeight="false" outlineLevel="0" collapsed="false">
      <c r="A1626" s="92" t="s">
        <v>4617</v>
      </c>
      <c r="B1626" s="93" t="s">
        <v>4618</v>
      </c>
      <c r="C1626" s="94" t="s">
        <v>4619</v>
      </c>
      <c r="D1626" s="95" t="n">
        <v>0.1093</v>
      </c>
      <c r="E1626" s="93" t="s">
        <v>19</v>
      </c>
      <c r="F1626" s="96" t="s">
        <v>4620</v>
      </c>
      <c r="G1626" s="97" t="n">
        <v>0.1093</v>
      </c>
      <c r="H1626" s="93" t="s">
        <v>96</v>
      </c>
    </row>
    <row r="1627" customFormat="false" ht="26.25" hidden="false" customHeight="false" outlineLevel="0" collapsed="false">
      <c r="A1627" s="92" t="s">
        <v>4621</v>
      </c>
      <c r="B1627" s="93" t="s">
        <v>4622</v>
      </c>
      <c r="C1627" s="94" t="s">
        <v>4623</v>
      </c>
      <c r="D1627" s="95" t="n">
        <v>0.0578</v>
      </c>
      <c r="E1627" s="93" t="s">
        <v>20</v>
      </c>
      <c r="F1627" s="96" t="s">
        <v>4624</v>
      </c>
      <c r="G1627" s="97" t="n">
        <v>0.0578</v>
      </c>
      <c r="H1627" s="93" t="s">
        <v>96</v>
      </c>
    </row>
    <row r="1628" customFormat="false" ht="26.25" hidden="false" customHeight="false" outlineLevel="0" collapsed="false">
      <c r="A1628" s="92" t="s">
        <v>4625</v>
      </c>
      <c r="B1628" s="93" t="s">
        <v>4626</v>
      </c>
      <c r="C1628" s="94" t="s">
        <v>4627</v>
      </c>
      <c r="D1628" s="95" t="n">
        <v>0.0729</v>
      </c>
      <c r="E1628" s="93" t="s">
        <v>20</v>
      </c>
      <c r="F1628" s="96" t="s">
        <v>4628</v>
      </c>
      <c r="G1628" s="97" t="n">
        <v>0.0729</v>
      </c>
      <c r="H1628" s="93" t="s">
        <v>96</v>
      </c>
    </row>
    <row r="1629" customFormat="false" ht="26.25" hidden="false" customHeight="false" outlineLevel="0" collapsed="false">
      <c r="A1629" s="92" t="s">
        <v>4629</v>
      </c>
      <c r="B1629" s="93" t="s">
        <v>4630</v>
      </c>
      <c r="C1629" s="94" t="s">
        <v>4631</v>
      </c>
      <c r="D1629" s="95" t="n">
        <v>0.0963</v>
      </c>
      <c r="E1629" s="93" t="s">
        <v>23</v>
      </c>
      <c r="F1629" s="96" t="s">
        <v>3624</v>
      </c>
      <c r="G1629" s="97" t="n">
        <v>0.0963</v>
      </c>
      <c r="H1629" s="93" t="s">
        <v>96</v>
      </c>
    </row>
    <row r="1630" customFormat="false" ht="26.25" hidden="false" customHeight="false" outlineLevel="0" collapsed="false">
      <c r="A1630" s="92" t="s">
        <v>1848</v>
      </c>
      <c r="B1630" s="93" t="s">
        <v>4632</v>
      </c>
      <c r="C1630" s="94" t="s">
        <v>4633</v>
      </c>
      <c r="D1630" s="95" t="n">
        <v>0.0745</v>
      </c>
      <c r="E1630" s="93" t="s">
        <v>24</v>
      </c>
      <c r="F1630" s="96" t="s">
        <v>2705</v>
      </c>
      <c r="G1630" s="97" t="n">
        <v>0.0745</v>
      </c>
      <c r="H1630" s="93" t="s">
        <v>96</v>
      </c>
    </row>
    <row r="1631" customFormat="false" ht="26.25" hidden="false" customHeight="false" outlineLevel="0" collapsed="false">
      <c r="A1631" s="92" t="s">
        <v>4634</v>
      </c>
      <c r="B1631" s="93" t="s">
        <v>4635</v>
      </c>
      <c r="C1631" s="94" t="s">
        <v>4636</v>
      </c>
      <c r="D1631" s="95" t="n">
        <v>0.0816</v>
      </c>
      <c r="E1631" s="93" t="s">
        <v>19</v>
      </c>
      <c r="F1631" s="96" t="s">
        <v>4637</v>
      </c>
      <c r="G1631" s="97" t="n">
        <v>0.0816</v>
      </c>
      <c r="H1631" s="93" t="s">
        <v>96</v>
      </c>
    </row>
    <row r="1632" customFormat="false" ht="26.25" hidden="false" customHeight="false" outlineLevel="0" collapsed="false">
      <c r="A1632" s="92" t="s">
        <v>466</v>
      </c>
      <c r="B1632" s="93" t="s">
        <v>4638</v>
      </c>
      <c r="C1632" s="94" t="s">
        <v>4639</v>
      </c>
      <c r="D1632" s="95" t="n">
        <v>0.0545</v>
      </c>
      <c r="E1632" s="93" t="s">
        <v>19</v>
      </c>
      <c r="F1632" s="96" t="s">
        <v>4640</v>
      </c>
      <c r="G1632" s="97" t="n">
        <v>0.1089</v>
      </c>
      <c r="H1632" s="93" t="s">
        <v>101</v>
      </c>
    </row>
    <row r="1633" customFormat="false" ht="26.25" hidden="false" customHeight="false" outlineLevel="0" collapsed="false">
      <c r="A1633" s="92" t="s">
        <v>2306</v>
      </c>
      <c r="B1633" s="93" t="s">
        <v>4641</v>
      </c>
      <c r="C1633" s="94" t="s">
        <v>4639</v>
      </c>
      <c r="D1633" s="95" t="n">
        <v>0.0545</v>
      </c>
      <c r="E1633" s="93" t="s">
        <v>19</v>
      </c>
      <c r="F1633" s="96" t="s">
        <v>4640</v>
      </c>
      <c r="G1633" s="97" t="n">
        <v>0.1089</v>
      </c>
      <c r="H1633" s="93" t="s">
        <v>101</v>
      </c>
    </row>
    <row r="1634" customFormat="false" ht="26.25" hidden="false" customHeight="false" outlineLevel="0" collapsed="false">
      <c r="A1634" s="92" t="s">
        <v>4642</v>
      </c>
      <c r="B1634" s="93" t="s">
        <v>4643</v>
      </c>
      <c r="C1634" s="94" t="s">
        <v>4644</v>
      </c>
      <c r="D1634" s="95" t="n">
        <v>0.0629</v>
      </c>
      <c r="E1634" s="93" t="s">
        <v>19</v>
      </c>
      <c r="F1634" s="96" t="s">
        <v>4645</v>
      </c>
      <c r="G1634" s="97" t="n">
        <v>0.0629</v>
      </c>
      <c r="H1634" s="93" t="s">
        <v>96</v>
      </c>
    </row>
    <row r="1635" customFormat="false" ht="26.25" hidden="false" customHeight="false" outlineLevel="0" collapsed="false">
      <c r="A1635" s="92" t="s">
        <v>831</v>
      </c>
      <c r="B1635" s="93" t="s">
        <v>4646</v>
      </c>
      <c r="C1635" s="94" t="s">
        <v>4647</v>
      </c>
      <c r="D1635" s="95" t="n">
        <v>0.1174</v>
      </c>
      <c r="E1635" s="93" t="s">
        <v>21</v>
      </c>
      <c r="F1635" s="96" t="s">
        <v>4648</v>
      </c>
      <c r="G1635" s="97" t="n">
        <v>0.1174</v>
      </c>
      <c r="H1635" s="93" t="s">
        <v>96</v>
      </c>
    </row>
    <row r="1636" customFormat="false" ht="26.25" hidden="false" customHeight="false" outlineLevel="0" collapsed="false">
      <c r="A1636" s="92" t="s">
        <v>3550</v>
      </c>
      <c r="B1636" s="93" t="s">
        <v>4649</v>
      </c>
      <c r="C1636" s="94" t="s">
        <v>4650</v>
      </c>
      <c r="D1636" s="95" t="n">
        <v>0.036</v>
      </c>
      <c r="E1636" s="93" t="s">
        <v>21</v>
      </c>
      <c r="F1636" s="96" t="s">
        <v>2284</v>
      </c>
      <c r="G1636" s="97" t="n">
        <v>0.1439</v>
      </c>
      <c r="H1636" s="93" t="s">
        <v>130</v>
      </c>
    </row>
    <row r="1637" customFormat="false" ht="26.25" hidden="false" customHeight="false" outlineLevel="0" collapsed="false">
      <c r="A1637" s="92" t="s">
        <v>3304</v>
      </c>
      <c r="B1637" s="93" t="s">
        <v>4651</v>
      </c>
      <c r="C1637" s="94" t="s">
        <v>4652</v>
      </c>
      <c r="D1637" s="95" t="n">
        <v>71.8441</v>
      </c>
      <c r="E1637" s="93" t="s">
        <v>18</v>
      </c>
      <c r="F1637" s="96" t="s">
        <v>4653</v>
      </c>
      <c r="G1637" s="97" t="n">
        <v>3.7862</v>
      </c>
      <c r="H1637" s="93" t="s">
        <v>96</v>
      </c>
    </row>
    <row r="1638" customFormat="false" ht="15" hidden="false" customHeight="false" outlineLevel="0" collapsed="false">
      <c r="A1638" s="92"/>
      <c r="B1638" s="93"/>
      <c r="C1638" s="94"/>
      <c r="D1638" s="95"/>
      <c r="E1638" s="93" t="s">
        <v>20</v>
      </c>
      <c r="F1638" s="96" t="s">
        <v>246</v>
      </c>
      <c r="G1638" s="97" t="n">
        <v>21.3244</v>
      </c>
      <c r="H1638" s="93" t="s">
        <v>398</v>
      </c>
    </row>
    <row r="1639" customFormat="false" ht="15" hidden="false" customHeight="false" outlineLevel="0" collapsed="false">
      <c r="A1639" s="92"/>
      <c r="B1639" s="93"/>
      <c r="C1639" s="94"/>
      <c r="D1639" s="95"/>
      <c r="E1639" s="93" t="s">
        <v>20</v>
      </c>
      <c r="F1639" s="96" t="s">
        <v>4654</v>
      </c>
      <c r="G1639" s="97" t="n">
        <v>0.1302</v>
      </c>
      <c r="H1639" s="93" t="s">
        <v>96</v>
      </c>
    </row>
    <row r="1640" customFormat="false" ht="15" hidden="false" customHeight="false" outlineLevel="0" collapsed="false">
      <c r="A1640" s="92"/>
      <c r="B1640" s="93"/>
      <c r="C1640" s="94"/>
      <c r="D1640" s="95"/>
      <c r="E1640" s="93" t="s">
        <v>20</v>
      </c>
      <c r="F1640" s="96" t="s">
        <v>4655</v>
      </c>
      <c r="G1640" s="97" t="n">
        <v>60.8196</v>
      </c>
      <c r="H1640" s="93" t="s">
        <v>96</v>
      </c>
    </row>
    <row r="1641" customFormat="false" ht="39" hidden="false" customHeight="false" outlineLevel="0" collapsed="false">
      <c r="A1641" s="92" t="s">
        <v>3364</v>
      </c>
      <c r="B1641" s="93" t="s">
        <v>4656</v>
      </c>
      <c r="C1641" s="94" t="s">
        <v>4657</v>
      </c>
      <c r="D1641" s="95" t="n">
        <v>0.0915</v>
      </c>
      <c r="E1641" s="93" t="s">
        <v>23</v>
      </c>
      <c r="F1641" s="96" t="s">
        <v>3873</v>
      </c>
      <c r="G1641" s="97" t="n">
        <v>0.0915</v>
      </c>
      <c r="H1641" s="93" t="s">
        <v>96</v>
      </c>
    </row>
    <row r="1642" customFormat="false" ht="51.75" hidden="false" customHeight="false" outlineLevel="0" collapsed="false">
      <c r="A1642" s="92" t="s">
        <v>4088</v>
      </c>
      <c r="B1642" s="93" t="s">
        <v>4658</v>
      </c>
      <c r="C1642" s="94" t="s">
        <v>4659</v>
      </c>
      <c r="D1642" s="95" t="n">
        <v>13.2589</v>
      </c>
      <c r="E1642" s="93" t="s">
        <v>24</v>
      </c>
      <c r="F1642" s="96" t="s">
        <v>4660</v>
      </c>
      <c r="G1642" s="97" t="n">
        <v>13.2589</v>
      </c>
      <c r="H1642" s="93" t="s">
        <v>96</v>
      </c>
    </row>
    <row r="1643" customFormat="false" ht="39" hidden="false" customHeight="false" outlineLevel="0" collapsed="false">
      <c r="A1643" s="92" t="s">
        <v>4661</v>
      </c>
      <c r="B1643" s="93" t="s">
        <v>4662</v>
      </c>
      <c r="C1643" s="94" t="s">
        <v>4663</v>
      </c>
      <c r="D1643" s="95" t="n">
        <v>0.5755</v>
      </c>
      <c r="E1643" s="93" t="s">
        <v>25</v>
      </c>
      <c r="F1643" s="96" t="s">
        <v>2166</v>
      </c>
      <c r="G1643" s="97" t="n">
        <v>0.5755</v>
      </c>
      <c r="H1643" s="93" t="s">
        <v>96</v>
      </c>
    </row>
    <row r="1644" customFormat="false" ht="26.25" hidden="false" customHeight="false" outlineLevel="0" collapsed="false">
      <c r="A1644" s="92" t="s">
        <v>4664</v>
      </c>
      <c r="B1644" s="93" t="s">
        <v>4665</v>
      </c>
      <c r="C1644" s="94" t="s">
        <v>4666</v>
      </c>
      <c r="D1644" s="95" t="n">
        <v>0.0181</v>
      </c>
      <c r="E1644" s="93" t="s">
        <v>24</v>
      </c>
      <c r="F1644" s="96" t="s">
        <v>3265</v>
      </c>
      <c r="G1644" s="97" t="n">
        <v>0.0362</v>
      </c>
      <c r="H1644" s="93" t="s">
        <v>101</v>
      </c>
    </row>
    <row r="1645" customFormat="false" ht="26.25" hidden="false" customHeight="false" outlineLevel="0" collapsed="false">
      <c r="A1645" s="92" t="s">
        <v>2028</v>
      </c>
      <c r="B1645" s="93" t="s">
        <v>4667</v>
      </c>
      <c r="C1645" s="94" t="s">
        <v>4668</v>
      </c>
      <c r="D1645" s="95" t="n">
        <v>0.0507</v>
      </c>
      <c r="E1645" s="93" t="s">
        <v>24</v>
      </c>
      <c r="F1645" s="96" t="s">
        <v>4669</v>
      </c>
      <c r="G1645" s="97" t="n">
        <v>0.0507</v>
      </c>
      <c r="H1645" s="93" t="s">
        <v>96</v>
      </c>
    </row>
    <row r="1646" customFormat="false" ht="26.25" hidden="false" customHeight="false" outlineLevel="0" collapsed="false">
      <c r="A1646" s="92" t="s">
        <v>2032</v>
      </c>
      <c r="B1646" s="93" t="s">
        <v>4670</v>
      </c>
      <c r="C1646" s="94" t="s">
        <v>4666</v>
      </c>
      <c r="D1646" s="95" t="n">
        <v>0.0181</v>
      </c>
      <c r="E1646" s="93" t="s">
        <v>24</v>
      </c>
      <c r="F1646" s="96" t="s">
        <v>3265</v>
      </c>
      <c r="G1646" s="97" t="n">
        <v>0.0362</v>
      </c>
      <c r="H1646" s="93" t="s">
        <v>101</v>
      </c>
    </row>
    <row r="1647" customFormat="false" ht="26.25" hidden="false" customHeight="false" outlineLevel="0" collapsed="false">
      <c r="A1647" s="92" t="s">
        <v>4671</v>
      </c>
      <c r="B1647" s="93" t="s">
        <v>4672</v>
      </c>
      <c r="C1647" s="94" t="s">
        <v>4673</v>
      </c>
      <c r="D1647" s="95" t="n">
        <v>0.1081</v>
      </c>
      <c r="E1647" s="93" t="s">
        <v>21</v>
      </c>
      <c r="F1647" s="96" t="s">
        <v>3076</v>
      </c>
      <c r="G1647" s="97" t="n">
        <v>0.2162</v>
      </c>
      <c r="H1647" s="93" t="s">
        <v>101</v>
      </c>
    </row>
    <row r="1648" customFormat="false" ht="26.25" hidden="false" customHeight="false" outlineLevel="0" collapsed="false">
      <c r="A1648" s="92" t="s">
        <v>4129</v>
      </c>
      <c r="B1648" s="93" t="s">
        <v>4674</v>
      </c>
      <c r="C1648" s="94" t="s">
        <v>4675</v>
      </c>
      <c r="D1648" s="95" t="n">
        <v>0.033</v>
      </c>
      <c r="E1648" s="93" t="s">
        <v>24</v>
      </c>
      <c r="F1648" s="96" t="s">
        <v>4306</v>
      </c>
      <c r="G1648" s="97" t="n">
        <v>0.066</v>
      </c>
      <c r="H1648" s="93" t="s">
        <v>101</v>
      </c>
    </row>
    <row r="1649" customFormat="false" ht="26.25" hidden="false" customHeight="false" outlineLevel="0" collapsed="false">
      <c r="A1649" s="92" t="s">
        <v>4676</v>
      </c>
      <c r="B1649" s="93" t="s">
        <v>4677</v>
      </c>
      <c r="C1649" s="94" t="s">
        <v>4678</v>
      </c>
      <c r="D1649" s="95" t="n">
        <v>0.0541</v>
      </c>
      <c r="E1649" s="93" t="s">
        <v>20</v>
      </c>
      <c r="F1649" s="96" t="s">
        <v>2384</v>
      </c>
      <c r="G1649" s="97" t="n">
        <v>0.0541</v>
      </c>
      <c r="H1649" s="93" t="s">
        <v>96</v>
      </c>
    </row>
    <row r="1650" customFormat="false" ht="26.25" hidden="false" customHeight="false" outlineLevel="0" collapsed="false">
      <c r="A1650" s="92" t="s">
        <v>4679</v>
      </c>
      <c r="B1650" s="93" t="s">
        <v>4680</v>
      </c>
      <c r="C1650" s="94" t="s">
        <v>4673</v>
      </c>
      <c r="D1650" s="95" t="n">
        <v>0.1081</v>
      </c>
      <c r="E1650" s="93" t="s">
        <v>21</v>
      </c>
      <c r="F1650" s="96" t="s">
        <v>3076</v>
      </c>
      <c r="G1650" s="97" t="n">
        <v>0.2162</v>
      </c>
      <c r="H1650" s="93" t="s">
        <v>101</v>
      </c>
    </row>
    <row r="1651" customFormat="false" ht="26.25" hidden="false" customHeight="false" outlineLevel="0" collapsed="false">
      <c r="A1651" s="92" t="s">
        <v>4681</v>
      </c>
      <c r="B1651" s="93" t="s">
        <v>4682</v>
      </c>
      <c r="C1651" s="94" t="s">
        <v>4683</v>
      </c>
      <c r="D1651" s="95" t="n">
        <v>0.049</v>
      </c>
      <c r="E1651" s="93" t="s">
        <v>20</v>
      </c>
      <c r="F1651" s="96" t="s">
        <v>4684</v>
      </c>
      <c r="G1651" s="97" t="n">
        <v>0.049</v>
      </c>
      <c r="H1651" s="93" t="s">
        <v>96</v>
      </c>
    </row>
    <row r="1652" customFormat="false" ht="26.25" hidden="false" customHeight="false" outlineLevel="0" collapsed="false">
      <c r="A1652" s="92" t="s">
        <v>835</v>
      </c>
      <c r="B1652" s="93" t="s">
        <v>4685</v>
      </c>
      <c r="C1652" s="94" t="s">
        <v>4675</v>
      </c>
      <c r="D1652" s="95" t="n">
        <v>0.033</v>
      </c>
      <c r="E1652" s="93" t="s">
        <v>24</v>
      </c>
      <c r="F1652" s="96" t="s">
        <v>4306</v>
      </c>
      <c r="G1652" s="97" t="n">
        <v>0.066</v>
      </c>
      <c r="H1652" s="93" t="s">
        <v>101</v>
      </c>
    </row>
    <row r="1653" customFormat="false" ht="26.25" hidden="false" customHeight="false" outlineLevel="0" collapsed="false">
      <c r="A1653" s="92" t="s">
        <v>4686</v>
      </c>
      <c r="B1653" s="93" t="s">
        <v>4687</v>
      </c>
      <c r="C1653" s="94" t="s">
        <v>4688</v>
      </c>
      <c r="D1653" s="95" t="n">
        <v>0.0177</v>
      </c>
      <c r="E1653" s="93" t="s">
        <v>18</v>
      </c>
      <c r="F1653" s="96" t="s">
        <v>1707</v>
      </c>
      <c r="G1653" s="97" t="n">
        <v>0.1061</v>
      </c>
      <c r="H1653" s="93" t="s">
        <v>260</v>
      </c>
    </row>
    <row r="1654" customFormat="false" ht="26.25" hidden="false" customHeight="false" outlineLevel="0" collapsed="false">
      <c r="A1654" s="92" t="s">
        <v>764</v>
      </c>
      <c r="B1654" s="93" t="s">
        <v>4689</v>
      </c>
      <c r="C1654" s="94" t="s">
        <v>4690</v>
      </c>
      <c r="D1654" s="95" t="n">
        <v>0.0718</v>
      </c>
      <c r="E1654" s="93" t="s">
        <v>20</v>
      </c>
      <c r="F1654" s="96" t="s">
        <v>4691</v>
      </c>
      <c r="G1654" s="97" t="n">
        <v>0.0718</v>
      </c>
      <c r="H1654" s="93" t="s">
        <v>96</v>
      </c>
    </row>
    <row r="1655" customFormat="false" ht="26.25" hidden="false" customHeight="false" outlineLevel="0" collapsed="false">
      <c r="A1655" s="92" t="s">
        <v>4692</v>
      </c>
      <c r="B1655" s="93" t="s">
        <v>4693</v>
      </c>
      <c r="C1655" s="94" t="s">
        <v>4694</v>
      </c>
      <c r="D1655" s="95" t="n">
        <v>0.003</v>
      </c>
      <c r="E1655" s="93" t="s">
        <v>20</v>
      </c>
      <c r="F1655" s="96" t="s">
        <v>4695</v>
      </c>
      <c r="G1655" s="97" t="n">
        <v>0.0241</v>
      </c>
      <c r="H1655" s="93" t="s">
        <v>139</v>
      </c>
    </row>
    <row r="1656" customFormat="false" ht="26.25" hidden="false" customHeight="false" outlineLevel="0" collapsed="false">
      <c r="A1656" s="92" t="s">
        <v>4696</v>
      </c>
      <c r="B1656" s="93" t="s">
        <v>4697</v>
      </c>
      <c r="C1656" s="94" t="s">
        <v>4698</v>
      </c>
      <c r="D1656" s="95" t="n">
        <v>0.003</v>
      </c>
      <c r="E1656" s="93" t="s">
        <v>20</v>
      </c>
      <c r="F1656" s="96" t="s">
        <v>4695</v>
      </c>
      <c r="G1656" s="97" t="n">
        <v>0.0241</v>
      </c>
      <c r="H1656" s="93" t="s">
        <v>139</v>
      </c>
    </row>
    <row r="1657" customFormat="false" ht="26.25" hidden="false" customHeight="false" outlineLevel="0" collapsed="false">
      <c r="A1657" s="92" t="s">
        <v>4699</v>
      </c>
      <c r="B1657" s="93" t="s">
        <v>4700</v>
      </c>
      <c r="C1657" s="94" t="s">
        <v>4701</v>
      </c>
      <c r="D1657" s="95" t="n">
        <v>0.1114</v>
      </c>
      <c r="E1657" s="93" t="s">
        <v>19</v>
      </c>
      <c r="F1657" s="96" t="s">
        <v>4702</v>
      </c>
      <c r="G1657" s="97" t="n">
        <v>0.1114</v>
      </c>
      <c r="H1657" s="93" t="s">
        <v>96</v>
      </c>
    </row>
    <row r="1658" customFormat="false" ht="26.25" hidden="false" customHeight="false" outlineLevel="0" collapsed="false">
      <c r="A1658" s="92" t="s">
        <v>4703</v>
      </c>
      <c r="B1658" s="93" t="s">
        <v>4704</v>
      </c>
      <c r="C1658" s="94" t="s">
        <v>4705</v>
      </c>
      <c r="D1658" s="95" t="n">
        <v>0.0165</v>
      </c>
      <c r="E1658" s="93" t="s">
        <v>20</v>
      </c>
      <c r="F1658" s="96" t="s">
        <v>4706</v>
      </c>
      <c r="G1658" s="97" t="n">
        <v>0.033</v>
      </c>
      <c r="H1658" s="93" t="s">
        <v>101</v>
      </c>
    </row>
    <row r="1659" customFormat="false" ht="26.25" hidden="false" customHeight="false" outlineLevel="0" collapsed="false">
      <c r="A1659" s="92" t="s">
        <v>4707</v>
      </c>
      <c r="B1659" s="93" t="s">
        <v>4708</v>
      </c>
      <c r="C1659" s="94" t="s">
        <v>4709</v>
      </c>
      <c r="D1659" s="95" t="n">
        <v>0.0173</v>
      </c>
      <c r="E1659" s="93" t="s">
        <v>20</v>
      </c>
      <c r="F1659" s="96" t="s">
        <v>4710</v>
      </c>
      <c r="G1659" s="97" t="n">
        <v>0.0346</v>
      </c>
      <c r="H1659" s="93" t="s">
        <v>101</v>
      </c>
    </row>
    <row r="1660" customFormat="false" ht="26.25" hidden="false" customHeight="false" outlineLevel="0" collapsed="false">
      <c r="A1660" s="92" t="s">
        <v>4711</v>
      </c>
      <c r="B1660" s="93" t="s">
        <v>4712</v>
      </c>
      <c r="C1660" s="94" t="s">
        <v>4713</v>
      </c>
      <c r="D1660" s="95" t="n">
        <v>0.0359</v>
      </c>
      <c r="E1660" s="93" t="s">
        <v>20</v>
      </c>
      <c r="F1660" s="96" t="s">
        <v>3040</v>
      </c>
      <c r="G1660" s="97" t="n">
        <v>0.0359</v>
      </c>
      <c r="H1660" s="93" t="s">
        <v>96</v>
      </c>
    </row>
    <row r="1661" customFormat="false" ht="26.25" hidden="false" customHeight="false" outlineLevel="0" collapsed="false">
      <c r="A1661" s="92" t="s">
        <v>4714</v>
      </c>
      <c r="B1661" s="93" t="s">
        <v>4715</v>
      </c>
      <c r="C1661" s="94" t="s">
        <v>4716</v>
      </c>
      <c r="D1661" s="95" t="n">
        <v>0.0182</v>
      </c>
      <c r="E1661" s="93" t="s">
        <v>20</v>
      </c>
      <c r="F1661" s="96" t="s">
        <v>4717</v>
      </c>
      <c r="G1661" s="97" t="n">
        <v>0.0364</v>
      </c>
      <c r="H1661" s="93" t="s">
        <v>101</v>
      </c>
    </row>
    <row r="1662" customFormat="false" ht="26.25" hidden="false" customHeight="false" outlineLevel="0" collapsed="false">
      <c r="A1662" s="92" t="s">
        <v>4718</v>
      </c>
      <c r="B1662" s="93" t="s">
        <v>4719</v>
      </c>
      <c r="C1662" s="94" t="s">
        <v>4720</v>
      </c>
      <c r="D1662" s="95" t="n">
        <v>0.0264</v>
      </c>
      <c r="E1662" s="93" t="s">
        <v>20</v>
      </c>
      <c r="F1662" s="96" t="s">
        <v>1794</v>
      </c>
      <c r="G1662" s="97" t="n">
        <v>0.0527</v>
      </c>
      <c r="H1662" s="93" t="s">
        <v>101</v>
      </c>
    </row>
    <row r="1663" customFormat="false" ht="26.25" hidden="false" customHeight="false" outlineLevel="0" collapsed="false">
      <c r="A1663" s="92" t="s">
        <v>4721</v>
      </c>
      <c r="B1663" s="93" t="s">
        <v>4722</v>
      </c>
      <c r="C1663" s="94" t="s">
        <v>4723</v>
      </c>
      <c r="D1663" s="95" t="n">
        <v>0.0275</v>
      </c>
      <c r="E1663" s="93" t="s">
        <v>20</v>
      </c>
      <c r="F1663" s="96" t="s">
        <v>2054</v>
      </c>
      <c r="G1663" s="97" t="n">
        <v>0.0275</v>
      </c>
      <c r="H1663" s="93" t="s">
        <v>96</v>
      </c>
    </row>
    <row r="1664" customFormat="false" ht="26.25" hidden="false" customHeight="false" outlineLevel="0" collapsed="false">
      <c r="A1664" s="92" t="s">
        <v>4724</v>
      </c>
      <c r="B1664" s="93" t="s">
        <v>4725</v>
      </c>
      <c r="C1664" s="94" t="s">
        <v>4726</v>
      </c>
      <c r="D1664" s="95" t="n">
        <v>0.0884</v>
      </c>
      <c r="E1664" s="93" t="s">
        <v>24</v>
      </c>
      <c r="F1664" s="96" t="s">
        <v>4727</v>
      </c>
      <c r="G1664" s="97" t="n">
        <v>0.0884</v>
      </c>
      <c r="H1664" s="93" t="s">
        <v>96</v>
      </c>
    </row>
    <row r="1665" customFormat="false" ht="26.25" hidden="false" customHeight="false" outlineLevel="0" collapsed="false">
      <c r="A1665" s="92" t="s">
        <v>4728</v>
      </c>
      <c r="B1665" s="93" t="s">
        <v>4729</v>
      </c>
      <c r="C1665" s="94" t="s">
        <v>4730</v>
      </c>
      <c r="D1665" s="95" t="n">
        <v>0.0182</v>
      </c>
      <c r="E1665" s="93" t="s">
        <v>20</v>
      </c>
      <c r="F1665" s="96" t="s">
        <v>4717</v>
      </c>
      <c r="G1665" s="97" t="n">
        <v>0.0364</v>
      </c>
      <c r="H1665" s="93" t="s">
        <v>101</v>
      </c>
    </row>
    <row r="1666" customFormat="false" ht="26.25" hidden="false" customHeight="false" outlineLevel="0" collapsed="false">
      <c r="A1666" s="92" t="s">
        <v>4731</v>
      </c>
      <c r="B1666" s="93" t="s">
        <v>4732</v>
      </c>
      <c r="C1666" s="94" t="s">
        <v>4733</v>
      </c>
      <c r="D1666" s="95" t="n">
        <v>0.115</v>
      </c>
      <c r="E1666" s="93" t="s">
        <v>24</v>
      </c>
      <c r="F1666" s="96" t="s">
        <v>2718</v>
      </c>
      <c r="G1666" s="97" t="n">
        <v>0.115</v>
      </c>
      <c r="H1666" s="93" t="s">
        <v>96</v>
      </c>
    </row>
    <row r="1667" customFormat="false" ht="26.25" hidden="false" customHeight="false" outlineLevel="0" collapsed="false">
      <c r="A1667" s="92" t="s">
        <v>1856</v>
      </c>
      <c r="B1667" s="93" t="s">
        <v>4734</v>
      </c>
      <c r="C1667" s="94" t="s">
        <v>4735</v>
      </c>
      <c r="D1667" s="95" t="n">
        <v>0.0946</v>
      </c>
      <c r="E1667" s="93" t="s">
        <v>23</v>
      </c>
      <c r="F1667" s="96" t="s">
        <v>2862</v>
      </c>
      <c r="G1667" s="97" t="n">
        <v>0.0946</v>
      </c>
      <c r="H1667" s="93" t="s">
        <v>96</v>
      </c>
    </row>
    <row r="1668" customFormat="false" ht="26.25" hidden="false" customHeight="false" outlineLevel="0" collapsed="false">
      <c r="A1668" s="92" t="s">
        <v>4445</v>
      </c>
      <c r="B1668" s="93" t="s">
        <v>4736</v>
      </c>
      <c r="C1668" s="94" t="s">
        <v>4737</v>
      </c>
      <c r="D1668" s="95" t="n">
        <v>0.0326</v>
      </c>
      <c r="E1668" s="93" t="s">
        <v>20</v>
      </c>
      <c r="F1668" s="96" t="s">
        <v>4738</v>
      </c>
      <c r="G1668" s="97" t="n">
        <v>0.0651</v>
      </c>
      <c r="H1668" s="93" t="s">
        <v>101</v>
      </c>
    </row>
    <row r="1669" customFormat="false" ht="26.25" hidden="false" customHeight="false" outlineLevel="0" collapsed="false">
      <c r="A1669" s="92" t="s">
        <v>4739</v>
      </c>
      <c r="B1669" s="93" t="s">
        <v>4740</v>
      </c>
      <c r="C1669" s="94" t="s">
        <v>4720</v>
      </c>
      <c r="D1669" s="95" t="n">
        <v>0.0264</v>
      </c>
      <c r="E1669" s="93" t="s">
        <v>20</v>
      </c>
      <c r="F1669" s="96" t="s">
        <v>1794</v>
      </c>
      <c r="G1669" s="97" t="n">
        <v>0.0527</v>
      </c>
      <c r="H1669" s="93" t="s">
        <v>101</v>
      </c>
    </row>
    <row r="1670" customFormat="false" ht="26.25" hidden="false" customHeight="false" outlineLevel="0" collapsed="false">
      <c r="A1670" s="92" t="s">
        <v>4741</v>
      </c>
      <c r="B1670" s="93" t="s">
        <v>4742</v>
      </c>
      <c r="C1670" s="94" t="s">
        <v>4705</v>
      </c>
      <c r="D1670" s="95" t="n">
        <v>0.0165</v>
      </c>
      <c r="E1670" s="93" t="s">
        <v>20</v>
      </c>
      <c r="F1670" s="96" t="s">
        <v>4706</v>
      </c>
      <c r="G1670" s="97" t="n">
        <v>0.033</v>
      </c>
      <c r="H1670" s="93" t="s">
        <v>101</v>
      </c>
    </row>
    <row r="1671" customFormat="false" ht="26.25" hidden="false" customHeight="false" outlineLevel="0" collapsed="false">
      <c r="A1671" s="92" t="s">
        <v>4743</v>
      </c>
      <c r="B1671" s="93" t="s">
        <v>4744</v>
      </c>
      <c r="C1671" s="94" t="s">
        <v>4709</v>
      </c>
      <c r="D1671" s="95" t="n">
        <v>0.0173</v>
      </c>
      <c r="E1671" s="93" t="s">
        <v>20</v>
      </c>
      <c r="F1671" s="96" t="s">
        <v>4710</v>
      </c>
      <c r="G1671" s="97" t="n">
        <v>0.0346</v>
      </c>
      <c r="H1671" s="93" t="s">
        <v>101</v>
      </c>
    </row>
    <row r="1672" customFormat="false" ht="26.25" hidden="false" customHeight="false" outlineLevel="0" collapsed="false">
      <c r="A1672" s="92" t="s">
        <v>1558</v>
      </c>
      <c r="B1672" s="93" t="s">
        <v>4745</v>
      </c>
      <c r="C1672" s="94" t="s">
        <v>4746</v>
      </c>
      <c r="D1672" s="95" t="n">
        <v>0.0326</v>
      </c>
      <c r="E1672" s="93" t="s">
        <v>20</v>
      </c>
      <c r="F1672" s="96" t="s">
        <v>4738</v>
      </c>
      <c r="G1672" s="97" t="n">
        <v>0.0651</v>
      </c>
      <c r="H1672" s="93" t="s">
        <v>101</v>
      </c>
    </row>
    <row r="1673" customFormat="false" ht="26.25" hidden="false" customHeight="false" outlineLevel="0" collapsed="false">
      <c r="A1673" s="92" t="s">
        <v>4747</v>
      </c>
      <c r="B1673" s="93" t="s">
        <v>4748</v>
      </c>
      <c r="C1673" s="94" t="s">
        <v>4749</v>
      </c>
      <c r="D1673" s="95" t="n">
        <v>0.0437</v>
      </c>
      <c r="E1673" s="93" t="s">
        <v>20</v>
      </c>
      <c r="F1673" s="96" t="s">
        <v>4750</v>
      </c>
      <c r="G1673" s="97" t="n">
        <v>0.0437</v>
      </c>
      <c r="H1673" s="93" t="s">
        <v>96</v>
      </c>
    </row>
    <row r="1674" customFormat="false" ht="26.25" hidden="false" customHeight="false" outlineLevel="0" collapsed="false">
      <c r="A1674" s="92" t="s">
        <v>4751</v>
      </c>
      <c r="B1674" s="93" t="s">
        <v>4752</v>
      </c>
      <c r="C1674" s="94" t="s">
        <v>4753</v>
      </c>
      <c r="D1674" s="95" t="n">
        <v>0.056</v>
      </c>
      <c r="E1674" s="93" t="s">
        <v>20</v>
      </c>
      <c r="F1674" s="96" t="s">
        <v>4754</v>
      </c>
      <c r="G1674" s="97" t="n">
        <v>0.056</v>
      </c>
      <c r="H1674" s="93" t="s">
        <v>96</v>
      </c>
    </row>
    <row r="1675" customFormat="false" ht="26.25" hidden="false" customHeight="false" outlineLevel="0" collapsed="false">
      <c r="A1675" s="92" t="s">
        <v>1066</v>
      </c>
      <c r="B1675" s="93" t="s">
        <v>4755</v>
      </c>
      <c r="C1675" s="94" t="s">
        <v>4694</v>
      </c>
      <c r="D1675" s="95" t="n">
        <v>0.0181</v>
      </c>
      <c r="E1675" s="93" t="s">
        <v>20</v>
      </c>
      <c r="F1675" s="96" t="s">
        <v>4695</v>
      </c>
      <c r="G1675" s="97" t="n">
        <v>0.0241</v>
      </c>
      <c r="H1675" s="93" t="s">
        <v>3360</v>
      </c>
    </row>
    <row r="1676" customFormat="false" ht="26.25" hidden="false" customHeight="false" outlineLevel="0" collapsed="false">
      <c r="A1676" s="92" t="s">
        <v>4756</v>
      </c>
      <c r="B1676" s="93" t="s">
        <v>4757</v>
      </c>
      <c r="C1676" s="94" t="s">
        <v>4758</v>
      </c>
      <c r="D1676" s="95" t="n">
        <v>0.091</v>
      </c>
      <c r="E1676" s="93" t="s">
        <v>23</v>
      </c>
      <c r="F1676" s="96" t="s">
        <v>3392</v>
      </c>
      <c r="G1676" s="97" t="n">
        <v>0.091</v>
      </c>
      <c r="H1676" s="93" t="s">
        <v>96</v>
      </c>
    </row>
    <row r="1677" customFormat="false" ht="26.25" hidden="false" customHeight="false" outlineLevel="0" collapsed="false">
      <c r="A1677" s="92" t="s">
        <v>4759</v>
      </c>
      <c r="B1677" s="93" t="s">
        <v>4760</v>
      </c>
      <c r="C1677" s="94" t="s">
        <v>4761</v>
      </c>
      <c r="D1677" s="95" t="n">
        <v>0.022</v>
      </c>
      <c r="E1677" s="93" t="s">
        <v>23</v>
      </c>
      <c r="F1677" s="96" t="s">
        <v>239</v>
      </c>
      <c r="G1677" s="97" t="n">
        <v>0.0439</v>
      </c>
      <c r="H1677" s="93" t="s">
        <v>101</v>
      </c>
    </row>
    <row r="1678" customFormat="false" ht="26.25" hidden="false" customHeight="false" outlineLevel="0" collapsed="false">
      <c r="A1678" s="92" t="s">
        <v>4762</v>
      </c>
      <c r="B1678" s="93" t="s">
        <v>4763</v>
      </c>
      <c r="C1678" s="94" t="s">
        <v>4764</v>
      </c>
      <c r="D1678" s="95" t="n">
        <v>0.0387</v>
      </c>
      <c r="E1678" s="93" t="s">
        <v>23</v>
      </c>
      <c r="F1678" s="96" t="s">
        <v>1685</v>
      </c>
      <c r="G1678" s="97" t="n">
        <v>0.0516</v>
      </c>
      <c r="H1678" s="93" t="s">
        <v>821</v>
      </c>
    </row>
    <row r="1679" customFormat="false" ht="26.25" hidden="false" customHeight="false" outlineLevel="0" collapsed="false">
      <c r="A1679" s="92" t="s">
        <v>4765</v>
      </c>
      <c r="B1679" s="93" t="s">
        <v>4766</v>
      </c>
      <c r="C1679" s="94" t="s">
        <v>4767</v>
      </c>
      <c r="D1679" s="95" t="n">
        <v>0.0241</v>
      </c>
      <c r="E1679" s="93" t="s">
        <v>20</v>
      </c>
      <c r="F1679" s="96" t="s">
        <v>4768</v>
      </c>
      <c r="G1679" s="97" t="n">
        <v>0.0241</v>
      </c>
      <c r="H1679" s="93" t="s">
        <v>96</v>
      </c>
    </row>
    <row r="1680" customFormat="false" ht="26.25" hidden="false" customHeight="false" outlineLevel="0" collapsed="false">
      <c r="A1680" s="92" t="s">
        <v>2332</v>
      </c>
      <c r="B1680" s="93" t="s">
        <v>4769</v>
      </c>
      <c r="C1680" s="94" t="s">
        <v>4770</v>
      </c>
      <c r="D1680" s="95" t="n">
        <v>0.0615</v>
      </c>
      <c r="E1680" s="93" t="s">
        <v>19</v>
      </c>
      <c r="F1680" s="96" t="s">
        <v>4771</v>
      </c>
      <c r="G1680" s="97" t="n">
        <v>0.123</v>
      </c>
      <c r="H1680" s="93" t="s">
        <v>101</v>
      </c>
    </row>
    <row r="1681" customFormat="false" ht="26.25" hidden="false" customHeight="false" outlineLevel="0" collapsed="false">
      <c r="A1681" s="92" t="s">
        <v>1943</v>
      </c>
      <c r="B1681" s="93" t="s">
        <v>4772</v>
      </c>
      <c r="C1681" s="94" t="s">
        <v>4770</v>
      </c>
      <c r="D1681" s="95" t="n">
        <v>0.0615</v>
      </c>
      <c r="E1681" s="93" t="s">
        <v>19</v>
      </c>
      <c r="F1681" s="96" t="s">
        <v>4771</v>
      </c>
      <c r="G1681" s="97" t="n">
        <v>0.123</v>
      </c>
      <c r="H1681" s="93" t="s">
        <v>101</v>
      </c>
    </row>
    <row r="1682" customFormat="false" ht="26.25" hidden="false" customHeight="false" outlineLevel="0" collapsed="false">
      <c r="A1682" s="92" t="s">
        <v>4773</v>
      </c>
      <c r="B1682" s="93" t="s">
        <v>4774</v>
      </c>
      <c r="C1682" s="94" t="s">
        <v>4775</v>
      </c>
      <c r="D1682" s="95" t="n">
        <v>0.0943</v>
      </c>
      <c r="E1682" s="93" t="s">
        <v>23</v>
      </c>
      <c r="F1682" s="96" t="s">
        <v>190</v>
      </c>
      <c r="G1682" s="97" t="n">
        <v>0.0943</v>
      </c>
      <c r="H1682" s="93" t="s">
        <v>96</v>
      </c>
    </row>
    <row r="1683" customFormat="false" ht="26.25" hidden="false" customHeight="false" outlineLevel="0" collapsed="false">
      <c r="A1683" s="92" t="s">
        <v>4776</v>
      </c>
      <c r="B1683" s="93" t="s">
        <v>4777</v>
      </c>
      <c r="C1683" s="94" t="s">
        <v>4778</v>
      </c>
      <c r="D1683" s="95" t="n">
        <v>0.0475</v>
      </c>
      <c r="E1683" s="93" t="s">
        <v>19</v>
      </c>
      <c r="F1683" s="96" t="s">
        <v>2039</v>
      </c>
      <c r="G1683" s="97" t="n">
        <v>0.0712</v>
      </c>
      <c r="H1683" s="93" t="s">
        <v>317</v>
      </c>
    </row>
    <row r="1684" customFormat="false" ht="15" hidden="false" customHeight="false" outlineLevel="0" collapsed="false">
      <c r="A1684" s="92" t="s">
        <v>4779</v>
      </c>
      <c r="B1684" s="93" t="s">
        <v>4780</v>
      </c>
      <c r="C1684" s="94" t="s">
        <v>4781</v>
      </c>
      <c r="D1684" s="95" t="n">
        <v>0.0447</v>
      </c>
      <c r="E1684" s="93" t="s">
        <v>20</v>
      </c>
      <c r="F1684" s="96" t="s">
        <v>1187</v>
      </c>
      <c r="G1684" s="97" t="n">
        <v>0.0894</v>
      </c>
      <c r="H1684" s="93" t="s">
        <v>101</v>
      </c>
    </row>
    <row r="1685" customFormat="false" ht="26.25" hidden="false" customHeight="false" outlineLevel="0" collapsed="false">
      <c r="A1685" s="92" t="s">
        <v>4782</v>
      </c>
      <c r="B1685" s="93" t="s">
        <v>4783</v>
      </c>
      <c r="C1685" s="94" t="s">
        <v>4784</v>
      </c>
      <c r="D1685" s="95" t="n">
        <v>0.0606</v>
      </c>
      <c r="E1685" s="93" t="s">
        <v>24</v>
      </c>
      <c r="F1685" s="96" t="s">
        <v>4756</v>
      </c>
      <c r="G1685" s="97" t="n">
        <v>0.0606</v>
      </c>
      <c r="H1685" s="93" t="s">
        <v>96</v>
      </c>
    </row>
    <row r="1686" customFormat="false" ht="26.25" hidden="false" customHeight="false" outlineLevel="0" collapsed="false">
      <c r="A1686" s="92" t="s">
        <v>431</v>
      </c>
      <c r="B1686" s="93" t="s">
        <v>4785</v>
      </c>
      <c r="C1686" s="94" t="s">
        <v>4786</v>
      </c>
      <c r="D1686" s="95" t="n">
        <v>0.1129</v>
      </c>
      <c r="E1686" s="93" t="s">
        <v>21</v>
      </c>
      <c r="F1686" s="96" t="s">
        <v>4787</v>
      </c>
      <c r="G1686" s="97" t="n">
        <v>0.1129</v>
      </c>
      <c r="H1686" s="93" t="s">
        <v>96</v>
      </c>
    </row>
    <row r="1687" customFormat="false" ht="26.25" hidden="false" customHeight="false" outlineLevel="0" collapsed="false">
      <c r="A1687" s="92" t="s">
        <v>273</v>
      </c>
      <c r="B1687" s="93" t="s">
        <v>4788</v>
      </c>
      <c r="C1687" s="94" t="s">
        <v>4789</v>
      </c>
      <c r="D1687" s="95" t="n">
        <v>0.0528</v>
      </c>
      <c r="E1687" s="93" t="s">
        <v>19</v>
      </c>
      <c r="F1687" s="96" t="s">
        <v>1737</v>
      </c>
      <c r="G1687" s="97" t="n">
        <v>0.211</v>
      </c>
      <c r="H1687" s="93" t="s">
        <v>1913</v>
      </c>
    </row>
    <row r="1688" customFormat="false" ht="26.25" hidden="false" customHeight="false" outlineLevel="0" collapsed="false">
      <c r="A1688" s="92" t="s">
        <v>2130</v>
      </c>
      <c r="B1688" s="93" t="s">
        <v>4790</v>
      </c>
      <c r="C1688" s="94" t="s">
        <v>4791</v>
      </c>
      <c r="D1688" s="95" t="n">
        <v>0.0447</v>
      </c>
      <c r="E1688" s="93" t="s">
        <v>19</v>
      </c>
      <c r="F1688" s="96" t="s">
        <v>4792</v>
      </c>
      <c r="G1688" s="97" t="n">
        <v>0.0447</v>
      </c>
      <c r="H1688" s="93" t="s">
        <v>96</v>
      </c>
    </row>
    <row r="1689" customFormat="false" ht="26.25" hidden="false" customHeight="false" outlineLevel="0" collapsed="false">
      <c r="A1689" s="92" t="s">
        <v>321</v>
      </c>
      <c r="B1689" s="93" t="s">
        <v>4793</v>
      </c>
      <c r="C1689" s="94" t="s">
        <v>4794</v>
      </c>
      <c r="D1689" s="95" t="n">
        <v>0.0524</v>
      </c>
      <c r="E1689" s="93" t="s">
        <v>20</v>
      </c>
      <c r="F1689" s="96" t="s">
        <v>902</v>
      </c>
      <c r="G1689" s="97" t="n">
        <v>0.1048</v>
      </c>
      <c r="H1689" s="93" t="s">
        <v>101</v>
      </c>
    </row>
    <row r="1690" customFormat="false" ht="15" hidden="false" customHeight="false" outlineLevel="0" collapsed="false">
      <c r="A1690" s="92" t="s">
        <v>4121</v>
      </c>
      <c r="B1690" s="93" t="s">
        <v>4795</v>
      </c>
      <c r="C1690" s="94" t="s">
        <v>4796</v>
      </c>
      <c r="D1690" s="95" t="n">
        <v>0.0058</v>
      </c>
      <c r="E1690" s="93" t="s">
        <v>23</v>
      </c>
      <c r="F1690" s="96" t="s">
        <v>2624</v>
      </c>
      <c r="G1690" s="97" t="n">
        <v>0.092</v>
      </c>
      <c r="H1690" s="93" t="s">
        <v>2642</v>
      </c>
    </row>
    <row r="1691" customFormat="false" ht="26.25" hidden="false" customHeight="false" outlineLevel="0" collapsed="false">
      <c r="A1691" s="92" t="s">
        <v>4797</v>
      </c>
      <c r="B1691" s="93" t="s">
        <v>4798</v>
      </c>
      <c r="C1691" s="94" t="s">
        <v>4799</v>
      </c>
      <c r="D1691" s="95" t="n">
        <v>0.0464</v>
      </c>
      <c r="E1691" s="93" t="s">
        <v>23</v>
      </c>
      <c r="F1691" s="96" t="s">
        <v>4800</v>
      </c>
      <c r="G1691" s="97" t="n">
        <v>0.0927</v>
      </c>
      <c r="H1691" s="93" t="s">
        <v>101</v>
      </c>
    </row>
    <row r="1692" customFormat="false" ht="26.25" hidden="false" customHeight="false" outlineLevel="0" collapsed="false">
      <c r="A1692" s="92" t="s">
        <v>4801</v>
      </c>
      <c r="B1692" s="93" t="s">
        <v>4802</v>
      </c>
      <c r="C1692" s="94" t="s">
        <v>4803</v>
      </c>
      <c r="D1692" s="95" t="n">
        <v>0.0408</v>
      </c>
      <c r="E1692" s="93" t="s">
        <v>24</v>
      </c>
      <c r="F1692" s="96" t="s">
        <v>942</v>
      </c>
      <c r="G1692" s="97" t="n">
        <v>0.0652</v>
      </c>
      <c r="H1692" s="93" t="s">
        <v>509</v>
      </c>
    </row>
    <row r="1693" customFormat="false" ht="26.25" hidden="false" customHeight="false" outlineLevel="0" collapsed="false">
      <c r="A1693" s="92" t="s">
        <v>412</v>
      </c>
      <c r="B1693" s="93" t="s">
        <v>4804</v>
      </c>
      <c r="C1693" s="94" t="s">
        <v>4794</v>
      </c>
      <c r="D1693" s="95" t="n">
        <v>0.0524</v>
      </c>
      <c r="E1693" s="93" t="s">
        <v>20</v>
      </c>
      <c r="F1693" s="96" t="s">
        <v>902</v>
      </c>
      <c r="G1693" s="97" t="n">
        <v>0.1048</v>
      </c>
      <c r="H1693" s="93" t="s">
        <v>101</v>
      </c>
    </row>
    <row r="1694" customFormat="false" ht="15" hidden="false" customHeight="false" outlineLevel="0" collapsed="false">
      <c r="A1694" s="92" t="s">
        <v>1594</v>
      </c>
      <c r="B1694" s="93" t="s">
        <v>4805</v>
      </c>
      <c r="C1694" s="94" t="s">
        <v>1198</v>
      </c>
      <c r="D1694" s="95" t="n">
        <v>0.0483</v>
      </c>
      <c r="E1694" s="93" t="s">
        <v>20</v>
      </c>
      <c r="F1694" s="96" t="s">
        <v>1199</v>
      </c>
      <c r="G1694" s="97" t="n">
        <v>0.0725</v>
      </c>
      <c r="H1694" s="93" t="s">
        <v>317</v>
      </c>
    </row>
    <row r="1695" customFormat="false" ht="26.25" hidden="false" customHeight="false" outlineLevel="0" collapsed="false">
      <c r="A1695" s="92" t="s">
        <v>416</v>
      </c>
      <c r="B1695" s="93" t="s">
        <v>4806</v>
      </c>
      <c r="C1695" s="94" t="s">
        <v>4799</v>
      </c>
      <c r="D1695" s="95" t="n">
        <v>0.0464</v>
      </c>
      <c r="E1695" s="93" t="s">
        <v>23</v>
      </c>
      <c r="F1695" s="96" t="s">
        <v>4800</v>
      </c>
      <c r="G1695" s="97" t="n">
        <v>0.0927</v>
      </c>
      <c r="H1695" s="93" t="s">
        <v>101</v>
      </c>
    </row>
    <row r="1696" customFormat="false" ht="26.25" hidden="false" customHeight="false" outlineLevel="0" collapsed="false">
      <c r="A1696" s="92" t="s">
        <v>4807</v>
      </c>
      <c r="B1696" s="93" t="s">
        <v>4808</v>
      </c>
      <c r="C1696" s="94" t="s">
        <v>4809</v>
      </c>
      <c r="D1696" s="95" t="n">
        <v>0.0188</v>
      </c>
      <c r="E1696" s="93" t="s">
        <v>20</v>
      </c>
      <c r="F1696" s="96" t="s">
        <v>4810</v>
      </c>
      <c r="G1696" s="97" t="n">
        <v>0.0375</v>
      </c>
      <c r="H1696" s="93" t="s">
        <v>101</v>
      </c>
    </row>
    <row r="1697" customFormat="false" ht="26.25" hidden="false" customHeight="false" outlineLevel="0" collapsed="false">
      <c r="A1697" s="92" t="s">
        <v>2206</v>
      </c>
      <c r="B1697" s="93" t="s">
        <v>4811</v>
      </c>
      <c r="C1697" s="94" t="s">
        <v>4812</v>
      </c>
      <c r="D1697" s="95" t="n">
        <v>0.0268</v>
      </c>
      <c r="E1697" s="93" t="s">
        <v>20</v>
      </c>
      <c r="F1697" s="96" t="s">
        <v>4335</v>
      </c>
      <c r="G1697" s="97" t="n">
        <v>0.0322</v>
      </c>
      <c r="H1697" s="93" t="s">
        <v>3021</v>
      </c>
    </row>
    <row r="1698" customFormat="false" ht="26.25" hidden="false" customHeight="false" outlineLevel="0" collapsed="false">
      <c r="A1698" s="92" t="s">
        <v>4268</v>
      </c>
      <c r="B1698" s="93" t="s">
        <v>4813</v>
      </c>
      <c r="C1698" s="94" t="s">
        <v>4814</v>
      </c>
      <c r="D1698" s="95" t="n">
        <v>0.0029</v>
      </c>
      <c r="E1698" s="93" t="s">
        <v>23</v>
      </c>
      <c r="F1698" s="96" t="s">
        <v>2624</v>
      </c>
      <c r="G1698" s="97" t="n">
        <v>0.092</v>
      </c>
      <c r="H1698" s="93" t="s">
        <v>4815</v>
      </c>
    </row>
    <row r="1699" customFormat="false" ht="26.25" hidden="false" customHeight="false" outlineLevel="0" collapsed="false">
      <c r="A1699" s="92" t="s">
        <v>1533</v>
      </c>
      <c r="B1699" s="93" t="s">
        <v>4816</v>
      </c>
      <c r="C1699" s="94" t="s">
        <v>4814</v>
      </c>
      <c r="D1699" s="95" t="n">
        <v>0.0029</v>
      </c>
      <c r="E1699" s="93" t="s">
        <v>23</v>
      </c>
      <c r="F1699" s="96" t="s">
        <v>2624</v>
      </c>
      <c r="G1699" s="97" t="n">
        <v>0.092</v>
      </c>
      <c r="H1699" s="93" t="s">
        <v>4815</v>
      </c>
    </row>
    <row r="1700" customFormat="false" ht="26.25" hidden="false" customHeight="false" outlineLevel="0" collapsed="false">
      <c r="A1700" s="92" t="s">
        <v>4817</v>
      </c>
      <c r="B1700" s="93" t="s">
        <v>4818</v>
      </c>
      <c r="C1700" s="94" t="s">
        <v>4819</v>
      </c>
      <c r="D1700" s="95" t="n">
        <v>0.0117</v>
      </c>
      <c r="E1700" s="93" t="s">
        <v>20</v>
      </c>
      <c r="F1700" s="96" t="s">
        <v>4820</v>
      </c>
      <c r="G1700" s="97" t="n">
        <v>0.0233</v>
      </c>
      <c r="H1700" s="93" t="s">
        <v>101</v>
      </c>
    </row>
    <row r="1701" customFormat="false" ht="26.25" hidden="false" customHeight="false" outlineLevel="0" collapsed="false">
      <c r="A1701" s="92" t="s">
        <v>4727</v>
      </c>
      <c r="B1701" s="93" t="s">
        <v>4821</v>
      </c>
      <c r="C1701" s="94" t="s">
        <v>4809</v>
      </c>
      <c r="D1701" s="95" t="n">
        <v>0.0188</v>
      </c>
      <c r="E1701" s="93" t="s">
        <v>20</v>
      </c>
      <c r="F1701" s="96" t="s">
        <v>4810</v>
      </c>
      <c r="G1701" s="97" t="n">
        <v>0.0375</v>
      </c>
      <c r="H1701" s="93" t="s">
        <v>101</v>
      </c>
    </row>
    <row r="1702" customFormat="false" ht="26.25" hidden="false" customHeight="false" outlineLevel="0" collapsed="false">
      <c r="A1702" s="92" t="s">
        <v>1315</v>
      </c>
      <c r="B1702" s="93" t="s">
        <v>4822</v>
      </c>
      <c r="C1702" s="94" t="s">
        <v>4823</v>
      </c>
      <c r="D1702" s="95" t="n">
        <v>0.006</v>
      </c>
      <c r="E1702" s="93" t="s">
        <v>20</v>
      </c>
      <c r="F1702" s="96" t="s">
        <v>1199</v>
      </c>
      <c r="G1702" s="97" t="n">
        <v>0.0725</v>
      </c>
      <c r="H1702" s="93" t="s">
        <v>780</v>
      </c>
    </row>
    <row r="1703" customFormat="false" ht="26.25" hidden="false" customHeight="false" outlineLevel="0" collapsed="false">
      <c r="A1703" s="92" t="s">
        <v>4824</v>
      </c>
      <c r="B1703" s="93" t="s">
        <v>4825</v>
      </c>
      <c r="C1703" s="94" t="s">
        <v>4823</v>
      </c>
      <c r="D1703" s="95" t="n">
        <v>0.006</v>
      </c>
      <c r="E1703" s="93" t="s">
        <v>20</v>
      </c>
      <c r="F1703" s="96" t="s">
        <v>1199</v>
      </c>
      <c r="G1703" s="97" t="n">
        <v>0.0725</v>
      </c>
      <c r="H1703" s="93" t="s">
        <v>780</v>
      </c>
    </row>
    <row r="1704" customFormat="false" ht="26.25" hidden="false" customHeight="false" outlineLevel="0" collapsed="false">
      <c r="A1704" s="92" t="s">
        <v>4826</v>
      </c>
      <c r="B1704" s="93" t="s">
        <v>4827</v>
      </c>
      <c r="C1704" s="94" t="s">
        <v>4803</v>
      </c>
      <c r="D1704" s="95" t="n">
        <v>0.0082</v>
      </c>
      <c r="E1704" s="93" t="s">
        <v>24</v>
      </c>
      <c r="F1704" s="96" t="s">
        <v>942</v>
      </c>
      <c r="G1704" s="97" t="n">
        <v>0.0652</v>
      </c>
      <c r="H1704" s="93" t="s">
        <v>139</v>
      </c>
    </row>
    <row r="1705" customFormat="false" ht="26.25" hidden="false" customHeight="false" outlineLevel="0" collapsed="false">
      <c r="A1705" s="92" t="s">
        <v>4828</v>
      </c>
      <c r="B1705" s="93" t="s">
        <v>4829</v>
      </c>
      <c r="C1705" s="94" t="s">
        <v>4819</v>
      </c>
      <c r="D1705" s="95" t="n">
        <v>0.0117</v>
      </c>
      <c r="E1705" s="93" t="s">
        <v>20</v>
      </c>
      <c r="F1705" s="96" t="s">
        <v>4820</v>
      </c>
      <c r="G1705" s="97" t="n">
        <v>0.0233</v>
      </c>
      <c r="H1705" s="93" t="s">
        <v>101</v>
      </c>
    </row>
    <row r="1706" customFormat="false" ht="26.25" hidden="false" customHeight="false" outlineLevel="0" collapsed="false">
      <c r="A1706" s="92" t="s">
        <v>4830</v>
      </c>
      <c r="B1706" s="93" t="s">
        <v>4831</v>
      </c>
      <c r="C1706" s="94" t="s">
        <v>4832</v>
      </c>
      <c r="D1706" s="95" t="n">
        <v>0.0792</v>
      </c>
      <c r="E1706" s="93" t="s">
        <v>19</v>
      </c>
      <c r="F1706" s="96" t="s">
        <v>4833</v>
      </c>
      <c r="G1706" s="97" t="n">
        <v>0.0792</v>
      </c>
      <c r="H1706" s="93" t="s">
        <v>96</v>
      </c>
    </row>
    <row r="1707" customFormat="false" ht="26.25" hidden="false" customHeight="false" outlineLevel="0" collapsed="false">
      <c r="A1707" s="92" t="s">
        <v>4834</v>
      </c>
      <c r="B1707" s="93" t="s">
        <v>4835</v>
      </c>
      <c r="C1707" s="94" t="s">
        <v>4836</v>
      </c>
      <c r="D1707" s="95" t="n">
        <v>0.0254</v>
      </c>
      <c r="E1707" s="93" t="s">
        <v>20</v>
      </c>
      <c r="F1707" s="96" t="s">
        <v>1119</v>
      </c>
      <c r="G1707" s="97" t="n">
        <v>0.0508</v>
      </c>
      <c r="H1707" s="93" t="s">
        <v>101</v>
      </c>
    </row>
    <row r="1708" customFormat="false" ht="26.25" hidden="false" customHeight="false" outlineLevel="0" collapsed="false">
      <c r="A1708" s="92" t="s">
        <v>4837</v>
      </c>
      <c r="B1708" s="93" t="s">
        <v>4838</v>
      </c>
      <c r="C1708" s="94" t="s">
        <v>4839</v>
      </c>
      <c r="D1708" s="95" t="n">
        <v>0.0871</v>
      </c>
      <c r="E1708" s="93" t="s">
        <v>24</v>
      </c>
      <c r="F1708" s="96" t="s">
        <v>4676</v>
      </c>
      <c r="G1708" s="97" t="n">
        <v>0.0871</v>
      </c>
      <c r="H1708" s="93" t="s">
        <v>96</v>
      </c>
    </row>
    <row r="1709" customFormat="false" ht="26.25" hidden="false" customHeight="false" outlineLevel="0" collapsed="false">
      <c r="A1709" s="92" t="s">
        <v>598</v>
      </c>
      <c r="B1709" s="93" t="s">
        <v>4840</v>
      </c>
      <c r="C1709" s="94" t="s">
        <v>4841</v>
      </c>
      <c r="D1709" s="95" t="n">
        <v>0.0977</v>
      </c>
      <c r="E1709" s="93" t="s">
        <v>19</v>
      </c>
      <c r="F1709" s="96" t="s">
        <v>3864</v>
      </c>
      <c r="G1709" s="97" t="n">
        <v>0.4883</v>
      </c>
      <c r="H1709" s="93" t="s">
        <v>91</v>
      </c>
    </row>
    <row r="1710" customFormat="false" ht="26.25" hidden="false" customHeight="false" outlineLevel="0" collapsed="false">
      <c r="A1710" s="92" t="s">
        <v>4842</v>
      </c>
      <c r="B1710" s="93" t="s">
        <v>4843</v>
      </c>
      <c r="C1710" s="94" t="s">
        <v>4841</v>
      </c>
      <c r="D1710" s="95" t="n">
        <v>0.0977</v>
      </c>
      <c r="E1710" s="93" t="s">
        <v>19</v>
      </c>
      <c r="F1710" s="96" t="s">
        <v>3864</v>
      </c>
      <c r="G1710" s="97" t="n">
        <v>0.4883</v>
      </c>
      <c r="H1710" s="93" t="s">
        <v>91</v>
      </c>
    </row>
    <row r="1711" customFormat="false" ht="26.25" hidden="false" customHeight="false" outlineLevel="0" collapsed="false">
      <c r="A1711" s="92" t="s">
        <v>4844</v>
      </c>
      <c r="B1711" s="93" t="s">
        <v>4845</v>
      </c>
      <c r="C1711" s="94" t="s">
        <v>4846</v>
      </c>
      <c r="D1711" s="95" t="n">
        <v>0.0897</v>
      </c>
      <c r="E1711" s="93" t="s">
        <v>24</v>
      </c>
      <c r="F1711" s="96" t="s">
        <v>4625</v>
      </c>
      <c r="G1711" s="97" t="n">
        <v>0.0897</v>
      </c>
      <c r="H1711" s="93" t="s">
        <v>96</v>
      </c>
    </row>
    <row r="1712" customFormat="false" ht="26.25" hidden="false" customHeight="false" outlineLevel="0" collapsed="false">
      <c r="A1712" s="92" t="s">
        <v>4847</v>
      </c>
      <c r="B1712" s="93" t="s">
        <v>4848</v>
      </c>
      <c r="C1712" s="94" t="s">
        <v>4849</v>
      </c>
      <c r="D1712" s="95" t="n">
        <v>0.0537</v>
      </c>
      <c r="E1712" s="93" t="s">
        <v>24</v>
      </c>
      <c r="F1712" s="96" t="s">
        <v>1278</v>
      </c>
      <c r="G1712" s="97" t="n">
        <v>0.1074</v>
      </c>
      <c r="H1712" s="93" t="s">
        <v>101</v>
      </c>
    </row>
    <row r="1713" customFormat="false" ht="26.25" hidden="false" customHeight="false" outlineLevel="0" collapsed="false">
      <c r="A1713" s="92" t="s">
        <v>4850</v>
      </c>
      <c r="B1713" s="93" t="s">
        <v>4851</v>
      </c>
      <c r="C1713" s="94" t="s">
        <v>4849</v>
      </c>
      <c r="D1713" s="95" t="n">
        <v>0.0537</v>
      </c>
      <c r="E1713" s="93" t="s">
        <v>24</v>
      </c>
      <c r="F1713" s="96" t="s">
        <v>1278</v>
      </c>
      <c r="G1713" s="97" t="n">
        <v>0.1074</v>
      </c>
      <c r="H1713" s="93" t="s">
        <v>101</v>
      </c>
    </row>
    <row r="1714" customFormat="false" ht="26.25" hidden="false" customHeight="false" outlineLevel="0" collapsed="false">
      <c r="A1714" s="92" t="s">
        <v>4852</v>
      </c>
      <c r="B1714" s="93" t="s">
        <v>4853</v>
      </c>
      <c r="C1714" s="94" t="s">
        <v>4854</v>
      </c>
      <c r="D1714" s="95" t="n">
        <v>0.0146</v>
      </c>
      <c r="E1714" s="93" t="s">
        <v>20</v>
      </c>
      <c r="F1714" s="96" t="s">
        <v>3485</v>
      </c>
      <c r="G1714" s="97" t="n">
        <v>0.0292</v>
      </c>
      <c r="H1714" s="93" t="s">
        <v>101</v>
      </c>
    </row>
    <row r="1715" customFormat="false" ht="26.25" hidden="false" customHeight="false" outlineLevel="0" collapsed="false">
      <c r="A1715" s="92" t="s">
        <v>4855</v>
      </c>
      <c r="B1715" s="93" t="s">
        <v>4856</v>
      </c>
      <c r="C1715" s="94" t="s">
        <v>4854</v>
      </c>
      <c r="D1715" s="95" t="n">
        <v>0.0146</v>
      </c>
      <c r="E1715" s="93" t="s">
        <v>20</v>
      </c>
      <c r="F1715" s="96" t="s">
        <v>3485</v>
      </c>
      <c r="G1715" s="97" t="n">
        <v>0.0292</v>
      </c>
      <c r="H1715" s="93" t="s">
        <v>101</v>
      </c>
    </row>
    <row r="1716" customFormat="false" ht="26.25" hidden="false" customHeight="false" outlineLevel="0" collapsed="false">
      <c r="A1716" s="92" t="s">
        <v>4857</v>
      </c>
      <c r="B1716" s="93" t="s">
        <v>4858</v>
      </c>
      <c r="C1716" s="94" t="s">
        <v>4859</v>
      </c>
      <c r="D1716" s="95" t="n">
        <v>0.0505</v>
      </c>
      <c r="E1716" s="93" t="s">
        <v>24</v>
      </c>
      <c r="F1716" s="96" t="s">
        <v>4860</v>
      </c>
      <c r="G1716" s="97" t="n">
        <v>0.0505</v>
      </c>
      <c r="H1716" s="93" t="s">
        <v>96</v>
      </c>
    </row>
    <row r="1717" customFormat="false" ht="26.25" hidden="false" customHeight="false" outlineLevel="0" collapsed="false">
      <c r="A1717" s="92" t="s">
        <v>4861</v>
      </c>
      <c r="B1717" s="93" t="s">
        <v>4862</v>
      </c>
      <c r="C1717" s="94" t="s">
        <v>4863</v>
      </c>
      <c r="D1717" s="95" t="n">
        <v>0.018</v>
      </c>
      <c r="E1717" s="93" t="s">
        <v>19</v>
      </c>
      <c r="F1717" s="96" t="s">
        <v>3094</v>
      </c>
      <c r="G1717" s="97" t="n">
        <v>0.0721</v>
      </c>
      <c r="H1717" s="93" t="s">
        <v>130</v>
      </c>
    </row>
    <row r="1718" customFormat="false" ht="26.25" hidden="false" customHeight="false" outlineLevel="0" collapsed="false">
      <c r="A1718" s="92" t="s">
        <v>4864</v>
      </c>
      <c r="B1718" s="93" t="s">
        <v>4865</v>
      </c>
      <c r="C1718" s="94" t="s">
        <v>4866</v>
      </c>
      <c r="D1718" s="95" t="n">
        <v>0.018</v>
      </c>
      <c r="E1718" s="93" t="s">
        <v>19</v>
      </c>
      <c r="F1718" s="96" t="s">
        <v>3094</v>
      </c>
      <c r="G1718" s="97" t="n">
        <v>0.0721</v>
      </c>
      <c r="H1718" s="93" t="s">
        <v>130</v>
      </c>
    </row>
    <row r="1719" customFormat="false" ht="26.25" hidden="false" customHeight="false" outlineLevel="0" collapsed="false">
      <c r="A1719" s="92" t="s">
        <v>4867</v>
      </c>
      <c r="B1719" s="93" t="s">
        <v>4868</v>
      </c>
      <c r="C1719" s="94" t="s">
        <v>1905</v>
      </c>
      <c r="D1719" s="95" t="n">
        <v>0.018</v>
      </c>
      <c r="E1719" s="93" t="s">
        <v>19</v>
      </c>
      <c r="F1719" s="96" t="s">
        <v>3094</v>
      </c>
      <c r="G1719" s="97" t="n">
        <v>0.0721</v>
      </c>
      <c r="H1719" s="93" t="s">
        <v>130</v>
      </c>
    </row>
    <row r="1720" customFormat="false" ht="26.25" hidden="false" customHeight="false" outlineLevel="0" collapsed="false">
      <c r="A1720" s="92" t="s">
        <v>4869</v>
      </c>
      <c r="B1720" s="93" t="s">
        <v>4870</v>
      </c>
      <c r="C1720" s="94" t="s">
        <v>4871</v>
      </c>
      <c r="D1720" s="95" t="n">
        <v>0.2158</v>
      </c>
      <c r="E1720" s="93" t="s">
        <v>20</v>
      </c>
      <c r="F1720" s="96" t="s">
        <v>4872</v>
      </c>
      <c r="G1720" s="97" t="n">
        <v>0.2158</v>
      </c>
      <c r="H1720" s="93" t="s">
        <v>96</v>
      </c>
    </row>
    <row r="1721" customFormat="false" ht="26.25" hidden="false" customHeight="false" outlineLevel="0" collapsed="false">
      <c r="A1721" s="92" t="s">
        <v>4873</v>
      </c>
      <c r="B1721" s="93" t="s">
        <v>4874</v>
      </c>
      <c r="C1721" s="94" t="s">
        <v>4875</v>
      </c>
      <c r="D1721" s="95" t="n">
        <v>0.2158</v>
      </c>
      <c r="E1721" s="93" t="s">
        <v>20</v>
      </c>
      <c r="F1721" s="96" t="s">
        <v>4876</v>
      </c>
      <c r="G1721" s="97" t="n">
        <v>0.2158</v>
      </c>
      <c r="H1721" s="93" t="s">
        <v>96</v>
      </c>
    </row>
    <row r="1722" customFormat="false" ht="26.25" hidden="false" customHeight="false" outlineLevel="0" collapsed="false">
      <c r="A1722" s="92" t="s">
        <v>4877</v>
      </c>
      <c r="B1722" s="93" t="s">
        <v>4878</v>
      </c>
      <c r="C1722" s="94" t="s">
        <v>4879</v>
      </c>
      <c r="D1722" s="95" t="n">
        <v>0.0499</v>
      </c>
      <c r="E1722" s="93" t="s">
        <v>24</v>
      </c>
      <c r="F1722" s="96" t="s">
        <v>4880</v>
      </c>
      <c r="G1722" s="97" t="n">
        <v>0.0998</v>
      </c>
      <c r="H1722" s="93" t="s">
        <v>101</v>
      </c>
    </row>
    <row r="1723" customFormat="false" ht="26.25" hidden="false" customHeight="false" outlineLevel="0" collapsed="false">
      <c r="A1723" s="92" t="s">
        <v>4614</v>
      </c>
      <c r="B1723" s="93" t="s">
        <v>4881</v>
      </c>
      <c r="C1723" s="94" t="s">
        <v>4879</v>
      </c>
      <c r="D1723" s="95" t="n">
        <v>0.0499</v>
      </c>
      <c r="E1723" s="93" t="s">
        <v>24</v>
      </c>
      <c r="F1723" s="96" t="s">
        <v>4880</v>
      </c>
      <c r="G1723" s="97" t="n">
        <v>0.0998</v>
      </c>
      <c r="H1723" s="93" t="s">
        <v>101</v>
      </c>
    </row>
    <row r="1724" customFormat="false" ht="26.25" hidden="false" customHeight="false" outlineLevel="0" collapsed="false">
      <c r="A1724" s="92" t="s">
        <v>4882</v>
      </c>
      <c r="B1724" s="93" t="s">
        <v>4883</v>
      </c>
      <c r="C1724" s="94" t="s">
        <v>1518</v>
      </c>
      <c r="D1724" s="95" t="n">
        <v>0.0948</v>
      </c>
      <c r="E1724" s="93" t="s">
        <v>19</v>
      </c>
      <c r="F1724" s="96" t="s">
        <v>4884</v>
      </c>
      <c r="G1724" s="97" t="n">
        <v>0.0948</v>
      </c>
      <c r="H1724" s="93" t="s">
        <v>96</v>
      </c>
    </row>
    <row r="1725" customFormat="false" ht="26.25" hidden="false" customHeight="false" outlineLevel="0" collapsed="false">
      <c r="A1725" s="92" t="s">
        <v>1531</v>
      </c>
      <c r="B1725" s="93" t="s">
        <v>4885</v>
      </c>
      <c r="C1725" s="94" t="s">
        <v>3124</v>
      </c>
      <c r="D1725" s="95" t="n">
        <v>0.0361</v>
      </c>
      <c r="E1725" s="93" t="s">
        <v>19</v>
      </c>
      <c r="F1725" s="96" t="s">
        <v>4886</v>
      </c>
      <c r="G1725" s="97" t="n">
        <v>0.0721</v>
      </c>
      <c r="H1725" s="93" t="s">
        <v>101</v>
      </c>
    </row>
    <row r="1726" customFormat="false" ht="26.25" hidden="false" customHeight="false" outlineLevel="0" collapsed="false">
      <c r="A1726" s="92" t="s">
        <v>4887</v>
      </c>
      <c r="B1726" s="93" t="s">
        <v>4888</v>
      </c>
      <c r="C1726" s="94" t="s">
        <v>4889</v>
      </c>
      <c r="D1726" s="95" t="n">
        <v>0.0186</v>
      </c>
      <c r="E1726" s="93" t="s">
        <v>20</v>
      </c>
      <c r="F1726" s="96" t="s">
        <v>2298</v>
      </c>
      <c r="G1726" s="97" t="n">
        <v>0.0372</v>
      </c>
      <c r="H1726" s="93" t="s">
        <v>101</v>
      </c>
    </row>
    <row r="1727" customFormat="false" ht="26.25" hidden="false" customHeight="false" outlineLevel="0" collapsed="false">
      <c r="A1727" s="92" t="s">
        <v>4890</v>
      </c>
      <c r="B1727" s="93" t="s">
        <v>4891</v>
      </c>
      <c r="C1727" s="94" t="s">
        <v>4889</v>
      </c>
      <c r="D1727" s="95" t="n">
        <v>0.0186</v>
      </c>
      <c r="E1727" s="93" t="s">
        <v>20</v>
      </c>
      <c r="F1727" s="96" t="s">
        <v>2298</v>
      </c>
      <c r="G1727" s="97" t="n">
        <v>0.0372</v>
      </c>
      <c r="H1727" s="93" t="s">
        <v>101</v>
      </c>
    </row>
    <row r="1728" customFormat="false" ht="26.25" hidden="false" customHeight="false" outlineLevel="0" collapsed="false">
      <c r="A1728" s="92" t="s">
        <v>2049</v>
      </c>
      <c r="B1728" s="93" t="s">
        <v>4892</v>
      </c>
      <c r="C1728" s="94" t="s">
        <v>4893</v>
      </c>
      <c r="D1728" s="95" t="n">
        <v>0.0913</v>
      </c>
      <c r="E1728" s="93" t="s">
        <v>20</v>
      </c>
      <c r="F1728" s="96" t="s">
        <v>4894</v>
      </c>
      <c r="G1728" s="97" t="n">
        <v>0.0913</v>
      </c>
      <c r="H1728" s="93" t="s">
        <v>96</v>
      </c>
    </row>
    <row r="1729" customFormat="false" ht="26.25" hidden="false" customHeight="false" outlineLevel="0" collapsed="false">
      <c r="A1729" s="92" t="s">
        <v>4895</v>
      </c>
      <c r="B1729" s="93" t="s">
        <v>4896</v>
      </c>
      <c r="C1729" s="94" t="s">
        <v>4897</v>
      </c>
      <c r="D1729" s="95" t="n">
        <v>0.0222</v>
      </c>
      <c r="E1729" s="93" t="s">
        <v>19</v>
      </c>
      <c r="F1729" s="96" t="s">
        <v>4898</v>
      </c>
      <c r="G1729" s="97" t="n">
        <v>0.0444</v>
      </c>
      <c r="H1729" s="93" t="s">
        <v>101</v>
      </c>
    </row>
    <row r="1730" customFormat="false" ht="26.25" hidden="false" customHeight="false" outlineLevel="0" collapsed="false">
      <c r="A1730" s="92" t="s">
        <v>4899</v>
      </c>
      <c r="B1730" s="93" t="s">
        <v>4900</v>
      </c>
      <c r="C1730" s="94" t="s">
        <v>4901</v>
      </c>
      <c r="D1730" s="95" t="n">
        <v>0.0336</v>
      </c>
      <c r="E1730" s="93" t="s">
        <v>19</v>
      </c>
      <c r="F1730" s="96" t="s">
        <v>4902</v>
      </c>
      <c r="G1730" s="97" t="n">
        <v>0.0671</v>
      </c>
      <c r="H1730" s="93" t="s">
        <v>101</v>
      </c>
    </row>
    <row r="1731" customFormat="false" ht="26.25" hidden="false" customHeight="false" outlineLevel="0" collapsed="false">
      <c r="A1731" s="92" t="s">
        <v>4903</v>
      </c>
      <c r="B1731" s="93" t="s">
        <v>4904</v>
      </c>
      <c r="C1731" s="94" t="s">
        <v>4897</v>
      </c>
      <c r="D1731" s="95" t="n">
        <v>0.0222</v>
      </c>
      <c r="E1731" s="93" t="s">
        <v>19</v>
      </c>
      <c r="F1731" s="96" t="s">
        <v>4898</v>
      </c>
      <c r="G1731" s="97" t="n">
        <v>0.0444</v>
      </c>
      <c r="H1731" s="93" t="s">
        <v>101</v>
      </c>
    </row>
    <row r="1732" customFormat="false" ht="26.25" hidden="false" customHeight="false" outlineLevel="0" collapsed="false">
      <c r="A1732" s="92" t="s">
        <v>4905</v>
      </c>
      <c r="B1732" s="93" t="s">
        <v>4904</v>
      </c>
      <c r="C1732" s="94" t="s">
        <v>4906</v>
      </c>
      <c r="D1732" s="95" t="n">
        <v>0.0347</v>
      </c>
      <c r="E1732" s="93" t="s">
        <v>19</v>
      </c>
      <c r="F1732" s="96" t="s">
        <v>1884</v>
      </c>
      <c r="G1732" s="97" t="n">
        <v>0.0693</v>
      </c>
      <c r="H1732" s="93" t="s">
        <v>101</v>
      </c>
    </row>
    <row r="1733" customFormat="false" ht="26.25" hidden="false" customHeight="false" outlineLevel="0" collapsed="false">
      <c r="A1733" s="92" t="s">
        <v>2171</v>
      </c>
      <c r="B1733" s="93" t="s">
        <v>4907</v>
      </c>
      <c r="C1733" s="94" t="s">
        <v>4908</v>
      </c>
      <c r="D1733" s="95" t="n">
        <v>0.0347</v>
      </c>
      <c r="E1733" s="93" t="s">
        <v>19</v>
      </c>
      <c r="F1733" s="96" t="s">
        <v>1884</v>
      </c>
      <c r="G1733" s="97" t="n">
        <v>0.0693</v>
      </c>
      <c r="H1733" s="93" t="s">
        <v>101</v>
      </c>
    </row>
    <row r="1734" customFormat="false" ht="26.25" hidden="false" customHeight="false" outlineLevel="0" collapsed="false">
      <c r="A1734" s="92" t="s">
        <v>2443</v>
      </c>
      <c r="B1734" s="93" t="s">
        <v>4909</v>
      </c>
      <c r="C1734" s="94" t="s">
        <v>4897</v>
      </c>
      <c r="D1734" s="95" t="n">
        <v>0.0399</v>
      </c>
      <c r="E1734" s="93" t="s">
        <v>19</v>
      </c>
      <c r="F1734" s="96" t="s">
        <v>4910</v>
      </c>
      <c r="G1734" s="97" t="n">
        <v>0.0798</v>
      </c>
      <c r="H1734" s="93" t="s">
        <v>101</v>
      </c>
    </row>
    <row r="1735" customFormat="false" ht="26.25" hidden="false" customHeight="false" outlineLevel="0" collapsed="false">
      <c r="A1735" s="92" t="s">
        <v>4911</v>
      </c>
      <c r="B1735" s="93" t="s">
        <v>4912</v>
      </c>
      <c r="C1735" s="94" t="s">
        <v>4913</v>
      </c>
      <c r="D1735" s="95" t="n">
        <v>0.0828</v>
      </c>
      <c r="E1735" s="93" t="s">
        <v>19</v>
      </c>
      <c r="F1735" s="96" t="s">
        <v>4914</v>
      </c>
      <c r="G1735" s="97" t="n">
        <v>0.0828</v>
      </c>
      <c r="H1735" s="93" t="s">
        <v>96</v>
      </c>
    </row>
    <row r="1736" customFormat="false" ht="26.25" hidden="false" customHeight="false" outlineLevel="0" collapsed="false">
      <c r="A1736" s="92" t="s">
        <v>4915</v>
      </c>
      <c r="B1736" s="93" t="s">
        <v>4916</v>
      </c>
      <c r="C1736" s="94" t="s">
        <v>4897</v>
      </c>
      <c r="D1736" s="95" t="n">
        <v>0.0399</v>
      </c>
      <c r="E1736" s="93" t="s">
        <v>19</v>
      </c>
      <c r="F1736" s="96" t="s">
        <v>4910</v>
      </c>
      <c r="G1736" s="97" t="n">
        <v>0.0798</v>
      </c>
      <c r="H1736" s="93" t="s">
        <v>101</v>
      </c>
    </row>
    <row r="1737" customFormat="false" ht="26.25" hidden="false" customHeight="false" outlineLevel="0" collapsed="false">
      <c r="A1737" s="92" t="s">
        <v>4917</v>
      </c>
      <c r="B1737" s="93" t="s">
        <v>4918</v>
      </c>
      <c r="C1737" s="94" t="s">
        <v>4919</v>
      </c>
      <c r="D1737" s="95" t="n">
        <v>0.0119</v>
      </c>
      <c r="E1737" s="93" t="s">
        <v>19</v>
      </c>
      <c r="F1737" s="96" t="s">
        <v>2039</v>
      </c>
      <c r="G1737" s="97" t="n">
        <v>0.0712</v>
      </c>
      <c r="H1737" s="93" t="s">
        <v>260</v>
      </c>
    </row>
    <row r="1738" customFormat="false" ht="26.25" hidden="false" customHeight="false" outlineLevel="0" collapsed="false">
      <c r="A1738" s="92" t="s">
        <v>2876</v>
      </c>
      <c r="B1738" s="93" t="s">
        <v>4920</v>
      </c>
      <c r="C1738" s="94" t="s">
        <v>4901</v>
      </c>
      <c r="D1738" s="95" t="n">
        <v>0.0336</v>
      </c>
      <c r="E1738" s="93" t="s">
        <v>19</v>
      </c>
      <c r="F1738" s="96" t="s">
        <v>4902</v>
      </c>
      <c r="G1738" s="97" t="n">
        <v>0.0671</v>
      </c>
      <c r="H1738" s="93" t="s">
        <v>101</v>
      </c>
    </row>
    <row r="1739" customFormat="false" ht="26.25" hidden="false" customHeight="false" outlineLevel="0" collapsed="false">
      <c r="A1739" s="92" t="s">
        <v>4921</v>
      </c>
      <c r="B1739" s="93" t="s">
        <v>4922</v>
      </c>
      <c r="C1739" s="94" t="s">
        <v>4923</v>
      </c>
      <c r="D1739" s="95" t="n">
        <v>0.0537</v>
      </c>
      <c r="E1739" s="93" t="s">
        <v>24</v>
      </c>
      <c r="F1739" s="96" t="s">
        <v>223</v>
      </c>
      <c r="G1739" s="97" t="n">
        <v>0.1074</v>
      </c>
      <c r="H1739" s="93" t="s">
        <v>101</v>
      </c>
    </row>
    <row r="1740" customFormat="false" ht="26.25" hidden="false" customHeight="false" outlineLevel="0" collapsed="false">
      <c r="A1740" s="92" t="s">
        <v>4924</v>
      </c>
      <c r="B1740" s="93" t="s">
        <v>4925</v>
      </c>
      <c r="C1740" s="94" t="s">
        <v>4926</v>
      </c>
      <c r="D1740" s="95" t="n">
        <v>0.0306</v>
      </c>
      <c r="E1740" s="93" t="s">
        <v>24</v>
      </c>
      <c r="F1740" s="96" t="s">
        <v>4927</v>
      </c>
      <c r="G1740" s="97" t="n">
        <v>0.0612</v>
      </c>
      <c r="H1740" s="93" t="s">
        <v>101</v>
      </c>
    </row>
    <row r="1741" customFormat="false" ht="26.25" hidden="false" customHeight="false" outlineLevel="0" collapsed="false">
      <c r="A1741" s="92" t="s">
        <v>4928</v>
      </c>
      <c r="B1741" s="93" t="s">
        <v>4929</v>
      </c>
      <c r="C1741" s="94" t="s">
        <v>4926</v>
      </c>
      <c r="D1741" s="95" t="n">
        <v>0.0306</v>
      </c>
      <c r="E1741" s="93" t="s">
        <v>24</v>
      </c>
      <c r="F1741" s="96" t="s">
        <v>4927</v>
      </c>
      <c r="G1741" s="97" t="n">
        <v>0.0612</v>
      </c>
      <c r="H1741" s="93" t="s">
        <v>101</v>
      </c>
    </row>
    <row r="1742" customFormat="false" ht="26.25" hidden="false" customHeight="false" outlineLevel="0" collapsed="false">
      <c r="A1742" s="92" t="s">
        <v>4930</v>
      </c>
      <c r="B1742" s="93" t="s">
        <v>4931</v>
      </c>
      <c r="C1742" s="94" t="s">
        <v>4932</v>
      </c>
      <c r="D1742" s="95" t="n">
        <v>0.0367</v>
      </c>
      <c r="E1742" s="93" t="s">
        <v>19</v>
      </c>
      <c r="F1742" s="96" t="s">
        <v>4933</v>
      </c>
      <c r="G1742" s="97" t="n">
        <v>0.0367</v>
      </c>
      <c r="H1742" s="93" t="s">
        <v>96</v>
      </c>
    </row>
    <row r="1743" customFormat="false" ht="26.25" hidden="false" customHeight="false" outlineLevel="0" collapsed="false">
      <c r="A1743" s="92" t="s">
        <v>4934</v>
      </c>
      <c r="B1743" s="93" t="s">
        <v>4935</v>
      </c>
      <c r="C1743" s="94" t="s">
        <v>3593</v>
      </c>
      <c r="D1743" s="95" t="n">
        <v>0.0184</v>
      </c>
      <c r="E1743" s="93" t="s">
        <v>20</v>
      </c>
      <c r="F1743" s="96" t="s">
        <v>3594</v>
      </c>
      <c r="G1743" s="97" t="n">
        <v>0.0368</v>
      </c>
      <c r="H1743" s="93" t="s">
        <v>393</v>
      </c>
    </row>
    <row r="1744" customFormat="false" ht="26.25" hidden="false" customHeight="false" outlineLevel="0" collapsed="false">
      <c r="A1744" s="92" t="s">
        <v>2317</v>
      </c>
      <c r="B1744" s="93" t="s">
        <v>4936</v>
      </c>
      <c r="C1744" s="94" t="s">
        <v>4937</v>
      </c>
      <c r="D1744" s="95" t="n">
        <v>0.0361</v>
      </c>
      <c r="E1744" s="93" t="s">
        <v>19</v>
      </c>
      <c r="F1744" s="96" t="s">
        <v>4886</v>
      </c>
      <c r="G1744" s="97" t="n">
        <v>0.0721</v>
      </c>
      <c r="H1744" s="93" t="s">
        <v>101</v>
      </c>
    </row>
    <row r="1745" customFormat="false" ht="26.25" hidden="false" customHeight="false" outlineLevel="0" collapsed="false">
      <c r="A1745" s="92" t="s">
        <v>4938</v>
      </c>
      <c r="B1745" s="93" t="s">
        <v>4939</v>
      </c>
      <c r="C1745" s="94" t="s">
        <v>4940</v>
      </c>
      <c r="D1745" s="95" t="n">
        <v>0.037</v>
      </c>
      <c r="E1745" s="93" t="s">
        <v>19</v>
      </c>
      <c r="F1745" s="96" t="s">
        <v>4941</v>
      </c>
      <c r="G1745" s="97" t="n">
        <v>0.074</v>
      </c>
      <c r="H1745" s="93" t="s">
        <v>101</v>
      </c>
    </row>
    <row r="1746" customFormat="false" ht="26.25" hidden="false" customHeight="false" outlineLevel="0" collapsed="false">
      <c r="A1746" s="92" t="s">
        <v>3882</v>
      </c>
      <c r="B1746" s="93" t="s">
        <v>4942</v>
      </c>
      <c r="C1746" s="94" t="s">
        <v>4943</v>
      </c>
      <c r="D1746" s="95" t="n">
        <v>0.037</v>
      </c>
      <c r="E1746" s="93" t="s">
        <v>19</v>
      </c>
      <c r="F1746" s="96" t="s">
        <v>4941</v>
      </c>
      <c r="G1746" s="97" t="n">
        <v>0.074</v>
      </c>
      <c r="H1746" s="93" t="s">
        <v>101</v>
      </c>
    </row>
    <row r="1747" customFormat="false" ht="26.25" hidden="false" customHeight="false" outlineLevel="0" collapsed="false">
      <c r="A1747" s="92" t="s">
        <v>4178</v>
      </c>
      <c r="B1747" s="93" t="s">
        <v>4944</v>
      </c>
      <c r="C1747" s="94" t="s">
        <v>1065</v>
      </c>
      <c r="D1747" s="95" t="n">
        <v>0.0764</v>
      </c>
      <c r="E1747" s="93" t="s">
        <v>21</v>
      </c>
      <c r="F1747" s="96" t="s">
        <v>1066</v>
      </c>
      <c r="G1747" s="97" t="n">
        <v>0.1528</v>
      </c>
      <c r="H1747" s="93" t="s">
        <v>101</v>
      </c>
    </row>
    <row r="1748" customFormat="false" ht="26.25" hidden="false" customHeight="false" outlineLevel="0" collapsed="false">
      <c r="A1748" s="92" t="s">
        <v>4945</v>
      </c>
      <c r="B1748" s="93" t="s">
        <v>4946</v>
      </c>
      <c r="C1748" s="94" t="s">
        <v>4947</v>
      </c>
      <c r="D1748" s="95" t="n">
        <v>0.0231</v>
      </c>
      <c r="E1748" s="93" t="s">
        <v>19</v>
      </c>
      <c r="F1748" s="96" t="s">
        <v>495</v>
      </c>
      <c r="G1748" s="97" t="n">
        <v>0.0231</v>
      </c>
      <c r="H1748" s="93" t="s">
        <v>96</v>
      </c>
    </row>
    <row r="1749" customFormat="false" ht="26.25" hidden="false" customHeight="false" outlineLevel="0" collapsed="false">
      <c r="A1749" s="92" t="s">
        <v>4948</v>
      </c>
      <c r="B1749" s="93" t="s">
        <v>4949</v>
      </c>
      <c r="C1749" s="94" t="s">
        <v>4950</v>
      </c>
      <c r="D1749" s="95" t="n">
        <v>0.0173</v>
      </c>
      <c r="E1749" s="93" t="s">
        <v>20</v>
      </c>
      <c r="F1749" s="96" t="s">
        <v>2451</v>
      </c>
      <c r="G1749" s="97" t="n">
        <v>0.0346</v>
      </c>
      <c r="H1749" s="93" t="s">
        <v>101</v>
      </c>
    </row>
    <row r="1750" customFormat="false" ht="26.25" hidden="false" customHeight="false" outlineLevel="0" collapsed="false">
      <c r="A1750" s="92" t="s">
        <v>4951</v>
      </c>
      <c r="B1750" s="93" t="s">
        <v>4952</v>
      </c>
      <c r="C1750" s="94" t="s">
        <v>4953</v>
      </c>
      <c r="D1750" s="95" t="n">
        <v>0.0355</v>
      </c>
      <c r="E1750" s="93" t="s">
        <v>19</v>
      </c>
      <c r="F1750" s="96" t="s">
        <v>4954</v>
      </c>
      <c r="G1750" s="97" t="n">
        <v>0.0709</v>
      </c>
      <c r="H1750" s="93" t="s">
        <v>101</v>
      </c>
    </row>
    <row r="1751" customFormat="false" ht="26.25" hidden="false" customHeight="false" outlineLevel="0" collapsed="false">
      <c r="A1751" s="92" t="s">
        <v>4955</v>
      </c>
      <c r="B1751" s="93" t="s">
        <v>4956</v>
      </c>
      <c r="C1751" s="94" t="s">
        <v>4950</v>
      </c>
      <c r="D1751" s="95" t="n">
        <v>0.0173</v>
      </c>
      <c r="E1751" s="93" t="s">
        <v>20</v>
      </c>
      <c r="F1751" s="96" t="s">
        <v>2451</v>
      </c>
      <c r="G1751" s="97" t="n">
        <v>0.0346</v>
      </c>
      <c r="H1751" s="93" t="s">
        <v>101</v>
      </c>
    </row>
    <row r="1752" customFormat="false" ht="26.25" hidden="false" customHeight="false" outlineLevel="0" collapsed="false">
      <c r="A1752" s="92" t="s">
        <v>3855</v>
      </c>
      <c r="B1752" s="93" t="s">
        <v>4957</v>
      </c>
      <c r="C1752" s="94" t="s">
        <v>4950</v>
      </c>
      <c r="D1752" s="95" t="n">
        <v>0.0233</v>
      </c>
      <c r="E1752" s="93" t="s">
        <v>20</v>
      </c>
      <c r="F1752" s="96" t="s">
        <v>4958</v>
      </c>
      <c r="G1752" s="97" t="n">
        <v>0.0233</v>
      </c>
      <c r="H1752" s="93" t="s">
        <v>96</v>
      </c>
    </row>
    <row r="1753" customFormat="false" ht="26.25" hidden="false" customHeight="false" outlineLevel="0" collapsed="false">
      <c r="A1753" s="92" t="s">
        <v>4959</v>
      </c>
      <c r="B1753" s="93" t="s">
        <v>4960</v>
      </c>
      <c r="C1753" s="94" t="s">
        <v>1847</v>
      </c>
      <c r="D1753" s="95" t="n">
        <v>0.0332</v>
      </c>
      <c r="E1753" s="93" t="s">
        <v>24</v>
      </c>
      <c r="F1753" s="96" t="s">
        <v>2112</v>
      </c>
      <c r="G1753" s="97" t="n">
        <v>0.0664</v>
      </c>
      <c r="H1753" s="93" t="s">
        <v>101</v>
      </c>
    </row>
    <row r="1754" customFormat="false" ht="26.25" hidden="false" customHeight="false" outlineLevel="0" collapsed="false">
      <c r="A1754" s="92" t="s">
        <v>4961</v>
      </c>
      <c r="B1754" s="93" t="s">
        <v>4962</v>
      </c>
      <c r="C1754" s="94" t="s">
        <v>4963</v>
      </c>
      <c r="D1754" s="95" t="n">
        <v>0.0332</v>
      </c>
      <c r="E1754" s="93" t="s">
        <v>24</v>
      </c>
      <c r="F1754" s="96" t="s">
        <v>2112</v>
      </c>
      <c r="G1754" s="97" t="n">
        <v>0.0664</v>
      </c>
      <c r="H1754" s="93" t="s">
        <v>101</v>
      </c>
    </row>
    <row r="1755" customFormat="false" ht="26.25" hidden="false" customHeight="false" outlineLevel="0" collapsed="false">
      <c r="A1755" s="92" t="s">
        <v>4964</v>
      </c>
      <c r="B1755" s="93" t="s">
        <v>4965</v>
      </c>
      <c r="C1755" s="94" t="s">
        <v>4966</v>
      </c>
      <c r="D1755" s="95" t="n">
        <v>0.0858</v>
      </c>
      <c r="E1755" s="93" t="s">
        <v>24</v>
      </c>
      <c r="F1755" s="96" t="s">
        <v>1219</v>
      </c>
      <c r="G1755" s="97" t="n">
        <v>0.0858</v>
      </c>
      <c r="H1755" s="93" t="s">
        <v>96</v>
      </c>
    </row>
    <row r="1756" customFormat="false" ht="26.25" hidden="false" customHeight="false" outlineLevel="0" collapsed="false">
      <c r="A1756" s="92" t="s">
        <v>4967</v>
      </c>
      <c r="B1756" s="93" t="s">
        <v>4968</v>
      </c>
      <c r="C1756" s="94" t="s">
        <v>4969</v>
      </c>
      <c r="D1756" s="95" t="n">
        <v>0.0355</v>
      </c>
      <c r="E1756" s="93" t="s">
        <v>19</v>
      </c>
      <c r="F1756" s="96" t="s">
        <v>4954</v>
      </c>
      <c r="G1756" s="97" t="n">
        <v>0.0709</v>
      </c>
      <c r="H1756" s="93" t="s">
        <v>101</v>
      </c>
    </row>
    <row r="1757" customFormat="false" ht="26.25" hidden="false" customHeight="false" outlineLevel="0" collapsed="false">
      <c r="A1757" s="92" t="s">
        <v>4970</v>
      </c>
      <c r="B1757" s="93" t="s">
        <v>4971</v>
      </c>
      <c r="C1757" s="94" t="s">
        <v>4972</v>
      </c>
      <c r="D1757" s="95" t="n">
        <v>0.1037</v>
      </c>
      <c r="E1757" s="93" t="s">
        <v>24</v>
      </c>
      <c r="F1757" s="96" t="s">
        <v>943</v>
      </c>
      <c r="G1757" s="97" t="n">
        <v>0.1037</v>
      </c>
      <c r="H1757" s="93" t="s">
        <v>96</v>
      </c>
    </row>
    <row r="1758" customFormat="false" ht="26.25" hidden="false" customHeight="false" outlineLevel="0" collapsed="false">
      <c r="A1758" s="92" t="s">
        <v>4973</v>
      </c>
      <c r="B1758" s="93" t="s">
        <v>4974</v>
      </c>
      <c r="C1758" s="94" t="s">
        <v>4975</v>
      </c>
      <c r="D1758" s="95" t="n">
        <v>0.0144</v>
      </c>
      <c r="E1758" s="93" t="s">
        <v>19</v>
      </c>
      <c r="F1758" s="96" t="s">
        <v>1539</v>
      </c>
      <c r="G1758" s="97" t="n">
        <v>0.0862</v>
      </c>
      <c r="H1758" s="93" t="s">
        <v>2272</v>
      </c>
    </row>
    <row r="1759" customFormat="false" ht="26.25" hidden="false" customHeight="false" outlineLevel="0" collapsed="false">
      <c r="A1759" s="92" t="s">
        <v>4976</v>
      </c>
      <c r="B1759" s="93" t="s">
        <v>4977</v>
      </c>
      <c r="C1759" s="94" t="s">
        <v>4978</v>
      </c>
      <c r="D1759" s="95" t="n">
        <v>0.0366</v>
      </c>
      <c r="E1759" s="93" t="s">
        <v>20</v>
      </c>
      <c r="F1759" s="96" t="s">
        <v>1228</v>
      </c>
      <c r="G1759" s="97" t="n">
        <v>0.0366</v>
      </c>
      <c r="H1759" s="93" t="s">
        <v>96</v>
      </c>
    </row>
    <row r="1760" customFormat="false" ht="26.25" hidden="false" customHeight="false" outlineLevel="0" collapsed="false">
      <c r="A1760" s="92" t="s">
        <v>4979</v>
      </c>
      <c r="B1760" s="93" t="s">
        <v>4980</v>
      </c>
      <c r="C1760" s="94" t="s">
        <v>4981</v>
      </c>
      <c r="D1760" s="95" t="n">
        <v>0.006</v>
      </c>
      <c r="E1760" s="93" t="s">
        <v>20</v>
      </c>
      <c r="F1760" s="96" t="s">
        <v>2572</v>
      </c>
      <c r="G1760" s="97" t="n">
        <v>0.036</v>
      </c>
      <c r="H1760" s="93" t="s">
        <v>260</v>
      </c>
    </row>
    <row r="1761" customFormat="false" ht="26.25" hidden="false" customHeight="false" outlineLevel="0" collapsed="false">
      <c r="A1761" s="92" t="s">
        <v>4982</v>
      </c>
      <c r="B1761" s="93" t="s">
        <v>4983</v>
      </c>
      <c r="C1761" s="98" t="s">
        <v>4981</v>
      </c>
      <c r="D1761" s="95" t="n">
        <v>0.024</v>
      </c>
      <c r="E1761" s="99" t="s">
        <v>20</v>
      </c>
      <c r="F1761" s="100" t="s">
        <v>2572</v>
      </c>
      <c r="G1761" s="97" t="n">
        <v>0.036</v>
      </c>
      <c r="H1761" s="99" t="s">
        <v>317</v>
      </c>
    </row>
    <row r="1762" customFormat="false" ht="27" hidden="false" customHeight="false" outlineLevel="0" collapsed="false">
      <c r="A1762" s="101" t="s">
        <v>4984</v>
      </c>
      <c r="B1762" s="99" t="s">
        <v>4985</v>
      </c>
      <c r="C1762" s="102" t="s">
        <v>4986</v>
      </c>
      <c r="D1762" s="103" t="n">
        <v>0.0174</v>
      </c>
      <c r="E1762" s="102" t="s">
        <v>24</v>
      </c>
      <c r="F1762" s="104" t="s">
        <v>3193</v>
      </c>
      <c r="G1762" s="105" t="n">
        <v>0.0694</v>
      </c>
      <c r="H1762" s="102" t="s">
        <v>130</v>
      </c>
    </row>
    <row r="1763" customFormat="false" ht="15.75" hidden="false" customHeight="false" outlineLevel="0" collapsed="false">
      <c r="A1763" s="106" t="s">
        <v>4987</v>
      </c>
      <c r="B1763" s="107"/>
      <c r="D1763" s="108" t="n">
        <f aca="false">SUM(D5:D1762)</f>
        <v>7542.89</v>
      </c>
      <c r="G1763" s="108" t="n">
        <f aca="false">SUM(G5:G1762)</f>
        <v>7872.972</v>
      </c>
    </row>
    <row r="1764" customFormat="false" ht="15" hidden="false" customHeight="false" outlineLevel="0" collapsed="false">
      <c r="G1764" s="109"/>
    </row>
    <row r="1765" customFormat="false" ht="15" hidden="false" customHeight="false" outlineLevel="0" collapsed="false">
      <c r="A1765" s="0" t="s">
        <v>26</v>
      </c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30.7"/>
    <col collapsed="false" customWidth="true" hidden="false" outlineLevel="0" max="3" min="3" style="0" width="16.99"/>
  </cols>
  <sheetData>
    <row r="2" customFormat="false" ht="15" hidden="false" customHeight="false" outlineLevel="0" collapsed="false">
      <c r="A2" s="69" t="s">
        <v>4988</v>
      </c>
      <c r="B2" s="69"/>
    </row>
    <row r="3" customFormat="false" ht="15.75" hidden="false" customHeight="false" outlineLevel="0" collapsed="false"/>
    <row r="4" customFormat="false" ht="30" hidden="false" customHeight="true" outlineLevel="0" collapsed="false">
      <c r="A4" s="4" t="s">
        <v>4989</v>
      </c>
      <c r="B4" s="110" t="s">
        <v>4990</v>
      </c>
    </row>
    <row r="5" customFormat="false" ht="45" hidden="false" customHeight="true" outlineLevel="0" collapsed="false">
      <c r="A5" s="111" t="s">
        <v>4991</v>
      </c>
      <c r="B5" s="112" t="n">
        <v>20786696.38</v>
      </c>
    </row>
    <row r="6" customFormat="false" ht="45" hidden="false" customHeight="true" outlineLevel="0" collapsed="false">
      <c r="A6" s="113" t="s">
        <v>4992</v>
      </c>
      <c r="B6" s="114" t="n">
        <v>6479872.69</v>
      </c>
    </row>
    <row r="7" customFormat="false" ht="45" hidden="false" customHeight="true" outlineLevel="0" collapsed="false">
      <c r="A7" s="66" t="s">
        <v>4993</v>
      </c>
      <c r="B7" s="115" t="n">
        <v>111430.93</v>
      </c>
    </row>
    <row r="8" customFormat="false" ht="45" hidden="false" customHeight="true" outlineLevel="0" collapsed="false">
      <c r="A8" s="44" t="s">
        <v>4994</v>
      </c>
      <c r="B8" s="115" t="n">
        <v>15322000</v>
      </c>
    </row>
    <row r="9" customFormat="false" ht="45" hidden="false" customHeight="true" outlineLevel="0" collapsed="false">
      <c r="A9" s="66" t="s">
        <v>4995</v>
      </c>
      <c r="B9" s="115"/>
    </row>
    <row r="10" customFormat="false" ht="45" hidden="false" customHeight="true" outlineLevel="0" collapsed="false">
      <c r="A10" s="116" t="s">
        <v>4996</v>
      </c>
      <c r="B10" s="117" t="n">
        <v>200000</v>
      </c>
    </row>
    <row r="11" customFormat="false" ht="20.1" hidden="false" customHeight="true" outlineLevel="0" collapsed="false">
      <c r="A11" s="118" t="s">
        <v>15</v>
      </c>
      <c r="B11" s="119" t="n">
        <f aca="false">SUM(B5:B10)</f>
        <v>42900000</v>
      </c>
      <c r="C11" s="120"/>
    </row>
    <row r="13" customFormat="false" ht="15" hidden="false" customHeight="false" outlineLevel="0" collapsed="false">
      <c r="A13" s="121" t="s">
        <v>4997</v>
      </c>
    </row>
    <row r="14" customFormat="false" ht="30" hidden="false" customHeight="false" outlineLevel="0" collapsed="false">
      <c r="A14" s="121" t="s">
        <v>4998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15.7"/>
    <col collapsed="false" customWidth="true" hidden="false" outlineLevel="0" max="4" min="4" style="0" width="19.14"/>
    <col collapsed="false" customWidth="true" hidden="false" outlineLevel="0" max="5" min="5" style="0" width="16.56"/>
    <col collapsed="false" customWidth="true" hidden="false" outlineLevel="0" max="7" min="6" style="0" width="15.7"/>
  </cols>
  <sheetData>
    <row r="3" customFormat="false" ht="15.75" hidden="false" customHeight="false" outlineLevel="0" collapsed="false">
      <c r="A3" s="0" t="s">
        <v>4999</v>
      </c>
      <c r="B3" s="0" t="s">
        <v>5000</v>
      </c>
    </row>
    <row r="4" customFormat="false" ht="15" hidden="false" customHeight="true" outlineLevel="0" collapsed="false">
      <c r="A4" s="122" t="s">
        <v>5001</v>
      </c>
      <c r="B4" s="83" t="s">
        <v>5002</v>
      </c>
      <c r="C4" s="84" t="s">
        <v>5003</v>
      </c>
      <c r="D4" s="123" t="s">
        <v>5004</v>
      </c>
      <c r="E4" s="123"/>
      <c r="F4" s="123"/>
      <c r="G4" s="123"/>
    </row>
    <row r="5" customFormat="false" ht="15" hidden="false" customHeight="true" outlineLevel="0" collapsed="false">
      <c r="A5" s="122"/>
      <c r="B5" s="83"/>
      <c r="C5" s="83"/>
      <c r="D5" s="123"/>
      <c r="E5" s="123"/>
      <c r="F5" s="123"/>
      <c r="G5" s="123"/>
    </row>
    <row r="6" customFormat="false" ht="15" hidden="false" customHeight="true" outlineLevel="0" collapsed="false">
      <c r="A6" s="122"/>
      <c r="B6" s="83"/>
      <c r="C6" s="83"/>
      <c r="D6" s="124" t="s">
        <v>5005</v>
      </c>
      <c r="E6" s="124"/>
      <c r="F6" s="125" t="s">
        <v>5006</v>
      </c>
      <c r="G6" s="125"/>
    </row>
    <row r="7" customFormat="false" ht="15" hidden="false" customHeight="true" outlineLevel="0" collapsed="false">
      <c r="A7" s="122"/>
      <c r="B7" s="83"/>
      <c r="C7" s="83"/>
      <c r="D7" s="126" t="s">
        <v>5007</v>
      </c>
      <c r="E7" s="125" t="s">
        <v>5008</v>
      </c>
      <c r="F7" s="126" t="s">
        <v>5007</v>
      </c>
      <c r="G7" s="125" t="s">
        <v>5008</v>
      </c>
    </row>
    <row r="8" customFormat="false" ht="33" hidden="false" customHeight="true" outlineLevel="0" collapsed="false">
      <c r="A8" s="127" t="s">
        <v>5009</v>
      </c>
      <c r="B8" s="128" t="s">
        <v>5010</v>
      </c>
      <c r="C8" s="129" t="n">
        <f aca="false">E8+G8</f>
        <v>4622222.23</v>
      </c>
      <c r="D8" s="130" t="n">
        <v>0.45</v>
      </c>
      <c r="E8" s="131" t="n">
        <v>2080000</v>
      </c>
      <c r="F8" s="132" t="n">
        <v>0.55</v>
      </c>
      <c r="G8" s="133" t="n">
        <v>2542222.23</v>
      </c>
    </row>
    <row r="9" customFormat="false" ht="31.5" hidden="true" customHeight="true" outlineLevel="0" collapsed="false">
      <c r="A9" s="134" t="s">
        <v>5011</v>
      </c>
      <c r="B9" s="135"/>
      <c r="C9" s="129" t="n">
        <f aca="false">E9+G9</f>
        <v>0</v>
      </c>
      <c r="D9" s="136"/>
      <c r="E9" s="137"/>
      <c r="F9" s="138"/>
      <c r="G9" s="139"/>
    </row>
    <row r="10" customFormat="false" ht="33" hidden="false" customHeight="true" outlineLevel="0" collapsed="false">
      <c r="A10" s="134" t="s">
        <v>5012</v>
      </c>
      <c r="B10" s="135" t="s">
        <v>5013</v>
      </c>
      <c r="C10" s="129" t="n">
        <f aca="false">E10+G10</f>
        <v>11426836.79</v>
      </c>
      <c r="D10" s="140" t="n">
        <v>0.75</v>
      </c>
      <c r="E10" s="141" t="n">
        <v>8570127.59</v>
      </c>
      <c r="F10" s="142" t="n">
        <v>0.25</v>
      </c>
      <c r="G10" s="139" t="n">
        <v>2856709.2</v>
      </c>
    </row>
    <row r="11" customFormat="false" ht="30" hidden="false" customHeight="true" outlineLevel="0" collapsed="false">
      <c r="A11" s="134" t="s">
        <v>5014</v>
      </c>
      <c r="B11" s="135" t="s">
        <v>5015</v>
      </c>
      <c r="C11" s="129" t="n">
        <f aca="false">E11+G11</f>
        <v>3000000</v>
      </c>
      <c r="D11" s="140" t="n">
        <v>1</v>
      </c>
      <c r="E11" s="137" t="n">
        <v>3000000</v>
      </c>
      <c r="F11" s="142" t="n">
        <v>0</v>
      </c>
      <c r="G11" s="139" t="n">
        <v>0</v>
      </c>
    </row>
    <row r="12" customFormat="false" ht="30.75" hidden="false" customHeight="true" outlineLevel="0" collapsed="false">
      <c r="A12" s="134" t="s">
        <v>5016</v>
      </c>
      <c r="B12" s="135" t="s">
        <v>5017</v>
      </c>
      <c r="C12" s="143" t="n">
        <v>1000000</v>
      </c>
      <c r="D12" s="140" t="n">
        <v>1</v>
      </c>
      <c r="E12" s="137" t="n">
        <v>1000000</v>
      </c>
      <c r="F12" s="142" t="n">
        <v>0</v>
      </c>
      <c r="G12" s="139" t="n">
        <v>0</v>
      </c>
    </row>
    <row r="13" customFormat="false" ht="28.5" hidden="false" customHeight="true" outlineLevel="0" collapsed="false">
      <c r="A13" s="134" t="s">
        <v>5018</v>
      </c>
      <c r="B13" s="135" t="s">
        <v>5019</v>
      </c>
      <c r="C13" s="129" t="n">
        <f aca="false">E13+G13</f>
        <v>15185605.4</v>
      </c>
      <c r="D13" s="144" t="n">
        <v>0.6526</v>
      </c>
      <c r="E13" s="137" t="n">
        <v>9911363.24</v>
      </c>
      <c r="F13" s="145" t="n">
        <v>0.3474</v>
      </c>
      <c r="G13" s="139" t="n">
        <v>5274242.16</v>
      </c>
    </row>
    <row r="14" customFormat="false" ht="30" hidden="false" customHeight="true" outlineLevel="0" collapsed="false">
      <c r="A14" s="134" t="s">
        <v>5020</v>
      </c>
      <c r="B14" s="135" t="s">
        <v>5021</v>
      </c>
      <c r="C14" s="129" t="n">
        <v>800000</v>
      </c>
      <c r="D14" s="140" t="n">
        <v>1</v>
      </c>
      <c r="E14" s="137" t="n">
        <v>800000</v>
      </c>
      <c r="F14" s="142" t="n">
        <v>0</v>
      </c>
      <c r="G14" s="139" t="n">
        <v>0</v>
      </c>
    </row>
    <row r="15" customFormat="false" ht="53.45" hidden="false" customHeight="true" outlineLevel="0" collapsed="false">
      <c r="A15" s="134" t="s">
        <v>5022</v>
      </c>
      <c r="B15" s="135" t="s">
        <v>5023</v>
      </c>
      <c r="C15" s="143" t="n">
        <v>2160000</v>
      </c>
      <c r="D15" s="140" t="n">
        <v>1</v>
      </c>
      <c r="E15" s="146" t="n">
        <v>2160000</v>
      </c>
      <c r="F15" s="142" t="n">
        <v>0</v>
      </c>
      <c r="G15" s="139" t="n">
        <v>0</v>
      </c>
    </row>
    <row r="16" customFormat="false" ht="30" hidden="true" customHeight="true" outlineLevel="0" collapsed="false">
      <c r="A16" s="134" t="s">
        <v>5024</v>
      </c>
      <c r="B16" s="135"/>
      <c r="C16" s="129" t="n">
        <f aca="false">E16+G16</f>
        <v>0</v>
      </c>
      <c r="D16" s="136"/>
      <c r="E16" s="137"/>
      <c r="F16" s="138"/>
      <c r="G16" s="139"/>
    </row>
    <row r="17" customFormat="false" ht="24.95" hidden="true" customHeight="true" outlineLevel="0" collapsed="false">
      <c r="A17" s="134" t="s">
        <v>5025</v>
      </c>
      <c r="B17" s="135"/>
      <c r="C17" s="129" t="n">
        <f aca="false">E17+G17</f>
        <v>0</v>
      </c>
      <c r="D17" s="136"/>
      <c r="E17" s="137"/>
      <c r="F17" s="138"/>
      <c r="G17" s="139"/>
    </row>
    <row r="18" customFormat="false" ht="32.25" hidden="false" customHeight="true" outlineLevel="0" collapsed="false">
      <c r="A18" s="147" t="s">
        <v>5026</v>
      </c>
      <c r="B18" s="148" t="s">
        <v>5027</v>
      </c>
      <c r="C18" s="129" t="n">
        <v>878509.17</v>
      </c>
      <c r="D18" s="149" t="n">
        <v>1</v>
      </c>
      <c r="E18" s="150" t="n">
        <v>878509.17</v>
      </c>
      <c r="F18" s="142" t="n">
        <v>0</v>
      </c>
      <c r="G18" s="139" t="n">
        <v>0</v>
      </c>
    </row>
    <row r="19" customFormat="false" ht="20.1" hidden="false" customHeight="true" outlineLevel="0" collapsed="false">
      <c r="A19" s="151" t="s">
        <v>5028</v>
      </c>
      <c r="B19" s="152"/>
      <c r="C19" s="153" t="n">
        <f aca="false">SUM(C8:C18)</f>
        <v>39073173.59</v>
      </c>
      <c r="D19" s="154" t="n">
        <v>0.7121</v>
      </c>
      <c r="E19" s="155" t="n">
        <f aca="false">SUM(E8:E18)</f>
        <v>28400000</v>
      </c>
      <c r="F19" s="154" t="n">
        <v>0.2879</v>
      </c>
      <c r="G19" s="156" t="n">
        <f aca="false">SUM(G8:G18)</f>
        <v>10673173.59</v>
      </c>
    </row>
    <row r="20" customFormat="false" ht="30" hidden="true" customHeight="true" outlineLevel="0" collapsed="false">
      <c r="A20" s="157" t="s">
        <v>5029</v>
      </c>
      <c r="B20" s="158"/>
      <c r="C20" s="159" t="n">
        <f aca="false">E20+G20</f>
        <v>0</v>
      </c>
      <c r="D20" s="160"/>
      <c r="E20" s="161"/>
      <c r="F20" s="162"/>
      <c r="G20" s="163"/>
    </row>
    <row r="21" customFormat="false" ht="30" hidden="true" customHeight="true" outlineLevel="0" collapsed="false">
      <c r="A21" s="134" t="s">
        <v>5030</v>
      </c>
      <c r="B21" s="135"/>
      <c r="C21" s="159"/>
      <c r="D21" s="164"/>
      <c r="E21" s="137"/>
      <c r="F21" s="138"/>
      <c r="G21" s="139"/>
    </row>
    <row r="22" customFormat="false" ht="71.45" hidden="false" customHeight="true" outlineLevel="0" collapsed="false">
      <c r="A22" s="134" t="s">
        <v>5031</v>
      </c>
      <c r="B22" s="135" t="s">
        <v>5032</v>
      </c>
      <c r="C22" s="159" t="n">
        <v>2500000</v>
      </c>
      <c r="D22" s="140" t="n">
        <v>1</v>
      </c>
      <c r="E22" s="137" t="n">
        <v>2500000</v>
      </c>
      <c r="F22" s="142" t="n">
        <v>0</v>
      </c>
      <c r="G22" s="139" t="n">
        <v>0</v>
      </c>
    </row>
    <row r="23" customFormat="false" ht="54" hidden="false" customHeight="true" outlineLevel="0" collapsed="false">
      <c r="A23" s="134" t="s">
        <v>5033</v>
      </c>
      <c r="B23" s="135"/>
      <c r="C23" s="159" t="n">
        <v>4000000</v>
      </c>
      <c r="D23" s="140" t="n">
        <v>1</v>
      </c>
      <c r="E23" s="137" t="n">
        <v>4000000</v>
      </c>
      <c r="F23" s="142" t="n">
        <v>0</v>
      </c>
      <c r="G23" s="139" t="n">
        <v>0</v>
      </c>
    </row>
    <row r="24" customFormat="false" ht="30" hidden="true" customHeight="true" outlineLevel="0" collapsed="false">
      <c r="A24" s="147" t="s">
        <v>5034</v>
      </c>
      <c r="B24" s="148"/>
      <c r="C24" s="159" t="n">
        <f aca="false">E24+G24</f>
        <v>0</v>
      </c>
      <c r="D24" s="165"/>
      <c r="E24" s="150"/>
      <c r="F24" s="165"/>
      <c r="G24" s="166"/>
    </row>
    <row r="25" s="169" customFormat="true" ht="20.1" hidden="false" customHeight="true" outlineLevel="0" collapsed="false">
      <c r="A25" s="151" t="s">
        <v>5035</v>
      </c>
      <c r="B25" s="152"/>
      <c r="C25" s="167" t="n">
        <f aca="false">SUM(C20:C24)</f>
        <v>6500000</v>
      </c>
      <c r="D25" s="168" t="n">
        <v>1</v>
      </c>
      <c r="E25" s="155" t="n">
        <f aca="false">SUM(E20:E24)</f>
        <v>6500000</v>
      </c>
      <c r="F25" s="168" t="n">
        <v>0</v>
      </c>
      <c r="G25" s="156" t="n">
        <f aca="false">SUM(G20:G24)</f>
        <v>0</v>
      </c>
    </row>
    <row r="26" s="174" customFormat="true" ht="88.9" hidden="false" customHeight="true" outlineLevel="0" collapsed="false">
      <c r="A26" s="170" t="s">
        <v>5036</v>
      </c>
      <c r="B26" s="158"/>
      <c r="C26" s="171" t="n">
        <v>3000000</v>
      </c>
      <c r="D26" s="172" t="n">
        <v>1</v>
      </c>
      <c r="E26" s="173" t="n">
        <v>3000000</v>
      </c>
      <c r="F26" s="172" t="n">
        <v>0</v>
      </c>
      <c r="G26" s="163" t="n">
        <v>0</v>
      </c>
    </row>
    <row r="27" s="176" customFormat="true" ht="60.6" hidden="false" customHeight="true" outlineLevel="0" collapsed="false">
      <c r="A27" s="175" t="s">
        <v>5037</v>
      </c>
      <c r="B27" s="148"/>
      <c r="C27" s="159" t="n">
        <v>5000000</v>
      </c>
      <c r="D27" s="149" t="n">
        <v>1</v>
      </c>
      <c r="E27" s="150" t="n">
        <v>5000000</v>
      </c>
      <c r="F27" s="149" t="n">
        <v>0</v>
      </c>
      <c r="G27" s="166" t="n">
        <v>0</v>
      </c>
    </row>
    <row r="28" customFormat="false" ht="30" hidden="false" customHeight="true" outlineLevel="0" collapsed="false">
      <c r="A28" s="177" t="s">
        <v>5038</v>
      </c>
      <c r="B28" s="178"/>
      <c r="C28" s="179" t="n">
        <f aca="false">SUM(C26:C27)</f>
        <v>8000000</v>
      </c>
      <c r="D28" s="180" t="n">
        <v>1</v>
      </c>
      <c r="E28" s="181" t="n">
        <f aca="false">SUM(E26:E27)</f>
        <v>8000000</v>
      </c>
      <c r="F28" s="180" t="n">
        <v>0</v>
      </c>
      <c r="G28" s="182" t="n">
        <f aca="false">SUM(G26:G27)</f>
        <v>0</v>
      </c>
    </row>
    <row r="29" customFormat="false" ht="20.1" hidden="false" customHeight="true" outlineLevel="0" collapsed="false">
      <c r="A29" s="183" t="s">
        <v>5039</v>
      </c>
      <c r="B29" s="184"/>
      <c r="C29" s="185" t="n">
        <f aca="false">SUM(C28,C25,C19)</f>
        <v>53573173.59</v>
      </c>
      <c r="D29" s="186" t="n">
        <v>0.8007</v>
      </c>
      <c r="E29" s="187" t="n">
        <f aca="false">SUM(E28,E25,E19)</f>
        <v>42900000</v>
      </c>
      <c r="F29" s="186" t="n">
        <v>0.1993</v>
      </c>
      <c r="G29" s="185" t="n">
        <f aca="false">SUM(G28,G25,G19)</f>
        <v>10673173.59</v>
      </c>
    </row>
    <row r="30" customFormat="false" ht="59.25" hidden="false" customHeight="true" outlineLevel="0" collapsed="false"/>
    <row r="31" customFormat="false" ht="15" hidden="false" customHeight="false" outlineLevel="0" collapsed="false">
      <c r="A31" s="0" t="s">
        <v>4997</v>
      </c>
    </row>
    <row r="32" customFormat="false" ht="15" hidden="false" customHeight="false" outlineLevel="0" collapsed="false">
      <c r="A32" s="0" t="s">
        <v>5040</v>
      </c>
    </row>
  </sheetData>
  <mergeCells count="6">
    <mergeCell ref="A4:A7"/>
    <mergeCell ref="B4:B7"/>
    <mergeCell ref="C4:C7"/>
    <mergeCell ref="D4:G5"/>
    <mergeCell ref="D6:E6"/>
    <mergeCell ref="F6:G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0" width="22.7"/>
    <col collapsed="false" customWidth="true" hidden="false" outlineLevel="0" max="3" min="3" style="79" width="21.7"/>
    <col collapsed="false" customWidth="true" hidden="false" outlineLevel="0" max="4" min="4" style="0" width="11.85"/>
    <col collapsed="false" customWidth="true" hidden="false" outlineLevel="0" max="5" min="5" style="0" width="17.28"/>
    <col collapsed="false" customWidth="true" hidden="false" outlineLevel="0" max="7" min="6" style="0" width="8.7"/>
    <col collapsed="false" customWidth="true" hidden="false" outlineLevel="0" max="8" min="8" style="0" width="22.42"/>
    <col collapsed="false" customWidth="true" hidden="false" outlineLevel="0" max="9" min="9" style="0" width="11.13"/>
    <col collapsed="false" customWidth="true" hidden="false" outlineLevel="0" max="10" min="10" style="0" width="14.99"/>
  </cols>
  <sheetData>
    <row r="2" customFormat="false" ht="14.45" hidden="false" customHeight="true" outlineLevel="0" collapsed="false">
      <c r="A2" s="188" t="s">
        <v>5041</v>
      </c>
      <c r="B2" s="188"/>
      <c r="C2" s="188"/>
      <c r="D2" s="188"/>
      <c r="E2" s="188"/>
      <c r="F2" s="188"/>
      <c r="G2" s="189"/>
      <c r="H2" s="189"/>
      <c r="I2" s="189"/>
      <c r="J2" s="189"/>
    </row>
    <row r="3" customFormat="false" ht="15.75" hidden="false" customHeight="false" outlineLevel="0" collapsed="false"/>
    <row r="4" customFormat="false" ht="78" hidden="false" customHeight="false" outlineLevel="0" collapsed="false">
      <c r="A4" s="190" t="s">
        <v>29</v>
      </c>
      <c r="B4" s="190" t="s">
        <v>5042</v>
      </c>
      <c r="C4" s="190" t="s">
        <v>5043</v>
      </c>
      <c r="D4" s="190" t="s">
        <v>83</v>
      </c>
      <c r="E4" s="190" t="s">
        <v>5044</v>
      </c>
      <c r="F4" s="190" t="s">
        <v>5045</v>
      </c>
      <c r="G4" s="190" t="s">
        <v>5046</v>
      </c>
      <c r="H4" s="190" t="s">
        <v>5047</v>
      </c>
      <c r="I4" s="190" t="s">
        <v>5048</v>
      </c>
      <c r="J4" s="191" t="s">
        <v>5049</v>
      </c>
    </row>
    <row r="5" customFormat="false" ht="72" hidden="false" customHeight="true" outlineLevel="0" collapsed="false">
      <c r="A5" s="192" t="n">
        <v>1</v>
      </c>
      <c r="B5" s="192" t="s">
        <v>5050</v>
      </c>
      <c r="C5" s="192" t="s">
        <v>5051</v>
      </c>
      <c r="D5" s="193" t="s">
        <v>5052</v>
      </c>
      <c r="E5" s="192" t="s">
        <v>5053</v>
      </c>
      <c r="F5" s="193" t="n">
        <v>2017</v>
      </c>
      <c r="G5" s="193" t="n">
        <v>2021</v>
      </c>
      <c r="H5" s="194" t="n">
        <v>4.7325</v>
      </c>
      <c r="I5" s="195" t="n">
        <v>0</v>
      </c>
      <c r="J5" s="196" t="n">
        <v>0</v>
      </c>
    </row>
    <row r="6" customFormat="false" ht="59.25" hidden="false" customHeight="true" outlineLevel="0" collapsed="false">
      <c r="A6" s="66" t="n">
        <v>2</v>
      </c>
      <c r="B6" s="192" t="s">
        <v>5050</v>
      </c>
      <c r="C6" s="192" t="s">
        <v>5054</v>
      </c>
      <c r="D6" s="74" t="s">
        <v>5055</v>
      </c>
      <c r="E6" s="192" t="s">
        <v>5053</v>
      </c>
      <c r="F6" s="74" t="n">
        <v>2017</v>
      </c>
      <c r="G6" s="74" t="n">
        <v>2021</v>
      </c>
      <c r="H6" s="197" t="n">
        <v>33.9654</v>
      </c>
      <c r="I6" s="195" t="n">
        <v>0</v>
      </c>
      <c r="J6" s="196" t="n">
        <f aca="false">I6*0.4</f>
        <v>0</v>
      </c>
    </row>
    <row r="7" customFormat="false" ht="30" hidden="false" customHeight="false" outlineLevel="0" collapsed="false">
      <c r="A7" s="192" t="n">
        <v>3</v>
      </c>
      <c r="B7" s="66" t="s">
        <v>5056</v>
      </c>
      <c r="C7" s="66" t="s">
        <v>5057</v>
      </c>
      <c r="D7" s="74" t="s">
        <v>5058</v>
      </c>
      <c r="E7" s="74" t="s">
        <v>5059</v>
      </c>
      <c r="F7" s="74" t="n">
        <v>2017</v>
      </c>
      <c r="G7" s="74" t="n">
        <v>2027</v>
      </c>
      <c r="H7" s="197" t="n">
        <v>36.9359</v>
      </c>
      <c r="I7" s="195" t="n">
        <v>6321.9</v>
      </c>
      <c r="J7" s="196" t="n">
        <f aca="false">I7*0.4</f>
        <v>2528.76</v>
      </c>
      <c r="K7" s="198"/>
    </row>
    <row r="8" customFormat="false" ht="30" hidden="false" customHeight="false" outlineLevel="0" collapsed="false">
      <c r="A8" s="66" t="n">
        <v>4</v>
      </c>
      <c r="B8" s="66" t="s">
        <v>5056</v>
      </c>
      <c r="C8" s="66" t="s">
        <v>5060</v>
      </c>
      <c r="D8" s="74" t="s">
        <v>5058</v>
      </c>
      <c r="E8" s="74" t="s">
        <v>5059</v>
      </c>
      <c r="F8" s="74" t="n">
        <v>2017</v>
      </c>
      <c r="G8" s="74" t="n">
        <v>2027</v>
      </c>
      <c r="H8" s="197" t="n">
        <v>47.8567</v>
      </c>
      <c r="I8" s="195" t="n">
        <v>8830.62</v>
      </c>
      <c r="J8" s="196" t="n">
        <f aca="false">I8*0.4</f>
        <v>3532.248</v>
      </c>
      <c r="N8" s="199"/>
    </row>
    <row r="9" customFormat="false" ht="30" hidden="false" customHeight="false" outlineLevel="0" collapsed="false">
      <c r="A9" s="192" t="n">
        <v>5</v>
      </c>
      <c r="B9" s="66" t="s">
        <v>5056</v>
      </c>
      <c r="C9" s="66" t="s">
        <v>5061</v>
      </c>
      <c r="D9" s="74" t="s">
        <v>5058</v>
      </c>
      <c r="E9" s="74" t="s">
        <v>5059</v>
      </c>
      <c r="F9" s="74" t="n">
        <v>2017</v>
      </c>
      <c r="G9" s="200" t="n">
        <v>2027</v>
      </c>
      <c r="H9" s="197" t="n">
        <v>6.9811</v>
      </c>
      <c r="I9" s="195" t="n">
        <v>982.5</v>
      </c>
      <c r="J9" s="196" t="n">
        <f aca="false">I9*0.4</f>
        <v>393</v>
      </c>
    </row>
    <row r="10" customFormat="false" ht="30" hidden="false" customHeight="false" outlineLevel="0" collapsed="false">
      <c r="A10" s="66" t="n">
        <v>6</v>
      </c>
      <c r="B10" s="66" t="s">
        <v>5056</v>
      </c>
      <c r="C10" s="66" t="s">
        <v>5062</v>
      </c>
      <c r="D10" s="74" t="s">
        <v>5058</v>
      </c>
      <c r="E10" s="74" t="s">
        <v>5059</v>
      </c>
      <c r="F10" s="74" t="n">
        <v>2017</v>
      </c>
      <c r="G10" s="74" t="n">
        <v>2027</v>
      </c>
      <c r="H10" s="197" t="n">
        <v>349.1298</v>
      </c>
      <c r="I10" s="195" t="n">
        <v>63787.01</v>
      </c>
      <c r="J10" s="196" t="n">
        <f aca="false">I10*0.4</f>
        <v>25514.804</v>
      </c>
    </row>
    <row r="11" customFormat="false" ht="22.5" hidden="false" customHeight="true" outlineLevel="0" collapsed="false">
      <c r="A11" s="192" t="n">
        <v>7</v>
      </c>
      <c r="B11" s="74" t="s">
        <v>5063</v>
      </c>
      <c r="C11" s="66" t="s">
        <v>5064</v>
      </c>
      <c r="D11" s="74" t="s">
        <v>5065</v>
      </c>
      <c r="E11" s="74" t="s">
        <v>5066</v>
      </c>
      <c r="F11" s="74" t="n">
        <v>2017</v>
      </c>
      <c r="G11" s="74" t="n">
        <v>2047</v>
      </c>
      <c r="H11" s="197" t="n">
        <v>73.7161</v>
      </c>
      <c r="I11" s="195" t="n">
        <v>17143.42</v>
      </c>
      <c r="J11" s="196" t="n">
        <f aca="false">I11*0.4</f>
        <v>6857.368</v>
      </c>
    </row>
    <row r="12" customFormat="false" ht="30.75" hidden="false" customHeight="true" outlineLevel="0" collapsed="false">
      <c r="A12" s="66" t="n">
        <v>8</v>
      </c>
      <c r="B12" s="74" t="s">
        <v>5067</v>
      </c>
      <c r="C12" s="66" t="s">
        <v>5068</v>
      </c>
      <c r="D12" s="74" t="s">
        <v>5065</v>
      </c>
      <c r="E12" s="74" t="s">
        <v>5066</v>
      </c>
      <c r="F12" s="74" t="n">
        <v>2017</v>
      </c>
      <c r="G12" s="74" t="n">
        <v>2047</v>
      </c>
      <c r="H12" s="197" t="n">
        <v>188.5616</v>
      </c>
      <c r="I12" s="195" t="n">
        <v>40002.77</v>
      </c>
      <c r="J12" s="196" t="n">
        <f aca="false">I12*0.4</f>
        <v>16001.108</v>
      </c>
      <c r="O12" s="199"/>
    </row>
    <row r="13" customFormat="false" ht="35.25" hidden="false" customHeight="true" outlineLevel="0" collapsed="false">
      <c r="A13" s="201"/>
      <c r="B13" s="202"/>
      <c r="C13" s="202"/>
      <c r="D13" s="202"/>
      <c r="E13" s="202"/>
      <c r="F13" s="202"/>
      <c r="G13" s="202" t="s">
        <v>15</v>
      </c>
      <c r="H13" s="203" t="n">
        <f aca="false">SUM(H5:H12)</f>
        <v>741.8791</v>
      </c>
      <c r="I13" s="204" t="n">
        <f aca="false">SUM(I5:I12)</f>
        <v>137068.22</v>
      </c>
      <c r="J13" s="205" t="n">
        <f aca="false">SUM(J5:J12)</f>
        <v>54827.288</v>
      </c>
    </row>
    <row r="14" customFormat="false" ht="26.25" hidden="false" customHeight="true" outlineLevel="0" collapsed="false">
      <c r="B14" s="206"/>
      <c r="C14" s="198"/>
      <c r="D14" s="109"/>
      <c r="E14" s="198"/>
      <c r="F14" s="198"/>
      <c r="G14" s="198"/>
      <c r="H14" s="207" t="n">
        <v>118.187</v>
      </c>
      <c r="I14" s="208"/>
      <c r="J14" s="209" t="n">
        <f aca="false">J13*H14</f>
        <v>6479872.686856</v>
      </c>
    </row>
    <row r="15" customFormat="false" ht="30.75" hidden="false" customHeight="true" outlineLevel="0" collapsed="false">
      <c r="C15" s="206"/>
      <c r="D15" s="109"/>
      <c r="E15" s="109"/>
      <c r="F15" s="210" t="s">
        <v>5069</v>
      </c>
      <c r="G15" s="210"/>
      <c r="H15" s="210"/>
      <c r="J15" s="211" t="s">
        <v>5070</v>
      </c>
    </row>
    <row r="16" customFormat="false" ht="142.5" hidden="false" customHeight="true" outlineLevel="0" collapsed="false">
      <c r="C16" s="206"/>
    </row>
    <row r="17" customFormat="false" ht="15" hidden="false" customHeight="false" outlineLevel="0" collapsed="false">
      <c r="B17" s="0" t="s">
        <v>4997</v>
      </c>
      <c r="C17" s="206"/>
      <c r="D17" s="212"/>
      <c r="E17" s="212"/>
      <c r="F17" s="212"/>
      <c r="G17" s="212"/>
    </row>
    <row r="18" customFormat="false" ht="15" hidden="false" customHeight="false" outlineLevel="0" collapsed="false">
      <c r="B18" s="0" t="s">
        <v>5071</v>
      </c>
    </row>
    <row r="19" customFormat="false" ht="15" hidden="false" customHeight="false" outlineLevel="0" collapsed="false">
      <c r="B19" s="0" t="s">
        <v>5072</v>
      </c>
    </row>
  </sheetData>
  <autoFilter ref="A4:O15">
    <filterColumn colId="3">
      <filters>
        <filter val="Хоргош"/>
      </filters>
    </filterColumn>
  </autoFilter>
  <mergeCells count="2">
    <mergeCell ref="A2:F2"/>
    <mergeCell ref="F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6514" activeCellId="0" sqref="P65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42"/>
    <col collapsed="false" customWidth="true" hidden="false" outlineLevel="0" max="3" min="3" style="0" width="13.14"/>
    <col collapsed="false" customWidth="true" hidden="false" outlineLevel="0" max="4" min="4" style="79" width="13.7"/>
    <col collapsed="false" customWidth="true" hidden="false" outlineLevel="0" max="5" min="5" style="0" width="9.7"/>
    <col collapsed="false" customWidth="true" hidden="false" outlineLevel="0" max="6" min="6" style="0" width="14.28"/>
    <col collapsed="false" customWidth="true" hidden="false" outlineLevel="0" max="7" min="7" style="0" width="11.85"/>
    <col collapsed="false" customWidth="true" hidden="false" outlineLevel="0" max="8" min="8" style="0" width="23.85"/>
    <col collapsed="false" customWidth="true" hidden="false" outlineLevel="0" max="9" min="9" style="0" width="12.7"/>
    <col collapsed="false" customWidth="true" hidden="false" outlineLevel="0" max="10" min="10" style="79" width="19.7"/>
  </cols>
  <sheetData>
    <row r="1" customFormat="false" ht="15" hidden="false" customHeight="true" outlineLevel="0" collapsed="false">
      <c r="A1" s="213" t="s">
        <v>5073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85.5" hidden="false" customHeight="false" outlineLevel="0" collapsed="false">
      <c r="A2" s="214" t="s">
        <v>3</v>
      </c>
      <c r="B2" s="215" t="s">
        <v>5074</v>
      </c>
      <c r="C2" s="216" t="s">
        <v>5075</v>
      </c>
      <c r="D2" s="216" t="s">
        <v>5076</v>
      </c>
      <c r="E2" s="216" t="s">
        <v>5077</v>
      </c>
      <c r="F2" s="216" t="s">
        <v>5078</v>
      </c>
      <c r="G2" s="217" t="s">
        <v>5079</v>
      </c>
      <c r="H2" s="216" t="s">
        <v>5080</v>
      </c>
      <c r="I2" s="216" t="s">
        <v>5081</v>
      </c>
      <c r="J2" s="218" t="s">
        <v>5082</v>
      </c>
    </row>
    <row r="3" customFormat="false" ht="26.25" hidden="false" customHeight="false" outlineLevel="0" collapsed="false">
      <c r="A3" s="219" t="s">
        <v>18</v>
      </c>
      <c r="B3" s="220" t="s">
        <v>248</v>
      </c>
      <c r="C3" s="221" t="s">
        <v>5083</v>
      </c>
      <c r="D3" s="222" t="s">
        <v>5084</v>
      </c>
      <c r="E3" s="221" t="s">
        <v>106</v>
      </c>
      <c r="F3" s="223" t="n">
        <v>277.7167</v>
      </c>
      <c r="G3" s="223" t="n">
        <v>1.9994</v>
      </c>
      <c r="H3" s="222" t="s">
        <v>5085</v>
      </c>
      <c r="I3" s="53" t="n">
        <v>1.9994</v>
      </c>
      <c r="J3" s="224" t="s">
        <v>5086</v>
      </c>
    </row>
    <row r="4" customFormat="false" ht="51.75" hidden="false" customHeight="false" outlineLevel="0" collapsed="false">
      <c r="A4" s="225" t="s">
        <v>18</v>
      </c>
      <c r="B4" s="104" t="s">
        <v>248</v>
      </c>
      <c r="C4" s="104" t="s">
        <v>5087</v>
      </c>
      <c r="D4" s="102" t="s">
        <v>5088</v>
      </c>
      <c r="E4" s="104"/>
      <c r="F4" s="226" t="n">
        <v>0</v>
      </c>
      <c r="G4" s="226" t="n">
        <v>0.0119</v>
      </c>
      <c r="H4" s="102" t="s">
        <v>5085</v>
      </c>
      <c r="I4" s="60" t="n">
        <v>0.0119</v>
      </c>
      <c r="J4" s="227" t="s">
        <v>5089</v>
      </c>
    </row>
    <row r="5" customFormat="false" ht="51.75" hidden="false" customHeight="false" outlineLevel="0" collapsed="false">
      <c r="A5" s="225" t="s">
        <v>18</v>
      </c>
      <c r="B5" s="104" t="s">
        <v>248</v>
      </c>
      <c r="C5" s="104" t="s">
        <v>5087</v>
      </c>
      <c r="D5" s="102" t="s">
        <v>5088</v>
      </c>
      <c r="E5" s="104"/>
      <c r="F5" s="226" t="n">
        <v>0</v>
      </c>
      <c r="G5" s="226" t="n">
        <v>0.005</v>
      </c>
      <c r="H5" s="102" t="s">
        <v>5085</v>
      </c>
      <c r="I5" s="60" t="n">
        <v>0.005</v>
      </c>
      <c r="J5" s="227" t="s">
        <v>5089</v>
      </c>
    </row>
    <row r="6" customFormat="false" ht="51.75" hidden="false" customHeight="false" outlineLevel="0" collapsed="false">
      <c r="A6" s="225" t="s">
        <v>18</v>
      </c>
      <c r="B6" s="104" t="s">
        <v>248</v>
      </c>
      <c r="C6" s="104" t="s">
        <v>5087</v>
      </c>
      <c r="D6" s="102" t="s">
        <v>5088</v>
      </c>
      <c r="E6" s="104"/>
      <c r="F6" s="226" t="n">
        <v>0</v>
      </c>
      <c r="G6" s="226" t="n">
        <v>0.0007</v>
      </c>
      <c r="H6" s="102" t="s">
        <v>5085</v>
      </c>
      <c r="I6" s="60" t="n">
        <v>0.0007</v>
      </c>
      <c r="J6" s="227" t="s">
        <v>5089</v>
      </c>
    </row>
    <row r="7" customFormat="false" ht="51.75" hidden="false" customHeight="false" outlineLevel="0" collapsed="false">
      <c r="A7" s="225" t="s">
        <v>18</v>
      </c>
      <c r="B7" s="104" t="s">
        <v>248</v>
      </c>
      <c r="C7" s="104" t="s">
        <v>5087</v>
      </c>
      <c r="D7" s="102" t="s">
        <v>5090</v>
      </c>
      <c r="E7" s="104"/>
      <c r="F7" s="226" t="n">
        <v>0</v>
      </c>
      <c r="G7" s="226" t="n">
        <v>0.05</v>
      </c>
      <c r="H7" s="102" t="s">
        <v>5085</v>
      </c>
      <c r="I7" s="60" t="n">
        <v>0.05</v>
      </c>
      <c r="J7" s="227" t="s">
        <v>5089</v>
      </c>
    </row>
    <row r="8" customFormat="false" ht="51.75" hidden="false" customHeight="false" outlineLevel="0" collapsed="false">
      <c r="A8" s="225" t="s">
        <v>18</v>
      </c>
      <c r="B8" s="104" t="s">
        <v>248</v>
      </c>
      <c r="C8" s="104" t="s">
        <v>5087</v>
      </c>
      <c r="D8" s="102" t="s">
        <v>5091</v>
      </c>
      <c r="E8" s="104" t="s">
        <v>102</v>
      </c>
      <c r="F8" s="226" t="n">
        <v>36.8188</v>
      </c>
      <c r="G8" s="226" t="n">
        <v>0.2141</v>
      </c>
      <c r="H8" s="102" t="s">
        <v>5085</v>
      </c>
      <c r="I8" s="60" t="n">
        <v>0.2141</v>
      </c>
      <c r="J8" s="227" t="s">
        <v>5089</v>
      </c>
    </row>
    <row r="9" customFormat="false" ht="26.25" hidden="false" customHeight="false" outlineLevel="0" collapsed="false">
      <c r="A9" s="225" t="s">
        <v>18</v>
      </c>
      <c r="B9" s="104" t="s">
        <v>248</v>
      </c>
      <c r="C9" s="104" t="s">
        <v>5092</v>
      </c>
      <c r="D9" s="102" t="s">
        <v>5091</v>
      </c>
      <c r="E9" s="104" t="s">
        <v>102</v>
      </c>
      <c r="F9" s="226" t="n">
        <v>41.9435</v>
      </c>
      <c r="G9" s="226" t="n">
        <v>0.2439</v>
      </c>
      <c r="H9" s="102" t="s">
        <v>5085</v>
      </c>
      <c r="I9" s="60" t="n">
        <v>0.2439</v>
      </c>
      <c r="J9" s="227" t="s">
        <v>5086</v>
      </c>
    </row>
    <row r="10" customFormat="false" ht="26.25" hidden="false" customHeight="false" outlineLevel="0" collapsed="false">
      <c r="A10" s="225" t="s">
        <v>18</v>
      </c>
      <c r="B10" s="104" t="s">
        <v>248</v>
      </c>
      <c r="C10" s="104" t="s">
        <v>5093</v>
      </c>
      <c r="D10" s="102" t="s">
        <v>5094</v>
      </c>
      <c r="E10" s="104" t="s">
        <v>102</v>
      </c>
      <c r="F10" s="226" t="n">
        <v>2.4522</v>
      </c>
      <c r="G10" s="226" t="n">
        <v>0.1236</v>
      </c>
      <c r="H10" s="102" t="s">
        <v>5085</v>
      </c>
      <c r="I10" s="60" t="n">
        <v>0.1236</v>
      </c>
      <c r="J10" s="227" t="s">
        <v>5086</v>
      </c>
    </row>
    <row r="11" customFormat="false" ht="26.25" hidden="false" customHeight="false" outlineLevel="0" collapsed="false">
      <c r="A11" s="225" t="s">
        <v>18</v>
      </c>
      <c r="B11" s="104" t="s">
        <v>248</v>
      </c>
      <c r="C11" s="104" t="s">
        <v>5095</v>
      </c>
      <c r="D11" s="102" t="s">
        <v>5091</v>
      </c>
      <c r="E11" s="104" t="s">
        <v>102</v>
      </c>
      <c r="F11" s="226" t="n">
        <v>2.098</v>
      </c>
      <c r="G11" s="226" t="n">
        <v>0.0122</v>
      </c>
      <c r="H11" s="102" t="s">
        <v>5085</v>
      </c>
      <c r="I11" s="60" t="n">
        <v>0.0122</v>
      </c>
      <c r="J11" s="227" t="s">
        <v>5086</v>
      </c>
    </row>
    <row r="12" customFormat="false" ht="51.75" hidden="false" customHeight="false" outlineLevel="0" collapsed="false">
      <c r="A12" s="225" t="s">
        <v>18</v>
      </c>
      <c r="B12" s="104" t="s">
        <v>248</v>
      </c>
      <c r="C12" s="104" t="s">
        <v>5096</v>
      </c>
      <c r="D12" s="102" t="s">
        <v>5088</v>
      </c>
      <c r="E12" s="104"/>
      <c r="F12" s="226" t="n">
        <v>0</v>
      </c>
      <c r="G12" s="226" t="n">
        <v>0.0144</v>
      </c>
      <c r="H12" s="102" t="s">
        <v>5085</v>
      </c>
      <c r="I12" s="60" t="n">
        <v>0.0144</v>
      </c>
      <c r="J12" s="227" t="s">
        <v>5089</v>
      </c>
    </row>
    <row r="13" customFormat="false" ht="51.75" hidden="false" customHeight="false" outlineLevel="0" collapsed="false">
      <c r="A13" s="225" t="s">
        <v>18</v>
      </c>
      <c r="B13" s="104" t="s">
        <v>248</v>
      </c>
      <c r="C13" s="104" t="s">
        <v>5096</v>
      </c>
      <c r="D13" s="102" t="s">
        <v>5090</v>
      </c>
      <c r="E13" s="104"/>
      <c r="F13" s="226" t="n">
        <v>0</v>
      </c>
      <c r="G13" s="226" t="n">
        <v>0.0499</v>
      </c>
      <c r="H13" s="102" t="s">
        <v>5085</v>
      </c>
      <c r="I13" s="60" t="n">
        <v>0.0499</v>
      </c>
      <c r="J13" s="227" t="s">
        <v>5089</v>
      </c>
    </row>
    <row r="14" customFormat="false" ht="51.75" hidden="false" customHeight="false" outlineLevel="0" collapsed="false">
      <c r="A14" s="225" t="s">
        <v>18</v>
      </c>
      <c r="B14" s="104" t="s">
        <v>248</v>
      </c>
      <c r="C14" s="104" t="s">
        <v>5096</v>
      </c>
      <c r="D14" s="102" t="s">
        <v>5091</v>
      </c>
      <c r="E14" s="104" t="s">
        <v>102</v>
      </c>
      <c r="F14" s="226" t="n">
        <v>1.3586</v>
      </c>
      <c r="G14" s="226" t="n">
        <v>0.0079</v>
      </c>
      <c r="H14" s="102" t="s">
        <v>5085</v>
      </c>
      <c r="I14" s="60" t="n">
        <v>0.0079</v>
      </c>
      <c r="J14" s="227" t="s">
        <v>5089</v>
      </c>
    </row>
    <row r="15" customFormat="false" ht="142.9" hidden="false" customHeight="true" outlineLevel="0" collapsed="false">
      <c r="A15" s="225" t="s">
        <v>18</v>
      </c>
      <c r="B15" s="104" t="s">
        <v>248</v>
      </c>
      <c r="C15" s="104" t="s">
        <v>5097</v>
      </c>
      <c r="D15" s="102" t="s">
        <v>5098</v>
      </c>
      <c r="E15" s="104" t="s">
        <v>110</v>
      </c>
      <c r="F15" s="226" t="n">
        <v>0.6052</v>
      </c>
      <c r="G15" s="226" t="n">
        <v>0.0061</v>
      </c>
      <c r="H15" s="102" t="s">
        <v>5085</v>
      </c>
      <c r="I15" s="60" t="n">
        <v>0.0061</v>
      </c>
      <c r="J15" s="227" t="s">
        <v>5086</v>
      </c>
    </row>
    <row r="16" customFormat="false" ht="26.25" hidden="false" customHeight="false" outlineLevel="0" collapsed="false">
      <c r="A16" s="225" t="s">
        <v>18</v>
      </c>
      <c r="B16" s="104" t="s">
        <v>248</v>
      </c>
      <c r="C16" s="104" t="s">
        <v>5099</v>
      </c>
      <c r="D16" s="102" t="s">
        <v>5084</v>
      </c>
      <c r="E16" s="104" t="s">
        <v>106</v>
      </c>
      <c r="F16" s="226" t="n">
        <v>40.1699</v>
      </c>
      <c r="G16" s="226" t="n">
        <v>0.2892</v>
      </c>
      <c r="H16" s="102" t="s">
        <v>5085</v>
      </c>
      <c r="I16" s="60" t="n">
        <v>0.2892</v>
      </c>
      <c r="J16" s="227" t="s">
        <v>5086</v>
      </c>
    </row>
    <row r="17" customFormat="false" ht="26.25" hidden="false" customHeight="false" outlineLevel="0" collapsed="false">
      <c r="A17" s="225" t="s">
        <v>18</v>
      </c>
      <c r="B17" s="104" t="s">
        <v>248</v>
      </c>
      <c r="C17" s="104" t="s">
        <v>5100</v>
      </c>
      <c r="D17" s="102" t="s">
        <v>5084</v>
      </c>
      <c r="E17" s="104" t="s">
        <v>106</v>
      </c>
      <c r="F17" s="226" t="n">
        <v>79.937</v>
      </c>
      <c r="G17" s="226" t="n">
        <v>0.5755</v>
      </c>
      <c r="H17" s="102" t="s">
        <v>5085</v>
      </c>
      <c r="I17" s="60" t="n">
        <v>0.5755</v>
      </c>
      <c r="J17" s="227" t="s">
        <v>5086</v>
      </c>
    </row>
    <row r="18" customFormat="false" ht="26.25" hidden="false" customHeight="false" outlineLevel="0" collapsed="false">
      <c r="A18" s="225" t="s">
        <v>18</v>
      </c>
      <c r="B18" s="104" t="s">
        <v>248</v>
      </c>
      <c r="C18" s="104" t="s">
        <v>5101</v>
      </c>
      <c r="D18" s="102" t="s">
        <v>5102</v>
      </c>
      <c r="E18" s="104" t="s">
        <v>102</v>
      </c>
      <c r="F18" s="226" t="n">
        <v>2.5954</v>
      </c>
      <c r="G18" s="226" t="n">
        <v>0.0327</v>
      </c>
      <c r="H18" s="102" t="s">
        <v>5085</v>
      </c>
      <c r="I18" s="60" t="n">
        <v>0.0327</v>
      </c>
      <c r="J18" s="227" t="s">
        <v>5086</v>
      </c>
    </row>
    <row r="19" customFormat="false" ht="26.25" hidden="false" customHeight="false" outlineLevel="0" collapsed="false">
      <c r="A19" s="225" t="s">
        <v>18</v>
      </c>
      <c r="B19" s="104" t="s">
        <v>248</v>
      </c>
      <c r="C19" s="104" t="s">
        <v>5103</v>
      </c>
      <c r="D19" s="102" t="s">
        <v>5104</v>
      </c>
      <c r="E19" s="104" t="s">
        <v>92</v>
      </c>
      <c r="F19" s="226" t="n">
        <v>76.688</v>
      </c>
      <c r="G19" s="226" t="n">
        <v>0.6999</v>
      </c>
      <c r="H19" s="102" t="s">
        <v>5085</v>
      </c>
      <c r="I19" s="60" t="n">
        <v>0.6999</v>
      </c>
      <c r="J19" s="227" t="s">
        <v>5086</v>
      </c>
    </row>
    <row r="20" customFormat="false" ht="26.25" hidden="false" customHeight="false" outlineLevel="0" collapsed="false">
      <c r="A20" s="225" t="s">
        <v>18</v>
      </c>
      <c r="B20" s="104" t="s">
        <v>248</v>
      </c>
      <c r="C20" s="104" t="s">
        <v>5105</v>
      </c>
      <c r="D20" s="102" t="s">
        <v>5102</v>
      </c>
      <c r="E20" s="104" t="s">
        <v>102</v>
      </c>
      <c r="F20" s="226" t="n">
        <v>5.0241</v>
      </c>
      <c r="G20" s="226" t="n">
        <v>0.0633</v>
      </c>
      <c r="H20" s="102" t="s">
        <v>5085</v>
      </c>
      <c r="I20" s="60" t="n">
        <v>0.0633</v>
      </c>
      <c r="J20" s="227" t="s">
        <v>5086</v>
      </c>
    </row>
    <row r="21" customFormat="false" ht="26.25" hidden="false" customHeight="false" outlineLevel="0" collapsed="false">
      <c r="A21" s="225" t="s">
        <v>18</v>
      </c>
      <c r="B21" s="104" t="s">
        <v>248</v>
      </c>
      <c r="C21" s="104" t="s">
        <v>5106</v>
      </c>
      <c r="D21" s="102" t="s">
        <v>5104</v>
      </c>
      <c r="E21" s="104" t="s">
        <v>92</v>
      </c>
      <c r="F21" s="226" t="n">
        <v>5.2374</v>
      </c>
      <c r="G21" s="226" t="n">
        <v>0.0478</v>
      </c>
      <c r="H21" s="102" t="s">
        <v>5085</v>
      </c>
      <c r="I21" s="60" t="n">
        <v>0.0478</v>
      </c>
      <c r="J21" s="227" t="s">
        <v>5086</v>
      </c>
    </row>
    <row r="22" customFormat="false" ht="26.25" hidden="false" customHeight="false" outlineLevel="0" collapsed="false">
      <c r="A22" s="225" t="s">
        <v>18</v>
      </c>
      <c r="B22" s="104" t="s">
        <v>248</v>
      </c>
      <c r="C22" s="104" t="s">
        <v>5107</v>
      </c>
      <c r="D22" s="102" t="s">
        <v>5104</v>
      </c>
      <c r="E22" s="104" t="s">
        <v>92</v>
      </c>
      <c r="F22" s="226" t="n">
        <v>92.0169</v>
      </c>
      <c r="G22" s="226" t="n">
        <v>0.8398</v>
      </c>
      <c r="H22" s="102" t="s">
        <v>5085</v>
      </c>
      <c r="I22" s="60" t="n">
        <v>0.8398</v>
      </c>
      <c r="J22" s="227" t="s">
        <v>5086</v>
      </c>
    </row>
    <row r="23" customFormat="false" ht="26.25" hidden="false" customHeight="false" outlineLevel="0" collapsed="false">
      <c r="A23" s="225" t="s">
        <v>18</v>
      </c>
      <c r="B23" s="104" t="s">
        <v>248</v>
      </c>
      <c r="C23" s="104" t="s">
        <v>5108</v>
      </c>
      <c r="D23" s="102" t="s">
        <v>5109</v>
      </c>
      <c r="E23" s="104" t="s">
        <v>92</v>
      </c>
      <c r="F23" s="226" t="n">
        <v>37.1326</v>
      </c>
      <c r="G23" s="226" t="n">
        <v>0.1604</v>
      </c>
      <c r="H23" s="102" t="s">
        <v>5085</v>
      </c>
      <c r="I23" s="60" t="n">
        <v>0.1604</v>
      </c>
      <c r="J23" s="227" t="s">
        <v>5086</v>
      </c>
    </row>
    <row r="24" customFormat="false" ht="26.25" hidden="false" customHeight="false" outlineLevel="0" collapsed="false">
      <c r="A24" s="225" t="s">
        <v>18</v>
      </c>
      <c r="B24" s="104" t="s">
        <v>248</v>
      </c>
      <c r="C24" s="104" t="s">
        <v>5110</v>
      </c>
      <c r="D24" s="102" t="s">
        <v>5111</v>
      </c>
      <c r="E24" s="104" t="s">
        <v>87</v>
      </c>
      <c r="F24" s="226" t="n">
        <v>64.4619</v>
      </c>
      <c r="G24" s="226" t="n">
        <v>0.2634</v>
      </c>
      <c r="H24" s="102" t="s">
        <v>5085</v>
      </c>
      <c r="I24" s="60" t="n">
        <v>0.2634</v>
      </c>
      <c r="J24" s="227" t="s">
        <v>5086</v>
      </c>
    </row>
    <row r="25" customFormat="false" ht="26.25" hidden="false" customHeight="false" outlineLevel="0" collapsed="false">
      <c r="A25" s="225" t="s">
        <v>18</v>
      </c>
      <c r="B25" s="104" t="s">
        <v>248</v>
      </c>
      <c r="C25" s="104" t="s">
        <v>5112</v>
      </c>
      <c r="D25" s="102" t="s">
        <v>5111</v>
      </c>
      <c r="E25" s="104" t="s">
        <v>87</v>
      </c>
      <c r="F25" s="226" t="n">
        <v>3.5241</v>
      </c>
      <c r="G25" s="226" t="n">
        <v>0.0144</v>
      </c>
      <c r="H25" s="102" t="s">
        <v>5085</v>
      </c>
      <c r="I25" s="60" t="n">
        <v>0.0144</v>
      </c>
      <c r="J25" s="227" t="s">
        <v>5086</v>
      </c>
    </row>
    <row r="26" customFormat="false" ht="26.25" hidden="false" customHeight="false" outlineLevel="0" collapsed="false">
      <c r="A26" s="225" t="s">
        <v>18</v>
      </c>
      <c r="B26" s="104" t="s">
        <v>248</v>
      </c>
      <c r="C26" s="104" t="s">
        <v>5113</v>
      </c>
      <c r="D26" s="102" t="s">
        <v>5111</v>
      </c>
      <c r="E26" s="104" t="s">
        <v>87</v>
      </c>
      <c r="F26" s="226" t="n">
        <v>42.167</v>
      </c>
      <c r="G26" s="226" t="n">
        <v>0.1723</v>
      </c>
      <c r="H26" s="102" t="s">
        <v>5085</v>
      </c>
      <c r="I26" s="60" t="n">
        <v>0.1723</v>
      </c>
      <c r="J26" s="227" t="s">
        <v>5086</v>
      </c>
    </row>
    <row r="27" customFormat="false" ht="26.25" hidden="false" customHeight="false" outlineLevel="0" collapsed="false">
      <c r="A27" s="225" t="s">
        <v>18</v>
      </c>
      <c r="B27" s="104" t="s">
        <v>248</v>
      </c>
      <c r="C27" s="104" t="s">
        <v>5114</v>
      </c>
      <c r="D27" s="102" t="s">
        <v>5111</v>
      </c>
      <c r="E27" s="104" t="s">
        <v>87</v>
      </c>
      <c r="F27" s="226" t="n">
        <v>50.4144</v>
      </c>
      <c r="G27" s="226" t="n">
        <v>0.206</v>
      </c>
      <c r="H27" s="102" t="s">
        <v>5085</v>
      </c>
      <c r="I27" s="60" t="n">
        <v>0.206</v>
      </c>
      <c r="J27" s="227" t="s">
        <v>5086</v>
      </c>
    </row>
    <row r="28" customFormat="false" ht="26.25" hidden="false" customHeight="false" outlineLevel="0" collapsed="false">
      <c r="A28" s="225" t="s">
        <v>18</v>
      </c>
      <c r="B28" s="104" t="s">
        <v>248</v>
      </c>
      <c r="C28" s="104" t="s">
        <v>5115</v>
      </c>
      <c r="D28" s="102" t="s">
        <v>5111</v>
      </c>
      <c r="E28" s="104" t="s">
        <v>87</v>
      </c>
      <c r="F28" s="226" t="n">
        <v>42.5341</v>
      </c>
      <c r="G28" s="226" t="n">
        <v>0.1738</v>
      </c>
      <c r="H28" s="102" t="s">
        <v>5085</v>
      </c>
      <c r="I28" s="60" t="n">
        <v>0.1738</v>
      </c>
      <c r="J28" s="227" t="s">
        <v>5086</v>
      </c>
    </row>
    <row r="29" customFormat="false" ht="26.25" hidden="false" customHeight="false" outlineLevel="0" collapsed="false">
      <c r="A29" s="225" t="s">
        <v>18</v>
      </c>
      <c r="B29" s="104" t="s">
        <v>248</v>
      </c>
      <c r="C29" s="104" t="s">
        <v>5116</v>
      </c>
      <c r="D29" s="102" t="s">
        <v>5111</v>
      </c>
      <c r="E29" s="104" t="s">
        <v>87</v>
      </c>
      <c r="F29" s="226" t="n">
        <v>17.4492</v>
      </c>
      <c r="G29" s="226" t="n">
        <v>0.0713</v>
      </c>
      <c r="H29" s="102" t="s">
        <v>5085</v>
      </c>
      <c r="I29" s="60" t="n">
        <v>0.0713</v>
      </c>
      <c r="J29" s="227" t="s">
        <v>5086</v>
      </c>
    </row>
    <row r="30" customFormat="false" ht="26.25" hidden="false" customHeight="false" outlineLevel="0" collapsed="false">
      <c r="A30" s="225" t="s">
        <v>18</v>
      </c>
      <c r="B30" s="104" t="s">
        <v>248</v>
      </c>
      <c r="C30" s="104" t="s">
        <v>5117</v>
      </c>
      <c r="D30" s="102" t="s">
        <v>5111</v>
      </c>
      <c r="E30" s="104" t="s">
        <v>87</v>
      </c>
      <c r="F30" s="226" t="n">
        <v>28.4132</v>
      </c>
      <c r="G30" s="226" t="n">
        <v>0.1161</v>
      </c>
      <c r="H30" s="102" t="s">
        <v>5085</v>
      </c>
      <c r="I30" s="60" t="n">
        <v>0.1161</v>
      </c>
      <c r="J30" s="227" t="s">
        <v>5086</v>
      </c>
    </row>
    <row r="31" customFormat="false" ht="26.25" hidden="false" customHeight="false" outlineLevel="0" collapsed="false">
      <c r="A31" s="225" t="s">
        <v>18</v>
      </c>
      <c r="B31" s="104" t="s">
        <v>248</v>
      </c>
      <c r="C31" s="104" t="s">
        <v>5118</v>
      </c>
      <c r="D31" s="102" t="s">
        <v>5111</v>
      </c>
      <c r="E31" s="104" t="s">
        <v>87</v>
      </c>
      <c r="F31" s="226" t="n">
        <v>35.5348</v>
      </c>
      <c r="G31" s="226" t="n">
        <v>0.1452</v>
      </c>
      <c r="H31" s="102" t="s">
        <v>5085</v>
      </c>
      <c r="I31" s="60" t="n">
        <v>0.1452</v>
      </c>
      <c r="J31" s="227" t="s">
        <v>5086</v>
      </c>
    </row>
    <row r="32" customFormat="false" ht="26.25" hidden="false" customHeight="false" outlineLevel="0" collapsed="false">
      <c r="A32" s="225" t="s">
        <v>18</v>
      </c>
      <c r="B32" s="104" t="s">
        <v>248</v>
      </c>
      <c r="C32" s="104" t="s">
        <v>5119</v>
      </c>
      <c r="D32" s="102" t="s">
        <v>5091</v>
      </c>
      <c r="E32" s="104" t="s">
        <v>102</v>
      </c>
      <c r="F32" s="226" t="n">
        <v>9.2692</v>
      </c>
      <c r="G32" s="226" t="n">
        <v>0.0539</v>
      </c>
      <c r="H32" s="102" t="s">
        <v>5085</v>
      </c>
      <c r="I32" s="60" t="n">
        <v>0.0539</v>
      </c>
      <c r="J32" s="227" t="s">
        <v>5086</v>
      </c>
    </row>
    <row r="33" customFormat="false" ht="26.25" hidden="false" customHeight="false" outlineLevel="0" collapsed="false">
      <c r="A33" s="225" t="s">
        <v>18</v>
      </c>
      <c r="B33" s="104" t="s">
        <v>248</v>
      </c>
      <c r="C33" s="104" t="s">
        <v>5120</v>
      </c>
      <c r="D33" s="102" t="s">
        <v>5091</v>
      </c>
      <c r="E33" s="104" t="s">
        <v>102</v>
      </c>
      <c r="F33" s="226" t="n">
        <v>15.9588</v>
      </c>
      <c r="G33" s="226" t="n">
        <v>0.0928</v>
      </c>
      <c r="H33" s="102" t="s">
        <v>5085</v>
      </c>
      <c r="I33" s="60" t="n">
        <v>0.0928</v>
      </c>
      <c r="J33" s="227" t="s">
        <v>5086</v>
      </c>
    </row>
    <row r="34" customFormat="false" ht="26.25" hidden="false" customHeight="false" outlineLevel="0" collapsed="false">
      <c r="A34" s="225" t="s">
        <v>18</v>
      </c>
      <c r="B34" s="104" t="s">
        <v>248</v>
      </c>
      <c r="C34" s="104" t="s">
        <v>5121</v>
      </c>
      <c r="D34" s="102" t="s">
        <v>5111</v>
      </c>
      <c r="E34" s="104" t="s">
        <v>87</v>
      </c>
      <c r="F34" s="226" t="n">
        <v>12.3344</v>
      </c>
      <c r="G34" s="226" t="n">
        <v>0.0504</v>
      </c>
      <c r="H34" s="102" t="s">
        <v>5085</v>
      </c>
      <c r="I34" s="60" t="n">
        <v>0.0504</v>
      </c>
      <c r="J34" s="227" t="s">
        <v>5086</v>
      </c>
    </row>
    <row r="35" customFormat="false" ht="26.25" hidden="false" customHeight="false" outlineLevel="0" collapsed="false">
      <c r="A35" s="225" t="s">
        <v>18</v>
      </c>
      <c r="B35" s="104" t="s">
        <v>248</v>
      </c>
      <c r="C35" s="104" t="s">
        <v>5122</v>
      </c>
      <c r="D35" s="102" t="s">
        <v>5111</v>
      </c>
      <c r="E35" s="104" t="s">
        <v>87</v>
      </c>
      <c r="F35" s="226" t="n">
        <v>12.7504</v>
      </c>
      <c r="G35" s="226" t="n">
        <v>0.0521</v>
      </c>
      <c r="H35" s="102" t="s">
        <v>5085</v>
      </c>
      <c r="I35" s="60" t="n">
        <v>0.0521</v>
      </c>
      <c r="J35" s="227" t="s">
        <v>5086</v>
      </c>
    </row>
    <row r="36" customFormat="false" ht="26.25" hidden="false" customHeight="false" outlineLevel="0" collapsed="false">
      <c r="A36" s="225" t="s">
        <v>18</v>
      </c>
      <c r="B36" s="104" t="s">
        <v>248</v>
      </c>
      <c r="C36" s="104" t="s">
        <v>5123</v>
      </c>
      <c r="D36" s="102" t="s">
        <v>5111</v>
      </c>
      <c r="E36" s="104" t="s">
        <v>87</v>
      </c>
      <c r="F36" s="226" t="n">
        <v>14.1943</v>
      </c>
      <c r="G36" s="226" t="n">
        <v>0.058</v>
      </c>
      <c r="H36" s="102" t="s">
        <v>5085</v>
      </c>
      <c r="I36" s="60" t="n">
        <v>0.058</v>
      </c>
      <c r="J36" s="227" t="s">
        <v>5086</v>
      </c>
    </row>
    <row r="37" customFormat="false" ht="39" hidden="false" customHeight="false" outlineLevel="0" collapsed="false">
      <c r="A37" s="225" t="s">
        <v>18</v>
      </c>
      <c r="B37" s="104" t="s">
        <v>248</v>
      </c>
      <c r="C37" s="104" t="s">
        <v>5124</v>
      </c>
      <c r="D37" s="102" t="s">
        <v>5125</v>
      </c>
      <c r="E37" s="104" t="s">
        <v>87</v>
      </c>
      <c r="F37" s="226" t="n">
        <v>12.0864</v>
      </c>
      <c r="G37" s="226" t="n">
        <v>0.2212</v>
      </c>
      <c r="H37" s="102" t="s">
        <v>5085</v>
      </c>
      <c r="I37" s="60" t="n">
        <v>0.2212</v>
      </c>
      <c r="J37" s="227" t="s">
        <v>5086</v>
      </c>
    </row>
    <row r="38" customFormat="false" ht="26.25" hidden="false" customHeight="false" outlineLevel="0" collapsed="false">
      <c r="A38" s="225" t="s">
        <v>18</v>
      </c>
      <c r="B38" s="104" t="s">
        <v>248</v>
      </c>
      <c r="C38" s="104" t="s">
        <v>5126</v>
      </c>
      <c r="D38" s="102" t="s">
        <v>5111</v>
      </c>
      <c r="E38" s="104" t="s">
        <v>87</v>
      </c>
      <c r="F38" s="226" t="n">
        <v>60.9622</v>
      </c>
      <c r="G38" s="226" t="n">
        <v>0.2491</v>
      </c>
      <c r="H38" s="102" t="s">
        <v>5085</v>
      </c>
      <c r="I38" s="60" t="n">
        <v>0.2491</v>
      </c>
      <c r="J38" s="227" t="s">
        <v>5086</v>
      </c>
    </row>
    <row r="39" customFormat="false" ht="26.25" hidden="false" customHeight="false" outlineLevel="0" collapsed="false">
      <c r="A39" s="225" t="s">
        <v>18</v>
      </c>
      <c r="B39" s="104" t="s">
        <v>248</v>
      </c>
      <c r="C39" s="104" t="s">
        <v>5127</v>
      </c>
      <c r="D39" s="102" t="s">
        <v>5111</v>
      </c>
      <c r="E39" s="104" t="s">
        <v>87</v>
      </c>
      <c r="F39" s="226" t="n">
        <v>59.4204</v>
      </c>
      <c r="G39" s="226" t="n">
        <v>0.2428</v>
      </c>
      <c r="H39" s="102" t="s">
        <v>5085</v>
      </c>
      <c r="I39" s="60" t="n">
        <v>0.2428</v>
      </c>
      <c r="J39" s="227" t="s">
        <v>5086</v>
      </c>
    </row>
    <row r="40" customFormat="false" ht="26.25" hidden="false" customHeight="false" outlineLevel="0" collapsed="false">
      <c r="A40" s="225" t="s">
        <v>18</v>
      </c>
      <c r="B40" s="104" t="s">
        <v>248</v>
      </c>
      <c r="C40" s="104" t="s">
        <v>5128</v>
      </c>
      <c r="D40" s="102" t="s">
        <v>5111</v>
      </c>
      <c r="E40" s="104" t="s">
        <v>87</v>
      </c>
      <c r="F40" s="226" t="n">
        <v>117.2746</v>
      </c>
      <c r="G40" s="226" t="n">
        <v>0.4792</v>
      </c>
      <c r="H40" s="102" t="s">
        <v>5085</v>
      </c>
      <c r="I40" s="60" t="n">
        <v>0.4792</v>
      </c>
      <c r="J40" s="227" t="s">
        <v>5086</v>
      </c>
    </row>
    <row r="41" customFormat="false" ht="26.25" hidden="false" customHeight="false" outlineLevel="0" collapsed="false">
      <c r="A41" s="225" t="s">
        <v>18</v>
      </c>
      <c r="B41" s="104" t="s">
        <v>248</v>
      </c>
      <c r="C41" s="104" t="s">
        <v>5129</v>
      </c>
      <c r="D41" s="102" t="s">
        <v>5111</v>
      </c>
      <c r="E41" s="104" t="s">
        <v>87</v>
      </c>
      <c r="F41" s="226" t="n">
        <v>67.7168</v>
      </c>
      <c r="G41" s="226" t="n">
        <v>0.2767</v>
      </c>
      <c r="H41" s="102" t="s">
        <v>5085</v>
      </c>
      <c r="I41" s="60" t="n">
        <v>0.2767</v>
      </c>
      <c r="J41" s="227" t="s">
        <v>5086</v>
      </c>
    </row>
    <row r="42" customFormat="false" ht="26.25" hidden="false" customHeight="false" outlineLevel="0" collapsed="false">
      <c r="A42" s="225" t="s">
        <v>18</v>
      </c>
      <c r="B42" s="104" t="s">
        <v>248</v>
      </c>
      <c r="C42" s="104" t="s">
        <v>5130</v>
      </c>
      <c r="D42" s="102" t="s">
        <v>5111</v>
      </c>
      <c r="E42" s="104" t="s">
        <v>87</v>
      </c>
      <c r="F42" s="226" t="n">
        <v>61.3049</v>
      </c>
      <c r="G42" s="226" t="n">
        <v>0.2505</v>
      </c>
      <c r="H42" s="102" t="s">
        <v>5085</v>
      </c>
      <c r="I42" s="60" t="n">
        <v>0.2505</v>
      </c>
      <c r="J42" s="227" t="s">
        <v>5086</v>
      </c>
    </row>
    <row r="43" customFormat="false" ht="26.25" hidden="false" customHeight="false" outlineLevel="0" collapsed="false">
      <c r="A43" s="225" t="s">
        <v>18</v>
      </c>
      <c r="B43" s="104" t="s">
        <v>248</v>
      </c>
      <c r="C43" s="104" t="s">
        <v>5131</v>
      </c>
      <c r="D43" s="102" t="s">
        <v>5111</v>
      </c>
      <c r="E43" s="104" t="s">
        <v>87</v>
      </c>
      <c r="F43" s="226" t="n">
        <v>48.6768</v>
      </c>
      <c r="G43" s="226" t="n">
        <v>0.1989</v>
      </c>
      <c r="H43" s="102" t="s">
        <v>5085</v>
      </c>
      <c r="I43" s="60" t="n">
        <v>0.1989</v>
      </c>
      <c r="J43" s="227" t="s">
        <v>5086</v>
      </c>
    </row>
    <row r="44" customFormat="false" ht="26.25" hidden="false" customHeight="false" outlineLevel="0" collapsed="false">
      <c r="A44" s="225" t="s">
        <v>18</v>
      </c>
      <c r="B44" s="104" t="s">
        <v>248</v>
      </c>
      <c r="C44" s="104" t="s">
        <v>5132</v>
      </c>
      <c r="D44" s="102" t="s">
        <v>5111</v>
      </c>
      <c r="E44" s="104" t="s">
        <v>87</v>
      </c>
      <c r="F44" s="226" t="n">
        <v>41.702</v>
      </c>
      <c r="G44" s="226" t="n">
        <v>0.1704</v>
      </c>
      <c r="H44" s="102" t="s">
        <v>5085</v>
      </c>
      <c r="I44" s="60" t="n">
        <v>0.1704</v>
      </c>
      <c r="J44" s="227" t="s">
        <v>5086</v>
      </c>
    </row>
    <row r="45" customFormat="false" ht="26.25" hidden="false" customHeight="false" outlineLevel="0" collapsed="false">
      <c r="A45" s="225" t="s">
        <v>18</v>
      </c>
      <c r="B45" s="104" t="s">
        <v>248</v>
      </c>
      <c r="C45" s="104" t="s">
        <v>5133</v>
      </c>
      <c r="D45" s="102" t="s">
        <v>5111</v>
      </c>
      <c r="E45" s="104" t="s">
        <v>87</v>
      </c>
      <c r="F45" s="226" t="n">
        <v>79.2925</v>
      </c>
      <c r="G45" s="226" t="n">
        <v>0.324</v>
      </c>
      <c r="H45" s="102" t="s">
        <v>5085</v>
      </c>
      <c r="I45" s="60" t="n">
        <v>0.324</v>
      </c>
      <c r="J45" s="227" t="s">
        <v>5086</v>
      </c>
    </row>
    <row r="46" customFormat="false" ht="26.25" hidden="false" customHeight="false" outlineLevel="0" collapsed="false">
      <c r="A46" s="225" t="s">
        <v>18</v>
      </c>
      <c r="B46" s="104" t="s">
        <v>248</v>
      </c>
      <c r="C46" s="104" t="s">
        <v>5134</v>
      </c>
      <c r="D46" s="102" t="s">
        <v>5111</v>
      </c>
      <c r="E46" s="104" t="s">
        <v>87</v>
      </c>
      <c r="F46" s="226" t="n">
        <v>75.8418</v>
      </c>
      <c r="G46" s="226" t="n">
        <v>0.3099</v>
      </c>
      <c r="H46" s="102" t="s">
        <v>5085</v>
      </c>
      <c r="I46" s="60" t="n">
        <v>0.3099</v>
      </c>
      <c r="J46" s="227" t="s">
        <v>5086</v>
      </c>
    </row>
    <row r="47" customFormat="false" ht="26.25" hidden="false" customHeight="false" outlineLevel="0" collapsed="false">
      <c r="A47" s="225" t="s">
        <v>18</v>
      </c>
      <c r="B47" s="104" t="s">
        <v>248</v>
      </c>
      <c r="C47" s="104" t="s">
        <v>5135</v>
      </c>
      <c r="D47" s="102" t="s">
        <v>5111</v>
      </c>
      <c r="E47" s="104" t="s">
        <v>87</v>
      </c>
      <c r="F47" s="226" t="n">
        <v>39.5484</v>
      </c>
      <c r="G47" s="226" t="n">
        <v>0.1616</v>
      </c>
      <c r="H47" s="102" t="s">
        <v>5085</v>
      </c>
      <c r="I47" s="60" t="n">
        <v>0.1616</v>
      </c>
      <c r="J47" s="227" t="s">
        <v>5086</v>
      </c>
    </row>
    <row r="48" customFormat="false" ht="26.25" hidden="false" customHeight="false" outlineLevel="0" collapsed="false">
      <c r="A48" s="225" t="s">
        <v>18</v>
      </c>
      <c r="B48" s="104" t="s">
        <v>248</v>
      </c>
      <c r="C48" s="104" t="s">
        <v>5136</v>
      </c>
      <c r="D48" s="102" t="s">
        <v>5111</v>
      </c>
      <c r="E48" s="104" t="s">
        <v>87</v>
      </c>
      <c r="F48" s="226" t="n">
        <v>41.4083</v>
      </c>
      <c r="G48" s="226" t="n">
        <v>0.1692</v>
      </c>
      <c r="H48" s="102" t="s">
        <v>5085</v>
      </c>
      <c r="I48" s="60" t="n">
        <v>0.1692</v>
      </c>
      <c r="J48" s="227" t="s">
        <v>5086</v>
      </c>
    </row>
    <row r="49" customFormat="false" ht="26.25" hidden="false" customHeight="false" outlineLevel="0" collapsed="false">
      <c r="A49" s="225" t="s">
        <v>18</v>
      </c>
      <c r="B49" s="104" t="s">
        <v>248</v>
      </c>
      <c r="C49" s="104" t="s">
        <v>5137</v>
      </c>
      <c r="D49" s="102" t="s">
        <v>5111</v>
      </c>
      <c r="E49" s="104" t="s">
        <v>87</v>
      </c>
      <c r="F49" s="226" t="n">
        <v>11.2331</v>
      </c>
      <c r="G49" s="226" t="n">
        <v>0.0459</v>
      </c>
      <c r="H49" s="102" t="s">
        <v>5085</v>
      </c>
      <c r="I49" s="60" t="n">
        <v>0.0459</v>
      </c>
      <c r="J49" s="227" t="s">
        <v>5086</v>
      </c>
    </row>
    <row r="50" customFormat="false" ht="26.25" hidden="false" customHeight="false" outlineLevel="0" collapsed="false">
      <c r="A50" s="225" t="s">
        <v>18</v>
      </c>
      <c r="B50" s="104" t="s">
        <v>248</v>
      </c>
      <c r="C50" s="104" t="s">
        <v>5138</v>
      </c>
      <c r="D50" s="102" t="s">
        <v>5111</v>
      </c>
      <c r="E50" s="104" t="s">
        <v>87</v>
      </c>
      <c r="F50" s="226" t="n">
        <v>22.2215</v>
      </c>
      <c r="G50" s="226" t="n">
        <v>0.0908</v>
      </c>
      <c r="H50" s="102" t="s">
        <v>5085</v>
      </c>
      <c r="I50" s="60" t="n">
        <v>0.0908</v>
      </c>
      <c r="J50" s="227" t="s">
        <v>5086</v>
      </c>
    </row>
    <row r="51" customFormat="false" ht="26.25" hidden="false" customHeight="false" outlineLevel="0" collapsed="false">
      <c r="A51" s="225" t="s">
        <v>18</v>
      </c>
      <c r="B51" s="104" t="s">
        <v>248</v>
      </c>
      <c r="C51" s="104" t="s">
        <v>5139</v>
      </c>
      <c r="D51" s="102" t="s">
        <v>5111</v>
      </c>
      <c r="E51" s="104" t="s">
        <v>87</v>
      </c>
      <c r="F51" s="226" t="n">
        <v>10.6702</v>
      </c>
      <c r="G51" s="226" t="n">
        <v>0.0436</v>
      </c>
      <c r="H51" s="102" t="s">
        <v>5085</v>
      </c>
      <c r="I51" s="60" t="n">
        <v>0.0436</v>
      </c>
      <c r="J51" s="227" t="s">
        <v>5086</v>
      </c>
    </row>
    <row r="52" customFormat="false" ht="26.25" hidden="false" customHeight="false" outlineLevel="0" collapsed="false">
      <c r="A52" s="225" t="s">
        <v>18</v>
      </c>
      <c r="B52" s="104" t="s">
        <v>248</v>
      </c>
      <c r="C52" s="104" t="s">
        <v>5140</v>
      </c>
      <c r="D52" s="102" t="s">
        <v>5111</v>
      </c>
      <c r="E52" s="104" t="s">
        <v>87</v>
      </c>
      <c r="F52" s="226" t="n">
        <v>20.5084</v>
      </c>
      <c r="G52" s="226" t="n">
        <v>0.0838</v>
      </c>
      <c r="H52" s="102" t="s">
        <v>5085</v>
      </c>
      <c r="I52" s="60" t="n">
        <v>0.0838</v>
      </c>
      <c r="J52" s="227" t="s">
        <v>5086</v>
      </c>
    </row>
    <row r="53" customFormat="false" ht="26.25" hidden="false" customHeight="false" outlineLevel="0" collapsed="false">
      <c r="A53" s="225" t="s">
        <v>18</v>
      </c>
      <c r="B53" s="104" t="s">
        <v>248</v>
      </c>
      <c r="C53" s="104" t="s">
        <v>5141</v>
      </c>
      <c r="D53" s="102" t="s">
        <v>5111</v>
      </c>
      <c r="E53" s="104" t="s">
        <v>87</v>
      </c>
      <c r="F53" s="226" t="n">
        <v>13.4602</v>
      </c>
      <c r="G53" s="226" t="n">
        <v>0.055</v>
      </c>
      <c r="H53" s="102" t="s">
        <v>5085</v>
      </c>
      <c r="I53" s="60" t="n">
        <v>0.055</v>
      </c>
      <c r="J53" s="227" t="s">
        <v>5086</v>
      </c>
    </row>
    <row r="54" customFormat="false" ht="26.25" hidden="false" customHeight="false" outlineLevel="0" collapsed="false">
      <c r="A54" s="225" t="s">
        <v>18</v>
      </c>
      <c r="B54" s="104" t="s">
        <v>248</v>
      </c>
      <c r="C54" s="104" t="s">
        <v>5142</v>
      </c>
      <c r="D54" s="102" t="s">
        <v>5111</v>
      </c>
      <c r="E54" s="104" t="s">
        <v>87</v>
      </c>
      <c r="F54" s="226" t="n">
        <v>11.331</v>
      </c>
      <c r="G54" s="226" t="n">
        <v>0.0463</v>
      </c>
      <c r="H54" s="102" t="s">
        <v>5085</v>
      </c>
      <c r="I54" s="60" t="n">
        <v>0.0463</v>
      </c>
      <c r="J54" s="227" t="s">
        <v>5086</v>
      </c>
    </row>
    <row r="55" customFormat="false" ht="26.25" hidden="false" customHeight="false" outlineLevel="0" collapsed="false">
      <c r="A55" s="225" t="s">
        <v>18</v>
      </c>
      <c r="B55" s="104" t="s">
        <v>248</v>
      </c>
      <c r="C55" s="104" t="s">
        <v>5142</v>
      </c>
      <c r="D55" s="102" t="s">
        <v>5091</v>
      </c>
      <c r="E55" s="104" t="s">
        <v>102</v>
      </c>
      <c r="F55" s="226" t="n">
        <v>7.9622</v>
      </c>
      <c r="G55" s="226" t="n">
        <v>0.0463</v>
      </c>
      <c r="H55" s="102" t="s">
        <v>5085</v>
      </c>
      <c r="I55" s="60" t="n">
        <v>0.0463</v>
      </c>
      <c r="J55" s="227" t="s">
        <v>5086</v>
      </c>
    </row>
    <row r="56" customFormat="false" ht="26.25" hidden="false" customHeight="false" outlineLevel="0" collapsed="false">
      <c r="A56" s="225" t="s">
        <v>18</v>
      </c>
      <c r="B56" s="104" t="s">
        <v>248</v>
      </c>
      <c r="C56" s="104" t="s">
        <v>5143</v>
      </c>
      <c r="D56" s="102" t="s">
        <v>5111</v>
      </c>
      <c r="E56" s="104" t="s">
        <v>87</v>
      </c>
      <c r="F56" s="226" t="n">
        <v>11.3065</v>
      </c>
      <c r="G56" s="226" t="n">
        <v>0.0462</v>
      </c>
      <c r="H56" s="102" t="s">
        <v>5085</v>
      </c>
      <c r="I56" s="60" t="n">
        <v>0.0462</v>
      </c>
      <c r="J56" s="227" t="s">
        <v>5086</v>
      </c>
    </row>
    <row r="57" customFormat="false" ht="26.25" hidden="false" customHeight="false" outlineLevel="0" collapsed="false">
      <c r="A57" s="225" t="s">
        <v>18</v>
      </c>
      <c r="B57" s="104" t="s">
        <v>248</v>
      </c>
      <c r="C57" s="104" t="s">
        <v>5143</v>
      </c>
      <c r="D57" s="102" t="s">
        <v>5091</v>
      </c>
      <c r="E57" s="104" t="s">
        <v>102</v>
      </c>
      <c r="F57" s="226" t="n">
        <v>15.5461</v>
      </c>
      <c r="G57" s="226" t="n">
        <v>0.0904</v>
      </c>
      <c r="H57" s="102" t="s">
        <v>5085</v>
      </c>
      <c r="I57" s="60" t="n">
        <v>0.0904</v>
      </c>
      <c r="J57" s="227" t="s">
        <v>5086</v>
      </c>
    </row>
    <row r="58" customFormat="false" ht="26.25" hidden="false" customHeight="false" outlineLevel="0" collapsed="false">
      <c r="A58" s="225" t="s">
        <v>18</v>
      </c>
      <c r="B58" s="104" t="s">
        <v>248</v>
      </c>
      <c r="C58" s="104" t="s">
        <v>5144</v>
      </c>
      <c r="D58" s="102" t="s">
        <v>5091</v>
      </c>
      <c r="E58" s="104" t="s">
        <v>102</v>
      </c>
      <c r="F58" s="226" t="n">
        <v>56.7501</v>
      </c>
      <c r="G58" s="226" t="n">
        <v>0.33</v>
      </c>
      <c r="H58" s="102" t="s">
        <v>5085</v>
      </c>
      <c r="I58" s="60" t="n">
        <v>0.33</v>
      </c>
      <c r="J58" s="227" t="s">
        <v>5086</v>
      </c>
    </row>
    <row r="59" customFormat="false" ht="26.25" hidden="false" customHeight="false" outlineLevel="0" collapsed="false">
      <c r="A59" s="225" t="s">
        <v>18</v>
      </c>
      <c r="B59" s="104" t="s">
        <v>248</v>
      </c>
      <c r="C59" s="104" t="s">
        <v>5145</v>
      </c>
      <c r="D59" s="102" t="s">
        <v>5091</v>
      </c>
      <c r="E59" s="104" t="s">
        <v>102</v>
      </c>
      <c r="F59" s="226" t="n">
        <v>17.0078</v>
      </c>
      <c r="G59" s="226" t="n">
        <v>0.0989</v>
      </c>
      <c r="H59" s="102" t="s">
        <v>5146</v>
      </c>
      <c r="I59" s="60" t="n">
        <v>0.0989</v>
      </c>
      <c r="J59" s="227" t="s">
        <v>5086</v>
      </c>
    </row>
    <row r="60" customFormat="false" ht="26.25" hidden="false" customHeight="false" outlineLevel="0" collapsed="false">
      <c r="A60" s="225" t="s">
        <v>18</v>
      </c>
      <c r="B60" s="104" t="s">
        <v>248</v>
      </c>
      <c r="C60" s="104" t="s">
        <v>5147</v>
      </c>
      <c r="D60" s="102" t="s">
        <v>5091</v>
      </c>
      <c r="E60" s="104" t="s">
        <v>102</v>
      </c>
      <c r="F60" s="226" t="n">
        <v>29.682</v>
      </c>
      <c r="G60" s="226" t="n">
        <v>0.1726</v>
      </c>
      <c r="H60" s="102" t="s">
        <v>5146</v>
      </c>
      <c r="I60" s="60" t="n">
        <v>0.1726</v>
      </c>
      <c r="J60" s="227" t="s">
        <v>5086</v>
      </c>
    </row>
    <row r="61" customFormat="false" ht="26.25" hidden="false" customHeight="false" outlineLevel="0" collapsed="false">
      <c r="A61" s="225" t="s">
        <v>18</v>
      </c>
      <c r="B61" s="104" t="s">
        <v>248</v>
      </c>
      <c r="C61" s="104" t="s">
        <v>5148</v>
      </c>
      <c r="D61" s="102" t="s">
        <v>5111</v>
      </c>
      <c r="E61" s="104" t="s">
        <v>87</v>
      </c>
      <c r="F61" s="226" t="n">
        <v>30.0039</v>
      </c>
      <c r="G61" s="226" t="n">
        <v>0.1226</v>
      </c>
      <c r="H61" s="102" t="s">
        <v>5146</v>
      </c>
      <c r="I61" s="60" t="n">
        <v>0.1226</v>
      </c>
      <c r="J61" s="227" t="s">
        <v>5086</v>
      </c>
    </row>
    <row r="62" customFormat="false" ht="26.25" hidden="false" customHeight="false" outlineLevel="0" collapsed="false">
      <c r="A62" s="225" t="s">
        <v>18</v>
      </c>
      <c r="B62" s="104" t="s">
        <v>248</v>
      </c>
      <c r="C62" s="104" t="s">
        <v>5149</v>
      </c>
      <c r="D62" s="102" t="s">
        <v>5111</v>
      </c>
      <c r="E62" s="104" t="s">
        <v>87</v>
      </c>
      <c r="F62" s="226" t="n">
        <v>5.1149</v>
      </c>
      <c r="G62" s="226" t="n">
        <v>0.0209</v>
      </c>
      <c r="H62" s="102" t="s">
        <v>5146</v>
      </c>
      <c r="I62" s="60" t="n">
        <v>0.0209</v>
      </c>
      <c r="J62" s="227" t="s">
        <v>5086</v>
      </c>
    </row>
    <row r="63" customFormat="false" ht="26.25" hidden="false" customHeight="false" outlineLevel="0" collapsed="false">
      <c r="A63" s="225" t="s">
        <v>18</v>
      </c>
      <c r="B63" s="104" t="s">
        <v>248</v>
      </c>
      <c r="C63" s="104" t="s">
        <v>5149</v>
      </c>
      <c r="D63" s="102" t="s">
        <v>5150</v>
      </c>
      <c r="E63" s="104" t="s">
        <v>97</v>
      </c>
      <c r="F63" s="226" t="n">
        <v>0.6688</v>
      </c>
      <c r="G63" s="226" t="n">
        <v>0.0076</v>
      </c>
      <c r="H63" s="102" t="s">
        <v>5146</v>
      </c>
      <c r="I63" s="60" t="n">
        <v>0.0076</v>
      </c>
      <c r="J63" s="227" t="s">
        <v>5086</v>
      </c>
    </row>
    <row r="64" customFormat="false" ht="26.25" hidden="false" customHeight="false" outlineLevel="0" collapsed="false">
      <c r="A64" s="225" t="s">
        <v>18</v>
      </c>
      <c r="B64" s="104" t="s">
        <v>248</v>
      </c>
      <c r="C64" s="104" t="s">
        <v>5151</v>
      </c>
      <c r="D64" s="102" t="s">
        <v>5111</v>
      </c>
      <c r="E64" s="104" t="s">
        <v>87</v>
      </c>
      <c r="F64" s="226" t="n">
        <v>1.0523</v>
      </c>
      <c r="G64" s="226" t="n">
        <v>0.0043</v>
      </c>
      <c r="H64" s="102" t="s">
        <v>5146</v>
      </c>
      <c r="I64" s="60" t="n">
        <v>0.0043</v>
      </c>
      <c r="J64" s="227" t="s">
        <v>5086</v>
      </c>
    </row>
    <row r="65" customFormat="false" ht="26.25" hidden="false" customHeight="false" outlineLevel="0" collapsed="false">
      <c r="A65" s="225" t="s">
        <v>18</v>
      </c>
      <c r="B65" s="104" t="s">
        <v>248</v>
      </c>
      <c r="C65" s="104" t="s">
        <v>5151</v>
      </c>
      <c r="D65" s="102" t="s">
        <v>5150</v>
      </c>
      <c r="E65" s="104" t="s">
        <v>97</v>
      </c>
      <c r="F65" s="226" t="n">
        <v>2.1208</v>
      </c>
      <c r="G65" s="226" t="n">
        <v>0.0241</v>
      </c>
      <c r="H65" s="102" t="s">
        <v>5146</v>
      </c>
      <c r="I65" s="60" t="n">
        <v>0.0241</v>
      </c>
      <c r="J65" s="227" t="s">
        <v>5086</v>
      </c>
    </row>
    <row r="66" customFormat="false" ht="26.25" hidden="false" customHeight="false" outlineLevel="0" collapsed="false">
      <c r="A66" s="225" t="s">
        <v>18</v>
      </c>
      <c r="B66" s="104" t="s">
        <v>248</v>
      </c>
      <c r="C66" s="104" t="s">
        <v>5152</v>
      </c>
      <c r="D66" s="102" t="s">
        <v>5150</v>
      </c>
      <c r="E66" s="104" t="s">
        <v>97</v>
      </c>
      <c r="F66" s="226" t="n">
        <v>0.5984</v>
      </c>
      <c r="G66" s="226" t="n">
        <v>0.0068</v>
      </c>
      <c r="H66" s="102" t="s">
        <v>5146</v>
      </c>
      <c r="I66" s="60" t="n">
        <v>0.0068</v>
      </c>
      <c r="J66" s="227" t="s">
        <v>5086</v>
      </c>
    </row>
    <row r="67" customFormat="false" ht="26.25" hidden="false" customHeight="false" outlineLevel="0" collapsed="false">
      <c r="A67" s="225" t="s">
        <v>18</v>
      </c>
      <c r="B67" s="104" t="s">
        <v>248</v>
      </c>
      <c r="C67" s="104" t="s">
        <v>5153</v>
      </c>
      <c r="D67" s="102" t="s">
        <v>5111</v>
      </c>
      <c r="E67" s="104" t="s">
        <v>87</v>
      </c>
      <c r="F67" s="226" t="n">
        <v>19.97</v>
      </c>
      <c r="G67" s="226" t="n">
        <v>0.0816</v>
      </c>
      <c r="H67" s="102" t="s">
        <v>5146</v>
      </c>
      <c r="I67" s="60" t="n">
        <v>0.0816</v>
      </c>
      <c r="J67" s="227" t="s">
        <v>5086</v>
      </c>
    </row>
    <row r="68" customFormat="false" ht="26.25" hidden="false" customHeight="false" outlineLevel="0" collapsed="false">
      <c r="A68" s="225" t="s">
        <v>18</v>
      </c>
      <c r="B68" s="104" t="s">
        <v>248</v>
      </c>
      <c r="C68" s="104" t="s">
        <v>5153</v>
      </c>
      <c r="D68" s="102" t="s">
        <v>5150</v>
      </c>
      <c r="E68" s="104" t="s">
        <v>97</v>
      </c>
      <c r="F68" s="226" t="n">
        <v>1.584</v>
      </c>
      <c r="G68" s="226" t="n">
        <v>0.018</v>
      </c>
      <c r="H68" s="102" t="s">
        <v>5146</v>
      </c>
      <c r="I68" s="60" t="n">
        <v>0.018</v>
      </c>
      <c r="J68" s="227" t="s">
        <v>5086</v>
      </c>
    </row>
    <row r="69" customFormat="false" ht="26.25" hidden="false" customHeight="false" outlineLevel="0" collapsed="false">
      <c r="A69" s="225" t="s">
        <v>18</v>
      </c>
      <c r="B69" s="104" t="s">
        <v>248</v>
      </c>
      <c r="C69" s="104" t="s">
        <v>5154</v>
      </c>
      <c r="D69" s="102" t="s">
        <v>5150</v>
      </c>
      <c r="E69" s="104" t="s">
        <v>97</v>
      </c>
      <c r="F69" s="226" t="n">
        <v>3.96</v>
      </c>
      <c r="G69" s="226" t="n">
        <v>0.045</v>
      </c>
      <c r="H69" s="102" t="s">
        <v>5146</v>
      </c>
      <c r="I69" s="60" t="n">
        <v>0.045</v>
      </c>
      <c r="J69" s="227" t="s">
        <v>5086</v>
      </c>
    </row>
    <row r="70" customFormat="false" ht="26.25" hidden="false" customHeight="false" outlineLevel="0" collapsed="false">
      <c r="A70" s="225" t="s">
        <v>18</v>
      </c>
      <c r="B70" s="104" t="s">
        <v>248</v>
      </c>
      <c r="C70" s="104" t="s">
        <v>5155</v>
      </c>
      <c r="D70" s="102" t="s">
        <v>5111</v>
      </c>
      <c r="E70" s="104" t="s">
        <v>87</v>
      </c>
      <c r="F70" s="226" t="n">
        <v>20.851</v>
      </c>
      <c r="G70" s="226" t="n">
        <v>0.0852</v>
      </c>
      <c r="H70" s="102" t="s">
        <v>5146</v>
      </c>
      <c r="I70" s="60" t="n">
        <v>0.0852</v>
      </c>
      <c r="J70" s="227" t="s">
        <v>5086</v>
      </c>
    </row>
    <row r="71" customFormat="false" ht="26.25" hidden="false" customHeight="false" outlineLevel="0" collapsed="false">
      <c r="A71" s="225" t="s">
        <v>18</v>
      </c>
      <c r="B71" s="104" t="s">
        <v>248</v>
      </c>
      <c r="C71" s="104" t="s">
        <v>5155</v>
      </c>
      <c r="D71" s="102" t="s">
        <v>5150</v>
      </c>
      <c r="E71" s="104" t="s">
        <v>97</v>
      </c>
      <c r="F71" s="226" t="n">
        <v>1.2672</v>
      </c>
      <c r="G71" s="226" t="n">
        <v>0.0144</v>
      </c>
      <c r="H71" s="102" t="s">
        <v>5146</v>
      </c>
      <c r="I71" s="60" t="n">
        <v>0.0144</v>
      </c>
      <c r="J71" s="227" t="s">
        <v>5086</v>
      </c>
    </row>
    <row r="72" customFormat="false" ht="26.25" hidden="false" customHeight="false" outlineLevel="0" collapsed="false">
      <c r="A72" s="225" t="s">
        <v>18</v>
      </c>
      <c r="B72" s="104" t="s">
        <v>248</v>
      </c>
      <c r="C72" s="104" t="s">
        <v>5156</v>
      </c>
      <c r="D72" s="102" t="s">
        <v>5111</v>
      </c>
      <c r="E72" s="104" t="s">
        <v>87</v>
      </c>
      <c r="F72" s="226" t="n">
        <v>39.5239</v>
      </c>
      <c r="G72" s="226" t="n">
        <v>0.1615</v>
      </c>
      <c r="H72" s="102" t="s">
        <v>5146</v>
      </c>
      <c r="I72" s="60" t="n">
        <v>0.1615</v>
      </c>
      <c r="J72" s="227" t="s">
        <v>5086</v>
      </c>
    </row>
    <row r="73" customFormat="false" ht="26.25" hidden="false" customHeight="false" outlineLevel="0" collapsed="false">
      <c r="A73" s="225" t="s">
        <v>18</v>
      </c>
      <c r="B73" s="104" t="s">
        <v>248</v>
      </c>
      <c r="C73" s="104" t="s">
        <v>5157</v>
      </c>
      <c r="D73" s="102" t="s">
        <v>5109</v>
      </c>
      <c r="E73" s="104" t="s">
        <v>92</v>
      </c>
      <c r="F73" s="226" t="n">
        <v>43.7998</v>
      </c>
      <c r="G73" s="226" t="n">
        <v>0.1892</v>
      </c>
      <c r="H73" s="102" t="s">
        <v>5146</v>
      </c>
      <c r="I73" s="60" t="n">
        <v>0.1892</v>
      </c>
      <c r="J73" s="227" t="s">
        <v>5086</v>
      </c>
    </row>
    <row r="74" customFormat="false" ht="26.25" hidden="false" customHeight="false" outlineLevel="0" collapsed="false">
      <c r="A74" s="225" t="s">
        <v>18</v>
      </c>
      <c r="B74" s="104" t="s">
        <v>248</v>
      </c>
      <c r="C74" s="104" t="s">
        <v>5158</v>
      </c>
      <c r="D74" s="102" t="s">
        <v>5109</v>
      </c>
      <c r="E74" s="104" t="s">
        <v>92</v>
      </c>
      <c r="F74" s="226" t="n">
        <v>28.3819</v>
      </c>
      <c r="G74" s="226" t="n">
        <v>0.1226</v>
      </c>
      <c r="H74" s="102" t="s">
        <v>5146</v>
      </c>
      <c r="I74" s="60" t="n">
        <v>0.1226</v>
      </c>
      <c r="J74" s="227" t="s">
        <v>5086</v>
      </c>
    </row>
    <row r="75" customFormat="false" ht="26.25" hidden="false" customHeight="false" outlineLevel="0" collapsed="false">
      <c r="A75" s="225" t="s">
        <v>18</v>
      </c>
      <c r="B75" s="104" t="s">
        <v>248</v>
      </c>
      <c r="C75" s="104" t="s">
        <v>5159</v>
      </c>
      <c r="D75" s="102" t="s">
        <v>5109</v>
      </c>
      <c r="E75" s="104" t="s">
        <v>92</v>
      </c>
      <c r="F75" s="226" t="n">
        <v>8.8202</v>
      </c>
      <c r="G75" s="226" t="n">
        <v>0.0381</v>
      </c>
      <c r="H75" s="102" t="s">
        <v>5146</v>
      </c>
      <c r="I75" s="60" t="n">
        <v>0.0381</v>
      </c>
      <c r="J75" s="227" t="s">
        <v>5086</v>
      </c>
    </row>
    <row r="76" customFormat="false" ht="26.25" hidden="false" customHeight="false" outlineLevel="0" collapsed="false">
      <c r="A76" s="225" t="s">
        <v>18</v>
      </c>
      <c r="B76" s="104" t="s">
        <v>248</v>
      </c>
      <c r="C76" s="104" t="s">
        <v>5160</v>
      </c>
      <c r="D76" s="102" t="s">
        <v>5111</v>
      </c>
      <c r="E76" s="104" t="s">
        <v>87</v>
      </c>
      <c r="F76" s="226" t="n">
        <v>16.813</v>
      </c>
      <c r="G76" s="226" t="n">
        <v>0.0687</v>
      </c>
      <c r="H76" s="102" t="s">
        <v>5146</v>
      </c>
      <c r="I76" s="60" t="n">
        <v>0.0687</v>
      </c>
      <c r="J76" s="227" t="s">
        <v>5086</v>
      </c>
    </row>
    <row r="77" customFormat="false" ht="26.25" hidden="false" customHeight="false" outlineLevel="0" collapsed="false">
      <c r="A77" s="225" t="s">
        <v>18</v>
      </c>
      <c r="B77" s="104" t="s">
        <v>248</v>
      </c>
      <c r="C77" s="104" t="s">
        <v>5161</v>
      </c>
      <c r="D77" s="102" t="s">
        <v>5150</v>
      </c>
      <c r="E77" s="104" t="s">
        <v>97</v>
      </c>
      <c r="F77" s="226" t="n">
        <v>3.388</v>
      </c>
      <c r="G77" s="226" t="n">
        <v>0.0385</v>
      </c>
      <c r="H77" s="102" t="s">
        <v>5146</v>
      </c>
      <c r="I77" s="60" t="n">
        <v>0.0385</v>
      </c>
      <c r="J77" s="227" t="s">
        <v>5086</v>
      </c>
    </row>
    <row r="78" customFormat="false" ht="26.25" hidden="false" customHeight="false" outlineLevel="0" collapsed="false">
      <c r="A78" s="225" t="s">
        <v>18</v>
      </c>
      <c r="B78" s="104" t="s">
        <v>248</v>
      </c>
      <c r="C78" s="104" t="s">
        <v>5162</v>
      </c>
      <c r="D78" s="102" t="s">
        <v>5150</v>
      </c>
      <c r="E78" s="104" t="s">
        <v>97</v>
      </c>
      <c r="F78" s="226" t="n">
        <v>3.7312</v>
      </c>
      <c r="G78" s="226" t="n">
        <v>0.0424</v>
      </c>
      <c r="H78" s="102" t="s">
        <v>5146</v>
      </c>
      <c r="I78" s="60" t="n">
        <v>0.0424</v>
      </c>
      <c r="J78" s="227" t="s">
        <v>5086</v>
      </c>
    </row>
    <row r="79" customFormat="false" ht="26.25" hidden="false" customHeight="false" outlineLevel="0" collapsed="false">
      <c r="A79" s="225" t="s">
        <v>18</v>
      </c>
      <c r="B79" s="104" t="s">
        <v>248</v>
      </c>
      <c r="C79" s="104" t="s">
        <v>5163</v>
      </c>
      <c r="D79" s="102" t="s">
        <v>5109</v>
      </c>
      <c r="E79" s="104" t="s">
        <v>92</v>
      </c>
      <c r="F79" s="226" t="n">
        <v>9.9545</v>
      </c>
      <c r="G79" s="226" t="n">
        <v>0.043</v>
      </c>
      <c r="H79" s="102" t="s">
        <v>5146</v>
      </c>
      <c r="I79" s="60" t="n">
        <v>0.043</v>
      </c>
      <c r="J79" s="227" t="s">
        <v>5086</v>
      </c>
    </row>
    <row r="80" customFormat="false" ht="26.25" hidden="false" customHeight="false" outlineLevel="0" collapsed="false">
      <c r="A80" s="225" t="s">
        <v>18</v>
      </c>
      <c r="B80" s="104" t="s">
        <v>248</v>
      </c>
      <c r="C80" s="104" t="s">
        <v>5164</v>
      </c>
      <c r="D80" s="102" t="s">
        <v>5165</v>
      </c>
      <c r="E80" s="104" t="s">
        <v>97</v>
      </c>
      <c r="F80" s="226" t="n">
        <v>9.1448</v>
      </c>
      <c r="G80" s="226" t="n">
        <v>0.0446</v>
      </c>
      <c r="H80" s="102" t="s">
        <v>5146</v>
      </c>
      <c r="I80" s="60" t="n">
        <v>0.0446</v>
      </c>
      <c r="J80" s="227" t="s">
        <v>5086</v>
      </c>
    </row>
    <row r="81" customFormat="false" ht="26.25" hidden="false" customHeight="false" outlineLevel="0" collapsed="false">
      <c r="A81" s="225" t="s">
        <v>18</v>
      </c>
      <c r="B81" s="104" t="s">
        <v>248</v>
      </c>
      <c r="C81" s="104" t="s">
        <v>5166</v>
      </c>
      <c r="D81" s="102" t="s">
        <v>5165</v>
      </c>
      <c r="E81" s="104" t="s">
        <v>97</v>
      </c>
      <c r="F81" s="226" t="n">
        <v>9.4318</v>
      </c>
      <c r="G81" s="226" t="n">
        <v>0.046</v>
      </c>
      <c r="H81" s="102" t="s">
        <v>5146</v>
      </c>
      <c r="I81" s="60" t="n">
        <v>0.046</v>
      </c>
      <c r="J81" s="227" t="s">
        <v>5086</v>
      </c>
    </row>
    <row r="82" customFormat="false" ht="26.25" hidden="false" customHeight="false" outlineLevel="0" collapsed="false">
      <c r="A82" s="225" t="s">
        <v>18</v>
      </c>
      <c r="B82" s="104" t="s">
        <v>248</v>
      </c>
      <c r="C82" s="104" t="s">
        <v>5167</v>
      </c>
      <c r="D82" s="102" t="s">
        <v>5150</v>
      </c>
      <c r="E82" s="104" t="s">
        <v>97</v>
      </c>
      <c r="F82" s="226" t="n">
        <v>5.6672</v>
      </c>
      <c r="G82" s="226" t="n">
        <v>0.0644</v>
      </c>
      <c r="H82" s="102" t="s">
        <v>5146</v>
      </c>
      <c r="I82" s="60" t="n">
        <v>0.0644</v>
      </c>
      <c r="J82" s="227" t="s">
        <v>5086</v>
      </c>
    </row>
    <row r="83" customFormat="false" ht="26.25" hidden="false" customHeight="false" outlineLevel="0" collapsed="false">
      <c r="A83" s="225" t="s">
        <v>18</v>
      </c>
      <c r="B83" s="104" t="s">
        <v>248</v>
      </c>
      <c r="C83" s="104" t="s">
        <v>5168</v>
      </c>
      <c r="D83" s="102" t="s">
        <v>5150</v>
      </c>
      <c r="E83" s="104" t="s">
        <v>97</v>
      </c>
      <c r="F83" s="226" t="n">
        <v>5.632</v>
      </c>
      <c r="G83" s="226" t="n">
        <v>0.064</v>
      </c>
      <c r="H83" s="102" t="s">
        <v>5146</v>
      </c>
      <c r="I83" s="60" t="n">
        <v>0.064</v>
      </c>
      <c r="J83" s="227" t="s">
        <v>5086</v>
      </c>
    </row>
    <row r="84" customFormat="false" ht="26.25" hidden="false" customHeight="false" outlineLevel="0" collapsed="false">
      <c r="A84" s="225" t="s">
        <v>18</v>
      </c>
      <c r="B84" s="104" t="s">
        <v>248</v>
      </c>
      <c r="C84" s="104" t="s">
        <v>5169</v>
      </c>
      <c r="D84" s="102" t="s">
        <v>5109</v>
      </c>
      <c r="E84" s="104" t="s">
        <v>92</v>
      </c>
      <c r="F84" s="226" t="n">
        <v>7.9868</v>
      </c>
      <c r="G84" s="226" t="n">
        <v>0.0345</v>
      </c>
      <c r="H84" s="102" t="s">
        <v>5146</v>
      </c>
      <c r="I84" s="60" t="n">
        <v>0.0345</v>
      </c>
      <c r="J84" s="227" t="s">
        <v>5086</v>
      </c>
    </row>
    <row r="85" customFormat="false" ht="26.25" hidden="false" customHeight="false" outlineLevel="0" collapsed="false">
      <c r="A85" s="225" t="s">
        <v>18</v>
      </c>
      <c r="B85" s="104" t="s">
        <v>248</v>
      </c>
      <c r="C85" s="104" t="s">
        <v>5170</v>
      </c>
      <c r="D85" s="102" t="s">
        <v>5109</v>
      </c>
      <c r="E85" s="104" t="s">
        <v>92</v>
      </c>
      <c r="F85" s="226" t="n">
        <v>5.0004</v>
      </c>
      <c r="G85" s="226" t="n">
        <v>0.0216</v>
      </c>
      <c r="H85" s="102" t="s">
        <v>5146</v>
      </c>
      <c r="I85" s="60" t="n">
        <v>0.0216</v>
      </c>
      <c r="J85" s="227" t="s">
        <v>5086</v>
      </c>
    </row>
    <row r="86" customFormat="false" ht="26.25" hidden="false" customHeight="false" outlineLevel="0" collapsed="false">
      <c r="A86" s="225" t="s">
        <v>18</v>
      </c>
      <c r="B86" s="104" t="s">
        <v>248</v>
      </c>
      <c r="C86" s="104" t="s">
        <v>5171</v>
      </c>
      <c r="D86" s="102" t="s">
        <v>5109</v>
      </c>
      <c r="E86" s="104" t="s">
        <v>92</v>
      </c>
      <c r="F86" s="226" t="n">
        <v>55.4674</v>
      </c>
      <c r="G86" s="226" t="n">
        <v>0.2396</v>
      </c>
      <c r="H86" s="102" t="s">
        <v>5146</v>
      </c>
      <c r="I86" s="60" t="n">
        <v>0.2396</v>
      </c>
      <c r="J86" s="227" t="s">
        <v>5086</v>
      </c>
    </row>
    <row r="87" customFormat="false" ht="26.25" hidden="false" customHeight="false" outlineLevel="0" collapsed="false">
      <c r="A87" s="225" t="s">
        <v>18</v>
      </c>
      <c r="B87" s="104" t="s">
        <v>248</v>
      </c>
      <c r="C87" s="104" t="s">
        <v>5172</v>
      </c>
      <c r="D87" s="102" t="s">
        <v>5150</v>
      </c>
      <c r="E87" s="104" t="s">
        <v>97</v>
      </c>
      <c r="F87" s="226" t="n">
        <v>8.3864</v>
      </c>
      <c r="G87" s="226" t="n">
        <v>0.0953</v>
      </c>
      <c r="H87" s="102" t="s">
        <v>5146</v>
      </c>
      <c r="I87" s="60" t="n">
        <v>0.0953</v>
      </c>
      <c r="J87" s="227" t="s">
        <v>5086</v>
      </c>
    </row>
    <row r="88" customFormat="false" ht="26.25" hidden="false" customHeight="false" outlineLevel="0" collapsed="false">
      <c r="A88" s="225" t="s">
        <v>18</v>
      </c>
      <c r="B88" s="104" t="s">
        <v>248</v>
      </c>
      <c r="C88" s="104" t="s">
        <v>5173</v>
      </c>
      <c r="D88" s="102" t="s">
        <v>5150</v>
      </c>
      <c r="E88" s="104" t="s">
        <v>97</v>
      </c>
      <c r="F88" s="226" t="n">
        <v>2.6312</v>
      </c>
      <c r="G88" s="226" t="n">
        <v>0.0299</v>
      </c>
      <c r="H88" s="102" t="s">
        <v>5146</v>
      </c>
      <c r="I88" s="60" t="n">
        <v>0.0299</v>
      </c>
      <c r="J88" s="227" t="s">
        <v>5086</v>
      </c>
    </row>
    <row r="89" customFormat="false" ht="26.25" hidden="false" customHeight="false" outlineLevel="0" collapsed="false">
      <c r="A89" s="225" t="s">
        <v>18</v>
      </c>
      <c r="B89" s="104" t="s">
        <v>248</v>
      </c>
      <c r="C89" s="104" t="s">
        <v>5174</v>
      </c>
      <c r="D89" s="102" t="s">
        <v>5109</v>
      </c>
      <c r="E89" s="104" t="s">
        <v>92</v>
      </c>
      <c r="F89" s="226" t="n">
        <v>4.2133</v>
      </c>
      <c r="G89" s="226" t="n">
        <v>0.0182</v>
      </c>
      <c r="H89" s="102" t="s">
        <v>5146</v>
      </c>
      <c r="I89" s="60" t="n">
        <v>0.0182</v>
      </c>
      <c r="J89" s="227" t="s">
        <v>5086</v>
      </c>
    </row>
    <row r="90" customFormat="false" ht="26.25" hidden="false" customHeight="false" outlineLevel="0" collapsed="false">
      <c r="A90" s="225" t="s">
        <v>18</v>
      </c>
      <c r="B90" s="104" t="s">
        <v>248</v>
      </c>
      <c r="C90" s="104" t="s">
        <v>5175</v>
      </c>
      <c r="D90" s="102" t="s">
        <v>5109</v>
      </c>
      <c r="E90" s="104" t="s">
        <v>92</v>
      </c>
      <c r="F90" s="226" t="n">
        <v>39.7254</v>
      </c>
      <c r="G90" s="226" t="n">
        <v>0.1716</v>
      </c>
      <c r="H90" s="102" t="s">
        <v>5146</v>
      </c>
      <c r="I90" s="60" t="n">
        <v>0.1716</v>
      </c>
      <c r="J90" s="227" t="s">
        <v>5086</v>
      </c>
    </row>
    <row r="91" customFormat="false" ht="26.25" hidden="false" customHeight="false" outlineLevel="0" collapsed="false">
      <c r="A91" s="225" t="s">
        <v>18</v>
      </c>
      <c r="B91" s="104" t="s">
        <v>248</v>
      </c>
      <c r="C91" s="104" t="s">
        <v>5176</v>
      </c>
      <c r="D91" s="102" t="s">
        <v>5109</v>
      </c>
      <c r="E91" s="104" t="s">
        <v>92</v>
      </c>
      <c r="F91" s="226" t="n">
        <v>81.6037</v>
      </c>
      <c r="G91" s="226" t="n">
        <v>0.3525</v>
      </c>
      <c r="H91" s="102" t="s">
        <v>5146</v>
      </c>
      <c r="I91" s="60" t="n">
        <v>0.3525</v>
      </c>
      <c r="J91" s="227" t="s">
        <v>5086</v>
      </c>
    </row>
    <row r="92" customFormat="false" ht="26.25" hidden="false" customHeight="false" outlineLevel="0" collapsed="false">
      <c r="A92" s="225" t="s">
        <v>18</v>
      </c>
      <c r="B92" s="104" t="s">
        <v>248</v>
      </c>
      <c r="C92" s="104" t="s">
        <v>5177</v>
      </c>
      <c r="D92" s="102" t="s">
        <v>5150</v>
      </c>
      <c r="E92" s="104" t="s">
        <v>97</v>
      </c>
      <c r="F92" s="226" t="n">
        <v>12.188</v>
      </c>
      <c r="G92" s="226" t="n">
        <v>0.1385</v>
      </c>
      <c r="H92" s="102" t="s">
        <v>5146</v>
      </c>
      <c r="I92" s="60" t="n">
        <v>0.1385</v>
      </c>
      <c r="J92" s="227" t="s">
        <v>5086</v>
      </c>
    </row>
    <row r="93" customFormat="false" ht="26.25" hidden="false" customHeight="false" outlineLevel="0" collapsed="false">
      <c r="A93" s="225" t="s">
        <v>18</v>
      </c>
      <c r="B93" s="104" t="s">
        <v>248</v>
      </c>
      <c r="C93" s="104" t="s">
        <v>5178</v>
      </c>
      <c r="D93" s="102" t="s">
        <v>5111</v>
      </c>
      <c r="E93" s="104" t="s">
        <v>87</v>
      </c>
      <c r="F93" s="226" t="n">
        <v>88.5923</v>
      </c>
      <c r="G93" s="226" t="n">
        <v>0.362</v>
      </c>
      <c r="H93" s="102" t="s">
        <v>5146</v>
      </c>
      <c r="I93" s="60" t="n">
        <v>0.362</v>
      </c>
      <c r="J93" s="227" t="s">
        <v>5086</v>
      </c>
    </row>
    <row r="94" customFormat="false" ht="39" hidden="false" customHeight="false" outlineLevel="0" collapsed="false">
      <c r="A94" s="225" t="s">
        <v>18</v>
      </c>
      <c r="B94" s="104" t="s">
        <v>248</v>
      </c>
      <c r="C94" s="104" t="s">
        <v>5179</v>
      </c>
      <c r="D94" s="102" t="s">
        <v>5111</v>
      </c>
      <c r="E94" s="104" t="s">
        <v>87</v>
      </c>
      <c r="F94" s="226" t="n">
        <v>26.5287</v>
      </c>
      <c r="G94" s="226" t="n">
        <v>0.1084</v>
      </c>
      <c r="H94" s="102" t="s">
        <v>5146</v>
      </c>
      <c r="I94" s="60" t="n">
        <v>0.1084</v>
      </c>
      <c r="J94" s="227" t="s">
        <v>5180</v>
      </c>
    </row>
    <row r="95" customFormat="false" ht="26.25" hidden="false" customHeight="false" outlineLevel="0" collapsed="false">
      <c r="A95" s="225" t="s">
        <v>18</v>
      </c>
      <c r="B95" s="104" t="s">
        <v>248</v>
      </c>
      <c r="C95" s="104" t="s">
        <v>5181</v>
      </c>
      <c r="D95" s="102" t="s">
        <v>5111</v>
      </c>
      <c r="E95" s="104" t="s">
        <v>87</v>
      </c>
      <c r="F95" s="226" t="n">
        <v>6.3385</v>
      </c>
      <c r="G95" s="226" t="n">
        <v>0.0259</v>
      </c>
      <c r="H95" s="102" t="s">
        <v>5146</v>
      </c>
      <c r="I95" s="60" t="n">
        <v>0.0259</v>
      </c>
      <c r="J95" s="227" t="s">
        <v>5086</v>
      </c>
    </row>
    <row r="96" customFormat="false" ht="26.25" hidden="false" customHeight="false" outlineLevel="0" collapsed="false">
      <c r="A96" s="225" t="s">
        <v>18</v>
      </c>
      <c r="B96" s="104" t="s">
        <v>248</v>
      </c>
      <c r="C96" s="104" t="s">
        <v>5182</v>
      </c>
      <c r="D96" s="102" t="s">
        <v>5111</v>
      </c>
      <c r="E96" s="104" t="s">
        <v>87</v>
      </c>
      <c r="F96" s="226" t="n">
        <v>69.8215</v>
      </c>
      <c r="G96" s="226" t="n">
        <v>0.2853</v>
      </c>
      <c r="H96" s="102" t="s">
        <v>5146</v>
      </c>
      <c r="I96" s="60" t="n">
        <v>0.2853</v>
      </c>
      <c r="J96" s="227" t="s">
        <v>5086</v>
      </c>
    </row>
    <row r="97" customFormat="false" ht="26.25" hidden="false" customHeight="false" outlineLevel="0" collapsed="false">
      <c r="A97" s="225" t="s">
        <v>18</v>
      </c>
      <c r="B97" s="104" t="s">
        <v>248</v>
      </c>
      <c r="C97" s="104" t="s">
        <v>5183</v>
      </c>
      <c r="D97" s="102" t="s">
        <v>5111</v>
      </c>
      <c r="E97" s="104" t="s">
        <v>87</v>
      </c>
      <c r="F97" s="226" t="n">
        <v>64.9513</v>
      </c>
      <c r="G97" s="226" t="n">
        <v>0.2654</v>
      </c>
      <c r="H97" s="102" t="s">
        <v>5146</v>
      </c>
      <c r="I97" s="60" t="n">
        <v>0.2654</v>
      </c>
      <c r="J97" s="227" t="s">
        <v>5086</v>
      </c>
    </row>
    <row r="98" customFormat="false" ht="26.25" hidden="false" customHeight="false" outlineLevel="0" collapsed="false">
      <c r="A98" s="225" t="s">
        <v>18</v>
      </c>
      <c r="B98" s="104" t="s">
        <v>248</v>
      </c>
      <c r="C98" s="104" t="s">
        <v>5184</v>
      </c>
      <c r="D98" s="102" t="s">
        <v>5111</v>
      </c>
      <c r="E98" s="104" t="s">
        <v>87</v>
      </c>
      <c r="F98" s="226" t="n">
        <v>64.8779</v>
      </c>
      <c r="G98" s="226" t="n">
        <v>0.2651</v>
      </c>
      <c r="H98" s="102" t="s">
        <v>5146</v>
      </c>
      <c r="I98" s="60" t="n">
        <v>0.2651</v>
      </c>
      <c r="J98" s="227" t="s">
        <v>5086</v>
      </c>
    </row>
    <row r="99" customFormat="false" ht="26.25" hidden="false" customHeight="false" outlineLevel="0" collapsed="false">
      <c r="A99" s="225" t="s">
        <v>18</v>
      </c>
      <c r="B99" s="104" t="s">
        <v>248</v>
      </c>
      <c r="C99" s="104" t="s">
        <v>5185</v>
      </c>
      <c r="D99" s="102" t="s">
        <v>5111</v>
      </c>
      <c r="E99" s="104" t="s">
        <v>87</v>
      </c>
      <c r="F99" s="226" t="n">
        <v>141.0868</v>
      </c>
      <c r="G99" s="226" t="n">
        <v>0.5765</v>
      </c>
      <c r="H99" s="102" t="s">
        <v>5146</v>
      </c>
      <c r="I99" s="60" t="n">
        <v>0.5765</v>
      </c>
      <c r="J99" s="227" t="s">
        <v>5086</v>
      </c>
    </row>
    <row r="100" customFormat="false" ht="26.25" hidden="false" customHeight="false" outlineLevel="0" collapsed="false">
      <c r="A100" s="225" t="s">
        <v>18</v>
      </c>
      <c r="B100" s="104" t="s">
        <v>248</v>
      </c>
      <c r="C100" s="104" t="s">
        <v>5186</v>
      </c>
      <c r="D100" s="102" t="s">
        <v>5111</v>
      </c>
      <c r="E100" s="104" t="s">
        <v>87</v>
      </c>
      <c r="F100" s="226" t="n">
        <v>141.0134</v>
      </c>
      <c r="G100" s="226" t="n">
        <v>0.5762</v>
      </c>
      <c r="H100" s="102" t="s">
        <v>5146</v>
      </c>
      <c r="I100" s="60" t="n">
        <v>0.5762</v>
      </c>
      <c r="J100" s="227" t="s">
        <v>5086</v>
      </c>
    </row>
    <row r="101" customFormat="false" ht="26.25" hidden="false" customHeight="false" outlineLevel="0" collapsed="false">
      <c r="A101" s="225" t="s">
        <v>18</v>
      </c>
      <c r="B101" s="104" t="s">
        <v>248</v>
      </c>
      <c r="C101" s="104" t="s">
        <v>5187</v>
      </c>
      <c r="D101" s="102" t="s">
        <v>5111</v>
      </c>
      <c r="E101" s="104" t="s">
        <v>87</v>
      </c>
      <c r="F101" s="226" t="n">
        <v>141.0134</v>
      </c>
      <c r="G101" s="226" t="n">
        <v>0.5762</v>
      </c>
      <c r="H101" s="102" t="s">
        <v>5146</v>
      </c>
      <c r="I101" s="60" t="n">
        <v>0.5762</v>
      </c>
      <c r="J101" s="227" t="s">
        <v>5086</v>
      </c>
    </row>
    <row r="102" customFormat="false" ht="26.25" hidden="false" customHeight="false" outlineLevel="0" collapsed="false">
      <c r="A102" s="225" t="s">
        <v>18</v>
      </c>
      <c r="B102" s="104" t="s">
        <v>248</v>
      </c>
      <c r="C102" s="104" t="s">
        <v>5188</v>
      </c>
      <c r="D102" s="102" t="s">
        <v>5111</v>
      </c>
      <c r="E102" s="104" t="s">
        <v>87</v>
      </c>
      <c r="F102" s="226" t="n">
        <v>141.0134</v>
      </c>
      <c r="G102" s="226" t="n">
        <v>0.5762</v>
      </c>
      <c r="H102" s="102" t="s">
        <v>5146</v>
      </c>
      <c r="I102" s="60" t="n">
        <v>0.5762</v>
      </c>
      <c r="J102" s="227" t="s">
        <v>5086</v>
      </c>
    </row>
    <row r="103" customFormat="false" ht="26.25" hidden="false" customHeight="false" outlineLevel="0" collapsed="false">
      <c r="A103" s="225" t="s">
        <v>18</v>
      </c>
      <c r="B103" s="104" t="s">
        <v>248</v>
      </c>
      <c r="C103" s="104" t="s">
        <v>5189</v>
      </c>
      <c r="D103" s="102" t="s">
        <v>5111</v>
      </c>
      <c r="E103" s="104" t="s">
        <v>87</v>
      </c>
      <c r="F103" s="226" t="n">
        <v>48.8481</v>
      </c>
      <c r="G103" s="226" t="n">
        <v>0.1996</v>
      </c>
      <c r="H103" s="102" t="s">
        <v>5146</v>
      </c>
      <c r="I103" s="60" t="n">
        <v>0.1996</v>
      </c>
      <c r="J103" s="227" t="s">
        <v>5086</v>
      </c>
    </row>
    <row r="104" customFormat="false" ht="26.25" hidden="false" customHeight="false" outlineLevel="0" collapsed="false">
      <c r="A104" s="225" t="s">
        <v>18</v>
      </c>
      <c r="B104" s="104" t="s">
        <v>248</v>
      </c>
      <c r="C104" s="104" t="s">
        <v>5190</v>
      </c>
      <c r="D104" s="102" t="s">
        <v>5111</v>
      </c>
      <c r="E104" s="104" t="s">
        <v>87</v>
      </c>
      <c r="F104" s="226" t="n">
        <v>157.8264</v>
      </c>
      <c r="G104" s="226" t="n">
        <v>0.6449</v>
      </c>
      <c r="H104" s="102" t="s">
        <v>5146</v>
      </c>
      <c r="I104" s="60" t="n">
        <v>0.6449</v>
      </c>
      <c r="J104" s="227" t="s">
        <v>5086</v>
      </c>
    </row>
    <row r="105" customFormat="false" ht="26.25" hidden="false" customHeight="false" outlineLevel="0" collapsed="false">
      <c r="A105" s="225" t="s">
        <v>18</v>
      </c>
      <c r="B105" s="104" t="s">
        <v>248</v>
      </c>
      <c r="C105" s="104" t="s">
        <v>5191</v>
      </c>
      <c r="D105" s="102" t="s">
        <v>5111</v>
      </c>
      <c r="E105" s="104" t="s">
        <v>87</v>
      </c>
      <c r="F105" s="226" t="n">
        <v>0.465</v>
      </c>
      <c r="G105" s="226" t="n">
        <v>0.0019</v>
      </c>
      <c r="H105" s="102" t="s">
        <v>5146</v>
      </c>
      <c r="I105" s="60" t="n">
        <v>0.0019</v>
      </c>
      <c r="J105" s="227" t="s">
        <v>5086</v>
      </c>
    </row>
    <row r="106" customFormat="false" ht="26.25" hidden="false" customHeight="false" outlineLevel="0" collapsed="false">
      <c r="A106" s="225" t="s">
        <v>18</v>
      </c>
      <c r="B106" s="104" t="s">
        <v>248</v>
      </c>
      <c r="C106" s="104" t="s">
        <v>5192</v>
      </c>
      <c r="D106" s="102" t="s">
        <v>5111</v>
      </c>
      <c r="E106" s="104" t="s">
        <v>87</v>
      </c>
      <c r="F106" s="226" t="n">
        <v>54.795</v>
      </c>
      <c r="G106" s="226" t="n">
        <v>0.2239</v>
      </c>
      <c r="H106" s="102" t="s">
        <v>5146</v>
      </c>
      <c r="I106" s="60" t="n">
        <v>0.2239</v>
      </c>
      <c r="J106" s="227" t="s">
        <v>5086</v>
      </c>
    </row>
    <row r="107" customFormat="false" ht="39" hidden="false" customHeight="false" outlineLevel="0" collapsed="false">
      <c r="A107" s="225" t="s">
        <v>18</v>
      </c>
      <c r="B107" s="104" t="s">
        <v>248</v>
      </c>
      <c r="C107" s="104" t="s">
        <v>5193</v>
      </c>
      <c r="D107" s="102" t="s">
        <v>5111</v>
      </c>
      <c r="E107" s="104" t="s">
        <v>87</v>
      </c>
      <c r="F107" s="226" t="n">
        <v>105.6255</v>
      </c>
      <c r="G107" s="226" t="n">
        <v>0.4316</v>
      </c>
      <c r="H107" s="102" t="s">
        <v>5194</v>
      </c>
      <c r="I107" s="60" t="n">
        <v>0.4316</v>
      </c>
      <c r="J107" s="227" t="s">
        <v>5180</v>
      </c>
    </row>
    <row r="108" customFormat="false" ht="39" hidden="false" customHeight="false" outlineLevel="0" collapsed="false">
      <c r="A108" s="225" t="s">
        <v>18</v>
      </c>
      <c r="B108" s="104" t="s">
        <v>248</v>
      </c>
      <c r="C108" s="104" t="s">
        <v>5195</v>
      </c>
      <c r="D108" s="102" t="s">
        <v>5111</v>
      </c>
      <c r="E108" s="104" t="s">
        <v>87</v>
      </c>
      <c r="F108" s="226" t="n">
        <v>114.4113</v>
      </c>
      <c r="G108" s="226" t="n">
        <v>0.4675</v>
      </c>
      <c r="H108" s="102" t="s">
        <v>5194</v>
      </c>
      <c r="I108" s="60" t="n">
        <v>0.4675</v>
      </c>
      <c r="J108" s="227" t="s">
        <v>5180</v>
      </c>
    </row>
    <row r="109" customFormat="false" ht="51.75" hidden="false" customHeight="false" outlineLevel="0" collapsed="false">
      <c r="A109" s="225" t="s">
        <v>18</v>
      </c>
      <c r="B109" s="104" t="s">
        <v>248</v>
      </c>
      <c r="C109" s="104" t="s">
        <v>5195</v>
      </c>
      <c r="D109" s="102" t="s">
        <v>5196</v>
      </c>
      <c r="E109" s="104"/>
      <c r="F109" s="226" t="n">
        <v>0</v>
      </c>
      <c r="G109" s="226" t="n">
        <v>0.2157</v>
      </c>
      <c r="H109" s="102" t="s">
        <v>5194</v>
      </c>
      <c r="I109" s="60" t="n">
        <v>0.2157</v>
      </c>
      <c r="J109" s="227" t="s">
        <v>5180</v>
      </c>
    </row>
    <row r="110" customFormat="false" ht="39" hidden="false" customHeight="false" outlineLevel="0" collapsed="false">
      <c r="A110" s="225" t="s">
        <v>18</v>
      </c>
      <c r="B110" s="104" t="s">
        <v>248</v>
      </c>
      <c r="C110" s="104" t="s">
        <v>5197</v>
      </c>
      <c r="D110" s="102" t="s">
        <v>5109</v>
      </c>
      <c r="E110" s="104" t="s">
        <v>92</v>
      </c>
      <c r="F110" s="226" t="n">
        <v>14.8623</v>
      </c>
      <c r="G110" s="226" t="n">
        <v>0.0642</v>
      </c>
      <c r="H110" s="102" t="s">
        <v>5198</v>
      </c>
      <c r="I110" s="60" t="n">
        <v>0.0642</v>
      </c>
      <c r="J110" s="227" t="s">
        <v>5180</v>
      </c>
    </row>
    <row r="111" customFormat="false" ht="26.25" hidden="false" customHeight="false" outlineLevel="0" collapsed="false">
      <c r="A111" s="225" t="s">
        <v>18</v>
      </c>
      <c r="B111" s="104" t="s">
        <v>248</v>
      </c>
      <c r="C111" s="104" t="s">
        <v>5199</v>
      </c>
      <c r="D111" s="102" t="s">
        <v>5200</v>
      </c>
      <c r="E111" s="104" t="s">
        <v>97</v>
      </c>
      <c r="F111" s="226" t="n">
        <v>5.4778</v>
      </c>
      <c r="G111" s="226" t="n">
        <v>0.2352</v>
      </c>
      <c r="H111" s="102" t="s">
        <v>5201</v>
      </c>
      <c r="I111" s="60" t="n">
        <v>0.2352</v>
      </c>
      <c r="J111" s="227" t="s">
        <v>5086</v>
      </c>
    </row>
    <row r="112" customFormat="false" ht="39" hidden="false" customHeight="false" outlineLevel="0" collapsed="false">
      <c r="A112" s="225" t="s">
        <v>18</v>
      </c>
      <c r="B112" s="104" t="s">
        <v>248</v>
      </c>
      <c r="C112" s="104" t="s">
        <v>5202</v>
      </c>
      <c r="D112" s="102" t="s">
        <v>5200</v>
      </c>
      <c r="E112" s="104" t="s">
        <v>97</v>
      </c>
      <c r="F112" s="226" t="n">
        <v>1.4719</v>
      </c>
      <c r="G112" s="226" t="n">
        <v>0.0632</v>
      </c>
      <c r="H112" s="102" t="s">
        <v>5201</v>
      </c>
      <c r="I112" s="60" t="n">
        <v>0.0632</v>
      </c>
      <c r="J112" s="227" t="s">
        <v>5180</v>
      </c>
    </row>
    <row r="113" customFormat="false" ht="26.25" hidden="false" customHeight="false" outlineLevel="0" collapsed="false">
      <c r="A113" s="225" t="s">
        <v>18</v>
      </c>
      <c r="B113" s="104" t="s">
        <v>248</v>
      </c>
      <c r="C113" s="104" t="s">
        <v>5203</v>
      </c>
      <c r="D113" s="102" t="s">
        <v>5204</v>
      </c>
      <c r="E113" s="104" t="s">
        <v>92</v>
      </c>
      <c r="F113" s="226" t="n">
        <v>12.774</v>
      </c>
      <c r="G113" s="226" t="n">
        <v>0.4114</v>
      </c>
      <c r="H113" s="102" t="s">
        <v>5201</v>
      </c>
      <c r="I113" s="60" t="n">
        <v>0.4114</v>
      </c>
      <c r="J113" s="227" t="s">
        <v>5086</v>
      </c>
    </row>
    <row r="114" customFormat="false" ht="26.25" hidden="false" customHeight="false" outlineLevel="0" collapsed="false">
      <c r="A114" s="225" t="s">
        <v>18</v>
      </c>
      <c r="B114" s="104" t="s">
        <v>248</v>
      </c>
      <c r="C114" s="104" t="s">
        <v>5205</v>
      </c>
      <c r="D114" s="102" t="s">
        <v>5091</v>
      </c>
      <c r="E114" s="104" t="s">
        <v>102</v>
      </c>
      <c r="F114" s="226" t="n">
        <v>25.8127</v>
      </c>
      <c r="G114" s="226" t="n">
        <v>0.1501</v>
      </c>
      <c r="H114" s="102" t="s">
        <v>5201</v>
      </c>
      <c r="I114" s="60" t="n">
        <v>0.1501</v>
      </c>
      <c r="J114" s="227" t="s">
        <v>5086</v>
      </c>
    </row>
    <row r="115" customFormat="false" ht="26.25" hidden="false" customHeight="false" outlineLevel="0" collapsed="false">
      <c r="A115" s="225" t="s">
        <v>18</v>
      </c>
      <c r="B115" s="104" t="s">
        <v>248</v>
      </c>
      <c r="C115" s="104" t="s">
        <v>5206</v>
      </c>
      <c r="D115" s="102" t="s">
        <v>5091</v>
      </c>
      <c r="E115" s="104" t="s">
        <v>102</v>
      </c>
      <c r="F115" s="226" t="n">
        <v>24.7465</v>
      </c>
      <c r="G115" s="226" t="n">
        <v>0.1439</v>
      </c>
      <c r="H115" s="102" t="s">
        <v>5201</v>
      </c>
      <c r="I115" s="60" t="n">
        <v>0.1439</v>
      </c>
      <c r="J115" s="227" t="s">
        <v>5086</v>
      </c>
    </row>
    <row r="116" customFormat="false" ht="39" hidden="false" customHeight="false" outlineLevel="0" collapsed="false">
      <c r="A116" s="225" t="s">
        <v>18</v>
      </c>
      <c r="B116" s="104" t="s">
        <v>248</v>
      </c>
      <c r="C116" s="104" t="s">
        <v>5207</v>
      </c>
      <c r="D116" s="102" t="s">
        <v>5208</v>
      </c>
      <c r="E116" s="104" t="s">
        <v>97</v>
      </c>
      <c r="F116" s="226" t="n">
        <v>1.8962</v>
      </c>
      <c r="G116" s="226" t="n">
        <v>0.0471</v>
      </c>
      <c r="H116" s="102" t="s">
        <v>5201</v>
      </c>
      <c r="I116" s="60" t="n">
        <v>0.0471</v>
      </c>
      <c r="J116" s="227" t="s">
        <v>5086</v>
      </c>
    </row>
    <row r="117" customFormat="false" ht="26.25" hidden="false" customHeight="false" outlineLevel="0" collapsed="false">
      <c r="A117" s="225" t="s">
        <v>18</v>
      </c>
      <c r="B117" s="104" t="s">
        <v>248</v>
      </c>
      <c r="C117" s="104" t="s">
        <v>5209</v>
      </c>
      <c r="D117" s="102" t="s">
        <v>5084</v>
      </c>
      <c r="E117" s="104" t="s">
        <v>106</v>
      </c>
      <c r="F117" s="226" t="n">
        <v>10.1258</v>
      </c>
      <c r="G117" s="226" t="n">
        <v>0.0729</v>
      </c>
      <c r="H117" s="102" t="s">
        <v>5201</v>
      </c>
      <c r="I117" s="60" t="n">
        <v>0.0729</v>
      </c>
      <c r="J117" s="227" t="s">
        <v>5086</v>
      </c>
    </row>
    <row r="118" customFormat="false" ht="26.25" hidden="false" customHeight="false" outlineLevel="0" collapsed="false">
      <c r="A118" s="225" t="s">
        <v>18</v>
      </c>
      <c r="B118" s="104" t="s">
        <v>248</v>
      </c>
      <c r="C118" s="104" t="s">
        <v>5210</v>
      </c>
      <c r="D118" s="102" t="s">
        <v>5109</v>
      </c>
      <c r="E118" s="104" t="s">
        <v>92</v>
      </c>
      <c r="F118" s="226" t="n">
        <v>47.3418</v>
      </c>
      <c r="G118" s="226" t="n">
        <v>0.2045</v>
      </c>
      <c r="H118" s="102" t="s">
        <v>5201</v>
      </c>
      <c r="I118" s="60" t="n">
        <v>0.2045</v>
      </c>
      <c r="J118" s="227" t="s">
        <v>5086</v>
      </c>
    </row>
    <row r="119" customFormat="false" ht="26.25" hidden="false" customHeight="false" outlineLevel="0" collapsed="false">
      <c r="A119" s="225" t="s">
        <v>18</v>
      </c>
      <c r="B119" s="104" t="s">
        <v>248</v>
      </c>
      <c r="C119" s="104" t="s">
        <v>5210</v>
      </c>
      <c r="D119" s="102" t="s">
        <v>5211</v>
      </c>
      <c r="E119" s="104"/>
      <c r="F119" s="226" t="n">
        <v>0</v>
      </c>
      <c r="G119" s="226" t="n">
        <v>0.0683</v>
      </c>
      <c r="H119" s="102" t="s">
        <v>5201</v>
      </c>
      <c r="I119" s="60" t="n">
        <v>0.0683</v>
      </c>
      <c r="J119" s="227" t="s">
        <v>5086</v>
      </c>
    </row>
    <row r="120" customFormat="false" ht="26.25" hidden="false" customHeight="false" outlineLevel="0" collapsed="false">
      <c r="A120" s="225" t="s">
        <v>18</v>
      </c>
      <c r="B120" s="104" t="s">
        <v>248</v>
      </c>
      <c r="C120" s="104" t="s">
        <v>5212</v>
      </c>
      <c r="D120" s="102" t="s">
        <v>5165</v>
      </c>
      <c r="E120" s="104" t="s">
        <v>97</v>
      </c>
      <c r="F120" s="226" t="n">
        <v>124.7258</v>
      </c>
      <c r="G120" s="226" t="n">
        <v>0.6083</v>
      </c>
      <c r="H120" s="102" t="s">
        <v>5201</v>
      </c>
      <c r="I120" s="60" t="n">
        <v>0.6083</v>
      </c>
      <c r="J120" s="227" t="s">
        <v>5086</v>
      </c>
    </row>
    <row r="121" customFormat="false" ht="26.25" hidden="false" customHeight="false" outlineLevel="0" collapsed="false">
      <c r="A121" s="225" t="s">
        <v>18</v>
      </c>
      <c r="B121" s="104" t="s">
        <v>248</v>
      </c>
      <c r="C121" s="104" t="s">
        <v>5213</v>
      </c>
      <c r="D121" s="102" t="s">
        <v>5091</v>
      </c>
      <c r="E121" s="104" t="s">
        <v>102</v>
      </c>
      <c r="F121" s="226" t="n">
        <v>22.7688</v>
      </c>
      <c r="G121" s="226" t="n">
        <v>0.1324</v>
      </c>
      <c r="H121" s="102" t="s">
        <v>5201</v>
      </c>
      <c r="I121" s="60" t="n">
        <v>0.1324</v>
      </c>
      <c r="J121" s="227" t="s">
        <v>5086</v>
      </c>
    </row>
    <row r="122" customFormat="false" ht="26.25" hidden="false" customHeight="false" outlineLevel="0" collapsed="false">
      <c r="A122" s="225" t="s">
        <v>18</v>
      </c>
      <c r="B122" s="104" t="s">
        <v>248</v>
      </c>
      <c r="C122" s="104" t="s">
        <v>5213</v>
      </c>
      <c r="D122" s="102" t="s">
        <v>5091</v>
      </c>
      <c r="E122" s="104" t="s">
        <v>102</v>
      </c>
      <c r="F122" s="226" t="n">
        <v>56.6297</v>
      </c>
      <c r="G122" s="226" t="n">
        <v>0.3293</v>
      </c>
      <c r="H122" s="102" t="s">
        <v>5201</v>
      </c>
      <c r="I122" s="60" t="n">
        <v>0.3293</v>
      </c>
      <c r="J122" s="227" t="s">
        <v>5086</v>
      </c>
    </row>
    <row r="123" customFormat="false" ht="26.25" hidden="false" customHeight="false" outlineLevel="0" collapsed="false">
      <c r="A123" s="225" t="s">
        <v>18</v>
      </c>
      <c r="B123" s="104" t="s">
        <v>248</v>
      </c>
      <c r="C123" s="104" t="s">
        <v>5214</v>
      </c>
      <c r="D123" s="102" t="s">
        <v>5165</v>
      </c>
      <c r="E123" s="104" t="s">
        <v>97</v>
      </c>
      <c r="F123" s="226" t="n">
        <v>90.8532</v>
      </c>
      <c r="G123" s="226" t="n">
        <v>0.4431</v>
      </c>
      <c r="H123" s="102" t="s">
        <v>5201</v>
      </c>
      <c r="I123" s="60" t="n">
        <v>0.4431</v>
      </c>
      <c r="J123" s="227" t="s">
        <v>5086</v>
      </c>
    </row>
    <row r="124" customFormat="false" ht="39" hidden="false" customHeight="false" outlineLevel="0" collapsed="false">
      <c r="A124" s="225" t="s">
        <v>18</v>
      </c>
      <c r="B124" s="104" t="s">
        <v>373</v>
      </c>
      <c r="C124" s="104" t="s">
        <v>5215</v>
      </c>
      <c r="D124" s="102" t="s">
        <v>5109</v>
      </c>
      <c r="E124" s="104" t="s">
        <v>92</v>
      </c>
      <c r="F124" s="226" t="n">
        <v>23.5667</v>
      </c>
      <c r="G124" s="226" t="n">
        <v>0.1018</v>
      </c>
      <c r="H124" s="102" t="s">
        <v>5216</v>
      </c>
      <c r="I124" s="60" t="n">
        <v>0.1018</v>
      </c>
      <c r="J124" s="227" t="s">
        <v>5180</v>
      </c>
    </row>
    <row r="125" customFormat="false" ht="26.25" hidden="false" customHeight="false" outlineLevel="0" collapsed="false">
      <c r="A125" s="225" t="s">
        <v>18</v>
      </c>
      <c r="B125" s="104" t="s">
        <v>497</v>
      </c>
      <c r="C125" s="104" t="s">
        <v>5217</v>
      </c>
      <c r="D125" s="102" t="s">
        <v>5084</v>
      </c>
      <c r="E125" s="104" t="s">
        <v>106</v>
      </c>
      <c r="F125" s="226" t="n">
        <v>104.175</v>
      </c>
      <c r="G125" s="226" t="n">
        <v>0.75</v>
      </c>
      <c r="H125" s="102" t="s">
        <v>5085</v>
      </c>
      <c r="I125" s="60" t="n">
        <v>0.75</v>
      </c>
      <c r="J125" s="227" t="s">
        <v>5086</v>
      </c>
    </row>
    <row r="126" customFormat="false" ht="26.25" hidden="false" customHeight="false" outlineLevel="0" collapsed="false">
      <c r="A126" s="225" t="s">
        <v>18</v>
      </c>
      <c r="B126" s="104" t="s">
        <v>497</v>
      </c>
      <c r="C126" s="104" t="s">
        <v>5217</v>
      </c>
      <c r="D126" s="102" t="s">
        <v>5098</v>
      </c>
      <c r="E126" s="104" t="s">
        <v>110</v>
      </c>
      <c r="F126" s="226" t="n">
        <v>74.3877</v>
      </c>
      <c r="G126" s="226" t="n">
        <v>0.7498</v>
      </c>
      <c r="H126" s="102" t="s">
        <v>5085</v>
      </c>
      <c r="I126" s="60" t="n">
        <v>0.7498</v>
      </c>
      <c r="J126" s="227" t="s">
        <v>5086</v>
      </c>
    </row>
    <row r="127" customFormat="false" ht="26.25" hidden="false" customHeight="false" outlineLevel="0" collapsed="false">
      <c r="A127" s="225" t="s">
        <v>18</v>
      </c>
      <c r="B127" s="104" t="s">
        <v>497</v>
      </c>
      <c r="C127" s="104" t="s">
        <v>5218</v>
      </c>
      <c r="D127" s="102" t="s">
        <v>5165</v>
      </c>
      <c r="E127" s="104" t="s">
        <v>97</v>
      </c>
      <c r="F127" s="226" t="n">
        <v>183.3263</v>
      </c>
      <c r="G127" s="226" t="n">
        <v>0.8941</v>
      </c>
      <c r="H127" s="102" t="s">
        <v>5201</v>
      </c>
      <c r="I127" s="60" t="n">
        <v>0.8941</v>
      </c>
      <c r="J127" s="227" t="s">
        <v>5086</v>
      </c>
    </row>
    <row r="128" customFormat="false" ht="26.25" hidden="false" customHeight="false" outlineLevel="0" collapsed="false">
      <c r="A128" s="225" t="s">
        <v>18</v>
      </c>
      <c r="B128" s="104" t="s">
        <v>497</v>
      </c>
      <c r="C128" s="104" t="s">
        <v>5219</v>
      </c>
      <c r="D128" s="102" t="s">
        <v>5091</v>
      </c>
      <c r="E128" s="104" t="s">
        <v>102</v>
      </c>
      <c r="F128" s="226" t="n">
        <v>39.1576</v>
      </c>
      <c r="G128" s="226" t="n">
        <v>0.2277</v>
      </c>
      <c r="H128" s="102" t="s">
        <v>5201</v>
      </c>
      <c r="I128" s="60" t="n">
        <v>0.2277</v>
      </c>
      <c r="J128" s="227" t="s">
        <v>5086</v>
      </c>
    </row>
    <row r="129" customFormat="false" ht="39" hidden="false" customHeight="false" outlineLevel="0" collapsed="false">
      <c r="A129" s="225" t="s">
        <v>18</v>
      </c>
      <c r="B129" s="104" t="s">
        <v>622</v>
      </c>
      <c r="C129" s="104" t="s">
        <v>5220</v>
      </c>
      <c r="D129" s="102" t="s">
        <v>5088</v>
      </c>
      <c r="E129" s="104"/>
      <c r="F129" s="226" t="n">
        <v>0</v>
      </c>
      <c r="G129" s="226" t="n">
        <v>0.0064</v>
      </c>
      <c r="H129" s="102" t="s">
        <v>5216</v>
      </c>
      <c r="I129" s="60" t="n">
        <v>0.0054</v>
      </c>
      <c r="J129" s="227" t="s">
        <v>5180</v>
      </c>
    </row>
    <row r="130" customFormat="false" ht="39" hidden="false" customHeight="false" outlineLevel="0" collapsed="false">
      <c r="A130" s="225" t="s">
        <v>18</v>
      </c>
      <c r="B130" s="104" t="s">
        <v>622</v>
      </c>
      <c r="C130" s="104" t="s">
        <v>5220</v>
      </c>
      <c r="D130" s="102" t="s">
        <v>5090</v>
      </c>
      <c r="E130" s="104"/>
      <c r="F130" s="226" t="n">
        <v>0</v>
      </c>
      <c r="G130" s="226" t="n">
        <v>0.05</v>
      </c>
      <c r="H130" s="102" t="s">
        <v>5216</v>
      </c>
      <c r="I130" s="60" t="n">
        <v>0.0424</v>
      </c>
      <c r="J130" s="227" t="s">
        <v>5180</v>
      </c>
    </row>
    <row r="131" customFormat="false" ht="39" hidden="false" customHeight="false" outlineLevel="0" collapsed="false">
      <c r="A131" s="225" t="s">
        <v>18</v>
      </c>
      <c r="B131" s="104" t="s">
        <v>622</v>
      </c>
      <c r="C131" s="104" t="s">
        <v>5220</v>
      </c>
      <c r="D131" s="102" t="s">
        <v>5111</v>
      </c>
      <c r="E131" s="104" t="s">
        <v>87</v>
      </c>
      <c r="F131" s="226" t="n">
        <v>3.4752</v>
      </c>
      <c r="G131" s="226" t="n">
        <v>0.0142</v>
      </c>
      <c r="H131" s="102" t="s">
        <v>5216</v>
      </c>
      <c r="I131" s="60" t="n">
        <v>0.012</v>
      </c>
      <c r="J131" s="227" t="s">
        <v>5180</v>
      </c>
    </row>
    <row r="132" customFormat="false" ht="26.25" hidden="false" customHeight="false" outlineLevel="0" collapsed="false">
      <c r="A132" s="225" t="s">
        <v>18</v>
      </c>
      <c r="B132" s="104" t="s">
        <v>671</v>
      </c>
      <c r="C132" s="104" t="s">
        <v>5221</v>
      </c>
      <c r="D132" s="102" t="s">
        <v>5111</v>
      </c>
      <c r="E132" s="104" t="s">
        <v>87</v>
      </c>
      <c r="F132" s="226" t="n">
        <v>172.706</v>
      </c>
      <c r="G132" s="226" t="n">
        <v>0.7057</v>
      </c>
      <c r="H132" s="102" t="s">
        <v>5085</v>
      </c>
      <c r="I132" s="60" t="n">
        <v>0.7057</v>
      </c>
      <c r="J132" s="227" t="s">
        <v>5086</v>
      </c>
    </row>
    <row r="133" customFormat="false" ht="26.25" hidden="false" customHeight="false" outlineLevel="0" collapsed="false">
      <c r="A133" s="225" t="s">
        <v>18</v>
      </c>
      <c r="B133" s="104" t="s">
        <v>824</v>
      </c>
      <c r="C133" s="104" t="s">
        <v>5222</v>
      </c>
      <c r="D133" s="102" t="s">
        <v>5111</v>
      </c>
      <c r="E133" s="104" t="s">
        <v>87</v>
      </c>
      <c r="F133" s="226" t="n">
        <v>189.8615</v>
      </c>
      <c r="G133" s="226" t="n">
        <v>0.7758</v>
      </c>
      <c r="H133" s="102" t="s">
        <v>5146</v>
      </c>
      <c r="I133" s="60" t="n">
        <v>0.1293</v>
      </c>
      <c r="J133" s="227" t="s">
        <v>5086</v>
      </c>
    </row>
    <row r="134" customFormat="false" ht="26.25" hidden="false" customHeight="false" outlineLevel="0" collapsed="false">
      <c r="A134" s="225" t="s">
        <v>18</v>
      </c>
      <c r="B134" s="104" t="s">
        <v>955</v>
      </c>
      <c r="C134" s="104" t="s">
        <v>5223</v>
      </c>
      <c r="D134" s="102" t="s">
        <v>5102</v>
      </c>
      <c r="E134" s="104" t="s">
        <v>102</v>
      </c>
      <c r="F134" s="226" t="n">
        <v>1.0239</v>
      </c>
      <c r="G134" s="226" t="n">
        <v>0.0129</v>
      </c>
      <c r="H134" s="102" t="s">
        <v>5224</v>
      </c>
      <c r="I134" s="60" t="n">
        <v>0.0129</v>
      </c>
      <c r="J134" s="227" t="s">
        <v>5086</v>
      </c>
    </row>
    <row r="135" customFormat="false" ht="26.25" hidden="false" customHeight="false" outlineLevel="0" collapsed="false">
      <c r="A135" s="225" t="s">
        <v>18</v>
      </c>
      <c r="B135" s="104" t="s">
        <v>955</v>
      </c>
      <c r="C135" s="104" t="s">
        <v>5225</v>
      </c>
      <c r="D135" s="102" t="s">
        <v>5102</v>
      </c>
      <c r="E135" s="104" t="s">
        <v>102</v>
      </c>
      <c r="F135" s="226" t="n">
        <v>0.2857</v>
      </c>
      <c r="G135" s="226" t="n">
        <v>0.0036</v>
      </c>
      <c r="H135" s="102" t="s">
        <v>5224</v>
      </c>
      <c r="I135" s="60" t="n">
        <v>0.0036</v>
      </c>
      <c r="J135" s="227" t="s">
        <v>5086</v>
      </c>
    </row>
    <row r="136" customFormat="false" ht="26.25" hidden="false" customHeight="false" outlineLevel="0" collapsed="false">
      <c r="A136" s="225" t="s">
        <v>18</v>
      </c>
      <c r="B136" s="104" t="s">
        <v>955</v>
      </c>
      <c r="C136" s="104" t="s">
        <v>5226</v>
      </c>
      <c r="D136" s="102" t="s">
        <v>5102</v>
      </c>
      <c r="E136" s="104" t="s">
        <v>102</v>
      </c>
      <c r="F136" s="226" t="n">
        <v>0.5715</v>
      </c>
      <c r="G136" s="226" t="n">
        <v>0.0072</v>
      </c>
      <c r="H136" s="102" t="s">
        <v>5224</v>
      </c>
      <c r="I136" s="60" t="n">
        <v>0.0072</v>
      </c>
      <c r="J136" s="227" t="s">
        <v>5086</v>
      </c>
    </row>
    <row r="137" customFormat="false" ht="26.25" hidden="false" customHeight="false" outlineLevel="0" collapsed="false">
      <c r="A137" s="225" t="s">
        <v>18</v>
      </c>
      <c r="B137" s="104" t="s">
        <v>955</v>
      </c>
      <c r="C137" s="104" t="s">
        <v>5227</v>
      </c>
      <c r="D137" s="102" t="s">
        <v>5102</v>
      </c>
      <c r="E137" s="104" t="s">
        <v>102</v>
      </c>
      <c r="F137" s="226" t="n">
        <v>0.3969</v>
      </c>
      <c r="G137" s="226" t="n">
        <v>0.005</v>
      </c>
      <c r="H137" s="102" t="s">
        <v>5224</v>
      </c>
      <c r="I137" s="60" t="n">
        <v>0.005</v>
      </c>
      <c r="J137" s="227" t="s">
        <v>5086</v>
      </c>
    </row>
    <row r="138" customFormat="false" ht="26.25" hidden="false" customHeight="false" outlineLevel="0" collapsed="false">
      <c r="A138" s="225" t="s">
        <v>18</v>
      </c>
      <c r="B138" s="104" t="s">
        <v>955</v>
      </c>
      <c r="C138" s="104" t="s">
        <v>5228</v>
      </c>
      <c r="D138" s="102" t="s">
        <v>5102</v>
      </c>
      <c r="E138" s="104" t="s">
        <v>102</v>
      </c>
      <c r="F138" s="226" t="n">
        <v>0.7461</v>
      </c>
      <c r="G138" s="226" t="n">
        <v>0.0094</v>
      </c>
      <c r="H138" s="102" t="s">
        <v>5224</v>
      </c>
      <c r="I138" s="60" t="n">
        <v>0.0094</v>
      </c>
      <c r="J138" s="227" t="s">
        <v>5086</v>
      </c>
    </row>
    <row r="139" customFormat="false" ht="26.25" hidden="false" customHeight="false" outlineLevel="0" collapsed="false">
      <c r="A139" s="225" t="s">
        <v>18</v>
      </c>
      <c r="B139" s="104" t="s">
        <v>955</v>
      </c>
      <c r="C139" s="104" t="s">
        <v>5229</v>
      </c>
      <c r="D139" s="102" t="s">
        <v>5102</v>
      </c>
      <c r="E139" s="104" t="s">
        <v>102</v>
      </c>
      <c r="F139" s="226" t="n">
        <v>0.3413</v>
      </c>
      <c r="G139" s="226" t="n">
        <v>0.0043</v>
      </c>
      <c r="H139" s="102" t="s">
        <v>5224</v>
      </c>
      <c r="I139" s="60" t="n">
        <v>0.0043</v>
      </c>
      <c r="J139" s="227" t="s">
        <v>5086</v>
      </c>
    </row>
    <row r="140" customFormat="false" ht="26.25" hidden="false" customHeight="false" outlineLevel="0" collapsed="false">
      <c r="A140" s="225" t="s">
        <v>18</v>
      </c>
      <c r="B140" s="104" t="s">
        <v>700</v>
      </c>
      <c r="C140" s="104" t="s">
        <v>5230</v>
      </c>
      <c r="D140" s="102" t="s">
        <v>5091</v>
      </c>
      <c r="E140" s="104" t="s">
        <v>102</v>
      </c>
      <c r="F140" s="226" t="n">
        <v>35.8214</v>
      </c>
      <c r="G140" s="226" t="n">
        <v>0.2083</v>
      </c>
      <c r="H140" s="102" t="s">
        <v>5146</v>
      </c>
      <c r="I140" s="60" t="n">
        <v>0.1042</v>
      </c>
      <c r="J140" s="227" t="s">
        <v>5086</v>
      </c>
    </row>
    <row r="141" customFormat="false" ht="26.25" hidden="false" customHeight="false" outlineLevel="0" collapsed="false">
      <c r="A141" s="225" t="s">
        <v>18</v>
      </c>
      <c r="B141" s="104" t="s">
        <v>700</v>
      </c>
      <c r="C141" s="104" t="s">
        <v>5231</v>
      </c>
      <c r="D141" s="102" t="s">
        <v>5111</v>
      </c>
      <c r="E141" s="104" t="s">
        <v>87</v>
      </c>
      <c r="F141" s="226" t="n">
        <v>47.4287</v>
      </c>
      <c r="G141" s="226" t="n">
        <v>0.1938</v>
      </c>
      <c r="H141" s="102" t="s">
        <v>5146</v>
      </c>
      <c r="I141" s="60" t="n">
        <v>0.0969</v>
      </c>
      <c r="J141" s="227" t="s">
        <v>5086</v>
      </c>
    </row>
    <row r="142" customFormat="false" ht="26.25" hidden="false" customHeight="false" outlineLevel="0" collapsed="false">
      <c r="A142" s="225" t="s">
        <v>18</v>
      </c>
      <c r="B142" s="104" t="s">
        <v>241</v>
      </c>
      <c r="C142" s="104" t="s">
        <v>5232</v>
      </c>
      <c r="D142" s="102" t="s">
        <v>5111</v>
      </c>
      <c r="E142" s="104" t="s">
        <v>87</v>
      </c>
      <c r="F142" s="226" t="n">
        <v>62.7488</v>
      </c>
      <c r="G142" s="226" t="n">
        <v>0.2564</v>
      </c>
      <c r="H142" s="102" t="s">
        <v>5146</v>
      </c>
      <c r="I142" s="60" t="n">
        <v>0.0641</v>
      </c>
      <c r="J142" s="227" t="s">
        <v>5086</v>
      </c>
    </row>
    <row r="143" customFormat="false" ht="26.25" hidden="false" customHeight="false" outlineLevel="0" collapsed="false">
      <c r="A143" s="225" t="s">
        <v>18</v>
      </c>
      <c r="B143" s="104" t="s">
        <v>3392</v>
      </c>
      <c r="C143" s="104" t="s">
        <v>5233</v>
      </c>
      <c r="D143" s="102" t="s">
        <v>5091</v>
      </c>
      <c r="E143" s="104" t="s">
        <v>102</v>
      </c>
      <c r="F143" s="226" t="n">
        <v>4.0757</v>
      </c>
      <c r="G143" s="226" t="n">
        <v>0.0237</v>
      </c>
      <c r="H143" s="102" t="s">
        <v>5085</v>
      </c>
      <c r="I143" s="60" t="n">
        <v>0.0237</v>
      </c>
      <c r="J143" s="227" t="s">
        <v>5086</v>
      </c>
    </row>
    <row r="144" customFormat="false" ht="26.25" hidden="false" customHeight="false" outlineLevel="0" collapsed="false">
      <c r="A144" s="225" t="s">
        <v>18</v>
      </c>
      <c r="B144" s="104" t="s">
        <v>3392</v>
      </c>
      <c r="C144" s="104" t="s">
        <v>5234</v>
      </c>
      <c r="D144" s="102" t="s">
        <v>5102</v>
      </c>
      <c r="E144" s="104" t="s">
        <v>102</v>
      </c>
      <c r="F144" s="226" t="n">
        <v>24.9539</v>
      </c>
      <c r="G144" s="226" t="n">
        <v>0.3144</v>
      </c>
      <c r="H144" s="102" t="s">
        <v>5085</v>
      </c>
      <c r="I144" s="60" t="n">
        <v>0.3144</v>
      </c>
      <c r="J144" s="227" t="s">
        <v>5086</v>
      </c>
    </row>
    <row r="145" customFormat="false" ht="26.25" hidden="false" customHeight="false" outlineLevel="0" collapsed="false">
      <c r="A145" s="225" t="s">
        <v>18</v>
      </c>
      <c r="B145" s="104" t="s">
        <v>3392</v>
      </c>
      <c r="C145" s="104" t="s">
        <v>5235</v>
      </c>
      <c r="D145" s="102" t="s">
        <v>5084</v>
      </c>
      <c r="E145" s="104" t="s">
        <v>106</v>
      </c>
      <c r="F145" s="226" t="n">
        <v>59.5048</v>
      </c>
      <c r="G145" s="226" t="n">
        <v>0.4284</v>
      </c>
      <c r="H145" s="102" t="s">
        <v>5085</v>
      </c>
      <c r="I145" s="60" t="n">
        <v>0.4284</v>
      </c>
      <c r="J145" s="227" t="s">
        <v>5086</v>
      </c>
    </row>
    <row r="146" customFormat="false" ht="26.25" hidden="false" customHeight="false" outlineLevel="0" collapsed="false">
      <c r="A146" s="225" t="s">
        <v>18</v>
      </c>
      <c r="B146" s="104" t="s">
        <v>3392</v>
      </c>
      <c r="C146" s="104" t="s">
        <v>5236</v>
      </c>
      <c r="D146" s="102" t="s">
        <v>5084</v>
      </c>
      <c r="E146" s="104" t="s">
        <v>106</v>
      </c>
      <c r="F146" s="226" t="n">
        <v>79.937</v>
      </c>
      <c r="G146" s="226" t="n">
        <v>0.5755</v>
      </c>
      <c r="H146" s="102" t="s">
        <v>5085</v>
      </c>
      <c r="I146" s="60" t="n">
        <v>0.5755</v>
      </c>
      <c r="J146" s="227" t="s">
        <v>5086</v>
      </c>
    </row>
    <row r="147" customFormat="false" ht="26.25" hidden="false" customHeight="false" outlineLevel="0" collapsed="false">
      <c r="A147" s="225" t="s">
        <v>18</v>
      </c>
      <c r="B147" s="104" t="s">
        <v>3392</v>
      </c>
      <c r="C147" s="104" t="s">
        <v>5237</v>
      </c>
      <c r="D147" s="102" t="s">
        <v>5084</v>
      </c>
      <c r="E147" s="104" t="s">
        <v>106</v>
      </c>
      <c r="F147" s="226" t="n">
        <v>41.045</v>
      </c>
      <c r="G147" s="226" t="n">
        <v>0.2955</v>
      </c>
      <c r="H147" s="102" t="s">
        <v>5085</v>
      </c>
      <c r="I147" s="60" t="n">
        <v>0.2955</v>
      </c>
      <c r="J147" s="227" t="s">
        <v>5086</v>
      </c>
    </row>
    <row r="148" customFormat="false" ht="26.25" hidden="false" customHeight="false" outlineLevel="0" collapsed="false">
      <c r="A148" s="225" t="s">
        <v>18</v>
      </c>
      <c r="B148" s="104" t="s">
        <v>3392</v>
      </c>
      <c r="C148" s="104" t="s">
        <v>5237</v>
      </c>
      <c r="D148" s="102" t="s">
        <v>5098</v>
      </c>
      <c r="E148" s="104" t="s">
        <v>110</v>
      </c>
      <c r="F148" s="226" t="n">
        <v>27.7788</v>
      </c>
      <c r="G148" s="226" t="n">
        <v>0.28</v>
      </c>
      <c r="H148" s="102" t="s">
        <v>5085</v>
      </c>
      <c r="I148" s="60" t="n">
        <v>0.28</v>
      </c>
      <c r="J148" s="227" t="s">
        <v>5086</v>
      </c>
    </row>
    <row r="149" customFormat="false" ht="26.25" hidden="false" customHeight="false" outlineLevel="0" collapsed="false">
      <c r="A149" s="225" t="s">
        <v>18</v>
      </c>
      <c r="B149" s="104" t="s">
        <v>3392</v>
      </c>
      <c r="C149" s="104" t="s">
        <v>5238</v>
      </c>
      <c r="D149" s="102" t="s">
        <v>5102</v>
      </c>
      <c r="E149" s="104" t="s">
        <v>102</v>
      </c>
      <c r="F149" s="226" t="n">
        <v>45.6774</v>
      </c>
      <c r="G149" s="226" t="n">
        <v>0.5755</v>
      </c>
      <c r="H149" s="102" t="s">
        <v>5085</v>
      </c>
      <c r="I149" s="60" t="n">
        <v>0.5755</v>
      </c>
      <c r="J149" s="227" t="s">
        <v>5086</v>
      </c>
    </row>
    <row r="150" customFormat="false" ht="26.25" hidden="false" customHeight="false" outlineLevel="0" collapsed="false">
      <c r="A150" s="225" t="s">
        <v>18</v>
      </c>
      <c r="B150" s="104" t="s">
        <v>3392</v>
      </c>
      <c r="C150" s="104" t="s">
        <v>5239</v>
      </c>
      <c r="D150" s="102" t="s">
        <v>5084</v>
      </c>
      <c r="E150" s="104" t="s">
        <v>106</v>
      </c>
      <c r="F150" s="226" t="n">
        <v>54.9488</v>
      </c>
      <c r="G150" s="226" t="n">
        <v>0.3956</v>
      </c>
      <c r="H150" s="102" t="s">
        <v>5085</v>
      </c>
      <c r="I150" s="60" t="n">
        <v>0.3956</v>
      </c>
      <c r="J150" s="227" t="s">
        <v>5086</v>
      </c>
    </row>
    <row r="151" customFormat="false" ht="39" hidden="false" customHeight="false" outlineLevel="0" collapsed="false">
      <c r="A151" s="225" t="s">
        <v>18</v>
      </c>
      <c r="B151" s="104" t="s">
        <v>3392</v>
      </c>
      <c r="C151" s="104" t="s">
        <v>5240</v>
      </c>
      <c r="D151" s="102" t="s">
        <v>5088</v>
      </c>
      <c r="E151" s="104"/>
      <c r="F151" s="226" t="n">
        <v>0</v>
      </c>
      <c r="G151" s="226" t="n">
        <v>1.7264</v>
      </c>
      <c r="H151" s="102" t="s">
        <v>5085</v>
      </c>
      <c r="I151" s="60" t="n">
        <v>1.7264</v>
      </c>
      <c r="J151" s="227" t="s">
        <v>5086</v>
      </c>
    </row>
    <row r="152" customFormat="false" ht="26.25" hidden="false" customHeight="false" outlineLevel="0" collapsed="false">
      <c r="A152" s="225" t="s">
        <v>18</v>
      </c>
      <c r="B152" s="104" t="s">
        <v>3392</v>
      </c>
      <c r="C152" s="104" t="s">
        <v>5240</v>
      </c>
      <c r="D152" s="102" t="s">
        <v>5204</v>
      </c>
      <c r="E152" s="104" t="s">
        <v>92</v>
      </c>
      <c r="F152" s="226" t="n">
        <v>51.0027</v>
      </c>
      <c r="G152" s="226" t="n">
        <v>1.6426</v>
      </c>
      <c r="H152" s="102" t="s">
        <v>5085</v>
      </c>
      <c r="I152" s="60" t="n">
        <v>1.6426</v>
      </c>
      <c r="J152" s="227" t="s">
        <v>5086</v>
      </c>
    </row>
    <row r="153" customFormat="false" ht="39" hidden="false" customHeight="false" outlineLevel="0" collapsed="false">
      <c r="A153" s="225" t="s">
        <v>18</v>
      </c>
      <c r="B153" s="104" t="s">
        <v>3392</v>
      </c>
      <c r="C153" s="104" t="s">
        <v>5241</v>
      </c>
      <c r="D153" s="102" t="s">
        <v>5125</v>
      </c>
      <c r="E153" s="104" t="s">
        <v>87</v>
      </c>
      <c r="F153" s="226" t="n">
        <v>6.2672</v>
      </c>
      <c r="G153" s="226" t="n">
        <v>0.1147</v>
      </c>
      <c r="H153" s="102" t="s">
        <v>5085</v>
      </c>
      <c r="I153" s="60" t="n">
        <v>0.1147</v>
      </c>
      <c r="J153" s="227" t="s">
        <v>5086</v>
      </c>
    </row>
    <row r="154" customFormat="false" ht="26.25" hidden="false" customHeight="false" outlineLevel="0" collapsed="false">
      <c r="A154" s="225" t="s">
        <v>18</v>
      </c>
      <c r="B154" s="104" t="s">
        <v>3392</v>
      </c>
      <c r="C154" s="104" t="s">
        <v>5242</v>
      </c>
      <c r="D154" s="102" t="s">
        <v>5111</v>
      </c>
      <c r="E154" s="104" t="s">
        <v>87</v>
      </c>
      <c r="F154" s="226" t="n">
        <v>281.6598</v>
      </c>
      <c r="G154" s="226" t="n">
        <v>1.1509</v>
      </c>
      <c r="H154" s="102" t="s">
        <v>5085</v>
      </c>
      <c r="I154" s="60" t="n">
        <v>1.1509</v>
      </c>
      <c r="J154" s="227" t="s">
        <v>5086</v>
      </c>
    </row>
    <row r="155" customFormat="false" ht="26.25" hidden="false" customHeight="false" outlineLevel="0" collapsed="false">
      <c r="A155" s="225" t="s">
        <v>18</v>
      </c>
      <c r="B155" s="104" t="s">
        <v>3392</v>
      </c>
      <c r="C155" s="104" t="s">
        <v>5243</v>
      </c>
      <c r="D155" s="102" t="s">
        <v>5111</v>
      </c>
      <c r="E155" s="104" t="s">
        <v>87</v>
      </c>
      <c r="F155" s="226" t="n">
        <v>20.9244</v>
      </c>
      <c r="G155" s="226" t="n">
        <v>0.0855</v>
      </c>
      <c r="H155" s="102" t="s">
        <v>5085</v>
      </c>
      <c r="I155" s="60" t="n">
        <v>0.0855</v>
      </c>
      <c r="J155" s="227" t="s">
        <v>5086</v>
      </c>
    </row>
    <row r="156" customFormat="false" ht="26.25" hidden="false" customHeight="false" outlineLevel="0" collapsed="false">
      <c r="A156" s="225" t="s">
        <v>18</v>
      </c>
      <c r="B156" s="104" t="s">
        <v>3392</v>
      </c>
      <c r="C156" s="104" t="s">
        <v>5244</v>
      </c>
      <c r="D156" s="102" t="s">
        <v>5111</v>
      </c>
      <c r="E156" s="104" t="s">
        <v>87</v>
      </c>
      <c r="F156" s="226" t="n">
        <v>8.8103</v>
      </c>
      <c r="G156" s="226" t="n">
        <v>0.036</v>
      </c>
      <c r="H156" s="102" t="s">
        <v>5085</v>
      </c>
      <c r="I156" s="60" t="n">
        <v>0.036</v>
      </c>
      <c r="J156" s="227" t="s">
        <v>5086</v>
      </c>
    </row>
    <row r="157" customFormat="false" ht="26.25" hidden="false" customHeight="false" outlineLevel="0" collapsed="false">
      <c r="A157" s="225" t="s">
        <v>18</v>
      </c>
      <c r="B157" s="104" t="s">
        <v>3392</v>
      </c>
      <c r="C157" s="104" t="s">
        <v>5245</v>
      </c>
      <c r="D157" s="102" t="s">
        <v>5111</v>
      </c>
      <c r="E157" s="104" t="s">
        <v>87</v>
      </c>
      <c r="F157" s="226" t="n">
        <v>8.8103</v>
      </c>
      <c r="G157" s="226" t="n">
        <v>0.036</v>
      </c>
      <c r="H157" s="102" t="s">
        <v>5085</v>
      </c>
      <c r="I157" s="60" t="n">
        <v>0.036</v>
      </c>
      <c r="J157" s="227" t="s">
        <v>5086</v>
      </c>
    </row>
    <row r="158" customFormat="false" ht="26.25" hidden="false" customHeight="false" outlineLevel="0" collapsed="false">
      <c r="A158" s="225" t="s">
        <v>18</v>
      </c>
      <c r="B158" s="104" t="s">
        <v>3392</v>
      </c>
      <c r="C158" s="104" t="s">
        <v>5246</v>
      </c>
      <c r="D158" s="102" t="s">
        <v>5111</v>
      </c>
      <c r="E158" s="104" t="s">
        <v>87</v>
      </c>
      <c r="F158" s="226" t="n">
        <v>8.8103</v>
      </c>
      <c r="G158" s="226" t="n">
        <v>0.036</v>
      </c>
      <c r="H158" s="102" t="s">
        <v>5085</v>
      </c>
      <c r="I158" s="60" t="n">
        <v>0.036</v>
      </c>
      <c r="J158" s="227" t="s">
        <v>5086</v>
      </c>
    </row>
    <row r="159" customFormat="false" ht="26.25" hidden="false" customHeight="false" outlineLevel="0" collapsed="false">
      <c r="A159" s="225" t="s">
        <v>18</v>
      </c>
      <c r="B159" s="104" t="s">
        <v>3392</v>
      </c>
      <c r="C159" s="104" t="s">
        <v>5247</v>
      </c>
      <c r="D159" s="102" t="s">
        <v>5111</v>
      </c>
      <c r="E159" s="104" t="s">
        <v>87</v>
      </c>
      <c r="F159" s="226" t="n">
        <v>8.8103</v>
      </c>
      <c r="G159" s="226" t="n">
        <v>0.036</v>
      </c>
      <c r="H159" s="102" t="s">
        <v>5085</v>
      </c>
      <c r="I159" s="60" t="n">
        <v>0.036</v>
      </c>
      <c r="J159" s="227" t="s">
        <v>5086</v>
      </c>
    </row>
    <row r="160" customFormat="false" ht="26.25" hidden="false" customHeight="false" outlineLevel="0" collapsed="false">
      <c r="A160" s="225" t="s">
        <v>18</v>
      </c>
      <c r="B160" s="104" t="s">
        <v>3392</v>
      </c>
      <c r="C160" s="104" t="s">
        <v>5248</v>
      </c>
      <c r="D160" s="102" t="s">
        <v>5111</v>
      </c>
      <c r="E160" s="104" t="s">
        <v>87</v>
      </c>
      <c r="F160" s="226" t="n">
        <v>8.8103</v>
      </c>
      <c r="G160" s="226" t="n">
        <v>0.036</v>
      </c>
      <c r="H160" s="102" t="s">
        <v>5085</v>
      </c>
      <c r="I160" s="60" t="n">
        <v>0.036</v>
      </c>
      <c r="J160" s="227" t="s">
        <v>5086</v>
      </c>
    </row>
    <row r="161" customFormat="false" ht="26.25" hidden="false" customHeight="false" outlineLevel="0" collapsed="false">
      <c r="A161" s="225" t="s">
        <v>18</v>
      </c>
      <c r="B161" s="104" t="s">
        <v>3392</v>
      </c>
      <c r="C161" s="104" t="s">
        <v>5249</v>
      </c>
      <c r="D161" s="102" t="s">
        <v>5111</v>
      </c>
      <c r="E161" s="104" t="s">
        <v>87</v>
      </c>
      <c r="F161" s="226" t="n">
        <v>8.8103</v>
      </c>
      <c r="G161" s="226" t="n">
        <v>0.036</v>
      </c>
      <c r="H161" s="102" t="s">
        <v>5085</v>
      </c>
      <c r="I161" s="60" t="n">
        <v>0.036</v>
      </c>
      <c r="J161" s="227" t="s">
        <v>5086</v>
      </c>
    </row>
    <row r="162" customFormat="false" ht="26.25" hidden="false" customHeight="false" outlineLevel="0" collapsed="false">
      <c r="A162" s="225" t="s">
        <v>18</v>
      </c>
      <c r="B162" s="104" t="s">
        <v>3392</v>
      </c>
      <c r="C162" s="104" t="s">
        <v>5250</v>
      </c>
      <c r="D162" s="102" t="s">
        <v>5111</v>
      </c>
      <c r="E162" s="104" t="s">
        <v>87</v>
      </c>
      <c r="F162" s="226" t="n">
        <v>8.8103</v>
      </c>
      <c r="G162" s="226" t="n">
        <v>0.036</v>
      </c>
      <c r="H162" s="102" t="s">
        <v>5085</v>
      </c>
      <c r="I162" s="60" t="n">
        <v>0.036</v>
      </c>
      <c r="J162" s="227" t="s">
        <v>5086</v>
      </c>
    </row>
    <row r="163" customFormat="false" ht="26.25" hidden="false" customHeight="false" outlineLevel="0" collapsed="false">
      <c r="A163" s="225" t="s">
        <v>18</v>
      </c>
      <c r="B163" s="104" t="s">
        <v>3392</v>
      </c>
      <c r="C163" s="104" t="s">
        <v>5251</v>
      </c>
      <c r="D163" s="102" t="s">
        <v>5111</v>
      </c>
      <c r="E163" s="104" t="s">
        <v>87</v>
      </c>
      <c r="F163" s="226" t="n">
        <v>8.8103</v>
      </c>
      <c r="G163" s="226" t="n">
        <v>0.036</v>
      </c>
      <c r="H163" s="102" t="s">
        <v>5085</v>
      </c>
      <c r="I163" s="60" t="n">
        <v>0.036</v>
      </c>
      <c r="J163" s="227" t="s">
        <v>5086</v>
      </c>
    </row>
    <row r="164" customFormat="false" ht="26.25" hidden="false" customHeight="false" outlineLevel="0" collapsed="false">
      <c r="A164" s="225" t="s">
        <v>18</v>
      </c>
      <c r="B164" s="104" t="s">
        <v>3392</v>
      </c>
      <c r="C164" s="104" t="s">
        <v>5252</v>
      </c>
      <c r="D164" s="102" t="s">
        <v>5111</v>
      </c>
      <c r="E164" s="104" t="s">
        <v>87</v>
      </c>
      <c r="F164" s="226" t="n">
        <v>8.8103</v>
      </c>
      <c r="G164" s="226" t="n">
        <v>0.036</v>
      </c>
      <c r="H164" s="102" t="s">
        <v>5085</v>
      </c>
      <c r="I164" s="60" t="n">
        <v>0.036</v>
      </c>
      <c r="J164" s="227" t="s">
        <v>5086</v>
      </c>
    </row>
    <row r="165" customFormat="false" ht="26.25" hidden="false" customHeight="false" outlineLevel="0" collapsed="false">
      <c r="A165" s="225" t="s">
        <v>18</v>
      </c>
      <c r="B165" s="104" t="s">
        <v>3392</v>
      </c>
      <c r="C165" s="104" t="s">
        <v>5253</v>
      </c>
      <c r="D165" s="102" t="s">
        <v>5111</v>
      </c>
      <c r="E165" s="104" t="s">
        <v>87</v>
      </c>
      <c r="F165" s="226" t="n">
        <v>8.8103</v>
      </c>
      <c r="G165" s="226" t="n">
        <v>0.036</v>
      </c>
      <c r="H165" s="102" t="s">
        <v>5085</v>
      </c>
      <c r="I165" s="60" t="n">
        <v>0.036</v>
      </c>
      <c r="J165" s="227" t="s">
        <v>5086</v>
      </c>
    </row>
    <row r="166" customFormat="false" ht="26.25" hidden="false" customHeight="false" outlineLevel="0" collapsed="false">
      <c r="A166" s="225" t="s">
        <v>18</v>
      </c>
      <c r="B166" s="104" t="s">
        <v>3392</v>
      </c>
      <c r="C166" s="104" t="s">
        <v>5254</v>
      </c>
      <c r="D166" s="102" t="s">
        <v>5111</v>
      </c>
      <c r="E166" s="104" t="s">
        <v>87</v>
      </c>
      <c r="F166" s="226" t="n">
        <v>8.8103</v>
      </c>
      <c r="G166" s="226" t="n">
        <v>0.036</v>
      </c>
      <c r="H166" s="102" t="s">
        <v>5085</v>
      </c>
      <c r="I166" s="60" t="n">
        <v>0.036</v>
      </c>
      <c r="J166" s="227" t="s">
        <v>5086</v>
      </c>
    </row>
    <row r="167" customFormat="false" ht="26.25" hidden="false" customHeight="false" outlineLevel="0" collapsed="false">
      <c r="A167" s="225" t="s">
        <v>18</v>
      </c>
      <c r="B167" s="104" t="s">
        <v>3392</v>
      </c>
      <c r="C167" s="104" t="s">
        <v>5255</v>
      </c>
      <c r="D167" s="102" t="s">
        <v>5111</v>
      </c>
      <c r="E167" s="104" t="s">
        <v>87</v>
      </c>
      <c r="F167" s="226" t="n">
        <v>8.8103</v>
      </c>
      <c r="G167" s="226" t="n">
        <v>0.036</v>
      </c>
      <c r="H167" s="102" t="s">
        <v>5085</v>
      </c>
      <c r="I167" s="60" t="n">
        <v>0.036</v>
      </c>
      <c r="J167" s="227" t="s">
        <v>5086</v>
      </c>
    </row>
    <row r="168" customFormat="false" ht="26.25" hidden="false" customHeight="false" outlineLevel="0" collapsed="false">
      <c r="A168" s="225" t="s">
        <v>18</v>
      </c>
      <c r="B168" s="104" t="s">
        <v>3392</v>
      </c>
      <c r="C168" s="104" t="s">
        <v>5256</v>
      </c>
      <c r="D168" s="102" t="s">
        <v>5111</v>
      </c>
      <c r="E168" s="104" t="s">
        <v>87</v>
      </c>
      <c r="F168" s="226" t="n">
        <v>8.8103</v>
      </c>
      <c r="G168" s="226" t="n">
        <v>0.036</v>
      </c>
      <c r="H168" s="102" t="s">
        <v>5085</v>
      </c>
      <c r="I168" s="60" t="n">
        <v>0.036</v>
      </c>
      <c r="J168" s="227" t="s">
        <v>5086</v>
      </c>
    </row>
    <row r="169" customFormat="false" ht="26.25" hidden="false" customHeight="false" outlineLevel="0" collapsed="false">
      <c r="A169" s="225" t="s">
        <v>18</v>
      </c>
      <c r="B169" s="104" t="s">
        <v>3392</v>
      </c>
      <c r="C169" s="104" t="s">
        <v>5257</v>
      </c>
      <c r="D169" s="102" t="s">
        <v>5111</v>
      </c>
      <c r="E169" s="104" t="s">
        <v>87</v>
      </c>
      <c r="F169" s="226" t="n">
        <v>23.9101</v>
      </c>
      <c r="G169" s="226" t="n">
        <v>0.0977</v>
      </c>
      <c r="H169" s="102" t="s">
        <v>5085</v>
      </c>
      <c r="I169" s="60" t="n">
        <v>0.0977</v>
      </c>
      <c r="J169" s="227" t="s">
        <v>5086</v>
      </c>
    </row>
    <row r="170" customFormat="false" ht="26.25" hidden="false" customHeight="false" outlineLevel="0" collapsed="false">
      <c r="A170" s="225" t="s">
        <v>18</v>
      </c>
      <c r="B170" s="104" t="s">
        <v>3392</v>
      </c>
      <c r="C170" s="104" t="s">
        <v>5258</v>
      </c>
      <c r="D170" s="102" t="s">
        <v>5111</v>
      </c>
      <c r="E170" s="104" t="s">
        <v>87</v>
      </c>
      <c r="F170" s="226" t="n">
        <v>21.4139</v>
      </c>
      <c r="G170" s="226" t="n">
        <v>0.0875</v>
      </c>
      <c r="H170" s="102" t="s">
        <v>5085</v>
      </c>
      <c r="I170" s="60" t="n">
        <v>0.0875</v>
      </c>
      <c r="J170" s="227" t="s">
        <v>5086</v>
      </c>
    </row>
    <row r="171" customFormat="false" ht="26.25" hidden="false" customHeight="false" outlineLevel="0" collapsed="false">
      <c r="A171" s="225" t="s">
        <v>18</v>
      </c>
      <c r="B171" s="104" t="s">
        <v>3392</v>
      </c>
      <c r="C171" s="104" t="s">
        <v>5259</v>
      </c>
      <c r="D171" s="102" t="s">
        <v>5111</v>
      </c>
      <c r="E171" s="104" t="s">
        <v>87</v>
      </c>
      <c r="F171" s="226" t="n">
        <v>8.8103</v>
      </c>
      <c r="G171" s="226" t="n">
        <v>0.036</v>
      </c>
      <c r="H171" s="102" t="s">
        <v>5085</v>
      </c>
      <c r="I171" s="60" t="n">
        <v>0.036</v>
      </c>
      <c r="J171" s="227" t="s">
        <v>5086</v>
      </c>
    </row>
    <row r="172" customFormat="false" ht="26.25" hidden="false" customHeight="false" outlineLevel="0" collapsed="false">
      <c r="A172" s="225" t="s">
        <v>18</v>
      </c>
      <c r="B172" s="104" t="s">
        <v>3392</v>
      </c>
      <c r="C172" s="104" t="s">
        <v>5260</v>
      </c>
      <c r="D172" s="102" t="s">
        <v>5111</v>
      </c>
      <c r="E172" s="104" t="s">
        <v>87</v>
      </c>
      <c r="F172" s="226" t="n">
        <v>8.8103</v>
      </c>
      <c r="G172" s="226" t="n">
        <v>0.036</v>
      </c>
      <c r="H172" s="102" t="s">
        <v>5085</v>
      </c>
      <c r="I172" s="60" t="n">
        <v>0.036</v>
      </c>
      <c r="J172" s="227" t="s">
        <v>5086</v>
      </c>
    </row>
    <row r="173" customFormat="false" ht="26.25" hidden="false" customHeight="false" outlineLevel="0" collapsed="false">
      <c r="A173" s="225" t="s">
        <v>18</v>
      </c>
      <c r="B173" s="104" t="s">
        <v>3392</v>
      </c>
      <c r="C173" s="104" t="s">
        <v>5261</v>
      </c>
      <c r="D173" s="102" t="s">
        <v>5111</v>
      </c>
      <c r="E173" s="104" t="s">
        <v>87</v>
      </c>
      <c r="F173" s="226" t="n">
        <v>8.8103</v>
      </c>
      <c r="G173" s="226" t="n">
        <v>0.036</v>
      </c>
      <c r="H173" s="102" t="s">
        <v>5085</v>
      </c>
      <c r="I173" s="60" t="n">
        <v>0.036</v>
      </c>
      <c r="J173" s="227" t="s">
        <v>5086</v>
      </c>
    </row>
    <row r="174" customFormat="false" ht="26.25" hidden="false" customHeight="false" outlineLevel="0" collapsed="false">
      <c r="A174" s="225" t="s">
        <v>18</v>
      </c>
      <c r="B174" s="104" t="s">
        <v>3392</v>
      </c>
      <c r="C174" s="104" t="s">
        <v>5262</v>
      </c>
      <c r="D174" s="102" t="s">
        <v>5111</v>
      </c>
      <c r="E174" s="104" t="s">
        <v>87</v>
      </c>
      <c r="F174" s="226" t="n">
        <v>8.8103</v>
      </c>
      <c r="G174" s="226" t="n">
        <v>0.036</v>
      </c>
      <c r="H174" s="102" t="s">
        <v>5085</v>
      </c>
      <c r="I174" s="60" t="n">
        <v>0.036</v>
      </c>
      <c r="J174" s="227" t="s">
        <v>5086</v>
      </c>
    </row>
    <row r="175" customFormat="false" ht="26.25" hidden="false" customHeight="false" outlineLevel="0" collapsed="false">
      <c r="A175" s="225" t="s">
        <v>18</v>
      </c>
      <c r="B175" s="104" t="s">
        <v>3392</v>
      </c>
      <c r="C175" s="104" t="s">
        <v>5263</v>
      </c>
      <c r="D175" s="102" t="s">
        <v>5111</v>
      </c>
      <c r="E175" s="104" t="s">
        <v>87</v>
      </c>
      <c r="F175" s="226" t="n">
        <v>8.8103</v>
      </c>
      <c r="G175" s="226" t="n">
        <v>0.036</v>
      </c>
      <c r="H175" s="102" t="s">
        <v>5085</v>
      </c>
      <c r="I175" s="60" t="n">
        <v>0.036</v>
      </c>
      <c r="J175" s="227" t="s">
        <v>5086</v>
      </c>
    </row>
    <row r="176" customFormat="false" ht="26.25" hidden="false" customHeight="false" outlineLevel="0" collapsed="false">
      <c r="A176" s="225" t="s">
        <v>18</v>
      </c>
      <c r="B176" s="104" t="s">
        <v>3392</v>
      </c>
      <c r="C176" s="104" t="s">
        <v>5264</v>
      </c>
      <c r="D176" s="102" t="s">
        <v>5111</v>
      </c>
      <c r="E176" s="104" t="s">
        <v>87</v>
      </c>
      <c r="F176" s="226" t="n">
        <v>8.8103</v>
      </c>
      <c r="G176" s="226" t="n">
        <v>0.036</v>
      </c>
      <c r="H176" s="102" t="s">
        <v>5085</v>
      </c>
      <c r="I176" s="60" t="n">
        <v>0.036</v>
      </c>
      <c r="J176" s="227" t="s">
        <v>5086</v>
      </c>
    </row>
    <row r="177" customFormat="false" ht="26.25" hidden="false" customHeight="false" outlineLevel="0" collapsed="false">
      <c r="A177" s="225" t="s">
        <v>18</v>
      </c>
      <c r="B177" s="104" t="s">
        <v>3392</v>
      </c>
      <c r="C177" s="104" t="s">
        <v>5265</v>
      </c>
      <c r="D177" s="102" t="s">
        <v>5111</v>
      </c>
      <c r="E177" s="104" t="s">
        <v>87</v>
      </c>
      <c r="F177" s="226" t="n">
        <v>8.8103</v>
      </c>
      <c r="G177" s="226" t="n">
        <v>0.036</v>
      </c>
      <c r="H177" s="102" t="s">
        <v>5085</v>
      </c>
      <c r="I177" s="60" t="n">
        <v>0.036</v>
      </c>
      <c r="J177" s="227" t="s">
        <v>5086</v>
      </c>
    </row>
    <row r="178" customFormat="false" ht="26.25" hidden="false" customHeight="false" outlineLevel="0" collapsed="false">
      <c r="A178" s="225" t="s">
        <v>18</v>
      </c>
      <c r="B178" s="104" t="s">
        <v>3392</v>
      </c>
      <c r="C178" s="104" t="s">
        <v>5266</v>
      </c>
      <c r="D178" s="102" t="s">
        <v>5111</v>
      </c>
      <c r="E178" s="104" t="s">
        <v>87</v>
      </c>
      <c r="F178" s="226" t="n">
        <v>8.8103</v>
      </c>
      <c r="G178" s="226" t="n">
        <v>0.036</v>
      </c>
      <c r="H178" s="102" t="s">
        <v>5085</v>
      </c>
      <c r="I178" s="60" t="n">
        <v>0.036</v>
      </c>
      <c r="J178" s="227" t="s">
        <v>5086</v>
      </c>
    </row>
    <row r="179" customFormat="false" ht="26.25" hidden="false" customHeight="false" outlineLevel="0" collapsed="false">
      <c r="A179" s="225" t="s">
        <v>18</v>
      </c>
      <c r="B179" s="104" t="s">
        <v>3392</v>
      </c>
      <c r="C179" s="104" t="s">
        <v>5267</v>
      </c>
      <c r="D179" s="102" t="s">
        <v>5111</v>
      </c>
      <c r="E179" s="104" t="s">
        <v>87</v>
      </c>
      <c r="F179" s="226" t="n">
        <v>8.8103</v>
      </c>
      <c r="G179" s="226" t="n">
        <v>0.036</v>
      </c>
      <c r="H179" s="102" t="s">
        <v>5085</v>
      </c>
      <c r="I179" s="60" t="n">
        <v>0.036</v>
      </c>
      <c r="J179" s="227" t="s">
        <v>5086</v>
      </c>
    </row>
    <row r="180" customFormat="false" ht="26.25" hidden="false" customHeight="false" outlineLevel="0" collapsed="false">
      <c r="A180" s="225" t="s">
        <v>18</v>
      </c>
      <c r="B180" s="104" t="s">
        <v>3392</v>
      </c>
      <c r="C180" s="104" t="s">
        <v>5268</v>
      </c>
      <c r="D180" s="102" t="s">
        <v>5111</v>
      </c>
      <c r="E180" s="104" t="s">
        <v>87</v>
      </c>
      <c r="F180" s="226" t="n">
        <v>8.8103</v>
      </c>
      <c r="G180" s="226" t="n">
        <v>0.036</v>
      </c>
      <c r="H180" s="102" t="s">
        <v>5085</v>
      </c>
      <c r="I180" s="60" t="n">
        <v>0.036</v>
      </c>
      <c r="J180" s="227" t="s">
        <v>5086</v>
      </c>
    </row>
    <row r="181" customFormat="false" ht="26.25" hidden="false" customHeight="false" outlineLevel="0" collapsed="false">
      <c r="A181" s="225" t="s">
        <v>18</v>
      </c>
      <c r="B181" s="104" t="s">
        <v>3392</v>
      </c>
      <c r="C181" s="104" t="s">
        <v>5269</v>
      </c>
      <c r="D181" s="102" t="s">
        <v>5111</v>
      </c>
      <c r="E181" s="104" t="s">
        <v>87</v>
      </c>
      <c r="F181" s="226" t="n">
        <v>8.8103</v>
      </c>
      <c r="G181" s="226" t="n">
        <v>0.036</v>
      </c>
      <c r="H181" s="102" t="s">
        <v>5085</v>
      </c>
      <c r="I181" s="60" t="n">
        <v>0.036</v>
      </c>
      <c r="J181" s="227" t="s">
        <v>5086</v>
      </c>
    </row>
    <row r="182" customFormat="false" ht="26.25" hidden="false" customHeight="false" outlineLevel="0" collapsed="false">
      <c r="A182" s="225" t="s">
        <v>18</v>
      </c>
      <c r="B182" s="104" t="s">
        <v>3392</v>
      </c>
      <c r="C182" s="104" t="s">
        <v>5270</v>
      </c>
      <c r="D182" s="102" t="s">
        <v>5111</v>
      </c>
      <c r="E182" s="104" t="s">
        <v>87</v>
      </c>
      <c r="F182" s="226" t="n">
        <v>34.2622</v>
      </c>
      <c r="G182" s="226" t="n">
        <v>0.14</v>
      </c>
      <c r="H182" s="102" t="s">
        <v>5085</v>
      </c>
      <c r="I182" s="60" t="n">
        <v>0.14</v>
      </c>
      <c r="J182" s="227" t="s">
        <v>5086</v>
      </c>
    </row>
    <row r="183" customFormat="false" ht="26.25" hidden="false" customHeight="false" outlineLevel="0" collapsed="false">
      <c r="A183" s="225" t="s">
        <v>18</v>
      </c>
      <c r="B183" s="104" t="s">
        <v>3392</v>
      </c>
      <c r="C183" s="104" t="s">
        <v>5271</v>
      </c>
      <c r="D183" s="102" t="s">
        <v>5111</v>
      </c>
      <c r="E183" s="104" t="s">
        <v>87</v>
      </c>
      <c r="F183" s="226" t="n">
        <v>376.3458</v>
      </c>
      <c r="G183" s="226" t="n">
        <v>1.5378</v>
      </c>
      <c r="H183" s="102" t="s">
        <v>5085</v>
      </c>
      <c r="I183" s="60" t="n">
        <v>1.5378</v>
      </c>
      <c r="J183" s="227" t="s">
        <v>5086</v>
      </c>
    </row>
    <row r="184" customFormat="false" ht="39" hidden="false" customHeight="false" outlineLevel="0" collapsed="false">
      <c r="A184" s="225" t="s">
        <v>18</v>
      </c>
      <c r="B184" s="104" t="s">
        <v>3392</v>
      </c>
      <c r="C184" s="104" t="s">
        <v>5272</v>
      </c>
      <c r="D184" s="102" t="s">
        <v>5125</v>
      </c>
      <c r="E184" s="104" t="s">
        <v>87</v>
      </c>
      <c r="F184" s="226" t="n">
        <v>104.2367</v>
      </c>
      <c r="G184" s="226" t="n">
        <v>1.9077</v>
      </c>
      <c r="H184" s="102" t="s">
        <v>5146</v>
      </c>
      <c r="I184" s="60" t="n">
        <v>1.9077</v>
      </c>
      <c r="J184" s="227" t="s">
        <v>5086</v>
      </c>
    </row>
    <row r="185" customFormat="false" ht="26.25" hidden="false" customHeight="false" outlineLevel="0" collapsed="false">
      <c r="A185" s="225" t="s">
        <v>18</v>
      </c>
      <c r="B185" s="104" t="s">
        <v>3392</v>
      </c>
      <c r="C185" s="104" t="s">
        <v>5273</v>
      </c>
      <c r="D185" s="102" t="s">
        <v>5111</v>
      </c>
      <c r="E185" s="104" t="s">
        <v>87</v>
      </c>
      <c r="F185" s="226" t="n">
        <v>194.438</v>
      </c>
      <c r="G185" s="226" t="n">
        <v>0.7945</v>
      </c>
      <c r="H185" s="102" t="s">
        <v>5146</v>
      </c>
      <c r="I185" s="60" t="n">
        <v>0.7945</v>
      </c>
      <c r="J185" s="227" t="s">
        <v>5086</v>
      </c>
    </row>
    <row r="186" customFormat="false" ht="26.25" hidden="false" customHeight="false" outlineLevel="0" collapsed="false">
      <c r="A186" s="225" t="s">
        <v>18</v>
      </c>
      <c r="B186" s="104" t="s">
        <v>3392</v>
      </c>
      <c r="C186" s="104" t="s">
        <v>5274</v>
      </c>
      <c r="D186" s="102" t="s">
        <v>5111</v>
      </c>
      <c r="E186" s="104" t="s">
        <v>87</v>
      </c>
      <c r="F186" s="226" t="n">
        <v>194.7072</v>
      </c>
      <c r="G186" s="226" t="n">
        <v>0.7956</v>
      </c>
      <c r="H186" s="102" t="s">
        <v>5146</v>
      </c>
      <c r="I186" s="60" t="n">
        <v>0.7956</v>
      </c>
      <c r="J186" s="227" t="s">
        <v>5086</v>
      </c>
    </row>
    <row r="187" customFormat="false" ht="26.25" hidden="false" customHeight="false" outlineLevel="0" collapsed="false">
      <c r="A187" s="225" t="s">
        <v>18</v>
      </c>
      <c r="B187" s="104" t="s">
        <v>3392</v>
      </c>
      <c r="C187" s="104" t="s">
        <v>5275</v>
      </c>
      <c r="D187" s="102" t="s">
        <v>5111</v>
      </c>
      <c r="E187" s="104" t="s">
        <v>87</v>
      </c>
      <c r="F187" s="226" t="n">
        <v>80.4428</v>
      </c>
      <c r="G187" s="226" t="n">
        <v>0.3287</v>
      </c>
      <c r="H187" s="102" t="s">
        <v>5146</v>
      </c>
      <c r="I187" s="60" t="n">
        <v>0.3287</v>
      </c>
      <c r="J187" s="227" t="s">
        <v>5086</v>
      </c>
    </row>
    <row r="188" customFormat="false" ht="26.25" hidden="false" customHeight="false" outlineLevel="0" collapsed="false">
      <c r="A188" s="225" t="s">
        <v>18</v>
      </c>
      <c r="B188" s="104" t="s">
        <v>3392</v>
      </c>
      <c r="C188" s="104" t="s">
        <v>5276</v>
      </c>
      <c r="D188" s="102" t="s">
        <v>5111</v>
      </c>
      <c r="E188" s="104" t="s">
        <v>87</v>
      </c>
      <c r="F188" s="226" t="n">
        <v>16.3724</v>
      </c>
      <c r="G188" s="226" t="n">
        <v>0.0669</v>
      </c>
      <c r="H188" s="102" t="s">
        <v>5146</v>
      </c>
      <c r="I188" s="60" t="n">
        <v>0.0669</v>
      </c>
      <c r="J188" s="227" t="s">
        <v>5086</v>
      </c>
    </row>
    <row r="189" customFormat="false" ht="26.25" hidden="false" customHeight="false" outlineLevel="0" collapsed="false">
      <c r="A189" s="225" t="s">
        <v>18</v>
      </c>
      <c r="B189" s="104" t="s">
        <v>3392</v>
      </c>
      <c r="C189" s="104" t="s">
        <v>5277</v>
      </c>
      <c r="D189" s="102" t="s">
        <v>5111</v>
      </c>
      <c r="E189" s="104" t="s">
        <v>87</v>
      </c>
      <c r="F189" s="226" t="n">
        <v>80.4428</v>
      </c>
      <c r="G189" s="226" t="n">
        <v>0.3287</v>
      </c>
      <c r="H189" s="102" t="s">
        <v>5146</v>
      </c>
      <c r="I189" s="60" t="n">
        <v>0.3287</v>
      </c>
      <c r="J189" s="227" t="s">
        <v>5086</v>
      </c>
    </row>
    <row r="190" customFormat="false" ht="26.25" hidden="false" customHeight="false" outlineLevel="0" collapsed="false">
      <c r="A190" s="225" t="s">
        <v>18</v>
      </c>
      <c r="B190" s="104" t="s">
        <v>3392</v>
      </c>
      <c r="C190" s="104" t="s">
        <v>5278</v>
      </c>
      <c r="D190" s="102" t="s">
        <v>5111</v>
      </c>
      <c r="E190" s="104" t="s">
        <v>87</v>
      </c>
      <c r="F190" s="226" t="n">
        <v>47.6979</v>
      </c>
      <c r="G190" s="226" t="n">
        <v>0.1949</v>
      </c>
      <c r="H190" s="102" t="s">
        <v>5146</v>
      </c>
      <c r="I190" s="60" t="n">
        <v>0.1949</v>
      </c>
      <c r="J190" s="227" t="s">
        <v>5086</v>
      </c>
    </row>
    <row r="191" customFormat="false" ht="26.25" hidden="false" customHeight="false" outlineLevel="0" collapsed="false">
      <c r="A191" s="225" t="s">
        <v>18</v>
      </c>
      <c r="B191" s="104" t="s">
        <v>3392</v>
      </c>
      <c r="C191" s="104" t="s">
        <v>5279</v>
      </c>
      <c r="D191" s="102" t="s">
        <v>5111</v>
      </c>
      <c r="E191" s="104" t="s">
        <v>87</v>
      </c>
      <c r="F191" s="226" t="n">
        <v>12.9462</v>
      </c>
      <c r="G191" s="226" t="n">
        <v>0.0529</v>
      </c>
      <c r="H191" s="102" t="s">
        <v>5146</v>
      </c>
      <c r="I191" s="60" t="n">
        <v>0.0529</v>
      </c>
      <c r="J191" s="227" t="s">
        <v>5086</v>
      </c>
    </row>
    <row r="192" customFormat="false" ht="39" hidden="false" customHeight="false" outlineLevel="0" collapsed="false">
      <c r="A192" s="225" t="s">
        <v>18</v>
      </c>
      <c r="B192" s="104" t="s">
        <v>3392</v>
      </c>
      <c r="C192" s="104" t="s">
        <v>5280</v>
      </c>
      <c r="D192" s="102" t="s">
        <v>5111</v>
      </c>
      <c r="E192" s="104" t="s">
        <v>87</v>
      </c>
      <c r="F192" s="226" t="n">
        <v>43.3172</v>
      </c>
      <c r="G192" s="226" t="n">
        <v>0.177</v>
      </c>
      <c r="H192" s="102" t="s">
        <v>5281</v>
      </c>
      <c r="I192" s="60" t="n">
        <v>0.177</v>
      </c>
      <c r="J192" s="227" t="s">
        <v>5180</v>
      </c>
    </row>
    <row r="193" customFormat="false" ht="39" hidden="false" customHeight="false" outlineLevel="0" collapsed="false">
      <c r="A193" s="225" t="s">
        <v>18</v>
      </c>
      <c r="B193" s="104" t="s">
        <v>3392</v>
      </c>
      <c r="C193" s="104" t="s">
        <v>5282</v>
      </c>
      <c r="D193" s="102" t="s">
        <v>5111</v>
      </c>
      <c r="E193" s="104" t="s">
        <v>87</v>
      </c>
      <c r="F193" s="226" t="n">
        <v>43.3172</v>
      </c>
      <c r="G193" s="226" t="n">
        <v>0.177</v>
      </c>
      <c r="H193" s="102" t="s">
        <v>5281</v>
      </c>
      <c r="I193" s="60" t="n">
        <v>0.177</v>
      </c>
      <c r="J193" s="227" t="s">
        <v>5180</v>
      </c>
    </row>
    <row r="194" customFormat="false" ht="39" hidden="false" customHeight="false" outlineLevel="0" collapsed="false">
      <c r="A194" s="225" t="s">
        <v>18</v>
      </c>
      <c r="B194" s="104" t="s">
        <v>3392</v>
      </c>
      <c r="C194" s="104" t="s">
        <v>5283</v>
      </c>
      <c r="D194" s="102" t="s">
        <v>5111</v>
      </c>
      <c r="E194" s="104" t="s">
        <v>87</v>
      </c>
      <c r="F194" s="226" t="n">
        <v>4.1115</v>
      </c>
      <c r="G194" s="226" t="n">
        <v>0.0168</v>
      </c>
      <c r="H194" s="102" t="s">
        <v>5281</v>
      </c>
      <c r="I194" s="60" t="n">
        <v>0.0168</v>
      </c>
      <c r="J194" s="227" t="s">
        <v>5180</v>
      </c>
    </row>
    <row r="195" customFormat="false" ht="39" hidden="false" customHeight="false" outlineLevel="0" collapsed="false">
      <c r="A195" s="225" t="s">
        <v>18</v>
      </c>
      <c r="B195" s="104" t="s">
        <v>3392</v>
      </c>
      <c r="C195" s="104" t="s">
        <v>5284</v>
      </c>
      <c r="D195" s="102" t="s">
        <v>5111</v>
      </c>
      <c r="E195" s="104" t="s">
        <v>87</v>
      </c>
      <c r="F195" s="226" t="n">
        <v>4.1115</v>
      </c>
      <c r="G195" s="226" t="n">
        <v>0.0168</v>
      </c>
      <c r="H195" s="102" t="s">
        <v>5281</v>
      </c>
      <c r="I195" s="60" t="n">
        <v>0.0168</v>
      </c>
      <c r="J195" s="227" t="s">
        <v>5180</v>
      </c>
    </row>
    <row r="196" customFormat="false" ht="39" hidden="false" customHeight="false" outlineLevel="0" collapsed="false">
      <c r="A196" s="225" t="s">
        <v>18</v>
      </c>
      <c r="B196" s="104" t="s">
        <v>3392</v>
      </c>
      <c r="C196" s="104" t="s">
        <v>5285</v>
      </c>
      <c r="D196" s="102" t="s">
        <v>5111</v>
      </c>
      <c r="E196" s="104" t="s">
        <v>87</v>
      </c>
      <c r="F196" s="226" t="n">
        <v>4.1115</v>
      </c>
      <c r="G196" s="226" t="n">
        <v>0.0168</v>
      </c>
      <c r="H196" s="102" t="s">
        <v>5281</v>
      </c>
      <c r="I196" s="60" t="n">
        <v>0.0168</v>
      </c>
      <c r="J196" s="227" t="s">
        <v>5180</v>
      </c>
    </row>
    <row r="197" customFormat="false" ht="39" hidden="false" customHeight="false" outlineLevel="0" collapsed="false">
      <c r="A197" s="225" t="s">
        <v>18</v>
      </c>
      <c r="B197" s="104" t="s">
        <v>3392</v>
      </c>
      <c r="C197" s="104" t="s">
        <v>5286</v>
      </c>
      <c r="D197" s="102" t="s">
        <v>5111</v>
      </c>
      <c r="E197" s="104" t="s">
        <v>87</v>
      </c>
      <c r="F197" s="226" t="n">
        <v>4.1115</v>
      </c>
      <c r="G197" s="226" t="n">
        <v>0.0168</v>
      </c>
      <c r="H197" s="102" t="s">
        <v>5281</v>
      </c>
      <c r="I197" s="60" t="n">
        <v>0.0168</v>
      </c>
      <c r="J197" s="227" t="s">
        <v>5180</v>
      </c>
    </row>
    <row r="198" customFormat="false" ht="39" hidden="false" customHeight="false" outlineLevel="0" collapsed="false">
      <c r="A198" s="225" t="s">
        <v>18</v>
      </c>
      <c r="B198" s="104" t="s">
        <v>3392</v>
      </c>
      <c r="C198" s="104" t="s">
        <v>5287</v>
      </c>
      <c r="D198" s="102" t="s">
        <v>5111</v>
      </c>
      <c r="E198" s="104" t="s">
        <v>87</v>
      </c>
      <c r="F198" s="226" t="n">
        <v>4.1115</v>
      </c>
      <c r="G198" s="226" t="n">
        <v>0.0168</v>
      </c>
      <c r="H198" s="102" t="s">
        <v>5281</v>
      </c>
      <c r="I198" s="60" t="n">
        <v>0.0168</v>
      </c>
      <c r="J198" s="227" t="s">
        <v>5180</v>
      </c>
    </row>
    <row r="199" customFormat="false" ht="39" hidden="false" customHeight="false" outlineLevel="0" collapsed="false">
      <c r="A199" s="225" t="s">
        <v>18</v>
      </c>
      <c r="B199" s="104" t="s">
        <v>3392</v>
      </c>
      <c r="C199" s="104" t="s">
        <v>5288</v>
      </c>
      <c r="D199" s="102" t="s">
        <v>5111</v>
      </c>
      <c r="E199" s="104" t="s">
        <v>87</v>
      </c>
      <c r="F199" s="226" t="n">
        <v>4.1115</v>
      </c>
      <c r="G199" s="226" t="n">
        <v>0.0168</v>
      </c>
      <c r="H199" s="102" t="s">
        <v>5281</v>
      </c>
      <c r="I199" s="60" t="n">
        <v>0.0168</v>
      </c>
      <c r="J199" s="227" t="s">
        <v>5180</v>
      </c>
    </row>
    <row r="200" customFormat="false" ht="39" hidden="false" customHeight="false" outlineLevel="0" collapsed="false">
      <c r="A200" s="225" t="s">
        <v>18</v>
      </c>
      <c r="B200" s="104" t="s">
        <v>3392</v>
      </c>
      <c r="C200" s="104" t="s">
        <v>5289</v>
      </c>
      <c r="D200" s="102" t="s">
        <v>5111</v>
      </c>
      <c r="E200" s="104" t="s">
        <v>87</v>
      </c>
      <c r="F200" s="226" t="n">
        <v>4.1115</v>
      </c>
      <c r="G200" s="226" t="n">
        <v>0.0168</v>
      </c>
      <c r="H200" s="102" t="s">
        <v>5281</v>
      </c>
      <c r="I200" s="60" t="n">
        <v>0.0168</v>
      </c>
      <c r="J200" s="227" t="s">
        <v>5180</v>
      </c>
    </row>
    <row r="201" customFormat="false" ht="39" hidden="false" customHeight="false" outlineLevel="0" collapsed="false">
      <c r="A201" s="225" t="s">
        <v>18</v>
      </c>
      <c r="B201" s="104" t="s">
        <v>3392</v>
      </c>
      <c r="C201" s="104" t="s">
        <v>5290</v>
      </c>
      <c r="D201" s="102" t="s">
        <v>5111</v>
      </c>
      <c r="E201" s="104" t="s">
        <v>87</v>
      </c>
      <c r="F201" s="226" t="n">
        <v>13.4846</v>
      </c>
      <c r="G201" s="226" t="n">
        <v>0.0551</v>
      </c>
      <c r="H201" s="102" t="s">
        <v>5291</v>
      </c>
      <c r="I201" s="60" t="n">
        <v>0.0551</v>
      </c>
      <c r="J201" s="227" t="s">
        <v>5180</v>
      </c>
    </row>
    <row r="202" customFormat="false" ht="39" hidden="false" customHeight="false" outlineLevel="0" collapsed="false">
      <c r="A202" s="225" t="s">
        <v>18</v>
      </c>
      <c r="B202" s="104" t="s">
        <v>3392</v>
      </c>
      <c r="C202" s="104" t="s">
        <v>2946</v>
      </c>
      <c r="D202" s="102" t="s">
        <v>5111</v>
      </c>
      <c r="E202" s="104" t="s">
        <v>87</v>
      </c>
      <c r="F202" s="226" t="n">
        <v>34.1643</v>
      </c>
      <c r="G202" s="226" t="n">
        <v>0.1396</v>
      </c>
      <c r="H202" s="102" t="s">
        <v>5291</v>
      </c>
      <c r="I202" s="60" t="n">
        <v>0.1396</v>
      </c>
      <c r="J202" s="227" t="s">
        <v>5180</v>
      </c>
    </row>
    <row r="203" customFormat="false" ht="39" hidden="false" customHeight="false" outlineLevel="0" collapsed="false">
      <c r="A203" s="225" t="s">
        <v>18</v>
      </c>
      <c r="B203" s="104" t="s">
        <v>3392</v>
      </c>
      <c r="C203" s="104" t="s">
        <v>5292</v>
      </c>
      <c r="D203" s="102" t="s">
        <v>5111</v>
      </c>
      <c r="E203" s="104" t="s">
        <v>87</v>
      </c>
      <c r="F203" s="226" t="n">
        <v>13.1909</v>
      </c>
      <c r="G203" s="226" t="n">
        <v>0.0539</v>
      </c>
      <c r="H203" s="102" t="s">
        <v>5281</v>
      </c>
      <c r="I203" s="60" t="n">
        <v>0.0539</v>
      </c>
      <c r="J203" s="227" t="s">
        <v>5180</v>
      </c>
    </row>
    <row r="204" customFormat="false" ht="39" hidden="false" customHeight="false" outlineLevel="0" collapsed="false">
      <c r="A204" s="225" t="s">
        <v>18</v>
      </c>
      <c r="B204" s="104" t="s">
        <v>3392</v>
      </c>
      <c r="C204" s="104" t="s">
        <v>5293</v>
      </c>
      <c r="D204" s="102" t="s">
        <v>5088</v>
      </c>
      <c r="E204" s="104"/>
      <c r="F204" s="226" t="n">
        <v>0</v>
      </c>
      <c r="G204" s="226" t="n">
        <v>0.0119</v>
      </c>
      <c r="H204" s="102" t="s">
        <v>5294</v>
      </c>
      <c r="I204" s="60" t="n">
        <v>0.0119</v>
      </c>
      <c r="J204" s="227" t="s">
        <v>5180</v>
      </c>
    </row>
    <row r="205" customFormat="false" ht="39" hidden="false" customHeight="false" outlineLevel="0" collapsed="false">
      <c r="A205" s="225" t="s">
        <v>18</v>
      </c>
      <c r="B205" s="104" t="s">
        <v>3392</v>
      </c>
      <c r="C205" s="104" t="s">
        <v>5293</v>
      </c>
      <c r="D205" s="102" t="s">
        <v>5088</v>
      </c>
      <c r="E205" s="104"/>
      <c r="F205" s="226" t="n">
        <v>0</v>
      </c>
      <c r="G205" s="226" t="n">
        <v>0.0022</v>
      </c>
      <c r="H205" s="102" t="s">
        <v>5194</v>
      </c>
      <c r="I205" s="60" t="n">
        <v>0.0022</v>
      </c>
      <c r="J205" s="227" t="s">
        <v>5180</v>
      </c>
    </row>
    <row r="206" customFormat="false" ht="39" hidden="false" customHeight="false" outlineLevel="0" collapsed="false">
      <c r="A206" s="225" t="s">
        <v>18</v>
      </c>
      <c r="B206" s="104" t="s">
        <v>3392</v>
      </c>
      <c r="C206" s="104" t="s">
        <v>5293</v>
      </c>
      <c r="D206" s="102" t="s">
        <v>5090</v>
      </c>
      <c r="E206" s="104"/>
      <c r="F206" s="226" t="n">
        <v>0</v>
      </c>
      <c r="G206" s="226" t="n">
        <v>0.05</v>
      </c>
      <c r="H206" s="102" t="s">
        <v>5194</v>
      </c>
      <c r="I206" s="60" t="n">
        <v>0.05</v>
      </c>
      <c r="J206" s="227" t="s">
        <v>5180</v>
      </c>
    </row>
    <row r="207" customFormat="false" ht="39" hidden="false" customHeight="false" outlineLevel="0" collapsed="false">
      <c r="A207" s="225" t="s">
        <v>18</v>
      </c>
      <c r="B207" s="104" t="s">
        <v>3392</v>
      </c>
      <c r="C207" s="104" t="s">
        <v>5293</v>
      </c>
      <c r="D207" s="102" t="s">
        <v>5111</v>
      </c>
      <c r="E207" s="104" t="s">
        <v>87</v>
      </c>
      <c r="F207" s="226" t="n">
        <v>10.2787</v>
      </c>
      <c r="G207" s="226" t="n">
        <v>0.042</v>
      </c>
      <c r="H207" s="102" t="s">
        <v>5194</v>
      </c>
      <c r="I207" s="60" t="n">
        <v>0.042</v>
      </c>
      <c r="J207" s="227" t="s">
        <v>5180</v>
      </c>
    </row>
    <row r="208" customFormat="false" ht="39" hidden="false" customHeight="false" outlineLevel="0" collapsed="false">
      <c r="A208" s="225" t="s">
        <v>18</v>
      </c>
      <c r="B208" s="104" t="s">
        <v>3392</v>
      </c>
      <c r="C208" s="104" t="s">
        <v>5295</v>
      </c>
      <c r="D208" s="102" t="s">
        <v>5088</v>
      </c>
      <c r="E208" s="104"/>
      <c r="F208" s="226" t="n">
        <v>0</v>
      </c>
      <c r="G208" s="226" t="n">
        <v>0.0052</v>
      </c>
      <c r="H208" s="102" t="s">
        <v>5194</v>
      </c>
      <c r="I208" s="60" t="n">
        <v>0.0052</v>
      </c>
      <c r="J208" s="227" t="s">
        <v>5180</v>
      </c>
    </row>
    <row r="209" customFormat="false" ht="39" hidden="false" customHeight="false" outlineLevel="0" collapsed="false">
      <c r="A209" s="225" t="s">
        <v>18</v>
      </c>
      <c r="B209" s="104" t="s">
        <v>3392</v>
      </c>
      <c r="C209" s="104" t="s">
        <v>5295</v>
      </c>
      <c r="D209" s="102" t="s">
        <v>5090</v>
      </c>
      <c r="E209" s="104"/>
      <c r="F209" s="226" t="n">
        <v>0</v>
      </c>
      <c r="G209" s="226" t="n">
        <v>0.05</v>
      </c>
      <c r="H209" s="102" t="s">
        <v>5194</v>
      </c>
      <c r="I209" s="60" t="n">
        <v>0.05</v>
      </c>
      <c r="J209" s="227" t="s">
        <v>5180</v>
      </c>
    </row>
    <row r="210" customFormat="false" ht="39" hidden="false" customHeight="false" outlineLevel="0" collapsed="false">
      <c r="A210" s="225" t="s">
        <v>18</v>
      </c>
      <c r="B210" s="104" t="s">
        <v>3392</v>
      </c>
      <c r="C210" s="104" t="s">
        <v>5295</v>
      </c>
      <c r="D210" s="102" t="s">
        <v>5111</v>
      </c>
      <c r="E210" s="104" t="s">
        <v>87</v>
      </c>
      <c r="F210" s="226" t="n">
        <v>7.7824</v>
      </c>
      <c r="G210" s="226" t="n">
        <v>0.0318</v>
      </c>
      <c r="H210" s="102" t="s">
        <v>5194</v>
      </c>
      <c r="I210" s="60" t="n">
        <v>0.0318</v>
      </c>
      <c r="J210" s="227" t="s">
        <v>5180</v>
      </c>
    </row>
    <row r="211" customFormat="false" ht="39" hidden="false" customHeight="false" outlineLevel="0" collapsed="false">
      <c r="A211" s="225" t="s">
        <v>18</v>
      </c>
      <c r="B211" s="104" t="s">
        <v>3392</v>
      </c>
      <c r="C211" s="104" t="s">
        <v>5296</v>
      </c>
      <c r="D211" s="102" t="s">
        <v>5111</v>
      </c>
      <c r="E211" s="104" t="s">
        <v>87</v>
      </c>
      <c r="F211" s="226" t="n">
        <v>10.2297</v>
      </c>
      <c r="G211" s="226" t="n">
        <v>0.0418</v>
      </c>
      <c r="H211" s="102" t="s">
        <v>5297</v>
      </c>
      <c r="I211" s="60" t="n">
        <v>0.0418</v>
      </c>
      <c r="J211" s="227" t="s">
        <v>5180</v>
      </c>
    </row>
    <row r="212" customFormat="false" ht="39" hidden="false" customHeight="false" outlineLevel="0" collapsed="false">
      <c r="A212" s="225" t="s">
        <v>18</v>
      </c>
      <c r="B212" s="104" t="s">
        <v>3392</v>
      </c>
      <c r="C212" s="104" t="s">
        <v>5298</v>
      </c>
      <c r="D212" s="102" t="s">
        <v>5111</v>
      </c>
      <c r="E212" s="104" t="s">
        <v>87</v>
      </c>
      <c r="F212" s="226" t="n">
        <v>3.157</v>
      </c>
      <c r="G212" s="226" t="n">
        <v>0.0129</v>
      </c>
      <c r="H212" s="102" t="s">
        <v>5299</v>
      </c>
      <c r="I212" s="60" t="n">
        <v>0.0129</v>
      </c>
      <c r="J212" s="227" t="s">
        <v>5180</v>
      </c>
    </row>
    <row r="213" customFormat="false" ht="39" hidden="false" customHeight="false" outlineLevel="0" collapsed="false">
      <c r="A213" s="225" t="s">
        <v>18</v>
      </c>
      <c r="B213" s="104" t="s">
        <v>3392</v>
      </c>
      <c r="C213" s="104" t="s">
        <v>2374</v>
      </c>
      <c r="D213" s="102" t="s">
        <v>5111</v>
      </c>
      <c r="E213" s="104" t="s">
        <v>87</v>
      </c>
      <c r="F213" s="226" t="n">
        <v>9.52</v>
      </c>
      <c r="G213" s="226" t="n">
        <v>0.0389</v>
      </c>
      <c r="H213" s="102" t="s">
        <v>5299</v>
      </c>
      <c r="I213" s="60" t="n">
        <v>0.0389</v>
      </c>
      <c r="J213" s="227" t="s">
        <v>5180</v>
      </c>
    </row>
    <row r="214" customFormat="false" ht="39" hidden="false" customHeight="false" outlineLevel="0" collapsed="false">
      <c r="A214" s="225" t="s">
        <v>18</v>
      </c>
      <c r="B214" s="104" t="s">
        <v>3392</v>
      </c>
      <c r="C214" s="104" t="s">
        <v>1748</v>
      </c>
      <c r="D214" s="102" t="s">
        <v>5111</v>
      </c>
      <c r="E214" s="104" t="s">
        <v>87</v>
      </c>
      <c r="F214" s="226" t="n">
        <v>2.0068</v>
      </c>
      <c r="G214" s="226" t="n">
        <v>0.0082</v>
      </c>
      <c r="H214" s="102" t="s">
        <v>5299</v>
      </c>
      <c r="I214" s="60" t="n">
        <v>0.0082</v>
      </c>
      <c r="J214" s="227" t="s">
        <v>5180</v>
      </c>
    </row>
    <row r="215" customFormat="false" ht="39" hidden="false" customHeight="false" outlineLevel="0" collapsed="false">
      <c r="A215" s="225" t="s">
        <v>18</v>
      </c>
      <c r="B215" s="104" t="s">
        <v>3392</v>
      </c>
      <c r="C215" s="104" t="s">
        <v>1748</v>
      </c>
      <c r="D215" s="102" t="s">
        <v>5300</v>
      </c>
      <c r="E215" s="104"/>
      <c r="F215" s="226" t="n">
        <v>0</v>
      </c>
      <c r="G215" s="226" t="n">
        <v>0.0108</v>
      </c>
      <c r="H215" s="102" t="s">
        <v>5299</v>
      </c>
      <c r="I215" s="60" t="n">
        <v>0.0108</v>
      </c>
      <c r="J215" s="227" t="s">
        <v>5180</v>
      </c>
    </row>
    <row r="216" customFormat="false" ht="39" hidden="false" customHeight="false" outlineLevel="0" collapsed="false">
      <c r="A216" s="225" t="s">
        <v>18</v>
      </c>
      <c r="B216" s="104" t="s">
        <v>3392</v>
      </c>
      <c r="C216" s="104" t="s">
        <v>5301</v>
      </c>
      <c r="D216" s="102" t="s">
        <v>5111</v>
      </c>
      <c r="E216" s="104" t="s">
        <v>87</v>
      </c>
      <c r="F216" s="226" t="n">
        <v>6.5098</v>
      </c>
      <c r="G216" s="226" t="n">
        <v>0.0266</v>
      </c>
      <c r="H216" s="102" t="s">
        <v>5299</v>
      </c>
      <c r="I216" s="60" t="n">
        <v>0.0266</v>
      </c>
      <c r="J216" s="227" t="s">
        <v>5180</v>
      </c>
    </row>
    <row r="217" customFormat="false" ht="39" hidden="false" customHeight="false" outlineLevel="0" collapsed="false">
      <c r="A217" s="225" t="s">
        <v>18</v>
      </c>
      <c r="B217" s="104" t="s">
        <v>3392</v>
      </c>
      <c r="C217" s="104" t="s">
        <v>5302</v>
      </c>
      <c r="D217" s="102" t="s">
        <v>5111</v>
      </c>
      <c r="E217" s="104" t="s">
        <v>87</v>
      </c>
      <c r="F217" s="226" t="n">
        <v>4.7478</v>
      </c>
      <c r="G217" s="226" t="n">
        <v>0.0194</v>
      </c>
      <c r="H217" s="102" t="s">
        <v>5299</v>
      </c>
      <c r="I217" s="60" t="n">
        <v>0.0194</v>
      </c>
      <c r="J217" s="227" t="s">
        <v>5180</v>
      </c>
    </row>
    <row r="218" customFormat="false" ht="39" hidden="false" customHeight="false" outlineLevel="0" collapsed="false">
      <c r="A218" s="225" t="s">
        <v>18</v>
      </c>
      <c r="B218" s="104" t="s">
        <v>3392</v>
      </c>
      <c r="C218" s="104" t="s">
        <v>5303</v>
      </c>
      <c r="D218" s="102" t="s">
        <v>5088</v>
      </c>
      <c r="E218" s="104"/>
      <c r="F218" s="226" t="n">
        <v>0</v>
      </c>
      <c r="G218" s="226" t="n">
        <v>0.01</v>
      </c>
      <c r="H218" s="102" t="s">
        <v>5198</v>
      </c>
      <c r="I218" s="60" t="n">
        <v>0.01</v>
      </c>
      <c r="J218" s="227" t="s">
        <v>5180</v>
      </c>
    </row>
    <row r="219" customFormat="false" ht="39" hidden="false" customHeight="false" outlineLevel="0" collapsed="false">
      <c r="A219" s="225" t="s">
        <v>18</v>
      </c>
      <c r="B219" s="104" t="s">
        <v>3392</v>
      </c>
      <c r="C219" s="104" t="s">
        <v>5303</v>
      </c>
      <c r="D219" s="102" t="s">
        <v>5111</v>
      </c>
      <c r="E219" s="104" t="s">
        <v>87</v>
      </c>
      <c r="F219" s="226" t="n">
        <v>11.8939</v>
      </c>
      <c r="G219" s="226" t="n">
        <v>0.0486</v>
      </c>
      <c r="H219" s="102" t="s">
        <v>5198</v>
      </c>
      <c r="I219" s="60" t="n">
        <v>0.0486</v>
      </c>
      <c r="J219" s="227" t="s">
        <v>5180</v>
      </c>
    </row>
    <row r="220" customFormat="false" ht="39" hidden="false" customHeight="false" outlineLevel="0" collapsed="false">
      <c r="A220" s="225" t="s">
        <v>18</v>
      </c>
      <c r="B220" s="104" t="s">
        <v>3392</v>
      </c>
      <c r="C220" s="104" t="s">
        <v>5304</v>
      </c>
      <c r="D220" s="102" t="s">
        <v>5111</v>
      </c>
      <c r="E220" s="104" t="s">
        <v>87</v>
      </c>
      <c r="F220" s="226" t="n">
        <v>11.8694</v>
      </c>
      <c r="G220" s="226" t="n">
        <v>0.0485</v>
      </c>
      <c r="H220" s="102" t="s">
        <v>5198</v>
      </c>
      <c r="I220" s="60" t="n">
        <v>0.0485</v>
      </c>
      <c r="J220" s="227" t="s">
        <v>5180</v>
      </c>
    </row>
    <row r="221" customFormat="false" ht="26.25" hidden="false" customHeight="false" outlineLevel="0" collapsed="false">
      <c r="A221" s="225" t="s">
        <v>18</v>
      </c>
      <c r="B221" s="104" t="s">
        <v>3392</v>
      </c>
      <c r="C221" s="104" t="s">
        <v>5305</v>
      </c>
      <c r="D221" s="102" t="s">
        <v>5094</v>
      </c>
      <c r="E221" s="104" t="s">
        <v>102</v>
      </c>
      <c r="F221" s="226" t="n">
        <v>6.1365</v>
      </c>
      <c r="G221" s="226" t="n">
        <v>0.3093</v>
      </c>
      <c r="H221" s="102" t="s">
        <v>5201</v>
      </c>
      <c r="I221" s="60" t="n">
        <v>0.3093</v>
      </c>
      <c r="J221" s="227" t="s">
        <v>5086</v>
      </c>
    </row>
    <row r="222" customFormat="false" ht="26.25" hidden="false" customHeight="false" outlineLevel="0" collapsed="false">
      <c r="A222" s="225" t="s">
        <v>18</v>
      </c>
      <c r="B222" s="104" t="s">
        <v>3392</v>
      </c>
      <c r="C222" s="104" t="s">
        <v>5306</v>
      </c>
      <c r="D222" s="102" t="s">
        <v>5111</v>
      </c>
      <c r="E222" s="104" t="s">
        <v>87</v>
      </c>
      <c r="F222" s="226" t="n">
        <v>169.0105</v>
      </c>
      <c r="G222" s="226" t="n">
        <v>0.6906</v>
      </c>
      <c r="H222" s="102" t="s">
        <v>5201</v>
      </c>
      <c r="I222" s="60" t="n">
        <v>0.6906</v>
      </c>
      <c r="J222" s="227" t="s">
        <v>5086</v>
      </c>
    </row>
    <row r="223" customFormat="false" ht="26.25" hidden="false" customHeight="false" outlineLevel="0" collapsed="false">
      <c r="A223" s="225" t="s">
        <v>18</v>
      </c>
      <c r="B223" s="104" t="s">
        <v>3392</v>
      </c>
      <c r="C223" s="104" t="s">
        <v>5307</v>
      </c>
      <c r="D223" s="102" t="s">
        <v>5091</v>
      </c>
      <c r="E223" s="104" t="s">
        <v>102</v>
      </c>
      <c r="F223" s="226" t="n">
        <v>34.8927</v>
      </c>
      <c r="G223" s="226" t="n">
        <v>0.2029</v>
      </c>
      <c r="H223" s="102" t="s">
        <v>5201</v>
      </c>
      <c r="I223" s="60" t="n">
        <v>0.2029</v>
      </c>
      <c r="J223" s="227" t="s">
        <v>5086</v>
      </c>
    </row>
    <row r="224" customFormat="false" ht="39" hidden="false" customHeight="false" outlineLevel="0" collapsed="false">
      <c r="A224" s="225" t="s">
        <v>18</v>
      </c>
      <c r="B224" s="104" t="s">
        <v>3392</v>
      </c>
      <c r="C224" s="104" t="s">
        <v>5308</v>
      </c>
      <c r="D224" s="102" t="s">
        <v>5208</v>
      </c>
      <c r="E224" s="104" t="s">
        <v>97</v>
      </c>
      <c r="F224" s="226" t="n">
        <v>2.4196</v>
      </c>
      <c r="G224" s="226" t="n">
        <v>0.0601</v>
      </c>
      <c r="H224" s="102" t="s">
        <v>5201</v>
      </c>
      <c r="I224" s="60" t="n">
        <v>0.0601</v>
      </c>
      <c r="J224" s="227" t="s">
        <v>5086</v>
      </c>
    </row>
    <row r="225" customFormat="false" ht="26.25" hidden="false" customHeight="false" outlineLevel="0" collapsed="false">
      <c r="A225" s="225" t="s">
        <v>18</v>
      </c>
      <c r="B225" s="104" t="s">
        <v>3392</v>
      </c>
      <c r="C225" s="104" t="s">
        <v>5309</v>
      </c>
      <c r="D225" s="102" t="s">
        <v>5091</v>
      </c>
      <c r="E225" s="104" t="s">
        <v>102</v>
      </c>
      <c r="F225" s="226" t="n">
        <v>54.6693</v>
      </c>
      <c r="G225" s="226" t="n">
        <v>0.3179</v>
      </c>
      <c r="H225" s="102" t="s">
        <v>5201</v>
      </c>
      <c r="I225" s="60" t="n">
        <v>0.3179</v>
      </c>
      <c r="J225" s="227" t="s">
        <v>5086</v>
      </c>
    </row>
    <row r="226" customFormat="false" ht="26.25" hidden="false" customHeight="false" outlineLevel="0" collapsed="false">
      <c r="A226" s="225" t="s">
        <v>18</v>
      </c>
      <c r="B226" s="104" t="s">
        <v>3392</v>
      </c>
      <c r="C226" s="104" t="s">
        <v>5310</v>
      </c>
      <c r="D226" s="102" t="s">
        <v>5084</v>
      </c>
      <c r="E226" s="104" t="s">
        <v>106</v>
      </c>
      <c r="F226" s="226" t="n">
        <v>192.8904</v>
      </c>
      <c r="G226" s="226" t="n">
        <v>1.3887</v>
      </c>
      <c r="H226" s="102" t="s">
        <v>5201</v>
      </c>
      <c r="I226" s="60" t="n">
        <v>1.3887</v>
      </c>
      <c r="J226" s="227" t="s">
        <v>5086</v>
      </c>
    </row>
    <row r="227" customFormat="false" ht="26.25" hidden="false" customHeight="false" outlineLevel="0" collapsed="false">
      <c r="A227" s="225" t="s">
        <v>18</v>
      </c>
      <c r="B227" s="104" t="s">
        <v>3392</v>
      </c>
      <c r="C227" s="104" t="s">
        <v>5311</v>
      </c>
      <c r="D227" s="102" t="s">
        <v>5084</v>
      </c>
      <c r="E227" s="104" t="s">
        <v>106</v>
      </c>
      <c r="F227" s="226" t="n">
        <v>192.8765</v>
      </c>
      <c r="G227" s="226" t="n">
        <v>1.3886</v>
      </c>
      <c r="H227" s="102" t="s">
        <v>5201</v>
      </c>
      <c r="I227" s="60" t="n">
        <v>1.3886</v>
      </c>
      <c r="J227" s="227" t="s">
        <v>5086</v>
      </c>
    </row>
    <row r="228" customFormat="false" ht="26.25" hidden="false" customHeight="false" outlineLevel="0" collapsed="false">
      <c r="A228" s="225" t="s">
        <v>18</v>
      </c>
      <c r="B228" s="104" t="s">
        <v>3392</v>
      </c>
      <c r="C228" s="104" t="s">
        <v>5312</v>
      </c>
      <c r="D228" s="102" t="s">
        <v>5111</v>
      </c>
      <c r="E228" s="104" t="s">
        <v>87</v>
      </c>
      <c r="F228" s="226" t="n">
        <v>94.9797</v>
      </c>
      <c r="G228" s="226" t="n">
        <v>0.3881</v>
      </c>
      <c r="H228" s="102" t="s">
        <v>5224</v>
      </c>
      <c r="I228" s="60" t="n">
        <v>0.3881</v>
      </c>
      <c r="J228" s="227" t="s">
        <v>5086</v>
      </c>
    </row>
    <row r="229" customFormat="false" ht="26.25" hidden="false" customHeight="false" outlineLevel="0" collapsed="false">
      <c r="A229" s="225" t="s">
        <v>18</v>
      </c>
      <c r="B229" s="104" t="s">
        <v>3392</v>
      </c>
      <c r="C229" s="104" t="s">
        <v>5313</v>
      </c>
      <c r="D229" s="102" t="s">
        <v>5111</v>
      </c>
      <c r="E229" s="104" t="s">
        <v>87</v>
      </c>
      <c r="F229" s="226" t="n">
        <v>93.7316</v>
      </c>
      <c r="G229" s="226" t="n">
        <v>0.383</v>
      </c>
      <c r="H229" s="102" t="s">
        <v>5224</v>
      </c>
      <c r="I229" s="60" t="n">
        <v>0.383</v>
      </c>
      <c r="J229" s="227" t="s">
        <v>5086</v>
      </c>
    </row>
    <row r="230" customFormat="false" ht="26.25" hidden="false" customHeight="false" outlineLevel="0" collapsed="false">
      <c r="A230" s="225" t="s">
        <v>18</v>
      </c>
      <c r="B230" s="104" t="s">
        <v>3392</v>
      </c>
      <c r="C230" s="104" t="s">
        <v>5314</v>
      </c>
      <c r="D230" s="102" t="s">
        <v>5111</v>
      </c>
      <c r="E230" s="104" t="s">
        <v>87</v>
      </c>
      <c r="F230" s="226" t="n">
        <v>7.244</v>
      </c>
      <c r="G230" s="226" t="n">
        <v>0.0296</v>
      </c>
      <c r="H230" s="102" t="s">
        <v>5224</v>
      </c>
      <c r="I230" s="60" t="n">
        <v>0.0296</v>
      </c>
      <c r="J230" s="227" t="s">
        <v>5086</v>
      </c>
    </row>
    <row r="231" customFormat="false" ht="26.25" hidden="false" customHeight="false" outlineLevel="0" collapsed="false">
      <c r="A231" s="225" t="s">
        <v>18</v>
      </c>
      <c r="B231" s="104" t="s">
        <v>3392</v>
      </c>
      <c r="C231" s="104" t="s">
        <v>5315</v>
      </c>
      <c r="D231" s="102" t="s">
        <v>5109</v>
      </c>
      <c r="E231" s="104" t="s">
        <v>92</v>
      </c>
      <c r="F231" s="226" t="n">
        <v>4.9078</v>
      </c>
      <c r="G231" s="226" t="n">
        <v>0.0212</v>
      </c>
      <c r="H231" s="102" t="s">
        <v>5224</v>
      </c>
      <c r="I231" s="60" t="n">
        <v>0.0212</v>
      </c>
      <c r="J231" s="227" t="s">
        <v>5086</v>
      </c>
    </row>
    <row r="232" customFormat="false" ht="26.25" hidden="false" customHeight="false" outlineLevel="0" collapsed="false">
      <c r="A232" s="225" t="s">
        <v>18</v>
      </c>
      <c r="B232" s="104" t="s">
        <v>3392</v>
      </c>
      <c r="C232" s="104" t="s">
        <v>5316</v>
      </c>
      <c r="D232" s="102" t="s">
        <v>5111</v>
      </c>
      <c r="E232" s="104" t="s">
        <v>87</v>
      </c>
      <c r="F232" s="226" t="n">
        <v>3.671</v>
      </c>
      <c r="G232" s="226" t="n">
        <v>0.015</v>
      </c>
      <c r="H232" s="102" t="s">
        <v>5224</v>
      </c>
      <c r="I232" s="60" t="n">
        <v>0.015</v>
      </c>
      <c r="J232" s="227" t="s">
        <v>5086</v>
      </c>
    </row>
    <row r="233" customFormat="false" ht="26.25" hidden="false" customHeight="false" outlineLevel="0" collapsed="false">
      <c r="A233" s="225" t="s">
        <v>18</v>
      </c>
      <c r="B233" s="104" t="s">
        <v>3392</v>
      </c>
      <c r="C233" s="104" t="s">
        <v>5317</v>
      </c>
      <c r="D233" s="102" t="s">
        <v>5111</v>
      </c>
      <c r="E233" s="104" t="s">
        <v>87</v>
      </c>
      <c r="F233" s="226" t="n">
        <v>2.4962</v>
      </c>
      <c r="G233" s="226" t="n">
        <v>0.0102</v>
      </c>
      <c r="H233" s="102" t="s">
        <v>5224</v>
      </c>
      <c r="I233" s="60" t="n">
        <v>0.0102</v>
      </c>
      <c r="J233" s="227" t="s">
        <v>5086</v>
      </c>
    </row>
    <row r="234" customFormat="false" ht="26.25" hidden="false" customHeight="false" outlineLevel="0" collapsed="false">
      <c r="A234" s="225" t="s">
        <v>18</v>
      </c>
      <c r="B234" s="104" t="s">
        <v>3382</v>
      </c>
      <c r="C234" s="104" t="s">
        <v>5318</v>
      </c>
      <c r="D234" s="102" t="s">
        <v>5094</v>
      </c>
      <c r="E234" s="104" t="s">
        <v>102</v>
      </c>
      <c r="F234" s="226" t="n">
        <v>32.5971</v>
      </c>
      <c r="G234" s="226" t="n">
        <v>1.643</v>
      </c>
      <c r="H234" s="102" t="s">
        <v>5201</v>
      </c>
      <c r="I234" s="60" t="n">
        <v>1.643</v>
      </c>
      <c r="J234" s="227" t="s">
        <v>5086</v>
      </c>
    </row>
    <row r="235" customFormat="false" ht="39" hidden="false" customHeight="false" outlineLevel="0" collapsed="false">
      <c r="A235" s="225" t="s">
        <v>18</v>
      </c>
      <c r="B235" s="104" t="s">
        <v>3382</v>
      </c>
      <c r="C235" s="104" t="s">
        <v>5319</v>
      </c>
      <c r="D235" s="102" t="s">
        <v>5094</v>
      </c>
      <c r="E235" s="104" t="s">
        <v>102</v>
      </c>
      <c r="F235" s="226" t="n">
        <v>1.6547</v>
      </c>
      <c r="G235" s="226" t="n">
        <v>0.0834</v>
      </c>
      <c r="H235" s="102" t="s">
        <v>5201</v>
      </c>
      <c r="I235" s="60" t="n">
        <v>0.0834</v>
      </c>
      <c r="J235" s="227" t="s">
        <v>5180</v>
      </c>
    </row>
    <row r="236" customFormat="false" ht="39" hidden="false" customHeight="false" outlineLevel="0" collapsed="false">
      <c r="A236" s="225" t="s">
        <v>18</v>
      </c>
      <c r="B236" s="104" t="s">
        <v>364</v>
      </c>
      <c r="C236" s="104" t="s">
        <v>5320</v>
      </c>
      <c r="D236" s="102" t="s">
        <v>5088</v>
      </c>
      <c r="E236" s="104"/>
      <c r="F236" s="226" t="n">
        <v>0</v>
      </c>
      <c r="G236" s="226" t="n">
        <v>0.0073</v>
      </c>
      <c r="H236" s="102" t="s">
        <v>5321</v>
      </c>
      <c r="I236" s="60" t="n">
        <v>0.0073</v>
      </c>
      <c r="J236" s="227" t="s">
        <v>5180</v>
      </c>
    </row>
    <row r="237" customFormat="false" ht="39" hidden="false" customHeight="false" outlineLevel="0" collapsed="false">
      <c r="A237" s="225" t="s">
        <v>18</v>
      </c>
      <c r="B237" s="104" t="s">
        <v>364</v>
      </c>
      <c r="C237" s="104" t="s">
        <v>5320</v>
      </c>
      <c r="D237" s="102" t="s">
        <v>5090</v>
      </c>
      <c r="E237" s="104"/>
      <c r="F237" s="226" t="n">
        <v>0</v>
      </c>
      <c r="G237" s="226" t="n">
        <v>0.05</v>
      </c>
      <c r="H237" s="102" t="s">
        <v>5194</v>
      </c>
      <c r="I237" s="60" t="n">
        <v>0.05</v>
      </c>
      <c r="J237" s="227" t="s">
        <v>5180</v>
      </c>
    </row>
    <row r="238" customFormat="false" ht="39" hidden="false" customHeight="false" outlineLevel="0" collapsed="false">
      <c r="A238" s="225" t="s">
        <v>18</v>
      </c>
      <c r="B238" s="104" t="s">
        <v>364</v>
      </c>
      <c r="C238" s="104" t="s">
        <v>5320</v>
      </c>
      <c r="D238" s="102" t="s">
        <v>5111</v>
      </c>
      <c r="E238" s="104" t="s">
        <v>87</v>
      </c>
      <c r="F238" s="226" t="n">
        <v>11.9428</v>
      </c>
      <c r="G238" s="226" t="n">
        <v>0.0488</v>
      </c>
      <c r="H238" s="102" t="s">
        <v>5194</v>
      </c>
      <c r="I238" s="60" t="n">
        <v>0.0488</v>
      </c>
      <c r="J238" s="227" t="s">
        <v>5180</v>
      </c>
    </row>
    <row r="239" customFormat="false" ht="26.25" hidden="false" customHeight="false" outlineLevel="0" collapsed="false">
      <c r="A239" s="225" t="s">
        <v>18</v>
      </c>
      <c r="B239" s="104" t="s">
        <v>2306</v>
      </c>
      <c r="C239" s="104" t="s">
        <v>5322</v>
      </c>
      <c r="D239" s="102" t="s">
        <v>5109</v>
      </c>
      <c r="E239" s="104" t="s">
        <v>92</v>
      </c>
      <c r="F239" s="226" t="n">
        <v>8.2414</v>
      </c>
      <c r="G239" s="226" t="n">
        <v>0.0356</v>
      </c>
      <c r="H239" s="102" t="s">
        <v>5224</v>
      </c>
      <c r="I239" s="60" t="n">
        <v>0.0089</v>
      </c>
      <c r="J239" s="227" t="s">
        <v>5086</v>
      </c>
    </row>
    <row r="240" customFormat="false" ht="26.25" hidden="false" customHeight="false" outlineLevel="0" collapsed="false">
      <c r="A240" s="225" t="s">
        <v>18</v>
      </c>
      <c r="B240" s="104" t="s">
        <v>2306</v>
      </c>
      <c r="C240" s="104" t="s">
        <v>5323</v>
      </c>
      <c r="D240" s="102" t="s">
        <v>5109</v>
      </c>
      <c r="E240" s="104" t="s">
        <v>92</v>
      </c>
      <c r="F240" s="226" t="n">
        <v>1.9909</v>
      </c>
      <c r="G240" s="226" t="n">
        <v>0.0086</v>
      </c>
      <c r="H240" s="102" t="s">
        <v>5224</v>
      </c>
      <c r="I240" s="60" t="n">
        <v>0.0022</v>
      </c>
      <c r="J240" s="227" t="s">
        <v>5086</v>
      </c>
    </row>
    <row r="241" customFormat="false" ht="26.25" hidden="false" customHeight="false" outlineLevel="0" collapsed="false">
      <c r="A241" s="225" t="s">
        <v>18</v>
      </c>
      <c r="B241" s="104" t="s">
        <v>2306</v>
      </c>
      <c r="C241" s="104" t="s">
        <v>5324</v>
      </c>
      <c r="D241" s="102" t="s">
        <v>5109</v>
      </c>
      <c r="E241" s="104" t="s">
        <v>92</v>
      </c>
      <c r="F241" s="226" t="n">
        <v>1.9909</v>
      </c>
      <c r="G241" s="226" t="n">
        <v>0.0086</v>
      </c>
      <c r="H241" s="102" t="s">
        <v>5224</v>
      </c>
      <c r="I241" s="60" t="n">
        <v>0.0022</v>
      </c>
      <c r="J241" s="227" t="s">
        <v>5086</v>
      </c>
    </row>
    <row r="242" customFormat="false" ht="26.25" hidden="false" customHeight="false" outlineLevel="0" collapsed="false">
      <c r="A242" s="225" t="s">
        <v>18</v>
      </c>
      <c r="B242" s="104" t="s">
        <v>2306</v>
      </c>
      <c r="C242" s="104" t="s">
        <v>5325</v>
      </c>
      <c r="D242" s="102" t="s">
        <v>5109</v>
      </c>
      <c r="E242" s="104" t="s">
        <v>92</v>
      </c>
      <c r="F242" s="226" t="n">
        <v>4.167</v>
      </c>
      <c r="G242" s="226" t="n">
        <v>0.018</v>
      </c>
      <c r="H242" s="102" t="s">
        <v>5224</v>
      </c>
      <c r="I242" s="60" t="n">
        <v>0.0045</v>
      </c>
      <c r="J242" s="227" t="s">
        <v>5086</v>
      </c>
    </row>
    <row r="243" customFormat="false" ht="26.25" hidden="false" customHeight="false" outlineLevel="0" collapsed="false">
      <c r="A243" s="225" t="s">
        <v>18</v>
      </c>
      <c r="B243" s="104" t="s">
        <v>2306</v>
      </c>
      <c r="C243" s="104" t="s">
        <v>5326</v>
      </c>
      <c r="D243" s="102" t="s">
        <v>5109</v>
      </c>
      <c r="E243" s="104" t="s">
        <v>92</v>
      </c>
      <c r="F243" s="226" t="n">
        <v>3.6577</v>
      </c>
      <c r="G243" s="226" t="n">
        <v>0.0158</v>
      </c>
      <c r="H243" s="102" t="s">
        <v>5224</v>
      </c>
      <c r="I243" s="60" t="n">
        <v>0.004</v>
      </c>
      <c r="J243" s="227" t="s">
        <v>5086</v>
      </c>
    </row>
    <row r="244" customFormat="false" ht="26.25" hidden="false" customHeight="false" outlineLevel="0" collapsed="false">
      <c r="A244" s="225" t="s">
        <v>18</v>
      </c>
      <c r="B244" s="104" t="s">
        <v>2306</v>
      </c>
      <c r="C244" s="104" t="s">
        <v>5327</v>
      </c>
      <c r="D244" s="102" t="s">
        <v>5109</v>
      </c>
      <c r="E244" s="104" t="s">
        <v>92</v>
      </c>
      <c r="F244" s="226" t="n">
        <v>4.005</v>
      </c>
      <c r="G244" s="226" t="n">
        <v>0.0173</v>
      </c>
      <c r="H244" s="102" t="s">
        <v>5224</v>
      </c>
      <c r="I244" s="60" t="n">
        <v>0.0043</v>
      </c>
      <c r="J244" s="227" t="s">
        <v>5086</v>
      </c>
    </row>
    <row r="245" customFormat="false" ht="26.25" hidden="false" customHeight="false" outlineLevel="0" collapsed="false">
      <c r="A245" s="225" t="s">
        <v>18</v>
      </c>
      <c r="B245" s="104" t="s">
        <v>2306</v>
      </c>
      <c r="C245" s="104" t="s">
        <v>5328</v>
      </c>
      <c r="D245" s="102" t="s">
        <v>5109</v>
      </c>
      <c r="E245" s="104" t="s">
        <v>92</v>
      </c>
      <c r="F245" s="226" t="n">
        <v>3.7503</v>
      </c>
      <c r="G245" s="226" t="n">
        <v>0.0162</v>
      </c>
      <c r="H245" s="102" t="s">
        <v>5224</v>
      </c>
      <c r="I245" s="60" t="n">
        <v>0.0041</v>
      </c>
      <c r="J245" s="227" t="s">
        <v>5086</v>
      </c>
    </row>
    <row r="246" customFormat="false" ht="26.25" hidden="false" customHeight="false" outlineLevel="0" collapsed="false">
      <c r="A246" s="225" t="s">
        <v>18</v>
      </c>
      <c r="B246" s="104" t="s">
        <v>2306</v>
      </c>
      <c r="C246" s="104" t="s">
        <v>5329</v>
      </c>
      <c r="D246" s="102" t="s">
        <v>5109</v>
      </c>
      <c r="E246" s="104" t="s">
        <v>92</v>
      </c>
      <c r="F246" s="226" t="n">
        <v>3.7503</v>
      </c>
      <c r="G246" s="226" t="n">
        <v>0.0162</v>
      </c>
      <c r="H246" s="102" t="s">
        <v>5224</v>
      </c>
      <c r="I246" s="60" t="n">
        <v>0.0041</v>
      </c>
      <c r="J246" s="227" t="s">
        <v>5086</v>
      </c>
    </row>
    <row r="247" customFormat="false" ht="26.25" hidden="false" customHeight="false" outlineLevel="0" collapsed="false">
      <c r="A247" s="225" t="s">
        <v>18</v>
      </c>
      <c r="B247" s="104" t="s">
        <v>2306</v>
      </c>
      <c r="C247" s="104" t="s">
        <v>5330</v>
      </c>
      <c r="D247" s="102" t="s">
        <v>5109</v>
      </c>
      <c r="E247" s="104" t="s">
        <v>92</v>
      </c>
      <c r="F247" s="226" t="n">
        <v>3.7503</v>
      </c>
      <c r="G247" s="226" t="n">
        <v>0.0162</v>
      </c>
      <c r="H247" s="102" t="s">
        <v>5224</v>
      </c>
      <c r="I247" s="60" t="n">
        <v>0.0041</v>
      </c>
      <c r="J247" s="227" t="s">
        <v>5086</v>
      </c>
    </row>
    <row r="248" customFormat="false" ht="26.25" hidden="false" customHeight="false" outlineLevel="0" collapsed="false">
      <c r="A248" s="225" t="s">
        <v>18</v>
      </c>
      <c r="B248" s="104" t="s">
        <v>2306</v>
      </c>
      <c r="C248" s="104" t="s">
        <v>5331</v>
      </c>
      <c r="D248" s="102" t="s">
        <v>5109</v>
      </c>
      <c r="E248" s="104" t="s">
        <v>92</v>
      </c>
      <c r="F248" s="226" t="n">
        <v>4.0744</v>
      </c>
      <c r="G248" s="226" t="n">
        <v>0.0176</v>
      </c>
      <c r="H248" s="102" t="s">
        <v>5224</v>
      </c>
      <c r="I248" s="60" t="n">
        <v>0.0044</v>
      </c>
      <c r="J248" s="227" t="s">
        <v>5086</v>
      </c>
    </row>
    <row r="249" customFormat="false" ht="39" hidden="false" customHeight="false" outlineLevel="0" collapsed="false">
      <c r="A249" s="225" t="s">
        <v>18</v>
      </c>
      <c r="B249" s="104" t="s">
        <v>3846</v>
      </c>
      <c r="C249" s="104" t="s">
        <v>5332</v>
      </c>
      <c r="D249" s="102" t="s">
        <v>5088</v>
      </c>
      <c r="E249" s="104"/>
      <c r="F249" s="226" t="n">
        <v>0</v>
      </c>
      <c r="G249" s="226" t="n">
        <v>0.0121</v>
      </c>
      <c r="H249" s="102" t="s">
        <v>5333</v>
      </c>
      <c r="I249" s="60" t="n">
        <v>0.0121</v>
      </c>
      <c r="J249" s="227" t="s">
        <v>5180</v>
      </c>
    </row>
    <row r="250" customFormat="false" ht="39" hidden="false" customHeight="false" outlineLevel="0" collapsed="false">
      <c r="A250" s="225" t="s">
        <v>18</v>
      </c>
      <c r="B250" s="104" t="s">
        <v>3846</v>
      </c>
      <c r="C250" s="104" t="s">
        <v>5332</v>
      </c>
      <c r="D250" s="102" t="s">
        <v>5090</v>
      </c>
      <c r="E250" s="104"/>
      <c r="F250" s="226" t="n">
        <v>0</v>
      </c>
      <c r="G250" s="226" t="n">
        <v>0.05</v>
      </c>
      <c r="H250" s="102" t="s">
        <v>5194</v>
      </c>
      <c r="I250" s="60" t="n">
        <v>0.05</v>
      </c>
      <c r="J250" s="227" t="s">
        <v>5180</v>
      </c>
    </row>
    <row r="251" customFormat="false" ht="39" hidden="false" customHeight="false" outlineLevel="0" collapsed="false">
      <c r="A251" s="225" t="s">
        <v>18</v>
      </c>
      <c r="B251" s="104" t="s">
        <v>3846</v>
      </c>
      <c r="C251" s="104" t="s">
        <v>5332</v>
      </c>
      <c r="D251" s="102" t="s">
        <v>5111</v>
      </c>
      <c r="E251" s="104" t="s">
        <v>87</v>
      </c>
      <c r="F251" s="226" t="n">
        <v>10.7681</v>
      </c>
      <c r="G251" s="226" t="n">
        <v>0.044</v>
      </c>
      <c r="H251" s="102" t="s">
        <v>5194</v>
      </c>
      <c r="I251" s="60" t="n">
        <v>0.044</v>
      </c>
      <c r="J251" s="227" t="s">
        <v>5180</v>
      </c>
    </row>
    <row r="252" customFormat="false" ht="39" hidden="false" customHeight="false" outlineLevel="0" collapsed="false">
      <c r="A252" s="225" t="s">
        <v>18</v>
      </c>
      <c r="B252" s="104" t="s">
        <v>1707</v>
      </c>
      <c r="C252" s="104" t="s">
        <v>5334</v>
      </c>
      <c r="D252" s="102" t="s">
        <v>5088</v>
      </c>
      <c r="E252" s="104"/>
      <c r="F252" s="226" t="n">
        <v>0</v>
      </c>
      <c r="G252" s="226" t="n">
        <v>0.0129</v>
      </c>
      <c r="H252" s="102" t="s">
        <v>5335</v>
      </c>
      <c r="I252" s="60" t="n">
        <v>0.0129</v>
      </c>
      <c r="J252" s="227" t="s">
        <v>5180</v>
      </c>
    </row>
    <row r="253" customFormat="false" ht="39" hidden="false" customHeight="false" outlineLevel="0" collapsed="false">
      <c r="A253" s="225" t="s">
        <v>18</v>
      </c>
      <c r="B253" s="104" t="s">
        <v>1707</v>
      </c>
      <c r="C253" s="104" t="s">
        <v>5334</v>
      </c>
      <c r="D253" s="102" t="s">
        <v>5090</v>
      </c>
      <c r="E253" s="104"/>
      <c r="F253" s="226" t="n">
        <v>0</v>
      </c>
      <c r="G253" s="226" t="n">
        <v>0.05</v>
      </c>
      <c r="H253" s="102" t="s">
        <v>5194</v>
      </c>
      <c r="I253" s="60" t="n">
        <v>0.05</v>
      </c>
      <c r="J253" s="227" t="s">
        <v>5180</v>
      </c>
    </row>
    <row r="254" customFormat="false" ht="39" hidden="false" customHeight="false" outlineLevel="0" collapsed="false">
      <c r="A254" s="225" t="s">
        <v>18</v>
      </c>
      <c r="B254" s="104" t="s">
        <v>1707</v>
      </c>
      <c r="C254" s="104" t="s">
        <v>5334</v>
      </c>
      <c r="D254" s="102" t="s">
        <v>5111</v>
      </c>
      <c r="E254" s="104" t="s">
        <v>87</v>
      </c>
      <c r="F254" s="226" t="n">
        <v>10.5723</v>
      </c>
      <c r="G254" s="226" t="n">
        <v>0.0432</v>
      </c>
      <c r="H254" s="102" t="s">
        <v>5194</v>
      </c>
      <c r="I254" s="60" t="n">
        <v>0.0432</v>
      </c>
      <c r="J254" s="227" t="s">
        <v>5180</v>
      </c>
    </row>
    <row r="255" customFormat="false" ht="39" hidden="false" customHeight="false" outlineLevel="0" collapsed="false">
      <c r="A255" s="225" t="s">
        <v>18</v>
      </c>
      <c r="B255" s="104" t="s">
        <v>1782</v>
      </c>
      <c r="C255" s="104" t="s">
        <v>5336</v>
      </c>
      <c r="D255" s="102" t="s">
        <v>5088</v>
      </c>
      <c r="E255" s="104"/>
      <c r="F255" s="226" t="n">
        <v>0</v>
      </c>
      <c r="G255" s="226" t="n">
        <v>0.0105</v>
      </c>
      <c r="H255" s="102" t="s">
        <v>5337</v>
      </c>
      <c r="I255" s="60" t="n">
        <v>0.0105</v>
      </c>
      <c r="J255" s="227" t="s">
        <v>5180</v>
      </c>
    </row>
    <row r="256" customFormat="false" ht="39" hidden="false" customHeight="false" outlineLevel="0" collapsed="false">
      <c r="A256" s="225" t="s">
        <v>18</v>
      </c>
      <c r="B256" s="104" t="s">
        <v>1782</v>
      </c>
      <c r="C256" s="104" t="s">
        <v>5336</v>
      </c>
      <c r="D256" s="102" t="s">
        <v>5090</v>
      </c>
      <c r="E256" s="104"/>
      <c r="F256" s="226" t="n">
        <v>0</v>
      </c>
      <c r="G256" s="226" t="n">
        <v>0.05</v>
      </c>
      <c r="H256" s="102" t="s">
        <v>5194</v>
      </c>
      <c r="I256" s="60" t="n">
        <v>0.05</v>
      </c>
      <c r="J256" s="227" t="s">
        <v>5180</v>
      </c>
    </row>
    <row r="257" customFormat="false" ht="39" hidden="false" customHeight="false" outlineLevel="0" collapsed="false">
      <c r="A257" s="225" t="s">
        <v>18</v>
      </c>
      <c r="B257" s="104" t="s">
        <v>1782</v>
      </c>
      <c r="C257" s="104" t="s">
        <v>5336</v>
      </c>
      <c r="D257" s="102" t="s">
        <v>5111</v>
      </c>
      <c r="E257" s="104" t="s">
        <v>87</v>
      </c>
      <c r="F257" s="226" t="n">
        <v>11.1597</v>
      </c>
      <c r="G257" s="226" t="n">
        <v>0.0456</v>
      </c>
      <c r="H257" s="102" t="s">
        <v>5194</v>
      </c>
      <c r="I257" s="60" t="n">
        <v>0.0456</v>
      </c>
      <c r="J257" s="227" t="s">
        <v>5180</v>
      </c>
    </row>
    <row r="258" customFormat="false" ht="39" hidden="false" customHeight="false" outlineLevel="0" collapsed="false">
      <c r="A258" s="225" t="s">
        <v>18</v>
      </c>
      <c r="B258" s="104" t="s">
        <v>115</v>
      </c>
      <c r="C258" s="104" t="s">
        <v>5338</v>
      </c>
      <c r="D258" s="102" t="s">
        <v>5111</v>
      </c>
      <c r="E258" s="104" t="s">
        <v>87</v>
      </c>
      <c r="F258" s="226" t="n">
        <v>4.1115</v>
      </c>
      <c r="G258" s="226" t="n">
        <v>0.0168</v>
      </c>
      <c r="H258" s="102" t="s">
        <v>5281</v>
      </c>
      <c r="I258" s="60" t="n">
        <v>0.0168</v>
      </c>
      <c r="J258" s="227" t="s">
        <v>5180</v>
      </c>
    </row>
    <row r="259" customFormat="false" ht="26.25" hidden="false" customHeight="false" outlineLevel="0" collapsed="false">
      <c r="A259" s="225" t="s">
        <v>18</v>
      </c>
      <c r="B259" s="104" t="s">
        <v>3036</v>
      </c>
      <c r="C259" s="104" t="s">
        <v>5339</v>
      </c>
      <c r="D259" s="102" t="s">
        <v>5084</v>
      </c>
      <c r="E259" s="104" t="s">
        <v>106</v>
      </c>
      <c r="F259" s="226" t="n">
        <v>162.3047</v>
      </c>
      <c r="G259" s="226" t="n">
        <v>1.1685</v>
      </c>
      <c r="H259" s="102" t="s">
        <v>5085</v>
      </c>
      <c r="I259" s="60" t="n">
        <v>1.1685</v>
      </c>
      <c r="J259" s="227" t="s">
        <v>5086</v>
      </c>
    </row>
    <row r="260" customFormat="false" ht="26.25" hidden="false" customHeight="false" outlineLevel="0" collapsed="false">
      <c r="A260" s="225" t="s">
        <v>18</v>
      </c>
      <c r="B260" s="104" t="s">
        <v>3036</v>
      </c>
      <c r="C260" s="104" t="s">
        <v>5339</v>
      </c>
      <c r="D260" s="102" t="s">
        <v>5098</v>
      </c>
      <c r="E260" s="104" t="s">
        <v>110</v>
      </c>
      <c r="F260" s="226" t="n">
        <v>48.2161</v>
      </c>
      <c r="G260" s="226" t="n">
        <v>0.486</v>
      </c>
      <c r="H260" s="102" t="s">
        <v>5085</v>
      </c>
      <c r="I260" s="60" t="n">
        <v>0.486</v>
      </c>
      <c r="J260" s="227" t="s">
        <v>5086</v>
      </c>
    </row>
    <row r="261" customFormat="false" ht="26.25" hidden="false" customHeight="false" outlineLevel="0" collapsed="false">
      <c r="A261" s="225" t="s">
        <v>18</v>
      </c>
      <c r="B261" s="104" t="s">
        <v>3036</v>
      </c>
      <c r="C261" s="104" t="s">
        <v>5340</v>
      </c>
      <c r="D261" s="102" t="s">
        <v>5084</v>
      </c>
      <c r="E261" s="104" t="s">
        <v>106</v>
      </c>
      <c r="F261" s="226" t="n">
        <v>108.6198</v>
      </c>
      <c r="G261" s="226" t="n">
        <v>0.782</v>
      </c>
      <c r="H261" s="102" t="s">
        <v>5085</v>
      </c>
      <c r="I261" s="60" t="n">
        <v>0.782</v>
      </c>
      <c r="J261" s="227" t="s">
        <v>5086</v>
      </c>
    </row>
    <row r="262" customFormat="false" ht="26.25" hidden="false" customHeight="false" outlineLevel="0" collapsed="false">
      <c r="A262" s="225" t="s">
        <v>18</v>
      </c>
      <c r="B262" s="104" t="s">
        <v>3036</v>
      </c>
      <c r="C262" s="104" t="s">
        <v>5340</v>
      </c>
      <c r="D262" s="102" t="s">
        <v>5098</v>
      </c>
      <c r="E262" s="104" t="s">
        <v>110</v>
      </c>
      <c r="F262" s="226" t="n">
        <v>33.0369</v>
      </c>
      <c r="G262" s="226" t="n">
        <v>0.333</v>
      </c>
      <c r="H262" s="102" t="s">
        <v>5085</v>
      </c>
      <c r="I262" s="60" t="n">
        <v>0.333</v>
      </c>
      <c r="J262" s="227" t="s">
        <v>5086</v>
      </c>
    </row>
    <row r="263" customFormat="false" ht="26.25" hidden="false" customHeight="false" outlineLevel="0" collapsed="false">
      <c r="A263" s="225" t="s">
        <v>18</v>
      </c>
      <c r="B263" s="104" t="s">
        <v>3036</v>
      </c>
      <c r="C263" s="104" t="s">
        <v>5341</v>
      </c>
      <c r="D263" s="102" t="s">
        <v>5084</v>
      </c>
      <c r="E263" s="104" t="s">
        <v>106</v>
      </c>
      <c r="F263" s="226" t="n">
        <v>108.1614</v>
      </c>
      <c r="G263" s="226" t="n">
        <v>0.7787</v>
      </c>
      <c r="H263" s="102" t="s">
        <v>5085</v>
      </c>
      <c r="I263" s="60" t="n">
        <v>0.7787</v>
      </c>
      <c r="J263" s="227" t="s">
        <v>5086</v>
      </c>
    </row>
    <row r="264" customFormat="false" ht="26.25" hidden="false" customHeight="false" outlineLevel="0" collapsed="false">
      <c r="A264" s="225" t="s">
        <v>18</v>
      </c>
      <c r="B264" s="104" t="s">
        <v>3036</v>
      </c>
      <c r="C264" s="104" t="s">
        <v>5341</v>
      </c>
      <c r="D264" s="102" t="s">
        <v>5098</v>
      </c>
      <c r="E264" s="104" t="s">
        <v>110</v>
      </c>
      <c r="F264" s="226" t="n">
        <v>65.4786</v>
      </c>
      <c r="G264" s="226" t="n">
        <v>0.66</v>
      </c>
      <c r="H264" s="102" t="s">
        <v>5085</v>
      </c>
      <c r="I264" s="60" t="n">
        <v>0.66</v>
      </c>
      <c r="J264" s="227" t="s">
        <v>5086</v>
      </c>
    </row>
    <row r="265" customFormat="false" ht="26.25" hidden="false" customHeight="false" outlineLevel="0" collapsed="false">
      <c r="A265" s="225" t="s">
        <v>18</v>
      </c>
      <c r="B265" s="104" t="s">
        <v>3036</v>
      </c>
      <c r="C265" s="104" t="s">
        <v>5342</v>
      </c>
      <c r="D265" s="102" t="s">
        <v>5098</v>
      </c>
      <c r="E265" s="104" t="s">
        <v>110</v>
      </c>
      <c r="F265" s="226" t="n">
        <v>136.8503</v>
      </c>
      <c r="G265" s="226" t="n">
        <v>1.3794</v>
      </c>
      <c r="H265" s="102" t="s">
        <v>5085</v>
      </c>
      <c r="I265" s="60" t="n">
        <v>1.3794</v>
      </c>
      <c r="J265" s="227" t="s">
        <v>5086</v>
      </c>
    </row>
    <row r="266" customFormat="false" ht="26.25" hidden="false" customHeight="false" outlineLevel="0" collapsed="false">
      <c r="A266" s="225" t="s">
        <v>18</v>
      </c>
      <c r="B266" s="104" t="s">
        <v>3036</v>
      </c>
      <c r="C266" s="104" t="s">
        <v>5343</v>
      </c>
      <c r="D266" s="102" t="s">
        <v>5111</v>
      </c>
      <c r="E266" s="104" t="s">
        <v>87</v>
      </c>
      <c r="F266" s="226" t="n">
        <v>352.0931</v>
      </c>
      <c r="G266" s="226" t="n">
        <v>1.4387</v>
      </c>
      <c r="H266" s="102" t="s">
        <v>5085</v>
      </c>
      <c r="I266" s="60" t="n">
        <v>1.4387</v>
      </c>
      <c r="J266" s="227" t="s">
        <v>5086</v>
      </c>
    </row>
    <row r="267" customFormat="false" ht="26.25" hidden="false" customHeight="false" outlineLevel="0" collapsed="false">
      <c r="A267" s="225" t="s">
        <v>18</v>
      </c>
      <c r="B267" s="104" t="s">
        <v>3036</v>
      </c>
      <c r="C267" s="104" t="s">
        <v>5344</v>
      </c>
      <c r="D267" s="102" t="s">
        <v>5111</v>
      </c>
      <c r="E267" s="104" t="s">
        <v>87</v>
      </c>
      <c r="F267" s="226" t="n">
        <v>281.6598</v>
      </c>
      <c r="G267" s="226" t="n">
        <v>1.1509</v>
      </c>
      <c r="H267" s="102" t="s">
        <v>5085</v>
      </c>
      <c r="I267" s="60" t="n">
        <v>1.1509</v>
      </c>
      <c r="J267" s="227" t="s">
        <v>5086</v>
      </c>
    </row>
    <row r="268" customFormat="false" ht="51.75" hidden="false" customHeight="false" outlineLevel="0" collapsed="false">
      <c r="A268" s="225" t="s">
        <v>18</v>
      </c>
      <c r="B268" s="104" t="s">
        <v>3036</v>
      </c>
      <c r="C268" s="104" t="s">
        <v>5345</v>
      </c>
      <c r="D268" s="102" t="s">
        <v>5090</v>
      </c>
      <c r="E268" s="104"/>
      <c r="F268" s="226" t="n">
        <v>0</v>
      </c>
      <c r="G268" s="226" t="n">
        <v>0.4532</v>
      </c>
      <c r="H268" s="102" t="s">
        <v>5085</v>
      </c>
      <c r="I268" s="60" t="n">
        <v>0.4532</v>
      </c>
      <c r="J268" s="227" t="s">
        <v>5089</v>
      </c>
    </row>
    <row r="269" customFormat="false" ht="51.75" hidden="false" customHeight="false" outlineLevel="0" collapsed="false">
      <c r="A269" s="225" t="s">
        <v>18</v>
      </c>
      <c r="B269" s="104" t="s">
        <v>3036</v>
      </c>
      <c r="C269" s="104" t="s">
        <v>5345</v>
      </c>
      <c r="D269" s="102" t="s">
        <v>5111</v>
      </c>
      <c r="E269" s="104" t="s">
        <v>87</v>
      </c>
      <c r="F269" s="226" t="n">
        <v>426.5399</v>
      </c>
      <c r="G269" s="226" t="n">
        <v>1.7429</v>
      </c>
      <c r="H269" s="102" t="s">
        <v>5085</v>
      </c>
      <c r="I269" s="60" t="n">
        <v>1.7429</v>
      </c>
      <c r="J269" s="227" t="s">
        <v>5089</v>
      </c>
    </row>
    <row r="270" customFormat="false" ht="26.25" hidden="false" customHeight="false" outlineLevel="0" collapsed="false">
      <c r="A270" s="225" t="s">
        <v>18</v>
      </c>
      <c r="B270" s="104" t="s">
        <v>3036</v>
      </c>
      <c r="C270" s="104" t="s">
        <v>5346</v>
      </c>
      <c r="D270" s="102" t="s">
        <v>5111</v>
      </c>
      <c r="E270" s="104" t="s">
        <v>87</v>
      </c>
      <c r="F270" s="226" t="n">
        <v>281.6598</v>
      </c>
      <c r="G270" s="226" t="n">
        <v>1.1509</v>
      </c>
      <c r="H270" s="102" t="s">
        <v>5085</v>
      </c>
      <c r="I270" s="60" t="n">
        <v>1.1509</v>
      </c>
      <c r="J270" s="227" t="s">
        <v>5086</v>
      </c>
    </row>
    <row r="271" customFormat="false" ht="26.25" hidden="false" customHeight="false" outlineLevel="0" collapsed="false">
      <c r="A271" s="225" t="s">
        <v>18</v>
      </c>
      <c r="B271" s="104" t="s">
        <v>3036</v>
      </c>
      <c r="C271" s="104" t="s">
        <v>5347</v>
      </c>
      <c r="D271" s="102" t="s">
        <v>5111</v>
      </c>
      <c r="E271" s="104" t="s">
        <v>87</v>
      </c>
      <c r="F271" s="226" t="n">
        <v>563.344</v>
      </c>
      <c r="G271" s="226" t="n">
        <v>2.3019</v>
      </c>
      <c r="H271" s="102" t="s">
        <v>5085</v>
      </c>
      <c r="I271" s="60" t="n">
        <v>2.3019</v>
      </c>
      <c r="J271" s="227" t="s">
        <v>5086</v>
      </c>
    </row>
    <row r="272" customFormat="false" ht="26.25" hidden="false" customHeight="false" outlineLevel="0" collapsed="false">
      <c r="A272" s="225" t="s">
        <v>18</v>
      </c>
      <c r="B272" s="104" t="s">
        <v>3036</v>
      </c>
      <c r="C272" s="104" t="s">
        <v>5348</v>
      </c>
      <c r="D272" s="102" t="s">
        <v>5111</v>
      </c>
      <c r="E272" s="104" t="s">
        <v>87</v>
      </c>
      <c r="F272" s="226" t="n">
        <v>70.4333</v>
      </c>
      <c r="G272" s="226" t="n">
        <v>0.2878</v>
      </c>
      <c r="H272" s="102" t="s">
        <v>5085</v>
      </c>
      <c r="I272" s="60" t="n">
        <v>0.2878</v>
      </c>
      <c r="J272" s="227" t="s">
        <v>5086</v>
      </c>
    </row>
    <row r="273" customFormat="false" ht="26.25" hidden="false" customHeight="false" outlineLevel="0" collapsed="false">
      <c r="A273" s="225" t="s">
        <v>18</v>
      </c>
      <c r="B273" s="104" t="s">
        <v>3036</v>
      </c>
      <c r="C273" s="104" t="s">
        <v>5349</v>
      </c>
      <c r="D273" s="102" t="s">
        <v>5111</v>
      </c>
      <c r="E273" s="104" t="s">
        <v>87</v>
      </c>
      <c r="F273" s="226" t="n">
        <v>42.2404</v>
      </c>
      <c r="G273" s="226" t="n">
        <v>0.1726</v>
      </c>
      <c r="H273" s="102" t="s">
        <v>5085</v>
      </c>
      <c r="I273" s="60" t="n">
        <v>0.1726</v>
      </c>
      <c r="J273" s="227" t="s">
        <v>5086</v>
      </c>
    </row>
    <row r="274" customFormat="false" ht="26.25" hidden="false" customHeight="false" outlineLevel="0" collapsed="false">
      <c r="A274" s="225" t="s">
        <v>18</v>
      </c>
      <c r="B274" s="104" t="s">
        <v>3036</v>
      </c>
      <c r="C274" s="104" t="s">
        <v>5350</v>
      </c>
      <c r="D274" s="102" t="s">
        <v>5111</v>
      </c>
      <c r="E274" s="104" t="s">
        <v>87</v>
      </c>
      <c r="F274" s="226" t="n">
        <v>168.1295</v>
      </c>
      <c r="G274" s="226" t="n">
        <v>0.687</v>
      </c>
      <c r="H274" s="102" t="s">
        <v>5085</v>
      </c>
      <c r="I274" s="60" t="n">
        <v>0.687</v>
      </c>
      <c r="J274" s="227" t="s">
        <v>5086</v>
      </c>
    </row>
    <row r="275" customFormat="false" ht="26.25" hidden="false" customHeight="false" outlineLevel="0" collapsed="false">
      <c r="A275" s="225" t="s">
        <v>18</v>
      </c>
      <c r="B275" s="104" t="s">
        <v>3036</v>
      </c>
      <c r="C275" s="104" t="s">
        <v>5351</v>
      </c>
      <c r="D275" s="102" t="s">
        <v>5111</v>
      </c>
      <c r="E275" s="104" t="s">
        <v>87</v>
      </c>
      <c r="F275" s="226" t="n">
        <v>70.4088</v>
      </c>
      <c r="G275" s="226" t="n">
        <v>0.2877</v>
      </c>
      <c r="H275" s="102" t="s">
        <v>5085</v>
      </c>
      <c r="I275" s="60" t="n">
        <v>0.2877</v>
      </c>
      <c r="J275" s="227" t="s">
        <v>5086</v>
      </c>
    </row>
    <row r="276" customFormat="false" ht="51.75" hidden="false" customHeight="false" outlineLevel="0" collapsed="false">
      <c r="A276" s="225" t="s">
        <v>18</v>
      </c>
      <c r="B276" s="104" t="s">
        <v>3036</v>
      </c>
      <c r="C276" s="104" t="s">
        <v>5352</v>
      </c>
      <c r="D276" s="102" t="s">
        <v>5088</v>
      </c>
      <c r="E276" s="104"/>
      <c r="F276" s="226" t="n">
        <v>0</v>
      </c>
      <c r="G276" s="226" t="n">
        <v>0.0109</v>
      </c>
      <c r="H276" s="102" t="s">
        <v>5085</v>
      </c>
      <c r="I276" s="60" t="n">
        <v>0.0109</v>
      </c>
      <c r="J276" s="227" t="s">
        <v>5089</v>
      </c>
    </row>
    <row r="277" customFormat="false" ht="51.75" hidden="false" customHeight="false" outlineLevel="0" collapsed="false">
      <c r="A277" s="225" t="s">
        <v>18</v>
      </c>
      <c r="B277" s="104" t="s">
        <v>3036</v>
      </c>
      <c r="C277" s="104" t="s">
        <v>5352</v>
      </c>
      <c r="D277" s="102" t="s">
        <v>5088</v>
      </c>
      <c r="E277" s="104"/>
      <c r="F277" s="226" t="n">
        <v>0</v>
      </c>
      <c r="G277" s="226" t="n">
        <v>0.0097</v>
      </c>
      <c r="H277" s="102" t="s">
        <v>5085</v>
      </c>
      <c r="I277" s="60" t="n">
        <v>0.0097</v>
      </c>
      <c r="J277" s="227" t="s">
        <v>5089</v>
      </c>
    </row>
    <row r="278" customFormat="false" ht="51.75" hidden="false" customHeight="false" outlineLevel="0" collapsed="false">
      <c r="A278" s="225" t="s">
        <v>18</v>
      </c>
      <c r="B278" s="104" t="s">
        <v>3036</v>
      </c>
      <c r="C278" s="104" t="s">
        <v>5352</v>
      </c>
      <c r="D278" s="102" t="s">
        <v>5090</v>
      </c>
      <c r="E278" s="104"/>
      <c r="F278" s="226" t="n">
        <v>0</v>
      </c>
      <c r="G278" s="226" t="n">
        <v>0.05</v>
      </c>
      <c r="H278" s="102" t="s">
        <v>5085</v>
      </c>
      <c r="I278" s="60" t="n">
        <v>0.05</v>
      </c>
      <c r="J278" s="227" t="s">
        <v>5089</v>
      </c>
    </row>
    <row r="279" customFormat="false" ht="51.75" hidden="false" customHeight="false" outlineLevel="0" collapsed="false">
      <c r="A279" s="225" t="s">
        <v>18</v>
      </c>
      <c r="B279" s="104" t="s">
        <v>3036</v>
      </c>
      <c r="C279" s="104" t="s">
        <v>5352</v>
      </c>
      <c r="D279" s="102" t="s">
        <v>5111</v>
      </c>
      <c r="E279" s="104" t="s">
        <v>87</v>
      </c>
      <c r="F279" s="226" t="n">
        <v>12.6525</v>
      </c>
      <c r="G279" s="226" t="n">
        <v>0.0517</v>
      </c>
      <c r="H279" s="102" t="s">
        <v>5085</v>
      </c>
      <c r="I279" s="60" t="n">
        <v>0.0517</v>
      </c>
      <c r="J279" s="227" t="s">
        <v>5089</v>
      </c>
    </row>
    <row r="280" customFormat="false" ht="26.25" hidden="false" customHeight="false" outlineLevel="0" collapsed="false">
      <c r="A280" s="225" t="s">
        <v>18</v>
      </c>
      <c r="B280" s="104" t="s">
        <v>3036</v>
      </c>
      <c r="C280" s="104" t="s">
        <v>5353</v>
      </c>
      <c r="D280" s="102" t="s">
        <v>5111</v>
      </c>
      <c r="E280" s="104" t="s">
        <v>87</v>
      </c>
      <c r="F280" s="226" t="n">
        <v>250.0406</v>
      </c>
      <c r="G280" s="226" t="n">
        <v>1.0217</v>
      </c>
      <c r="H280" s="102" t="s">
        <v>5085</v>
      </c>
      <c r="I280" s="60" t="n">
        <v>1.0217</v>
      </c>
      <c r="J280" s="227" t="s">
        <v>5086</v>
      </c>
    </row>
    <row r="281" customFormat="false" ht="26.25" hidden="false" customHeight="false" outlineLevel="0" collapsed="false">
      <c r="A281" s="225" t="s">
        <v>18</v>
      </c>
      <c r="B281" s="104" t="s">
        <v>3036</v>
      </c>
      <c r="C281" s="104" t="s">
        <v>5354</v>
      </c>
      <c r="D281" s="102" t="s">
        <v>5111</v>
      </c>
      <c r="E281" s="104" t="s">
        <v>87</v>
      </c>
      <c r="F281" s="226" t="n">
        <v>371.7204</v>
      </c>
      <c r="G281" s="226" t="n">
        <v>1.5189</v>
      </c>
      <c r="H281" s="102" t="s">
        <v>5085</v>
      </c>
      <c r="I281" s="60" t="n">
        <v>1.5189</v>
      </c>
      <c r="J281" s="227" t="s">
        <v>5086</v>
      </c>
    </row>
    <row r="282" customFormat="false" ht="26.25" hidden="false" customHeight="false" outlineLevel="0" collapsed="false">
      <c r="A282" s="225" t="s">
        <v>18</v>
      </c>
      <c r="B282" s="104" t="s">
        <v>3036</v>
      </c>
      <c r="C282" s="104" t="s">
        <v>5355</v>
      </c>
      <c r="D282" s="102" t="s">
        <v>5111</v>
      </c>
      <c r="E282" s="104" t="s">
        <v>87</v>
      </c>
      <c r="F282" s="226" t="n">
        <v>379.0623</v>
      </c>
      <c r="G282" s="226" t="n">
        <v>1.5489</v>
      </c>
      <c r="H282" s="102" t="s">
        <v>5085</v>
      </c>
      <c r="I282" s="60" t="n">
        <v>1.5489</v>
      </c>
      <c r="J282" s="227" t="s">
        <v>5086</v>
      </c>
    </row>
    <row r="283" customFormat="false" ht="26.25" hidden="false" customHeight="false" outlineLevel="0" collapsed="false">
      <c r="A283" s="225" t="s">
        <v>18</v>
      </c>
      <c r="B283" s="104" t="s">
        <v>3036</v>
      </c>
      <c r="C283" s="104" t="s">
        <v>5356</v>
      </c>
      <c r="D283" s="102" t="s">
        <v>5111</v>
      </c>
      <c r="E283" s="104" t="s">
        <v>87</v>
      </c>
      <c r="F283" s="226" t="n">
        <v>188.5155</v>
      </c>
      <c r="G283" s="226" t="n">
        <v>0.7703</v>
      </c>
      <c r="H283" s="102" t="s">
        <v>5085</v>
      </c>
      <c r="I283" s="60" t="n">
        <v>0.7703</v>
      </c>
      <c r="J283" s="227" t="s">
        <v>5086</v>
      </c>
    </row>
    <row r="284" customFormat="false" ht="26.25" hidden="false" customHeight="false" outlineLevel="0" collapsed="false">
      <c r="A284" s="225" t="s">
        <v>18</v>
      </c>
      <c r="B284" s="104" t="s">
        <v>3036</v>
      </c>
      <c r="C284" s="104" t="s">
        <v>5357</v>
      </c>
      <c r="D284" s="102" t="s">
        <v>5111</v>
      </c>
      <c r="E284" s="104" t="s">
        <v>87</v>
      </c>
      <c r="F284" s="226" t="n">
        <v>186.1661</v>
      </c>
      <c r="G284" s="226" t="n">
        <v>0.7607</v>
      </c>
      <c r="H284" s="102" t="s">
        <v>5085</v>
      </c>
      <c r="I284" s="60" t="n">
        <v>0.7607</v>
      </c>
      <c r="J284" s="227" t="s">
        <v>5086</v>
      </c>
    </row>
    <row r="285" customFormat="false" ht="26.25" hidden="false" customHeight="false" outlineLevel="0" collapsed="false">
      <c r="A285" s="225" t="s">
        <v>18</v>
      </c>
      <c r="B285" s="104" t="s">
        <v>3036</v>
      </c>
      <c r="C285" s="104" t="s">
        <v>5358</v>
      </c>
      <c r="D285" s="102" t="s">
        <v>5111</v>
      </c>
      <c r="E285" s="104" t="s">
        <v>87</v>
      </c>
      <c r="F285" s="226" t="n">
        <v>360.8789</v>
      </c>
      <c r="G285" s="226" t="n">
        <v>1.4746</v>
      </c>
      <c r="H285" s="102" t="s">
        <v>5085</v>
      </c>
      <c r="I285" s="60" t="n">
        <v>1.4746</v>
      </c>
      <c r="J285" s="227" t="s">
        <v>5086</v>
      </c>
    </row>
    <row r="286" customFormat="false" ht="26.25" hidden="false" customHeight="false" outlineLevel="0" collapsed="false">
      <c r="A286" s="225" t="s">
        <v>18</v>
      </c>
      <c r="B286" s="104" t="s">
        <v>3036</v>
      </c>
      <c r="C286" s="104" t="s">
        <v>5359</v>
      </c>
      <c r="D286" s="102" t="s">
        <v>5111</v>
      </c>
      <c r="E286" s="104" t="s">
        <v>87</v>
      </c>
      <c r="F286" s="226" t="n">
        <v>140.8421</v>
      </c>
      <c r="G286" s="226" t="n">
        <v>0.5755</v>
      </c>
      <c r="H286" s="102" t="s">
        <v>5085</v>
      </c>
      <c r="I286" s="60" t="n">
        <v>0.5755</v>
      </c>
      <c r="J286" s="227" t="s">
        <v>5086</v>
      </c>
    </row>
    <row r="287" customFormat="false" ht="26.25" hidden="false" customHeight="false" outlineLevel="0" collapsed="false">
      <c r="A287" s="225" t="s">
        <v>18</v>
      </c>
      <c r="B287" s="104" t="s">
        <v>3036</v>
      </c>
      <c r="C287" s="104" t="s">
        <v>5360</v>
      </c>
      <c r="D287" s="102" t="s">
        <v>5111</v>
      </c>
      <c r="E287" s="104" t="s">
        <v>87</v>
      </c>
      <c r="F287" s="226" t="n">
        <v>197.9621</v>
      </c>
      <c r="G287" s="226" t="n">
        <v>0.8089</v>
      </c>
      <c r="H287" s="102" t="s">
        <v>5146</v>
      </c>
      <c r="I287" s="60" t="n">
        <v>0.8089</v>
      </c>
      <c r="J287" s="227" t="s">
        <v>5086</v>
      </c>
    </row>
    <row r="288" customFormat="false" ht="26.25" hidden="false" customHeight="false" outlineLevel="0" collapsed="false">
      <c r="A288" s="225" t="s">
        <v>18</v>
      </c>
      <c r="B288" s="104" t="s">
        <v>3036</v>
      </c>
      <c r="C288" s="104" t="s">
        <v>5361</v>
      </c>
      <c r="D288" s="102" t="s">
        <v>5111</v>
      </c>
      <c r="E288" s="104" t="s">
        <v>87</v>
      </c>
      <c r="F288" s="226" t="n">
        <v>4.5765</v>
      </c>
      <c r="G288" s="226" t="n">
        <v>0.0187</v>
      </c>
      <c r="H288" s="102" t="s">
        <v>5085</v>
      </c>
      <c r="I288" s="60" t="n">
        <v>0.0187</v>
      </c>
      <c r="J288" s="227" t="s">
        <v>5086</v>
      </c>
    </row>
    <row r="289" customFormat="false" ht="26.25" hidden="false" customHeight="false" outlineLevel="0" collapsed="false">
      <c r="A289" s="225" t="s">
        <v>18</v>
      </c>
      <c r="B289" s="104" t="s">
        <v>3036</v>
      </c>
      <c r="C289" s="104" t="s">
        <v>5362</v>
      </c>
      <c r="D289" s="102" t="s">
        <v>5111</v>
      </c>
      <c r="E289" s="104" t="s">
        <v>87</v>
      </c>
      <c r="F289" s="226" t="n">
        <v>33.7483</v>
      </c>
      <c r="G289" s="226" t="n">
        <v>0.1379</v>
      </c>
      <c r="H289" s="102" t="s">
        <v>5085</v>
      </c>
      <c r="I289" s="60" t="n">
        <v>0.1379</v>
      </c>
      <c r="J289" s="227" t="s">
        <v>5086</v>
      </c>
    </row>
    <row r="290" customFormat="false" ht="39" hidden="false" customHeight="false" outlineLevel="0" collapsed="false">
      <c r="A290" s="225" t="s">
        <v>18</v>
      </c>
      <c r="B290" s="104" t="s">
        <v>3036</v>
      </c>
      <c r="C290" s="104" t="s">
        <v>5363</v>
      </c>
      <c r="D290" s="102" t="s">
        <v>5111</v>
      </c>
      <c r="E290" s="104" t="s">
        <v>87</v>
      </c>
      <c r="F290" s="226" t="n">
        <v>134.1365</v>
      </c>
      <c r="G290" s="226" t="n">
        <v>0.5481</v>
      </c>
      <c r="H290" s="102" t="s">
        <v>5216</v>
      </c>
      <c r="I290" s="60" t="n">
        <v>0.5481</v>
      </c>
      <c r="J290" s="227" t="s">
        <v>5180</v>
      </c>
    </row>
    <row r="291" customFormat="false" ht="51.75" hidden="false" customHeight="false" outlineLevel="0" collapsed="false">
      <c r="A291" s="225" t="s">
        <v>18</v>
      </c>
      <c r="B291" s="104" t="s">
        <v>3036</v>
      </c>
      <c r="C291" s="104" t="s">
        <v>5363</v>
      </c>
      <c r="D291" s="102" t="s">
        <v>5196</v>
      </c>
      <c r="E291" s="104"/>
      <c r="F291" s="226" t="n">
        <v>0</v>
      </c>
      <c r="G291" s="226" t="n">
        <v>0.1165</v>
      </c>
      <c r="H291" s="102" t="s">
        <v>5216</v>
      </c>
      <c r="I291" s="60" t="n">
        <v>0.1165</v>
      </c>
      <c r="J291" s="227" t="s">
        <v>5180</v>
      </c>
    </row>
    <row r="292" customFormat="false" ht="39" hidden="false" customHeight="false" outlineLevel="0" collapsed="false">
      <c r="A292" s="225" t="s">
        <v>18</v>
      </c>
      <c r="B292" s="104" t="s">
        <v>3036</v>
      </c>
      <c r="C292" s="104" t="s">
        <v>5364</v>
      </c>
      <c r="D292" s="102" t="s">
        <v>5088</v>
      </c>
      <c r="E292" s="104"/>
      <c r="F292" s="226" t="n">
        <v>0</v>
      </c>
      <c r="G292" s="226" t="n">
        <v>0.0155</v>
      </c>
      <c r="H292" s="102" t="s">
        <v>5198</v>
      </c>
      <c r="I292" s="60" t="n">
        <v>0.0155</v>
      </c>
      <c r="J292" s="227" t="s">
        <v>5180</v>
      </c>
    </row>
    <row r="293" customFormat="false" ht="39" hidden="false" customHeight="false" outlineLevel="0" collapsed="false">
      <c r="A293" s="225" t="s">
        <v>18</v>
      </c>
      <c r="B293" s="104" t="s">
        <v>3036</v>
      </c>
      <c r="C293" s="104" t="s">
        <v>5364</v>
      </c>
      <c r="D293" s="102" t="s">
        <v>5109</v>
      </c>
      <c r="E293" s="104" t="s">
        <v>92</v>
      </c>
      <c r="F293" s="226" t="n">
        <v>10.9963</v>
      </c>
      <c r="G293" s="226" t="n">
        <v>0.0475</v>
      </c>
      <c r="H293" s="102" t="s">
        <v>5198</v>
      </c>
      <c r="I293" s="60" t="n">
        <v>0.0475</v>
      </c>
      <c r="J293" s="227" t="s">
        <v>5180</v>
      </c>
    </row>
    <row r="294" customFormat="false" ht="26.25" hidden="false" customHeight="false" outlineLevel="0" collapsed="false">
      <c r="A294" s="225" t="s">
        <v>18</v>
      </c>
      <c r="B294" s="104" t="s">
        <v>3036</v>
      </c>
      <c r="C294" s="104" t="s">
        <v>5365</v>
      </c>
      <c r="D294" s="102" t="s">
        <v>5094</v>
      </c>
      <c r="E294" s="104" t="s">
        <v>102</v>
      </c>
      <c r="F294" s="226" t="n">
        <v>2.2618</v>
      </c>
      <c r="G294" s="226" t="n">
        <v>0.114</v>
      </c>
      <c r="H294" s="102" t="s">
        <v>5201</v>
      </c>
      <c r="I294" s="60" t="n">
        <v>0.114</v>
      </c>
      <c r="J294" s="227" t="s">
        <v>5086</v>
      </c>
    </row>
    <row r="295" customFormat="false" ht="26.25" hidden="false" customHeight="false" outlineLevel="0" collapsed="false">
      <c r="A295" s="225" t="s">
        <v>18</v>
      </c>
      <c r="B295" s="104" t="s">
        <v>3036</v>
      </c>
      <c r="C295" s="104" t="s">
        <v>5366</v>
      </c>
      <c r="D295" s="102" t="s">
        <v>5094</v>
      </c>
      <c r="E295" s="104" t="s">
        <v>102</v>
      </c>
      <c r="F295" s="226" t="n">
        <v>52.7089</v>
      </c>
      <c r="G295" s="226" t="n">
        <v>2.6567</v>
      </c>
      <c r="H295" s="102" t="s">
        <v>5201</v>
      </c>
      <c r="I295" s="60" t="n">
        <v>2.6567</v>
      </c>
      <c r="J295" s="227" t="s">
        <v>5086</v>
      </c>
    </row>
    <row r="296" customFormat="false" ht="39" hidden="false" customHeight="false" outlineLevel="0" collapsed="false">
      <c r="A296" s="225" t="s">
        <v>18</v>
      </c>
      <c r="B296" s="104" t="s">
        <v>3036</v>
      </c>
      <c r="C296" s="104" t="s">
        <v>5367</v>
      </c>
      <c r="D296" s="102" t="s">
        <v>5094</v>
      </c>
      <c r="E296" s="104" t="s">
        <v>102</v>
      </c>
      <c r="F296" s="226" t="n">
        <v>11.5707</v>
      </c>
      <c r="G296" s="226" t="n">
        <v>0.5832</v>
      </c>
      <c r="H296" s="102" t="s">
        <v>5201</v>
      </c>
      <c r="I296" s="60" t="n">
        <v>0.5832</v>
      </c>
      <c r="J296" s="227" t="s">
        <v>5180</v>
      </c>
    </row>
    <row r="297" customFormat="false" ht="26.25" hidden="false" customHeight="false" outlineLevel="0" collapsed="false">
      <c r="A297" s="225" t="s">
        <v>18</v>
      </c>
      <c r="B297" s="104" t="s">
        <v>3036</v>
      </c>
      <c r="C297" s="104" t="s">
        <v>5368</v>
      </c>
      <c r="D297" s="102" t="s">
        <v>5091</v>
      </c>
      <c r="E297" s="104" t="s">
        <v>102</v>
      </c>
      <c r="F297" s="226" t="n">
        <v>296.889</v>
      </c>
      <c r="G297" s="226" t="n">
        <v>1.7264</v>
      </c>
      <c r="H297" s="102" t="s">
        <v>5201</v>
      </c>
      <c r="I297" s="60" t="n">
        <v>1.7264</v>
      </c>
      <c r="J297" s="227" t="s">
        <v>5086</v>
      </c>
    </row>
    <row r="298" customFormat="false" ht="26.25" hidden="false" customHeight="false" outlineLevel="0" collapsed="false">
      <c r="A298" s="225" t="s">
        <v>18</v>
      </c>
      <c r="B298" s="104" t="s">
        <v>3036</v>
      </c>
      <c r="C298" s="104" t="s">
        <v>5369</v>
      </c>
      <c r="D298" s="102" t="s">
        <v>5091</v>
      </c>
      <c r="E298" s="104" t="s">
        <v>102</v>
      </c>
      <c r="F298" s="226" t="n">
        <v>395.8577</v>
      </c>
      <c r="G298" s="226" t="n">
        <v>2.3019</v>
      </c>
      <c r="H298" s="102" t="s">
        <v>5201</v>
      </c>
      <c r="I298" s="60" t="n">
        <v>2.3019</v>
      </c>
      <c r="J298" s="227" t="s">
        <v>5086</v>
      </c>
    </row>
    <row r="299" customFormat="false" ht="26.25" hidden="false" customHeight="false" outlineLevel="0" collapsed="false">
      <c r="A299" s="225" t="s">
        <v>18</v>
      </c>
      <c r="B299" s="104" t="s">
        <v>3036</v>
      </c>
      <c r="C299" s="104" t="s">
        <v>5370</v>
      </c>
      <c r="D299" s="102" t="s">
        <v>5091</v>
      </c>
      <c r="E299" s="104" t="s">
        <v>102</v>
      </c>
      <c r="F299" s="226" t="n">
        <v>395.8577</v>
      </c>
      <c r="G299" s="226" t="n">
        <v>2.3019</v>
      </c>
      <c r="H299" s="102" t="s">
        <v>5201</v>
      </c>
      <c r="I299" s="60" t="n">
        <v>2.3019</v>
      </c>
      <c r="J299" s="227" t="s">
        <v>5086</v>
      </c>
    </row>
    <row r="300" customFormat="false" ht="26.25" hidden="false" customHeight="false" outlineLevel="0" collapsed="false">
      <c r="A300" s="225" t="s">
        <v>18</v>
      </c>
      <c r="B300" s="104" t="s">
        <v>3036</v>
      </c>
      <c r="C300" s="104" t="s">
        <v>5371</v>
      </c>
      <c r="D300" s="102" t="s">
        <v>5091</v>
      </c>
      <c r="E300" s="104" t="s">
        <v>102</v>
      </c>
      <c r="F300" s="226" t="n">
        <v>346.3648</v>
      </c>
      <c r="G300" s="226" t="n">
        <v>2.0141</v>
      </c>
      <c r="H300" s="102" t="s">
        <v>5201</v>
      </c>
      <c r="I300" s="60" t="n">
        <v>2.0141</v>
      </c>
      <c r="J300" s="227" t="s">
        <v>5086</v>
      </c>
    </row>
    <row r="301" customFormat="false" ht="26.25" hidden="false" customHeight="false" outlineLevel="0" collapsed="false">
      <c r="A301" s="225" t="s">
        <v>18</v>
      </c>
      <c r="B301" s="104" t="s">
        <v>3036</v>
      </c>
      <c r="C301" s="104" t="s">
        <v>5372</v>
      </c>
      <c r="D301" s="102" t="s">
        <v>5091</v>
      </c>
      <c r="E301" s="104" t="s">
        <v>102</v>
      </c>
      <c r="F301" s="226" t="n">
        <v>159.9493</v>
      </c>
      <c r="G301" s="226" t="n">
        <v>0.9301</v>
      </c>
      <c r="H301" s="102" t="s">
        <v>5201</v>
      </c>
      <c r="I301" s="60" t="n">
        <v>0.9301</v>
      </c>
      <c r="J301" s="227" t="s">
        <v>5086</v>
      </c>
    </row>
    <row r="302" customFormat="false" ht="26.25" hidden="false" customHeight="false" outlineLevel="0" collapsed="false">
      <c r="A302" s="225" t="s">
        <v>18</v>
      </c>
      <c r="B302" s="104" t="s">
        <v>3036</v>
      </c>
      <c r="C302" s="104" t="s">
        <v>5373</v>
      </c>
      <c r="D302" s="102" t="s">
        <v>5111</v>
      </c>
      <c r="E302" s="104" t="s">
        <v>87</v>
      </c>
      <c r="F302" s="226" t="n">
        <v>112.2332</v>
      </c>
      <c r="G302" s="226" t="n">
        <v>0.4586</v>
      </c>
      <c r="H302" s="102" t="s">
        <v>5201</v>
      </c>
      <c r="I302" s="60" t="n">
        <v>0.4586</v>
      </c>
      <c r="J302" s="227" t="s">
        <v>5086</v>
      </c>
    </row>
    <row r="303" customFormat="false" ht="26.25" hidden="false" customHeight="false" outlineLevel="0" collapsed="false">
      <c r="A303" s="225" t="s">
        <v>18</v>
      </c>
      <c r="B303" s="104" t="s">
        <v>3036</v>
      </c>
      <c r="C303" s="104" t="s">
        <v>5374</v>
      </c>
      <c r="D303" s="102" t="s">
        <v>5111</v>
      </c>
      <c r="E303" s="104" t="s">
        <v>87</v>
      </c>
      <c r="F303" s="226" t="n">
        <v>422.5019</v>
      </c>
      <c r="G303" s="226" t="n">
        <v>1.7264</v>
      </c>
      <c r="H303" s="102" t="s">
        <v>5201</v>
      </c>
      <c r="I303" s="60" t="n">
        <v>1.7264</v>
      </c>
      <c r="J303" s="227" t="s">
        <v>5086</v>
      </c>
    </row>
    <row r="304" customFormat="false" ht="26.25" hidden="false" customHeight="false" outlineLevel="0" collapsed="false">
      <c r="A304" s="225" t="s">
        <v>18</v>
      </c>
      <c r="B304" s="104" t="s">
        <v>3036</v>
      </c>
      <c r="C304" s="104" t="s">
        <v>5375</v>
      </c>
      <c r="D304" s="102" t="s">
        <v>5111</v>
      </c>
      <c r="E304" s="104" t="s">
        <v>87</v>
      </c>
      <c r="F304" s="226" t="n">
        <v>422.5019</v>
      </c>
      <c r="G304" s="226" t="n">
        <v>1.7264</v>
      </c>
      <c r="H304" s="102" t="s">
        <v>5201</v>
      </c>
      <c r="I304" s="60" t="n">
        <v>1.7264</v>
      </c>
      <c r="J304" s="227" t="s">
        <v>5086</v>
      </c>
    </row>
    <row r="305" customFormat="false" ht="26.25" hidden="false" customHeight="false" outlineLevel="0" collapsed="false">
      <c r="A305" s="225" t="s">
        <v>18</v>
      </c>
      <c r="B305" s="104" t="s">
        <v>3036</v>
      </c>
      <c r="C305" s="104" t="s">
        <v>5376</v>
      </c>
      <c r="D305" s="102" t="s">
        <v>5111</v>
      </c>
      <c r="E305" s="104" t="s">
        <v>87</v>
      </c>
      <c r="F305" s="226" t="n">
        <v>422.5019</v>
      </c>
      <c r="G305" s="226" t="n">
        <v>1.7264</v>
      </c>
      <c r="H305" s="102" t="s">
        <v>5201</v>
      </c>
      <c r="I305" s="60" t="n">
        <v>1.7264</v>
      </c>
      <c r="J305" s="227" t="s">
        <v>5086</v>
      </c>
    </row>
    <row r="306" customFormat="false" ht="26.25" hidden="false" customHeight="false" outlineLevel="0" collapsed="false">
      <c r="A306" s="225" t="s">
        <v>18</v>
      </c>
      <c r="B306" s="104" t="s">
        <v>3036</v>
      </c>
      <c r="C306" s="104" t="s">
        <v>5377</v>
      </c>
      <c r="D306" s="102" t="s">
        <v>5111</v>
      </c>
      <c r="E306" s="104" t="s">
        <v>87</v>
      </c>
      <c r="F306" s="226" t="n">
        <v>352.0931</v>
      </c>
      <c r="G306" s="226" t="n">
        <v>1.4387</v>
      </c>
      <c r="H306" s="102" t="s">
        <v>5201</v>
      </c>
      <c r="I306" s="60" t="n">
        <v>1.4387</v>
      </c>
      <c r="J306" s="227" t="s">
        <v>5086</v>
      </c>
    </row>
    <row r="307" customFormat="false" ht="26.25" hidden="false" customHeight="false" outlineLevel="0" collapsed="false">
      <c r="A307" s="225" t="s">
        <v>18</v>
      </c>
      <c r="B307" s="104" t="s">
        <v>3036</v>
      </c>
      <c r="C307" s="104" t="s">
        <v>5378</v>
      </c>
      <c r="D307" s="102" t="s">
        <v>5111</v>
      </c>
      <c r="E307" s="104" t="s">
        <v>87</v>
      </c>
      <c r="F307" s="226" t="n">
        <v>126.403</v>
      </c>
      <c r="G307" s="226" t="n">
        <v>0.5165</v>
      </c>
      <c r="H307" s="102" t="s">
        <v>5201</v>
      </c>
      <c r="I307" s="60" t="n">
        <v>0.5165</v>
      </c>
      <c r="J307" s="227" t="s">
        <v>5086</v>
      </c>
    </row>
    <row r="308" customFormat="false" ht="26.25" hidden="false" customHeight="false" outlineLevel="0" collapsed="false">
      <c r="A308" s="225" t="s">
        <v>18</v>
      </c>
      <c r="B308" s="104" t="s">
        <v>3036</v>
      </c>
      <c r="C308" s="104" t="s">
        <v>5379</v>
      </c>
      <c r="D308" s="102" t="s">
        <v>5111</v>
      </c>
      <c r="E308" s="104" t="s">
        <v>87</v>
      </c>
      <c r="F308" s="226" t="n">
        <v>252.1453</v>
      </c>
      <c r="G308" s="226" t="n">
        <v>1.0303</v>
      </c>
      <c r="H308" s="102" t="s">
        <v>5201</v>
      </c>
      <c r="I308" s="60" t="n">
        <v>1.0303</v>
      </c>
      <c r="J308" s="227" t="s">
        <v>5086</v>
      </c>
    </row>
    <row r="309" customFormat="false" ht="26.25" hidden="false" customHeight="false" outlineLevel="0" collapsed="false">
      <c r="A309" s="225" t="s">
        <v>18</v>
      </c>
      <c r="B309" s="104" t="s">
        <v>3036</v>
      </c>
      <c r="C309" s="104" t="s">
        <v>5380</v>
      </c>
      <c r="D309" s="102" t="s">
        <v>5111</v>
      </c>
      <c r="E309" s="104" t="s">
        <v>87</v>
      </c>
      <c r="F309" s="226" t="n">
        <v>611.36</v>
      </c>
      <c r="G309" s="226" t="n">
        <v>2.4981</v>
      </c>
      <c r="H309" s="102" t="s">
        <v>5201</v>
      </c>
      <c r="I309" s="60" t="n">
        <v>2.4981</v>
      </c>
      <c r="J309" s="227" t="s">
        <v>5086</v>
      </c>
    </row>
    <row r="310" customFormat="false" ht="39" hidden="false" customHeight="false" outlineLevel="0" collapsed="false">
      <c r="A310" s="225" t="s">
        <v>18</v>
      </c>
      <c r="B310" s="104" t="s">
        <v>3036</v>
      </c>
      <c r="C310" s="104" t="s">
        <v>5381</v>
      </c>
      <c r="D310" s="102" t="s">
        <v>5125</v>
      </c>
      <c r="E310" s="104" t="s">
        <v>87</v>
      </c>
      <c r="F310" s="226" t="n">
        <v>36.5542</v>
      </c>
      <c r="G310" s="226" t="n">
        <v>0.669</v>
      </c>
      <c r="H310" s="102" t="s">
        <v>5201</v>
      </c>
      <c r="I310" s="60" t="n">
        <v>0.669</v>
      </c>
      <c r="J310" s="227" t="s">
        <v>5086</v>
      </c>
    </row>
    <row r="311" customFormat="false" ht="26.25" hidden="false" customHeight="false" outlineLevel="0" collapsed="false">
      <c r="A311" s="225" t="s">
        <v>18</v>
      </c>
      <c r="B311" s="104" t="s">
        <v>3036</v>
      </c>
      <c r="C311" s="104" t="s">
        <v>5382</v>
      </c>
      <c r="D311" s="102" t="s">
        <v>5091</v>
      </c>
      <c r="E311" s="104" t="s">
        <v>102</v>
      </c>
      <c r="F311" s="226" t="n">
        <v>296.889</v>
      </c>
      <c r="G311" s="226" t="n">
        <v>1.7264</v>
      </c>
      <c r="H311" s="102" t="s">
        <v>5201</v>
      </c>
      <c r="I311" s="60" t="n">
        <v>1.7264</v>
      </c>
      <c r="J311" s="227" t="s">
        <v>5086</v>
      </c>
    </row>
    <row r="312" customFormat="false" ht="26.25" hidden="false" customHeight="false" outlineLevel="0" collapsed="false">
      <c r="A312" s="225" t="s">
        <v>18</v>
      </c>
      <c r="B312" s="104" t="s">
        <v>3036</v>
      </c>
      <c r="C312" s="104" t="s">
        <v>5383</v>
      </c>
      <c r="D312" s="102" t="s">
        <v>5165</v>
      </c>
      <c r="E312" s="104" t="s">
        <v>97</v>
      </c>
      <c r="F312" s="226" t="n">
        <v>1025.0565</v>
      </c>
      <c r="G312" s="226" t="n">
        <v>4.9993</v>
      </c>
      <c r="H312" s="102" t="s">
        <v>5201</v>
      </c>
      <c r="I312" s="60" t="n">
        <v>4.9993</v>
      </c>
      <c r="J312" s="227" t="s">
        <v>5086</v>
      </c>
    </row>
    <row r="313" customFormat="false" ht="26.25" hidden="false" customHeight="false" outlineLevel="0" collapsed="false">
      <c r="A313" s="225" t="s">
        <v>18</v>
      </c>
      <c r="B313" s="104" t="s">
        <v>3036</v>
      </c>
      <c r="C313" s="104" t="s">
        <v>5384</v>
      </c>
      <c r="D313" s="102" t="s">
        <v>5109</v>
      </c>
      <c r="E313" s="104" t="s">
        <v>92</v>
      </c>
      <c r="F313" s="226" t="n">
        <v>66.6257</v>
      </c>
      <c r="G313" s="226" t="n">
        <v>0.2878</v>
      </c>
      <c r="H313" s="102" t="s">
        <v>5201</v>
      </c>
      <c r="I313" s="60" t="n">
        <v>0.2878</v>
      </c>
      <c r="J313" s="227" t="s">
        <v>5086</v>
      </c>
    </row>
    <row r="314" customFormat="false" ht="26.25" hidden="false" customHeight="false" outlineLevel="0" collapsed="false">
      <c r="A314" s="225" t="s">
        <v>18</v>
      </c>
      <c r="B314" s="104" t="s">
        <v>3036</v>
      </c>
      <c r="C314" s="104" t="s">
        <v>5384</v>
      </c>
      <c r="D314" s="102" t="s">
        <v>5165</v>
      </c>
      <c r="E314" s="104" t="s">
        <v>97</v>
      </c>
      <c r="F314" s="226" t="n">
        <v>58.99</v>
      </c>
      <c r="G314" s="226" t="n">
        <v>0.2877</v>
      </c>
      <c r="H314" s="102" t="s">
        <v>5201</v>
      </c>
      <c r="I314" s="60" t="n">
        <v>0.2877</v>
      </c>
      <c r="J314" s="227" t="s">
        <v>5086</v>
      </c>
    </row>
    <row r="315" customFormat="false" ht="26.25" hidden="false" customHeight="false" outlineLevel="0" collapsed="false">
      <c r="A315" s="225" t="s">
        <v>18</v>
      </c>
      <c r="B315" s="104" t="s">
        <v>3036</v>
      </c>
      <c r="C315" s="104" t="s">
        <v>5385</v>
      </c>
      <c r="D315" s="102" t="s">
        <v>5091</v>
      </c>
      <c r="E315" s="104" t="s">
        <v>102</v>
      </c>
      <c r="F315" s="226" t="n">
        <v>197.9203</v>
      </c>
      <c r="G315" s="226" t="n">
        <v>1.1509</v>
      </c>
      <c r="H315" s="102" t="s">
        <v>5201</v>
      </c>
      <c r="I315" s="60" t="n">
        <v>1.1509</v>
      </c>
      <c r="J315" s="227" t="s">
        <v>5086</v>
      </c>
    </row>
    <row r="316" customFormat="false" ht="26.25" hidden="false" customHeight="false" outlineLevel="0" collapsed="false">
      <c r="A316" s="225" t="s">
        <v>18</v>
      </c>
      <c r="B316" s="104" t="s">
        <v>3036</v>
      </c>
      <c r="C316" s="104" t="s">
        <v>5386</v>
      </c>
      <c r="D316" s="102" t="s">
        <v>5091</v>
      </c>
      <c r="E316" s="104" t="s">
        <v>102</v>
      </c>
      <c r="F316" s="226" t="n">
        <v>173.191</v>
      </c>
      <c r="G316" s="226" t="n">
        <v>1.0071</v>
      </c>
      <c r="H316" s="102" t="s">
        <v>5201</v>
      </c>
      <c r="I316" s="60" t="n">
        <v>1.0071</v>
      </c>
      <c r="J316" s="227" t="s">
        <v>5086</v>
      </c>
    </row>
    <row r="317" customFormat="false" ht="26.25" hidden="false" customHeight="false" outlineLevel="0" collapsed="false">
      <c r="A317" s="225" t="s">
        <v>18</v>
      </c>
      <c r="B317" s="104" t="s">
        <v>3036</v>
      </c>
      <c r="C317" s="104" t="s">
        <v>5387</v>
      </c>
      <c r="D317" s="102" t="s">
        <v>5109</v>
      </c>
      <c r="E317" s="104" t="s">
        <v>92</v>
      </c>
      <c r="F317" s="226" t="n">
        <v>911.2998</v>
      </c>
      <c r="G317" s="226" t="n">
        <v>3.9365</v>
      </c>
      <c r="H317" s="102" t="s">
        <v>5201</v>
      </c>
      <c r="I317" s="60" t="n">
        <v>3.9365</v>
      </c>
      <c r="J317" s="227" t="s">
        <v>5086</v>
      </c>
    </row>
    <row r="318" customFormat="false" ht="26.25" hidden="false" customHeight="false" outlineLevel="0" collapsed="false">
      <c r="A318" s="225" t="s">
        <v>18</v>
      </c>
      <c r="B318" s="104" t="s">
        <v>3036</v>
      </c>
      <c r="C318" s="104" t="s">
        <v>5388</v>
      </c>
      <c r="D318" s="102" t="s">
        <v>5109</v>
      </c>
      <c r="E318" s="104" t="s">
        <v>92</v>
      </c>
      <c r="F318" s="226" t="n">
        <v>591.9918</v>
      </c>
      <c r="G318" s="226" t="n">
        <v>2.5572</v>
      </c>
      <c r="H318" s="102" t="s">
        <v>5201</v>
      </c>
      <c r="I318" s="60" t="n">
        <v>2.5572</v>
      </c>
      <c r="J318" s="227" t="s">
        <v>5086</v>
      </c>
    </row>
    <row r="319" customFormat="false" ht="26.25" hidden="false" customHeight="false" outlineLevel="0" collapsed="false">
      <c r="A319" s="225" t="s">
        <v>18</v>
      </c>
      <c r="B319" s="104" t="s">
        <v>3036</v>
      </c>
      <c r="C319" s="104" t="s">
        <v>5389</v>
      </c>
      <c r="D319" s="102" t="s">
        <v>5109</v>
      </c>
      <c r="E319" s="104" t="s">
        <v>92</v>
      </c>
      <c r="F319" s="226" t="n">
        <v>74.6125</v>
      </c>
      <c r="G319" s="226" t="n">
        <v>0.3223</v>
      </c>
      <c r="H319" s="102" t="s">
        <v>5201</v>
      </c>
      <c r="I319" s="60" t="n">
        <v>0.3223</v>
      </c>
      <c r="J319" s="227" t="s">
        <v>5086</v>
      </c>
    </row>
    <row r="320" customFormat="false" ht="26.25" hidden="false" customHeight="false" outlineLevel="0" collapsed="false">
      <c r="A320" s="225" t="s">
        <v>18</v>
      </c>
      <c r="B320" s="104" t="s">
        <v>3036</v>
      </c>
      <c r="C320" s="104" t="s">
        <v>5390</v>
      </c>
      <c r="D320" s="102" t="s">
        <v>5165</v>
      </c>
      <c r="E320" s="104" t="s">
        <v>97</v>
      </c>
      <c r="F320" s="226" t="n">
        <v>204.4659</v>
      </c>
      <c r="G320" s="226" t="n">
        <v>0.9972</v>
      </c>
      <c r="H320" s="102" t="s">
        <v>5201</v>
      </c>
      <c r="I320" s="60" t="n">
        <v>0.9972</v>
      </c>
      <c r="J320" s="227" t="s">
        <v>5086</v>
      </c>
    </row>
    <row r="321" customFormat="false" ht="26.25" hidden="false" customHeight="false" outlineLevel="0" collapsed="false">
      <c r="A321" s="225" t="s">
        <v>18</v>
      </c>
      <c r="B321" s="104" t="s">
        <v>3036</v>
      </c>
      <c r="C321" s="104" t="s">
        <v>5391</v>
      </c>
      <c r="D321" s="102" t="s">
        <v>5084</v>
      </c>
      <c r="E321" s="104" t="s">
        <v>106</v>
      </c>
      <c r="F321" s="226" t="n">
        <v>12.7371</v>
      </c>
      <c r="G321" s="226" t="n">
        <v>0.0917</v>
      </c>
      <c r="H321" s="102" t="s">
        <v>5201</v>
      </c>
      <c r="I321" s="60" t="n">
        <v>0.0917</v>
      </c>
      <c r="J321" s="227" t="s">
        <v>5086</v>
      </c>
    </row>
    <row r="322" customFormat="false" ht="26.25" hidden="false" customHeight="false" outlineLevel="0" collapsed="false">
      <c r="A322" s="225" t="s">
        <v>18</v>
      </c>
      <c r="B322" s="104" t="s">
        <v>3036</v>
      </c>
      <c r="C322" s="104" t="s">
        <v>5392</v>
      </c>
      <c r="D322" s="102" t="s">
        <v>5165</v>
      </c>
      <c r="E322" s="104" t="s">
        <v>97</v>
      </c>
      <c r="F322" s="226" t="n">
        <v>319.8419</v>
      </c>
      <c r="G322" s="226" t="n">
        <v>1.5599</v>
      </c>
      <c r="H322" s="102" t="s">
        <v>5201</v>
      </c>
      <c r="I322" s="60" t="n">
        <v>1.5599</v>
      </c>
      <c r="J322" s="227" t="s">
        <v>5086</v>
      </c>
    </row>
    <row r="323" customFormat="false" ht="26.25" hidden="false" customHeight="false" outlineLevel="0" collapsed="false">
      <c r="A323" s="225" t="s">
        <v>18</v>
      </c>
      <c r="B323" s="104" t="s">
        <v>3036</v>
      </c>
      <c r="C323" s="104" t="s">
        <v>5393</v>
      </c>
      <c r="D323" s="102" t="s">
        <v>5091</v>
      </c>
      <c r="E323" s="104" t="s">
        <v>102</v>
      </c>
      <c r="F323" s="226" t="n">
        <v>49.4758</v>
      </c>
      <c r="G323" s="226" t="n">
        <v>0.2877</v>
      </c>
      <c r="H323" s="102" t="s">
        <v>5201</v>
      </c>
      <c r="I323" s="60" t="n">
        <v>0.2877</v>
      </c>
      <c r="J323" s="227" t="s">
        <v>5086</v>
      </c>
    </row>
    <row r="324" customFormat="false" ht="26.25" hidden="false" customHeight="false" outlineLevel="0" collapsed="false">
      <c r="A324" s="225" t="s">
        <v>18</v>
      </c>
      <c r="B324" s="104" t="s">
        <v>3036</v>
      </c>
      <c r="C324" s="104" t="s">
        <v>5394</v>
      </c>
      <c r="D324" s="102" t="s">
        <v>5165</v>
      </c>
      <c r="E324" s="104" t="s">
        <v>97</v>
      </c>
      <c r="F324" s="226" t="n">
        <v>235.9805</v>
      </c>
      <c r="G324" s="226" t="n">
        <v>1.1509</v>
      </c>
      <c r="H324" s="102" t="s">
        <v>5201</v>
      </c>
      <c r="I324" s="60" t="n">
        <v>1.1509</v>
      </c>
      <c r="J324" s="227" t="s">
        <v>5086</v>
      </c>
    </row>
    <row r="325" customFormat="false" ht="26.25" hidden="false" customHeight="false" outlineLevel="0" collapsed="false">
      <c r="A325" s="225" t="s">
        <v>18</v>
      </c>
      <c r="B325" s="104" t="s">
        <v>3036</v>
      </c>
      <c r="C325" s="104" t="s">
        <v>5395</v>
      </c>
      <c r="D325" s="102" t="s">
        <v>5111</v>
      </c>
      <c r="E325" s="104" t="s">
        <v>87</v>
      </c>
      <c r="F325" s="226" t="n">
        <v>70.4088</v>
      </c>
      <c r="G325" s="226" t="n">
        <v>0.2877</v>
      </c>
      <c r="H325" s="102" t="s">
        <v>5201</v>
      </c>
      <c r="I325" s="60" t="n">
        <v>0.2877</v>
      </c>
      <c r="J325" s="227" t="s">
        <v>5086</v>
      </c>
    </row>
    <row r="326" customFormat="false" ht="26.25" hidden="false" customHeight="false" outlineLevel="0" collapsed="false">
      <c r="A326" s="225" t="s">
        <v>18</v>
      </c>
      <c r="B326" s="104" t="s">
        <v>3036</v>
      </c>
      <c r="C326" s="104" t="s">
        <v>5396</v>
      </c>
      <c r="D326" s="102" t="s">
        <v>5165</v>
      </c>
      <c r="E326" s="104" t="s">
        <v>97</v>
      </c>
      <c r="F326" s="226" t="n">
        <v>284.9441</v>
      </c>
      <c r="G326" s="226" t="n">
        <v>1.3897</v>
      </c>
      <c r="H326" s="102" t="s">
        <v>5201</v>
      </c>
      <c r="I326" s="60" t="n">
        <v>1.3897</v>
      </c>
      <c r="J326" s="227" t="s">
        <v>5086</v>
      </c>
    </row>
    <row r="327" customFormat="false" ht="26.25" hidden="false" customHeight="false" outlineLevel="0" collapsed="false">
      <c r="A327" s="225" t="s">
        <v>18</v>
      </c>
      <c r="B327" s="104" t="s">
        <v>3036</v>
      </c>
      <c r="C327" s="104" t="s">
        <v>5397</v>
      </c>
      <c r="D327" s="102" t="s">
        <v>5165</v>
      </c>
      <c r="E327" s="104" t="s">
        <v>97</v>
      </c>
      <c r="F327" s="226" t="n">
        <v>36.8662</v>
      </c>
      <c r="G327" s="226" t="n">
        <v>0.1798</v>
      </c>
      <c r="H327" s="102" t="s">
        <v>5201</v>
      </c>
      <c r="I327" s="60" t="n">
        <v>0.1798</v>
      </c>
      <c r="J327" s="227" t="s">
        <v>5086</v>
      </c>
    </row>
    <row r="328" customFormat="false" ht="26.25" hidden="false" customHeight="false" outlineLevel="0" collapsed="false">
      <c r="A328" s="225" t="s">
        <v>18</v>
      </c>
      <c r="B328" s="104" t="s">
        <v>3036</v>
      </c>
      <c r="C328" s="104" t="s">
        <v>5398</v>
      </c>
      <c r="D328" s="102" t="s">
        <v>5165</v>
      </c>
      <c r="E328" s="104" t="s">
        <v>97</v>
      </c>
      <c r="F328" s="226" t="n">
        <v>386.1313</v>
      </c>
      <c r="G328" s="226" t="n">
        <v>1.8832</v>
      </c>
      <c r="H328" s="102" t="s">
        <v>5201</v>
      </c>
      <c r="I328" s="60" t="n">
        <v>1.8832</v>
      </c>
      <c r="J328" s="227" t="s">
        <v>5086</v>
      </c>
    </row>
    <row r="329" customFormat="false" ht="26.25" hidden="false" customHeight="false" outlineLevel="0" collapsed="false">
      <c r="A329" s="225" t="s">
        <v>18</v>
      </c>
      <c r="B329" s="104" t="s">
        <v>3036</v>
      </c>
      <c r="C329" s="104" t="s">
        <v>5399</v>
      </c>
      <c r="D329" s="102" t="s">
        <v>5165</v>
      </c>
      <c r="E329" s="104" t="s">
        <v>97</v>
      </c>
      <c r="F329" s="226" t="n">
        <v>235.9805</v>
      </c>
      <c r="G329" s="226" t="n">
        <v>1.1509</v>
      </c>
      <c r="H329" s="102" t="s">
        <v>5201</v>
      </c>
      <c r="I329" s="60" t="n">
        <v>1.1509</v>
      </c>
      <c r="J329" s="227" t="s">
        <v>5086</v>
      </c>
    </row>
    <row r="330" customFormat="false" ht="26.25" hidden="false" customHeight="false" outlineLevel="0" collapsed="false">
      <c r="A330" s="225" t="s">
        <v>18</v>
      </c>
      <c r="B330" s="104" t="s">
        <v>3036</v>
      </c>
      <c r="C330" s="104" t="s">
        <v>5400</v>
      </c>
      <c r="D330" s="102" t="s">
        <v>5111</v>
      </c>
      <c r="E330" s="104" t="s">
        <v>87</v>
      </c>
      <c r="F330" s="226" t="n">
        <v>180.9778</v>
      </c>
      <c r="G330" s="226" t="n">
        <v>0.7395</v>
      </c>
      <c r="H330" s="102" t="s">
        <v>5224</v>
      </c>
      <c r="I330" s="60" t="n">
        <v>0.7395</v>
      </c>
      <c r="J330" s="227" t="s">
        <v>5086</v>
      </c>
    </row>
    <row r="331" customFormat="false" ht="26.25" hidden="false" customHeight="false" outlineLevel="0" collapsed="false">
      <c r="A331" s="225" t="s">
        <v>18</v>
      </c>
      <c r="B331" s="104" t="s">
        <v>3036</v>
      </c>
      <c r="C331" s="104" t="s">
        <v>5401</v>
      </c>
      <c r="D331" s="102" t="s">
        <v>5111</v>
      </c>
      <c r="E331" s="104" t="s">
        <v>87</v>
      </c>
      <c r="F331" s="226" t="n">
        <v>281.6598</v>
      </c>
      <c r="G331" s="226" t="n">
        <v>1.1509</v>
      </c>
      <c r="H331" s="102" t="s">
        <v>5224</v>
      </c>
      <c r="I331" s="60" t="n">
        <v>1.1509</v>
      </c>
      <c r="J331" s="227" t="s">
        <v>5086</v>
      </c>
    </row>
    <row r="332" customFormat="false" ht="39" hidden="false" customHeight="false" outlineLevel="0" collapsed="false">
      <c r="A332" s="225" t="s">
        <v>18</v>
      </c>
      <c r="B332" s="104" t="s">
        <v>2824</v>
      </c>
      <c r="C332" s="104" t="s">
        <v>5402</v>
      </c>
      <c r="D332" s="102" t="s">
        <v>5111</v>
      </c>
      <c r="E332" s="104" t="s">
        <v>87</v>
      </c>
      <c r="F332" s="226" t="n">
        <v>4.1115</v>
      </c>
      <c r="G332" s="226" t="n">
        <v>0.0168</v>
      </c>
      <c r="H332" s="102" t="s">
        <v>5281</v>
      </c>
      <c r="I332" s="60" t="n">
        <v>0.0168</v>
      </c>
      <c r="J332" s="227" t="s">
        <v>5180</v>
      </c>
    </row>
    <row r="333" customFormat="false" ht="39" hidden="false" customHeight="false" outlineLevel="0" collapsed="false">
      <c r="A333" s="225" t="s">
        <v>18</v>
      </c>
      <c r="B333" s="104" t="s">
        <v>2246</v>
      </c>
      <c r="C333" s="104" t="s">
        <v>5403</v>
      </c>
      <c r="D333" s="102" t="s">
        <v>5109</v>
      </c>
      <c r="E333" s="104" t="s">
        <v>92</v>
      </c>
      <c r="F333" s="226" t="n">
        <v>23.5667</v>
      </c>
      <c r="G333" s="226" t="n">
        <v>0.1018</v>
      </c>
      <c r="H333" s="102" t="s">
        <v>5194</v>
      </c>
      <c r="I333" s="60" t="n">
        <v>0.1018</v>
      </c>
      <c r="J333" s="227" t="s">
        <v>5180</v>
      </c>
    </row>
    <row r="334" customFormat="false" ht="26.25" hidden="false" customHeight="false" outlineLevel="0" collapsed="false">
      <c r="A334" s="225" t="s">
        <v>18</v>
      </c>
      <c r="B334" s="104" t="s">
        <v>223</v>
      </c>
      <c r="C334" s="104" t="s">
        <v>5404</v>
      </c>
      <c r="D334" s="102" t="s">
        <v>5109</v>
      </c>
      <c r="E334" s="104" t="s">
        <v>92</v>
      </c>
      <c r="F334" s="226" t="n">
        <v>3.8198</v>
      </c>
      <c r="G334" s="226" t="n">
        <v>0.0165</v>
      </c>
      <c r="H334" s="102" t="s">
        <v>5224</v>
      </c>
      <c r="I334" s="60" t="n">
        <v>0.0165</v>
      </c>
      <c r="J334" s="227" t="s">
        <v>5086</v>
      </c>
    </row>
    <row r="335" customFormat="false" ht="26.25" hidden="false" customHeight="false" outlineLevel="0" collapsed="false">
      <c r="A335" s="225" t="s">
        <v>18</v>
      </c>
      <c r="B335" s="104" t="s">
        <v>223</v>
      </c>
      <c r="C335" s="104" t="s">
        <v>5405</v>
      </c>
      <c r="D335" s="102" t="s">
        <v>5109</v>
      </c>
      <c r="E335" s="104" t="s">
        <v>92</v>
      </c>
      <c r="F335" s="226" t="n">
        <v>1.7594</v>
      </c>
      <c r="G335" s="226" t="n">
        <v>0.0076</v>
      </c>
      <c r="H335" s="102" t="s">
        <v>5224</v>
      </c>
      <c r="I335" s="60" t="n">
        <v>0.0076</v>
      </c>
      <c r="J335" s="227" t="s">
        <v>5086</v>
      </c>
    </row>
    <row r="336" customFormat="false" ht="26.25" hidden="false" customHeight="false" outlineLevel="0" collapsed="false">
      <c r="A336" s="225" t="s">
        <v>18</v>
      </c>
      <c r="B336" s="104" t="s">
        <v>223</v>
      </c>
      <c r="C336" s="104" t="s">
        <v>5406</v>
      </c>
      <c r="D336" s="102" t="s">
        <v>5109</v>
      </c>
      <c r="E336" s="104" t="s">
        <v>92</v>
      </c>
      <c r="F336" s="226" t="n">
        <v>1.7594</v>
      </c>
      <c r="G336" s="226" t="n">
        <v>0.0076</v>
      </c>
      <c r="H336" s="102" t="s">
        <v>5224</v>
      </c>
      <c r="I336" s="60" t="n">
        <v>0.0076</v>
      </c>
      <c r="J336" s="227" t="s">
        <v>5086</v>
      </c>
    </row>
    <row r="337" customFormat="false" ht="26.25" hidden="false" customHeight="false" outlineLevel="0" collapsed="false">
      <c r="A337" s="225" t="s">
        <v>18</v>
      </c>
      <c r="B337" s="104" t="s">
        <v>223</v>
      </c>
      <c r="C337" s="104" t="s">
        <v>5407</v>
      </c>
      <c r="D337" s="102" t="s">
        <v>5109</v>
      </c>
      <c r="E337" s="104" t="s">
        <v>92</v>
      </c>
      <c r="F337" s="226" t="n">
        <v>3.5883</v>
      </c>
      <c r="G337" s="226" t="n">
        <v>0.0155</v>
      </c>
      <c r="H337" s="102" t="s">
        <v>5224</v>
      </c>
      <c r="I337" s="60" t="n">
        <v>0.0155</v>
      </c>
      <c r="J337" s="227" t="s">
        <v>5086</v>
      </c>
    </row>
    <row r="338" customFormat="false" ht="26.25" hidden="false" customHeight="false" outlineLevel="0" collapsed="false">
      <c r="A338" s="225" t="s">
        <v>18</v>
      </c>
      <c r="B338" s="104" t="s">
        <v>223</v>
      </c>
      <c r="C338" s="104" t="s">
        <v>5408</v>
      </c>
      <c r="D338" s="102" t="s">
        <v>5109</v>
      </c>
      <c r="E338" s="104" t="s">
        <v>92</v>
      </c>
      <c r="F338" s="226" t="n">
        <v>7.1534</v>
      </c>
      <c r="G338" s="226" t="n">
        <v>0.0309</v>
      </c>
      <c r="H338" s="102" t="s">
        <v>5224</v>
      </c>
      <c r="I338" s="60" t="n">
        <v>0.0309</v>
      </c>
      <c r="J338" s="227" t="s">
        <v>5086</v>
      </c>
    </row>
    <row r="339" customFormat="false" ht="26.25" hidden="false" customHeight="false" outlineLevel="0" collapsed="false">
      <c r="A339" s="225" t="s">
        <v>18</v>
      </c>
      <c r="B339" s="104" t="s">
        <v>223</v>
      </c>
      <c r="C339" s="104" t="s">
        <v>5409</v>
      </c>
      <c r="D339" s="102" t="s">
        <v>5109</v>
      </c>
      <c r="E339" s="104" t="s">
        <v>92</v>
      </c>
      <c r="F339" s="226" t="n">
        <v>9.4915</v>
      </c>
      <c r="G339" s="226" t="n">
        <v>0.041</v>
      </c>
      <c r="H339" s="102" t="s">
        <v>5224</v>
      </c>
      <c r="I339" s="60" t="n">
        <v>0.041</v>
      </c>
      <c r="J339" s="227" t="s">
        <v>5086</v>
      </c>
    </row>
    <row r="340" customFormat="false" ht="26.25" hidden="false" customHeight="false" outlineLevel="0" collapsed="false">
      <c r="A340" s="225" t="s">
        <v>18</v>
      </c>
      <c r="B340" s="104" t="s">
        <v>2054</v>
      </c>
      <c r="C340" s="104" t="s">
        <v>5410</v>
      </c>
      <c r="D340" s="102" t="s">
        <v>5150</v>
      </c>
      <c r="E340" s="104" t="s">
        <v>97</v>
      </c>
      <c r="F340" s="226" t="n">
        <v>0.9504</v>
      </c>
      <c r="G340" s="226" t="n">
        <v>0.0108</v>
      </c>
      <c r="H340" s="102" t="s">
        <v>5146</v>
      </c>
      <c r="I340" s="60" t="n">
        <v>0.0099</v>
      </c>
      <c r="J340" s="227" t="s">
        <v>5086</v>
      </c>
    </row>
    <row r="341" customFormat="false" ht="26.25" hidden="false" customHeight="false" outlineLevel="0" collapsed="false">
      <c r="A341" s="225" t="s">
        <v>18</v>
      </c>
      <c r="B341" s="104" t="s">
        <v>2054</v>
      </c>
      <c r="C341" s="104" t="s">
        <v>5411</v>
      </c>
      <c r="D341" s="102" t="s">
        <v>5150</v>
      </c>
      <c r="E341" s="104" t="s">
        <v>97</v>
      </c>
      <c r="F341" s="226" t="n">
        <v>1.3288</v>
      </c>
      <c r="G341" s="226" t="n">
        <v>0.0151</v>
      </c>
      <c r="H341" s="102" t="s">
        <v>5146</v>
      </c>
      <c r="I341" s="60" t="n">
        <v>0.0138</v>
      </c>
      <c r="J341" s="227" t="s">
        <v>5086</v>
      </c>
    </row>
    <row r="342" customFormat="false" ht="26.25" hidden="false" customHeight="false" outlineLevel="0" collapsed="false">
      <c r="A342" s="225" t="s">
        <v>18</v>
      </c>
      <c r="B342" s="104" t="s">
        <v>2054</v>
      </c>
      <c r="C342" s="104" t="s">
        <v>5412</v>
      </c>
      <c r="D342" s="102" t="s">
        <v>5150</v>
      </c>
      <c r="E342" s="104" t="s">
        <v>97</v>
      </c>
      <c r="F342" s="226" t="n">
        <v>0.5104</v>
      </c>
      <c r="G342" s="226" t="n">
        <v>0.0058</v>
      </c>
      <c r="H342" s="102" t="s">
        <v>5146</v>
      </c>
      <c r="I342" s="60" t="n">
        <v>0.0053</v>
      </c>
      <c r="J342" s="227" t="s">
        <v>5086</v>
      </c>
    </row>
    <row r="343" customFormat="false" ht="26.25" hidden="false" customHeight="false" outlineLevel="0" collapsed="false">
      <c r="A343" s="225" t="s">
        <v>18</v>
      </c>
      <c r="B343" s="104" t="s">
        <v>2054</v>
      </c>
      <c r="C343" s="104" t="s">
        <v>5413</v>
      </c>
      <c r="D343" s="102" t="s">
        <v>5150</v>
      </c>
      <c r="E343" s="104" t="s">
        <v>97</v>
      </c>
      <c r="F343" s="226" t="n">
        <v>1.232</v>
      </c>
      <c r="G343" s="226" t="n">
        <v>0.014</v>
      </c>
      <c r="H343" s="102" t="s">
        <v>5146</v>
      </c>
      <c r="I343" s="60" t="n">
        <v>0.0128</v>
      </c>
      <c r="J343" s="227" t="s">
        <v>5086</v>
      </c>
    </row>
    <row r="344" customFormat="false" ht="26.25" hidden="false" customHeight="false" outlineLevel="0" collapsed="false">
      <c r="A344" s="225" t="s">
        <v>18</v>
      </c>
      <c r="B344" s="104" t="s">
        <v>2054</v>
      </c>
      <c r="C344" s="104" t="s">
        <v>5414</v>
      </c>
      <c r="D344" s="102" t="s">
        <v>5111</v>
      </c>
      <c r="E344" s="104" t="s">
        <v>87</v>
      </c>
      <c r="F344" s="226" t="n">
        <v>33.7972</v>
      </c>
      <c r="G344" s="226" t="n">
        <v>0.1381</v>
      </c>
      <c r="H344" s="102" t="s">
        <v>5146</v>
      </c>
      <c r="I344" s="60" t="n">
        <v>0.1266</v>
      </c>
      <c r="J344" s="227" t="s">
        <v>5086</v>
      </c>
    </row>
    <row r="345" customFormat="false" ht="26.25" hidden="false" customHeight="false" outlineLevel="0" collapsed="false">
      <c r="A345" s="225" t="s">
        <v>18</v>
      </c>
      <c r="B345" s="104" t="s">
        <v>2054</v>
      </c>
      <c r="C345" s="104" t="s">
        <v>5415</v>
      </c>
      <c r="D345" s="102" t="s">
        <v>5111</v>
      </c>
      <c r="E345" s="104" t="s">
        <v>87</v>
      </c>
      <c r="F345" s="226" t="n">
        <v>36.7095</v>
      </c>
      <c r="G345" s="226" t="n">
        <v>0.15</v>
      </c>
      <c r="H345" s="102" t="s">
        <v>5146</v>
      </c>
      <c r="I345" s="60" t="n">
        <v>0.1375</v>
      </c>
      <c r="J345" s="227" t="s">
        <v>5086</v>
      </c>
    </row>
    <row r="346" customFormat="false" ht="39" hidden="false" customHeight="false" outlineLevel="0" collapsed="false">
      <c r="A346" s="225" t="s">
        <v>18</v>
      </c>
      <c r="B346" s="104" t="s">
        <v>2021</v>
      </c>
      <c r="C346" s="104" t="s">
        <v>5416</v>
      </c>
      <c r="D346" s="102" t="s">
        <v>5088</v>
      </c>
      <c r="E346" s="104"/>
      <c r="F346" s="226" t="n">
        <v>0</v>
      </c>
      <c r="G346" s="226" t="n">
        <v>0.0061</v>
      </c>
      <c r="H346" s="102" t="s">
        <v>5417</v>
      </c>
      <c r="I346" s="60" t="n">
        <v>0.0061</v>
      </c>
      <c r="J346" s="227" t="s">
        <v>5180</v>
      </c>
    </row>
    <row r="347" customFormat="false" ht="39" hidden="false" customHeight="false" outlineLevel="0" collapsed="false">
      <c r="A347" s="225" t="s">
        <v>18</v>
      </c>
      <c r="B347" s="104" t="s">
        <v>2021</v>
      </c>
      <c r="C347" s="104" t="s">
        <v>5416</v>
      </c>
      <c r="D347" s="102" t="s">
        <v>5090</v>
      </c>
      <c r="E347" s="104"/>
      <c r="F347" s="226" t="n">
        <v>0</v>
      </c>
      <c r="G347" s="226" t="n">
        <v>0.05</v>
      </c>
      <c r="H347" s="102" t="s">
        <v>5194</v>
      </c>
      <c r="I347" s="60" t="n">
        <v>0.05</v>
      </c>
      <c r="J347" s="227" t="s">
        <v>5180</v>
      </c>
    </row>
    <row r="348" customFormat="false" ht="39" hidden="false" customHeight="false" outlineLevel="0" collapsed="false">
      <c r="A348" s="225" t="s">
        <v>18</v>
      </c>
      <c r="B348" s="104" t="s">
        <v>2021</v>
      </c>
      <c r="C348" s="104" t="s">
        <v>5416</v>
      </c>
      <c r="D348" s="102" t="s">
        <v>5111</v>
      </c>
      <c r="E348" s="104" t="s">
        <v>87</v>
      </c>
      <c r="F348" s="226" t="n">
        <v>12.2365</v>
      </c>
      <c r="G348" s="226" t="n">
        <v>0.05</v>
      </c>
      <c r="H348" s="102" t="s">
        <v>5194</v>
      </c>
      <c r="I348" s="60" t="n">
        <v>0.05</v>
      </c>
      <c r="J348" s="227" t="s">
        <v>5180</v>
      </c>
    </row>
    <row r="349" customFormat="false" ht="39" hidden="false" customHeight="false" outlineLevel="0" collapsed="false">
      <c r="A349" s="225" t="s">
        <v>18</v>
      </c>
      <c r="B349" s="104" t="s">
        <v>3452</v>
      </c>
      <c r="C349" s="104" t="s">
        <v>5418</v>
      </c>
      <c r="D349" s="102" t="s">
        <v>5109</v>
      </c>
      <c r="E349" s="104" t="s">
        <v>92</v>
      </c>
      <c r="F349" s="226" t="n">
        <v>49.5873</v>
      </c>
      <c r="G349" s="226" t="n">
        <v>0.2142</v>
      </c>
      <c r="H349" s="102" t="s">
        <v>5198</v>
      </c>
      <c r="I349" s="60" t="n">
        <v>0.2142</v>
      </c>
      <c r="J349" s="227" t="s">
        <v>5180</v>
      </c>
    </row>
    <row r="350" customFormat="false" ht="39" hidden="false" customHeight="false" outlineLevel="0" collapsed="false">
      <c r="A350" s="225" t="s">
        <v>18</v>
      </c>
      <c r="B350" s="104" t="s">
        <v>2695</v>
      </c>
      <c r="C350" s="104" t="s">
        <v>5419</v>
      </c>
      <c r="D350" s="102" t="s">
        <v>5111</v>
      </c>
      <c r="E350" s="104" t="s">
        <v>87</v>
      </c>
      <c r="F350" s="226" t="n">
        <v>4.1115</v>
      </c>
      <c r="G350" s="226" t="n">
        <v>0.0168</v>
      </c>
      <c r="H350" s="102" t="s">
        <v>5281</v>
      </c>
      <c r="I350" s="60" t="n">
        <v>0.0168</v>
      </c>
      <c r="J350" s="227" t="s">
        <v>5180</v>
      </c>
    </row>
    <row r="351" customFormat="false" ht="39" hidden="false" customHeight="false" outlineLevel="0" collapsed="false">
      <c r="A351" s="225" t="s">
        <v>18</v>
      </c>
      <c r="B351" s="104" t="s">
        <v>2695</v>
      </c>
      <c r="C351" s="104" t="s">
        <v>5420</v>
      </c>
      <c r="D351" s="102" t="s">
        <v>5111</v>
      </c>
      <c r="E351" s="104" t="s">
        <v>87</v>
      </c>
      <c r="F351" s="226" t="n">
        <v>13.4846</v>
      </c>
      <c r="G351" s="226" t="n">
        <v>0.0551</v>
      </c>
      <c r="H351" s="102" t="s">
        <v>5291</v>
      </c>
      <c r="I351" s="60" t="n">
        <v>0.0551</v>
      </c>
      <c r="J351" s="227" t="s">
        <v>5180</v>
      </c>
    </row>
    <row r="352" customFormat="false" ht="39" hidden="false" customHeight="false" outlineLevel="0" collapsed="false">
      <c r="A352" s="225" t="s">
        <v>18</v>
      </c>
      <c r="B352" s="104" t="s">
        <v>1132</v>
      </c>
      <c r="C352" s="104" t="s">
        <v>5421</v>
      </c>
      <c r="D352" s="102" t="s">
        <v>5088</v>
      </c>
      <c r="E352" s="104"/>
      <c r="F352" s="226" t="n">
        <v>0</v>
      </c>
      <c r="G352" s="226" t="n">
        <v>0.0107</v>
      </c>
      <c r="H352" s="102" t="s">
        <v>5422</v>
      </c>
      <c r="I352" s="60" t="n">
        <v>0.0107</v>
      </c>
      <c r="J352" s="227" t="s">
        <v>5180</v>
      </c>
    </row>
    <row r="353" customFormat="false" ht="39" hidden="false" customHeight="false" outlineLevel="0" collapsed="false">
      <c r="A353" s="225" t="s">
        <v>18</v>
      </c>
      <c r="B353" s="104" t="s">
        <v>1132</v>
      </c>
      <c r="C353" s="104" t="s">
        <v>5421</v>
      </c>
      <c r="D353" s="102" t="s">
        <v>5088</v>
      </c>
      <c r="E353" s="104"/>
      <c r="F353" s="226" t="n">
        <v>0</v>
      </c>
      <c r="G353" s="226" t="n">
        <v>0.0051</v>
      </c>
      <c r="H353" s="102" t="s">
        <v>5216</v>
      </c>
      <c r="I353" s="60" t="n">
        <v>0.0051</v>
      </c>
      <c r="J353" s="227" t="s">
        <v>5180</v>
      </c>
    </row>
    <row r="354" customFormat="false" ht="39" hidden="false" customHeight="false" outlineLevel="0" collapsed="false">
      <c r="A354" s="225" t="s">
        <v>18</v>
      </c>
      <c r="B354" s="104" t="s">
        <v>1132</v>
      </c>
      <c r="C354" s="104" t="s">
        <v>5421</v>
      </c>
      <c r="D354" s="102" t="s">
        <v>5090</v>
      </c>
      <c r="E354" s="104"/>
      <c r="F354" s="226" t="n">
        <v>0</v>
      </c>
      <c r="G354" s="226" t="n">
        <v>0.05</v>
      </c>
      <c r="H354" s="102" t="s">
        <v>5216</v>
      </c>
      <c r="I354" s="60" t="n">
        <v>0.05</v>
      </c>
      <c r="J354" s="227" t="s">
        <v>5180</v>
      </c>
    </row>
    <row r="355" customFormat="false" ht="39" hidden="false" customHeight="false" outlineLevel="0" collapsed="false">
      <c r="A355" s="225" t="s">
        <v>18</v>
      </c>
      <c r="B355" s="104" t="s">
        <v>1132</v>
      </c>
      <c r="C355" s="104" t="s">
        <v>5421</v>
      </c>
      <c r="D355" s="102" t="s">
        <v>5109</v>
      </c>
      <c r="E355" s="104" t="s">
        <v>92</v>
      </c>
      <c r="F355" s="226" t="n">
        <v>8.334</v>
      </c>
      <c r="G355" s="226" t="n">
        <v>0.036</v>
      </c>
      <c r="H355" s="102" t="s">
        <v>5216</v>
      </c>
      <c r="I355" s="60" t="n">
        <v>0.036</v>
      </c>
      <c r="J355" s="227" t="s">
        <v>5180</v>
      </c>
    </row>
    <row r="356" customFormat="false" ht="26.25" hidden="false" customHeight="false" outlineLevel="0" collapsed="false">
      <c r="A356" s="225" t="s">
        <v>18</v>
      </c>
      <c r="B356" s="104" t="s">
        <v>2974</v>
      </c>
      <c r="C356" s="104" t="s">
        <v>5423</v>
      </c>
      <c r="D356" s="102" t="s">
        <v>5111</v>
      </c>
      <c r="E356" s="104" t="s">
        <v>87</v>
      </c>
      <c r="F356" s="226" t="n">
        <v>94.1721</v>
      </c>
      <c r="G356" s="226" t="n">
        <v>0.3848</v>
      </c>
      <c r="H356" s="102" t="s">
        <v>5224</v>
      </c>
      <c r="I356" s="60" t="n">
        <v>0.1924</v>
      </c>
      <c r="J356" s="227" t="s">
        <v>5086</v>
      </c>
    </row>
    <row r="357" customFormat="false" ht="26.25" hidden="false" customHeight="false" outlineLevel="0" collapsed="false">
      <c r="A357" s="225" t="s">
        <v>18</v>
      </c>
      <c r="B357" s="104" t="s">
        <v>2938</v>
      </c>
      <c r="C357" s="104" t="s">
        <v>5424</v>
      </c>
      <c r="D357" s="102" t="s">
        <v>5111</v>
      </c>
      <c r="E357" s="104" t="s">
        <v>87</v>
      </c>
      <c r="F357" s="226" t="n">
        <v>34.0664</v>
      </c>
      <c r="G357" s="226" t="n">
        <v>0.1392</v>
      </c>
      <c r="H357" s="102" t="s">
        <v>5146</v>
      </c>
      <c r="I357" s="60" t="n">
        <v>0.1392</v>
      </c>
      <c r="J357" s="227" t="s">
        <v>5086</v>
      </c>
    </row>
    <row r="358" customFormat="false" ht="39" hidden="false" customHeight="false" outlineLevel="0" collapsed="false">
      <c r="A358" s="225" t="s">
        <v>18</v>
      </c>
      <c r="B358" s="104" t="s">
        <v>2938</v>
      </c>
      <c r="C358" s="104" t="s">
        <v>5425</v>
      </c>
      <c r="D358" s="102" t="s">
        <v>5111</v>
      </c>
      <c r="E358" s="104" t="s">
        <v>87</v>
      </c>
      <c r="F358" s="226" t="n">
        <v>3.2549</v>
      </c>
      <c r="G358" s="226" t="n">
        <v>0.0133</v>
      </c>
      <c r="H358" s="102" t="s">
        <v>5146</v>
      </c>
      <c r="I358" s="60" t="n">
        <v>0.0133</v>
      </c>
      <c r="J358" s="227" t="s">
        <v>5180</v>
      </c>
    </row>
    <row r="359" customFormat="false" ht="39" hidden="false" customHeight="false" outlineLevel="0" collapsed="false">
      <c r="A359" s="225" t="s">
        <v>18</v>
      </c>
      <c r="B359" s="104" t="s">
        <v>2017</v>
      </c>
      <c r="C359" s="104" t="s">
        <v>5426</v>
      </c>
      <c r="D359" s="102" t="s">
        <v>5088</v>
      </c>
      <c r="E359" s="104"/>
      <c r="F359" s="226" t="n">
        <v>0</v>
      </c>
      <c r="G359" s="226" t="n">
        <v>0.0142</v>
      </c>
      <c r="H359" s="102" t="s">
        <v>5427</v>
      </c>
      <c r="I359" s="60" t="n">
        <v>0.0142</v>
      </c>
      <c r="J359" s="227" t="s">
        <v>5180</v>
      </c>
    </row>
    <row r="360" customFormat="false" ht="39" hidden="false" customHeight="false" outlineLevel="0" collapsed="false">
      <c r="A360" s="225" t="s">
        <v>18</v>
      </c>
      <c r="B360" s="104" t="s">
        <v>2017</v>
      </c>
      <c r="C360" s="104" t="s">
        <v>5426</v>
      </c>
      <c r="D360" s="102" t="s">
        <v>5090</v>
      </c>
      <c r="E360" s="104"/>
      <c r="F360" s="226" t="n">
        <v>0</v>
      </c>
      <c r="G360" s="226" t="n">
        <v>0.05</v>
      </c>
      <c r="H360" s="102" t="s">
        <v>5194</v>
      </c>
      <c r="I360" s="60" t="n">
        <v>0.05</v>
      </c>
      <c r="J360" s="227" t="s">
        <v>5180</v>
      </c>
    </row>
    <row r="361" customFormat="false" ht="39" hidden="false" customHeight="false" outlineLevel="0" collapsed="false">
      <c r="A361" s="225" t="s">
        <v>18</v>
      </c>
      <c r="B361" s="104" t="s">
        <v>2017</v>
      </c>
      <c r="C361" s="104" t="s">
        <v>5426</v>
      </c>
      <c r="D361" s="102" t="s">
        <v>5111</v>
      </c>
      <c r="E361" s="104" t="s">
        <v>87</v>
      </c>
      <c r="F361" s="226" t="n">
        <v>10.2542</v>
      </c>
      <c r="G361" s="226" t="n">
        <v>0.0419</v>
      </c>
      <c r="H361" s="102" t="s">
        <v>5194</v>
      </c>
      <c r="I361" s="60" t="n">
        <v>0.0419</v>
      </c>
      <c r="J361" s="227" t="s">
        <v>5180</v>
      </c>
    </row>
    <row r="362" customFormat="false" ht="26.25" hidden="false" customHeight="false" outlineLevel="0" collapsed="false">
      <c r="A362" s="225" t="s">
        <v>18</v>
      </c>
      <c r="B362" s="104" t="s">
        <v>242</v>
      </c>
      <c r="C362" s="104" t="s">
        <v>5428</v>
      </c>
      <c r="D362" s="102" t="s">
        <v>5109</v>
      </c>
      <c r="E362" s="104" t="s">
        <v>92</v>
      </c>
      <c r="F362" s="226" t="n">
        <v>66.6257</v>
      </c>
      <c r="G362" s="226" t="n">
        <v>0.2878</v>
      </c>
      <c r="H362" s="102" t="s">
        <v>5201</v>
      </c>
      <c r="I362" s="60" t="n">
        <v>0.2878</v>
      </c>
      <c r="J362" s="227" t="s">
        <v>5086</v>
      </c>
    </row>
    <row r="363" customFormat="false" ht="26.25" hidden="false" customHeight="false" outlineLevel="0" collapsed="false">
      <c r="A363" s="225" t="s">
        <v>18</v>
      </c>
      <c r="B363" s="104" t="s">
        <v>242</v>
      </c>
      <c r="C363" s="104" t="s">
        <v>5428</v>
      </c>
      <c r="D363" s="102" t="s">
        <v>5165</v>
      </c>
      <c r="E363" s="104" t="s">
        <v>97</v>
      </c>
      <c r="F363" s="226" t="n">
        <v>58.99</v>
      </c>
      <c r="G363" s="226" t="n">
        <v>0.2877</v>
      </c>
      <c r="H363" s="102" t="s">
        <v>5201</v>
      </c>
      <c r="I363" s="60" t="n">
        <v>0.2877</v>
      </c>
      <c r="J363" s="227" t="s">
        <v>5086</v>
      </c>
    </row>
    <row r="364" customFormat="false" ht="26.25" hidden="false" customHeight="false" outlineLevel="0" collapsed="false">
      <c r="A364" s="225" t="s">
        <v>18</v>
      </c>
      <c r="B364" s="104" t="s">
        <v>242</v>
      </c>
      <c r="C364" s="104" t="s">
        <v>5429</v>
      </c>
      <c r="D364" s="102" t="s">
        <v>5109</v>
      </c>
      <c r="E364" s="104" t="s">
        <v>92</v>
      </c>
      <c r="F364" s="226" t="n">
        <v>66.6026</v>
      </c>
      <c r="G364" s="226" t="n">
        <v>0.2877</v>
      </c>
      <c r="H364" s="102" t="s">
        <v>5201</v>
      </c>
      <c r="I364" s="60" t="n">
        <v>0.2877</v>
      </c>
      <c r="J364" s="227" t="s">
        <v>5086</v>
      </c>
    </row>
    <row r="365" customFormat="false" ht="26.25" hidden="false" customHeight="false" outlineLevel="0" collapsed="false">
      <c r="A365" s="225" t="s">
        <v>18</v>
      </c>
      <c r="B365" s="104" t="s">
        <v>242</v>
      </c>
      <c r="C365" s="104" t="s">
        <v>5429</v>
      </c>
      <c r="D365" s="102" t="s">
        <v>5165</v>
      </c>
      <c r="E365" s="104" t="s">
        <v>97</v>
      </c>
      <c r="F365" s="226" t="n">
        <v>59.0105</v>
      </c>
      <c r="G365" s="226" t="n">
        <v>0.2878</v>
      </c>
      <c r="H365" s="102" t="s">
        <v>5201</v>
      </c>
      <c r="I365" s="60" t="n">
        <v>0.2878</v>
      </c>
      <c r="J365" s="227" t="s">
        <v>5086</v>
      </c>
    </row>
    <row r="366" customFormat="false" ht="26.25" hidden="false" customHeight="false" outlineLevel="0" collapsed="false">
      <c r="A366" s="225" t="s">
        <v>18</v>
      </c>
      <c r="B366" s="104" t="s">
        <v>4653</v>
      </c>
      <c r="C366" s="104" t="s">
        <v>5430</v>
      </c>
      <c r="D366" s="102" t="s">
        <v>5084</v>
      </c>
      <c r="E366" s="104" t="s">
        <v>106</v>
      </c>
      <c r="F366" s="226" t="n">
        <v>231.1574</v>
      </c>
      <c r="G366" s="226" t="n">
        <v>1.6642</v>
      </c>
      <c r="H366" s="102" t="s">
        <v>5085</v>
      </c>
      <c r="I366" s="60" t="n">
        <v>1.6642</v>
      </c>
      <c r="J366" s="227" t="s">
        <v>5086</v>
      </c>
    </row>
    <row r="367" customFormat="false" ht="26.25" hidden="false" customHeight="false" outlineLevel="0" collapsed="false">
      <c r="A367" s="225" t="s">
        <v>18</v>
      </c>
      <c r="B367" s="104" t="s">
        <v>4653</v>
      </c>
      <c r="C367" s="104" t="s">
        <v>5431</v>
      </c>
      <c r="D367" s="102" t="s">
        <v>5084</v>
      </c>
      <c r="E367" s="104" t="s">
        <v>106</v>
      </c>
      <c r="F367" s="226" t="n">
        <v>66.672</v>
      </c>
      <c r="G367" s="226" t="n">
        <v>0.48</v>
      </c>
      <c r="H367" s="102" t="s">
        <v>5085</v>
      </c>
      <c r="I367" s="60" t="n">
        <v>0.48</v>
      </c>
      <c r="J367" s="227" t="s">
        <v>5086</v>
      </c>
    </row>
    <row r="368" customFormat="false" ht="26.25" hidden="false" customHeight="false" outlineLevel="0" collapsed="false">
      <c r="A368" s="225" t="s">
        <v>18</v>
      </c>
      <c r="B368" s="104" t="s">
        <v>4653</v>
      </c>
      <c r="C368" s="104" t="s">
        <v>5431</v>
      </c>
      <c r="D368" s="102" t="s">
        <v>5098</v>
      </c>
      <c r="E368" s="104" t="s">
        <v>110</v>
      </c>
      <c r="F368" s="226" t="n">
        <v>48.722</v>
      </c>
      <c r="G368" s="226" t="n">
        <v>0.4911</v>
      </c>
      <c r="H368" s="102" t="s">
        <v>5085</v>
      </c>
      <c r="I368" s="60" t="n">
        <v>0.4911</v>
      </c>
      <c r="J368" s="227" t="s">
        <v>5086</v>
      </c>
    </row>
    <row r="369" customFormat="false" ht="26.25" hidden="false" customHeight="false" outlineLevel="0" collapsed="false">
      <c r="A369" s="225" t="s">
        <v>18</v>
      </c>
      <c r="B369" s="104" t="s">
        <v>4653</v>
      </c>
      <c r="C369" s="104" t="s">
        <v>5432</v>
      </c>
      <c r="D369" s="102" t="s">
        <v>5111</v>
      </c>
      <c r="E369" s="104" t="s">
        <v>87</v>
      </c>
      <c r="F369" s="226" t="n">
        <v>281.6598</v>
      </c>
      <c r="G369" s="226" t="n">
        <v>1.1509</v>
      </c>
      <c r="H369" s="102" t="s">
        <v>5085</v>
      </c>
      <c r="I369" s="60" t="n">
        <v>1.1509</v>
      </c>
      <c r="J369" s="227" t="s">
        <v>5086</v>
      </c>
    </row>
    <row r="370" customFormat="false" ht="26.25" hidden="false" customHeight="false" outlineLevel="0" collapsed="false">
      <c r="A370" s="225" t="s">
        <v>18</v>
      </c>
      <c r="B370" s="104" t="s">
        <v>3394</v>
      </c>
      <c r="C370" s="104" t="s">
        <v>5433</v>
      </c>
      <c r="D370" s="102" t="s">
        <v>5111</v>
      </c>
      <c r="E370" s="104" t="s">
        <v>87</v>
      </c>
      <c r="F370" s="226" t="n">
        <v>377.4716</v>
      </c>
      <c r="G370" s="226" t="n">
        <v>1.5424</v>
      </c>
      <c r="H370" s="102" t="s">
        <v>5085</v>
      </c>
      <c r="I370" s="60" t="n">
        <v>0.2462</v>
      </c>
      <c r="J370" s="227" t="s">
        <v>5086</v>
      </c>
    </row>
    <row r="371" customFormat="false" ht="26.25" hidden="false" customHeight="false" outlineLevel="0" collapsed="false">
      <c r="A371" s="225" t="s">
        <v>18</v>
      </c>
      <c r="B371" s="104" t="s">
        <v>3037</v>
      </c>
      <c r="C371" s="104" t="s">
        <v>5434</v>
      </c>
      <c r="D371" s="102" t="s">
        <v>5109</v>
      </c>
      <c r="E371" s="104" t="s">
        <v>92</v>
      </c>
      <c r="F371" s="226" t="n">
        <v>66.6257</v>
      </c>
      <c r="G371" s="226" t="n">
        <v>0.2878</v>
      </c>
      <c r="H371" s="102" t="s">
        <v>5201</v>
      </c>
      <c r="I371" s="60" t="n">
        <v>0.1919</v>
      </c>
      <c r="J371" s="227" t="s">
        <v>5086</v>
      </c>
    </row>
    <row r="372" customFormat="false" ht="26.25" hidden="false" customHeight="false" outlineLevel="0" collapsed="false">
      <c r="A372" s="225" t="s">
        <v>18</v>
      </c>
      <c r="B372" s="104" t="s">
        <v>3037</v>
      </c>
      <c r="C372" s="104" t="s">
        <v>5434</v>
      </c>
      <c r="D372" s="102" t="s">
        <v>5165</v>
      </c>
      <c r="E372" s="104" t="s">
        <v>97</v>
      </c>
      <c r="F372" s="226" t="n">
        <v>58.99</v>
      </c>
      <c r="G372" s="226" t="n">
        <v>0.2877</v>
      </c>
      <c r="H372" s="102" t="s">
        <v>5201</v>
      </c>
      <c r="I372" s="60" t="n">
        <v>0.1918</v>
      </c>
      <c r="J372" s="227" t="s">
        <v>5086</v>
      </c>
    </row>
    <row r="373" customFormat="false" ht="26.25" hidden="false" customHeight="false" outlineLevel="0" collapsed="false">
      <c r="A373" s="225" t="s">
        <v>18</v>
      </c>
      <c r="B373" s="104" t="s">
        <v>3037</v>
      </c>
      <c r="C373" s="104" t="s">
        <v>5434</v>
      </c>
      <c r="D373" s="102" t="s">
        <v>5091</v>
      </c>
      <c r="E373" s="104" t="s">
        <v>102</v>
      </c>
      <c r="F373" s="226" t="n">
        <v>197.9203</v>
      </c>
      <c r="G373" s="226" t="n">
        <v>1.1509</v>
      </c>
      <c r="H373" s="102" t="s">
        <v>5201</v>
      </c>
      <c r="I373" s="60" t="n">
        <v>0.7672</v>
      </c>
      <c r="J373" s="227" t="s">
        <v>5086</v>
      </c>
    </row>
    <row r="374" customFormat="false" ht="39" hidden="false" customHeight="false" outlineLevel="0" collapsed="false">
      <c r="A374" s="225" t="s">
        <v>18</v>
      </c>
      <c r="B374" s="104" t="s">
        <v>3339</v>
      </c>
      <c r="C374" s="104" t="s">
        <v>5435</v>
      </c>
      <c r="D374" s="102" t="s">
        <v>5111</v>
      </c>
      <c r="E374" s="104" t="s">
        <v>87</v>
      </c>
      <c r="F374" s="226" t="n">
        <v>19.456</v>
      </c>
      <c r="G374" s="226" t="n">
        <v>0.0795</v>
      </c>
      <c r="H374" s="102" t="s">
        <v>5436</v>
      </c>
      <c r="I374" s="60" t="n">
        <v>0.0795</v>
      </c>
      <c r="J374" s="227" t="s">
        <v>5180</v>
      </c>
    </row>
    <row r="375" customFormat="false" ht="39" hidden="false" customHeight="false" outlineLevel="0" collapsed="false">
      <c r="A375" s="225" t="s">
        <v>18</v>
      </c>
      <c r="B375" s="104" t="s">
        <v>3339</v>
      </c>
      <c r="C375" s="104" t="s">
        <v>5437</v>
      </c>
      <c r="D375" s="102" t="s">
        <v>5111</v>
      </c>
      <c r="E375" s="104" t="s">
        <v>87</v>
      </c>
      <c r="F375" s="226" t="n">
        <v>69.9194</v>
      </c>
      <c r="G375" s="226" t="n">
        <v>0.2857</v>
      </c>
      <c r="H375" s="102" t="s">
        <v>5436</v>
      </c>
      <c r="I375" s="60" t="n">
        <v>0.2857</v>
      </c>
      <c r="J375" s="227" t="s">
        <v>5180</v>
      </c>
    </row>
    <row r="376" customFormat="false" ht="39" hidden="false" customHeight="false" outlineLevel="0" collapsed="false">
      <c r="A376" s="225" t="s">
        <v>18</v>
      </c>
      <c r="B376" s="104" t="s">
        <v>3339</v>
      </c>
      <c r="C376" s="104" t="s">
        <v>5438</v>
      </c>
      <c r="D376" s="102" t="s">
        <v>5111</v>
      </c>
      <c r="E376" s="104" t="s">
        <v>87</v>
      </c>
      <c r="F376" s="226" t="n">
        <v>98.357</v>
      </c>
      <c r="G376" s="226" t="n">
        <v>0.4019</v>
      </c>
      <c r="H376" s="102" t="s">
        <v>5436</v>
      </c>
      <c r="I376" s="60" t="n">
        <v>0.4019</v>
      </c>
      <c r="J376" s="227" t="s">
        <v>5180</v>
      </c>
    </row>
    <row r="377" customFormat="false" ht="39" hidden="false" customHeight="false" outlineLevel="0" collapsed="false">
      <c r="A377" s="225" t="s">
        <v>18</v>
      </c>
      <c r="B377" s="104" t="s">
        <v>3396</v>
      </c>
      <c r="C377" s="104" t="s">
        <v>5439</v>
      </c>
      <c r="D377" s="102" t="s">
        <v>5088</v>
      </c>
      <c r="E377" s="104"/>
      <c r="F377" s="226" t="n">
        <v>0</v>
      </c>
      <c r="G377" s="226" t="n">
        <v>0.0075</v>
      </c>
      <c r="H377" s="102" t="s">
        <v>5440</v>
      </c>
      <c r="I377" s="60" t="n">
        <v>0.0025</v>
      </c>
      <c r="J377" s="227" t="s">
        <v>5180</v>
      </c>
    </row>
    <row r="378" customFormat="false" ht="39" hidden="false" customHeight="false" outlineLevel="0" collapsed="false">
      <c r="A378" s="225" t="s">
        <v>18</v>
      </c>
      <c r="B378" s="104" t="s">
        <v>3396</v>
      </c>
      <c r="C378" s="104" t="s">
        <v>5439</v>
      </c>
      <c r="D378" s="102" t="s">
        <v>5090</v>
      </c>
      <c r="E378" s="104"/>
      <c r="F378" s="226" t="n">
        <v>0</v>
      </c>
      <c r="G378" s="226" t="n">
        <v>0.05</v>
      </c>
      <c r="H378" s="102" t="s">
        <v>5440</v>
      </c>
      <c r="I378" s="60" t="n">
        <v>0.0167</v>
      </c>
      <c r="J378" s="227" t="s">
        <v>5180</v>
      </c>
    </row>
    <row r="379" customFormat="false" ht="39" hidden="false" customHeight="false" outlineLevel="0" collapsed="false">
      <c r="A379" s="225" t="s">
        <v>18</v>
      </c>
      <c r="B379" s="104" t="s">
        <v>3396</v>
      </c>
      <c r="C379" s="104" t="s">
        <v>5439</v>
      </c>
      <c r="D379" s="102" t="s">
        <v>5111</v>
      </c>
      <c r="E379" s="104" t="s">
        <v>87</v>
      </c>
      <c r="F379" s="226" t="n">
        <v>2.2026</v>
      </c>
      <c r="G379" s="226" t="n">
        <v>0.009</v>
      </c>
      <c r="H379" s="102" t="s">
        <v>5440</v>
      </c>
      <c r="I379" s="60" t="n">
        <v>0.003</v>
      </c>
      <c r="J379" s="227" t="s">
        <v>5180</v>
      </c>
    </row>
    <row r="380" customFormat="false" ht="39" hidden="false" customHeight="false" outlineLevel="0" collapsed="false">
      <c r="A380" s="225" t="s">
        <v>18</v>
      </c>
      <c r="B380" s="104" t="s">
        <v>3712</v>
      </c>
      <c r="C380" s="104" t="s">
        <v>5441</v>
      </c>
      <c r="D380" s="102" t="s">
        <v>5088</v>
      </c>
      <c r="E380" s="104"/>
      <c r="F380" s="226" t="n">
        <v>0</v>
      </c>
      <c r="G380" s="226" t="n">
        <v>0.0099</v>
      </c>
      <c r="H380" s="102" t="s">
        <v>5442</v>
      </c>
      <c r="I380" s="60" t="n">
        <v>0.0099</v>
      </c>
      <c r="J380" s="227" t="s">
        <v>5180</v>
      </c>
    </row>
    <row r="381" customFormat="false" ht="39" hidden="false" customHeight="false" outlineLevel="0" collapsed="false">
      <c r="A381" s="225" t="s">
        <v>18</v>
      </c>
      <c r="B381" s="104" t="s">
        <v>3712</v>
      </c>
      <c r="C381" s="104" t="s">
        <v>5441</v>
      </c>
      <c r="D381" s="102" t="s">
        <v>5090</v>
      </c>
      <c r="E381" s="104"/>
      <c r="F381" s="226" t="n">
        <v>0</v>
      </c>
      <c r="G381" s="226" t="n">
        <v>0.05</v>
      </c>
      <c r="H381" s="102" t="s">
        <v>5194</v>
      </c>
      <c r="I381" s="60" t="n">
        <v>0.05</v>
      </c>
      <c r="J381" s="227" t="s">
        <v>5180</v>
      </c>
    </row>
    <row r="382" customFormat="false" ht="39" hidden="false" customHeight="false" outlineLevel="0" collapsed="false">
      <c r="A382" s="225" t="s">
        <v>18</v>
      </c>
      <c r="B382" s="104" t="s">
        <v>3712</v>
      </c>
      <c r="C382" s="104" t="s">
        <v>5441</v>
      </c>
      <c r="D382" s="102" t="s">
        <v>5111</v>
      </c>
      <c r="E382" s="104" t="s">
        <v>87</v>
      </c>
      <c r="F382" s="226" t="n">
        <v>11.3065</v>
      </c>
      <c r="G382" s="226" t="n">
        <v>0.0462</v>
      </c>
      <c r="H382" s="102" t="s">
        <v>5194</v>
      </c>
      <c r="I382" s="60" t="n">
        <v>0.0462</v>
      </c>
      <c r="J382" s="227" t="s">
        <v>5180</v>
      </c>
    </row>
    <row r="383" customFormat="false" ht="39" hidden="false" customHeight="false" outlineLevel="0" collapsed="false">
      <c r="A383" s="225" t="s">
        <v>18</v>
      </c>
      <c r="B383" s="104" t="s">
        <v>3645</v>
      </c>
      <c r="C383" s="104" t="s">
        <v>5443</v>
      </c>
      <c r="D383" s="102" t="s">
        <v>5088</v>
      </c>
      <c r="E383" s="104"/>
      <c r="F383" s="226" t="n">
        <v>0</v>
      </c>
      <c r="G383" s="226" t="n">
        <v>0.001</v>
      </c>
      <c r="H383" s="102" t="s">
        <v>5281</v>
      </c>
      <c r="I383" s="60" t="n">
        <v>0.001</v>
      </c>
      <c r="J383" s="227" t="s">
        <v>5180</v>
      </c>
    </row>
    <row r="384" customFormat="false" ht="39" hidden="false" customHeight="false" outlineLevel="0" collapsed="false">
      <c r="A384" s="225" t="s">
        <v>18</v>
      </c>
      <c r="B384" s="104" t="s">
        <v>3645</v>
      </c>
      <c r="C384" s="104" t="s">
        <v>5443</v>
      </c>
      <c r="D384" s="102" t="s">
        <v>5111</v>
      </c>
      <c r="E384" s="104" t="s">
        <v>87</v>
      </c>
      <c r="F384" s="226" t="n">
        <v>12.9707</v>
      </c>
      <c r="G384" s="226" t="n">
        <v>0.053</v>
      </c>
      <c r="H384" s="102" t="s">
        <v>5281</v>
      </c>
      <c r="I384" s="60" t="n">
        <v>0.053</v>
      </c>
      <c r="J384" s="227" t="s">
        <v>5180</v>
      </c>
    </row>
    <row r="385" customFormat="false" ht="26.25" hidden="false" customHeight="false" outlineLevel="0" collapsed="false">
      <c r="A385" s="225" t="s">
        <v>18</v>
      </c>
      <c r="B385" s="104" t="s">
        <v>1291</v>
      </c>
      <c r="C385" s="104" t="s">
        <v>5444</v>
      </c>
      <c r="D385" s="102" t="s">
        <v>5091</v>
      </c>
      <c r="E385" s="104" t="s">
        <v>102</v>
      </c>
      <c r="F385" s="226" t="n">
        <v>39.1576</v>
      </c>
      <c r="G385" s="226" t="n">
        <v>0.2277</v>
      </c>
      <c r="H385" s="102" t="s">
        <v>5201</v>
      </c>
      <c r="I385" s="60" t="n">
        <v>0.2277</v>
      </c>
      <c r="J385" s="227" t="s">
        <v>5086</v>
      </c>
    </row>
    <row r="386" customFormat="false" ht="26.25" hidden="false" customHeight="false" outlineLevel="0" collapsed="false">
      <c r="A386" s="225" t="s">
        <v>18</v>
      </c>
      <c r="B386" s="104" t="s">
        <v>3397</v>
      </c>
      <c r="C386" s="104" t="s">
        <v>5445</v>
      </c>
      <c r="D386" s="102" t="s">
        <v>5111</v>
      </c>
      <c r="E386" s="104" t="s">
        <v>87</v>
      </c>
      <c r="F386" s="226" t="n">
        <v>128.6301</v>
      </c>
      <c r="G386" s="226" t="n">
        <v>0.5256</v>
      </c>
      <c r="H386" s="102" t="s">
        <v>5085</v>
      </c>
      <c r="I386" s="60" t="n">
        <v>0.5256</v>
      </c>
      <c r="J386" s="227" t="s">
        <v>5086</v>
      </c>
    </row>
    <row r="387" customFormat="false" ht="26.25" hidden="false" customHeight="false" outlineLevel="0" collapsed="false">
      <c r="A387" s="225" t="s">
        <v>18</v>
      </c>
      <c r="B387" s="104" t="s">
        <v>3397</v>
      </c>
      <c r="C387" s="104" t="s">
        <v>5446</v>
      </c>
      <c r="D387" s="102" t="s">
        <v>5111</v>
      </c>
      <c r="E387" s="104" t="s">
        <v>87</v>
      </c>
      <c r="F387" s="226" t="n">
        <v>140.9645</v>
      </c>
      <c r="G387" s="226" t="n">
        <v>0.576</v>
      </c>
      <c r="H387" s="102" t="s">
        <v>5085</v>
      </c>
      <c r="I387" s="60" t="n">
        <v>0.576</v>
      </c>
      <c r="J387" s="227" t="s">
        <v>5086</v>
      </c>
    </row>
    <row r="388" customFormat="false" ht="26.25" hidden="false" customHeight="false" outlineLevel="0" collapsed="false">
      <c r="A388" s="225" t="s">
        <v>18</v>
      </c>
      <c r="B388" s="104" t="s">
        <v>3398</v>
      </c>
      <c r="C388" s="104" t="s">
        <v>5447</v>
      </c>
      <c r="D388" s="102" t="s">
        <v>5111</v>
      </c>
      <c r="E388" s="104" t="s">
        <v>87</v>
      </c>
      <c r="F388" s="226" t="n">
        <v>87.3441</v>
      </c>
      <c r="G388" s="226" t="n">
        <v>0.3569</v>
      </c>
      <c r="H388" s="102" t="s">
        <v>5085</v>
      </c>
      <c r="I388" s="60" t="n">
        <v>0.1785</v>
      </c>
      <c r="J388" s="227" t="s">
        <v>5086</v>
      </c>
    </row>
    <row r="389" customFormat="false" ht="26.25" hidden="false" customHeight="false" outlineLevel="0" collapsed="false">
      <c r="A389" s="225" t="s">
        <v>19</v>
      </c>
      <c r="B389" s="104" t="s">
        <v>185</v>
      </c>
      <c r="C389" s="104" t="s">
        <v>5448</v>
      </c>
      <c r="D389" s="102" t="s">
        <v>5091</v>
      </c>
      <c r="E389" s="104" t="s">
        <v>102</v>
      </c>
      <c r="F389" s="226" t="n">
        <v>16.8359</v>
      </c>
      <c r="G389" s="226" t="n">
        <v>0.0979</v>
      </c>
      <c r="H389" s="102" t="s">
        <v>5449</v>
      </c>
      <c r="I389" s="60" t="n">
        <v>0.0979</v>
      </c>
      <c r="J389" s="227" t="s">
        <v>5086</v>
      </c>
    </row>
    <row r="390" customFormat="false" ht="26.25" hidden="false" customHeight="false" outlineLevel="0" collapsed="false">
      <c r="A390" s="225" t="s">
        <v>19</v>
      </c>
      <c r="B390" s="104" t="s">
        <v>292</v>
      </c>
      <c r="C390" s="104" t="s">
        <v>5450</v>
      </c>
      <c r="D390" s="102" t="s">
        <v>5084</v>
      </c>
      <c r="E390" s="104" t="s">
        <v>106</v>
      </c>
      <c r="F390" s="226" t="n">
        <v>26.0576</v>
      </c>
      <c r="G390" s="226" t="n">
        <v>0.1876</v>
      </c>
      <c r="H390" s="102" t="s">
        <v>5451</v>
      </c>
      <c r="I390" s="60" t="n">
        <v>0.1876</v>
      </c>
      <c r="J390" s="227" t="s">
        <v>5086</v>
      </c>
    </row>
    <row r="391" customFormat="false" ht="26.25" hidden="false" customHeight="false" outlineLevel="0" collapsed="false">
      <c r="A391" s="225" t="s">
        <v>19</v>
      </c>
      <c r="B391" s="104" t="s">
        <v>292</v>
      </c>
      <c r="C391" s="104" t="s">
        <v>5452</v>
      </c>
      <c r="D391" s="102" t="s">
        <v>5084</v>
      </c>
      <c r="E391" s="104" t="s">
        <v>106</v>
      </c>
      <c r="F391" s="226" t="n">
        <v>26.0854</v>
      </c>
      <c r="G391" s="226" t="n">
        <v>0.1878</v>
      </c>
      <c r="H391" s="102" t="s">
        <v>5451</v>
      </c>
      <c r="I391" s="60" t="n">
        <v>0.1878</v>
      </c>
      <c r="J391" s="227" t="s">
        <v>5086</v>
      </c>
    </row>
    <row r="392" customFormat="false" ht="26.25" hidden="false" customHeight="false" outlineLevel="0" collapsed="false">
      <c r="A392" s="225" t="s">
        <v>19</v>
      </c>
      <c r="B392" s="104" t="s">
        <v>467</v>
      </c>
      <c r="C392" s="104" t="s">
        <v>299</v>
      </c>
      <c r="D392" s="102" t="s">
        <v>5453</v>
      </c>
      <c r="E392" s="104" t="s">
        <v>97</v>
      </c>
      <c r="F392" s="226" t="n">
        <v>5.7363</v>
      </c>
      <c r="G392" s="226" t="n">
        <v>0.0505</v>
      </c>
      <c r="H392" s="102" t="s">
        <v>5454</v>
      </c>
      <c r="I392" s="60" t="n">
        <v>0.0505</v>
      </c>
      <c r="J392" s="227" t="s">
        <v>5086</v>
      </c>
    </row>
    <row r="393" customFormat="false" ht="26.25" hidden="false" customHeight="false" outlineLevel="0" collapsed="false">
      <c r="A393" s="225" t="s">
        <v>19</v>
      </c>
      <c r="B393" s="104" t="s">
        <v>484</v>
      </c>
      <c r="C393" s="104" t="s">
        <v>5455</v>
      </c>
      <c r="D393" s="102" t="s">
        <v>5165</v>
      </c>
      <c r="E393" s="104" t="s">
        <v>97</v>
      </c>
      <c r="F393" s="226" t="n">
        <v>45.3343</v>
      </c>
      <c r="G393" s="226" t="n">
        <v>0.2211</v>
      </c>
      <c r="H393" s="102" t="s">
        <v>5456</v>
      </c>
      <c r="I393" s="60" t="n">
        <v>0.0316</v>
      </c>
      <c r="J393" s="227" t="s">
        <v>5086</v>
      </c>
    </row>
    <row r="394" customFormat="false" ht="26.25" hidden="false" customHeight="false" outlineLevel="0" collapsed="false">
      <c r="A394" s="225" t="s">
        <v>19</v>
      </c>
      <c r="B394" s="104" t="s">
        <v>484</v>
      </c>
      <c r="C394" s="104" t="s">
        <v>5455</v>
      </c>
      <c r="D394" s="102" t="s">
        <v>5091</v>
      </c>
      <c r="E394" s="104" t="s">
        <v>102</v>
      </c>
      <c r="F394" s="226" t="n">
        <v>37.3175</v>
      </c>
      <c r="G394" s="226" t="n">
        <v>0.217</v>
      </c>
      <c r="H394" s="102" t="s">
        <v>5456</v>
      </c>
      <c r="I394" s="60" t="n">
        <v>0.031</v>
      </c>
      <c r="J394" s="227" t="s">
        <v>5086</v>
      </c>
    </row>
    <row r="395" customFormat="false" ht="26.25" hidden="false" customHeight="false" outlineLevel="0" collapsed="false">
      <c r="A395" s="225" t="s">
        <v>19</v>
      </c>
      <c r="B395" s="104" t="s">
        <v>495</v>
      </c>
      <c r="C395" s="104" t="s">
        <v>5457</v>
      </c>
      <c r="D395" s="102" t="s">
        <v>5453</v>
      </c>
      <c r="E395" s="104" t="s">
        <v>97</v>
      </c>
      <c r="F395" s="226" t="n">
        <v>2.6239</v>
      </c>
      <c r="G395" s="226" t="n">
        <v>0.0231</v>
      </c>
      <c r="H395" s="102" t="s">
        <v>5454</v>
      </c>
      <c r="I395" s="60" t="n">
        <v>0.0231</v>
      </c>
      <c r="J395" s="227" t="s">
        <v>5086</v>
      </c>
    </row>
    <row r="396" customFormat="false" ht="26.25" hidden="false" customHeight="false" outlineLevel="0" collapsed="false">
      <c r="A396" s="225" t="s">
        <v>19</v>
      </c>
      <c r="B396" s="104" t="s">
        <v>607</v>
      </c>
      <c r="C396" s="104" t="s">
        <v>1567</v>
      </c>
      <c r="D396" s="102" t="s">
        <v>5453</v>
      </c>
      <c r="E396" s="104" t="s">
        <v>97</v>
      </c>
      <c r="F396" s="226" t="n">
        <v>5.1911</v>
      </c>
      <c r="G396" s="226" t="n">
        <v>0.0457</v>
      </c>
      <c r="H396" s="102" t="s">
        <v>5454</v>
      </c>
      <c r="I396" s="60" t="n">
        <v>0.0457</v>
      </c>
      <c r="J396" s="227" t="s">
        <v>5086</v>
      </c>
    </row>
    <row r="397" customFormat="false" ht="26.25" hidden="false" customHeight="false" outlineLevel="0" collapsed="false">
      <c r="A397" s="225" t="s">
        <v>19</v>
      </c>
      <c r="B397" s="104" t="s">
        <v>487</v>
      </c>
      <c r="C397" s="104" t="s">
        <v>5458</v>
      </c>
      <c r="D397" s="102" t="s">
        <v>5459</v>
      </c>
      <c r="E397" s="104" t="s">
        <v>92</v>
      </c>
      <c r="F397" s="226" t="n">
        <v>67.417</v>
      </c>
      <c r="G397" s="226" t="n">
        <v>0.4243</v>
      </c>
      <c r="H397" s="102" t="s">
        <v>5460</v>
      </c>
      <c r="I397" s="60" t="n">
        <v>0.4243</v>
      </c>
      <c r="J397" s="227" t="s">
        <v>5086</v>
      </c>
    </row>
    <row r="398" customFormat="false" ht="26.25" hidden="false" customHeight="false" outlineLevel="0" collapsed="false">
      <c r="A398" s="225" t="s">
        <v>19</v>
      </c>
      <c r="B398" s="104" t="s">
        <v>713</v>
      </c>
      <c r="C398" s="104" t="s">
        <v>1192</v>
      </c>
      <c r="D398" s="102" t="s">
        <v>5453</v>
      </c>
      <c r="E398" s="104" t="s">
        <v>97</v>
      </c>
      <c r="F398" s="226" t="n">
        <v>4.0665</v>
      </c>
      <c r="G398" s="226" t="n">
        <v>0.0358</v>
      </c>
      <c r="H398" s="102" t="s">
        <v>5454</v>
      </c>
      <c r="I398" s="60" t="n">
        <v>0.0358</v>
      </c>
      <c r="J398" s="227" t="s">
        <v>5086</v>
      </c>
    </row>
    <row r="399" customFormat="false" ht="26.25" hidden="false" customHeight="false" outlineLevel="0" collapsed="false">
      <c r="A399" s="225" t="s">
        <v>19</v>
      </c>
      <c r="B399" s="104" t="s">
        <v>719</v>
      </c>
      <c r="C399" s="104" t="s">
        <v>4035</v>
      </c>
      <c r="D399" s="102" t="s">
        <v>5453</v>
      </c>
      <c r="E399" s="104" t="s">
        <v>97</v>
      </c>
      <c r="F399" s="226" t="n">
        <v>8.0081</v>
      </c>
      <c r="G399" s="226" t="n">
        <v>0.0705</v>
      </c>
      <c r="H399" s="102" t="s">
        <v>5454</v>
      </c>
      <c r="I399" s="60" t="n">
        <v>0.0705</v>
      </c>
      <c r="J399" s="227" t="s">
        <v>5086</v>
      </c>
    </row>
    <row r="400" customFormat="false" ht="26.25" hidden="false" customHeight="false" outlineLevel="0" collapsed="false">
      <c r="A400" s="225" t="s">
        <v>19</v>
      </c>
      <c r="B400" s="104" t="s">
        <v>659</v>
      </c>
      <c r="C400" s="104" t="s">
        <v>1448</v>
      </c>
      <c r="D400" s="102" t="s">
        <v>5453</v>
      </c>
      <c r="E400" s="104" t="s">
        <v>97</v>
      </c>
      <c r="F400" s="226" t="n">
        <v>9.3371</v>
      </c>
      <c r="G400" s="226" t="n">
        <v>0.0822</v>
      </c>
      <c r="H400" s="102" t="s">
        <v>5454</v>
      </c>
      <c r="I400" s="60" t="n">
        <v>0.0822</v>
      </c>
      <c r="J400" s="227" t="s">
        <v>5086</v>
      </c>
    </row>
    <row r="401" customFormat="false" ht="26.25" hidden="false" customHeight="false" outlineLevel="0" collapsed="false">
      <c r="A401" s="225" t="s">
        <v>19</v>
      </c>
      <c r="B401" s="104" t="s">
        <v>1359</v>
      </c>
      <c r="C401" s="104" t="s">
        <v>5461</v>
      </c>
      <c r="D401" s="102" t="s">
        <v>5165</v>
      </c>
      <c r="E401" s="104" t="s">
        <v>97</v>
      </c>
      <c r="F401" s="226" t="n">
        <v>237.0057</v>
      </c>
      <c r="G401" s="226" t="n">
        <v>1.1559</v>
      </c>
      <c r="H401" s="102" t="s">
        <v>5456</v>
      </c>
      <c r="I401" s="60" t="n">
        <v>0.578</v>
      </c>
      <c r="J401" s="227" t="s">
        <v>5086</v>
      </c>
    </row>
    <row r="402" customFormat="false" ht="26.25" hidden="false" customHeight="false" outlineLevel="0" collapsed="false">
      <c r="A402" s="225" t="s">
        <v>19</v>
      </c>
      <c r="B402" s="104" t="s">
        <v>996</v>
      </c>
      <c r="C402" s="104" t="s">
        <v>5462</v>
      </c>
      <c r="D402" s="102" t="s">
        <v>5459</v>
      </c>
      <c r="E402" s="104" t="s">
        <v>92</v>
      </c>
      <c r="F402" s="226" t="n">
        <v>34.6221</v>
      </c>
      <c r="G402" s="226" t="n">
        <v>0.2179</v>
      </c>
      <c r="H402" s="102" t="s">
        <v>5460</v>
      </c>
      <c r="I402" s="60" t="n">
        <v>0.2179</v>
      </c>
      <c r="J402" s="227" t="s">
        <v>5086</v>
      </c>
    </row>
    <row r="403" customFormat="false" ht="39" hidden="false" customHeight="false" outlineLevel="0" collapsed="false">
      <c r="A403" s="225" t="s">
        <v>19</v>
      </c>
      <c r="B403" s="104" t="s">
        <v>1063</v>
      </c>
      <c r="C403" s="104" t="s">
        <v>1440</v>
      </c>
      <c r="D403" s="102" t="s">
        <v>5088</v>
      </c>
      <c r="E403" s="104"/>
      <c r="F403" s="226" t="n">
        <v>0</v>
      </c>
      <c r="G403" s="226" t="n">
        <v>0.0074</v>
      </c>
      <c r="H403" s="102" t="s">
        <v>5463</v>
      </c>
      <c r="I403" s="60" t="n">
        <v>0.0074</v>
      </c>
      <c r="J403" s="227" t="s">
        <v>5180</v>
      </c>
    </row>
    <row r="404" customFormat="false" ht="39" hidden="false" customHeight="false" outlineLevel="0" collapsed="false">
      <c r="A404" s="225" t="s">
        <v>19</v>
      </c>
      <c r="B404" s="104" t="s">
        <v>1063</v>
      </c>
      <c r="C404" s="104" t="s">
        <v>1440</v>
      </c>
      <c r="D404" s="102" t="s">
        <v>5090</v>
      </c>
      <c r="E404" s="104"/>
      <c r="F404" s="226" t="n">
        <v>0</v>
      </c>
      <c r="G404" s="226" t="n">
        <v>0.05</v>
      </c>
      <c r="H404" s="102" t="s">
        <v>5464</v>
      </c>
      <c r="I404" s="60" t="n">
        <v>0.05</v>
      </c>
      <c r="J404" s="227" t="s">
        <v>5180</v>
      </c>
    </row>
    <row r="405" customFormat="false" ht="39" hidden="false" customHeight="false" outlineLevel="0" collapsed="false">
      <c r="A405" s="225" t="s">
        <v>19</v>
      </c>
      <c r="B405" s="104" t="s">
        <v>1063</v>
      </c>
      <c r="C405" s="104" t="s">
        <v>1440</v>
      </c>
      <c r="D405" s="102" t="s">
        <v>5453</v>
      </c>
      <c r="E405" s="104" t="s">
        <v>97</v>
      </c>
      <c r="F405" s="226" t="n">
        <v>4.7481</v>
      </c>
      <c r="G405" s="226" t="n">
        <v>0.0418</v>
      </c>
      <c r="H405" s="102" t="s">
        <v>5464</v>
      </c>
      <c r="I405" s="60" t="n">
        <v>0.0418</v>
      </c>
      <c r="J405" s="227" t="s">
        <v>5180</v>
      </c>
    </row>
    <row r="406" customFormat="false" ht="26.25" hidden="false" customHeight="false" outlineLevel="0" collapsed="false">
      <c r="A406" s="225" t="s">
        <v>19</v>
      </c>
      <c r="B406" s="104" t="s">
        <v>1094</v>
      </c>
      <c r="C406" s="104" t="s">
        <v>3996</v>
      </c>
      <c r="D406" s="102" t="s">
        <v>5465</v>
      </c>
      <c r="E406" s="104" t="s">
        <v>92</v>
      </c>
      <c r="F406" s="226" t="n">
        <v>14.6234</v>
      </c>
      <c r="G406" s="226" t="n">
        <v>0.0593</v>
      </c>
      <c r="H406" s="102" t="s">
        <v>5454</v>
      </c>
      <c r="I406" s="60" t="n">
        <v>0.0593</v>
      </c>
      <c r="J406" s="227" t="s">
        <v>5086</v>
      </c>
    </row>
    <row r="407" customFormat="false" ht="26.25" hidden="false" customHeight="false" outlineLevel="0" collapsed="false">
      <c r="A407" s="225" t="s">
        <v>19</v>
      </c>
      <c r="B407" s="104" t="s">
        <v>1849</v>
      </c>
      <c r="C407" s="104" t="s">
        <v>5466</v>
      </c>
      <c r="D407" s="102" t="s">
        <v>5165</v>
      </c>
      <c r="E407" s="104" t="s">
        <v>97</v>
      </c>
      <c r="F407" s="226" t="n">
        <v>15.7881</v>
      </c>
      <c r="G407" s="226" t="n">
        <v>0.077</v>
      </c>
      <c r="H407" s="102" t="s">
        <v>5454</v>
      </c>
      <c r="I407" s="60" t="n">
        <v>0.077</v>
      </c>
      <c r="J407" s="227" t="s">
        <v>5086</v>
      </c>
    </row>
    <row r="408" customFormat="false" ht="26.25" hidden="false" customHeight="false" outlineLevel="0" collapsed="false">
      <c r="A408" s="225" t="s">
        <v>19</v>
      </c>
      <c r="B408" s="104" t="s">
        <v>1882</v>
      </c>
      <c r="C408" s="104" t="s">
        <v>1624</v>
      </c>
      <c r="D408" s="102" t="s">
        <v>5453</v>
      </c>
      <c r="E408" s="104" t="s">
        <v>97</v>
      </c>
      <c r="F408" s="226" t="n">
        <v>7.0994</v>
      </c>
      <c r="G408" s="226" t="n">
        <v>0.0625</v>
      </c>
      <c r="H408" s="102" t="s">
        <v>5454</v>
      </c>
      <c r="I408" s="60" t="n">
        <v>0.0625</v>
      </c>
      <c r="J408" s="227" t="s">
        <v>5086</v>
      </c>
    </row>
    <row r="409" customFormat="false" ht="26.25" hidden="false" customHeight="false" outlineLevel="0" collapsed="false">
      <c r="A409" s="225" t="s">
        <v>19</v>
      </c>
      <c r="B409" s="104" t="s">
        <v>1884</v>
      </c>
      <c r="C409" s="104" t="s">
        <v>1095</v>
      </c>
      <c r="D409" s="102" t="s">
        <v>5453</v>
      </c>
      <c r="E409" s="104" t="s">
        <v>97</v>
      </c>
      <c r="F409" s="226" t="n">
        <v>7.8718</v>
      </c>
      <c r="G409" s="226" t="n">
        <v>0.0693</v>
      </c>
      <c r="H409" s="102" t="s">
        <v>5454</v>
      </c>
      <c r="I409" s="60" t="n">
        <v>0.0693</v>
      </c>
      <c r="J409" s="227" t="s">
        <v>5086</v>
      </c>
    </row>
    <row r="410" customFormat="false" ht="26.25" hidden="false" customHeight="false" outlineLevel="0" collapsed="false">
      <c r="A410" s="225" t="s">
        <v>19</v>
      </c>
      <c r="B410" s="104" t="s">
        <v>1933</v>
      </c>
      <c r="C410" s="104" t="s">
        <v>5467</v>
      </c>
      <c r="D410" s="102" t="s">
        <v>5468</v>
      </c>
      <c r="E410" s="104" t="s">
        <v>87</v>
      </c>
      <c r="F410" s="226" t="n">
        <v>79.0532</v>
      </c>
      <c r="G410" s="226" t="n">
        <v>0.3617</v>
      </c>
      <c r="H410" s="102" t="s">
        <v>5469</v>
      </c>
      <c r="I410" s="60" t="n">
        <v>0.31</v>
      </c>
      <c r="J410" s="227" t="s">
        <v>5086</v>
      </c>
    </row>
    <row r="411" customFormat="false" ht="26.25" hidden="false" customHeight="false" outlineLevel="0" collapsed="false">
      <c r="A411" s="225" t="s">
        <v>19</v>
      </c>
      <c r="B411" s="104" t="s">
        <v>2131</v>
      </c>
      <c r="C411" s="104" t="s">
        <v>5470</v>
      </c>
      <c r="D411" s="102" t="s">
        <v>5165</v>
      </c>
      <c r="E411" s="104" t="s">
        <v>97</v>
      </c>
      <c r="F411" s="226" t="n">
        <v>7.2994</v>
      </c>
      <c r="G411" s="226" t="n">
        <v>0.0356</v>
      </c>
      <c r="H411" s="102" t="s">
        <v>5454</v>
      </c>
      <c r="I411" s="60" t="n">
        <v>0.0356</v>
      </c>
      <c r="J411" s="227" t="s">
        <v>5086</v>
      </c>
    </row>
    <row r="412" customFormat="false" ht="26.25" hidden="false" customHeight="false" outlineLevel="0" collapsed="false">
      <c r="A412" s="225" t="s">
        <v>19</v>
      </c>
      <c r="B412" s="104" t="s">
        <v>2131</v>
      </c>
      <c r="C412" s="104" t="s">
        <v>5471</v>
      </c>
      <c r="D412" s="102" t="s">
        <v>5453</v>
      </c>
      <c r="E412" s="104" t="s">
        <v>97</v>
      </c>
      <c r="F412" s="226" t="n">
        <v>9.0986</v>
      </c>
      <c r="G412" s="226" t="n">
        <v>0.0801</v>
      </c>
      <c r="H412" s="102" t="s">
        <v>5454</v>
      </c>
      <c r="I412" s="60" t="n">
        <v>0.0801</v>
      </c>
      <c r="J412" s="227" t="s">
        <v>5086</v>
      </c>
    </row>
    <row r="413" customFormat="false" ht="26.25" hidden="false" customHeight="false" outlineLevel="0" collapsed="false">
      <c r="A413" s="225" t="s">
        <v>19</v>
      </c>
      <c r="B413" s="104" t="s">
        <v>2189</v>
      </c>
      <c r="C413" s="104" t="s">
        <v>5472</v>
      </c>
      <c r="D413" s="102" t="s">
        <v>5453</v>
      </c>
      <c r="E413" s="104" t="s">
        <v>97</v>
      </c>
      <c r="F413" s="226" t="n">
        <v>7.7582</v>
      </c>
      <c r="G413" s="226" t="n">
        <v>0.0683</v>
      </c>
      <c r="H413" s="102" t="s">
        <v>5454</v>
      </c>
      <c r="I413" s="60" t="n">
        <v>0.0683</v>
      </c>
      <c r="J413" s="227" t="s">
        <v>5086</v>
      </c>
    </row>
    <row r="414" customFormat="false" ht="26.25" hidden="false" customHeight="false" outlineLevel="0" collapsed="false">
      <c r="A414" s="225" t="s">
        <v>19</v>
      </c>
      <c r="B414" s="104" t="s">
        <v>1158</v>
      </c>
      <c r="C414" s="104" t="s">
        <v>1220</v>
      </c>
      <c r="D414" s="102" t="s">
        <v>5165</v>
      </c>
      <c r="E414" s="104" t="s">
        <v>97</v>
      </c>
      <c r="F414" s="226" t="n">
        <v>5.2695</v>
      </c>
      <c r="G414" s="226" t="n">
        <v>0.0257</v>
      </c>
      <c r="H414" s="102" t="s">
        <v>5454</v>
      </c>
      <c r="I414" s="60" t="n">
        <v>0.0257</v>
      </c>
      <c r="J414" s="227" t="s">
        <v>5086</v>
      </c>
    </row>
    <row r="415" customFormat="false" ht="26.25" hidden="false" customHeight="false" outlineLevel="0" collapsed="false">
      <c r="A415" s="225" t="s">
        <v>19</v>
      </c>
      <c r="B415" s="104" t="s">
        <v>1158</v>
      </c>
      <c r="C415" s="104" t="s">
        <v>1222</v>
      </c>
      <c r="D415" s="102" t="s">
        <v>5465</v>
      </c>
      <c r="E415" s="104" t="s">
        <v>92</v>
      </c>
      <c r="F415" s="226" t="n">
        <v>6.0417</v>
      </c>
      <c r="G415" s="226" t="n">
        <v>0.0245</v>
      </c>
      <c r="H415" s="102" t="s">
        <v>5454</v>
      </c>
      <c r="I415" s="60" t="n">
        <v>0.0245</v>
      </c>
      <c r="J415" s="227" t="s">
        <v>5086</v>
      </c>
    </row>
    <row r="416" customFormat="false" ht="26.25" hidden="false" customHeight="false" outlineLevel="0" collapsed="false">
      <c r="A416" s="225" t="s">
        <v>19</v>
      </c>
      <c r="B416" s="104" t="s">
        <v>1158</v>
      </c>
      <c r="C416" s="104" t="s">
        <v>1222</v>
      </c>
      <c r="D416" s="102" t="s">
        <v>5453</v>
      </c>
      <c r="E416" s="104" t="s">
        <v>97</v>
      </c>
      <c r="F416" s="226" t="n">
        <v>5.7704</v>
      </c>
      <c r="G416" s="226" t="n">
        <v>0.0508</v>
      </c>
      <c r="H416" s="102" t="s">
        <v>5454</v>
      </c>
      <c r="I416" s="60" t="n">
        <v>0.0508</v>
      </c>
      <c r="J416" s="227" t="s">
        <v>5086</v>
      </c>
    </row>
    <row r="417" customFormat="false" ht="26.25" hidden="false" customHeight="false" outlineLevel="0" collapsed="false">
      <c r="A417" s="225" t="s">
        <v>19</v>
      </c>
      <c r="B417" s="104" t="s">
        <v>2378</v>
      </c>
      <c r="C417" s="104" t="s">
        <v>880</v>
      </c>
      <c r="D417" s="102" t="s">
        <v>5165</v>
      </c>
      <c r="E417" s="104" t="s">
        <v>97</v>
      </c>
      <c r="F417" s="226" t="n">
        <v>20.504</v>
      </c>
      <c r="G417" s="226" t="n">
        <v>0.1</v>
      </c>
      <c r="H417" s="102" t="s">
        <v>5473</v>
      </c>
      <c r="I417" s="60" t="n">
        <v>0.1</v>
      </c>
      <c r="J417" s="227" t="s">
        <v>5086</v>
      </c>
    </row>
    <row r="418" customFormat="false" ht="39" hidden="false" customHeight="false" outlineLevel="0" collapsed="false">
      <c r="A418" s="225" t="s">
        <v>19</v>
      </c>
      <c r="B418" s="104" t="s">
        <v>1679</v>
      </c>
      <c r="C418" s="104" t="s">
        <v>5474</v>
      </c>
      <c r="D418" s="102" t="s">
        <v>5088</v>
      </c>
      <c r="E418" s="104"/>
      <c r="F418" s="226" t="n">
        <v>0</v>
      </c>
      <c r="G418" s="226" t="n">
        <v>0.0116</v>
      </c>
      <c r="H418" s="102" t="s">
        <v>5454</v>
      </c>
      <c r="I418" s="60" t="n">
        <v>0.0116</v>
      </c>
      <c r="J418" s="227" t="s">
        <v>5180</v>
      </c>
    </row>
    <row r="419" customFormat="false" ht="39" hidden="false" customHeight="false" outlineLevel="0" collapsed="false">
      <c r="A419" s="225" t="s">
        <v>19</v>
      </c>
      <c r="B419" s="104" t="s">
        <v>1679</v>
      </c>
      <c r="C419" s="104" t="s">
        <v>5474</v>
      </c>
      <c r="D419" s="102" t="s">
        <v>5090</v>
      </c>
      <c r="E419" s="104"/>
      <c r="F419" s="226" t="n">
        <v>0</v>
      </c>
      <c r="G419" s="226" t="n">
        <v>0.05</v>
      </c>
      <c r="H419" s="102" t="s">
        <v>5454</v>
      </c>
      <c r="I419" s="60" t="n">
        <v>0.05</v>
      </c>
      <c r="J419" s="227" t="s">
        <v>5180</v>
      </c>
    </row>
    <row r="420" customFormat="false" ht="39" hidden="false" customHeight="false" outlineLevel="0" collapsed="false">
      <c r="A420" s="225" t="s">
        <v>19</v>
      </c>
      <c r="B420" s="104" t="s">
        <v>1679</v>
      </c>
      <c r="C420" s="104" t="s">
        <v>5474</v>
      </c>
      <c r="D420" s="102" t="s">
        <v>5165</v>
      </c>
      <c r="E420" s="104" t="s">
        <v>97</v>
      </c>
      <c r="F420" s="226" t="n">
        <v>0.2871</v>
      </c>
      <c r="G420" s="226" t="n">
        <v>0.0014</v>
      </c>
      <c r="H420" s="102" t="s">
        <v>5454</v>
      </c>
      <c r="I420" s="60" t="n">
        <v>0.0014</v>
      </c>
      <c r="J420" s="227" t="s">
        <v>5180</v>
      </c>
    </row>
    <row r="421" customFormat="false" ht="39" hidden="false" customHeight="false" outlineLevel="0" collapsed="false">
      <c r="A421" s="225" t="s">
        <v>19</v>
      </c>
      <c r="B421" s="104" t="s">
        <v>1228</v>
      </c>
      <c r="C421" s="104" t="s">
        <v>3269</v>
      </c>
      <c r="D421" s="102" t="s">
        <v>5088</v>
      </c>
      <c r="E421" s="104"/>
      <c r="F421" s="226" t="n">
        <v>0</v>
      </c>
      <c r="G421" s="226" t="n">
        <v>0.0251</v>
      </c>
      <c r="H421" s="102" t="s">
        <v>5475</v>
      </c>
      <c r="I421" s="60" t="n">
        <v>0.0251</v>
      </c>
      <c r="J421" s="227" t="s">
        <v>5180</v>
      </c>
    </row>
    <row r="422" customFormat="false" ht="39" hidden="false" customHeight="false" outlineLevel="0" collapsed="false">
      <c r="A422" s="225" t="s">
        <v>19</v>
      </c>
      <c r="B422" s="104" t="s">
        <v>1228</v>
      </c>
      <c r="C422" s="104" t="s">
        <v>3269</v>
      </c>
      <c r="D422" s="102" t="s">
        <v>5088</v>
      </c>
      <c r="E422" s="104"/>
      <c r="F422" s="226" t="n">
        <v>0</v>
      </c>
      <c r="G422" s="226" t="n">
        <v>0.027</v>
      </c>
      <c r="H422" s="102" t="s">
        <v>5476</v>
      </c>
      <c r="I422" s="60" t="n">
        <v>0.027</v>
      </c>
      <c r="J422" s="227" t="s">
        <v>5180</v>
      </c>
    </row>
    <row r="423" customFormat="false" ht="39" hidden="false" customHeight="false" outlineLevel="0" collapsed="false">
      <c r="A423" s="225" t="s">
        <v>19</v>
      </c>
      <c r="B423" s="104" t="s">
        <v>1228</v>
      </c>
      <c r="C423" s="104" t="s">
        <v>3269</v>
      </c>
      <c r="D423" s="102" t="s">
        <v>5088</v>
      </c>
      <c r="E423" s="104"/>
      <c r="F423" s="226" t="n">
        <v>0</v>
      </c>
      <c r="G423" s="226" t="n">
        <v>0.0013</v>
      </c>
      <c r="H423" s="102" t="s">
        <v>5476</v>
      </c>
      <c r="I423" s="60" t="n">
        <v>0.0013</v>
      </c>
      <c r="J423" s="227" t="s">
        <v>5180</v>
      </c>
    </row>
    <row r="424" customFormat="false" ht="39" hidden="false" customHeight="false" outlineLevel="0" collapsed="false">
      <c r="A424" s="225" t="s">
        <v>19</v>
      </c>
      <c r="B424" s="104" t="s">
        <v>1228</v>
      </c>
      <c r="C424" s="104" t="s">
        <v>3269</v>
      </c>
      <c r="D424" s="102" t="s">
        <v>5090</v>
      </c>
      <c r="E424" s="104"/>
      <c r="F424" s="226" t="n">
        <v>0</v>
      </c>
      <c r="G424" s="226" t="n">
        <v>0.05</v>
      </c>
      <c r="H424" s="102" t="s">
        <v>5476</v>
      </c>
      <c r="I424" s="60" t="n">
        <v>0.05</v>
      </c>
      <c r="J424" s="227" t="s">
        <v>5180</v>
      </c>
    </row>
    <row r="425" customFormat="false" ht="39" hidden="false" customHeight="false" outlineLevel="0" collapsed="false">
      <c r="A425" s="225" t="s">
        <v>19</v>
      </c>
      <c r="B425" s="104" t="s">
        <v>1228</v>
      </c>
      <c r="C425" s="104" t="s">
        <v>3269</v>
      </c>
      <c r="D425" s="102" t="s">
        <v>5165</v>
      </c>
      <c r="E425" s="104" t="s">
        <v>97</v>
      </c>
      <c r="F425" s="226" t="n">
        <v>6.4793</v>
      </c>
      <c r="G425" s="226" t="n">
        <v>0.0316</v>
      </c>
      <c r="H425" s="102" t="s">
        <v>5476</v>
      </c>
      <c r="I425" s="60" t="n">
        <v>0.0316</v>
      </c>
      <c r="J425" s="227" t="s">
        <v>5180</v>
      </c>
    </row>
    <row r="426" customFormat="false" ht="26.25" hidden="false" customHeight="false" outlineLevel="0" collapsed="false">
      <c r="A426" s="225" t="s">
        <v>19</v>
      </c>
      <c r="B426" s="104" t="s">
        <v>1250</v>
      </c>
      <c r="C426" s="104" t="s">
        <v>5477</v>
      </c>
      <c r="D426" s="102" t="s">
        <v>5084</v>
      </c>
      <c r="E426" s="104" t="s">
        <v>106</v>
      </c>
      <c r="F426" s="226" t="n">
        <v>3.9031</v>
      </c>
      <c r="G426" s="226" t="n">
        <v>0.0281</v>
      </c>
      <c r="H426" s="102" t="s">
        <v>5454</v>
      </c>
      <c r="I426" s="60" t="n">
        <v>0.0281</v>
      </c>
      <c r="J426" s="227" t="s">
        <v>5086</v>
      </c>
    </row>
    <row r="427" customFormat="false" ht="39" hidden="false" customHeight="false" outlineLevel="0" collapsed="false">
      <c r="A427" s="225" t="s">
        <v>19</v>
      </c>
      <c r="B427" s="104" t="s">
        <v>2594</v>
      </c>
      <c r="C427" s="104" t="s">
        <v>4759</v>
      </c>
      <c r="D427" s="102" t="s">
        <v>5088</v>
      </c>
      <c r="E427" s="104"/>
      <c r="F427" s="226" t="n">
        <v>0</v>
      </c>
      <c r="G427" s="226" t="n">
        <v>0.0022</v>
      </c>
      <c r="H427" s="102" t="s">
        <v>5454</v>
      </c>
      <c r="I427" s="60" t="n">
        <v>0.0022</v>
      </c>
      <c r="J427" s="227" t="s">
        <v>5086</v>
      </c>
    </row>
    <row r="428" customFormat="false" ht="26.25" hidden="false" customHeight="false" outlineLevel="0" collapsed="false">
      <c r="A428" s="225" t="s">
        <v>19</v>
      </c>
      <c r="B428" s="104" t="s">
        <v>2594</v>
      </c>
      <c r="C428" s="104" t="s">
        <v>4759</v>
      </c>
      <c r="D428" s="102" t="s">
        <v>5165</v>
      </c>
      <c r="E428" s="104" t="s">
        <v>97</v>
      </c>
      <c r="F428" s="226" t="n">
        <v>27.7624</v>
      </c>
      <c r="G428" s="226" t="n">
        <v>0.1354</v>
      </c>
      <c r="H428" s="102" t="s">
        <v>5454</v>
      </c>
      <c r="I428" s="60" t="n">
        <v>0.1354</v>
      </c>
      <c r="J428" s="227" t="s">
        <v>5086</v>
      </c>
    </row>
    <row r="429" customFormat="false" ht="26.25" hidden="false" customHeight="false" outlineLevel="0" collapsed="false">
      <c r="A429" s="225" t="s">
        <v>19</v>
      </c>
      <c r="B429" s="104" t="s">
        <v>1554</v>
      </c>
      <c r="C429" s="104" t="s">
        <v>5478</v>
      </c>
      <c r="D429" s="102" t="s">
        <v>5165</v>
      </c>
      <c r="E429" s="104" t="s">
        <v>97</v>
      </c>
      <c r="F429" s="226" t="n">
        <v>2.9526</v>
      </c>
      <c r="G429" s="226" t="n">
        <v>0.0144</v>
      </c>
      <c r="H429" s="102" t="s">
        <v>5454</v>
      </c>
      <c r="I429" s="60" t="n">
        <v>0.0144</v>
      </c>
      <c r="J429" s="227" t="s">
        <v>5086</v>
      </c>
    </row>
    <row r="430" customFormat="false" ht="26.25" hidden="false" customHeight="false" outlineLevel="0" collapsed="false">
      <c r="A430" s="225" t="s">
        <v>19</v>
      </c>
      <c r="B430" s="104" t="s">
        <v>1554</v>
      </c>
      <c r="C430" s="104" t="s">
        <v>5479</v>
      </c>
      <c r="D430" s="102" t="s">
        <v>5453</v>
      </c>
      <c r="E430" s="104" t="s">
        <v>97</v>
      </c>
      <c r="F430" s="226" t="n">
        <v>5.5886</v>
      </c>
      <c r="G430" s="226" t="n">
        <v>0.0492</v>
      </c>
      <c r="H430" s="102" t="s">
        <v>5454</v>
      </c>
      <c r="I430" s="60" t="n">
        <v>0.0492</v>
      </c>
      <c r="J430" s="227" t="s">
        <v>5086</v>
      </c>
    </row>
    <row r="431" customFormat="false" ht="39" hidden="false" customHeight="false" outlineLevel="0" collapsed="false">
      <c r="A431" s="225" t="s">
        <v>19</v>
      </c>
      <c r="B431" s="104" t="s">
        <v>3136</v>
      </c>
      <c r="C431" s="104" t="s">
        <v>3357</v>
      </c>
      <c r="D431" s="102" t="s">
        <v>5088</v>
      </c>
      <c r="E431" s="104"/>
      <c r="F431" s="226" t="n">
        <v>0</v>
      </c>
      <c r="G431" s="226" t="n">
        <v>0.0687</v>
      </c>
      <c r="H431" s="102" t="s">
        <v>5480</v>
      </c>
      <c r="I431" s="60" t="n">
        <v>0.0687</v>
      </c>
      <c r="J431" s="227" t="s">
        <v>5180</v>
      </c>
    </row>
    <row r="432" customFormat="false" ht="39" hidden="false" customHeight="false" outlineLevel="0" collapsed="false">
      <c r="A432" s="225" t="s">
        <v>19</v>
      </c>
      <c r="B432" s="104" t="s">
        <v>3136</v>
      </c>
      <c r="C432" s="104" t="s">
        <v>3357</v>
      </c>
      <c r="D432" s="102" t="s">
        <v>5481</v>
      </c>
      <c r="E432" s="104"/>
      <c r="F432" s="226" t="n">
        <v>0</v>
      </c>
      <c r="G432" s="226" t="n">
        <v>0.0004</v>
      </c>
      <c r="H432" s="102" t="s">
        <v>5476</v>
      </c>
      <c r="I432" s="60" t="n">
        <v>0.0004</v>
      </c>
      <c r="J432" s="227" t="s">
        <v>5180</v>
      </c>
    </row>
    <row r="433" customFormat="false" ht="39" hidden="false" customHeight="false" outlineLevel="0" collapsed="false">
      <c r="A433" s="225" t="s">
        <v>19</v>
      </c>
      <c r="B433" s="104" t="s">
        <v>3136</v>
      </c>
      <c r="C433" s="104" t="s">
        <v>3357</v>
      </c>
      <c r="D433" s="102" t="s">
        <v>5090</v>
      </c>
      <c r="E433" s="104"/>
      <c r="F433" s="226" t="n">
        <v>0</v>
      </c>
      <c r="G433" s="226" t="n">
        <v>0.0496</v>
      </c>
      <c r="H433" s="102" t="s">
        <v>5476</v>
      </c>
      <c r="I433" s="60" t="n">
        <v>0.0496</v>
      </c>
      <c r="J433" s="227" t="s">
        <v>5180</v>
      </c>
    </row>
    <row r="434" customFormat="false" ht="39" hidden="false" customHeight="false" outlineLevel="0" collapsed="false">
      <c r="A434" s="225" t="s">
        <v>19</v>
      </c>
      <c r="B434" s="104" t="s">
        <v>3136</v>
      </c>
      <c r="C434" s="104" t="s">
        <v>3357</v>
      </c>
      <c r="D434" s="102" t="s">
        <v>5165</v>
      </c>
      <c r="E434" s="104" t="s">
        <v>97</v>
      </c>
      <c r="F434" s="226" t="n">
        <v>11.0106</v>
      </c>
      <c r="G434" s="226" t="n">
        <v>0.0537</v>
      </c>
      <c r="H434" s="102" t="s">
        <v>5476</v>
      </c>
      <c r="I434" s="60" t="n">
        <v>0.0537</v>
      </c>
      <c r="J434" s="227" t="s">
        <v>5180</v>
      </c>
    </row>
    <row r="435" customFormat="false" ht="39" hidden="false" customHeight="false" outlineLevel="0" collapsed="false">
      <c r="A435" s="225" t="s">
        <v>19</v>
      </c>
      <c r="B435" s="104" t="s">
        <v>916</v>
      </c>
      <c r="C435" s="104" t="s">
        <v>972</v>
      </c>
      <c r="D435" s="102" t="s">
        <v>5088</v>
      </c>
      <c r="E435" s="104"/>
      <c r="F435" s="226" t="n">
        <v>0</v>
      </c>
      <c r="G435" s="226" t="n">
        <v>0.0126</v>
      </c>
      <c r="H435" s="102" t="s">
        <v>5482</v>
      </c>
      <c r="I435" s="60" t="n">
        <v>0.0126</v>
      </c>
      <c r="J435" s="227" t="s">
        <v>5180</v>
      </c>
    </row>
    <row r="436" customFormat="false" ht="39" hidden="false" customHeight="false" outlineLevel="0" collapsed="false">
      <c r="A436" s="225" t="s">
        <v>19</v>
      </c>
      <c r="B436" s="104" t="s">
        <v>916</v>
      </c>
      <c r="C436" s="104" t="s">
        <v>972</v>
      </c>
      <c r="D436" s="102" t="s">
        <v>5088</v>
      </c>
      <c r="E436" s="104"/>
      <c r="F436" s="226" t="n">
        <v>0</v>
      </c>
      <c r="G436" s="226" t="n">
        <v>0.0028</v>
      </c>
      <c r="H436" s="102" t="s">
        <v>5476</v>
      </c>
      <c r="I436" s="60" t="n">
        <v>0.0028</v>
      </c>
      <c r="J436" s="227" t="s">
        <v>5180</v>
      </c>
    </row>
    <row r="437" customFormat="false" ht="39" hidden="false" customHeight="false" outlineLevel="0" collapsed="false">
      <c r="A437" s="225" t="s">
        <v>19</v>
      </c>
      <c r="B437" s="104" t="s">
        <v>916</v>
      </c>
      <c r="C437" s="104" t="s">
        <v>972</v>
      </c>
      <c r="D437" s="102" t="s">
        <v>5090</v>
      </c>
      <c r="E437" s="104"/>
      <c r="F437" s="226" t="n">
        <v>0</v>
      </c>
      <c r="G437" s="226" t="n">
        <v>0.05</v>
      </c>
      <c r="H437" s="102" t="s">
        <v>5476</v>
      </c>
      <c r="I437" s="60" t="n">
        <v>0.05</v>
      </c>
      <c r="J437" s="227" t="s">
        <v>5180</v>
      </c>
    </row>
    <row r="438" customFormat="false" ht="39" hidden="false" customHeight="false" outlineLevel="0" collapsed="false">
      <c r="A438" s="225" t="s">
        <v>19</v>
      </c>
      <c r="B438" s="104" t="s">
        <v>916</v>
      </c>
      <c r="C438" s="104" t="s">
        <v>972</v>
      </c>
      <c r="D438" s="102" t="s">
        <v>5165</v>
      </c>
      <c r="E438" s="104" t="s">
        <v>97</v>
      </c>
      <c r="F438" s="226" t="n">
        <v>0.7792</v>
      </c>
      <c r="G438" s="226" t="n">
        <v>0.0038</v>
      </c>
      <c r="H438" s="102" t="s">
        <v>5476</v>
      </c>
      <c r="I438" s="60" t="n">
        <v>0.0038</v>
      </c>
      <c r="J438" s="227" t="s">
        <v>5180</v>
      </c>
    </row>
    <row r="439" customFormat="false" ht="26.25" hidden="false" customHeight="false" outlineLevel="0" collapsed="false">
      <c r="A439" s="225" t="s">
        <v>19</v>
      </c>
      <c r="B439" s="104" t="s">
        <v>916</v>
      </c>
      <c r="C439" s="104" t="s">
        <v>976</v>
      </c>
      <c r="D439" s="102" t="s">
        <v>5165</v>
      </c>
      <c r="E439" s="104" t="s">
        <v>97</v>
      </c>
      <c r="F439" s="226" t="n">
        <v>8.0581</v>
      </c>
      <c r="G439" s="226" t="n">
        <v>0.0393</v>
      </c>
      <c r="H439" s="102" t="s">
        <v>5454</v>
      </c>
      <c r="I439" s="60" t="n">
        <v>0.0393</v>
      </c>
      <c r="J439" s="227" t="s">
        <v>5086</v>
      </c>
    </row>
    <row r="440" customFormat="false" ht="26.25" hidden="false" customHeight="false" outlineLevel="0" collapsed="false">
      <c r="A440" s="225" t="s">
        <v>19</v>
      </c>
      <c r="B440" s="104" t="s">
        <v>551</v>
      </c>
      <c r="C440" s="104" t="s">
        <v>1336</v>
      </c>
      <c r="D440" s="102" t="s">
        <v>5465</v>
      </c>
      <c r="E440" s="104" t="s">
        <v>92</v>
      </c>
      <c r="F440" s="226" t="n">
        <v>21.8981</v>
      </c>
      <c r="G440" s="226" t="n">
        <v>0.0888</v>
      </c>
      <c r="H440" s="102" t="s">
        <v>5454</v>
      </c>
      <c r="I440" s="60" t="n">
        <v>0.0888</v>
      </c>
      <c r="J440" s="227" t="s">
        <v>5086</v>
      </c>
    </row>
    <row r="441" customFormat="false" ht="26.25" hidden="false" customHeight="false" outlineLevel="0" collapsed="false">
      <c r="A441" s="225" t="s">
        <v>19</v>
      </c>
      <c r="B441" s="104" t="s">
        <v>1466</v>
      </c>
      <c r="C441" s="104" t="s">
        <v>1184</v>
      </c>
      <c r="D441" s="102" t="s">
        <v>5465</v>
      </c>
      <c r="E441" s="104" t="s">
        <v>92</v>
      </c>
      <c r="F441" s="226" t="n">
        <v>15.4372</v>
      </c>
      <c r="G441" s="226" t="n">
        <v>0.0626</v>
      </c>
      <c r="H441" s="102" t="s">
        <v>5454</v>
      </c>
      <c r="I441" s="60" t="n">
        <v>0.0626</v>
      </c>
      <c r="J441" s="227" t="s">
        <v>5086</v>
      </c>
    </row>
    <row r="442" customFormat="false" ht="26.25" hidden="false" customHeight="false" outlineLevel="0" collapsed="false">
      <c r="A442" s="225" t="s">
        <v>19</v>
      </c>
      <c r="B442" s="104" t="s">
        <v>1466</v>
      </c>
      <c r="C442" s="104" t="s">
        <v>1184</v>
      </c>
      <c r="D442" s="102" t="s">
        <v>5453</v>
      </c>
      <c r="E442" s="104" t="s">
        <v>97</v>
      </c>
      <c r="F442" s="226" t="n">
        <v>1.7606</v>
      </c>
      <c r="G442" s="226" t="n">
        <v>0.0155</v>
      </c>
      <c r="H442" s="102" t="s">
        <v>5454</v>
      </c>
      <c r="I442" s="60" t="n">
        <v>0.0155</v>
      </c>
      <c r="J442" s="227" t="s">
        <v>5086</v>
      </c>
    </row>
    <row r="443" customFormat="false" ht="39" hidden="false" customHeight="false" outlineLevel="0" collapsed="false">
      <c r="A443" s="225" t="s">
        <v>19</v>
      </c>
      <c r="B443" s="104" t="s">
        <v>1462</v>
      </c>
      <c r="C443" s="104" t="s">
        <v>5483</v>
      </c>
      <c r="D443" s="102" t="s">
        <v>5088</v>
      </c>
      <c r="E443" s="104"/>
      <c r="F443" s="226" t="n">
        <v>0</v>
      </c>
      <c r="G443" s="226" t="n">
        <v>0.0163</v>
      </c>
      <c r="H443" s="102" t="s">
        <v>5484</v>
      </c>
      <c r="I443" s="60" t="n">
        <v>0.0163</v>
      </c>
      <c r="J443" s="227" t="s">
        <v>5180</v>
      </c>
    </row>
    <row r="444" customFormat="false" ht="39" hidden="false" customHeight="false" outlineLevel="0" collapsed="false">
      <c r="A444" s="225" t="s">
        <v>19</v>
      </c>
      <c r="B444" s="104" t="s">
        <v>1462</v>
      </c>
      <c r="C444" s="104" t="s">
        <v>5483</v>
      </c>
      <c r="D444" s="102" t="s">
        <v>5088</v>
      </c>
      <c r="E444" s="104"/>
      <c r="F444" s="226" t="n">
        <v>0</v>
      </c>
      <c r="G444" s="226" t="n">
        <v>0.0032</v>
      </c>
      <c r="H444" s="102" t="s">
        <v>5485</v>
      </c>
      <c r="I444" s="60" t="n">
        <v>0.0032</v>
      </c>
      <c r="J444" s="227" t="s">
        <v>5180</v>
      </c>
    </row>
    <row r="445" customFormat="false" ht="39" hidden="false" customHeight="false" outlineLevel="0" collapsed="false">
      <c r="A445" s="225" t="s">
        <v>19</v>
      </c>
      <c r="B445" s="104" t="s">
        <v>1462</v>
      </c>
      <c r="C445" s="104" t="s">
        <v>5483</v>
      </c>
      <c r="D445" s="102" t="s">
        <v>5088</v>
      </c>
      <c r="E445" s="104"/>
      <c r="F445" s="226" t="n">
        <v>0</v>
      </c>
      <c r="G445" s="226" t="n">
        <v>0.0077</v>
      </c>
      <c r="H445" s="102" t="s">
        <v>5485</v>
      </c>
      <c r="I445" s="60" t="n">
        <v>0.0077</v>
      </c>
      <c r="J445" s="227" t="s">
        <v>5180</v>
      </c>
    </row>
    <row r="446" customFormat="false" ht="39" hidden="false" customHeight="false" outlineLevel="0" collapsed="false">
      <c r="A446" s="225" t="s">
        <v>19</v>
      </c>
      <c r="B446" s="104" t="s">
        <v>1462</v>
      </c>
      <c r="C446" s="104" t="s">
        <v>5483</v>
      </c>
      <c r="D446" s="102" t="s">
        <v>5088</v>
      </c>
      <c r="E446" s="104"/>
      <c r="F446" s="226" t="n">
        <v>0</v>
      </c>
      <c r="G446" s="226" t="n">
        <v>0.0156</v>
      </c>
      <c r="H446" s="102" t="s">
        <v>5485</v>
      </c>
      <c r="I446" s="60" t="n">
        <v>0.0156</v>
      </c>
      <c r="J446" s="227" t="s">
        <v>5180</v>
      </c>
    </row>
    <row r="447" customFormat="false" ht="39" hidden="false" customHeight="false" outlineLevel="0" collapsed="false">
      <c r="A447" s="225" t="s">
        <v>19</v>
      </c>
      <c r="B447" s="104" t="s">
        <v>1462</v>
      </c>
      <c r="C447" s="104" t="s">
        <v>5483</v>
      </c>
      <c r="D447" s="102" t="s">
        <v>5090</v>
      </c>
      <c r="E447" s="104"/>
      <c r="F447" s="226" t="n">
        <v>0</v>
      </c>
      <c r="G447" s="226" t="n">
        <v>0.05</v>
      </c>
      <c r="H447" s="102" t="s">
        <v>5485</v>
      </c>
      <c r="I447" s="60" t="n">
        <v>0.05</v>
      </c>
      <c r="J447" s="227" t="s">
        <v>5180</v>
      </c>
    </row>
    <row r="448" customFormat="false" ht="39" hidden="false" customHeight="false" outlineLevel="0" collapsed="false">
      <c r="A448" s="225" t="s">
        <v>19</v>
      </c>
      <c r="B448" s="104" t="s">
        <v>1462</v>
      </c>
      <c r="C448" s="104" t="s">
        <v>5483</v>
      </c>
      <c r="D448" s="102" t="s">
        <v>5084</v>
      </c>
      <c r="E448" s="104" t="s">
        <v>106</v>
      </c>
      <c r="F448" s="226" t="n">
        <v>7.0561</v>
      </c>
      <c r="G448" s="226" t="n">
        <v>0.0508</v>
      </c>
      <c r="H448" s="102" t="s">
        <v>5485</v>
      </c>
      <c r="I448" s="60" t="n">
        <v>0.0508</v>
      </c>
      <c r="J448" s="227" t="s">
        <v>5180</v>
      </c>
    </row>
    <row r="449" customFormat="false" ht="26.25" hidden="false" customHeight="false" outlineLevel="0" collapsed="false">
      <c r="A449" s="225" t="s">
        <v>19</v>
      </c>
      <c r="B449" s="104" t="s">
        <v>3234</v>
      </c>
      <c r="C449" s="104" t="s">
        <v>5486</v>
      </c>
      <c r="D449" s="102" t="s">
        <v>5091</v>
      </c>
      <c r="E449" s="104" t="s">
        <v>102</v>
      </c>
      <c r="F449" s="226" t="n">
        <v>9.252</v>
      </c>
      <c r="G449" s="226" t="n">
        <v>0.0538</v>
      </c>
      <c r="H449" s="102" t="s">
        <v>5469</v>
      </c>
      <c r="I449" s="60" t="n">
        <v>0.0538</v>
      </c>
      <c r="J449" s="227" t="s">
        <v>5086</v>
      </c>
    </row>
    <row r="450" customFormat="false" ht="26.25" hidden="false" customHeight="false" outlineLevel="0" collapsed="false">
      <c r="A450" s="225" t="s">
        <v>19</v>
      </c>
      <c r="B450" s="104" t="s">
        <v>3234</v>
      </c>
      <c r="C450" s="104" t="s">
        <v>5487</v>
      </c>
      <c r="D450" s="102" t="s">
        <v>5453</v>
      </c>
      <c r="E450" s="104" t="s">
        <v>97</v>
      </c>
      <c r="F450" s="226" t="n">
        <v>5.9862</v>
      </c>
      <c r="G450" s="226" t="n">
        <v>0.0527</v>
      </c>
      <c r="H450" s="102" t="s">
        <v>5469</v>
      </c>
      <c r="I450" s="60" t="n">
        <v>0.0527</v>
      </c>
      <c r="J450" s="227" t="s">
        <v>5086</v>
      </c>
    </row>
    <row r="451" customFormat="false" ht="26.25" hidden="false" customHeight="false" outlineLevel="0" collapsed="false">
      <c r="A451" s="225" t="s">
        <v>19</v>
      </c>
      <c r="B451" s="104" t="s">
        <v>198</v>
      </c>
      <c r="C451" s="104" t="s">
        <v>5488</v>
      </c>
      <c r="D451" s="102" t="s">
        <v>5459</v>
      </c>
      <c r="E451" s="104" t="s">
        <v>92</v>
      </c>
      <c r="F451" s="226" t="n">
        <v>70.5789</v>
      </c>
      <c r="G451" s="226" t="n">
        <v>0.4442</v>
      </c>
      <c r="H451" s="102" t="s">
        <v>5460</v>
      </c>
      <c r="I451" s="60" t="n">
        <v>0.4442</v>
      </c>
      <c r="J451" s="227" t="s">
        <v>5086</v>
      </c>
    </row>
    <row r="452" customFormat="false" ht="39" hidden="false" customHeight="false" outlineLevel="0" collapsed="false">
      <c r="A452" s="225" t="s">
        <v>19</v>
      </c>
      <c r="B452" s="104" t="s">
        <v>3656</v>
      </c>
      <c r="C452" s="104" t="s">
        <v>5489</v>
      </c>
      <c r="D452" s="102" t="s">
        <v>5088</v>
      </c>
      <c r="E452" s="104"/>
      <c r="F452" s="226" t="n">
        <v>0</v>
      </c>
      <c r="G452" s="226" t="n">
        <v>0.008</v>
      </c>
      <c r="H452" s="102" t="s">
        <v>5490</v>
      </c>
      <c r="I452" s="60" t="n">
        <v>0.008</v>
      </c>
      <c r="J452" s="227" t="s">
        <v>5180</v>
      </c>
    </row>
    <row r="453" customFormat="false" ht="39" hidden="false" customHeight="false" outlineLevel="0" collapsed="false">
      <c r="A453" s="225" t="s">
        <v>19</v>
      </c>
      <c r="B453" s="104" t="s">
        <v>3656</v>
      </c>
      <c r="C453" s="104" t="s">
        <v>5489</v>
      </c>
      <c r="D453" s="102" t="s">
        <v>5090</v>
      </c>
      <c r="E453" s="104"/>
      <c r="F453" s="226" t="n">
        <v>0</v>
      </c>
      <c r="G453" s="226" t="n">
        <v>0.05</v>
      </c>
      <c r="H453" s="102" t="s">
        <v>5491</v>
      </c>
      <c r="I453" s="60" t="n">
        <v>0.05</v>
      </c>
      <c r="J453" s="227" t="s">
        <v>5180</v>
      </c>
    </row>
    <row r="454" customFormat="false" ht="39" hidden="false" customHeight="false" outlineLevel="0" collapsed="false">
      <c r="A454" s="225" t="s">
        <v>19</v>
      </c>
      <c r="B454" s="104" t="s">
        <v>3656</v>
      </c>
      <c r="C454" s="104" t="s">
        <v>5489</v>
      </c>
      <c r="D454" s="102" t="s">
        <v>5165</v>
      </c>
      <c r="E454" s="104" t="s">
        <v>97</v>
      </c>
      <c r="F454" s="226" t="n">
        <v>2.7475</v>
      </c>
      <c r="G454" s="226" t="n">
        <v>0.0134</v>
      </c>
      <c r="H454" s="102" t="s">
        <v>5491</v>
      </c>
      <c r="I454" s="60" t="n">
        <v>0.0134</v>
      </c>
      <c r="J454" s="227" t="s">
        <v>5180</v>
      </c>
    </row>
    <row r="455" customFormat="false" ht="26.25" hidden="false" customHeight="false" outlineLevel="0" collapsed="false">
      <c r="A455" s="225" t="s">
        <v>19</v>
      </c>
      <c r="B455" s="104" t="s">
        <v>3656</v>
      </c>
      <c r="C455" s="104" t="s">
        <v>5492</v>
      </c>
      <c r="D455" s="102" t="s">
        <v>5084</v>
      </c>
      <c r="E455" s="104" t="s">
        <v>106</v>
      </c>
      <c r="F455" s="226" t="n">
        <v>146.2339</v>
      </c>
      <c r="G455" s="226" t="n">
        <v>1.0528</v>
      </c>
      <c r="H455" s="102" t="s">
        <v>5460</v>
      </c>
      <c r="I455" s="60" t="n">
        <v>1.0528</v>
      </c>
      <c r="J455" s="227" t="s">
        <v>5086</v>
      </c>
    </row>
    <row r="456" customFormat="false" ht="26.25" hidden="false" customHeight="false" outlineLevel="0" collapsed="false">
      <c r="A456" s="225" t="s">
        <v>19</v>
      </c>
      <c r="B456" s="104" t="s">
        <v>3656</v>
      </c>
      <c r="C456" s="104" t="s">
        <v>5493</v>
      </c>
      <c r="D456" s="102" t="s">
        <v>5084</v>
      </c>
      <c r="E456" s="104" t="s">
        <v>106</v>
      </c>
      <c r="F456" s="226" t="n">
        <v>102.5915</v>
      </c>
      <c r="G456" s="226" t="n">
        <v>0.7386</v>
      </c>
      <c r="H456" s="102" t="s">
        <v>5494</v>
      </c>
      <c r="I456" s="60" t="n">
        <v>0.7386</v>
      </c>
      <c r="J456" s="227" t="s">
        <v>5086</v>
      </c>
    </row>
    <row r="457" customFormat="false" ht="26.25" hidden="false" customHeight="false" outlineLevel="0" collapsed="false">
      <c r="A457" s="225" t="s">
        <v>19</v>
      </c>
      <c r="B457" s="104" t="s">
        <v>3656</v>
      </c>
      <c r="C457" s="104" t="s">
        <v>5493</v>
      </c>
      <c r="D457" s="102" t="s">
        <v>5150</v>
      </c>
      <c r="E457" s="104" t="s">
        <v>97</v>
      </c>
      <c r="F457" s="226" t="n">
        <v>326.5504</v>
      </c>
      <c r="G457" s="226" t="n">
        <v>3.7108</v>
      </c>
      <c r="H457" s="102" t="s">
        <v>5494</v>
      </c>
      <c r="I457" s="60" t="n">
        <v>3.7108</v>
      </c>
      <c r="J457" s="227" t="s">
        <v>5086</v>
      </c>
    </row>
    <row r="458" customFormat="false" ht="39" hidden="false" customHeight="false" outlineLevel="0" collapsed="false">
      <c r="A458" s="225" t="s">
        <v>19</v>
      </c>
      <c r="B458" s="104" t="s">
        <v>3656</v>
      </c>
      <c r="C458" s="104" t="s">
        <v>5495</v>
      </c>
      <c r="D458" s="102" t="s">
        <v>5088</v>
      </c>
      <c r="E458" s="104"/>
      <c r="F458" s="226" t="n">
        <v>0</v>
      </c>
      <c r="G458" s="226" t="n">
        <v>0.0014</v>
      </c>
      <c r="H458" s="102" t="s">
        <v>5496</v>
      </c>
      <c r="I458" s="60" t="n">
        <v>0.0014</v>
      </c>
      <c r="J458" s="227" t="s">
        <v>5086</v>
      </c>
    </row>
    <row r="459" customFormat="false" ht="39" hidden="false" customHeight="false" outlineLevel="0" collapsed="false">
      <c r="A459" s="225" t="s">
        <v>19</v>
      </c>
      <c r="B459" s="104" t="s">
        <v>3656</v>
      </c>
      <c r="C459" s="104" t="s">
        <v>5495</v>
      </c>
      <c r="D459" s="102" t="s">
        <v>5088</v>
      </c>
      <c r="E459" s="104"/>
      <c r="F459" s="226" t="n">
        <v>0</v>
      </c>
      <c r="G459" s="226" t="n">
        <v>0.0011</v>
      </c>
      <c r="H459" s="102" t="s">
        <v>5496</v>
      </c>
      <c r="I459" s="60" t="n">
        <v>0.0011</v>
      </c>
      <c r="J459" s="227" t="s">
        <v>5086</v>
      </c>
    </row>
    <row r="460" customFormat="false" ht="39" hidden="false" customHeight="false" outlineLevel="0" collapsed="false">
      <c r="A460" s="225" t="s">
        <v>19</v>
      </c>
      <c r="B460" s="104" t="s">
        <v>3656</v>
      </c>
      <c r="C460" s="104" t="s">
        <v>5495</v>
      </c>
      <c r="D460" s="102" t="s">
        <v>5088</v>
      </c>
      <c r="E460" s="104"/>
      <c r="F460" s="226" t="n">
        <v>0</v>
      </c>
      <c r="G460" s="226" t="n">
        <v>0.0004</v>
      </c>
      <c r="H460" s="102" t="s">
        <v>5496</v>
      </c>
      <c r="I460" s="60" t="n">
        <v>0.0004</v>
      </c>
      <c r="J460" s="227" t="s">
        <v>5086</v>
      </c>
    </row>
    <row r="461" customFormat="false" ht="26.25" hidden="false" customHeight="false" outlineLevel="0" collapsed="false">
      <c r="A461" s="225" t="s">
        <v>19</v>
      </c>
      <c r="B461" s="104" t="s">
        <v>3656</v>
      </c>
      <c r="C461" s="104" t="s">
        <v>5495</v>
      </c>
      <c r="D461" s="102" t="s">
        <v>5091</v>
      </c>
      <c r="E461" s="104" t="s">
        <v>102</v>
      </c>
      <c r="F461" s="226" t="n">
        <v>103.3196</v>
      </c>
      <c r="G461" s="226" t="n">
        <v>0.6008</v>
      </c>
      <c r="H461" s="102" t="s">
        <v>5496</v>
      </c>
      <c r="I461" s="60" t="n">
        <v>0.6008</v>
      </c>
      <c r="J461" s="227" t="s">
        <v>5086</v>
      </c>
    </row>
    <row r="462" customFormat="false" ht="26.25" hidden="false" customHeight="false" outlineLevel="0" collapsed="false">
      <c r="A462" s="225" t="s">
        <v>19</v>
      </c>
      <c r="B462" s="104" t="s">
        <v>1880</v>
      </c>
      <c r="C462" s="104" t="s">
        <v>5497</v>
      </c>
      <c r="D462" s="102" t="s">
        <v>5453</v>
      </c>
      <c r="E462" s="104" t="s">
        <v>97</v>
      </c>
      <c r="F462" s="226" t="n">
        <v>5.4296</v>
      </c>
      <c r="G462" s="226" t="n">
        <v>0.0478</v>
      </c>
      <c r="H462" s="102" t="s">
        <v>5454</v>
      </c>
      <c r="I462" s="60" t="n">
        <v>0.0478</v>
      </c>
      <c r="J462" s="227" t="s">
        <v>5086</v>
      </c>
    </row>
    <row r="463" customFormat="false" ht="26.25" hidden="false" customHeight="false" outlineLevel="0" collapsed="false">
      <c r="A463" s="225" t="s">
        <v>19</v>
      </c>
      <c r="B463" s="104" t="s">
        <v>3854</v>
      </c>
      <c r="C463" s="104" t="s">
        <v>4671</v>
      </c>
      <c r="D463" s="102" t="s">
        <v>5465</v>
      </c>
      <c r="E463" s="104" t="s">
        <v>92</v>
      </c>
      <c r="F463" s="226" t="n">
        <v>3.3044</v>
      </c>
      <c r="G463" s="226" t="n">
        <v>0.0134</v>
      </c>
      <c r="H463" s="102" t="s">
        <v>5454</v>
      </c>
      <c r="I463" s="60" t="n">
        <v>0.0067</v>
      </c>
      <c r="J463" s="227" t="s">
        <v>5086</v>
      </c>
    </row>
    <row r="464" customFormat="false" ht="26.25" hidden="false" customHeight="false" outlineLevel="0" collapsed="false">
      <c r="A464" s="225" t="s">
        <v>19</v>
      </c>
      <c r="B464" s="104" t="s">
        <v>3854</v>
      </c>
      <c r="C464" s="104" t="s">
        <v>4671</v>
      </c>
      <c r="D464" s="102" t="s">
        <v>5453</v>
      </c>
      <c r="E464" s="104" t="s">
        <v>97</v>
      </c>
      <c r="F464" s="226" t="n">
        <v>11.3704</v>
      </c>
      <c r="G464" s="226" t="n">
        <v>0.1001</v>
      </c>
      <c r="H464" s="102" t="s">
        <v>5454</v>
      </c>
      <c r="I464" s="60" t="n">
        <v>0.0501</v>
      </c>
      <c r="J464" s="227" t="s">
        <v>5086</v>
      </c>
    </row>
    <row r="465" customFormat="false" ht="26.25" hidden="false" customHeight="false" outlineLevel="0" collapsed="false">
      <c r="A465" s="225" t="s">
        <v>19</v>
      </c>
      <c r="B465" s="104" t="s">
        <v>2820</v>
      </c>
      <c r="C465" s="104" t="s">
        <v>1324</v>
      </c>
      <c r="D465" s="102" t="s">
        <v>5165</v>
      </c>
      <c r="E465" s="104" t="s">
        <v>97</v>
      </c>
      <c r="F465" s="226" t="n">
        <v>16.6082</v>
      </c>
      <c r="G465" s="226" t="n">
        <v>0.081</v>
      </c>
      <c r="H465" s="102" t="s">
        <v>5454</v>
      </c>
      <c r="I465" s="60" t="n">
        <v>0.081</v>
      </c>
      <c r="J465" s="227" t="s">
        <v>5086</v>
      </c>
    </row>
    <row r="466" customFormat="false" ht="26.25" hidden="false" customHeight="false" outlineLevel="0" collapsed="false">
      <c r="A466" s="225" t="s">
        <v>19</v>
      </c>
      <c r="B466" s="104" t="s">
        <v>1371</v>
      </c>
      <c r="C466" s="104" t="s">
        <v>1022</v>
      </c>
      <c r="D466" s="102" t="s">
        <v>5091</v>
      </c>
      <c r="E466" s="104" t="s">
        <v>102</v>
      </c>
      <c r="F466" s="226" t="n">
        <v>4.8668</v>
      </c>
      <c r="G466" s="226" t="n">
        <v>0.0283</v>
      </c>
      <c r="H466" s="102" t="s">
        <v>5454</v>
      </c>
      <c r="I466" s="60" t="n">
        <v>0.0283</v>
      </c>
      <c r="J466" s="227" t="s">
        <v>5086</v>
      </c>
    </row>
    <row r="467" customFormat="false" ht="26.25" hidden="false" customHeight="false" outlineLevel="0" collapsed="false">
      <c r="A467" s="225" t="s">
        <v>19</v>
      </c>
      <c r="B467" s="104" t="s">
        <v>1371</v>
      </c>
      <c r="C467" s="104" t="s">
        <v>1022</v>
      </c>
      <c r="D467" s="102" t="s">
        <v>5453</v>
      </c>
      <c r="E467" s="104" t="s">
        <v>97</v>
      </c>
      <c r="F467" s="226" t="n">
        <v>4.2142</v>
      </c>
      <c r="G467" s="226" t="n">
        <v>0.0371</v>
      </c>
      <c r="H467" s="102" t="s">
        <v>5454</v>
      </c>
      <c r="I467" s="60" t="n">
        <v>0.0371</v>
      </c>
      <c r="J467" s="227" t="s">
        <v>5086</v>
      </c>
    </row>
    <row r="468" customFormat="false" ht="39" hidden="false" customHeight="false" outlineLevel="0" collapsed="false">
      <c r="A468" s="225" t="s">
        <v>19</v>
      </c>
      <c r="B468" s="104" t="s">
        <v>3722</v>
      </c>
      <c r="C468" s="104" t="s">
        <v>441</v>
      </c>
      <c r="D468" s="102" t="s">
        <v>5088</v>
      </c>
      <c r="E468" s="104"/>
      <c r="F468" s="226" t="n">
        <v>0</v>
      </c>
      <c r="G468" s="226" t="n">
        <v>0.0274</v>
      </c>
      <c r="H468" s="102" t="s">
        <v>5498</v>
      </c>
      <c r="I468" s="60" t="n">
        <v>0.0274</v>
      </c>
      <c r="J468" s="227" t="s">
        <v>5180</v>
      </c>
    </row>
    <row r="469" customFormat="false" ht="39" hidden="false" customHeight="false" outlineLevel="0" collapsed="false">
      <c r="A469" s="225" t="s">
        <v>19</v>
      </c>
      <c r="B469" s="104" t="s">
        <v>3722</v>
      </c>
      <c r="C469" s="104" t="s">
        <v>441</v>
      </c>
      <c r="D469" s="102" t="s">
        <v>5088</v>
      </c>
      <c r="E469" s="104"/>
      <c r="F469" s="226" t="n">
        <v>0</v>
      </c>
      <c r="G469" s="226" t="n">
        <v>0.0061</v>
      </c>
      <c r="H469" s="102" t="s">
        <v>5491</v>
      </c>
      <c r="I469" s="60" t="n">
        <v>0.0061</v>
      </c>
      <c r="J469" s="227" t="s">
        <v>5180</v>
      </c>
    </row>
    <row r="470" customFormat="false" ht="39" hidden="false" customHeight="false" outlineLevel="0" collapsed="false">
      <c r="A470" s="225" t="s">
        <v>19</v>
      </c>
      <c r="B470" s="104" t="s">
        <v>3722</v>
      </c>
      <c r="C470" s="104" t="s">
        <v>441</v>
      </c>
      <c r="D470" s="102" t="s">
        <v>5090</v>
      </c>
      <c r="E470" s="104"/>
      <c r="F470" s="226" t="n">
        <v>0</v>
      </c>
      <c r="G470" s="226" t="n">
        <v>0.05</v>
      </c>
      <c r="H470" s="102" t="s">
        <v>5491</v>
      </c>
      <c r="I470" s="60" t="n">
        <v>0.05</v>
      </c>
      <c r="J470" s="227" t="s">
        <v>5180</v>
      </c>
    </row>
    <row r="471" customFormat="false" ht="39" hidden="false" customHeight="false" outlineLevel="0" collapsed="false">
      <c r="A471" s="225" t="s">
        <v>19</v>
      </c>
      <c r="B471" s="104" t="s">
        <v>3722</v>
      </c>
      <c r="C471" s="104" t="s">
        <v>441</v>
      </c>
      <c r="D471" s="102" t="s">
        <v>5200</v>
      </c>
      <c r="E471" s="104" t="s">
        <v>97</v>
      </c>
      <c r="F471" s="226" t="n">
        <v>0.0838</v>
      </c>
      <c r="G471" s="226" t="n">
        <v>0.0036</v>
      </c>
      <c r="H471" s="102" t="s">
        <v>5491</v>
      </c>
      <c r="I471" s="60" t="n">
        <v>0.0036</v>
      </c>
      <c r="J471" s="227" t="s">
        <v>5180</v>
      </c>
    </row>
    <row r="472" customFormat="false" ht="39" hidden="false" customHeight="false" outlineLevel="0" collapsed="false">
      <c r="A472" s="225" t="s">
        <v>19</v>
      </c>
      <c r="B472" s="104" t="s">
        <v>3722</v>
      </c>
      <c r="C472" s="104" t="s">
        <v>5499</v>
      </c>
      <c r="D472" s="102" t="s">
        <v>5088</v>
      </c>
      <c r="E472" s="104"/>
      <c r="F472" s="226" t="n">
        <v>0</v>
      </c>
      <c r="G472" s="226" t="n">
        <v>0.0368</v>
      </c>
      <c r="H472" s="102" t="s">
        <v>5500</v>
      </c>
      <c r="I472" s="60" t="n">
        <v>0.0368</v>
      </c>
      <c r="J472" s="227" t="s">
        <v>5180</v>
      </c>
    </row>
    <row r="473" customFormat="false" ht="39" hidden="false" customHeight="false" outlineLevel="0" collapsed="false">
      <c r="A473" s="225" t="s">
        <v>19</v>
      </c>
      <c r="B473" s="104" t="s">
        <v>3722</v>
      </c>
      <c r="C473" s="104" t="s">
        <v>5499</v>
      </c>
      <c r="D473" s="102" t="s">
        <v>5088</v>
      </c>
      <c r="E473" s="104"/>
      <c r="F473" s="226" t="n">
        <v>0</v>
      </c>
      <c r="G473" s="226" t="n">
        <v>0.0023</v>
      </c>
      <c r="H473" s="102" t="s">
        <v>5491</v>
      </c>
      <c r="I473" s="60" t="n">
        <v>0.0023</v>
      </c>
      <c r="J473" s="227" t="s">
        <v>5180</v>
      </c>
    </row>
    <row r="474" customFormat="false" ht="39" hidden="false" customHeight="false" outlineLevel="0" collapsed="false">
      <c r="A474" s="225" t="s">
        <v>19</v>
      </c>
      <c r="B474" s="104" t="s">
        <v>3722</v>
      </c>
      <c r="C474" s="104" t="s">
        <v>5499</v>
      </c>
      <c r="D474" s="102" t="s">
        <v>5088</v>
      </c>
      <c r="E474" s="104"/>
      <c r="F474" s="226" t="n">
        <v>0</v>
      </c>
      <c r="G474" s="226" t="n">
        <v>0.0015</v>
      </c>
      <c r="H474" s="102" t="s">
        <v>5491</v>
      </c>
      <c r="I474" s="60" t="n">
        <v>0.0015</v>
      </c>
      <c r="J474" s="227" t="s">
        <v>5180</v>
      </c>
    </row>
    <row r="475" customFormat="false" ht="39" hidden="false" customHeight="false" outlineLevel="0" collapsed="false">
      <c r="A475" s="225" t="s">
        <v>19</v>
      </c>
      <c r="B475" s="104" t="s">
        <v>3722</v>
      </c>
      <c r="C475" s="104" t="s">
        <v>5499</v>
      </c>
      <c r="D475" s="102" t="s">
        <v>5165</v>
      </c>
      <c r="E475" s="104" t="s">
        <v>97</v>
      </c>
      <c r="F475" s="226" t="n">
        <v>37.0302</v>
      </c>
      <c r="G475" s="226" t="n">
        <v>0.1806</v>
      </c>
      <c r="H475" s="102" t="s">
        <v>5491</v>
      </c>
      <c r="I475" s="60" t="n">
        <v>0.1806</v>
      </c>
      <c r="J475" s="227" t="s">
        <v>5180</v>
      </c>
    </row>
    <row r="476" customFormat="false" ht="26.25" hidden="false" customHeight="false" outlineLevel="0" collapsed="false">
      <c r="A476" s="225" t="s">
        <v>19</v>
      </c>
      <c r="B476" s="104" t="s">
        <v>3722</v>
      </c>
      <c r="C476" s="104" t="s">
        <v>5501</v>
      </c>
      <c r="D476" s="102" t="s">
        <v>5165</v>
      </c>
      <c r="E476" s="104" t="s">
        <v>97</v>
      </c>
      <c r="F476" s="226" t="n">
        <v>55.9144</v>
      </c>
      <c r="G476" s="226" t="n">
        <v>0.2727</v>
      </c>
      <c r="H476" s="102" t="s">
        <v>5469</v>
      </c>
      <c r="I476" s="60" t="n">
        <v>0.2727</v>
      </c>
      <c r="J476" s="227" t="s">
        <v>5086</v>
      </c>
    </row>
    <row r="477" customFormat="false" ht="39" hidden="false" customHeight="false" outlineLevel="0" collapsed="false">
      <c r="A477" s="225" t="s">
        <v>19</v>
      </c>
      <c r="B477" s="104" t="s">
        <v>3722</v>
      </c>
      <c r="C477" s="104" t="s">
        <v>5502</v>
      </c>
      <c r="D477" s="102" t="s">
        <v>5088</v>
      </c>
      <c r="E477" s="104"/>
      <c r="F477" s="226" t="n">
        <v>0</v>
      </c>
      <c r="G477" s="226" t="n">
        <v>0.0359</v>
      </c>
      <c r="H477" s="102" t="s">
        <v>5469</v>
      </c>
      <c r="I477" s="60" t="n">
        <v>0.0359</v>
      </c>
      <c r="J477" s="227" t="s">
        <v>5180</v>
      </c>
    </row>
    <row r="478" customFormat="false" ht="39" hidden="false" customHeight="false" outlineLevel="0" collapsed="false">
      <c r="A478" s="225" t="s">
        <v>19</v>
      </c>
      <c r="B478" s="104" t="s">
        <v>3722</v>
      </c>
      <c r="C478" s="104" t="s">
        <v>5502</v>
      </c>
      <c r="D478" s="102" t="s">
        <v>5088</v>
      </c>
      <c r="E478" s="104"/>
      <c r="F478" s="226" t="n">
        <v>0</v>
      </c>
      <c r="G478" s="226" t="n">
        <v>0.0253</v>
      </c>
      <c r="H478" s="102" t="s">
        <v>5469</v>
      </c>
      <c r="I478" s="60" t="n">
        <v>0.0253</v>
      </c>
      <c r="J478" s="227" t="s">
        <v>5180</v>
      </c>
    </row>
    <row r="479" customFormat="false" ht="39" hidden="false" customHeight="false" outlineLevel="0" collapsed="false">
      <c r="A479" s="225" t="s">
        <v>19</v>
      </c>
      <c r="B479" s="104" t="s">
        <v>3722</v>
      </c>
      <c r="C479" s="104" t="s">
        <v>5502</v>
      </c>
      <c r="D479" s="102" t="s">
        <v>5090</v>
      </c>
      <c r="E479" s="104"/>
      <c r="F479" s="226" t="n">
        <v>0</v>
      </c>
      <c r="G479" s="226" t="n">
        <v>0.05</v>
      </c>
      <c r="H479" s="102" t="s">
        <v>5469</v>
      </c>
      <c r="I479" s="60" t="n">
        <v>0.05</v>
      </c>
      <c r="J479" s="227" t="s">
        <v>5180</v>
      </c>
    </row>
    <row r="480" customFormat="false" ht="39" hidden="false" customHeight="false" outlineLevel="0" collapsed="false">
      <c r="A480" s="225" t="s">
        <v>19</v>
      </c>
      <c r="B480" s="104" t="s">
        <v>3722</v>
      </c>
      <c r="C480" s="104" t="s">
        <v>5502</v>
      </c>
      <c r="D480" s="102" t="s">
        <v>5459</v>
      </c>
      <c r="E480" s="104" t="s">
        <v>92</v>
      </c>
      <c r="F480" s="226" t="n">
        <v>28.9974</v>
      </c>
      <c r="G480" s="226" t="n">
        <v>0.1825</v>
      </c>
      <c r="H480" s="102" t="s">
        <v>5469</v>
      </c>
      <c r="I480" s="60" t="n">
        <v>0.1825</v>
      </c>
      <c r="J480" s="227" t="s">
        <v>5180</v>
      </c>
    </row>
    <row r="481" customFormat="false" ht="39" hidden="false" customHeight="false" outlineLevel="0" collapsed="false">
      <c r="A481" s="225" t="s">
        <v>19</v>
      </c>
      <c r="B481" s="104" t="s">
        <v>3722</v>
      </c>
      <c r="C481" s="104" t="s">
        <v>5503</v>
      </c>
      <c r="D481" s="102" t="s">
        <v>5088</v>
      </c>
      <c r="E481" s="104"/>
      <c r="F481" s="226" t="n">
        <v>0</v>
      </c>
      <c r="G481" s="226" t="n">
        <v>0.0635</v>
      </c>
      <c r="H481" s="102" t="s">
        <v>5469</v>
      </c>
      <c r="I481" s="60" t="n">
        <v>0.0635</v>
      </c>
      <c r="J481" s="227" t="s">
        <v>5180</v>
      </c>
    </row>
    <row r="482" customFormat="false" ht="39" hidden="false" customHeight="false" outlineLevel="0" collapsed="false">
      <c r="A482" s="225" t="s">
        <v>19</v>
      </c>
      <c r="B482" s="104" t="s">
        <v>3722</v>
      </c>
      <c r="C482" s="104" t="s">
        <v>5503</v>
      </c>
      <c r="D482" s="102" t="s">
        <v>5088</v>
      </c>
      <c r="E482" s="104"/>
      <c r="F482" s="226" t="n">
        <v>0</v>
      </c>
      <c r="G482" s="226" t="n">
        <v>0.0522</v>
      </c>
      <c r="H482" s="102" t="s">
        <v>5469</v>
      </c>
      <c r="I482" s="60" t="n">
        <v>0.0522</v>
      </c>
      <c r="J482" s="227" t="s">
        <v>5180</v>
      </c>
    </row>
    <row r="483" customFormat="false" ht="39" hidden="false" customHeight="false" outlineLevel="0" collapsed="false">
      <c r="A483" s="225" t="s">
        <v>19</v>
      </c>
      <c r="B483" s="104" t="s">
        <v>3722</v>
      </c>
      <c r="C483" s="104" t="s">
        <v>5503</v>
      </c>
      <c r="D483" s="102" t="s">
        <v>5088</v>
      </c>
      <c r="E483" s="104"/>
      <c r="F483" s="226" t="n">
        <v>0</v>
      </c>
      <c r="G483" s="226" t="n">
        <v>0.0043</v>
      </c>
      <c r="H483" s="102" t="s">
        <v>5469</v>
      </c>
      <c r="I483" s="60" t="n">
        <v>0.0043</v>
      </c>
      <c r="J483" s="227" t="s">
        <v>5180</v>
      </c>
    </row>
    <row r="484" customFormat="false" ht="39" hidden="false" customHeight="false" outlineLevel="0" collapsed="false">
      <c r="A484" s="225" t="s">
        <v>19</v>
      </c>
      <c r="B484" s="104" t="s">
        <v>3722</v>
      </c>
      <c r="C484" s="104" t="s">
        <v>5503</v>
      </c>
      <c r="D484" s="102" t="s">
        <v>5088</v>
      </c>
      <c r="E484" s="104"/>
      <c r="F484" s="226" t="n">
        <v>0</v>
      </c>
      <c r="G484" s="226" t="n">
        <v>0.0012</v>
      </c>
      <c r="H484" s="102" t="s">
        <v>5469</v>
      </c>
      <c r="I484" s="60" t="n">
        <v>0.0012</v>
      </c>
      <c r="J484" s="227" t="s">
        <v>5180</v>
      </c>
    </row>
    <row r="485" customFormat="false" ht="39" hidden="false" customHeight="false" outlineLevel="0" collapsed="false">
      <c r="A485" s="225" t="s">
        <v>19</v>
      </c>
      <c r="B485" s="104" t="s">
        <v>3722</v>
      </c>
      <c r="C485" s="104" t="s">
        <v>5503</v>
      </c>
      <c r="D485" s="102" t="s">
        <v>5088</v>
      </c>
      <c r="E485" s="104"/>
      <c r="F485" s="226" t="n">
        <v>0</v>
      </c>
      <c r="G485" s="226" t="n">
        <v>0.1998</v>
      </c>
      <c r="H485" s="102" t="s">
        <v>5469</v>
      </c>
      <c r="I485" s="60" t="n">
        <v>0.1998</v>
      </c>
      <c r="J485" s="227" t="s">
        <v>5180</v>
      </c>
    </row>
    <row r="486" customFormat="false" ht="39" hidden="false" customHeight="false" outlineLevel="0" collapsed="false">
      <c r="A486" s="225" t="s">
        <v>19</v>
      </c>
      <c r="B486" s="104" t="s">
        <v>3722</v>
      </c>
      <c r="C486" s="104" t="s">
        <v>5503</v>
      </c>
      <c r="D486" s="102" t="s">
        <v>5088</v>
      </c>
      <c r="E486" s="104"/>
      <c r="F486" s="226" t="n">
        <v>0</v>
      </c>
      <c r="G486" s="226" t="n">
        <v>0.0535</v>
      </c>
      <c r="H486" s="102" t="s">
        <v>5469</v>
      </c>
      <c r="I486" s="60" t="n">
        <v>0.0535</v>
      </c>
      <c r="J486" s="227" t="s">
        <v>5180</v>
      </c>
    </row>
    <row r="487" customFormat="false" ht="39" hidden="false" customHeight="false" outlineLevel="0" collapsed="false">
      <c r="A487" s="225" t="s">
        <v>19</v>
      </c>
      <c r="B487" s="104" t="s">
        <v>3722</v>
      </c>
      <c r="C487" s="104" t="s">
        <v>5503</v>
      </c>
      <c r="D487" s="102" t="s">
        <v>5088</v>
      </c>
      <c r="E487" s="104"/>
      <c r="F487" s="226" t="n">
        <v>0</v>
      </c>
      <c r="G487" s="226" t="n">
        <v>0.0347</v>
      </c>
      <c r="H487" s="102" t="s">
        <v>5469</v>
      </c>
      <c r="I487" s="60" t="n">
        <v>0.0347</v>
      </c>
      <c r="J487" s="227" t="s">
        <v>5180</v>
      </c>
    </row>
    <row r="488" customFormat="false" ht="39" hidden="false" customHeight="false" outlineLevel="0" collapsed="false">
      <c r="A488" s="225" t="s">
        <v>19</v>
      </c>
      <c r="B488" s="104" t="s">
        <v>3722</v>
      </c>
      <c r="C488" s="104" t="s">
        <v>5503</v>
      </c>
      <c r="D488" s="102" t="s">
        <v>5088</v>
      </c>
      <c r="E488" s="104"/>
      <c r="F488" s="226" t="n">
        <v>0</v>
      </c>
      <c r="G488" s="226" t="n">
        <v>0.0795</v>
      </c>
      <c r="H488" s="102" t="s">
        <v>5469</v>
      </c>
      <c r="I488" s="60" t="n">
        <v>0.0795</v>
      </c>
      <c r="J488" s="227" t="s">
        <v>5180</v>
      </c>
    </row>
    <row r="489" customFormat="false" ht="39" hidden="false" customHeight="false" outlineLevel="0" collapsed="false">
      <c r="A489" s="225" t="s">
        <v>19</v>
      </c>
      <c r="B489" s="104" t="s">
        <v>3722</v>
      </c>
      <c r="C489" s="104" t="s">
        <v>5503</v>
      </c>
      <c r="D489" s="102" t="s">
        <v>5088</v>
      </c>
      <c r="E489" s="104"/>
      <c r="F489" s="226" t="n">
        <v>0</v>
      </c>
      <c r="G489" s="226" t="n">
        <v>0.0018</v>
      </c>
      <c r="H489" s="102" t="s">
        <v>5469</v>
      </c>
      <c r="I489" s="60" t="n">
        <v>0.0018</v>
      </c>
      <c r="J489" s="227" t="s">
        <v>5180</v>
      </c>
    </row>
    <row r="490" customFormat="false" ht="39" hidden="false" customHeight="false" outlineLevel="0" collapsed="false">
      <c r="A490" s="225" t="s">
        <v>19</v>
      </c>
      <c r="B490" s="104" t="s">
        <v>3722</v>
      </c>
      <c r="C490" s="104" t="s">
        <v>5503</v>
      </c>
      <c r="D490" s="102" t="s">
        <v>5088</v>
      </c>
      <c r="E490" s="104"/>
      <c r="F490" s="226" t="n">
        <v>0</v>
      </c>
      <c r="G490" s="226" t="n">
        <v>0.0531</v>
      </c>
      <c r="H490" s="102" t="s">
        <v>5469</v>
      </c>
      <c r="I490" s="60" t="n">
        <v>0.0531</v>
      </c>
      <c r="J490" s="227" t="s">
        <v>5180</v>
      </c>
    </row>
    <row r="491" customFormat="false" ht="39" hidden="false" customHeight="false" outlineLevel="0" collapsed="false">
      <c r="A491" s="225" t="s">
        <v>19</v>
      </c>
      <c r="B491" s="104" t="s">
        <v>3722</v>
      </c>
      <c r="C491" s="104" t="s">
        <v>5503</v>
      </c>
      <c r="D491" s="102" t="s">
        <v>5088</v>
      </c>
      <c r="E491" s="104"/>
      <c r="F491" s="226" t="n">
        <v>0</v>
      </c>
      <c r="G491" s="226" t="n">
        <v>0.558</v>
      </c>
      <c r="H491" s="102" t="s">
        <v>5469</v>
      </c>
      <c r="I491" s="60" t="n">
        <v>0.558</v>
      </c>
      <c r="J491" s="227" t="s">
        <v>5180</v>
      </c>
    </row>
    <row r="492" customFormat="false" ht="39" hidden="false" customHeight="false" outlineLevel="0" collapsed="false">
      <c r="A492" s="225" t="s">
        <v>19</v>
      </c>
      <c r="B492" s="104" t="s">
        <v>3722</v>
      </c>
      <c r="C492" s="104" t="s">
        <v>5503</v>
      </c>
      <c r="D492" s="102" t="s">
        <v>5088</v>
      </c>
      <c r="E492" s="104"/>
      <c r="F492" s="226" t="n">
        <v>0</v>
      </c>
      <c r="G492" s="226" t="n">
        <v>0.003</v>
      </c>
      <c r="H492" s="102" t="s">
        <v>5469</v>
      </c>
      <c r="I492" s="60" t="n">
        <v>0.003</v>
      </c>
      <c r="J492" s="227" t="s">
        <v>5180</v>
      </c>
    </row>
    <row r="493" customFormat="false" ht="39" hidden="false" customHeight="false" outlineLevel="0" collapsed="false">
      <c r="A493" s="225" t="s">
        <v>19</v>
      </c>
      <c r="B493" s="104" t="s">
        <v>3722</v>
      </c>
      <c r="C493" s="104" t="s">
        <v>5503</v>
      </c>
      <c r="D493" s="102" t="s">
        <v>5088</v>
      </c>
      <c r="E493" s="104"/>
      <c r="F493" s="226" t="n">
        <v>0</v>
      </c>
      <c r="G493" s="226" t="n">
        <v>0.0109</v>
      </c>
      <c r="H493" s="102" t="s">
        <v>5469</v>
      </c>
      <c r="I493" s="60" t="n">
        <v>0.0109</v>
      </c>
      <c r="J493" s="227" t="s">
        <v>5180</v>
      </c>
    </row>
    <row r="494" customFormat="false" ht="39" hidden="false" customHeight="false" outlineLevel="0" collapsed="false">
      <c r="A494" s="225" t="s">
        <v>19</v>
      </c>
      <c r="B494" s="104" t="s">
        <v>3722</v>
      </c>
      <c r="C494" s="104" t="s">
        <v>5503</v>
      </c>
      <c r="D494" s="102" t="s">
        <v>5088</v>
      </c>
      <c r="E494" s="104"/>
      <c r="F494" s="226" t="n">
        <v>0</v>
      </c>
      <c r="G494" s="226" t="n">
        <v>0.001</v>
      </c>
      <c r="H494" s="102" t="s">
        <v>5469</v>
      </c>
      <c r="I494" s="60" t="n">
        <v>0.001</v>
      </c>
      <c r="J494" s="227" t="s">
        <v>5180</v>
      </c>
    </row>
    <row r="495" customFormat="false" ht="39" hidden="false" customHeight="false" outlineLevel="0" collapsed="false">
      <c r="A495" s="225" t="s">
        <v>19</v>
      </c>
      <c r="B495" s="104" t="s">
        <v>3722</v>
      </c>
      <c r="C495" s="104" t="s">
        <v>5503</v>
      </c>
      <c r="D495" s="102" t="s">
        <v>5088</v>
      </c>
      <c r="E495" s="104"/>
      <c r="F495" s="226" t="n">
        <v>0</v>
      </c>
      <c r="G495" s="226" t="n">
        <v>0.0056</v>
      </c>
      <c r="H495" s="102" t="s">
        <v>5469</v>
      </c>
      <c r="I495" s="60" t="n">
        <v>0.0056</v>
      </c>
      <c r="J495" s="227" t="s">
        <v>5180</v>
      </c>
    </row>
    <row r="496" customFormat="false" ht="39" hidden="false" customHeight="false" outlineLevel="0" collapsed="false">
      <c r="A496" s="225" t="s">
        <v>19</v>
      </c>
      <c r="B496" s="104" t="s">
        <v>3722</v>
      </c>
      <c r="C496" s="104" t="s">
        <v>5503</v>
      </c>
      <c r="D496" s="102" t="s">
        <v>5088</v>
      </c>
      <c r="E496" s="104"/>
      <c r="F496" s="226" t="n">
        <v>0</v>
      </c>
      <c r="G496" s="226" t="n">
        <v>0.1614</v>
      </c>
      <c r="H496" s="102" t="s">
        <v>5469</v>
      </c>
      <c r="I496" s="60" t="n">
        <v>0.1614</v>
      </c>
      <c r="J496" s="227" t="s">
        <v>5180</v>
      </c>
    </row>
    <row r="497" customFormat="false" ht="39" hidden="false" customHeight="false" outlineLevel="0" collapsed="false">
      <c r="A497" s="225" t="s">
        <v>19</v>
      </c>
      <c r="B497" s="104" t="s">
        <v>3722</v>
      </c>
      <c r="C497" s="104" t="s">
        <v>5503</v>
      </c>
      <c r="D497" s="102" t="s">
        <v>5088</v>
      </c>
      <c r="E497" s="104"/>
      <c r="F497" s="226" t="n">
        <v>0</v>
      </c>
      <c r="G497" s="226" t="n">
        <v>0.0505</v>
      </c>
      <c r="H497" s="102" t="s">
        <v>5469</v>
      </c>
      <c r="I497" s="60" t="n">
        <v>0.0505</v>
      </c>
      <c r="J497" s="227" t="s">
        <v>5180</v>
      </c>
    </row>
    <row r="498" customFormat="false" ht="39" hidden="false" customHeight="false" outlineLevel="0" collapsed="false">
      <c r="A498" s="225" t="s">
        <v>19</v>
      </c>
      <c r="B498" s="104" t="s">
        <v>3722</v>
      </c>
      <c r="C498" s="104" t="s">
        <v>5503</v>
      </c>
      <c r="D498" s="102" t="s">
        <v>5088</v>
      </c>
      <c r="E498" s="104"/>
      <c r="F498" s="226" t="n">
        <v>0</v>
      </c>
      <c r="G498" s="226" t="n">
        <v>0.0007</v>
      </c>
      <c r="H498" s="102" t="s">
        <v>5469</v>
      </c>
      <c r="I498" s="60" t="n">
        <v>0.0007</v>
      </c>
      <c r="J498" s="227" t="s">
        <v>5180</v>
      </c>
    </row>
    <row r="499" customFormat="false" ht="39" hidden="false" customHeight="false" outlineLevel="0" collapsed="false">
      <c r="A499" s="225" t="s">
        <v>19</v>
      </c>
      <c r="B499" s="104" t="s">
        <v>3722</v>
      </c>
      <c r="C499" s="104" t="s">
        <v>5503</v>
      </c>
      <c r="D499" s="102" t="s">
        <v>5088</v>
      </c>
      <c r="E499" s="104"/>
      <c r="F499" s="226" t="n">
        <v>0</v>
      </c>
      <c r="G499" s="226" t="n">
        <v>0.0035</v>
      </c>
      <c r="H499" s="102" t="s">
        <v>5469</v>
      </c>
      <c r="I499" s="60" t="n">
        <v>0.0035</v>
      </c>
      <c r="J499" s="227" t="s">
        <v>5180</v>
      </c>
    </row>
    <row r="500" customFormat="false" ht="39" hidden="false" customHeight="false" outlineLevel="0" collapsed="false">
      <c r="A500" s="225" t="s">
        <v>19</v>
      </c>
      <c r="B500" s="104" t="s">
        <v>3722</v>
      </c>
      <c r="C500" s="104" t="s">
        <v>5503</v>
      </c>
      <c r="D500" s="102" t="s">
        <v>5090</v>
      </c>
      <c r="E500" s="104"/>
      <c r="F500" s="226" t="n">
        <v>0</v>
      </c>
      <c r="G500" s="226" t="n">
        <v>0.05</v>
      </c>
      <c r="H500" s="102" t="s">
        <v>5469</v>
      </c>
      <c r="I500" s="60" t="n">
        <v>0.05</v>
      </c>
      <c r="J500" s="227" t="s">
        <v>5180</v>
      </c>
    </row>
    <row r="501" customFormat="false" ht="39" hidden="false" customHeight="false" outlineLevel="0" collapsed="false">
      <c r="A501" s="225" t="s">
        <v>19</v>
      </c>
      <c r="B501" s="104" t="s">
        <v>3722</v>
      </c>
      <c r="C501" s="104" t="s">
        <v>5503</v>
      </c>
      <c r="D501" s="102" t="s">
        <v>5165</v>
      </c>
      <c r="E501" s="104" t="s">
        <v>97</v>
      </c>
      <c r="F501" s="226" t="n">
        <v>432.6754</v>
      </c>
      <c r="G501" s="226" t="n">
        <v>2.1102</v>
      </c>
      <c r="H501" s="102" t="s">
        <v>5469</v>
      </c>
      <c r="I501" s="60" t="n">
        <v>2.1102</v>
      </c>
      <c r="J501" s="227" t="s">
        <v>5180</v>
      </c>
    </row>
    <row r="502" customFormat="false" ht="39" hidden="false" customHeight="false" outlineLevel="0" collapsed="false">
      <c r="A502" s="225" t="s">
        <v>19</v>
      </c>
      <c r="B502" s="104" t="s">
        <v>3722</v>
      </c>
      <c r="C502" s="104" t="s">
        <v>5504</v>
      </c>
      <c r="D502" s="102" t="s">
        <v>5088</v>
      </c>
      <c r="E502" s="104"/>
      <c r="F502" s="226" t="n">
        <v>0</v>
      </c>
      <c r="G502" s="226" t="n">
        <v>0.0412</v>
      </c>
      <c r="H502" s="102" t="s">
        <v>5449</v>
      </c>
      <c r="I502" s="60" t="n">
        <v>0.0412</v>
      </c>
      <c r="J502" s="227" t="s">
        <v>5180</v>
      </c>
    </row>
    <row r="503" customFormat="false" ht="39" hidden="false" customHeight="false" outlineLevel="0" collapsed="false">
      <c r="A503" s="225" t="s">
        <v>19</v>
      </c>
      <c r="B503" s="104" t="s">
        <v>3722</v>
      </c>
      <c r="C503" s="104" t="s">
        <v>5504</v>
      </c>
      <c r="D503" s="102" t="s">
        <v>5088</v>
      </c>
      <c r="E503" s="104"/>
      <c r="F503" s="226" t="n">
        <v>0</v>
      </c>
      <c r="G503" s="226" t="n">
        <v>0.0459</v>
      </c>
      <c r="H503" s="102" t="s">
        <v>5449</v>
      </c>
      <c r="I503" s="60" t="n">
        <v>0.0459</v>
      </c>
      <c r="J503" s="227" t="s">
        <v>5180</v>
      </c>
    </row>
    <row r="504" customFormat="false" ht="39" hidden="false" customHeight="false" outlineLevel="0" collapsed="false">
      <c r="A504" s="225" t="s">
        <v>19</v>
      </c>
      <c r="B504" s="104" t="s">
        <v>3722</v>
      </c>
      <c r="C504" s="104" t="s">
        <v>5504</v>
      </c>
      <c r="D504" s="102" t="s">
        <v>5088</v>
      </c>
      <c r="E504" s="104"/>
      <c r="F504" s="226" t="n">
        <v>0</v>
      </c>
      <c r="G504" s="226" t="n">
        <v>0.0304</v>
      </c>
      <c r="H504" s="102" t="s">
        <v>5449</v>
      </c>
      <c r="I504" s="60" t="n">
        <v>0.0304</v>
      </c>
      <c r="J504" s="227" t="s">
        <v>5180</v>
      </c>
    </row>
    <row r="505" customFormat="false" ht="39" hidden="false" customHeight="false" outlineLevel="0" collapsed="false">
      <c r="A505" s="225" t="s">
        <v>19</v>
      </c>
      <c r="B505" s="104" t="s">
        <v>3722</v>
      </c>
      <c r="C505" s="104" t="s">
        <v>5504</v>
      </c>
      <c r="D505" s="102" t="s">
        <v>5090</v>
      </c>
      <c r="E505" s="104"/>
      <c r="F505" s="226" t="n">
        <v>0</v>
      </c>
      <c r="G505" s="226" t="n">
        <v>0.05</v>
      </c>
      <c r="H505" s="102" t="s">
        <v>5449</v>
      </c>
      <c r="I505" s="60" t="n">
        <v>0.05</v>
      </c>
      <c r="J505" s="227" t="s">
        <v>5180</v>
      </c>
    </row>
    <row r="506" customFormat="false" ht="39" hidden="false" customHeight="false" outlineLevel="0" collapsed="false">
      <c r="A506" s="225" t="s">
        <v>19</v>
      </c>
      <c r="B506" s="104" t="s">
        <v>3722</v>
      </c>
      <c r="C506" s="104" t="s">
        <v>5504</v>
      </c>
      <c r="D506" s="102" t="s">
        <v>5200</v>
      </c>
      <c r="E506" s="104" t="s">
        <v>97</v>
      </c>
      <c r="F506" s="226" t="n">
        <v>31.7163</v>
      </c>
      <c r="G506" s="226" t="n">
        <v>1.3618</v>
      </c>
      <c r="H506" s="102" t="s">
        <v>5449</v>
      </c>
      <c r="I506" s="60" t="n">
        <v>1.3618</v>
      </c>
      <c r="J506" s="227" t="s">
        <v>5180</v>
      </c>
    </row>
    <row r="507" customFormat="false" ht="26.25" hidden="false" customHeight="false" outlineLevel="0" collapsed="false">
      <c r="A507" s="225" t="s">
        <v>19</v>
      </c>
      <c r="B507" s="104" t="s">
        <v>3722</v>
      </c>
      <c r="C507" s="104" t="s">
        <v>5505</v>
      </c>
      <c r="D507" s="102" t="s">
        <v>5200</v>
      </c>
      <c r="E507" s="104" t="s">
        <v>97</v>
      </c>
      <c r="F507" s="226" t="n">
        <v>37.7577</v>
      </c>
      <c r="G507" s="226" t="n">
        <v>1.6212</v>
      </c>
      <c r="H507" s="102" t="s">
        <v>5496</v>
      </c>
      <c r="I507" s="60" t="n">
        <v>1.6212</v>
      </c>
      <c r="J507" s="227" t="s">
        <v>5086</v>
      </c>
    </row>
    <row r="508" customFormat="false" ht="39" hidden="false" customHeight="false" outlineLevel="0" collapsed="false">
      <c r="A508" s="225" t="s">
        <v>19</v>
      </c>
      <c r="B508" s="104" t="s">
        <v>3722</v>
      </c>
      <c r="C508" s="104" t="s">
        <v>5506</v>
      </c>
      <c r="D508" s="102" t="s">
        <v>5088</v>
      </c>
      <c r="E508" s="104"/>
      <c r="F508" s="226" t="n">
        <v>0</v>
      </c>
      <c r="G508" s="226" t="n">
        <v>0.011</v>
      </c>
      <c r="H508" s="102" t="s">
        <v>5496</v>
      </c>
      <c r="I508" s="60" t="n">
        <v>0.011</v>
      </c>
      <c r="J508" s="227" t="s">
        <v>5086</v>
      </c>
    </row>
    <row r="509" customFormat="false" ht="26.25" hidden="false" customHeight="false" outlineLevel="0" collapsed="false">
      <c r="A509" s="225" t="s">
        <v>19</v>
      </c>
      <c r="B509" s="104" t="s">
        <v>3722</v>
      </c>
      <c r="C509" s="104" t="s">
        <v>5506</v>
      </c>
      <c r="D509" s="102" t="s">
        <v>5091</v>
      </c>
      <c r="E509" s="104" t="s">
        <v>102</v>
      </c>
      <c r="F509" s="226" t="n">
        <v>4546.1989</v>
      </c>
      <c r="G509" s="226" t="n">
        <v>26.436</v>
      </c>
      <c r="H509" s="102" t="s">
        <v>5496</v>
      </c>
      <c r="I509" s="60" t="n">
        <v>26.436</v>
      </c>
      <c r="J509" s="227" t="s">
        <v>5086</v>
      </c>
    </row>
    <row r="510" customFormat="false" ht="26.25" hidden="false" customHeight="false" outlineLevel="0" collapsed="false">
      <c r="A510" s="225" t="s">
        <v>19</v>
      </c>
      <c r="B510" s="104" t="s">
        <v>1768</v>
      </c>
      <c r="C510" s="104" t="s">
        <v>5507</v>
      </c>
      <c r="D510" s="102" t="s">
        <v>5084</v>
      </c>
      <c r="E510" s="104" t="s">
        <v>106</v>
      </c>
      <c r="F510" s="226" t="n">
        <v>92.8269</v>
      </c>
      <c r="G510" s="226" t="n">
        <v>0.6683</v>
      </c>
      <c r="H510" s="102" t="s">
        <v>5508</v>
      </c>
      <c r="I510" s="60" t="n">
        <v>0.3342</v>
      </c>
      <c r="J510" s="227" t="s">
        <v>5086</v>
      </c>
    </row>
    <row r="511" customFormat="false" ht="26.25" hidden="false" customHeight="false" outlineLevel="0" collapsed="false">
      <c r="A511" s="225" t="s">
        <v>19</v>
      </c>
      <c r="B511" s="104" t="s">
        <v>1768</v>
      </c>
      <c r="C511" s="104" t="s">
        <v>5507</v>
      </c>
      <c r="D511" s="102" t="s">
        <v>5084</v>
      </c>
      <c r="E511" s="104" t="s">
        <v>106</v>
      </c>
      <c r="F511" s="226" t="n">
        <v>4.4309</v>
      </c>
      <c r="G511" s="226" t="n">
        <v>0.0319</v>
      </c>
      <c r="H511" s="102" t="s">
        <v>5508</v>
      </c>
      <c r="I511" s="60" t="n">
        <v>0.016</v>
      </c>
      <c r="J511" s="227" t="s">
        <v>5086</v>
      </c>
    </row>
    <row r="512" customFormat="false" ht="26.25" hidden="false" customHeight="false" outlineLevel="0" collapsed="false">
      <c r="A512" s="225" t="s">
        <v>19</v>
      </c>
      <c r="B512" s="104" t="s">
        <v>1768</v>
      </c>
      <c r="C512" s="104" t="s">
        <v>5507</v>
      </c>
      <c r="D512" s="102" t="s">
        <v>5084</v>
      </c>
      <c r="E512" s="104" t="s">
        <v>106</v>
      </c>
      <c r="F512" s="226" t="n">
        <v>3.6392</v>
      </c>
      <c r="G512" s="226" t="n">
        <v>0.0262</v>
      </c>
      <c r="H512" s="102" t="s">
        <v>5508</v>
      </c>
      <c r="I512" s="60" t="n">
        <v>0.0131</v>
      </c>
      <c r="J512" s="227" t="s">
        <v>5086</v>
      </c>
    </row>
    <row r="513" customFormat="false" ht="26.25" hidden="false" customHeight="false" outlineLevel="0" collapsed="false">
      <c r="A513" s="225" t="s">
        <v>19</v>
      </c>
      <c r="B513" s="104" t="s">
        <v>1768</v>
      </c>
      <c r="C513" s="104" t="s">
        <v>5507</v>
      </c>
      <c r="D513" s="102" t="s">
        <v>5102</v>
      </c>
      <c r="E513" s="104" t="s">
        <v>102</v>
      </c>
      <c r="F513" s="226" t="n">
        <v>4.1114</v>
      </c>
      <c r="G513" s="226" t="n">
        <v>0.0518</v>
      </c>
      <c r="H513" s="102" t="s">
        <v>5508</v>
      </c>
      <c r="I513" s="60" t="n">
        <v>0.0259</v>
      </c>
      <c r="J513" s="227" t="s">
        <v>5086</v>
      </c>
    </row>
    <row r="514" customFormat="false" ht="26.25" hidden="false" customHeight="false" outlineLevel="0" collapsed="false">
      <c r="A514" s="225" t="s">
        <v>19</v>
      </c>
      <c r="B514" s="104" t="s">
        <v>1768</v>
      </c>
      <c r="C514" s="104" t="s">
        <v>5507</v>
      </c>
      <c r="D514" s="102" t="s">
        <v>5102</v>
      </c>
      <c r="E514" s="104" t="s">
        <v>102</v>
      </c>
      <c r="F514" s="226" t="n">
        <v>1.008</v>
      </c>
      <c r="G514" s="226" t="n">
        <v>0.0127</v>
      </c>
      <c r="H514" s="102" t="s">
        <v>5508</v>
      </c>
      <c r="I514" s="60" t="n">
        <v>0.0064</v>
      </c>
      <c r="J514" s="227" t="s">
        <v>5086</v>
      </c>
    </row>
    <row r="515" customFormat="false" ht="26.25" hidden="false" customHeight="false" outlineLevel="0" collapsed="false">
      <c r="A515" s="225" t="s">
        <v>19</v>
      </c>
      <c r="B515" s="104" t="s">
        <v>3087</v>
      </c>
      <c r="C515" s="104" t="s">
        <v>3808</v>
      </c>
      <c r="D515" s="102" t="s">
        <v>5465</v>
      </c>
      <c r="E515" s="104" t="s">
        <v>92</v>
      </c>
      <c r="F515" s="226" t="n">
        <v>21.9227</v>
      </c>
      <c r="G515" s="226" t="n">
        <v>0.0889</v>
      </c>
      <c r="H515" s="102" t="s">
        <v>5454</v>
      </c>
      <c r="I515" s="60" t="n">
        <v>0.0889</v>
      </c>
      <c r="J515" s="227" t="s">
        <v>5086</v>
      </c>
    </row>
    <row r="516" customFormat="false" ht="26.25" hidden="false" customHeight="false" outlineLevel="0" collapsed="false">
      <c r="A516" s="225" t="s">
        <v>19</v>
      </c>
      <c r="B516" s="104" t="s">
        <v>2080</v>
      </c>
      <c r="C516" s="104" t="s">
        <v>5509</v>
      </c>
      <c r="D516" s="102" t="s">
        <v>5102</v>
      </c>
      <c r="E516" s="104" t="s">
        <v>102</v>
      </c>
      <c r="F516" s="226" t="n">
        <v>6.3972</v>
      </c>
      <c r="G516" s="226" t="n">
        <v>0.0806</v>
      </c>
      <c r="H516" s="102" t="s">
        <v>5510</v>
      </c>
      <c r="I516" s="60" t="n">
        <v>0.0806</v>
      </c>
      <c r="J516" s="227" t="s">
        <v>5086</v>
      </c>
    </row>
    <row r="517" customFormat="false" ht="26.25" hidden="false" customHeight="false" outlineLevel="0" collapsed="false">
      <c r="A517" s="225" t="s">
        <v>19</v>
      </c>
      <c r="B517" s="104" t="s">
        <v>2080</v>
      </c>
      <c r="C517" s="104" t="s">
        <v>5511</v>
      </c>
      <c r="D517" s="102" t="s">
        <v>5165</v>
      </c>
      <c r="E517" s="104" t="s">
        <v>97</v>
      </c>
      <c r="F517" s="226" t="n">
        <v>42.9149</v>
      </c>
      <c r="G517" s="226" t="n">
        <v>0.2093</v>
      </c>
      <c r="H517" s="102" t="s">
        <v>5510</v>
      </c>
      <c r="I517" s="60" t="n">
        <v>0.2093</v>
      </c>
      <c r="J517" s="227" t="s">
        <v>5086</v>
      </c>
    </row>
    <row r="518" customFormat="false" ht="39" hidden="false" customHeight="false" outlineLevel="0" collapsed="false">
      <c r="A518" s="225" t="s">
        <v>19</v>
      </c>
      <c r="B518" s="104" t="s">
        <v>2080</v>
      </c>
      <c r="C518" s="104" t="s">
        <v>5512</v>
      </c>
      <c r="D518" s="102" t="s">
        <v>5513</v>
      </c>
      <c r="E518" s="104" t="s">
        <v>102</v>
      </c>
      <c r="F518" s="226" t="n">
        <v>3.7335</v>
      </c>
      <c r="G518" s="226" t="n">
        <v>0.1343</v>
      </c>
      <c r="H518" s="102" t="s">
        <v>5510</v>
      </c>
      <c r="I518" s="60" t="n">
        <v>0.1343</v>
      </c>
      <c r="J518" s="227" t="s">
        <v>5086</v>
      </c>
    </row>
    <row r="519" customFormat="false" ht="26.25" hidden="false" customHeight="false" outlineLevel="0" collapsed="false">
      <c r="A519" s="225" t="s">
        <v>19</v>
      </c>
      <c r="B519" s="104" t="s">
        <v>2080</v>
      </c>
      <c r="C519" s="104" t="s">
        <v>5514</v>
      </c>
      <c r="D519" s="102" t="s">
        <v>5515</v>
      </c>
      <c r="E519" s="104" t="s">
        <v>87</v>
      </c>
      <c r="F519" s="226" t="n">
        <v>28.1905</v>
      </c>
      <c r="G519" s="226" t="n">
        <v>0.0914</v>
      </c>
      <c r="H519" s="102" t="s">
        <v>5510</v>
      </c>
      <c r="I519" s="60" t="n">
        <v>0.0914</v>
      </c>
      <c r="J519" s="227" t="s">
        <v>5086</v>
      </c>
    </row>
    <row r="520" customFormat="false" ht="26.25" hidden="false" customHeight="false" outlineLevel="0" collapsed="false">
      <c r="A520" s="225" t="s">
        <v>19</v>
      </c>
      <c r="B520" s="104" t="s">
        <v>2080</v>
      </c>
      <c r="C520" s="104" t="s">
        <v>5516</v>
      </c>
      <c r="D520" s="102" t="s">
        <v>5165</v>
      </c>
      <c r="E520" s="104" t="s">
        <v>97</v>
      </c>
      <c r="F520" s="226" t="n">
        <v>27.2498</v>
      </c>
      <c r="G520" s="226" t="n">
        <v>0.1329</v>
      </c>
      <c r="H520" s="102" t="s">
        <v>5510</v>
      </c>
      <c r="I520" s="60" t="n">
        <v>0.1329</v>
      </c>
      <c r="J520" s="227" t="s">
        <v>5086</v>
      </c>
    </row>
    <row r="521" customFormat="false" ht="26.25" hidden="false" customHeight="false" outlineLevel="0" collapsed="false">
      <c r="A521" s="225" t="s">
        <v>19</v>
      </c>
      <c r="B521" s="104" t="s">
        <v>2080</v>
      </c>
      <c r="C521" s="104" t="s">
        <v>5517</v>
      </c>
      <c r="D521" s="102" t="s">
        <v>5200</v>
      </c>
      <c r="E521" s="104" t="s">
        <v>97</v>
      </c>
      <c r="F521" s="226" t="n">
        <v>8.5195</v>
      </c>
      <c r="G521" s="226" t="n">
        <v>0.3658</v>
      </c>
      <c r="H521" s="102" t="s">
        <v>5510</v>
      </c>
      <c r="I521" s="60" t="n">
        <v>0.3658</v>
      </c>
      <c r="J521" s="227" t="s">
        <v>5086</v>
      </c>
    </row>
    <row r="522" customFormat="false" ht="26.25" hidden="false" customHeight="false" outlineLevel="0" collapsed="false">
      <c r="A522" s="225" t="s">
        <v>19</v>
      </c>
      <c r="B522" s="104" t="s">
        <v>2080</v>
      </c>
      <c r="C522" s="104" t="s">
        <v>5518</v>
      </c>
      <c r="D522" s="102" t="s">
        <v>5200</v>
      </c>
      <c r="E522" s="104" t="s">
        <v>97</v>
      </c>
      <c r="F522" s="226" t="n">
        <v>4.4903</v>
      </c>
      <c r="G522" s="226" t="n">
        <v>0.1928</v>
      </c>
      <c r="H522" s="102" t="s">
        <v>5510</v>
      </c>
      <c r="I522" s="60" t="n">
        <v>0.1928</v>
      </c>
      <c r="J522" s="227" t="s">
        <v>5086</v>
      </c>
    </row>
    <row r="523" customFormat="false" ht="39" hidden="false" customHeight="false" outlineLevel="0" collapsed="false">
      <c r="A523" s="225" t="s">
        <v>19</v>
      </c>
      <c r="B523" s="104" t="s">
        <v>2080</v>
      </c>
      <c r="C523" s="104" t="s">
        <v>5519</v>
      </c>
      <c r="D523" s="102" t="s">
        <v>5125</v>
      </c>
      <c r="E523" s="104" t="s">
        <v>87</v>
      </c>
      <c r="F523" s="226" t="n">
        <v>10.6329</v>
      </c>
      <c r="G523" s="226" t="n">
        <v>0.1946</v>
      </c>
      <c r="H523" s="102" t="s">
        <v>5454</v>
      </c>
      <c r="I523" s="60" t="n">
        <v>0.1946</v>
      </c>
      <c r="J523" s="227" t="s">
        <v>5086</v>
      </c>
    </row>
    <row r="524" customFormat="false" ht="26.25" hidden="false" customHeight="false" outlineLevel="0" collapsed="false">
      <c r="A524" s="225" t="s">
        <v>19</v>
      </c>
      <c r="B524" s="104" t="s">
        <v>2080</v>
      </c>
      <c r="C524" s="104" t="s">
        <v>5520</v>
      </c>
      <c r="D524" s="102" t="s">
        <v>5200</v>
      </c>
      <c r="E524" s="104" t="s">
        <v>97</v>
      </c>
      <c r="F524" s="226" t="n">
        <v>2.8064</v>
      </c>
      <c r="G524" s="226" t="n">
        <v>0.1205</v>
      </c>
      <c r="H524" s="102" t="s">
        <v>5454</v>
      </c>
      <c r="I524" s="60" t="n">
        <v>0.1205</v>
      </c>
      <c r="J524" s="227" t="s">
        <v>5086</v>
      </c>
    </row>
    <row r="525" customFormat="false" ht="39" hidden="false" customHeight="false" outlineLevel="0" collapsed="false">
      <c r="A525" s="225" t="s">
        <v>19</v>
      </c>
      <c r="B525" s="104" t="s">
        <v>2080</v>
      </c>
      <c r="C525" s="104" t="s">
        <v>5521</v>
      </c>
      <c r="D525" s="102" t="s">
        <v>5513</v>
      </c>
      <c r="E525" s="104" t="s">
        <v>102</v>
      </c>
      <c r="F525" s="226" t="n">
        <v>9.2546</v>
      </c>
      <c r="G525" s="226" t="n">
        <v>0.3329</v>
      </c>
      <c r="H525" s="102" t="s">
        <v>5454</v>
      </c>
      <c r="I525" s="60" t="n">
        <v>0.3329</v>
      </c>
      <c r="J525" s="227" t="s">
        <v>5086</v>
      </c>
    </row>
    <row r="526" customFormat="false" ht="39" hidden="false" customHeight="false" outlineLevel="0" collapsed="false">
      <c r="A526" s="225" t="s">
        <v>19</v>
      </c>
      <c r="B526" s="104" t="s">
        <v>2080</v>
      </c>
      <c r="C526" s="104" t="s">
        <v>5522</v>
      </c>
      <c r="D526" s="102" t="s">
        <v>5125</v>
      </c>
      <c r="E526" s="104" t="s">
        <v>87</v>
      </c>
      <c r="F526" s="226" t="n">
        <v>18.4738</v>
      </c>
      <c r="G526" s="226" t="n">
        <v>0.3381</v>
      </c>
      <c r="H526" s="102" t="s">
        <v>5454</v>
      </c>
      <c r="I526" s="60" t="n">
        <v>0.3381</v>
      </c>
      <c r="J526" s="227" t="s">
        <v>5086</v>
      </c>
    </row>
    <row r="527" customFormat="false" ht="39" hidden="false" customHeight="false" outlineLevel="0" collapsed="false">
      <c r="A527" s="225" t="s">
        <v>19</v>
      </c>
      <c r="B527" s="104" t="s">
        <v>2080</v>
      </c>
      <c r="C527" s="104" t="s">
        <v>5523</v>
      </c>
      <c r="D527" s="102" t="s">
        <v>5513</v>
      </c>
      <c r="E527" s="104" t="s">
        <v>102</v>
      </c>
      <c r="F527" s="226" t="n">
        <v>2.5381</v>
      </c>
      <c r="G527" s="226" t="n">
        <v>0.0913</v>
      </c>
      <c r="H527" s="102" t="s">
        <v>5454</v>
      </c>
      <c r="I527" s="60" t="n">
        <v>0.0913</v>
      </c>
      <c r="J527" s="227" t="s">
        <v>5086</v>
      </c>
    </row>
    <row r="528" customFormat="false" ht="26.25" hidden="false" customHeight="false" outlineLevel="0" collapsed="false">
      <c r="A528" s="225" t="s">
        <v>19</v>
      </c>
      <c r="B528" s="104" t="s">
        <v>2080</v>
      </c>
      <c r="C528" s="104" t="s">
        <v>5524</v>
      </c>
      <c r="D528" s="102" t="s">
        <v>5102</v>
      </c>
      <c r="E528" s="104" t="s">
        <v>102</v>
      </c>
      <c r="F528" s="226" t="n">
        <v>4.4447</v>
      </c>
      <c r="G528" s="226" t="n">
        <v>0.056</v>
      </c>
      <c r="H528" s="102" t="s">
        <v>5454</v>
      </c>
      <c r="I528" s="60" t="n">
        <v>0.056</v>
      </c>
      <c r="J528" s="227" t="s">
        <v>5086</v>
      </c>
    </row>
    <row r="529" customFormat="false" ht="39" hidden="false" customHeight="false" outlineLevel="0" collapsed="false">
      <c r="A529" s="225" t="s">
        <v>19</v>
      </c>
      <c r="B529" s="104" t="s">
        <v>2080</v>
      </c>
      <c r="C529" s="104" t="s">
        <v>5525</v>
      </c>
      <c r="D529" s="102" t="s">
        <v>5125</v>
      </c>
      <c r="E529" s="104" t="s">
        <v>87</v>
      </c>
      <c r="F529" s="226" t="n">
        <v>5.2072</v>
      </c>
      <c r="G529" s="226" t="n">
        <v>0.0953</v>
      </c>
      <c r="H529" s="102" t="s">
        <v>5526</v>
      </c>
      <c r="I529" s="60" t="n">
        <v>0.0953</v>
      </c>
      <c r="J529" s="227" t="s">
        <v>5086</v>
      </c>
    </row>
    <row r="530" customFormat="false" ht="39" hidden="false" customHeight="false" outlineLevel="0" collapsed="false">
      <c r="A530" s="225" t="s">
        <v>19</v>
      </c>
      <c r="B530" s="104" t="s">
        <v>2080</v>
      </c>
      <c r="C530" s="104" t="s">
        <v>5527</v>
      </c>
      <c r="D530" s="102" t="s">
        <v>5125</v>
      </c>
      <c r="E530" s="104" t="s">
        <v>87</v>
      </c>
      <c r="F530" s="226" t="n">
        <v>17.8891</v>
      </c>
      <c r="G530" s="226" t="n">
        <v>0.3274</v>
      </c>
      <c r="H530" s="102" t="s">
        <v>5526</v>
      </c>
      <c r="I530" s="60" t="n">
        <v>0.3274</v>
      </c>
      <c r="J530" s="227" t="s">
        <v>5086</v>
      </c>
    </row>
    <row r="531" customFormat="false" ht="39" hidden="false" customHeight="false" outlineLevel="0" collapsed="false">
      <c r="A531" s="225" t="s">
        <v>19</v>
      </c>
      <c r="B531" s="104" t="s">
        <v>2080</v>
      </c>
      <c r="C531" s="104" t="s">
        <v>5528</v>
      </c>
      <c r="D531" s="102" t="s">
        <v>5125</v>
      </c>
      <c r="E531" s="104" t="s">
        <v>87</v>
      </c>
      <c r="F531" s="226" t="n">
        <v>4.1581</v>
      </c>
      <c r="G531" s="226" t="n">
        <v>0.0761</v>
      </c>
      <c r="H531" s="102" t="s">
        <v>5526</v>
      </c>
      <c r="I531" s="60" t="n">
        <v>0.0761</v>
      </c>
      <c r="J531" s="227" t="s">
        <v>5086</v>
      </c>
    </row>
    <row r="532" customFormat="false" ht="26.25" hidden="false" customHeight="false" outlineLevel="0" collapsed="false">
      <c r="A532" s="225" t="s">
        <v>19</v>
      </c>
      <c r="B532" s="104" t="s">
        <v>2080</v>
      </c>
      <c r="C532" s="104" t="s">
        <v>5529</v>
      </c>
      <c r="D532" s="102" t="s">
        <v>5084</v>
      </c>
      <c r="E532" s="104" t="s">
        <v>106</v>
      </c>
      <c r="F532" s="226" t="n">
        <v>11.3342</v>
      </c>
      <c r="G532" s="226" t="n">
        <v>0.0816</v>
      </c>
      <c r="H532" s="102" t="s">
        <v>5526</v>
      </c>
      <c r="I532" s="60" t="n">
        <v>0.0816</v>
      </c>
      <c r="J532" s="227" t="s">
        <v>5086</v>
      </c>
    </row>
    <row r="533" customFormat="false" ht="26.25" hidden="false" customHeight="false" outlineLevel="0" collapsed="false">
      <c r="A533" s="225" t="s">
        <v>19</v>
      </c>
      <c r="B533" s="104" t="s">
        <v>2080</v>
      </c>
      <c r="C533" s="104" t="s">
        <v>5530</v>
      </c>
      <c r="D533" s="102" t="s">
        <v>5102</v>
      </c>
      <c r="E533" s="104" t="s">
        <v>102</v>
      </c>
      <c r="F533" s="226" t="n">
        <v>4.913</v>
      </c>
      <c r="G533" s="226" t="n">
        <v>0.0619</v>
      </c>
      <c r="H533" s="102" t="s">
        <v>5526</v>
      </c>
      <c r="I533" s="60" t="n">
        <v>0.0619</v>
      </c>
      <c r="J533" s="227" t="s">
        <v>5086</v>
      </c>
    </row>
    <row r="534" customFormat="false" ht="26.25" hidden="false" customHeight="false" outlineLevel="0" collapsed="false">
      <c r="A534" s="225" t="s">
        <v>19</v>
      </c>
      <c r="B534" s="104" t="s">
        <v>2080</v>
      </c>
      <c r="C534" s="104" t="s">
        <v>5531</v>
      </c>
      <c r="D534" s="102" t="s">
        <v>5091</v>
      </c>
      <c r="E534" s="104" t="s">
        <v>102</v>
      </c>
      <c r="F534" s="226" t="n">
        <v>6.7756</v>
      </c>
      <c r="G534" s="226" t="n">
        <v>0.0394</v>
      </c>
      <c r="H534" s="102" t="s">
        <v>5526</v>
      </c>
      <c r="I534" s="60" t="n">
        <v>0.0394</v>
      </c>
      <c r="J534" s="227" t="s">
        <v>5086</v>
      </c>
    </row>
    <row r="535" customFormat="false" ht="26.25" hidden="false" customHeight="false" outlineLevel="0" collapsed="false">
      <c r="A535" s="225" t="s">
        <v>19</v>
      </c>
      <c r="B535" s="104" t="s">
        <v>2080</v>
      </c>
      <c r="C535" s="104" t="s">
        <v>5531</v>
      </c>
      <c r="D535" s="102" t="s">
        <v>5200</v>
      </c>
      <c r="E535" s="104" t="s">
        <v>97</v>
      </c>
      <c r="F535" s="226" t="n">
        <v>1.6396</v>
      </c>
      <c r="G535" s="226" t="n">
        <v>0.0704</v>
      </c>
      <c r="H535" s="102" t="s">
        <v>5526</v>
      </c>
      <c r="I535" s="60" t="n">
        <v>0.0704</v>
      </c>
      <c r="J535" s="227" t="s">
        <v>5086</v>
      </c>
    </row>
    <row r="536" customFormat="false" ht="39" hidden="false" customHeight="false" outlineLevel="0" collapsed="false">
      <c r="A536" s="225" t="s">
        <v>19</v>
      </c>
      <c r="B536" s="104" t="s">
        <v>630</v>
      </c>
      <c r="C536" s="104" t="s">
        <v>190</v>
      </c>
      <c r="D536" s="102" t="s">
        <v>5088</v>
      </c>
      <c r="E536" s="104"/>
      <c r="F536" s="226" t="n">
        <v>0</v>
      </c>
      <c r="G536" s="226" t="n">
        <v>0.0042</v>
      </c>
      <c r="H536" s="102" t="s">
        <v>5532</v>
      </c>
      <c r="I536" s="60" t="n">
        <v>0.0042</v>
      </c>
      <c r="J536" s="227" t="s">
        <v>5180</v>
      </c>
    </row>
    <row r="537" customFormat="false" ht="39" hidden="false" customHeight="false" outlineLevel="0" collapsed="false">
      <c r="A537" s="225" t="s">
        <v>19</v>
      </c>
      <c r="B537" s="104" t="s">
        <v>630</v>
      </c>
      <c r="C537" s="104" t="s">
        <v>190</v>
      </c>
      <c r="D537" s="102" t="s">
        <v>5090</v>
      </c>
      <c r="E537" s="104"/>
      <c r="F537" s="226" t="n">
        <v>0</v>
      </c>
      <c r="G537" s="226" t="n">
        <v>0.05</v>
      </c>
      <c r="H537" s="102" t="s">
        <v>5533</v>
      </c>
      <c r="I537" s="60" t="n">
        <v>0.05</v>
      </c>
      <c r="J537" s="227" t="s">
        <v>5180</v>
      </c>
    </row>
    <row r="538" customFormat="false" ht="39" hidden="false" customHeight="false" outlineLevel="0" collapsed="false">
      <c r="A538" s="225" t="s">
        <v>19</v>
      </c>
      <c r="B538" s="104" t="s">
        <v>630</v>
      </c>
      <c r="C538" s="104" t="s">
        <v>190</v>
      </c>
      <c r="D538" s="102" t="s">
        <v>5165</v>
      </c>
      <c r="E538" s="104" t="s">
        <v>97</v>
      </c>
      <c r="F538" s="226" t="n">
        <v>12.1999</v>
      </c>
      <c r="G538" s="226" t="n">
        <v>0.0595</v>
      </c>
      <c r="H538" s="102" t="s">
        <v>5533</v>
      </c>
      <c r="I538" s="60" t="n">
        <v>0.0595</v>
      </c>
      <c r="J538" s="227" t="s">
        <v>5180</v>
      </c>
    </row>
    <row r="539" customFormat="false" ht="26.25" hidden="false" customHeight="false" outlineLevel="0" collapsed="false">
      <c r="A539" s="225" t="s">
        <v>19</v>
      </c>
      <c r="B539" s="104" t="s">
        <v>4129</v>
      </c>
      <c r="C539" s="104" t="s">
        <v>5534</v>
      </c>
      <c r="D539" s="102" t="s">
        <v>5453</v>
      </c>
      <c r="E539" s="104" t="s">
        <v>97</v>
      </c>
      <c r="F539" s="226" t="n">
        <v>4.8162</v>
      </c>
      <c r="G539" s="226" t="n">
        <v>0.0424</v>
      </c>
      <c r="H539" s="102" t="s">
        <v>5449</v>
      </c>
      <c r="I539" s="60" t="n">
        <v>0.0106</v>
      </c>
      <c r="J539" s="227" t="s">
        <v>5086</v>
      </c>
    </row>
    <row r="540" customFormat="false" ht="26.25" hidden="false" customHeight="false" outlineLevel="0" collapsed="false">
      <c r="A540" s="225" t="s">
        <v>19</v>
      </c>
      <c r="B540" s="104" t="s">
        <v>4129</v>
      </c>
      <c r="C540" s="104" t="s">
        <v>5535</v>
      </c>
      <c r="D540" s="102" t="s">
        <v>5165</v>
      </c>
      <c r="E540" s="104" t="s">
        <v>97</v>
      </c>
      <c r="F540" s="226" t="n">
        <v>12.0974</v>
      </c>
      <c r="G540" s="226" t="n">
        <v>0.059</v>
      </c>
      <c r="H540" s="102" t="s">
        <v>5449</v>
      </c>
      <c r="I540" s="60" t="n">
        <v>0.0148</v>
      </c>
      <c r="J540" s="227" t="s">
        <v>5086</v>
      </c>
    </row>
    <row r="541" customFormat="false" ht="39" hidden="false" customHeight="false" outlineLevel="0" collapsed="false">
      <c r="A541" s="225" t="s">
        <v>19</v>
      </c>
      <c r="B541" s="104" t="s">
        <v>1558</v>
      </c>
      <c r="C541" s="104" t="s">
        <v>1423</v>
      </c>
      <c r="D541" s="102" t="s">
        <v>5088</v>
      </c>
      <c r="E541" s="104"/>
      <c r="F541" s="226" t="n">
        <v>0</v>
      </c>
      <c r="G541" s="226" t="n">
        <v>0.0047</v>
      </c>
      <c r="H541" s="102" t="s">
        <v>5536</v>
      </c>
      <c r="I541" s="60" t="n">
        <v>0.0024</v>
      </c>
      <c r="J541" s="227" t="s">
        <v>5180</v>
      </c>
    </row>
    <row r="542" customFormat="false" ht="39" hidden="false" customHeight="false" outlineLevel="0" collapsed="false">
      <c r="A542" s="225" t="s">
        <v>19</v>
      </c>
      <c r="B542" s="104" t="s">
        <v>1558</v>
      </c>
      <c r="C542" s="104" t="s">
        <v>1423</v>
      </c>
      <c r="D542" s="102" t="s">
        <v>5090</v>
      </c>
      <c r="E542" s="104"/>
      <c r="F542" s="226" t="n">
        <v>0</v>
      </c>
      <c r="G542" s="226" t="n">
        <v>0.05</v>
      </c>
      <c r="H542" s="102" t="s">
        <v>5464</v>
      </c>
      <c r="I542" s="60" t="n">
        <v>0.025</v>
      </c>
      <c r="J542" s="227" t="s">
        <v>5180</v>
      </c>
    </row>
    <row r="543" customFormat="false" ht="39" hidden="false" customHeight="false" outlineLevel="0" collapsed="false">
      <c r="A543" s="225" t="s">
        <v>19</v>
      </c>
      <c r="B543" s="104" t="s">
        <v>1558</v>
      </c>
      <c r="C543" s="104" t="s">
        <v>1423</v>
      </c>
      <c r="D543" s="102" t="s">
        <v>5453</v>
      </c>
      <c r="E543" s="104" t="s">
        <v>97</v>
      </c>
      <c r="F543" s="226" t="n">
        <v>6.5655</v>
      </c>
      <c r="G543" s="226" t="n">
        <v>0.0578</v>
      </c>
      <c r="H543" s="102" t="s">
        <v>5464</v>
      </c>
      <c r="I543" s="60" t="n">
        <v>0.0289</v>
      </c>
      <c r="J543" s="227" t="s">
        <v>5180</v>
      </c>
    </row>
    <row r="544" customFormat="false" ht="26.25" hidden="false" customHeight="false" outlineLevel="0" collapsed="false">
      <c r="A544" s="225" t="s">
        <v>19</v>
      </c>
      <c r="B544" s="104" t="s">
        <v>2332</v>
      </c>
      <c r="C544" s="104" t="s">
        <v>5537</v>
      </c>
      <c r="D544" s="102" t="s">
        <v>5165</v>
      </c>
      <c r="E544" s="104" t="s">
        <v>97</v>
      </c>
      <c r="F544" s="226" t="n">
        <v>3.4652</v>
      </c>
      <c r="G544" s="226" t="n">
        <v>0.0169</v>
      </c>
      <c r="H544" s="102" t="s">
        <v>5454</v>
      </c>
      <c r="I544" s="60" t="n">
        <v>0.0169</v>
      </c>
      <c r="J544" s="227" t="s">
        <v>5086</v>
      </c>
    </row>
    <row r="545" customFormat="false" ht="26.25" hidden="false" customHeight="false" outlineLevel="0" collapsed="false">
      <c r="A545" s="225" t="s">
        <v>19</v>
      </c>
      <c r="B545" s="104" t="s">
        <v>2332</v>
      </c>
      <c r="C545" s="104" t="s">
        <v>5537</v>
      </c>
      <c r="D545" s="102" t="s">
        <v>5453</v>
      </c>
      <c r="E545" s="104" t="s">
        <v>97</v>
      </c>
      <c r="F545" s="226" t="n">
        <v>5.032</v>
      </c>
      <c r="G545" s="226" t="n">
        <v>0.0443</v>
      </c>
      <c r="H545" s="102" t="s">
        <v>5454</v>
      </c>
      <c r="I545" s="60" t="n">
        <v>0.0443</v>
      </c>
      <c r="J545" s="227" t="s">
        <v>5086</v>
      </c>
    </row>
    <row r="546" customFormat="false" ht="26.25" hidden="false" customHeight="false" outlineLevel="0" collapsed="false">
      <c r="A546" s="225" t="s">
        <v>19</v>
      </c>
      <c r="B546" s="104" t="s">
        <v>4614</v>
      </c>
      <c r="C546" s="104" t="s">
        <v>3944</v>
      </c>
      <c r="D546" s="102" t="s">
        <v>5453</v>
      </c>
      <c r="E546" s="104" t="s">
        <v>97</v>
      </c>
      <c r="F546" s="226" t="n">
        <v>9.1099</v>
      </c>
      <c r="G546" s="226" t="n">
        <v>0.0802</v>
      </c>
      <c r="H546" s="102" t="s">
        <v>5454</v>
      </c>
      <c r="I546" s="60" t="n">
        <v>0.0802</v>
      </c>
      <c r="J546" s="227" t="s">
        <v>5086</v>
      </c>
    </row>
    <row r="547" customFormat="false" ht="26.25" hidden="false" customHeight="false" outlineLevel="0" collapsed="false">
      <c r="A547" s="225" t="s">
        <v>19</v>
      </c>
      <c r="B547" s="104" t="s">
        <v>3855</v>
      </c>
      <c r="C547" s="104" t="s">
        <v>3373</v>
      </c>
      <c r="D547" s="102" t="s">
        <v>5165</v>
      </c>
      <c r="E547" s="104" t="s">
        <v>97</v>
      </c>
      <c r="F547" s="226" t="n">
        <v>12.938</v>
      </c>
      <c r="G547" s="226" t="n">
        <v>0.0631</v>
      </c>
      <c r="H547" s="102" t="s">
        <v>5454</v>
      </c>
      <c r="I547" s="60" t="n">
        <v>0.0158</v>
      </c>
      <c r="J547" s="227" t="s">
        <v>5086</v>
      </c>
    </row>
    <row r="548" customFormat="false" ht="39" hidden="false" customHeight="false" outlineLevel="0" collapsed="false">
      <c r="A548" s="225" t="s">
        <v>19</v>
      </c>
      <c r="B548" s="104" t="s">
        <v>1917</v>
      </c>
      <c r="C548" s="104" t="s">
        <v>159</v>
      </c>
      <c r="D548" s="102" t="s">
        <v>5088</v>
      </c>
      <c r="E548" s="104"/>
      <c r="F548" s="226" t="n">
        <v>0</v>
      </c>
      <c r="G548" s="226" t="n">
        <v>0.0037</v>
      </c>
      <c r="H548" s="102" t="s">
        <v>5538</v>
      </c>
      <c r="I548" s="60" t="n">
        <v>0.0037</v>
      </c>
      <c r="J548" s="227" t="s">
        <v>5180</v>
      </c>
    </row>
    <row r="549" customFormat="false" ht="39" hidden="false" customHeight="false" outlineLevel="0" collapsed="false">
      <c r="A549" s="225" t="s">
        <v>19</v>
      </c>
      <c r="B549" s="104" t="s">
        <v>1917</v>
      </c>
      <c r="C549" s="104" t="s">
        <v>159</v>
      </c>
      <c r="D549" s="102" t="s">
        <v>5088</v>
      </c>
      <c r="E549" s="104"/>
      <c r="F549" s="226" t="n">
        <v>0</v>
      </c>
      <c r="G549" s="226" t="n">
        <v>0.0019</v>
      </c>
      <c r="H549" s="102" t="s">
        <v>5539</v>
      </c>
      <c r="I549" s="60" t="n">
        <v>0.0019</v>
      </c>
      <c r="J549" s="227" t="s">
        <v>5180</v>
      </c>
    </row>
    <row r="550" customFormat="false" ht="39" hidden="false" customHeight="false" outlineLevel="0" collapsed="false">
      <c r="A550" s="225" t="s">
        <v>19</v>
      </c>
      <c r="B550" s="104" t="s">
        <v>1917</v>
      </c>
      <c r="C550" s="104" t="s">
        <v>159</v>
      </c>
      <c r="D550" s="102" t="s">
        <v>5088</v>
      </c>
      <c r="E550" s="104"/>
      <c r="F550" s="226" t="n">
        <v>0</v>
      </c>
      <c r="G550" s="226" t="n">
        <v>0.0019</v>
      </c>
      <c r="H550" s="102" t="s">
        <v>5539</v>
      </c>
      <c r="I550" s="60" t="n">
        <v>0.0019</v>
      </c>
      <c r="J550" s="227" t="s">
        <v>5180</v>
      </c>
    </row>
    <row r="551" customFormat="false" ht="39" hidden="false" customHeight="false" outlineLevel="0" collapsed="false">
      <c r="A551" s="225" t="s">
        <v>19</v>
      </c>
      <c r="B551" s="104" t="s">
        <v>1917</v>
      </c>
      <c r="C551" s="104" t="s">
        <v>159</v>
      </c>
      <c r="D551" s="102" t="s">
        <v>5090</v>
      </c>
      <c r="E551" s="104"/>
      <c r="F551" s="226" t="n">
        <v>0</v>
      </c>
      <c r="G551" s="226" t="n">
        <v>0.05</v>
      </c>
      <c r="H551" s="102" t="s">
        <v>5539</v>
      </c>
      <c r="I551" s="60" t="n">
        <v>0.05</v>
      </c>
      <c r="J551" s="227" t="s">
        <v>5180</v>
      </c>
    </row>
    <row r="552" customFormat="false" ht="39" hidden="false" customHeight="false" outlineLevel="0" collapsed="false">
      <c r="A552" s="225" t="s">
        <v>19</v>
      </c>
      <c r="B552" s="104" t="s">
        <v>1917</v>
      </c>
      <c r="C552" s="104" t="s">
        <v>159</v>
      </c>
      <c r="D552" s="102" t="s">
        <v>5091</v>
      </c>
      <c r="E552" s="104" t="s">
        <v>102</v>
      </c>
      <c r="F552" s="226" t="n">
        <v>0.5159</v>
      </c>
      <c r="G552" s="226" t="n">
        <v>0.003</v>
      </c>
      <c r="H552" s="102" t="s">
        <v>5539</v>
      </c>
      <c r="I552" s="60" t="n">
        <v>0.003</v>
      </c>
      <c r="J552" s="227" t="s">
        <v>5180</v>
      </c>
    </row>
    <row r="553" customFormat="false" ht="39" hidden="false" customHeight="false" outlineLevel="0" collapsed="false">
      <c r="A553" s="225" t="s">
        <v>19</v>
      </c>
      <c r="B553" s="104" t="s">
        <v>1917</v>
      </c>
      <c r="C553" s="104" t="s">
        <v>159</v>
      </c>
      <c r="D553" s="102" t="s">
        <v>5211</v>
      </c>
      <c r="E553" s="104"/>
      <c r="F553" s="226" t="n">
        <v>0</v>
      </c>
      <c r="G553" s="226" t="n">
        <v>0.0104</v>
      </c>
      <c r="H553" s="102" t="s">
        <v>5539</v>
      </c>
      <c r="I553" s="60" t="n">
        <v>0.0104</v>
      </c>
      <c r="J553" s="227" t="s">
        <v>5180</v>
      </c>
    </row>
    <row r="554" customFormat="false" ht="26.25" hidden="false" customHeight="false" outlineLevel="0" collapsed="false">
      <c r="A554" s="225" t="s">
        <v>19</v>
      </c>
      <c r="B554" s="104" t="s">
        <v>2478</v>
      </c>
      <c r="C554" s="104" t="s">
        <v>1364</v>
      </c>
      <c r="D554" s="102" t="s">
        <v>5165</v>
      </c>
      <c r="E554" s="104" t="s">
        <v>97</v>
      </c>
      <c r="F554" s="226" t="n">
        <v>7.853</v>
      </c>
      <c r="G554" s="226" t="n">
        <v>0.0383</v>
      </c>
      <c r="H554" s="102" t="s">
        <v>5454</v>
      </c>
      <c r="I554" s="60" t="n">
        <v>0.0383</v>
      </c>
      <c r="J554" s="227" t="s">
        <v>5086</v>
      </c>
    </row>
    <row r="555" customFormat="false" ht="39" hidden="false" customHeight="false" outlineLevel="0" collapsed="false">
      <c r="A555" s="225" t="s">
        <v>19</v>
      </c>
      <c r="B555" s="104" t="s">
        <v>2519</v>
      </c>
      <c r="C555" s="104" t="s">
        <v>1073</v>
      </c>
      <c r="D555" s="102" t="s">
        <v>5088</v>
      </c>
      <c r="E555" s="104"/>
      <c r="F555" s="226" t="n">
        <v>0</v>
      </c>
      <c r="G555" s="226" t="n">
        <v>0.0046</v>
      </c>
      <c r="H555" s="102" t="s">
        <v>5540</v>
      </c>
      <c r="I555" s="60" t="n">
        <v>0.0046</v>
      </c>
      <c r="J555" s="227" t="s">
        <v>5180</v>
      </c>
    </row>
    <row r="556" customFormat="false" ht="39" hidden="false" customHeight="false" outlineLevel="0" collapsed="false">
      <c r="A556" s="225" t="s">
        <v>19</v>
      </c>
      <c r="B556" s="104" t="s">
        <v>2519</v>
      </c>
      <c r="C556" s="104" t="s">
        <v>1073</v>
      </c>
      <c r="D556" s="102" t="s">
        <v>5090</v>
      </c>
      <c r="E556" s="104"/>
      <c r="F556" s="226" t="n">
        <v>0</v>
      </c>
      <c r="G556" s="226" t="n">
        <v>0.05</v>
      </c>
      <c r="H556" s="102" t="s">
        <v>5533</v>
      </c>
      <c r="I556" s="60" t="n">
        <v>0.05</v>
      </c>
      <c r="J556" s="227" t="s">
        <v>5180</v>
      </c>
    </row>
    <row r="557" customFormat="false" ht="39" hidden="false" customHeight="false" outlineLevel="0" collapsed="false">
      <c r="A557" s="225" t="s">
        <v>19</v>
      </c>
      <c r="B557" s="104" t="s">
        <v>2519</v>
      </c>
      <c r="C557" s="104" t="s">
        <v>1073</v>
      </c>
      <c r="D557" s="102" t="s">
        <v>5453</v>
      </c>
      <c r="E557" s="104" t="s">
        <v>97</v>
      </c>
      <c r="F557" s="226" t="n">
        <v>6.5882</v>
      </c>
      <c r="G557" s="226" t="n">
        <v>0.058</v>
      </c>
      <c r="H557" s="102" t="s">
        <v>5533</v>
      </c>
      <c r="I557" s="60" t="n">
        <v>0.058</v>
      </c>
      <c r="J557" s="227" t="s">
        <v>5180</v>
      </c>
    </row>
    <row r="558" customFormat="false" ht="26.25" hidden="false" customHeight="false" outlineLevel="0" collapsed="false">
      <c r="A558" s="225" t="s">
        <v>19</v>
      </c>
      <c r="B558" s="104" t="s">
        <v>4144</v>
      </c>
      <c r="C558" s="104" t="s">
        <v>5541</v>
      </c>
      <c r="D558" s="102" t="s">
        <v>5084</v>
      </c>
      <c r="E558" s="104" t="s">
        <v>106</v>
      </c>
      <c r="F558" s="226" t="n">
        <v>35.8223</v>
      </c>
      <c r="G558" s="226" t="n">
        <v>0.2579</v>
      </c>
      <c r="H558" s="102" t="s">
        <v>5542</v>
      </c>
      <c r="I558" s="60" t="n">
        <v>0.1569</v>
      </c>
      <c r="J558" s="227" t="s">
        <v>5086</v>
      </c>
    </row>
    <row r="559" customFormat="false" ht="26.25" hidden="false" customHeight="false" outlineLevel="0" collapsed="false">
      <c r="A559" s="225" t="s">
        <v>19</v>
      </c>
      <c r="B559" s="104" t="s">
        <v>4144</v>
      </c>
      <c r="C559" s="104" t="s">
        <v>5543</v>
      </c>
      <c r="D559" s="102" t="s">
        <v>5102</v>
      </c>
      <c r="E559" s="104" t="s">
        <v>102</v>
      </c>
      <c r="F559" s="226" t="n">
        <v>31.0972</v>
      </c>
      <c r="G559" s="226" t="n">
        <v>0.3918</v>
      </c>
      <c r="H559" s="102" t="s">
        <v>5542</v>
      </c>
      <c r="I559" s="60" t="n">
        <v>0.2383</v>
      </c>
      <c r="J559" s="227" t="s">
        <v>5086</v>
      </c>
    </row>
    <row r="560" customFormat="false" ht="26.25" hidden="false" customHeight="false" outlineLevel="0" collapsed="false">
      <c r="A560" s="225" t="s">
        <v>19</v>
      </c>
      <c r="B560" s="104" t="s">
        <v>4144</v>
      </c>
      <c r="C560" s="104" t="s">
        <v>5544</v>
      </c>
      <c r="D560" s="102" t="s">
        <v>5084</v>
      </c>
      <c r="E560" s="104" t="s">
        <v>106</v>
      </c>
      <c r="F560" s="226" t="n">
        <v>82.1177</v>
      </c>
      <c r="G560" s="226" t="n">
        <v>0.5912</v>
      </c>
      <c r="H560" s="102" t="s">
        <v>5542</v>
      </c>
      <c r="I560" s="60" t="n">
        <v>0.3596</v>
      </c>
      <c r="J560" s="227" t="s">
        <v>5086</v>
      </c>
    </row>
    <row r="561" customFormat="false" ht="26.25" hidden="false" customHeight="false" outlineLevel="0" collapsed="false">
      <c r="A561" s="225" t="s">
        <v>19</v>
      </c>
      <c r="B561" s="104" t="s">
        <v>4144</v>
      </c>
      <c r="C561" s="104" t="s">
        <v>5545</v>
      </c>
      <c r="D561" s="102" t="s">
        <v>5102</v>
      </c>
      <c r="E561" s="104" t="s">
        <v>102</v>
      </c>
      <c r="F561" s="226" t="n">
        <v>37.0658</v>
      </c>
      <c r="G561" s="226" t="n">
        <v>0.467</v>
      </c>
      <c r="H561" s="102" t="s">
        <v>5542</v>
      </c>
      <c r="I561" s="60" t="n">
        <v>0.284</v>
      </c>
      <c r="J561" s="227" t="s">
        <v>5086</v>
      </c>
    </row>
    <row r="562" customFormat="false" ht="26.25" hidden="false" customHeight="false" outlineLevel="0" collapsed="false">
      <c r="A562" s="225" t="s">
        <v>19</v>
      </c>
      <c r="B562" s="104" t="s">
        <v>4144</v>
      </c>
      <c r="C562" s="104" t="s">
        <v>5546</v>
      </c>
      <c r="D562" s="102" t="s">
        <v>5547</v>
      </c>
      <c r="E562" s="104" t="s">
        <v>106</v>
      </c>
      <c r="F562" s="226" t="n">
        <v>8.8823</v>
      </c>
      <c r="G562" s="226" t="n">
        <v>0.132</v>
      </c>
      <c r="H562" s="102" t="s">
        <v>5542</v>
      </c>
      <c r="I562" s="60" t="n">
        <v>0.0803</v>
      </c>
      <c r="J562" s="227" t="s">
        <v>5086</v>
      </c>
    </row>
    <row r="563" customFormat="false" ht="26.25" hidden="false" customHeight="false" outlineLevel="0" collapsed="false">
      <c r="A563" s="225" t="s">
        <v>19</v>
      </c>
      <c r="B563" s="104" t="s">
        <v>4144</v>
      </c>
      <c r="C563" s="104" t="s">
        <v>5548</v>
      </c>
      <c r="D563" s="102" t="s">
        <v>5098</v>
      </c>
      <c r="E563" s="104" t="s">
        <v>110</v>
      </c>
      <c r="F563" s="226" t="n">
        <v>136.5229</v>
      </c>
      <c r="G563" s="226" t="n">
        <v>1.3761</v>
      </c>
      <c r="H563" s="102" t="s">
        <v>5542</v>
      </c>
      <c r="I563" s="60" t="n">
        <v>0.837</v>
      </c>
      <c r="J563" s="227" t="s">
        <v>5086</v>
      </c>
    </row>
    <row r="564" customFormat="false" ht="26.25" hidden="false" customHeight="false" outlineLevel="0" collapsed="false">
      <c r="A564" s="225" t="s">
        <v>19</v>
      </c>
      <c r="B564" s="104" t="s">
        <v>4144</v>
      </c>
      <c r="C564" s="104" t="s">
        <v>5549</v>
      </c>
      <c r="D564" s="102" t="s">
        <v>5547</v>
      </c>
      <c r="E564" s="104" t="s">
        <v>106</v>
      </c>
      <c r="F564" s="226" t="n">
        <v>43.503</v>
      </c>
      <c r="G564" s="226" t="n">
        <v>0.6465</v>
      </c>
      <c r="H564" s="102" t="s">
        <v>5542</v>
      </c>
      <c r="I564" s="60" t="n">
        <v>0.3932</v>
      </c>
      <c r="J564" s="227" t="s">
        <v>5086</v>
      </c>
    </row>
    <row r="565" customFormat="false" ht="26.25" hidden="false" customHeight="false" outlineLevel="0" collapsed="false">
      <c r="A565" s="225" t="s">
        <v>19</v>
      </c>
      <c r="B565" s="104" t="s">
        <v>4144</v>
      </c>
      <c r="C565" s="104" t="s">
        <v>5550</v>
      </c>
      <c r="D565" s="102" t="s">
        <v>5091</v>
      </c>
      <c r="E565" s="104" t="s">
        <v>102</v>
      </c>
      <c r="F565" s="226" t="n">
        <v>24.5229</v>
      </c>
      <c r="G565" s="226" t="n">
        <v>0.1426</v>
      </c>
      <c r="H565" s="102" t="s">
        <v>5542</v>
      </c>
      <c r="I565" s="60" t="n">
        <v>0.0867</v>
      </c>
      <c r="J565" s="227" t="s">
        <v>5086</v>
      </c>
    </row>
    <row r="566" customFormat="false" ht="26.25" hidden="false" customHeight="false" outlineLevel="0" collapsed="false">
      <c r="A566" s="225" t="s">
        <v>19</v>
      </c>
      <c r="B566" s="104" t="s">
        <v>1906</v>
      </c>
      <c r="C566" s="104" t="s">
        <v>1278</v>
      </c>
      <c r="D566" s="102" t="s">
        <v>5165</v>
      </c>
      <c r="E566" s="104" t="s">
        <v>97</v>
      </c>
      <c r="F566" s="226" t="n">
        <v>15.0089</v>
      </c>
      <c r="G566" s="226" t="n">
        <v>0.0732</v>
      </c>
      <c r="H566" s="102" t="s">
        <v>5454</v>
      </c>
      <c r="I566" s="60" t="n">
        <v>0.0732</v>
      </c>
      <c r="J566" s="227" t="s">
        <v>5086</v>
      </c>
    </row>
    <row r="567" customFormat="false" ht="26.25" hidden="false" customHeight="false" outlineLevel="0" collapsed="false">
      <c r="A567" s="225" t="s">
        <v>19</v>
      </c>
      <c r="B567" s="104" t="s">
        <v>4146</v>
      </c>
      <c r="C567" s="104" t="s">
        <v>5551</v>
      </c>
      <c r="D567" s="102" t="s">
        <v>5459</v>
      </c>
      <c r="E567" s="104" t="s">
        <v>92</v>
      </c>
      <c r="F567" s="226" t="n">
        <v>45.0294</v>
      </c>
      <c r="G567" s="226" t="n">
        <v>0.2834</v>
      </c>
      <c r="H567" s="102" t="s">
        <v>5451</v>
      </c>
      <c r="I567" s="60" t="n">
        <v>0.0567</v>
      </c>
      <c r="J567" s="227" t="s">
        <v>5086</v>
      </c>
    </row>
    <row r="568" customFormat="false" ht="39" hidden="false" customHeight="false" outlineLevel="0" collapsed="false">
      <c r="A568" s="225" t="s">
        <v>19</v>
      </c>
      <c r="B568" s="104" t="s">
        <v>2757</v>
      </c>
      <c r="C568" s="104" t="s">
        <v>5552</v>
      </c>
      <c r="D568" s="102" t="s">
        <v>5088</v>
      </c>
      <c r="E568" s="104"/>
      <c r="F568" s="226" t="n">
        <v>0</v>
      </c>
      <c r="G568" s="226" t="n">
        <v>0.011</v>
      </c>
      <c r="H568" s="102" t="s">
        <v>5553</v>
      </c>
      <c r="I568" s="60" t="n">
        <v>0.011</v>
      </c>
      <c r="J568" s="227" t="s">
        <v>5180</v>
      </c>
    </row>
    <row r="569" customFormat="false" ht="39" hidden="false" customHeight="false" outlineLevel="0" collapsed="false">
      <c r="A569" s="225" t="s">
        <v>19</v>
      </c>
      <c r="B569" s="104" t="s">
        <v>2757</v>
      </c>
      <c r="C569" s="104" t="s">
        <v>5552</v>
      </c>
      <c r="D569" s="102" t="s">
        <v>5090</v>
      </c>
      <c r="E569" s="104"/>
      <c r="F569" s="226" t="n">
        <v>0</v>
      </c>
      <c r="G569" s="226" t="n">
        <v>0.05</v>
      </c>
      <c r="H569" s="102" t="s">
        <v>5553</v>
      </c>
      <c r="I569" s="60" t="n">
        <v>0.05</v>
      </c>
      <c r="J569" s="227" t="s">
        <v>5180</v>
      </c>
    </row>
    <row r="570" customFormat="false" ht="39" hidden="false" customHeight="false" outlineLevel="0" collapsed="false">
      <c r="A570" s="225" t="s">
        <v>19</v>
      </c>
      <c r="B570" s="104" t="s">
        <v>2757</v>
      </c>
      <c r="C570" s="104" t="s">
        <v>5552</v>
      </c>
      <c r="D570" s="102" t="s">
        <v>5165</v>
      </c>
      <c r="E570" s="104" t="s">
        <v>97</v>
      </c>
      <c r="F570" s="226" t="n">
        <v>19.1302</v>
      </c>
      <c r="G570" s="226" t="n">
        <v>0.0933</v>
      </c>
      <c r="H570" s="102" t="s">
        <v>5553</v>
      </c>
      <c r="I570" s="60" t="n">
        <v>0.0933</v>
      </c>
      <c r="J570" s="227" t="s">
        <v>5180</v>
      </c>
    </row>
    <row r="571" customFormat="false" ht="39" hidden="false" customHeight="false" outlineLevel="0" collapsed="false">
      <c r="A571" s="225" t="s">
        <v>19</v>
      </c>
      <c r="B571" s="104" t="s">
        <v>2757</v>
      </c>
      <c r="C571" s="104" t="s">
        <v>5554</v>
      </c>
      <c r="D571" s="102" t="s">
        <v>5513</v>
      </c>
      <c r="E571" s="104" t="s">
        <v>102</v>
      </c>
      <c r="F571" s="226" t="n">
        <v>42.6063</v>
      </c>
      <c r="G571" s="226" t="n">
        <v>1.5326</v>
      </c>
      <c r="H571" s="102" t="s">
        <v>5553</v>
      </c>
      <c r="I571" s="60" t="n">
        <v>1.5326</v>
      </c>
      <c r="J571" s="227" t="s">
        <v>5086</v>
      </c>
    </row>
    <row r="572" customFormat="false" ht="26.25" hidden="false" customHeight="false" outlineLevel="0" collapsed="false">
      <c r="A572" s="225" t="s">
        <v>19</v>
      </c>
      <c r="B572" s="104" t="s">
        <v>2757</v>
      </c>
      <c r="C572" s="104" t="s">
        <v>2903</v>
      </c>
      <c r="D572" s="102" t="s">
        <v>5165</v>
      </c>
      <c r="E572" s="104" t="s">
        <v>97</v>
      </c>
      <c r="F572" s="226" t="n">
        <v>24.1332</v>
      </c>
      <c r="G572" s="226" t="n">
        <v>0.1177</v>
      </c>
      <c r="H572" s="102" t="s">
        <v>5553</v>
      </c>
      <c r="I572" s="60" t="n">
        <v>0.1177</v>
      </c>
      <c r="J572" s="227" t="s">
        <v>5086</v>
      </c>
    </row>
    <row r="573" customFormat="false" ht="26.25" hidden="false" customHeight="false" outlineLevel="0" collapsed="false">
      <c r="A573" s="225" t="s">
        <v>19</v>
      </c>
      <c r="B573" s="104" t="s">
        <v>2757</v>
      </c>
      <c r="C573" s="104" t="s">
        <v>5555</v>
      </c>
      <c r="D573" s="102" t="s">
        <v>5204</v>
      </c>
      <c r="E573" s="104" t="s">
        <v>92</v>
      </c>
      <c r="F573" s="226" t="n">
        <v>14.7053</v>
      </c>
      <c r="G573" s="226" t="n">
        <v>0.4736</v>
      </c>
      <c r="H573" s="102" t="s">
        <v>5553</v>
      </c>
      <c r="I573" s="60" t="n">
        <v>0.4736</v>
      </c>
      <c r="J573" s="227" t="s">
        <v>5086</v>
      </c>
    </row>
    <row r="574" customFormat="false" ht="26.25" hidden="false" customHeight="false" outlineLevel="0" collapsed="false">
      <c r="A574" s="225" t="s">
        <v>19</v>
      </c>
      <c r="B574" s="104" t="s">
        <v>2757</v>
      </c>
      <c r="C574" s="104" t="s">
        <v>5555</v>
      </c>
      <c r="D574" s="102" t="s">
        <v>5556</v>
      </c>
      <c r="E574" s="104" t="s">
        <v>92</v>
      </c>
      <c r="F574" s="226" t="n">
        <v>13.2988</v>
      </c>
      <c r="G574" s="226" t="n">
        <v>0.0895</v>
      </c>
      <c r="H574" s="102" t="s">
        <v>5553</v>
      </c>
      <c r="I574" s="60" t="n">
        <v>0.0895</v>
      </c>
      <c r="J574" s="227" t="s">
        <v>5086</v>
      </c>
    </row>
    <row r="575" customFormat="false" ht="39" hidden="false" customHeight="false" outlineLevel="0" collapsed="false">
      <c r="A575" s="225" t="s">
        <v>19</v>
      </c>
      <c r="B575" s="104" t="s">
        <v>2757</v>
      </c>
      <c r="C575" s="104" t="s">
        <v>4264</v>
      </c>
      <c r="D575" s="102" t="s">
        <v>5088</v>
      </c>
      <c r="E575" s="104"/>
      <c r="F575" s="226" t="n">
        <v>0</v>
      </c>
      <c r="G575" s="226" t="n">
        <v>0.0199</v>
      </c>
      <c r="H575" s="102" t="s">
        <v>5553</v>
      </c>
      <c r="I575" s="60" t="n">
        <v>0.0199</v>
      </c>
      <c r="J575" s="227" t="s">
        <v>5180</v>
      </c>
    </row>
    <row r="576" customFormat="false" ht="39" hidden="false" customHeight="false" outlineLevel="0" collapsed="false">
      <c r="A576" s="225" t="s">
        <v>19</v>
      </c>
      <c r="B576" s="104" t="s">
        <v>2757</v>
      </c>
      <c r="C576" s="104" t="s">
        <v>4264</v>
      </c>
      <c r="D576" s="102" t="s">
        <v>5090</v>
      </c>
      <c r="E576" s="104"/>
      <c r="F576" s="226" t="n">
        <v>0</v>
      </c>
      <c r="G576" s="226" t="n">
        <v>0.05</v>
      </c>
      <c r="H576" s="102" t="s">
        <v>5553</v>
      </c>
      <c r="I576" s="60" t="n">
        <v>0.05</v>
      </c>
      <c r="J576" s="227" t="s">
        <v>5180</v>
      </c>
    </row>
    <row r="577" customFormat="false" ht="39" hidden="false" customHeight="false" outlineLevel="0" collapsed="false">
      <c r="A577" s="225" t="s">
        <v>19</v>
      </c>
      <c r="B577" s="104" t="s">
        <v>2757</v>
      </c>
      <c r="C577" s="104" t="s">
        <v>4264</v>
      </c>
      <c r="D577" s="102" t="s">
        <v>5204</v>
      </c>
      <c r="E577" s="104" t="s">
        <v>92</v>
      </c>
      <c r="F577" s="226" t="n">
        <v>6.1883</v>
      </c>
      <c r="G577" s="226" t="n">
        <v>0.1993</v>
      </c>
      <c r="H577" s="102" t="s">
        <v>5553</v>
      </c>
      <c r="I577" s="60" t="n">
        <v>0.1993</v>
      </c>
      <c r="J577" s="227" t="s">
        <v>5180</v>
      </c>
    </row>
    <row r="578" customFormat="false" ht="39" hidden="false" customHeight="false" outlineLevel="0" collapsed="false">
      <c r="A578" s="225" t="s">
        <v>19</v>
      </c>
      <c r="B578" s="104" t="s">
        <v>2757</v>
      </c>
      <c r="C578" s="104" t="s">
        <v>368</v>
      </c>
      <c r="D578" s="102" t="s">
        <v>5513</v>
      </c>
      <c r="E578" s="104" t="s">
        <v>102</v>
      </c>
      <c r="F578" s="226" t="n">
        <v>47.0181</v>
      </c>
      <c r="G578" s="226" t="n">
        <v>1.6913</v>
      </c>
      <c r="H578" s="102" t="s">
        <v>5553</v>
      </c>
      <c r="I578" s="60" t="n">
        <v>1.6913</v>
      </c>
      <c r="J578" s="227" t="s">
        <v>5086</v>
      </c>
    </row>
    <row r="579" customFormat="false" ht="26.25" hidden="false" customHeight="false" outlineLevel="0" collapsed="false">
      <c r="A579" s="225" t="s">
        <v>19</v>
      </c>
      <c r="B579" s="104" t="s">
        <v>2757</v>
      </c>
      <c r="C579" s="104" t="s">
        <v>5557</v>
      </c>
      <c r="D579" s="102" t="s">
        <v>5204</v>
      </c>
      <c r="E579" s="104" t="s">
        <v>92</v>
      </c>
      <c r="F579" s="226" t="n">
        <v>3.459</v>
      </c>
      <c r="G579" s="226" t="n">
        <v>0.1114</v>
      </c>
      <c r="H579" s="102" t="s">
        <v>5553</v>
      </c>
      <c r="I579" s="60" t="n">
        <v>0.1114</v>
      </c>
      <c r="J579" s="227" t="s">
        <v>5086</v>
      </c>
    </row>
    <row r="580" customFormat="false" ht="39" hidden="false" customHeight="false" outlineLevel="0" collapsed="false">
      <c r="A580" s="225" t="s">
        <v>19</v>
      </c>
      <c r="B580" s="104" t="s">
        <v>1733</v>
      </c>
      <c r="C580" s="104" t="s">
        <v>1136</v>
      </c>
      <c r="D580" s="102" t="s">
        <v>5088</v>
      </c>
      <c r="E580" s="104"/>
      <c r="F580" s="226" t="n">
        <v>0</v>
      </c>
      <c r="G580" s="226" t="n">
        <v>0.0082</v>
      </c>
      <c r="H580" s="102" t="s">
        <v>5558</v>
      </c>
      <c r="I580" s="60" t="n">
        <v>0.0082</v>
      </c>
      <c r="J580" s="227" t="s">
        <v>5180</v>
      </c>
    </row>
    <row r="581" customFormat="false" ht="39" hidden="false" customHeight="false" outlineLevel="0" collapsed="false">
      <c r="A581" s="225" t="s">
        <v>19</v>
      </c>
      <c r="B581" s="104" t="s">
        <v>1733</v>
      </c>
      <c r="C581" s="104" t="s">
        <v>1136</v>
      </c>
      <c r="D581" s="102" t="s">
        <v>5088</v>
      </c>
      <c r="E581" s="104"/>
      <c r="F581" s="226" t="n">
        <v>0</v>
      </c>
      <c r="G581" s="226" t="n">
        <v>0.0011</v>
      </c>
      <c r="H581" s="102" t="s">
        <v>5476</v>
      </c>
      <c r="I581" s="60" t="n">
        <v>0.0011</v>
      </c>
      <c r="J581" s="227" t="s">
        <v>5180</v>
      </c>
    </row>
    <row r="582" customFormat="false" ht="39" hidden="false" customHeight="false" outlineLevel="0" collapsed="false">
      <c r="A582" s="225" t="s">
        <v>19</v>
      </c>
      <c r="B582" s="104" t="s">
        <v>1733</v>
      </c>
      <c r="C582" s="104" t="s">
        <v>1136</v>
      </c>
      <c r="D582" s="102" t="s">
        <v>5090</v>
      </c>
      <c r="E582" s="104"/>
      <c r="F582" s="226" t="n">
        <v>0</v>
      </c>
      <c r="G582" s="226" t="n">
        <v>0.0489</v>
      </c>
      <c r="H582" s="102" t="s">
        <v>5476</v>
      </c>
      <c r="I582" s="60" t="n">
        <v>0.0489</v>
      </c>
      <c r="J582" s="227" t="s">
        <v>5180</v>
      </c>
    </row>
    <row r="583" customFormat="false" ht="39" hidden="false" customHeight="false" outlineLevel="0" collapsed="false">
      <c r="A583" s="225" t="s">
        <v>19</v>
      </c>
      <c r="B583" s="104" t="s">
        <v>1733</v>
      </c>
      <c r="C583" s="104" t="s">
        <v>1136</v>
      </c>
      <c r="D583" s="102" t="s">
        <v>5165</v>
      </c>
      <c r="E583" s="104" t="s">
        <v>97</v>
      </c>
      <c r="F583" s="226" t="n">
        <v>10.2315</v>
      </c>
      <c r="G583" s="226" t="n">
        <v>0.0499</v>
      </c>
      <c r="H583" s="102" t="s">
        <v>5476</v>
      </c>
      <c r="I583" s="60" t="n">
        <v>0.0499</v>
      </c>
      <c r="J583" s="227" t="s">
        <v>5180</v>
      </c>
    </row>
    <row r="584" customFormat="false" ht="39" hidden="false" customHeight="false" outlineLevel="0" collapsed="false">
      <c r="A584" s="225" t="s">
        <v>19</v>
      </c>
      <c r="B584" s="104" t="s">
        <v>2069</v>
      </c>
      <c r="C584" s="104" t="s">
        <v>5559</v>
      </c>
      <c r="D584" s="102" t="s">
        <v>5088</v>
      </c>
      <c r="E584" s="104"/>
      <c r="F584" s="226" t="n">
        <v>0</v>
      </c>
      <c r="G584" s="226" t="n">
        <v>0.013</v>
      </c>
      <c r="H584" s="102" t="s">
        <v>5560</v>
      </c>
      <c r="I584" s="60" t="n">
        <v>0.013</v>
      </c>
      <c r="J584" s="227" t="s">
        <v>5180</v>
      </c>
    </row>
    <row r="585" customFormat="false" ht="39" hidden="false" customHeight="false" outlineLevel="0" collapsed="false">
      <c r="A585" s="225" t="s">
        <v>19</v>
      </c>
      <c r="B585" s="104" t="s">
        <v>2069</v>
      </c>
      <c r="C585" s="104" t="s">
        <v>5559</v>
      </c>
      <c r="D585" s="102" t="s">
        <v>5090</v>
      </c>
      <c r="E585" s="104"/>
      <c r="F585" s="226" t="n">
        <v>0</v>
      </c>
      <c r="G585" s="226" t="n">
        <v>0.05</v>
      </c>
      <c r="H585" s="102" t="s">
        <v>5561</v>
      </c>
      <c r="I585" s="60" t="n">
        <v>0.05</v>
      </c>
      <c r="J585" s="227" t="s">
        <v>5180</v>
      </c>
    </row>
    <row r="586" customFormat="false" ht="39" hidden="false" customHeight="false" outlineLevel="0" collapsed="false">
      <c r="A586" s="225" t="s">
        <v>19</v>
      </c>
      <c r="B586" s="104" t="s">
        <v>2069</v>
      </c>
      <c r="C586" s="104" t="s">
        <v>5559</v>
      </c>
      <c r="D586" s="102" t="s">
        <v>5515</v>
      </c>
      <c r="E586" s="104" t="s">
        <v>87</v>
      </c>
      <c r="F586" s="226" t="n">
        <v>83.9238</v>
      </c>
      <c r="G586" s="226" t="n">
        <v>0.2721</v>
      </c>
      <c r="H586" s="102" t="s">
        <v>5561</v>
      </c>
      <c r="I586" s="60" t="n">
        <v>0.2721</v>
      </c>
      <c r="J586" s="227" t="s">
        <v>5180</v>
      </c>
    </row>
    <row r="587" customFormat="false" ht="26.25" hidden="false" customHeight="false" outlineLevel="0" collapsed="false">
      <c r="A587" s="225" t="s">
        <v>19</v>
      </c>
      <c r="B587" s="104" t="s">
        <v>3014</v>
      </c>
      <c r="C587" s="104" t="s">
        <v>5562</v>
      </c>
      <c r="D587" s="102" t="s">
        <v>5453</v>
      </c>
      <c r="E587" s="104" t="s">
        <v>97</v>
      </c>
      <c r="F587" s="226" t="n">
        <v>4.9752</v>
      </c>
      <c r="G587" s="226" t="n">
        <v>0.0438</v>
      </c>
      <c r="H587" s="102" t="s">
        <v>5460</v>
      </c>
      <c r="I587" s="60" t="n">
        <v>0.0438</v>
      </c>
      <c r="J587" s="227" t="s">
        <v>5086</v>
      </c>
    </row>
    <row r="588" customFormat="false" ht="26.25" hidden="false" customHeight="false" outlineLevel="0" collapsed="false">
      <c r="A588" s="225" t="s">
        <v>19</v>
      </c>
      <c r="B588" s="104" t="s">
        <v>194</v>
      </c>
      <c r="C588" s="104" t="s">
        <v>4007</v>
      </c>
      <c r="D588" s="102" t="s">
        <v>5165</v>
      </c>
      <c r="E588" s="104" t="s">
        <v>97</v>
      </c>
      <c r="F588" s="226" t="n">
        <v>12.0974</v>
      </c>
      <c r="G588" s="226" t="n">
        <v>0.059</v>
      </c>
      <c r="H588" s="102" t="s">
        <v>5454</v>
      </c>
      <c r="I588" s="60" t="n">
        <v>0.059</v>
      </c>
      <c r="J588" s="227" t="s">
        <v>5086</v>
      </c>
    </row>
    <row r="589" customFormat="false" ht="26.25" hidden="false" customHeight="false" outlineLevel="0" collapsed="false">
      <c r="A589" s="225" t="s">
        <v>19</v>
      </c>
      <c r="B589" s="104" t="s">
        <v>4620</v>
      </c>
      <c r="C589" s="104" t="s">
        <v>897</v>
      </c>
      <c r="D589" s="102" t="s">
        <v>5165</v>
      </c>
      <c r="E589" s="104" t="s">
        <v>97</v>
      </c>
      <c r="F589" s="226" t="n">
        <v>22.4109</v>
      </c>
      <c r="G589" s="226" t="n">
        <v>0.1093</v>
      </c>
      <c r="H589" s="102" t="s">
        <v>5454</v>
      </c>
      <c r="I589" s="60" t="n">
        <v>0.1093</v>
      </c>
      <c r="J589" s="227" t="s">
        <v>5086</v>
      </c>
    </row>
    <row r="590" customFormat="false" ht="26.25" hidden="false" customHeight="false" outlineLevel="0" collapsed="false">
      <c r="A590" s="225" t="s">
        <v>19</v>
      </c>
      <c r="B590" s="104" t="s">
        <v>1887</v>
      </c>
      <c r="C590" s="104" t="s">
        <v>5563</v>
      </c>
      <c r="D590" s="102" t="s">
        <v>5091</v>
      </c>
      <c r="E590" s="104" t="s">
        <v>102</v>
      </c>
      <c r="F590" s="226" t="n">
        <v>15.7009</v>
      </c>
      <c r="G590" s="226" t="n">
        <v>0.0913</v>
      </c>
      <c r="H590" s="102" t="s">
        <v>5460</v>
      </c>
      <c r="I590" s="60" t="n">
        <v>0.0913</v>
      </c>
      <c r="J590" s="227" t="s">
        <v>5086</v>
      </c>
    </row>
    <row r="591" customFormat="false" ht="26.25" hidden="false" customHeight="false" outlineLevel="0" collapsed="false">
      <c r="A591" s="225" t="s">
        <v>19</v>
      </c>
      <c r="B591" s="104" t="s">
        <v>4148</v>
      </c>
      <c r="C591" s="104" t="s">
        <v>5564</v>
      </c>
      <c r="D591" s="102" t="s">
        <v>5165</v>
      </c>
      <c r="E591" s="104" t="s">
        <v>97</v>
      </c>
      <c r="F591" s="226" t="n">
        <v>26.8807</v>
      </c>
      <c r="G591" s="226" t="n">
        <v>0.1311</v>
      </c>
      <c r="H591" s="102" t="s">
        <v>5565</v>
      </c>
      <c r="I591" s="60" t="n">
        <v>0.0131</v>
      </c>
      <c r="J591" s="227" t="s">
        <v>5086</v>
      </c>
    </row>
    <row r="592" customFormat="false" ht="26.25" hidden="false" customHeight="false" outlineLevel="0" collapsed="false">
      <c r="A592" s="225" t="s">
        <v>19</v>
      </c>
      <c r="B592" s="104" t="s">
        <v>2996</v>
      </c>
      <c r="C592" s="104" t="s">
        <v>5566</v>
      </c>
      <c r="D592" s="102" t="s">
        <v>5084</v>
      </c>
      <c r="E592" s="104" t="s">
        <v>106</v>
      </c>
      <c r="F592" s="226" t="n">
        <v>3.4864</v>
      </c>
      <c r="G592" s="226" t="n">
        <v>0.0251</v>
      </c>
      <c r="H592" s="102" t="s">
        <v>5567</v>
      </c>
      <c r="I592" s="60" t="n">
        <v>0.0126</v>
      </c>
      <c r="J592" s="227" t="s">
        <v>5086</v>
      </c>
    </row>
    <row r="593" customFormat="false" ht="26.25" hidden="false" customHeight="false" outlineLevel="0" collapsed="false">
      <c r="A593" s="225" t="s">
        <v>19</v>
      </c>
      <c r="B593" s="104" t="s">
        <v>2996</v>
      </c>
      <c r="C593" s="104" t="s">
        <v>5568</v>
      </c>
      <c r="D593" s="102" t="s">
        <v>5084</v>
      </c>
      <c r="E593" s="104" t="s">
        <v>106</v>
      </c>
      <c r="F593" s="226" t="n">
        <v>175.0557</v>
      </c>
      <c r="G593" s="226" t="n">
        <v>1.2603</v>
      </c>
      <c r="H593" s="102" t="s">
        <v>5567</v>
      </c>
      <c r="I593" s="60" t="n">
        <v>0.6302</v>
      </c>
      <c r="J593" s="227" t="s">
        <v>5086</v>
      </c>
    </row>
    <row r="594" customFormat="false" ht="39" hidden="false" customHeight="false" outlineLevel="0" collapsed="false">
      <c r="A594" s="225" t="s">
        <v>19</v>
      </c>
      <c r="B594" s="104" t="s">
        <v>754</v>
      </c>
      <c r="C594" s="104" t="s">
        <v>5569</v>
      </c>
      <c r="D594" s="102" t="s">
        <v>5088</v>
      </c>
      <c r="E594" s="104"/>
      <c r="F594" s="226" t="n">
        <v>0</v>
      </c>
      <c r="G594" s="226" t="n">
        <v>0.0011</v>
      </c>
      <c r="H594" s="102" t="s">
        <v>5570</v>
      </c>
      <c r="I594" s="60" t="n">
        <v>0.0011</v>
      </c>
      <c r="J594" s="227" t="s">
        <v>5086</v>
      </c>
    </row>
    <row r="595" customFormat="false" ht="26.25" hidden="false" customHeight="false" outlineLevel="0" collapsed="false">
      <c r="A595" s="225" t="s">
        <v>19</v>
      </c>
      <c r="B595" s="104" t="s">
        <v>754</v>
      </c>
      <c r="C595" s="104" t="s">
        <v>5569</v>
      </c>
      <c r="D595" s="102" t="s">
        <v>5165</v>
      </c>
      <c r="E595" s="104" t="s">
        <v>97</v>
      </c>
      <c r="F595" s="226" t="n">
        <v>18.5561</v>
      </c>
      <c r="G595" s="226" t="n">
        <v>0.0905</v>
      </c>
      <c r="H595" s="102" t="s">
        <v>5571</v>
      </c>
      <c r="I595" s="60" t="n">
        <v>0.0905</v>
      </c>
      <c r="J595" s="227" t="s">
        <v>5086</v>
      </c>
    </row>
    <row r="596" customFormat="false" ht="26.25" hidden="false" customHeight="false" outlineLevel="0" collapsed="false">
      <c r="A596" s="225" t="s">
        <v>19</v>
      </c>
      <c r="B596" s="104" t="s">
        <v>724</v>
      </c>
      <c r="C596" s="104" t="s">
        <v>1124</v>
      </c>
      <c r="D596" s="102" t="s">
        <v>5165</v>
      </c>
      <c r="E596" s="104" t="s">
        <v>97</v>
      </c>
      <c r="F596" s="226" t="n">
        <v>3.6292</v>
      </c>
      <c r="G596" s="226" t="n">
        <v>0.0177</v>
      </c>
      <c r="H596" s="102" t="s">
        <v>5454</v>
      </c>
      <c r="I596" s="60" t="n">
        <v>0.0177</v>
      </c>
      <c r="J596" s="227" t="s">
        <v>5086</v>
      </c>
    </row>
    <row r="597" customFormat="false" ht="26.25" hidden="false" customHeight="false" outlineLevel="0" collapsed="false">
      <c r="A597" s="225" t="s">
        <v>19</v>
      </c>
      <c r="B597" s="104" t="s">
        <v>724</v>
      </c>
      <c r="C597" s="104" t="s">
        <v>1124</v>
      </c>
      <c r="D597" s="102" t="s">
        <v>5453</v>
      </c>
      <c r="E597" s="104" t="s">
        <v>97</v>
      </c>
      <c r="F597" s="226" t="n">
        <v>7.7809</v>
      </c>
      <c r="G597" s="226" t="n">
        <v>0.0685</v>
      </c>
      <c r="H597" s="102" t="s">
        <v>5454</v>
      </c>
      <c r="I597" s="60" t="n">
        <v>0.0685</v>
      </c>
      <c r="J597" s="227" t="s">
        <v>5086</v>
      </c>
    </row>
    <row r="598" customFormat="false" ht="39" hidden="false" customHeight="false" outlineLevel="0" collapsed="false">
      <c r="A598" s="225" t="s">
        <v>19</v>
      </c>
      <c r="B598" s="104" t="s">
        <v>4149</v>
      </c>
      <c r="C598" s="104" t="s">
        <v>2799</v>
      </c>
      <c r="D598" s="102" t="s">
        <v>5088</v>
      </c>
      <c r="E598" s="104"/>
      <c r="F598" s="226" t="n">
        <v>0</v>
      </c>
      <c r="G598" s="226" t="n">
        <v>0.0305</v>
      </c>
      <c r="H598" s="102" t="s">
        <v>5572</v>
      </c>
      <c r="I598" s="60" t="n">
        <v>0.0305</v>
      </c>
      <c r="J598" s="227" t="s">
        <v>5180</v>
      </c>
    </row>
    <row r="599" customFormat="false" ht="39" hidden="false" customHeight="false" outlineLevel="0" collapsed="false">
      <c r="A599" s="225" t="s">
        <v>19</v>
      </c>
      <c r="B599" s="104" t="s">
        <v>4149</v>
      </c>
      <c r="C599" s="104" t="s">
        <v>2799</v>
      </c>
      <c r="D599" s="102" t="s">
        <v>5088</v>
      </c>
      <c r="E599" s="104"/>
      <c r="F599" s="226" t="n">
        <v>0</v>
      </c>
      <c r="G599" s="226" t="n">
        <v>0.0181</v>
      </c>
      <c r="H599" s="102" t="s">
        <v>5573</v>
      </c>
      <c r="I599" s="60" t="n">
        <v>0.0181</v>
      </c>
      <c r="J599" s="227" t="s">
        <v>5180</v>
      </c>
    </row>
    <row r="600" customFormat="false" ht="39" hidden="false" customHeight="false" outlineLevel="0" collapsed="false">
      <c r="A600" s="225" t="s">
        <v>19</v>
      </c>
      <c r="B600" s="104" t="s">
        <v>4149</v>
      </c>
      <c r="C600" s="104" t="s">
        <v>2799</v>
      </c>
      <c r="D600" s="102" t="s">
        <v>5088</v>
      </c>
      <c r="E600" s="104"/>
      <c r="F600" s="226" t="n">
        <v>0</v>
      </c>
      <c r="G600" s="226" t="n">
        <v>0.0023</v>
      </c>
      <c r="H600" s="102" t="s">
        <v>5573</v>
      </c>
      <c r="I600" s="60" t="n">
        <v>0.0023</v>
      </c>
      <c r="J600" s="227" t="s">
        <v>5180</v>
      </c>
    </row>
    <row r="601" customFormat="false" ht="39" hidden="false" customHeight="false" outlineLevel="0" collapsed="false">
      <c r="A601" s="225" t="s">
        <v>19</v>
      </c>
      <c r="B601" s="104" t="s">
        <v>4149</v>
      </c>
      <c r="C601" s="104" t="s">
        <v>2799</v>
      </c>
      <c r="D601" s="102" t="s">
        <v>5090</v>
      </c>
      <c r="E601" s="104"/>
      <c r="F601" s="226" t="n">
        <v>0</v>
      </c>
      <c r="G601" s="226" t="n">
        <v>0.05</v>
      </c>
      <c r="H601" s="102" t="s">
        <v>5573</v>
      </c>
      <c r="I601" s="60" t="n">
        <v>0.05</v>
      </c>
      <c r="J601" s="227" t="s">
        <v>5180</v>
      </c>
    </row>
    <row r="602" customFormat="false" ht="39" hidden="false" customHeight="false" outlineLevel="0" collapsed="false">
      <c r="A602" s="225" t="s">
        <v>19</v>
      </c>
      <c r="B602" s="104" t="s">
        <v>4149</v>
      </c>
      <c r="C602" s="104" t="s">
        <v>2799</v>
      </c>
      <c r="D602" s="102" t="s">
        <v>5165</v>
      </c>
      <c r="E602" s="104" t="s">
        <v>97</v>
      </c>
      <c r="F602" s="226" t="n">
        <v>3.4447</v>
      </c>
      <c r="G602" s="226" t="n">
        <v>0.0168</v>
      </c>
      <c r="H602" s="102" t="s">
        <v>5573</v>
      </c>
      <c r="I602" s="60" t="n">
        <v>0.0168</v>
      </c>
      <c r="J602" s="227" t="s">
        <v>5180</v>
      </c>
    </row>
    <row r="603" customFormat="false" ht="26.25" hidden="false" customHeight="false" outlineLevel="0" collapsed="false">
      <c r="A603" s="225" t="s">
        <v>19</v>
      </c>
      <c r="B603" s="104" t="s">
        <v>4149</v>
      </c>
      <c r="C603" s="104" t="s">
        <v>5574</v>
      </c>
      <c r="D603" s="102" t="s">
        <v>5165</v>
      </c>
      <c r="E603" s="104" t="s">
        <v>97</v>
      </c>
      <c r="F603" s="226" t="n">
        <v>2.5835</v>
      </c>
      <c r="G603" s="226" t="n">
        <v>0.0126</v>
      </c>
      <c r="H603" s="102" t="s">
        <v>5454</v>
      </c>
      <c r="I603" s="60" t="n">
        <v>0.0126</v>
      </c>
      <c r="J603" s="227" t="s">
        <v>5086</v>
      </c>
    </row>
    <row r="604" customFormat="false" ht="26.25" hidden="false" customHeight="false" outlineLevel="0" collapsed="false">
      <c r="A604" s="225" t="s">
        <v>19</v>
      </c>
      <c r="B604" s="104" t="s">
        <v>4149</v>
      </c>
      <c r="C604" s="104" t="s">
        <v>3347</v>
      </c>
      <c r="D604" s="102" t="s">
        <v>5165</v>
      </c>
      <c r="E604" s="104" t="s">
        <v>97</v>
      </c>
      <c r="F604" s="226" t="n">
        <v>8.6322</v>
      </c>
      <c r="G604" s="226" t="n">
        <v>0.0421</v>
      </c>
      <c r="H604" s="102" t="s">
        <v>5575</v>
      </c>
      <c r="I604" s="60" t="n">
        <v>0.0421</v>
      </c>
      <c r="J604" s="227" t="s">
        <v>5086</v>
      </c>
    </row>
    <row r="605" customFormat="false" ht="26.25" hidden="false" customHeight="false" outlineLevel="0" collapsed="false">
      <c r="A605" s="225" t="s">
        <v>19</v>
      </c>
      <c r="B605" s="104" t="s">
        <v>4149</v>
      </c>
      <c r="C605" s="104" t="s">
        <v>4676</v>
      </c>
      <c r="D605" s="102" t="s">
        <v>5165</v>
      </c>
      <c r="E605" s="104" t="s">
        <v>97</v>
      </c>
      <c r="F605" s="226" t="n">
        <v>17.6539</v>
      </c>
      <c r="G605" s="226" t="n">
        <v>0.0861</v>
      </c>
      <c r="H605" s="102" t="s">
        <v>5454</v>
      </c>
      <c r="I605" s="60" t="n">
        <v>0.0861</v>
      </c>
      <c r="J605" s="227" t="s">
        <v>5086</v>
      </c>
    </row>
    <row r="606" customFormat="false" ht="26.25" hidden="false" customHeight="false" outlineLevel="0" collapsed="false">
      <c r="A606" s="225" t="s">
        <v>19</v>
      </c>
      <c r="B606" s="104" t="s">
        <v>4149</v>
      </c>
      <c r="C606" s="104" t="s">
        <v>4681</v>
      </c>
      <c r="D606" s="102" t="s">
        <v>5165</v>
      </c>
      <c r="E606" s="104" t="s">
        <v>97</v>
      </c>
      <c r="F606" s="226" t="n">
        <v>5.8231</v>
      </c>
      <c r="G606" s="226" t="n">
        <v>0.0284</v>
      </c>
      <c r="H606" s="102" t="s">
        <v>5454</v>
      </c>
      <c r="I606" s="60" t="n">
        <v>0.0284</v>
      </c>
      <c r="J606" s="227" t="s">
        <v>5086</v>
      </c>
    </row>
    <row r="607" customFormat="false" ht="26.25" hidden="false" customHeight="false" outlineLevel="0" collapsed="false">
      <c r="A607" s="225" t="s">
        <v>19</v>
      </c>
      <c r="B607" s="104" t="s">
        <v>4149</v>
      </c>
      <c r="C607" s="104" t="s">
        <v>5576</v>
      </c>
      <c r="D607" s="102" t="s">
        <v>5091</v>
      </c>
      <c r="E607" s="104" t="s">
        <v>102</v>
      </c>
      <c r="F607" s="226" t="n">
        <v>15.2193</v>
      </c>
      <c r="G607" s="226" t="n">
        <v>0.0885</v>
      </c>
      <c r="H607" s="102" t="s">
        <v>5454</v>
      </c>
      <c r="I607" s="60" t="n">
        <v>0.0885</v>
      </c>
      <c r="J607" s="227" t="s">
        <v>5086</v>
      </c>
    </row>
    <row r="608" customFormat="false" ht="39" hidden="false" customHeight="false" outlineLevel="0" collapsed="false">
      <c r="A608" s="225" t="s">
        <v>19</v>
      </c>
      <c r="B608" s="104" t="s">
        <v>4149</v>
      </c>
      <c r="C608" s="104" t="s">
        <v>2021</v>
      </c>
      <c r="D608" s="102" t="s">
        <v>5088</v>
      </c>
      <c r="E608" s="104"/>
      <c r="F608" s="226" t="n">
        <v>0</v>
      </c>
      <c r="G608" s="226" t="n">
        <v>0.0047</v>
      </c>
      <c r="H608" s="102" t="s">
        <v>5454</v>
      </c>
      <c r="I608" s="60" t="n">
        <v>0.0047</v>
      </c>
      <c r="J608" s="227" t="s">
        <v>5180</v>
      </c>
    </row>
    <row r="609" customFormat="false" ht="39" hidden="false" customHeight="false" outlineLevel="0" collapsed="false">
      <c r="A609" s="225" t="s">
        <v>19</v>
      </c>
      <c r="B609" s="104" t="s">
        <v>4149</v>
      </c>
      <c r="C609" s="104" t="s">
        <v>2021</v>
      </c>
      <c r="D609" s="102" t="s">
        <v>5090</v>
      </c>
      <c r="E609" s="104"/>
      <c r="F609" s="226" t="n">
        <v>0</v>
      </c>
      <c r="G609" s="226" t="n">
        <v>0.05</v>
      </c>
      <c r="H609" s="102" t="s">
        <v>5454</v>
      </c>
      <c r="I609" s="60" t="n">
        <v>0.05</v>
      </c>
      <c r="J609" s="227" t="s">
        <v>5180</v>
      </c>
    </row>
    <row r="610" customFormat="false" ht="39" hidden="false" customHeight="false" outlineLevel="0" collapsed="false">
      <c r="A610" s="225" t="s">
        <v>19</v>
      </c>
      <c r="B610" s="104" t="s">
        <v>4149</v>
      </c>
      <c r="C610" s="104" t="s">
        <v>2021</v>
      </c>
      <c r="D610" s="102" t="s">
        <v>5165</v>
      </c>
      <c r="E610" s="104" t="s">
        <v>97</v>
      </c>
      <c r="F610" s="226" t="n">
        <v>7.935</v>
      </c>
      <c r="G610" s="226" t="n">
        <v>0.0387</v>
      </c>
      <c r="H610" s="102" t="s">
        <v>5454</v>
      </c>
      <c r="I610" s="60" t="n">
        <v>0.0387</v>
      </c>
      <c r="J610" s="227" t="s">
        <v>5180</v>
      </c>
    </row>
    <row r="611" customFormat="false" ht="26.25" hidden="false" customHeight="false" outlineLevel="0" collapsed="false">
      <c r="A611" s="225" t="s">
        <v>19</v>
      </c>
      <c r="B611" s="104" t="s">
        <v>4149</v>
      </c>
      <c r="C611" s="104" t="s">
        <v>5577</v>
      </c>
      <c r="D611" s="102" t="s">
        <v>5084</v>
      </c>
      <c r="E611" s="104" t="s">
        <v>106</v>
      </c>
      <c r="F611" s="226" t="n">
        <v>6.1672</v>
      </c>
      <c r="G611" s="226" t="n">
        <v>0.0444</v>
      </c>
      <c r="H611" s="102" t="s">
        <v>5454</v>
      </c>
      <c r="I611" s="60" t="n">
        <v>0.0444</v>
      </c>
      <c r="J611" s="227" t="s">
        <v>5086</v>
      </c>
    </row>
    <row r="612" customFormat="false" ht="26.25" hidden="false" customHeight="false" outlineLevel="0" collapsed="false">
      <c r="A612" s="225" t="s">
        <v>19</v>
      </c>
      <c r="B612" s="104" t="s">
        <v>4149</v>
      </c>
      <c r="C612" s="104" t="s">
        <v>5578</v>
      </c>
      <c r="D612" s="102" t="s">
        <v>5094</v>
      </c>
      <c r="E612" s="104" t="s">
        <v>102</v>
      </c>
      <c r="F612" s="226" t="n">
        <v>1.1686</v>
      </c>
      <c r="G612" s="226" t="n">
        <v>0.0589</v>
      </c>
      <c r="H612" s="102" t="s">
        <v>5579</v>
      </c>
      <c r="I612" s="60" t="n">
        <v>0.0589</v>
      </c>
      <c r="J612" s="227" t="s">
        <v>5086</v>
      </c>
    </row>
    <row r="613" customFormat="false" ht="26.25" hidden="false" customHeight="false" outlineLevel="0" collapsed="false">
      <c r="A613" s="225" t="s">
        <v>19</v>
      </c>
      <c r="B613" s="104" t="s">
        <v>4149</v>
      </c>
      <c r="C613" s="104" t="s">
        <v>5580</v>
      </c>
      <c r="D613" s="102" t="s">
        <v>5200</v>
      </c>
      <c r="E613" s="104" t="s">
        <v>97</v>
      </c>
      <c r="F613" s="226" t="n">
        <v>1.982</v>
      </c>
      <c r="G613" s="226" t="n">
        <v>0.0851</v>
      </c>
      <c r="H613" s="102" t="s">
        <v>5454</v>
      </c>
      <c r="I613" s="60" t="n">
        <v>0.0851</v>
      </c>
      <c r="J613" s="227" t="s">
        <v>5086</v>
      </c>
    </row>
    <row r="614" customFormat="false" ht="26.25" hidden="false" customHeight="false" outlineLevel="0" collapsed="false">
      <c r="A614" s="225" t="s">
        <v>19</v>
      </c>
      <c r="B614" s="104" t="s">
        <v>4149</v>
      </c>
      <c r="C614" s="104" t="s">
        <v>3039</v>
      </c>
      <c r="D614" s="102" t="s">
        <v>5200</v>
      </c>
      <c r="E614" s="104" t="s">
        <v>97</v>
      </c>
      <c r="F614" s="226" t="n">
        <v>1.253</v>
      </c>
      <c r="G614" s="226" t="n">
        <v>0.0538</v>
      </c>
      <c r="H614" s="102" t="s">
        <v>5581</v>
      </c>
      <c r="I614" s="60" t="n">
        <v>0.0538</v>
      </c>
      <c r="J614" s="227" t="s">
        <v>5086</v>
      </c>
    </row>
    <row r="615" customFormat="false" ht="26.25" hidden="false" customHeight="false" outlineLevel="0" collapsed="false">
      <c r="A615" s="225" t="s">
        <v>19</v>
      </c>
      <c r="B615" s="104" t="s">
        <v>4149</v>
      </c>
      <c r="C615" s="104" t="s">
        <v>5582</v>
      </c>
      <c r="D615" s="102" t="s">
        <v>5165</v>
      </c>
      <c r="E615" s="104" t="s">
        <v>97</v>
      </c>
      <c r="F615" s="226" t="n">
        <v>11.6258</v>
      </c>
      <c r="G615" s="226" t="n">
        <v>0.0567</v>
      </c>
      <c r="H615" s="102" t="s">
        <v>5583</v>
      </c>
      <c r="I615" s="60" t="n">
        <v>0.0567</v>
      </c>
      <c r="J615" s="227" t="s">
        <v>5086</v>
      </c>
    </row>
    <row r="616" customFormat="false" ht="26.25" hidden="false" customHeight="false" outlineLevel="0" collapsed="false">
      <c r="A616" s="225" t="s">
        <v>19</v>
      </c>
      <c r="B616" s="104" t="s">
        <v>4149</v>
      </c>
      <c r="C616" s="104" t="s">
        <v>5584</v>
      </c>
      <c r="D616" s="102" t="s">
        <v>5165</v>
      </c>
      <c r="E616" s="104" t="s">
        <v>97</v>
      </c>
      <c r="F616" s="226" t="n">
        <v>7.9966</v>
      </c>
      <c r="G616" s="226" t="n">
        <v>0.039</v>
      </c>
      <c r="H616" s="102" t="s">
        <v>5585</v>
      </c>
      <c r="I616" s="60" t="n">
        <v>0.039</v>
      </c>
      <c r="J616" s="227" t="s">
        <v>5086</v>
      </c>
    </row>
    <row r="617" customFormat="false" ht="26.25" hidden="false" customHeight="false" outlineLevel="0" collapsed="false">
      <c r="A617" s="225" t="s">
        <v>19</v>
      </c>
      <c r="B617" s="104" t="s">
        <v>4149</v>
      </c>
      <c r="C617" s="104" t="s">
        <v>5586</v>
      </c>
      <c r="D617" s="102" t="s">
        <v>5165</v>
      </c>
      <c r="E617" s="104" t="s">
        <v>97</v>
      </c>
      <c r="F617" s="226" t="n">
        <v>41.6436</v>
      </c>
      <c r="G617" s="226" t="n">
        <v>0.2031</v>
      </c>
      <c r="H617" s="102" t="s">
        <v>5585</v>
      </c>
      <c r="I617" s="60" t="n">
        <v>0.2031</v>
      </c>
      <c r="J617" s="227" t="s">
        <v>5086</v>
      </c>
    </row>
    <row r="618" customFormat="false" ht="26.25" hidden="false" customHeight="false" outlineLevel="0" collapsed="false">
      <c r="A618" s="225" t="s">
        <v>19</v>
      </c>
      <c r="B618" s="104" t="s">
        <v>4149</v>
      </c>
      <c r="C618" s="104" t="s">
        <v>5587</v>
      </c>
      <c r="D618" s="102" t="s">
        <v>5091</v>
      </c>
      <c r="E618" s="104" t="s">
        <v>102</v>
      </c>
      <c r="F618" s="226" t="n">
        <v>63.7149</v>
      </c>
      <c r="G618" s="226" t="n">
        <v>0.3705</v>
      </c>
      <c r="H618" s="102" t="s">
        <v>5585</v>
      </c>
      <c r="I618" s="60" t="n">
        <v>0.3705</v>
      </c>
      <c r="J618" s="227" t="s">
        <v>5086</v>
      </c>
    </row>
    <row r="619" customFormat="false" ht="39" hidden="false" customHeight="false" outlineLevel="0" collapsed="false">
      <c r="A619" s="225" t="s">
        <v>19</v>
      </c>
      <c r="B619" s="104" t="s">
        <v>4149</v>
      </c>
      <c r="C619" s="104" t="s">
        <v>5588</v>
      </c>
      <c r="D619" s="102" t="s">
        <v>5088</v>
      </c>
      <c r="E619" s="104"/>
      <c r="F619" s="226" t="n">
        <v>0</v>
      </c>
      <c r="G619" s="226" t="n">
        <v>0.0082</v>
      </c>
      <c r="H619" s="102" t="s">
        <v>5589</v>
      </c>
      <c r="I619" s="60" t="n">
        <v>0.0082</v>
      </c>
      <c r="J619" s="227" t="s">
        <v>5180</v>
      </c>
    </row>
    <row r="620" customFormat="false" ht="39" hidden="false" customHeight="false" outlineLevel="0" collapsed="false">
      <c r="A620" s="225" t="s">
        <v>19</v>
      </c>
      <c r="B620" s="104" t="s">
        <v>4149</v>
      </c>
      <c r="C620" s="104" t="s">
        <v>5588</v>
      </c>
      <c r="D620" s="102" t="s">
        <v>5090</v>
      </c>
      <c r="E620" s="104"/>
      <c r="F620" s="226" t="n">
        <v>0</v>
      </c>
      <c r="G620" s="226" t="n">
        <v>0.05</v>
      </c>
      <c r="H620" s="102" t="s">
        <v>5561</v>
      </c>
      <c r="I620" s="60" t="n">
        <v>0.05</v>
      </c>
      <c r="J620" s="227" t="s">
        <v>5180</v>
      </c>
    </row>
    <row r="621" customFormat="false" ht="39" hidden="false" customHeight="false" outlineLevel="0" collapsed="false">
      <c r="A621" s="225" t="s">
        <v>19</v>
      </c>
      <c r="B621" s="104" t="s">
        <v>4149</v>
      </c>
      <c r="C621" s="104" t="s">
        <v>5588</v>
      </c>
      <c r="D621" s="102" t="s">
        <v>5515</v>
      </c>
      <c r="E621" s="104" t="s">
        <v>87</v>
      </c>
      <c r="F621" s="226" t="n">
        <v>11.2885</v>
      </c>
      <c r="G621" s="226" t="n">
        <v>0.0366</v>
      </c>
      <c r="H621" s="102" t="s">
        <v>5561</v>
      </c>
      <c r="I621" s="60" t="n">
        <v>0.0366</v>
      </c>
      <c r="J621" s="227" t="s">
        <v>5180</v>
      </c>
    </row>
    <row r="622" customFormat="false" ht="26.25" hidden="false" customHeight="false" outlineLevel="0" collapsed="false">
      <c r="A622" s="225" t="s">
        <v>19</v>
      </c>
      <c r="B622" s="104" t="s">
        <v>4149</v>
      </c>
      <c r="C622" s="104" t="s">
        <v>5590</v>
      </c>
      <c r="D622" s="102" t="s">
        <v>5165</v>
      </c>
      <c r="E622" s="104" t="s">
        <v>97</v>
      </c>
      <c r="F622" s="226" t="n">
        <v>58.3954</v>
      </c>
      <c r="G622" s="226" t="n">
        <v>0.2848</v>
      </c>
      <c r="H622" s="102" t="s">
        <v>5553</v>
      </c>
      <c r="I622" s="60" t="n">
        <v>0.2848</v>
      </c>
      <c r="J622" s="227" t="s">
        <v>5086</v>
      </c>
    </row>
    <row r="623" customFormat="false" ht="26.25" hidden="false" customHeight="false" outlineLevel="0" collapsed="false">
      <c r="A623" s="225" t="s">
        <v>19</v>
      </c>
      <c r="B623" s="104" t="s">
        <v>4149</v>
      </c>
      <c r="C623" s="104" t="s">
        <v>5222</v>
      </c>
      <c r="D623" s="102" t="s">
        <v>5165</v>
      </c>
      <c r="E623" s="104" t="s">
        <v>97</v>
      </c>
      <c r="F623" s="226" t="n">
        <v>11.6668</v>
      </c>
      <c r="G623" s="226" t="n">
        <v>0.0569</v>
      </c>
      <c r="H623" s="102" t="s">
        <v>5469</v>
      </c>
      <c r="I623" s="60" t="n">
        <v>0.0569</v>
      </c>
      <c r="J623" s="227" t="s">
        <v>5086</v>
      </c>
    </row>
    <row r="624" customFormat="false" ht="26.25" hidden="false" customHeight="false" outlineLevel="0" collapsed="false">
      <c r="A624" s="225" t="s">
        <v>19</v>
      </c>
      <c r="B624" s="104" t="s">
        <v>4149</v>
      </c>
      <c r="C624" s="104" t="s">
        <v>5591</v>
      </c>
      <c r="D624" s="102" t="s">
        <v>5459</v>
      </c>
      <c r="E624" s="104" t="s">
        <v>92</v>
      </c>
      <c r="F624" s="226" t="n">
        <v>7.3407</v>
      </c>
      <c r="G624" s="226" t="n">
        <v>0.0462</v>
      </c>
      <c r="H624" s="102" t="s">
        <v>5469</v>
      </c>
      <c r="I624" s="60" t="n">
        <v>0.0462</v>
      </c>
      <c r="J624" s="227" t="s">
        <v>5086</v>
      </c>
    </row>
    <row r="625" customFormat="false" ht="26.25" hidden="false" customHeight="false" outlineLevel="0" collapsed="false">
      <c r="A625" s="225" t="s">
        <v>19</v>
      </c>
      <c r="B625" s="104" t="s">
        <v>4149</v>
      </c>
      <c r="C625" s="104" t="s">
        <v>5592</v>
      </c>
      <c r="D625" s="102" t="s">
        <v>5465</v>
      </c>
      <c r="E625" s="104" t="s">
        <v>92</v>
      </c>
      <c r="F625" s="226" t="n">
        <v>10.2339</v>
      </c>
      <c r="G625" s="226" t="n">
        <v>0.0415</v>
      </c>
      <c r="H625" s="102" t="s">
        <v>5469</v>
      </c>
      <c r="I625" s="60" t="n">
        <v>0.0415</v>
      </c>
      <c r="J625" s="227" t="s">
        <v>5086</v>
      </c>
    </row>
    <row r="626" customFormat="false" ht="26.25" hidden="false" customHeight="false" outlineLevel="0" collapsed="false">
      <c r="A626" s="225" t="s">
        <v>19</v>
      </c>
      <c r="B626" s="104" t="s">
        <v>4149</v>
      </c>
      <c r="C626" s="104" t="s">
        <v>5593</v>
      </c>
      <c r="D626" s="102" t="s">
        <v>5091</v>
      </c>
      <c r="E626" s="104" t="s">
        <v>102</v>
      </c>
      <c r="F626" s="226" t="n">
        <v>0.6535</v>
      </c>
      <c r="G626" s="226" t="n">
        <v>0.0038</v>
      </c>
      <c r="H626" s="102" t="s">
        <v>5469</v>
      </c>
      <c r="I626" s="60" t="n">
        <v>0.0038</v>
      </c>
      <c r="J626" s="227" t="s">
        <v>5086</v>
      </c>
    </row>
    <row r="627" customFormat="false" ht="26.25" hidden="false" customHeight="false" outlineLevel="0" collapsed="false">
      <c r="A627" s="225" t="s">
        <v>19</v>
      </c>
      <c r="B627" s="104" t="s">
        <v>4149</v>
      </c>
      <c r="C627" s="104" t="s">
        <v>5594</v>
      </c>
      <c r="D627" s="102" t="s">
        <v>5091</v>
      </c>
      <c r="E627" s="104" t="s">
        <v>102</v>
      </c>
      <c r="F627" s="226" t="n">
        <v>9.8023</v>
      </c>
      <c r="G627" s="226" t="n">
        <v>0.057</v>
      </c>
      <c r="H627" s="102" t="s">
        <v>5469</v>
      </c>
      <c r="I627" s="60" t="n">
        <v>0.057</v>
      </c>
      <c r="J627" s="227" t="s">
        <v>5086</v>
      </c>
    </row>
    <row r="628" customFormat="false" ht="39" hidden="false" customHeight="false" outlineLevel="0" collapsed="false">
      <c r="A628" s="225" t="s">
        <v>19</v>
      </c>
      <c r="B628" s="104" t="s">
        <v>4149</v>
      </c>
      <c r="C628" s="104" t="s">
        <v>5595</v>
      </c>
      <c r="D628" s="102" t="s">
        <v>5088</v>
      </c>
      <c r="E628" s="104"/>
      <c r="F628" s="226" t="n">
        <v>0</v>
      </c>
      <c r="G628" s="226" t="n">
        <v>0.0053</v>
      </c>
      <c r="H628" s="102" t="s">
        <v>5460</v>
      </c>
      <c r="I628" s="60" t="n">
        <v>0.0053</v>
      </c>
      <c r="J628" s="227" t="s">
        <v>5086</v>
      </c>
    </row>
    <row r="629" customFormat="false" ht="26.25" hidden="false" customHeight="false" outlineLevel="0" collapsed="false">
      <c r="A629" s="225" t="s">
        <v>19</v>
      </c>
      <c r="B629" s="104" t="s">
        <v>4149</v>
      </c>
      <c r="C629" s="104" t="s">
        <v>5595</v>
      </c>
      <c r="D629" s="102" t="s">
        <v>5084</v>
      </c>
      <c r="E629" s="104" t="s">
        <v>106</v>
      </c>
      <c r="F629" s="226" t="n">
        <v>4.5004</v>
      </c>
      <c r="G629" s="226" t="n">
        <v>0.0324</v>
      </c>
      <c r="H629" s="102" t="s">
        <v>5460</v>
      </c>
      <c r="I629" s="60" t="n">
        <v>0.0324</v>
      </c>
      <c r="J629" s="227" t="s">
        <v>5086</v>
      </c>
    </row>
    <row r="630" customFormat="false" ht="39" hidden="false" customHeight="false" outlineLevel="0" collapsed="false">
      <c r="A630" s="225" t="s">
        <v>19</v>
      </c>
      <c r="B630" s="104" t="s">
        <v>4149</v>
      </c>
      <c r="C630" s="104" t="s">
        <v>5596</v>
      </c>
      <c r="D630" s="102" t="s">
        <v>5088</v>
      </c>
      <c r="E630" s="104"/>
      <c r="F630" s="226" t="n">
        <v>0</v>
      </c>
      <c r="G630" s="226" t="n">
        <v>0.0053</v>
      </c>
      <c r="H630" s="102" t="s">
        <v>5460</v>
      </c>
      <c r="I630" s="60" t="n">
        <v>0.0053</v>
      </c>
      <c r="J630" s="227" t="s">
        <v>5086</v>
      </c>
    </row>
    <row r="631" customFormat="false" ht="26.25" hidden="false" customHeight="false" outlineLevel="0" collapsed="false">
      <c r="A631" s="225" t="s">
        <v>19</v>
      </c>
      <c r="B631" s="104" t="s">
        <v>4149</v>
      </c>
      <c r="C631" s="104" t="s">
        <v>5596</v>
      </c>
      <c r="D631" s="102" t="s">
        <v>5084</v>
      </c>
      <c r="E631" s="104" t="s">
        <v>106</v>
      </c>
      <c r="F631" s="226" t="n">
        <v>4.3615</v>
      </c>
      <c r="G631" s="226" t="n">
        <v>0.0314</v>
      </c>
      <c r="H631" s="102" t="s">
        <v>5460</v>
      </c>
      <c r="I631" s="60" t="n">
        <v>0.0314</v>
      </c>
      <c r="J631" s="227" t="s">
        <v>5086</v>
      </c>
    </row>
    <row r="632" customFormat="false" ht="26.25" hidden="false" customHeight="false" outlineLevel="0" collapsed="false">
      <c r="A632" s="225" t="s">
        <v>19</v>
      </c>
      <c r="B632" s="104" t="s">
        <v>4149</v>
      </c>
      <c r="C632" s="104" t="s">
        <v>5597</v>
      </c>
      <c r="D632" s="102" t="s">
        <v>5459</v>
      </c>
      <c r="E632" s="104" t="s">
        <v>92</v>
      </c>
      <c r="F632" s="226" t="n">
        <v>35.4007</v>
      </c>
      <c r="G632" s="226" t="n">
        <v>0.2228</v>
      </c>
      <c r="H632" s="102" t="s">
        <v>5460</v>
      </c>
      <c r="I632" s="60" t="n">
        <v>0.2228</v>
      </c>
      <c r="J632" s="227" t="s">
        <v>5086</v>
      </c>
    </row>
    <row r="633" customFormat="false" ht="26.25" hidden="false" customHeight="false" outlineLevel="0" collapsed="false">
      <c r="A633" s="225" t="s">
        <v>19</v>
      </c>
      <c r="B633" s="104" t="s">
        <v>4149</v>
      </c>
      <c r="C633" s="104" t="s">
        <v>5598</v>
      </c>
      <c r="D633" s="102" t="s">
        <v>5084</v>
      </c>
      <c r="E633" s="104" t="s">
        <v>106</v>
      </c>
      <c r="F633" s="226" t="n">
        <v>94.4798</v>
      </c>
      <c r="G633" s="226" t="n">
        <v>0.6802</v>
      </c>
      <c r="H633" s="102" t="s">
        <v>5526</v>
      </c>
      <c r="I633" s="60" t="n">
        <v>0.6802</v>
      </c>
      <c r="J633" s="227" t="s">
        <v>5086</v>
      </c>
    </row>
    <row r="634" customFormat="false" ht="26.25" hidden="false" customHeight="false" outlineLevel="0" collapsed="false">
      <c r="A634" s="225" t="s">
        <v>19</v>
      </c>
      <c r="B634" s="104" t="s">
        <v>4149</v>
      </c>
      <c r="C634" s="104" t="s">
        <v>5599</v>
      </c>
      <c r="D634" s="102" t="s">
        <v>5102</v>
      </c>
      <c r="E634" s="104" t="s">
        <v>102</v>
      </c>
      <c r="F634" s="226" t="n">
        <v>9.2149</v>
      </c>
      <c r="G634" s="226" t="n">
        <v>0.1161</v>
      </c>
      <c r="H634" s="102" t="s">
        <v>5526</v>
      </c>
      <c r="I634" s="60" t="n">
        <v>0.1161</v>
      </c>
      <c r="J634" s="227" t="s">
        <v>5086</v>
      </c>
    </row>
    <row r="635" customFormat="false" ht="26.25" hidden="false" customHeight="false" outlineLevel="0" collapsed="false">
      <c r="A635" s="225" t="s">
        <v>19</v>
      </c>
      <c r="B635" s="104" t="s">
        <v>4149</v>
      </c>
      <c r="C635" s="104" t="s">
        <v>5600</v>
      </c>
      <c r="D635" s="102" t="s">
        <v>5459</v>
      </c>
      <c r="E635" s="104" t="s">
        <v>92</v>
      </c>
      <c r="F635" s="226" t="n">
        <v>65.2561</v>
      </c>
      <c r="G635" s="226" t="n">
        <v>0.4107</v>
      </c>
      <c r="H635" s="102" t="s">
        <v>5601</v>
      </c>
      <c r="I635" s="60" t="n">
        <v>0.4107</v>
      </c>
      <c r="J635" s="227" t="s">
        <v>5086</v>
      </c>
    </row>
    <row r="636" customFormat="false" ht="26.25" hidden="false" customHeight="false" outlineLevel="0" collapsed="false">
      <c r="A636" s="225" t="s">
        <v>19</v>
      </c>
      <c r="B636" s="104" t="s">
        <v>4149</v>
      </c>
      <c r="C636" s="104" t="s">
        <v>5602</v>
      </c>
      <c r="D636" s="102" t="s">
        <v>5084</v>
      </c>
      <c r="E636" s="104" t="s">
        <v>106</v>
      </c>
      <c r="F636" s="226" t="n">
        <v>29.7802</v>
      </c>
      <c r="G636" s="226" t="n">
        <v>0.2144</v>
      </c>
      <c r="H636" s="102" t="s">
        <v>5601</v>
      </c>
      <c r="I636" s="60" t="n">
        <v>0.2144</v>
      </c>
      <c r="J636" s="227" t="s">
        <v>5086</v>
      </c>
    </row>
    <row r="637" customFormat="false" ht="26.25" hidden="false" customHeight="false" outlineLevel="0" collapsed="false">
      <c r="A637" s="225" t="s">
        <v>19</v>
      </c>
      <c r="B637" s="104" t="s">
        <v>4149</v>
      </c>
      <c r="C637" s="104" t="s">
        <v>5603</v>
      </c>
      <c r="D637" s="102" t="s">
        <v>5084</v>
      </c>
      <c r="E637" s="104" t="s">
        <v>106</v>
      </c>
      <c r="F637" s="226" t="n">
        <v>48.1705</v>
      </c>
      <c r="G637" s="226" t="n">
        <v>0.3468</v>
      </c>
      <c r="H637" s="102" t="s">
        <v>5526</v>
      </c>
      <c r="I637" s="60" t="n">
        <v>0.3468</v>
      </c>
      <c r="J637" s="227" t="s">
        <v>5086</v>
      </c>
    </row>
    <row r="638" customFormat="false" ht="26.25" hidden="false" customHeight="false" outlineLevel="0" collapsed="false">
      <c r="A638" s="225" t="s">
        <v>19</v>
      </c>
      <c r="B638" s="104" t="s">
        <v>4149</v>
      </c>
      <c r="C638" s="104" t="s">
        <v>5604</v>
      </c>
      <c r="D638" s="102" t="s">
        <v>5102</v>
      </c>
      <c r="E638" s="104" t="s">
        <v>102</v>
      </c>
      <c r="F638" s="226" t="n">
        <v>9.0085</v>
      </c>
      <c r="G638" s="226" t="n">
        <v>0.1135</v>
      </c>
      <c r="H638" s="102" t="s">
        <v>5526</v>
      </c>
      <c r="I638" s="60" t="n">
        <v>0.1135</v>
      </c>
      <c r="J638" s="227" t="s">
        <v>5086</v>
      </c>
    </row>
    <row r="639" customFormat="false" ht="39" hidden="false" customHeight="false" outlineLevel="0" collapsed="false">
      <c r="A639" s="225" t="s">
        <v>19</v>
      </c>
      <c r="B639" s="104" t="s">
        <v>4149</v>
      </c>
      <c r="C639" s="104" t="s">
        <v>5605</v>
      </c>
      <c r="D639" s="102" t="s">
        <v>5513</v>
      </c>
      <c r="E639" s="104" t="s">
        <v>102</v>
      </c>
      <c r="F639" s="226" t="n">
        <v>3.5139</v>
      </c>
      <c r="G639" s="226" t="n">
        <v>0.1264</v>
      </c>
      <c r="H639" s="102" t="s">
        <v>5526</v>
      </c>
      <c r="I639" s="60" t="n">
        <v>0.1264</v>
      </c>
      <c r="J639" s="227" t="s">
        <v>5086</v>
      </c>
    </row>
    <row r="640" customFormat="false" ht="39" hidden="false" customHeight="false" outlineLevel="0" collapsed="false">
      <c r="A640" s="225" t="s">
        <v>19</v>
      </c>
      <c r="B640" s="104" t="s">
        <v>4149</v>
      </c>
      <c r="C640" s="104" t="s">
        <v>5606</v>
      </c>
      <c r="D640" s="102" t="s">
        <v>5125</v>
      </c>
      <c r="E640" s="104" t="s">
        <v>87</v>
      </c>
      <c r="F640" s="226" t="n">
        <v>3.2456</v>
      </c>
      <c r="G640" s="226" t="n">
        <v>0.0594</v>
      </c>
      <c r="H640" s="102" t="s">
        <v>5526</v>
      </c>
      <c r="I640" s="60" t="n">
        <v>0.0594</v>
      </c>
      <c r="J640" s="227" t="s">
        <v>5086</v>
      </c>
    </row>
    <row r="641" customFormat="false" ht="39" hidden="false" customHeight="false" outlineLevel="0" collapsed="false">
      <c r="A641" s="225" t="s">
        <v>19</v>
      </c>
      <c r="B641" s="104" t="s">
        <v>4149</v>
      </c>
      <c r="C641" s="104" t="s">
        <v>5607</v>
      </c>
      <c r="D641" s="102" t="s">
        <v>5125</v>
      </c>
      <c r="E641" s="104" t="s">
        <v>87</v>
      </c>
      <c r="F641" s="226" t="n">
        <v>1.1365</v>
      </c>
      <c r="G641" s="226" t="n">
        <v>0.0208</v>
      </c>
      <c r="H641" s="102" t="s">
        <v>5526</v>
      </c>
      <c r="I641" s="60" t="n">
        <v>0.0208</v>
      </c>
      <c r="J641" s="227" t="s">
        <v>5086</v>
      </c>
    </row>
    <row r="642" customFormat="false" ht="26.25" hidden="false" customHeight="false" outlineLevel="0" collapsed="false">
      <c r="A642" s="225" t="s">
        <v>19</v>
      </c>
      <c r="B642" s="104" t="s">
        <v>4149</v>
      </c>
      <c r="C642" s="104" t="s">
        <v>5608</v>
      </c>
      <c r="D642" s="102" t="s">
        <v>5102</v>
      </c>
      <c r="E642" s="104" t="s">
        <v>102</v>
      </c>
      <c r="F642" s="226" t="n">
        <v>24.4142</v>
      </c>
      <c r="G642" s="226" t="n">
        <v>0.3076</v>
      </c>
      <c r="H642" s="102" t="s">
        <v>5526</v>
      </c>
      <c r="I642" s="60" t="n">
        <v>0.3076</v>
      </c>
      <c r="J642" s="227" t="s">
        <v>5086</v>
      </c>
    </row>
    <row r="643" customFormat="false" ht="26.25" hidden="false" customHeight="false" outlineLevel="0" collapsed="false">
      <c r="A643" s="225" t="s">
        <v>19</v>
      </c>
      <c r="B643" s="104" t="s">
        <v>4149</v>
      </c>
      <c r="C643" s="104" t="s">
        <v>5609</v>
      </c>
      <c r="D643" s="102" t="s">
        <v>5102</v>
      </c>
      <c r="E643" s="104" t="s">
        <v>102</v>
      </c>
      <c r="F643" s="226" t="n">
        <v>7.9846</v>
      </c>
      <c r="G643" s="226" t="n">
        <v>0.1006</v>
      </c>
      <c r="H643" s="102" t="s">
        <v>5526</v>
      </c>
      <c r="I643" s="60" t="n">
        <v>0.1006</v>
      </c>
      <c r="J643" s="227" t="s">
        <v>5086</v>
      </c>
    </row>
    <row r="644" customFormat="false" ht="26.25" hidden="false" customHeight="false" outlineLevel="0" collapsed="false">
      <c r="A644" s="225" t="s">
        <v>19</v>
      </c>
      <c r="B644" s="104" t="s">
        <v>4149</v>
      </c>
      <c r="C644" s="104" t="s">
        <v>5610</v>
      </c>
      <c r="D644" s="102" t="s">
        <v>5102</v>
      </c>
      <c r="E644" s="104" t="s">
        <v>102</v>
      </c>
      <c r="F644" s="226" t="n">
        <v>0.2699</v>
      </c>
      <c r="G644" s="226" t="n">
        <v>0.0034</v>
      </c>
      <c r="H644" s="102" t="s">
        <v>5526</v>
      </c>
      <c r="I644" s="60" t="n">
        <v>0.0034</v>
      </c>
      <c r="J644" s="227" t="s">
        <v>5086</v>
      </c>
    </row>
    <row r="645" customFormat="false" ht="39" hidden="false" customHeight="false" outlineLevel="0" collapsed="false">
      <c r="A645" s="225" t="s">
        <v>19</v>
      </c>
      <c r="B645" s="104" t="s">
        <v>4149</v>
      </c>
      <c r="C645" s="104" t="s">
        <v>5611</v>
      </c>
      <c r="D645" s="102" t="s">
        <v>5125</v>
      </c>
      <c r="E645" s="104" t="s">
        <v>87</v>
      </c>
      <c r="F645" s="226" t="n">
        <v>2.8304</v>
      </c>
      <c r="G645" s="226" t="n">
        <v>0.0518</v>
      </c>
      <c r="H645" s="102" t="s">
        <v>5526</v>
      </c>
      <c r="I645" s="60" t="n">
        <v>0.0518</v>
      </c>
      <c r="J645" s="227" t="s">
        <v>5086</v>
      </c>
    </row>
    <row r="646" customFormat="false" ht="39" hidden="false" customHeight="false" outlineLevel="0" collapsed="false">
      <c r="A646" s="225" t="s">
        <v>19</v>
      </c>
      <c r="B646" s="104" t="s">
        <v>4149</v>
      </c>
      <c r="C646" s="104" t="s">
        <v>5612</v>
      </c>
      <c r="D646" s="102" t="s">
        <v>5125</v>
      </c>
      <c r="E646" s="104" t="s">
        <v>87</v>
      </c>
      <c r="F646" s="226" t="n">
        <v>1.9616</v>
      </c>
      <c r="G646" s="226" t="n">
        <v>0.0359</v>
      </c>
      <c r="H646" s="102" t="s">
        <v>5526</v>
      </c>
      <c r="I646" s="60" t="n">
        <v>0.0359</v>
      </c>
      <c r="J646" s="227" t="s">
        <v>5086</v>
      </c>
    </row>
    <row r="647" customFormat="false" ht="26.25" hidden="false" customHeight="false" outlineLevel="0" collapsed="false">
      <c r="A647" s="225" t="s">
        <v>19</v>
      </c>
      <c r="B647" s="104" t="s">
        <v>4149</v>
      </c>
      <c r="C647" s="104" t="s">
        <v>5613</v>
      </c>
      <c r="D647" s="102" t="s">
        <v>5200</v>
      </c>
      <c r="E647" s="104" t="s">
        <v>97</v>
      </c>
      <c r="F647" s="226" t="n">
        <v>1.2088</v>
      </c>
      <c r="G647" s="226" t="n">
        <v>0.0519</v>
      </c>
      <c r="H647" s="102" t="s">
        <v>5526</v>
      </c>
      <c r="I647" s="60" t="n">
        <v>0.0519</v>
      </c>
      <c r="J647" s="227" t="s">
        <v>5086</v>
      </c>
    </row>
    <row r="648" customFormat="false" ht="26.25" hidden="false" customHeight="false" outlineLevel="0" collapsed="false">
      <c r="A648" s="225" t="s">
        <v>19</v>
      </c>
      <c r="B648" s="104" t="s">
        <v>4149</v>
      </c>
      <c r="C648" s="104" t="s">
        <v>5614</v>
      </c>
      <c r="D648" s="102" t="s">
        <v>5084</v>
      </c>
      <c r="E648" s="104" t="s">
        <v>106</v>
      </c>
      <c r="F648" s="226" t="n">
        <v>74.5199</v>
      </c>
      <c r="G648" s="226" t="n">
        <v>0.5365</v>
      </c>
      <c r="H648" s="102" t="s">
        <v>5494</v>
      </c>
      <c r="I648" s="60" t="n">
        <v>0.5365</v>
      </c>
      <c r="J648" s="227" t="s">
        <v>5086</v>
      </c>
    </row>
    <row r="649" customFormat="false" ht="26.25" hidden="false" customHeight="false" outlineLevel="0" collapsed="false">
      <c r="A649" s="225" t="s">
        <v>19</v>
      </c>
      <c r="B649" s="104" t="s">
        <v>4149</v>
      </c>
      <c r="C649" s="104" t="s">
        <v>5615</v>
      </c>
      <c r="D649" s="102" t="s">
        <v>5091</v>
      </c>
      <c r="E649" s="104" t="s">
        <v>102</v>
      </c>
      <c r="F649" s="226" t="n">
        <v>75.856</v>
      </c>
      <c r="G649" s="226" t="n">
        <v>0.4411</v>
      </c>
      <c r="H649" s="102" t="s">
        <v>5585</v>
      </c>
      <c r="I649" s="60" t="n">
        <v>0.4411</v>
      </c>
      <c r="J649" s="227" t="s">
        <v>5086</v>
      </c>
    </row>
    <row r="650" customFormat="false" ht="26.25" hidden="false" customHeight="false" outlineLevel="0" collapsed="false">
      <c r="A650" s="225" t="s">
        <v>19</v>
      </c>
      <c r="B650" s="104" t="s">
        <v>4149</v>
      </c>
      <c r="C650" s="104" t="s">
        <v>5616</v>
      </c>
      <c r="D650" s="102" t="s">
        <v>5091</v>
      </c>
      <c r="E650" s="104" t="s">
        <v>102</v>
      </c>
      <c r="F650" s="226" t="n">
        <v>65.3142</v>
      </c>
      <c r="G650" s="226" t="n">
        <v>0.3798</v>
      </c>
      <c r="H650" s="102" t="s">
        <v>5585</v>
      </c>
      <c r="I650" s="60" t="n">
        <v>0.3798</v>
      </c>
      <c r="J650" s="227" t="s">
        <v>5086</v>
      </c>
    </row>
    <row r="651" customFormat="false" ht="26.25" hidden="false" customHeight="false" outlineLevel="0" collapsed="false">
      <c r="A651" s="225" t="s">
        <v>19</v>
      </c>
      <c r="B651" s="104" t="s">
        <v>4149</v>
      </c>
      <c r="C651" s="104" t="s">
        <v>5617</v>
      </c>
      <c r="D651" s="102" t="s">
        <v>5091</v>
      </c>
      <c r="E651" s="104" t="s">
        <v>102</v>
      </c>
      <c r="F651" s="226" t="n">
        <v>149.2872</v>
      </c>
      <c r="G651" s="226" t="n">
        <v>0.8681</v>
      </c>
      <c r="H651" s="102" t="s">
        <v>5585</v>
      </c>
      <c r="I651" s="60" t="n">
        <v>0.8681</v>
      </c>
      <c r="J651" s="227" t="s">
        <v>5086</v>
      </c>
    </row>
    <row r="652" customFormat="false" ht="26.25" hidden="false" customHeight="false" outlineLevel="0" collapsed="false">
      <c r="A652" s="225" t="s">
        <v>19</v>
      </c>
      <c r="B652" s="104" t="s">
        <v>4149</v>
      </c>
      <c r="C652" s="104" t="s">
        <v>5618</v>
      </c>
      <c r="D652" s="102" t="s">
        <v>5165</v>
      </c>
      <c r="E652" s="104" t="s">
        <v>97</v>
      </c>
      <c r="F652" s="226" t="n">
        <v>46.093</v>
      </c>
      <c r="G652" s="226" t="n">
        <v>0.2248</v>
      </c>
      <c r="H652" s="102" t="s">
        <v>5585</v>
      </c>
      <c r="I652" s="60" t="n">
        <v>0.2248</v>
      </c>
      <c r="J652" s="227" t="s">
        <v>5086</v>
      </c>
    </row>
    <row r="653" customFormat="false" ht="26.25" hidden="false" customHeight="false" outlineLevel="0" collapsed="false">
      <c r="A653" s="225" t="s">
        <v>19</v>
      </c>
      <c r="B653" s="104" t="s">
        <v>4149</v>
      </c>
      <c r="C653" s="104" t="s">
        <v>5619</v>
      </c>
      <c r="D653" s="102" t="s">
        <v>5165</v>
      </c>
      <c r="E653" s="104" t="s">
        <v>97</v>
      </c>
      <c r="F653" s="226" t="n">
        <v>221.6277</v>
      </c>
      <c r="G653" s="226" t="n">
        <v>1.0809</v>
      </c>
      <c r="H653" s="102" t="s">
        <v>5585</v>
      </c>
      <c r="I653" s="60" t="n">
        <v>1.0809</v>
      </c>
      <c r="J653" s="227" t="s">
        <v>5086</v>
      </c>
    </row>
    <row r="654" customFormat="false" ht="26.25" hidden="false" customHeight="false" outlineLevel="0" collapsed="false">
      <c r="A654" s="225" t="s">
        <v>19</v>
      </c>
      <c r="B654" s="104" t="s">
        <v>4149</v>
      </c>
      <c r="C654" s="104" t="s">
        <v>5620</v>
      </c>
      <c r="D654" s="102" t="s">
        <v>5165</v>
      </c>
      <c r="E654" s="104" t="s">
        <v>97</v>
      </c>
      <c r="F654" s="226" t="n">
        <v>100.6336</v>
      </c>
      <c r="G654" s="226" t="n">
        <v>0.4908</v>
      </c>
      <c r="H654" s="102" t="s">
        <v>5585</v>
      </c>
      <c r="I654" s="60" t="n">
        <v>0.4908</v>
      </c>
      <c r="J654" s="227" t="s">
        <v>5086</v>
      </c>
    </row>
    <row r="655" customFormat="false" ht="26.25" hidden="false" customHeight="false" outlineLevel="0" collapsed="false">
      <c r="A655" s="225" t="s">
        <v>19</v>
      </c>
      <c r="B655" s="104" t="s">
        <v>4149</v>
      </c>
      <c r="C655" s="104" t="s">
        <v>5621</v>
      </c>
      <c r="D655" s="102" t="s">
        <v>5165</v>
      </c>
      <c r="E655" s="104" t="s">
        <v>97</v>
      </c>
      <c r="F655" s="226" t="n">
        <v>192.389</v>
      </c>
      <c r="G655" s="226" t="n">
        <v>0.9383</v>
      </c>
      <c r="H655" s="102" t="s">
        <v>5085</v>
      </c>
      <c r="I655" s="60" t="n">
        <v>0.9383</v>
      </c>
      <c r="J655" s="227" t="s">
        <v>5086</v>
      </c>
    </row>
    <row r="656" customFormat="false" ht="39" hidden="false" customHeight="false" outlineLevel="0" collapsed="false">
      <c r="A656" s="225" t="s">
        <v>19</v>
      </c>
      <c r="B656" s="104" t="s">
        <v>4149</v>
      </c>
      <c r="C656" s="104" t="s">
        <v>5622</v>
      </c>
      <c r="D656" s="102" t="s">
        <v>5125</v>
      </c>
      <c r="E656" s="104" t="s">
        <v>87</v>
      </c>
      <c r="F656" s="226" t="n">
        <v>7.8354</v>
      </c>
      <c r="G656" s="226" t="n">
        <v>0.1434</v>
      </c>
      <c r="H656" s="102" t="s">
        <v>5623</v>
      </c>
      <c r="I656" s="60" t="n">
        <v>0.1434</v>
      </c>
      <c r="J656" s="227" t="s">
        <v>5086</v>
      </c>
    </row>
    <row r="657" customFormat="false" ht="26.25" hidden="false" customHeight="false" outlineLevel="0" collapsed="false">
      <c r="A657" s="225" t="s">
        <v>19</v>
      </c>
      <c r="B657" s="104" t="s">
        <v>4149</v>
      </c>
      <c r="C657" s="104" t="s">
        <v>5624</v>
      </c>
      <c r="D657" s="102" t="s">
        <v>5084</v>
      </c>
      <c r="E657" s="104" t="s">
        <v>106</v>
      </c>
      <c r="F657" s="226" t="n">
        <v>4.167</v>
      </c>
      <c r="G657" s="226" t="n">
        <v>0.03</v>
      </c>
      <c r="H657" s="102" t="s">
        <v>5451</v>
      </c>
      <c r="I657" s="60" t="n">
        <v>0.03</v>
      </c>
      <c r="J657" s="227" t="s">
        <v>5086</v>
      </c>
    </row>
    <row r="658" customFormat="false" ht="39" hidden="false" customHeight="false" outlineLevel="0" collapsed="false">
      <c r="A658" s="225" t="s">
        <v>19</v>
      </c>
      <c r="B658" s="104" t="s">
        <v>4149</v>
      </c>
      <c r="C658" s="104" t="s">
        <v>5625</v>
      </c>
      <c r="D658" s="102" t="s">
        <v>5088</v>
      </c>
      <c r="E658" s="104"/>
      <c r="F658" s="226" t="n">
        <v>0</v>
      </c>
      <c r="G658" s="226" t="n">
        <v>0.0084</v>
      </c>
      <c r="H658" s="102" t="s">
        <v>5626</v>
      </c>
      <c r="I658" s="60" t="n">
        <v>0.0084</v>
      </c>
      <c r="J658" s="227" t="s">
        <v>5180</v>
      </c>
    </row>
    <row r="659" customFormat="false" ht="39" hidden="false" customHeight="false" outlineLevel="0" collapsed="false">
      <c r="A659" s="225" t="s">
        <v>19</v>
      </c>
      <c r="B659" s="104" t="s">
        <v>4149</v>
      </c>
      <c r="C659" s="104" t="s">
        <v>5625</v>
      </c>
      <c r="D659" s="102" t="s">
        <v>5090</v>
      </c>
      <c r="E659" s="104"/>
      <c r="F659" s="226" t="n">
        <v>0</v>
      </c>
      <c r="G659" s="226" t="n">
        <v>0.05</v>
      </c>
      <c r="H659" s="102" t="s">
        <v>5627</v>
      </c>
      <c r="I659" s="60" t="n">
        <v>0.05</v>
      </c>
      <c r="J659" s="227" t="s">
        <v>5180</v>
      </c>
    </row>
    <row r="660" customFormat="false" ht="39" hidden="false" customHeight="false" outlineLevel="0" collapsed="false">
      <c r="A660" s="225" t="s">
        <v>19</v>
      </c>
      <c r="B660" s="104" t="s">
        <v>4149</v>
      </c>
      <c r="C660" s="104" t="s">
        <v>5625</v>
      </c>
      <c r="D660" s="102" t="s">
        <v>5084</v>
      </c>
      <c r="E660" s="104" t="s">
        <v>106</v>
      </c>
      <c r="F660" s="226" t="n">
        <v>1.7363</v>
      </c>
      <c r="G660" s="226" t="n">
        <v>0.0125</v>
      </c>
      <c r="H660" s="102" t="s">
        <v>5627</v>
      </c>
      <c r="I660" s="60" t="n">
        <v>0.0125</v>
      </c>
      <c r="J660" s="227" t="s">
        <v>5180</v>
      </c>
    </row>
    <row r="661" customFormat="false" ht="39" hidden="false" customHeight="false" outlineLevel="0" collapsed="false">
      <c r="A661" s="225" t="s">
        <v>19</v>
      </c>
      <c r="B661" s="104" t="s">
        <v>4149</v>
      </c>
      <c r="C661" s="104" t="s">
        <v>5628</v>
      </c>
      <c r="D661" s="102" t="s">
        <v>5088</v>
      </c>
      <c r="E661" s="104"/>
      <c r="F661" s="226" t="n">
        <v>0</v>
      </c>
      <c r="G661" s="226" t="n">
        <v>0.0087</v>
      </c>
      <c r="H661" s="102" t="s">
        <v>5629</v>
      </c>
      <c r="I661" s="60" t="n">
        <v>0.0087</v>
      </c>
      <c r="J661" s="227" t="s">
        <v>5180</v>
      </c>
    </row>
    <row r="662" customFormat="false" ht="39" hidden="false" customHeight="false" outlineLevel="0" collapsed="false">
      <c r="A662" s="225" t="s">
        <v>19</v>
      </c>
      <c r="B662" s="104" t="s">
        <v>4149</v>
      </c>
      <c r="C662" s="104" t="s">
        <v>5628</v>
      </c>
      <c r="D662" s="102" t="s">
        <v>5090</v>
      </c>
      <c r="E662" s="104"/>
      <c r="F662" s="226" t="n">
        <v>0</v>
      </c>
      <c r="G662" s="226" t="n">
        <v>0.05</v>
      </c>
      <c r="H662" s="102" t="s">
        <v>5627</v>
      </c>
      <c r="I662" s="60" t="n">
        <v>0.05</v>
      </c>
      <c r="J662" s="227" t="s">
        <v>5180</v>
      </c>
    </row>
    <row r="663" customFormat="false" ht="39" hidden="false" customHeight="false" outlineLevel="0" collapsed="false">
      <c r="A663" s="225" t="s">
        <v>19</v>
      </c>
      <c r="B663" s="104" t="s">
        <v>4149</v>
      </c>
      <c r="C663" s="104" t="s">
        <v>5628</v>
      </c>
      <c r="D663" s="102" t="s">
        <v>5084</v>
      </c>
      <c r="E663" s="104" t="s">
        <v>106</v>
      </c>
      <c r="F663" s="226" t="n">
        <v>8.3618</v>
      </c>
      <c r="G663" s="226" t="n">
        <v>0.0602</v>
      </c>
      <c r="H663" s="102" t="s">
        <v>5627</v>
      </c>
      <c r="I663" s="60" t="n">
        <v>0.0602</v>
      </c>
      <c r="J663" s="227" t="s">
        <v>5180</v>
      </c>
    </row>
    <row r="664" customFormat="false" ht="26.25" hidden="false" customHeight="false" outlineLevel="0" collapsed="false">
      <c r="A664" s="225" t="s">
        <v>19</v>
      </c>
      <c r="B664" s="104" t="s">
        <v>4149</v>
      </c>
      <c r="C664" s="104" t="s">
        <v>5630</v>
      </c>
      <c r="D664" s="102" t="s">
        <v>5459</v>
      </c>
      <c r="E664" s="104" t="s">
        <v>92</v>
      </c>
      <c r="F664" s="226" t="n">
        <v>30.1255</v>
      </c>
      <c r="G664" s="226" t="n">
        <v>0.1896</v>
      </c>
      <c r="H664" s="102" t="s">
        <v>5451</v>
      </c>
      <c r="I664" s="60" t="n">
        <v>0.1896</v>
      </c>
      <c r="J664" s="227" t="s">
        <v>5086</v>
      </c>
    </row>
    <row r="665" customFormat="false" ht="26.25" hidden="false" customHeight="false" outlineLevel="0" collapsed="false">
      <c r="A665" s="225" t="s">
        <v>19</v>
      </c>
      <c r="B665" s="104" t="s">
        <v>4149</v>
      </c>
      <c r="C665" s="104" t="s">
        <v>5631</v>
      </c>
      <c r="D665" s="102" t="s">
        <v>5200</v>
      </c>
      <c r="E665" s="104" t="s">
        <v>97</v>
      </c>
      <c r="F665" s="226" t="n">
        <v>5.0283</v>
      </c>
      <c r="G665" s="226" t="n">
        <v>0.2159</v>
      </c>
      <c r="H665" s="102" t="s">
        <v>5449</v>
      </c>
      <c r="I665" s="60" t="n">
        <v>0.2159</v>
      </c>
      <c r="J665" s="227" t="s">
        <v>5086</v>
      </c>
    </row>
    <row r="666" customFormat="false" ht="26.25" hidden="false" customHeight="false" outlineLevel="0" collapsed="false">
      <c r="A666" s="225" t="s">
        <v>19</v>
      </c>
      <c r="B666" s="104" t="s">
        <v>4149</v>
      </c>
      <c r="C666" s="104" t="s">
        <v>5632</v>
      </c>
      <c r="D666" s="102" t="s">
        <v>5084</v>
      </c>
      <c r="E666" s="104" t="s">
        <v>106</v>
      </c>
      <c r="F666" s="226" t="n">
        <v>19.4182</v>
      </c>
      <c r="G666" s="226" t="n">
        <v>0.1398</v>
      </c>
      <c r="H666" s="102" t="s">
        <v>5449</v>
      </c>
      <c r="I666" s="60" t="n">
        <v>0.1398</v>
      </c>
      <c r="J666" s="227" t="s">
        <v>5086</v>
      </c>
    </row>
    <row r="667" customFormat="false" ht="26.25" hidden="false" customHeight="false" outlineLevel="0" collapsed="false">
      <c r="A667" s="225" t="s">
        <v>19</v>
      </c>
      <c r="B667" s="104" t="s">
        <v>4149</v>
      </c>
      <c r="C667" s="104" t="s">
        <v>5633</v>
      </c>
      <c r="D667" s="102" t="s">
        <v>5094</v>
      </c>
      <c r="E667" s="104" t="s">
        <v>102</v>
      </c>
      <c r="F667" s="226" t="n">
        <v>44.6757</v>
      </c>
      <c r="G667" s="226" t="n">
        <v>2.2518</v>
      </c>
      <c r="H667" s="102" t="s">
        <v>5449</v>
      </c>
      <c r="I667" s="60" t="n">
        <v>2.2518</v>
      </c>
      <c r="J667" s="227" t="s">
        <v>5086</v>
      </c>
    </row>
    <row r="668" customFormat="false" ht="26.25" hidden="false" customHeight="false" outlineLevel="0" collapsed="false">
      <c r="A668" s="225" t="s">
        <v>19</v>
      </c>
      <c r="B668" s="104" t="s">
        <v>4149</v>
      </c>
      <c r="C668" s="104" t="s">
        <v>5634</v>
      </c>
      <c r="D668" s="102" t="s">
        <v>5091</v>
      </c>
      <c r="E668" s="104" t="s">
        <v>102</v>
      </c>
      <c r="F668" s="226" t="n">
        <v>73.8095</v>
      </c>
      <c r="G668" s="226" t="n">
        <v>0.4292</v>
      </c>
      <c r="H668" s="102" t="s">
        <v>5496</v>
      </c>
      <c r="I668" s="60" t="n">
        <v>0.4292</v>
      </c>
      <c r="J668" s="227" t="s">
        <v>5086</v>
      </c>
    </row>
    <row r="669" customFormat="false" ht="26.25" hidden="false" customHeight="false" outlineLevel="0" collapsed="false">
      <c r="A669" s="225" t="s">
        <v>19</v>
      </c>
      <c r="B669" s="104" t="s">
        <v>4149</v>
      </c>
      <c r="C669" s="104" t="s">
        <v>5635</v>
      </c>
      <c r="D669" s="102" t="s">
        <v>5200</v>
      </c>
      <c r="E669" s="104" t="s">
        <v>97</v>
      </c>
      <c r="F669" s="226" t="n">
        <v>51.1774</v>
      </c>
      <c r="G669" s="226" t="n">
        <v>2.1974</v>
      </c>
      <c r="H669" s="102" t="s">
        <v>5496</v>
      </c>
      <c r="I669" s="60" t="n">
        <v>2.1974</v>
      </c>
      <c r="J669" s="227" t="s">
        <v>5086</v>
      </c>
    </row>
    <row r="670" customFormat="false" ht="26.25" hidden="false" customHeight="false" outlineLevel="0" collapsed="false">
      <c r="A670" s="225" t="s">
        <v>19</v>
      </c>
      <c r="B670" s="104" t="s">
        <v>4149</v>
      </c>
      <c r="C670" s="104" t="s">
        <v>5636</v>
      </c>
      <c r="D670" s="102" t="s">
        <v>5165</v>
      </c>
      <c r="E670" s="104" t="s">
        <v>97</v>
      </c>
      <c r="F670" s="226" t="n">
        <v>110.8651</v>
      </c>
      <c r="G670" s="226" t="n">
        <v>0.5407</v>
      </c>
      <c r="H670" s="102" t="s">
        <v>5496</v>
      </c>
      <c r="I670" s="60" t="n">
        <v>0.5407</v>
      </c>
      <c r="J670" s="227" t="s">
        <v>5086</v>
      </c>
    </row>
    <row r="671" customFormat="false" ht="26.25" hidden="false" customHeight="false" outlineLevel="0" collapsed="false">
      <c r="A671" s="225" t="s">
        <v>19</v>
      </c>
      <c r="B671" s="104" t="s">
        <v>4149</v>
      </c>
      <c r="C671" s="104" t="s">
        <v>5637</v>
      </c>
      <c r="D671" s="102" t="s">
        <v>5165</v>
      </c>
      <c r="E671" s="104" t="s">
        <v>97</v>
      </c>
      <c r="F671" s="226" t="n">
        <v>63.87</v>
      </c>
      <c r="G671" s="226" t="n">
        <v>0.3115</v>
      </c>
      <c r="H671" s="102" t="s">
        <v>5638</v>
      </c>
      <c r="I671" s="60" t="n">
        <v>0.3115</v>
      </c>
      <c r="J671" s="227" t="s">
        <v>5086</v>
      </c>
    </row>
    <row r="672" customFormat="false" ht="26.25" hidden="false" customHeight="false" outlineLevel="0" collapsed="false">
      <c r="A672" s="225" t="s">
        <v>19</v>
      </c>
      <c r="B672" s="104" t="s">
        <v>4149</v>
      </c>
      <c r="C672" s="104" t="s">
        <v>5639</v>
      </c>
      <c r="D672" s="102" t="s">
        <v>5200</v>
      </c>
      <c r="E672" s="104" t="s">
        <v>97</v>
      </c>
      <c r="F672" s="226" t="n">
        <v>1.6792</v>
      </c>
      <c r="G672" s="226" t="n">
        <v>0.0721</v>
      </c>
      <c r="H672" s="102" t="s">
        <v>5640</v>
      </c>
      <c r="I672" s="60" t="n">
        <v>0.0721</v>
      </c>
      <c r="J672" s="227" t="s">
        <v>5086</v>
      </c>
    </row>
    <row r="673" customFormat="false" ht="26.25" hidden="false" customHeight="false" outlineLevel="0" collapsed="false">
      <c r="A673" s="225" t="s">
        <v>19</v>
      </c>
      <c r="B673" s="104" t="s">
        <v>4149</v>
      </c>
      <c r="C673" s="104" t="s">
        <v>5641</v>
      </c>
      <c r="D673" s="102" t="s">
        <v>5091</v>
      </c>
      <c r="E673" s="104" t="s">
        <v>102</v>
      </c>
      <c r="F673" s="226" t="n">
        <v>17.8677</v>
      </c>
      <c r="G673" s="226" t="n">
        <v>0.1039</v>
      </c>
      <c r="H673" s="102" t="s">
        <v>5642</v>
      </c>
      <c r="I673" s="60" t="n">
        <v>0.1039</v>
      </c>
      <c r="J673" s="227" t="s">
        <v>5086</v>
      </c>
    </row>
    <row r="674" customFormat="false" ht="26.25" hidden="false" customHeight="false" outlineLevel="0" collapsed="false">
      <c r="A674" s="225" t="s">
        <v>19</v>
      </c>
      <c r="B674" s="104" t="s">
        <v>4149</v>
      </c>
      <c r="C674" s="104" t="s">
        <v>5641</v>
      </c>
      <c r="D674" s="102" t="s">
        <v>5102</v>
      </c>
      <c r="E674" s="104" t="s">
        <v>102</v>
      </c>
      <c r="F674" s="226" t="n">
        <v>3.4288</v>
      </c>
      <c r="G674" s="226" t="n">
        <v>0.0432</v>
      </c>
      <c r="H674" s="102" t="s">
        <v>5642</v>
      </c>
      <c r="I674" s="60" t="n">
        <v>0.0432</v>
      </c>
      <c r="J674" s="227" t="s">
        <v>5086</v>
      </c>
    </row>
    <row r="675" customFormat="false" ht="26.25" hidden="false" customHeight="false" outlineLevel="0" collapsed="false">
      <c r="A675" s="225" t="s">
        <v>19</v>
      </c>
      <c r="B675" s="104" t="s">
        <v>4149</v>
      </c>
      <c r="C675" s="104" t="s">
        <v>5643</v>
      </c>
      <c r="D675" s="102" t="s">
        <v>5091</v>
      </c>
      <c r="E675" s="104" t="s">
        <v>102</v>
      </c>
      <c r="F675" s="226" t="n">
        <v>16.6295</v>
      </c>
      <c r="G675" s="226" t="n">
        <v>0.0967</v>
      </c>
      <c r="H675" s="102" t="s">
        <v>5642</v>
      </c>
      <c r="I675" s="60" t="n">
        <v>0.0967</v>
      </c>
      <c r="J675" s="227" t="s">
        <v>5086</v>
      </c>
    </row>
    <row r="676" customFormat="false" ht="26.25" hidden="false" customHeight="false" outlineLevel="0" collapsed="false">
      <c r="A676" s="225" t="s">
        <v>19</v>
      </c>
      <c r="B676" s="104" t="s">
        <v>4149</v>
      </c>
      <c r="C676" s="104" t="s">
        <v>5643</v>
      </c>
      <c r="D676" s="102" t="s">
        <v>5102</v>
      </c>
      <c r="E676" s="104" t="s">
        <v>102</v>
      </c>
      <c r="F676" s="226" t="n">
        <v>2.0239</v>
      </c>
      <c r="G676" s="226" t="n">
        <v>0.0255</v>
      </c>
      <c r="H676" s="102" t="s">
        <v>5642</v>
      </c>
      <c r="I676" s="60" t="n">
        <v>0.0255</v>
      </c>
      <c r="J676" s="227" t="s">
        <v>5086</v>
      </c>
    </row>
    <row r="677" customFormat="false" ht="26.25" hidden="false" customHeight="false" outlineLevel="0" collapsed="false">
      <c r="A677" s="225" t="s">
        <v>19</v>
      </c>
      <c r="B677" s="104" t="s">
        <v>4149</v>
      </c>
      <c r="C677" s="104" t="s">
        <v>5644</v>
      </c>
      <c r="D677" s="102" t="s">
        <v>5091</v>
      </c>
      <c r="E677" s="104" t="s">
        <v>102</v>
      </c>
      <c r="F677" s="226" t="n">
        <v>40.069</v>
      </c>
      <c r="G677" s="226" t="n">
        <v>0.233</v>
      </c>
      <c r="H677" s="102" t="s">
        <v>5645</v>
      </c>
      <c r="I677" s="60" t="n">
        <v>0.233</v>
      </c>
      <c r="J677" s="227" t="s">
        <v>5086</v>
      </c>
    </row>
    <row r="678" customFormat="false" ht="26.25" hidden="false" customHeight="false" outlineLevel="0" collapsed="false">
      <c r="A678" s="225" t="s">
        <v>19</v>
      </c>
      <c r="B678" s="104" t="s">
        <v>4149</v>
      </c>
      <c r="C678" s="104" t="s">
        <v>5644</v>
      </c>
      <c r="D678" s="102" t="s">
        <v>5102</v>
      </c>
      <c r="E678" s="104" t="s">
        <v>102</v>
      </c>
      <c r="F678" s="226" t="n">
        <v>31.7163</v>
      </c>
      <c r="G678" s="226" t="n">
        <v>0.3996</v>
      </c>
      <c r="H678" s="102" t="s">
        <v>5645</v>
      </c>
      <c r="I678" s="60" t="n">
        <v>0.3996</v>
      </c>
      <c r="J678" s="227" t="s">
        <v>5086</v>
      </c>
    </row>
    <row r="679" customFormat="false" ht="26.25" hidden="false" customHeight="false" outlineLevel="0" collapsed="false">
      <c r="A679" s="225" t="s">
        <v>19</v>
      </c>
      <c r="B679" s="104" t="s">
        <v>4149</v>
      </c>
      <c r="C679" s="104" t="s">
        <v>5646</v>
      </c>
      <c r="D679" s="102" t="s">
        <v>5102</v>
      </c>
      <c r="E679" s="104" t="s">
        <v>102</v>
      </c>
      <c r="F679" s="226" t="n">
        <v>32.7322</v>
      </c>
      <c r="G679" s="226" t="n">
        <v>0.4124</v>
      </c>
      <c r="H679" s="102" t="s">
        <v>5645</v>
      </c>
      <c r="I679" s="60" t="n">
        <v>0.4124</v>
      </c>
      <c r="J679" s="227" t="s">
        <v>5086</v>
      </c>
    </row>
    <row r="680" customFormat="false" ht="26.25" hidden="false" customHeight="false" outlineLevel="0" collapsed="false">
      <c r="A680" s="225" t="s">
        <v>19</v>
      </c>
      <c r="B680" s="104" t="s">
        <v>4149</v>
      </c>
      <c r="C680" s="104" t="s">
        <v>5647</v>
      </c>
      <c r="D680" s="102" t="s">
        <v>5102</v>
      </c>
      <c r="E680" s="104" t="s">
        <v>102</v>
      </c>
      <c r="F680" s="226" t="n">
        <v>28.343</v>
      </c>
      <c r="G680" s="226" t="n">
        <v>0.3571</v>
      </c>
      <c r="H680" s="102" t="s">
        <v>5645</v>
      </c>
      <c r="I680" s="60" t="n">
        <v>0.3571</v>
      </c>
      <c r="J680" s="227" t="s">
        <v>5086</v>
      </c>
    </row>
    <row r="681" customFormat="false" ht="26.25" hidden="false" customHeight="false" outlineLevel="0" collapsed="false">
      <c r="A681" s="225" t="s">
        <v>19</v>
      </c>
      <c r="B681" s="104" t="s">
        <v>4149</v>
      </c>
      <c r="C681" s="104" t="s">
        <v>5648</v>
      </c>
      <c r="D681" s="102" t="s">
        <v>5102</v>
      </c>
      <c r="E681" s="104" t="s">
        <v>102</v>
      </c>
      <c r="F681" s="226" t="n">
        <v>31.4385</v>
      </c>
      <c r="G681" s="226" t="n">
        <v>0.3961</v>
      </c>
      <c r="H681" s="102" t="s">
        <v>5645</v>
      </c>
      <c r="I681" s="60" t="n">
        <v>0.3961</v>
      </c>
      <c r="J681" s="227" t="s">
        <v>5086</v>
      </c>
    </row>
    <row r="682" customFormat="false" ht="26.25" hidden="false" customHeight="false" outlineLevel="0" collapsed="false">
      <c r="A682" s="225" t="s">
        <v>19</v>
      </c>
      <c r="B682" s="104" t="s">
        <v>4149</v>
      </c>
      <c r="C682" s="104" t="s">
        <v>5649</v>
      </c>
      <c r="D682" s="102" t="s">
        <v>5102</v>
      </c>
      <c r="E682" s="104" t="s">
        <v>102</v>
      </c>
      <c r="F682" s="226" t="n">
        <v>22.6046</v>
      </c>
      <c r="G682" s="226" t="n">
        <v>0.2848</v>
      </c>
      <c r="H682" s="102" t="s">
        <v>5645</v>
      </c>
      <c r="I682" s="60" t="n">
        <v>0.2848</v>
      </c>
      <c r="J682" s="227" t="s">
        <v>5086</v>
      </c>
    </row>
    <row r="683" customFormat="false" ht="26.25" hidden="false" customHeight="false" outlineLevel="0" collapsed="false">
      <c r="A683" s="225" t="s">
        <v>19</v>
      </c>
      <c r="B683" s="104" t="s">
        <v>4149</v>
      </c>
      <c r="C683" s="104" t="s">
        <v>5650</v>
      </c>
      <c r="D683" s="102" t="s">
        <v>5091</v>
      </c>
      <c r="E683" s="104" t="s">
        <v>102</v>
      </c>
      <c r="F683" s="226" t="n">
        <v>12.8978</v>
      </c>
      <c r="G683" s="226" t="n">
        <v>0.075</v>
      </c>
      <c r="H683" s="102" t="s">
        <v>5645</v>
      </c>
      <c r="I683" s="60" t="n">
        <v>0.075</v>
      </c>
      <c r="J683" s="227" t="s">
        <v>5086</v>
      </c>
    </row>
    <row r="684" customFormat="false" ht="26.25" hidden="false" customHeight="false" outlineLevel="0" collapsed="false">
      <c r="A684" s="225" t="s">
        <v>19</v>
      </c>
      <c r="B684" s="104" t="s">
        <v>4149</v>
      </c>
      <c r="C684" s="104" t="s">
        <v>5650</v>
      </c>
      <c r="D684" s="102" t="s">
        <v>5102</v>
      </c>
      <c r="E684" s="104" t="s">
        <v>102</v>
      </c>
      <c r="F684" s="226" t="n">
        <v>1.6668</v>
      </c>
      <c r="G684" s="226" t="n">
        <v>0.021</v>
      </c>
      <c r="H684" s="102" t="s">
        <v>5645</v>
      </c>
      <c r="I684" s="60" t="n">
        <v>0.021</v>
      </c>
      <c r="J684" s="227" t="s">
        <v>5086</v>
      </c>
    </row>
    <row r="685" customFormat="false" ht="26.25" hidden="false" customHeight="false" outlineLevel="0" collapsed="false">
      <c r="A685" s="225" t="s">
        <v>19</v>
      </c>
      <c r="B685" s="104" t="s">
        <v>4149</v>
      </c>
      <c r="C685" s="104" t="s">
        <v>5651</v>
      </c>
      <c r="D685" s="102" t="s">
        <v>5102</v>
      </c>
      <c r="E685" s="104" t="s">
        <v>102</v>
      </c>
      <c r="F685" s="226" t="n">
        <v>28.5097</v>
      </c>
      <c r="G685" s="226" t="n">
        <v>0.3592</v>
      </c>
      <c r="H685" s="102" t="s">
        <v>5645</v>
      </c>
      <c r="I685" s="60" t="n">
        <v>0.3592</v>
      </c>
      <c r="J685" s="227" t="s">
        <v>5086</v>
      </c>
    </row>
    <row r="686" customFormat="false" ht="26.25" hidden="false" customHeight="false" outlineLevel="0" collapsed="false">
      <c r="A686" s="225" t="s">
        <v>19</v>
      </c>
      <c r="B686" s="104" t="s">
        <v>4149</v>
      </c>
      <c r="C686" s="104" t="s">
        <v>5652</v>
      </c>
      <c r="D686" s="102" t="s">
        <v>5084</v>
      </c>
      <c r="E686" s="104" t="s">
        <v>106</v>
      </c>
      <c r="F686" s="226" t="n">
        <v>15.0845</v>
      </c>
      <c r="G686" s="226" t="n">
        <v>0.1086</v>
      </c>
      <c r="H686" s="102" t="s">
        <v>5645</v>
      </c>
      <c r="I686" s="60" t="n">
        <v>0.1086</v>
      </c>
      <c r="J686" s="227" t="s">
        <v>5086</v>
      </c>
    </row>
    <row r="687" customFormat="false" ht="26.25" hidden="false" customHeight="false" outlineLevel="0" collapsed="false">
      <c r="A687" s="225" t="s">
        <v>19</v>
      </c>
      <c r="B687" s="104" t="s">
        <v>4149</v>
      </c>
      <c r="C687" s="104" t="s">
        <v>5653</v>
      </c>
      <c r="D687" s="102" t="s">
        <v>5102</v>
      </c>
      <c r="E687" s="104" t="s">
        <v>102</v>
      </c>
      <c r="F687" s="226" t="n">
        <v>20.9616</v>
      </c>
      <c r="G687" s="226" t="n">
        <v>0.2641</v>
      </c>
      <c r="H687" s="102" t="s">
        <v>5654</v>
      </c>
      <c r="I687" s="60" t="n">
        <v>0.2641</v>
      </c>
      <c r="J687" s="227" t="s">
        <v>5086</v>
      </c>
    </row>
    <row r="688" customFormat="false" ht="26.25" hidden="false" customHeight="false" outlineLevel="0" collapsed="false">
      <c r="A688" s="225" t="s">
        <v>19</v>
      </c>
      <c r="B688" s="104" t="s">
        <v>4149</v>
      </c>
      <c r="C688" s="104" t="s">
        <v>5655</v>
      </c>
      <c r="D688" s="102" t="s">
        <v>5084</v>
      </c>
      <c r="E688" s="104" t="s">
        <v>106</v>
      </c>
      <c r="F688" s="226" t="n">
        <v>52.2125</v>
      </c>
      <c r="G688" s="226" t="n">
        <v>0.3759</v>
      </c>
      <c r="H688" s="102" t="s">
        <v>5654</v>
      </c>
      <c r="I688" s="60" t="n">
        <v>0.3759</v>
      </c>
      <c r="J688" s="227" t="s">
        <v>5086</v>
      </c>
    </row>
    <row r="689" customFormat="false" ht="26.25" hidden="false" customHeight="false" outlineLevel="0" collapsed="false">
      <c r="A689" s="225" t="s">
        <v>19</v>
      </c>
      <c r="B689" s="104" t="s">
        <v>4149</v>
      </c>
      <c r="C689" s="104" t="s">
        <v>5655</v>
      </c>
      <c r="D689" s="102" t="s">
        <v>5102</v>
      </c>
      <c r="E689" s="104" t="s">
        <v>102</v>
      </c>
      <c r="F689" s="226" t="n">
        <v>2.389</v>
      </c>
      <c r="G689" s="226" t="n">
        <v>0.0301</v>
      </c>
      <c r="H689" s="102" t="s">
        <v>5654</v>
      </c>
      <c r="I689" s="60" t="n">
        <v>0.0301</v>
      </c>
      <c r="J689" s="227" t="s">
        <v>5086</v>
      </c>
    </row>
    <row r="690" customFormat="false" ht="26.25" hidden="false" customHeight="false" outlineLevel="0" collapsed="false">
      <c r="A690" s="225" t="s">
        <v>19</v>
      </c>
      <c r="B690" s="104" t="s">
        <v>4149</v>
      </c>
      <c r="C690" s="104" t="s">
        <v>5656</v>
      </c>
      <c r="D690" s="102" t="s">
        <v>5150</v>
      </c>
      <c r="E690" s="104" t="s">
        <v>97</v>
      </c>
      <c r="F690" s="226" t="n">
        <v>12.4432</v>
      </c>
      <c r="G690" s="226" t="n">
        <v>0.1414</v>
      </c>
      <c r="H690" s="102" t="s">
        <v>5654</v>
      </c>
      <c r="I690" s="60" t="n">
        <v>0.1414</v>
      </c>
      <c r="J690" s="227" t="s">
        <v>5086</v>
      </c>
    </row>
    <row r="691" customFormat="false" ht="39" hidden="false" customHeight="false" outlineLevel="0" collapsed="false">
      <c r="A691" s="225" t="s">
        <v>19</v>
      </c>
      <c r="B691" s="104" t="s">
        <v>4149</v>
      </c>
      <c r="C691" s="104" t="s">
        <v>5657</v>
      </c>
      <c r="D691" s="102" t="s">
        <v>5088</v>
      </c>
      <c r="E691" s="104"/>
      <c r="F691" s="226" t="n">
        <v>0</v>
      </c>
      <c r="G691" s="226" t="n">
        <v>0.0141</v>
      </c>
      <c r="H691" s="102" t="s">
        <v>5654</v>
      </c>
      <c r="I691" s="60" t="n">
        <v>0.0141</v>
      </c>
      <c r="J691" s="227" t="s">
        <v>5180</v>
      </c>
    </row>
    <row r="692" customFormat="false" ht="39" hidden="false" customHeight="false" outlineLevel="0" collapsed="false">
      <c r="A692" s="225" t="s">
        <v>19</v>
      </c>
      <c r="B692" s="104" t="s">
        <v>4149</v>
      </c>
      <c r="C692" s="104" t="s">
        <v>5657</v>
      </c>
      <c r="D692" s="102" t="s">
        <v>5088</v>
      </c>
      <c r="E692" s="104"/>
      <c r="F692" s="226" t="n">
        <v>0</v>
      </c>
      <c r="G692" s="226" t="n">
        <v>0.0097</v>
      </c>
      <c r="H692" s="102" t="s">
        <v>5654</v>
      </c>
      <c r="I692" s="60" t="n">
        <v>0.0097</v>
      </c>
      <c r="J692" s="227" t="s">
        <v>5180</v>
      </c>
    </row>
    <row r="693" customFormat="false" ht="39" hidden="false" customHeight="false" outlineLevel="0" collapsed="false">
      <c r="A693" s="225" t="s">
        <v>19</v>
      </c>
      <c r="B693" s="104" t="s">
        <v>4149</v>
      </c>
      <c r="C693" s="104" t="s">
        <v>5657</v>
      </c>
      <c r="D693" s="102" t="s">
        <v>5088</v>
      </c>
      <c r="E693" s="104"/>
      <c r="F693" s="226" t="n">
        <v>0</v>
      </c>
      <c r="G693" s="226" t="n">
        <v>0.008</v>
      </c>
      <c r="H693" s="102" t="s">
        <v>5654</v>
      </c>
      <c r="I693" s="60" t="n">
        <v>0.008</v>
      </c>
      <c r="J693" s="227" t="s">
        <v>5180</v>
      </c>
    </row>
    <row r="694" customFormat="false" ht="39" hidden="false" customHeight="false" outlineLevel="0" collapsed="false">
      <c r="A694" s="225" t="s">
        <v>19</v>
      </c>
      <c r="B694" s="104" t="s">
        <v>4149</v>
      </c>
      <c r="C694" s="104" t="s">
        <v>5657</v>
      </c>
      <c r="D694" s="102" t="s">
        <v>5090</v>
      </c>
      <c r="E694" s="104"/>
      <c r="F694" s="226" t="n">
        <v>0</v>
      </c>
      <c r="G694" s="226" t="n">
        <v>0.05</v>
      </c>
      <c r="H694" s="102" t="s">
        <v>5654</v>
      </c>
      <c r="I694" s="60" t="n">
        <v>0.05</v>
      </c>
      <c r="J694" s="227" t="s">
        <v>5180</v>
      </c>
    </row>
    <row r="695" customFormat="false" ht="39" hidden="false" customHeight="false" outlineLevel="0" collapsed="false">
      <c r="A695" s="225" t="s">
        <v>19</v>
      </c>
      <c r="B695" s="104" t="s">
        <v>4149</v>
      </c>
      <c r="C695" s="104" t="s">
        <v>5657</v>
      </c>
      <c r="D695" s="102" t="s">
        <v>5200</v>
      </c>
      <c r="E695" s="104" t="s">
        <v>97</v>
      </c>
      <c r="F695" s="226" t="n">
        <v>11.7778</v>
      </c>
      <c r="G695" s="226" t="n">
        <v>0.5057</v>
      </c>
      <c r="H695" s="102" t="s">
        <v>5654</v>
      </c>
      <c r="I695" s="60" t="n">
        <v>0.5057</v>
      </c>
      <c r="J695" s="227" t="s">
        <v>5180</v>
      </c>
    </row>
    <row r="696" customFormat="false" ht="26.25" hidden="false" customHeight="false" outlineLevel="0" collapsed="false">
      <c r="A696" s="225" t="s">
        <v>19</v>
      </c>
      <c r="B696" s="104" t="s">
        <v>4149</v>
      </c>
      <c r="C696" s="104" t="s">
        <v>5658</v>
      </c>
      <c r="D696" s="102" t="s">
        <v>5102</v>
      </c>
      <c r="E696" s="104" t="s">
        <v>102</v>
      </c>
      <c r="F696" s="226" t="n">
        <v>121.8012</v>
      </c>
      <c r="G696" s="226" t="n">
        <v>1.5346</v>
      </c>
      <c r="H696" s="102" t="s">
        <v>5654</v>
      </c>
      <c r="I696" s="60" t="n">
        <v>1.5346</v>
      </c>
      <c r="J696" s="227" t="s">
        <v>5086</v>
      </c>
    </row>
    <row r="697" customFormat="false" ht="26.25" hidden="false" customHeight="false" outlineLevel="0" collapsed="false">
      <c r="A697" s="225" t="s">
        <v>19</v>
      </c>
      <c r="B697" s="104" t="s">
        <v>4149</v>
      </c>
      <c r="C697" s="104" t="s">
        <v>5659</v>
      </c>
      <c r="D697" s="102" t="s">
        <v>5091</v>
      </c>
      <c r="E697" s="104" t="s">
        <v>102</v>
      </c>
      <c r="F697" s="226" t="n">
        <v>14.7722</v>
      </c>
      <c r="G697" s="226" t="n">
        <v>0.0859</v>
      </c>
      <c r="H697" s="102" t="s">
        <v>5654</v>
      </c>
      <c r="I697" s="60" t="n">
        <v>0.0859</v>
      </c>
      <c r="J697" s="227" t="s">
        <v>5086</v>
      </c>
    </row>
    <row r="698" customFormat="false" ht="26.25" hidden="false" customHeight="false" outlineLevel="0" collapsed="false">
      <c r="A698" s="225" t="s">
        <v>19</v>
      </c>
      <c r="B698" s="104" t="s">
        <v>4149</v>
      </c>
      <c r="C698" s="104" t="s">
        <v>5660</v>
      </c>
      <c r="D698" s="102" t="s">
        <v>5091</v>
      </c>
      <c r="E698" s="104" t="s">
        <v>102</v>
      </c>
      <c r="F698" s="226" t="n">
        <v>5.2451</v>
      </c>
      <c r="G698" s="226" t="n">
        <v>0.0305</v>
      </c>
      <c r="H698" s="102" t="s">
        <v>5654</v>
      </c>
      <c r="I698" s="60" t="n">
        <v>0.0305</v>
      </c>
      <c r="J698" s="227" t="s">
        <v>5086</v>
      </c>
    </row>
    <row r="699" customFormat="false" ht="26.25" hidden="false" customHeight="false" outlineLevel="0" collapsed="false">
      <c r="A699" s="225" t="s">
        <v>19</v>
      </c>
      <c r="B699" s="104" t="s">
        <v>4149</v>
      </c>
      <c r="C699" s="104" t="s">
        <v>5660</v>
      </c>
      <c r="D699" s="102" t="s">
        <v>5102</v>
      </c>
      <c r="E699" s="104" t="s">
        <v>102</v>
      </c>
      <c r="F699" s="226" t="n">
        <v>6.6988</v>
      </c>
      <c r="G699" s="226" t="n">
        <v>0.0844</v>
      </c>
      <c r="H699" s="102" t="s">
        <v>5654</v>
      </c>
      <c r="I699" s="60" t="n">
        <v>0.0844</v>
      </c>
      <c r="J699" s="227" t="s">
        <v>5086</v>
      </c>
    </row>
    <row r="700" customFormat="false" ht="26.25" hidden="false" customHeight="false" outlineLevel="0" collapsed="false">
      <c r="A700" s="225" t="s">
        <v>19</v>
      </c>
      <c r="B700" s="104" t="s">
        <v>4149</v>
      </c>
      <c r="C700" s="104" t="s">
        <v>5660</v>
      </c>
      <c r="D700" s="102" t="s">
        <v>5102</v>
      </c>
      <c r="E700" s="104" t="s">
        <v>102</v>
      </c>
      <c r="F700" s="226" t="n">
        <v>6.429</v>
      </c>
      <c r="G700" s="226" t="n">
        <v>0.081</v>
      </c>
      <c r="H700" s="102" t="s">
        <v>5654</v>
      </c>
      <c r="I700" s="60" t="n">
        <v>0.081</v>
      </c>
      <c r="J700" s="227" t="s">
        <v>5086</v>
      </c>
    </row>
    <row r="701" customFormat="false" ht="26.25" hidden="false" customHeight="false" outlineLevel="0" collapsed="false">
      <c r="A701" s="225" t="s">
        <v>19</v>
      </c>
      <c r="B701" s="104" t="s">
        <v>4149</v>
      </c>
      <c r="C701" s="104" t="s">
        <v>5661</v>
      </c>
      <c r="D701" s="102" t="s">
        <v>5165</v>
      </c>
      <c r="E701" s="104" t="s">
        <v>97</v>
      </c>
      <c r="F701" s="226" t="n">
        <v>39.2652</v>
      </c>
      <c r="G701" s="226" t="n">
        <v>0.1915</v>
      </c>
      <c r="H701" s="102" t="s">
        <v>5654</v>
      </c>
      <c r="I701" s="60" t="n">
        <v>0.1915</v>
      </c>
      <c r="J701" s="227" t="s">
        <v>5086</v>
      </c>
    </row>
    <row r="702" customFormat="false" ht="26.25" hidden="false" customHeight="false" outlineLevel="0" collapsed="false">
      <c r="A702" s="225" t="s">
        <v>19</v>
      </c>
      <c r="B702" s="104" t="s">
        <v>4149</v>
      </c>
      <c r="C702" s="104" t="s">
        <v>5662</v>
      </c>
      <c r="D702" s="102" t="s">
        <v>5459</v>
      </c>
      <c r="E702" s="104" t="s">
        <v>92</v>
      </c>
      <c r="F702" s="226" t="n">
        <v>19.1621</v>
      </c>
      <c r="G702" s="226" t="n">
        <v>0.1206</v>
      </c>
      <c r="H702" s="102" t="s">
        <v>5663</v>
      </c>
      <c r="I702" s="60" t="n">
        <v>0.1206</v>
      </c>
      <c r="J702" s="227" t="s">
        <v>5086</v>
      </c>
    </row>
    <row r="703" customFormat="false" ht="26.25" hidden="false" customHeight="false" outlineLevel="0" collapsed="false">
      <c r="A703" s="225" t="s">
        <v>19</v>
      </c>
      <c r="B703" s="104" t="s">
        <v>4149</v>
      </c>
      <c r="C703" s="104" t="s">
        <v>5664</v>
      </c>
      <c r="D703" s="102" t="s">
        <v>5091</v>
      </c>
      <c r="E703" s="104" t="s">
        <v>102</v>
      </c>
      <c r="F703" s="226" t="n">
        <v>89.1321</v>
      </c>
      <c r="G703" s="226" t="n">
        <v>0.5183</v>
      </c>
      <c r="H703" s="102" t="s">
        <v>5638</v>
      </c>
      <c r="I703" s="60" t="n">
        <v>0.5183</v>
      </c>
      <c r="J703" s="227" t="s">
        <v>5086</v>
      </c>
    </row>
    <row r="704" customFormat="false" ht="26.25" hidden="false" customHeight="false" outlineLevel="0" collapsed="false">
      <c r="A704" s="225" t="s">
        <v>19</v>
      </c>
      <c r="B704" s="104" t="s">
        <v>4149</v>
      </c>
      <c r="C704" s="104" t="s">
        <v>5665</v>
      </c>
      <c r="D704" s="102" t="s">
        <v>5091</v>
      </c>
      <c r="E704" s="104" t="s">
        <v>102</v>
      </c>
      <c r="F704" s="226" t="n">
        <v>24.5573</v>
      </c>
      <c r="G704" s="226" t="n">
        <v>0.1428</v>
      </c>
      <c r="H704" s="102" t="s">
        <v>5638</v>
      </c>
      <c r="I704" s="60" t="n">
        <v>0.1428</v>
      </c>
      <c r="J704" s="227" t="s">
        <v>5086</v>
      </c>
    </row>
    <row r="705" customFormat="false" ht="26.25" hidden="false" customHeight="false" outlineLevel="0" collapsed="false">
      <c r="A705" s="225" t="s">
        <v>19</v>
      </c>
      <c r="B705" s="104" t="s">
        <v>4149</v>
      </c>
      <c r="C705" s="104" t="s">
        <v>5666</v>
      </c>
      <c r="D705" s="102" t="s">
        <v>5091</v>
      </c>
      <c r="E705" s="104" t="s">
        <v>102</v>
      </c>
      <c r="F705" s="226" t="n">
        <v>23.9726</v>
      </c>
      <c r="G705" s="226" t="n">
        <v>0.1394</v>
      </c>
      <c r="H705" s="102" t="s">
        <v>5638</v>
      </c>
      <c r="I705" s="60" t="n">
        <v>0.1394</v>
      </c>
      <c r="J705" s="227" t="s">
        <v>5086</v>
      </c>
    </row>
    <row r="706" customFormat="false" ht="26.25" hidden="false" customHeight="false" outlineLevel="0" collapsed="false">
      <c r="A706" s="225" t="s">
        <v>19</v>
      </c>
      <c r="B706" s="104" t="s">
        <v>4149</v>
      </c>
      <c r="C706" s="104" t="s">
        <v>5667</v>
      </c>
      <c r="D706" s="102" t="s">
        <v>5091</v>
      </c>
      <c r="E706" s="104" t="s">
        <v>102</v>
      </c>
      <c r="F706" s="226" t="n">
        <v>207.7226</v>
      </c>
      <c r="G706" s="226" t="n">
        <v>1.2079</v>
      </c>
      <c r="H706" s="102" t="s">
        <v>5638</v>
      </c>
      <c r="I706" s="60" t="n">
        <v>1.2079</v>
      </c>
      <c r="J706" s="227" t="s">
        <v>5086</v>
      </c>
    </row>
    <row r="707" customFormat="false" ht="26.25" hidden="false" customHeight="false" outlineLevel="0" collapsed="false">
      <c r="A707" s="225" t="s">
        <v>19</v>
      </c>
      <c r="B707" s="104" t="s">
        <v>4149</v>
      </c>
      <c r="C707" s="104" t="s">
        <v>5668</v>
      </c>
      <c r="D707" s="102" t="s">
        <v>5165</v>
      </c>
      <c r="E707" s="104" t="s">
        <v>97</v>
      </c>
      <c r="F707" s="226" t="n">
        <v>62.7217</v>
      </c>
      <c r="G707" s="226" t="n">
        <v>0.3059</v>
      </c>
      <c r="H707" s="102" t="s">
        <v>5638</v>
      </c>
      <c r="I707" s="60" t="n">
        <v>0.3059</v>
      </c>
      <c r="J707" s="227" t="s">
        <v>5086</v>
      </c>
    </row>
    <row r="708" customFormat="false" ht="26.25" hidden="false" customHeight="false" outlineLevel="0" collapsed="false">
      <c r="A708" s="225" t="s">
        <v>19</v>
      </c>
      <c r="B708" s="104" t="s">
        <v>4149</v>
      </c>
      <c r="C708" s="104" t="s">
        <v>5669</v>
      </c>
      <c r="D708" s="102" t="s">
        <v>5091</v>
      </c>
      <c r="E708" s="104" t="s">
        <v>102</v>
      </c>
      <c r="F708" s="226" t="n">
        <v>9.0284</v>
      </c>
      <c r="G708" s="226" t="n">
        <v>0.0525</v>
      </c>
      <c r="H708" s="102" t="s">
        <v>5638</v>
      </c>
      <c r="I708" s="60" t="n">
        <v>0.0525</v>
      </c>
      <c r="J708" s="227" t="s">
        <v>5086</v>
      </c>
    </row>
    <row r="709" customFormat="false" ht="26.25" hidden="false" customHeight="false" outlineLevel="0" collapsed="false">
      <c r="A709" s="225" t="s">
        <v>19</v>
      </c>
      <c r="B709" s="104" t="s">
        <v>4149</v>
      </c>
      <c r="C709" s="104" t="s">
        <v>5670</v>
      </c>
      <c r="D709" s="102" t="s">
        <v>5165</v>
      </c>
      <c r="E709" s="104" t="s">
        <v>97</v>
      </c>
      <c r="F709" s="226" t="n">
        <v>135.6545</v>
      </c>
      <c r="G709" s="226" t="n">
        <v>0.6616</v>
      </c>
      <c r="H709" s="102" t="s">
        <v>5638</v>
      </c>
      <c r="I709" s="60" t="n">
        <v>0.6616</v>
      </c>
      <c r="J709" s="227" t="s">
        <v>5086</v>
      </c>
    </row>
    <row r="710" customFormat="false" ht="26.25" hidden="false" customHeight="false" outlineLevel="0" collapsed="false">
      <c r="A710" s="225" t="s">
        <v>19</v>
      </c>
      <c r="B710" s="104" t="s">
        <v>4149</v>
      </c>
      <c r="C710" s="104" t="s">
        <v>5671</v>
      </c>
      <c r="D710" s="102" t="s">
        <v>5091</v>
      </c>
      <c r="E710" s="104" t="s">
        <v>102</v>
      </c>
      <c r="F710" s="226" t="n">
        <v>75.8388</v>
      </c>
      <c r="G710" s="226" t="n">
        <v>0.441</v>
      </c>
      <c r="H710" s="102" t="s">
        <v>5456</v>
      </c>
      <c r="I710" s="60" t="n">
        <v>0.441</v>
      </c>
      <c r="J710" s="227" t="s">
        <v>5086</v>
      </c>
    </row>
    <row r="711" customFormat="false" ht="26.25" hidden="false" customHeight="false" outlineLevel="0" collapsed="false">
      <c r="A711" s="225" t="s">
        <v>19</v>
      </c>
      <c r="B711" s="104" t="s">
        <v>4149</v>
      </c>
      <c r="C711" s="104" t="s">
        <v>5672</v>
      </c>
      <c r="D711" s="102" t="s">
        <v>5084</v>
      </c>
      <c r="E711" s="104" t="s">
        <v>106</v>
      </c>
      <c r="F711" s="226" t="n">
        <v>9.3896</v>
      </c>
      <c r="G711" s="226" t="n">
        <v>0.0676</v>
      </c>
      <c r="H711" s="102" t="s">
        <v>5456</v>
      </c>
      <c r="I711" s="60" t="n">
        <v>0.0676</v>
      </c>
      <c r="J711" s="227" t="s">
        <v>5086</v>
      </c>
    </row>
    <row r="712" customFormat="false" ht="26.25" hidden="false" customHeight="false" outlineLevel="0" collapsed="false">
      <c r="A712" s="225" t="s">
        <v>19</v>
      </c>
      <c r="B712" s="104" t="s">
        <v>4149</v>
      </c>
      <c r="C712" s="104" t="s">
        <v>5672</v>
      </c>
      <c r="D712" s="102" t="s">
        <v>5102</v>
      </c>
      <c r="E712" s="104" t="s">
        <v>102</v>
      </c>
      <c r="F712" s="226" t="n">
        <v>3.2145</v>
      </c>
      <c r="G712" s="226" t="n">
        <v>0.0405</v>
      </c>
      <c r="H712" s="102" t="s">
        <v>5456</v>
      </c>
      <c r="I712" s="60" t="n">
        <v>0.0405</v>
      </c>
      <c r="J712" s="227" t="s">
        <v>5086</v>
      </c>
    </row>
    <row r="713" customFormat="false" ht="26.25" hidden="false" customHeight="false" outlineLevel="0" collapsed="false">
      <c r="A713" s="225" t="s">
        <v>19</v>
      </c>
      <c r="B713" s="104" t="s">
        <v>4149</v>
      </c>
      <c r="C713" s="104" t="s">
        <v>5673</v>
      </c>
      <c r="D713" s="102" t="s">
        <v>5091</v>
      </c>
      <c r="E713" s="104" t="s">
        <v>102</v>
      </c>
      <c r="F713" s="226" t="n">
        <v>62.2703</v>
      </c>
      <c r="G713" s="226" t="n">
        <v>0.3621</v>
      </c>
      <c r="H713" s="102" t="s">
        <v>5456</v>
      </c>
      <c r="I713" s="60" t="n">
        <v>0.3621</v>
      </c>
      <c r="J713" s="227" t="s">
        <v>5086</v>
      </c>
    </row>
    <row r="714" customFormat="false" ht="26.25" hidden="false" customHeight="false" outlineLevel="0" collapsed="false">
      <c r="A714" s="225" t="s">
        <v>19</v>
      </c>
      <c r="B714" s="104" t="s">
        <v>4149</v>
      </c>
      <c r="C714" s="104" t="s">
        <v>5674</v>
      </c>
      <c r="D714" s="102" t="s">
        <v>5091</v>
      </c>
      <c r="E714" s="104" t="s">
        <v>102</v>
      </c>
      <c r="F714" s="226" t="n">
        <v>38.7964</v>
      </c>
      <c r="G714" s="226" t="n">
        <v>0.2256</v>
      </c>
      <c r="H714" s="102" t="s">
        <v>5456</v>
      </c>
      <c r="I714" s="60" t="n">
        <v>0.2256</v>
      </c>
      <c r="J714" s="227" t="s">
        <v>5086</v>
      </c>
    </row>
    <row r="715" customFormat="false" ht="26.25" hidden="false" customHeight="false" outlineLevel="0" collapsed="false">
      <c r="A715" s="225" t="s">
        <v>19</v>
      </c>
      <c r="B715" s="104" t="s">
        <v>4149</v>
      </c>
      <c r="C715" s="104" t="s">
        <v>5675</v>
      </c>
      <c r="D715" s="102" t="s">
        <v>5091</v>
      </c>
      <c r="E715" s="104" t="s">
        <v>102</v>
      </c>
      <c r="F715" s="226" t="n">
        <v>29.0113</v>
      </c>
      <c r="G715" s="226" t="n">
        <v>0.1687</v>
      </c>
      <c r="H715" s="102" t="s">
        <v>5456</v>
      </c>
      <c r="I715" s="60" t="n">
        <v>0.1687</v>
      </c>
      <c r="J715" s="227" t="s">
        <v>5086</v>
      </c>
    </row>
    <row r="716" customFormat="false" ht="26.25" hidden="false" customHeight="false" outlineLevel="0" collapsed="false">
      <c r="A716" s="225" t="s">
        <v>19</v>
      </c>
      <c r="B716" s="104" t="s">
        <v>4149</v>
      </c>
      <c r="C716" s="104" t="s">
        <v>5676</v>
      </c>
      <c r="D716" s="102" t="s">
        <v>5091</v>
      </c>
      <c r="E716" s="104" t="s">
        <v>102</v>
      </c>
      <c r="F716" s="226" t="n">
        <v>8.7877</v>
      </c>
      <c r="G716" s="226" t="n">
        <v>0.0511</v>
      </c>
      <c r="H716" s="102" t="s">
        <v>5456</v>
      </c>
      <c r="I716" s="60" t="n">
        <v>0.0511</v>
      </c>
      <c r="J716" s="227" t="s">
        <v>5086</v>
      </c>
    </row>
    <row r="717" customFormat="false" ht="26.25" hidden="false" customHeight="false" outlineLevel="0" collapsed="false">
      <c r="A717" s="225" t="s">
        <v>19</v>
      </c>
      <c r="B717" s="104" t="s">
        <v>4149</v>
      </c>
      <c r="C717" s="104" t="s">
        <v>5677</v>
      </c>
      <c r="D717" s="102" t="s">
        <v>5165</v>
      </c>
      <c r="E717" s="104" t="s">
        <v>97</v>
      </c>
      <c r="F717" s="226" t="n">
        <v>17.3464</v>
      </c>
      <c r="G717" s="226" t="n">
        <v>0.0846</v>
      </c>
      <c r="H717" s="102" t="s">
        <v>5456</v>
      </c>
      <c r="I717" s="60" t="n">
        <v>0.0846</v>
      </c>
      <c r="J717" s="227" t="s">
        <v>5086</v>
      </c>
    </row>
    <row r="718" customFormat="false" ht="26.25" hidden="false" customHeight="false" outlineLevel="0" collapsed="false">
      <c r="A718" s="225" t="s">
        <v>19</v>
      </c>
      <c r="B718" s="104" t="s">
        <v>4149</v>
      </c>
      <c r="C718" s="104" t="s">
        <v>5677</v>
      </c>
      <c r="D718" s="102" t="s">
        <v>5091</v>
      </c>
      <c r="E718" s="104" t="s">
        <v>102</v>
      </c>
      <c r="F718" s="226" t="n">
        <v>24.3853</v>
      </c>
      <c r="G718" s="226" t="n">
        <v>0.1418</v>
      </c>
      <c r="H718" s="102" t="s">
        <v>5456</v>
      </c>
      <c r="I718" s="60" t="n">
        <v>0.1418</v>
      </c>
      <c r="J718" s="227" t="s">
        <v>5086</v>
      </c>
    </row>
    <row r="719" customFormat="false" ht="39" hidden="false" customHeight="false" outlineLevel="0" collapsed="false">
      <c r="A719" s="225" t="s">
        <v>19</v>
      </c>
      <c r="B719" s="104" t="s">
        <v>4149</v>
      </c>
      <c r="C719" s="104" t="s">
        <v>5678</v>
      </c>
      <c r="D719" s="102" t="s">
        <v>5088</v>
      </c>
      <c r="E719" s="104"/>
      <c r="F719" s="226" t="n">
        <v>0</v>
      </c>
      <c r="G719" s="226" t="n">
        <v>0.0042</v>
      </c>
      <c r="H719" s="102" t="s">
        <v>5679</v>
      </c>
      <c r="I719" s="60" t="n">
        <v>0.0042</v>
      </c>
      <c r="J719" s="227" t="s">
        <v>5180</v>
      </c>
    </row>
    <row r="720" customFormat="false" ht="39" hidden="false" customHeight="false" outlineLevel="0" collapsed="false">
      <c r="A720" s="225" t="s">
        <v>19</v>
      </c>
      <c r="B720" s="104" t="s">
        <v>4149</v>
      </c>
      <c r="C720" s="104" t="s">
        <v>5678</v>
      </c>
      <c r="D720" s="102" t="s">
        <v>5090</v>
      </c>
      <c r="E720" s="104"/>
      <c r="F720" s="226" t="n">
        <v>0</v>
      </c>
      <c r="G720" s="226" t="n">
        <v>0.05</v>
      </c>
      <c r="H720" s="102" t="s">
        <v>5679</v>
      </c>
      <c r="I720" s="60" t="n">
        <v>0.05</v>
      </c>
      <c r="J720" s="227" t="s">
        <v>5180</v>
      </c>
    </row>
    <row r="721" customFormat="false" ht="39" hidden="false" customHeight="false" outlineLevel="0" collapsed="false">
      <c r="A721" s="225" t="s">
        <v>19</v>
      </c>
      <c r="B721" s="104" t="s">
        <v>4149</v>
      </c>
      <c r="C721" s="104" t="s">
        <v>5678</v>
      </c>
      <c r="D721" s="102" t="s">
        <v>5091</v>
      </c>
      <c r="E721" s="104" t="s">
        <v>102</v>
      </c>
      <c r="F721" s="226" t="n">
        <v>1.2382</v>
      </c>
      <c r="G721" s="226" t="n">
        <v>0.0072</v>
      </c>
      <c r="H721" s="102" t="s">
        <v>5679</v>
      </c>
      <c r="I721" s="60" t="n">
        <v>0.0072</v>
      </c>
      <c r="J721" s="227" t="s">
        <v>5180</v>
      </c>
    </row>
    <row r="722" customFormat="false" ht="26.25" hidden="false" customHeight="false" outlineLevel="0" collapsed="false">
      <c r="A722" s="225" t="s">
        <v>19</v>
      </c>
      <c r="B722" s="104" t="s">
        <v>4149</v>
      </c>
      <c r="C722" s="104" t="s">
        <v>5680</v>
      </c>
      <c r="D722" s="102" t="s">
        <v>5091</v>
      </c>
      <c r="E722" s="104" t="s">
        <v>102</v>
      </c>
      <c r="F722" s="226" t="n">
        <v>71.0408</v>
      </c>
      <c r="G722" s="226" t="n">
        <v>0.4131</v>
      </c>
      <c r="H722" s="102" t="s">
        <v>5567</v>
      </c>
      <c r="I722" s="60" t="n">
        <v>0.4131</v>
      </c>
      <c r="J722" s="227" t="s">
        <v>5086</v>
      </c>
    </row>
    <row r="723" customFormat="false" ht="26.25" hidden="false" customHeight="false" outlineLevel="0" collapsed="false">
      <c r="A723" s="225" t="s">
        <v>19</v>
      </c>
      <c r="B723" s="104" t="s">
        <v>4149</v>
      </c>
      <c r="C723" s="104" t="s">
        <v>5681</v>
      </c>
      <c r="D723" s="102" t="s">
        <v>5091</v>
      </c>
      <c r="E723" s="104" t="s">
        <v>102</v>
      </c>
      <c r="F723" s="226" t="n">
        <v>34.1017</v>
      </c>
      <c r="G723" s="226" t="n">
        <v>0.1983</v>
      </c>
      <c r="H723" s="102" t="s">
        <v>5567</v>
      </c>
      <c r="I723" s="60" t="n">
        <v>0.1983</v>
      </c>
      <c r="J723" s="227" t="s">
        <v>5086</v>
      </c>
    </row>
    <row r="724" customFormat="false" ht="26.25" hidden="false" customHeight="false" outlineLevel="0" collapsed="false">
      <c r="A724" s="225" t="s">
        <v>19</v>
      </c>
      <c r="B724" s="104" t="s">
        <v>4149</v>
      </c>
      <c r="C724" s="104" t="s">
        <v>5682</v>
      </c>
      <c r="D724" s="102" t="s">
        <v>5084</v>
      </c>
      <c r="E724" s="104" t="s">
        <v>106</v>
      </c>
      <c r="F724" s="226" t="n">
        <v>4.4587</v>
      </c>
      <c r="G724" s="226" t="n">
        <v>0.0321</v>
      </c>
      <c r="H724" s="102" t="s">
        <v>5567</v>
      </c>
      <c r="I724" s="60" t="n">
        <v>0.0321</v>
      </c>
      <c r="J724" s="227" t="s">
        <v>5086</v>
      </c>
    </row>
    <row r="725" customFormat="false" ht="26.25" hidden="false" customHeight="false" outlineLevel="0" collapsed="false">
      <c r="A725" s="225" t="s">
        <v>19</v>
      </c>
      <c r="B725" s="104" t="s">
        <v>4149</v>
      </c>
      <c r="C725" s="104" t="s">
        <v>5683</v>
      </c>
      <c r="D725" s="102" t="s">
        <v>5091</v>
      </c>
      <c r="E725" s="104" t="s">
        <v>102</v>
      </c>
      <c r="F725" s="226" t="n">
        <v>55.4603</v>
      </c>
      <c r="G725" s="226" t="n">
        <v>0.3225</v>
      </c>
      <c r="H725" s="102" t="s">
        <v>5567</v>
      </c>
      <c r="I725" s="60" t="n">
        <v>0.3225</v>
      </c>
      <c r="J725" s="227" t="s">
        <v>5086</v>
      </c>
    </row>
    <row r="726" customFormat="false" ht="26.25" hidden="false" customHeight="false" outlineLevel="0" collapsed="false">
      <c r="A726" s="225" t="s">
        <v>19</v>
      </c>
      <c r="B726" s="104" t="s">
        <v>4149</v>
      </c>
      <c r="C726" s="104" t="s">
        <v>5684</v>
      </c>
      <c r="D726" s="102" t="s">
        <v>5091</v>
      </c>
      <c r="E726" s="104" t="s">
        <v>102</v>
      </c>
      <c r="F726" s="226" t="n">
        <v>48.1172</v>
      </c>
      <c r="G726" s="226" t="n">
        <v>0.2798</v>
      </c>
      <c r="H726" s="102" t="s">
        <v>5567</v>
      </c>
      <c r="I726" s="60" t="n">
        <v>0.2798</v>
      </c>
      <c r="J726" s="227" t="s">
        <v>5086</v>
      </c>
    </row>
    <row r="727" customFormat="false" ht="26.25" hidden="false" customHeight="false" outlineLevel="0" collapsed="false">
      <c r="A727" s="225" t="s">
        <v>19</v>
      </c>
      <c r="B727" s="104" t="s">
        <v>4149</v>
      </c>
      <c r="C727" s="104" t="s">
        <v>5685</v>
      </c>
      <c r="D727" s="102" t="s">
        <v>5102</v>
      </c>
      <c r="E727" s="104" t="s">
        <v>102</v>
      </c>
      <c r="F727" s="226" t="n">
        <v>8.9291</v>
      </c>
      <c r="G727" s="226" t="n">
        <v>0.1125</v>
      </c>
      <c r="H727" s="102" t="s">
        <v>5567</v>
      </c>
      <c r="I727" s="60" t="n">
        <v>0.1125</v>
      </c>
      <c r="J727" s="227" t="s">
        <v>5086</v>
      </c>
    </row>
    <row r="728" customFormat="false" ht="26.25" hidden="false" customHeight="false" outlineLevel="0" collapsed="false">
      <c r="A728" s="225" t="s">
        <v>19</v>
      </c>
      <c r="B728" s="104" t="s">
        <v>4149</v>
      </c>
      <c r="C728" s="104" t="s">
        <v>5686</v>
      </c>
      <c r="D728" s="102" t="s">
        <v>5091</v>
      </c>
      <c r="E728" s="104" t="s">
        <v>102</v>
      </c>
      <c r="F728" s="226" t="n">
        <v>20.3097</v>
      </c>
      <c r="G728" s="226" t="n">
        <v>0.1181</v>
      </c>
      <c r="H728" s="102" t="s">
        <v>5567</v>
      </c>
      <c r="I728" s="60" t="n">
        <v>0.1181</v>
      </c>
      <c r="J728" s="227" t="s">
        <v>5086</v>
      </c>
    </row>
    <row r="729" customFormat="false" ht="26.25" hidden="false" customHeight="false" outlineLevel="0" collapsed="false">
      <c r="A729" s="225" t="s">
        <v>19</v>
      </c>
      <c r="B729" s="104" t="s">
        <v>4149</v>
      </c>
      <c r="C729" s="104" t="s">
        <v>5687</v>
      </c>
      <c r="D729" s="102" t="s">
        <v>5091</v>
      </c>
      <c r="E729" s="104" t="s">
        <v>102</v>
      </c>
      <c r="F729" s="226" t="n">
        <v>42.5454</v>
      </c>
      <c r="G729" s="226" t="n">
        <v>0.2474</v>
      </c>
      <c r="H729" s="102" t="s">
        <v>5567</v>
      </c>
      <c r="I729" s="60" t="n">
        <v>0.2474</v>
      </c>
      <c r="J729" s="227" t="s">
        <v>5086</v>
      </c>
    </row>
    <row r="730" customFormat="false" ht="26.25" hidden="false" customHeight="false" outlineLevel="0" collapsed="false">
      <c r="A730" s="225" t="s">
        <v>19</v>
      </c>
      <c r="B730" s="104" t="s">
        <v>4149</v>
      </c>
      <c r="C730" s="104" t="s">
        <v>5688</v>
      </c>
      <c r="D730" s="102" t="s">
        <v>5091</v>
      </c>
      <c r="E730" s="104" t="s">
        <v>102</v>
      </c>
      <c r="F730" s="226" t="n">
        <v>40.0862</v>
      </c>
      <c r="G730" s="226" t="n">
        <v>0.2331</v>
      </c>
      <c r="H730" s="102" t="s">
        <v>5567</v>
      </c>
      <c r="I730" s="60" t="n">
        <v>0.2331</v>
      </c>
      <c r="J730" s="227" t="s">
        <v>5086</v>
      </c>
    </row>
    <row r="731" customFormat="false" ht="26.25" hidden="false" customHeight="false" outlineLevel="0" collapsed="false">
      <c r="A731" s="225" t="s">
        <v>19</v>
      </c>
      <c r="B731" s="104" t="s">
        <v>4149</v>
      </c>
      <c r="C731" s="104" t="s">
        <v>5689</v>
      </c>
      <c r="D731" s="102" t="s">
        <v>5102</v>
      </c>
      <c r="E731" s="104" t="s">
        <v>102</v>
      </c>
      <c r="F731" s="226" t="n">
        <v>11.8579</v>
      </c>
      <c r="G731" s="226" t="n">
        <v>0.1494</v>
      </c>
      <c r="H731" s="102" t="s">
        <v>5567</v>
      </c>
      <c r="I731" s="60" t="n">
        <v>0.1494</v>
      </c>
      <c r="J731" s="227" t="s">
        <v>5086</v>
      </c>
    </row>
    <row r="732" customFormat="false" ht="26.25" hidden="false" customHeight="false" outlineLevel="0" collapsed="false">
      <c r="A732" s="225" t="s">
        <v>19</v>
      </c>
      <c r="B732" s="104" t="s">
        <v>4149</v>
      </c>
      <c r="C732" s="104" t="s">
        <v>5690</v>
      </c>
      <c r="D732" s="102" t="s">
        <v>5091</v>
      </c>
      <c r="E732" s="104" t="s">
        <v>102</v>
      </c>
      <c r="F732" s="226" t="n">
        <v>172.0044</v>
      </c>
      <c r="G732" s="226" t="n">
        <v>1.0002</v>
      </c>
      <c r="H732" s="102" t="s">
        <v>5567</v>
      </c>
      <c r="I732" s="60" t="n">
        <v>1.0002</v>
      </c>
      <c r="J732" s="227" t="s">
        <v>5086</v>
      </c>
    </row>
    <row r="733" customFormat="false" ht="26.25" hidden="false" customHeight="false" outlineLevel="0" collapsed="false">
      <c r="A733" s="225" t="s">
        <v>19</v>
      </c>
      <c r="B733" s="104" t="s">
        <v>4149</v>
      </c>
      <c r="C733" s="104" t="s">
        <v>5691</v>
      </c>
      <c r="D733" s="102" t="s">
        <v>5091</v>
      </c>
      <c r="E733" s="104" t="s">
        <v>102</v>
      </c>
      <c r="F733" s="226" t="n">
        <v>212.9676</v>
      </c>
      <c r="G733" s="226" t="n">
        <v>1.2384</v>
      </c>
      <c r="H733" s="102" t="s">
        <v>5567</v>
      </c>
      <c r="I733" s="60" t="n">
        <v>1.2384</v>
      </c>
      <c r="J733" s="227" t="s">
        <v>5086</v>
      </c>
    </row>
    <row r="734" customFormat="false" ht="26.25" hidden="false" customHeight="false" outlineLevel="0" collapsed="false">
      <c r="A734" s="225" t="s">
        <v>19</v>
      </c>
      <c r="B734" s="104" t="s">
        <v>4149</v>
      </c>
      <c r="C734" s="104" t="s">
        <v>5692</v>
      </c>
      <c r="D734" s="102" t="s">
        <v>5084</v>
      </c>
      <c r="E734" s="104" t="s">
        <v>106</v>
      </c>
      <c r="F734" s="226" t="n">
        <v>85.9513</v>
      </c>
      <c r="G734" s="226" t="n">
        <v>0.6188</v>
      </c>
      <c r="H734" s="102" t="s">
        <v>5567</v>
      </c>
      <c r="I734" s="60" t="n">
        <v>0.6188</v>
      </c>
      <c r="J734" s="227" t="s">
        <v>5086</v>
      </c>
    </row>
    <row r="735" customFormat="false" ht="26.25" hidden="false" customHeight="false" outlineLevel="0" collapsed="false">
      <c r="A735" s="225" t="s">
        <v>19</v>
      </c>
      <c r="B735" s="104" t="s">
        <v>4149</v>
      </c>
      <c r="C735" s="104" t="s">
        <v>5693</v>
      </c>
      <c r="D735" s="102" t="s">
        <v>5091</v>
      </c>
      <c r="E735" s="104" t="s">
        <v>102</v>
      </c>
      <c r="F735" s="226" t="n">
        <v>34.1188</v>
      </c>
      <c r="G735" s="226" t="n">
        <v>0.1984</v>
      </c>
      <c r="H735" s="102" t="s">
        <v>5567</v>
      </c>
      <c r="I735" s="60" t="n">
        <v>0.1984</v>
      </c>
      <c r="J735" s="227" t="s">
        <v>5086</v>
      </c>
    </row>
    <row r="736" customFormat="false" ht="26.25" hidden="false" customHeight="false" outlineLevel="0" collapsed="false">
      <c r="A736" s="225" t="s">
        <v>19</v>
      </c>
      <c r="B736" s="104" t="s">
        <v>4149</v>
      </c>
      <c r="C736" s="104" t="s">
        <v>5694</v>
      </c>
      <c r="D736" s="102" t="s">
        <v>5084</v>
      </c>
      <c r="E736" s="104" t="s">
        <v>106</v>
      </c>
      <c r="F736" s="226" t="n">
        <v>58.8519</v>
      </c>
      <c r="G736" s="226" t="n">
        <v>0.4237</v>
      </c>
      <c r="H736" s="102" t="s">
        <v>5695</v>
      </c>
      <c r="I736" s="60" t="n">
        <v>0.4237</v>
      </c>
      <c r="J736" s="227" t="s">
        <v>5086</v>
      </c>
    </row>
    <row r="737" customFormat="false" ht="26.25" hidden="false" customHeight="false" outlineLevel="0" collapsed="false">
      <c r="A737" s="225" t="s">
        <v>19</v>
      </c>
      <c r="B737" s="104" t="s">
        <v>4149</v>
      </c>
      <c r="C737" s="104" t="s">
        <v>5696</v>
      </c>
      <c r="D737" s="102" t="s">
        <v>5547</v>
      </c>
      <c r="E737" s="104" t="s">
        <v>106</v>
      </c>
      <c r="F737" s="226" t="n">
        <v>4.1518</v>
      </c>
      <c r="G737" s="226" t="n">
        <v>0.0617</v>
      </c>
      <c r="H737" s="102" t="s">
        <v>5695</v>
      </c>
      <c r="I737" s="60" t="n">
        <v>0.0617</v>
      </c>
      <c r="J737" s="227" t="s">
        <v>5086</v>
      </c>
    </row>
    <row r="738" customFormat="false" ht="26.25" hidden="false" customHeight="false" outlineLevel="0" collapsed="false">
      <c r="A738" s="225" t="s">
        <v>19</v>
      </c>
      <c r="B738" s="104" t="s">
        <v>4149</v>
      </c>
      <c r="C738" s="104" t="s">
        <v>5697</v>
      </c>
      <c r="D738" s="102" t="s">
        <v>5547</v>
      </c>
      <c r="E738" s="104" t="s">
        <v>106</v>
      </c>
      <c r="F738" s="226" t="n">
        <v>6.1772</v>
      </c>
      <c r="G738" s="226" t="n">
        <v>0.0918</v>
      </c>
      <c r="H738" s="102" t="s">
        <v>5695</v>
      </c>
      <c r="I738" s="60" t="n">
        <v>0.0918</v>
      </c>
      <c r="J738" s="227" t="s">
        <v>5086</v>
      </c>
    </row>
    <row r="739" customFormat="false" ht="26.25" hidden="false" customHeight="false" outlineLevel="0" collapsed="false">
      <c r="A739" s="225" t="s">
        <v>19</v>
      </c>
      <c r="B739" s="104" t="s">
        <v>4149</v>
      </c>
      <c r="C739" s="104" t="s">
        <v>5698</v>
      </c>
      <c r="D739" s="102" t="s">
        <v>5084</v>
      </c>
      <c r="E739" s="104" t="s">
        <v>106</v>
      </c>
      <c r="F739" s="226" t="n">
        <v>62.9773</v>
      </c>
      <c r="G739" s="226" t="n">
        <v>0.4534</v>
      </c>
      <c r="H739" s="102" t="s">
        <v>5695</v>
      </c>
      <c r="I739" s="60" t="n">
        <v>0.4534</v>
      </c>
      <c r="J739" s="227" t="s">
        <v>5086</v>
      </c>
    </row>
    <row r="740" customFormat="false" ht="26.25" hidden="false" customHeight="false" outlineLevel="0" collapsed="false">
      <c r="A740" s="225" t="s">
        <v>19</v>
      </c>
      <c r="B740" s="104" t="s">
        <v>4149</v>
      </c>
      <c r="C740" s="104" t="s">
        <v>5699</v>
      </c>
      <c r="D740" s="102" t="s">
        <v>5084</v>
      </c>
      <c r="E740" s="104" t="s">
        <v>106</v>
      </c>
      <c r="F740" s="226" t="n">
        <v>31.1831</v>
      </c>
      <c r="G740" s="226" t="n">
        <v>0.2245</v>
      </c>
      <c r="H740" s="102" t="s">
        <v>5695</v>
      </c>
      <c r="I740" s="60" t="n">
        <v>0.2245</v>
      </c>
      <c r="J740" s="227" t="s">
        <v>5086</v>
      </c>
    </row>
    <row r="741" customFormat="false" ht="26.25" hidden="false" customHeight="false" outlineLevel="0" collapsed="false">
      <c r="A741" s="225" t="s">
        <v>19</v>
      </c>
      <c r="B741" s="104" t="s">
        <v>4149</v>
      </c>
      <c r="C741" s="104" t="s">
        <v>5700</v>
      </c>
      <c r="D741" s="102" t="s">
        <v>5084</v>
      </c>
      <c r="E741" s="104" t="s">
        <v>106</v>
      </c>
      <c r="F741" s="226" t="n">
        <v>27.7383</v>
      </c>
      <c r="G741" s="226" t="n">
        <v>0.1997</v>
      </c>
      <c r="H741" s="102" t="s">
        <v>5695</v>
      </c>
      <c r="I741" s="60" t="n">
        <v>0.1997</v>
      </c>
      <c r="J741" s="227" t="s">
        <v>5086</v>
      </c>
    </row>
    <row r="742" customFormat="false" ht="26.25" hidden="false" customHeight="false" outlineLevel="0" collapsed="false">
      <c r="A742" s="225" t="s">
        <v>19</v>
      </c>
      <c r="B742" s="104" t="s">
        <v>4149</v>
      </c>
      <c r="C742" s="104" t="s">
        <v>5701</v>
      </c>
      <c r="D742" s="102" t="s">
        <v>5084</v>
      </c>
      <c r="E742" s="104" t="s">
        <v>106</v>
      </c>
      <c r="F742" s="226" t="n">
        <v>18.7098</v>
      </c>
      <c r="G742" s="226" t="n">
        <v>0.1347</v>
      </c>
      <c r="H742" s="102" t="s">
        <v>5695</v>
      </c>
      <c r="I742" s="60" t="n">
        <v>0.1347</v>
      </c>
      <c r="J742" s="227" t="s">
        <v>5086</v>
      </c>
    </row>
    <row r="743" customFormat="false" ht="26.25" hidden="false" customHeight="false" outlineLevel="0" collapsed="false">
      <c r="A743" s="225" t="s">
        <v>19</v>
      </c>
      <c r="B743" s="104" t="s">
        <v>4149</v>
      </c>
      <c r="C743" s="104" t="s">
        <v>5702</v>
      </c>
      <c r="D743" s="102" t="s">
        <v>5547</v>
      </c>
      <c r="E743" s="104" t="s">
        <v>106</v>
      </c>
      <c r="F743" s="226" t="n">
        <v>2.4695</v>
      </c>
      <c r="G743" s="226" t="n">
        <v>0.0367</v>
      </c>
      <c r="H743" s="102" t="s">
        <v>5695</v>
      </c>
      <c r="I743" s="60" t="n">
        <v>0.0367</v>
      </c>
      <c r="J743" s="227" t="s">
        <v>5086</v>
      </c>
    </row>
    <row r="744" customFormat="false" ht="26.25" hidden="false" customHeight="false" outlineLevel="0" collapsed="false">
      <c r="A744" s="225" t="s">
        <v>19</v>
      </c>
      <c r="B744" s="104" t="s">
        <v>4149</v>
      </c>
      <c r="C744" s="104" t="s">
        <v>5703</v>
      </c>
      <c r="D744" s="102" t="s">
        <v>5084</v>
      </c>
      <c r="E744" s="104" t="s">
        <v>106</v>
      </c>
      <c r="F744" s="226" t="n">
        <v>14.9873</v>
      </c>
      <c r="G744" s="226" t="n">
        <v>0.1079</v>
      </c>
      <c r="H744" s="102" t="s">
        <v>5695</v>
      </c>
      <c r="I744" s="60" t="n">
        <v>0.1079</v>
      </c>
      <c r="J744" s="227" t="s">
        <v>5086</v>
      </c>
    </row>
    <row r="745" customFormat="false" ht="26.25" hidden="false" customHeight="false" outlineLevel="0" collapsed="false">
      <c r="A745" s="225" t="s">
        <v>19</v>
      </c>
      <c r="B745" s="104" t="s">
        <v>4149</v>
      </c>
      <c r="C745" s="104" t="s">
        <v>5704</v>
      </c>
      <c r="D745" s="102" t="s">
        <v>5084</v>
      </c>
      <c r="E745" s="104" t="s">
        <v>106</v>
      </c>
      <c r="F745" s="226" t="n">
        <v>20.5155</v>
      </c>
      <c r="G745" s="226" t="n">
        <v>0.1477</v>
      </c>
      <c r="H745" s="102" t="s">
        <v>5695</v>
      </c>
      <c r="I745" s="60" t="n">
        <v>0.1477</v>
      </c>
      <c r="J745" s="227" t="s">
        <v>5086</v>
      </c>
    </row>
    <row r="746" customFormat="false" ht="26.25" hidden="false" customHeight="false" outlineLevel="0" collapsed="false">
      <c r="A746" s="225" t="s">
        <v>19</v>
      </c>
      <c r="B746" s="104" t="s">
        <v>4149</v>
      </c>
      <c r="C746" s="104" t="s">
        <v>5705</v>
      </c>
      <c r="D746" s="102" t="s">
        <v>5084</v>
      </c>
      <c r="E746" s="104" t="s">
        <v>106</v>
      </c>
      <c r="F746" s="226" t="n">
        <v>20.5989</v>
      </c>
      <c r="G746" s="226" t="n">
        <v>0.1483</v>
      </c>
      <c r="H746" s="102" t="s">
        <v>5695</v>
      </c>
      <c r="I746" s="60" t="n">
        <v>0.1483</v>
      </c>
      <c r="J746" s="227" t="s">
        <v>5086</v>
      </c>
    </row>
    <row r="747" customFormat="false" ht="26.25" hidden="false" customHeight="false" outlineLevel="0" collapsed="false">
      <c r="A747" s="225" t="s">
        <v>19</v>
      </c>
      <c r="B747" s="104" t="s">
        <v>4149</v>
      </c>
      <c r="C747" s="104" t="s">
        <v>5706</v>
      </c>
      <c r="D747" s="102" t="s">
        <v>5084</v>
      </c>
      <c r="E747" s="104" t="s">
        <v>106</v>
      </c>
      <c r="F747" s="226" t="n">
        <v>10.1814</v>
      </c>
      <c r="G747" s="226" t="n">
        <v>0.0733</v>
      </c>
      <c r="H747" s="102" t="s">
        <v>5695</v>
      </c>
      <c r="I747" s="60" t="n">
        <v>0.0733</v>
      </c>
      <c r="J747" s="227" t="s">
        <v>5086</v>
      </c>
    </row>
    <row r="748" customFormat="false" ht="26.25" hidden="false" customHeight="false" outlineLevel="0" collapsed="false">
      <c r="A748" s="225" t="s">
        <v>19</v>
      </c>
      <c r="B748" s="104" t="s">
        <v>4149</v>
      </c>
      <c r="C748" s="104" t="s">
        <v>5707</v>
      </c>
      <c r="D748" s="102" t="s">
        <v>5165</v>
      </c>
      <c r="E748" s="104" t="s">
        <v>97</v>
      </c>
      <c r="F748" s="226" t="n">
        <v>123.27</v>
      </c>
      <c r="G748" s="226" t="n">
        <v>0.6012</v>
      </c>
      <c r="H748" s="102" t="s">
        <v>5695</v>
      </c>
      <c r="I748" s="60" t="n">
        <v>0.6012</v>
      </c>
      <c r="J748" s="227" t="s">
        <v>5086</v>
      </c>
    </row>
    <row r="749" customFormat="false" ht="26.25" hidden="false" customHeight="false" outlineLevel="0" collapsed="false">
      <c r="A749" s="225" t="s">
        <v>19</v>
      </c>
      <c r="B749" s="104" t="s">
        <v>4149</v>
      </c>
      <c r="C749" s="104" t="s">
        <v>5708</v>
      </c>
      <c r="D749" s="102" t="s">
        <v>5165</v>
      </c>
      <c r="E749" s="104" t="s">
        <v>97</v>
      </c>
      <c r="F749" s="226" t="n">
        <v>132.2098</v>
      </c>
      <c r="G749" s="226" t="n">
        <v>0.6448</v>
      </c>
      <c r="H749" s="102" t="s">
        <v>5709</v>
      </c>
      <c r="I749" s="60" t="n">
        <v>0.6448</v>
      </c>
      <c r="J749" s="227" t="s">
        <v>5086</v>
      </c>
    </row>
    <row r="750" customFormat="false" ht="26.25" hidden="false" customHeight="false" outlineLevel="0" collapsed="false">
      <c r="A750" s="225" t="s">
        <v>19</v>
      </c>
      <c r="B750" s="104" t="s">
        <v>4149</v>
      </c>
      <c r="C750" s="104" t="s">
        <v>5710</v>
      </c>
      <c r="D750" s="102" t="s">
        <v>5165</v>
      </c>
      <c r="E750" s="104" t="s">
        <v>97</v>
      </c>
      <c r="F750" s="226" t="n">
        <v>14.2298</v>
      </c>
      <c r="G750" s="226" t="n">
        <v>0.0694</v>
      </c>
      <c r="H750" s="102" t="s">
        <v>5709</v>
      </c>
      <c r="I750" s="60" t="n">
        <v>0.0694</v>
      </c>
      <c r="J750" s="227" t="s">
        <v>5086</v>
      </c>
    </row>
    <row r="751" customFormat="false" ht="26.25" hidden="false" customHeight="false" outlineLevel="0" collapsed="false">
      <c r="A751" s="225" t="s">
        <v>19</v>
      </c>
      <c r="B751" s="104" t="s">
        <v>4149</v>
      </c>
      <c r="C751" s="104" t="s">
        <v>5710</v>
      </c>
      <c r="D751" s="102" t="s">
        <v>5091</v>
      </c>
      <c r="E751" s="104" t="s">
        <v>102</v>
      </c>
      <c r="F751" s="226" t="n">
        <v>8.9424</v>
      </c>
      <c r="G751" s="226" t="n">
        <v>0.052</v>
      </c>
      <c r="H751" s="102" t="s">
        <v>5709</v>
      </c>
      <c r="I751" s="60" t="n">
        <v>0.052</v>
      </c>
      <c r="J751" s="227" t="s">
        <v>5086</v>
      </c>
    </row>
    <row r="752" customFormat="false" ht="26.25" hidden="false" customHeight="false" outlineLevel="0" collapsed="false">
      <c r="A752" s="225" t="s">
        <v>19</v>
      </c>
      <c r="B752" s="104" t="s">
        <v>4149</v>
      </c>
      <c r="C752" s="104" t="s">
        <v>5711</v>
      </c>
      <c r="D752" s="102" t="s">
        <v>5091</v>
      </c>
      <c r="E752" s="104" t="s">
        <v>102</v>
      </c>
      <c r="F752" s="226" t="n">
        <v>17.1454</v>
      </c>
      <c r="G752" s="226" t="n">
        <v>0.0997</v>
      </c>
      <c r="H752" s="102" t="s">
        <v>5709</v>
      </c>
      <c r="I752" s="60" t="n">
        <v>0.0997</v>
      </c>
      <c r="J752" s="227" t="s">
        <v>5086</v>
      </c>
    </row>
    <row r="753" customFormat="false" ht="26.25" hidden="false" customHeight="false" outlineLevel="0" collapsed="false">
      <c r="A753" s="225" t="s">
        <v>19</v>
      </c>
      <c r="B753" s="104" t="s">
        <v>4149</v>
      </c>
      <c r="C753" s="104" t="s">
        <v>5712</v>
      </c>
      <c r="D753" s="102" t="s">
        <v>5091</v>
      </c>
      <c r="E753" s="104" t="s">
        <v>102</v>
      </c>
      <c r="F753" s="226" t="n">
        <v>16.3372</v>
      </c>
      <c r="G753" s="226" t="n">
        <v>0.095</v>
      </c>
      <c r="H753" s="102" t="s">
        <v>5709</v>
      </c>
      <c r="I753" s="60" t="n">
        <v>0.095</v>
      </c>
      <c r="J753" s="227" t="s">
        <v>5086</v>
      </c>
    </row>
    <row r="754" customFormat="false" ht="26.25" hidden="false" customHeight="false" outlineLevel="0" collapsed="false">
      <c r="A754" s="225" t="s">
        <v>19</v>
      </c>
      <c r="B754" s="104" t="s">
        <v>4149</v>
      </c>
      <c r="C754" s="104" t="s">
        <v>5713</v>
      </c>
      <c r="D754" s="102" t="s">
        <v>5091</v>
      </c>
      <c r="E754" s="104" t="s">
        <v>102</v>
      </c>
      <c r="F754" s="226" t="n">
        <v>61.72</v>
      </c>
      <c r="G754" s="226" t="n">
        <v>0.3589</v>
      </c>
      <c r="H754" s="102" t="s">
        <v>5709</v>
      </c>
      <c r="I754" s="60" t="n">
        <v>0.3589</v>
      </c>
      <c r="J754" s="227" t="s">
        <v>5086</v>
      </c>
    </row>
    <row r="755" customFormat="false" ht="26.25" hidden="false" customHeight="false" outlineLevel="0" collapsed="false">
      <c r="A755" s="225" t="s">
        <v>19</v>
      </c>
      <c r="B755" s="104" t="s">
        <v>4149</v>
      </c>
      <c r="C755" s="104" t="s">
        <v>5714</v>
      </c>
      <c r="D755" s="102" t="s">
        <v>5547</v>
      </c>
      <c r="E755" s="104" t="s">
        <v>106</v>
      </c>
      <c r="F755" s="226" t="n">
        <v>4.5555</v>
      </c>
      <c r="G755" s="226" t="n">
        <v>0.0677</v>
      </c>
      <c r="H755" s="102" t="s">
        <v>5709</v>
      </c>
      <c r="I755" s="60" t="n">
        <v>0.0677</v>
      </c>
      <c r="J755" s="227" t="s">
        <v>5086</v>
      </c>
    </row>
    <row r="756" customFormat="false" ht="26.25" hidden="false" customHeight="false" outlineLevel="0" collapsed="false">
      <c r="A756" s="225" t="s">
        <v>19</v>
      </c>
      <c r="B756" s="104" t="s">
        <v>4149</v>
      </c>
      <c r="C756" s="104" t="s">
        <v>5715</v>
      </c>
      <c r="D756" s="102" t="s">
        <v>5091</v>
      </c>
      <c r="E756" s="104" t="s">
        <v>102</v>
      </c>
      <c r="F756" s="226" t="n">
        <v>22.5797</v>
      </c>
      <c r="G756" s="226" t="n">
        <v>0.1313</v>
      </c>
      <c r="H756" s="102" t="s">
        <v>5709</v>
      </c>
      <c r="I756" s="60" t="n">
        <v>0.1313</v>
      </c>
      <c r="J756" s="227" t="s">
        <v>5086</v>
      </c>
    </row>
    <row r="757" customFormat="false" ht="26.25" hidden="false" customHeight="false" outlineLevel="0" collapsed="false">
      <c r="A757" s="225" t="s">
        <v>19</v>
      </c>
      <c r="B757" s="104" t="s">
        <v>4149</v>
      </c>
      <c r="C757" s="104" t="s">
        <v>5716</v>
      </c>
      <c r="D757" s="102" t="s">
        <v>5547</v>
      </c>
      <c r="E757" s="104" t="s">
        <v>106</v>
      </c>
      <c r="F757" s="226" t="n">
        <v>6.9309</v>
      </c>
      <c r="G757" s="226" t="n">
        <v>0.103</v>
      </c>
      <c r="H757" s="102" t="s">
        <v>5709</v>
      </c>
      <c r="I757" s="60" t="n">
        <v>0.103</v>
      </c>
      <c r="J757" s="227" t="s">
        <v>5086</v>
      </c>
    </row>
    <row r="758" customFormat="false" ht="26.25" hidden="false" customHeight="false" outlineLevel="0" collapsed="false">
      <c r="A758" s="225" t="s">
        <v>19</v>
      </c>
      <c r="B758" s="104" t="s">
        <v>4149</v>
      </c>
      <c r="C758" s="104" t="s">
        <v>5717</v>
      </c>
      <c r="D758" s="102" t="s">
        <v>5091</v>
      </c>
      <c r="E758" s="104" t="s">
        <v>102</v>
      </c>
      <c r="F758" s="226" t="n">
        <v>18.9339</v>
      </c>
      <c r="G758" s="226" t="n">
        <v>0.1101</v>
      </c>
      <c r="H758" s="102" t="s">
        <v>5709</v>
      </c>
      <c r="I758" s="60" t="n">
        <v>0.1101</v>
      </c>
      <c r="J758" s="227" t="s">
        <v>5086</v>
      </c>
    </row>
    <row r="759" customFormat="false" ht="26.25" hidden="false" customHeight="false" outlineLevel="0" collapsed="false">
      <c r="A759" s="225" t="s">
        <v>19</v>
      </c>
      <c r="B759" s="104" t="s">
        <v>4149</v>
      </c>
      <c r="C759" s="104" t="s">
        <v>5718</v>
      </c>
      <c r="D759" s="102" t="s">
        <v>5098</v>
      </c>
      <c r="E759" s="104" t="s">
        <v>110</v>
      </c>
      <c r="F759" s="226" t="n">
        <v>8.0459</v>
      </c>
      <c r="G759" s="226" t="n">
        <v>0.0811</v>
      </c>
      <c r="H759" s="102" t="s">
        <v>5542</v>
      </c>
      <c r="I759" s="60" t="n">
        <v>0.0811</v>
      </c>
      <c r="J759" s="227" t="s">
        <v>5086</v>
      </c>
    </row>
    <row r="760" customFormat="false" ht="26.25" hidden="false" customHeight="false" outlineLevel="0" collapsed="false">
      <c r="A760" s="225" t="s">
        <v>19</v>
      </c>
      <c r="B760" s="104" t="s">
        <v>4149</v>
      </c>
      <c r="C760" s="104" t="s">
        <v>5719</v>
      </c>
      <c r="D760" s="102" t="s">
        <v>5547</v>
      </c>
      <c r="E760" s="104" t="s">
        <v>106</v>
      </c>
      <c r="F760" s="226" t="n">
        <v>5.437</v>
      </c>
      <c r="G760" s="226" t="n">
        <v>0.0808</v>
      </c>
      <c r="H760" s="102" t="s">
        <v>5542</v>
      </c>
      <c r="I760" s="60" t="n">
        <v>0.0808</v>
      </c>
      <c r="J760" s="227" t="s">
        <v>5086</v>
      </c>
    </row>
    <row r="761" customFormat="false" ht="26.25" hidden="false" customHeight="false" outlineLevel="0" collapsed="false">
      <c r="A761" s="225" t="s">
        <v>19</v>
      </c>
      <c r="B761" s="104" t="s">
        <v>4149</v>
      </c>
      <c r="C761" s="104" t="s">
        <v>5720</v>
      </c>
      <c r="D761" s="102" t="s">
        <v>5098</v>
      </c>
      <c r="E761" s="104" t="s">
        <v>110</v>
      </c>
      <c r="F761" s="226" t="n">
        <v>6.3494</v>
      </c>
      <c r="G761" s="226" t="n">
        <v>0.064</v>
      </c>
      <c r="H761" s="102" t="s">
        <v>5542</v>
      </c>
      <c r="I761" s="60" t="n">
        <v>0.064</v>
      </c>
      <c r="J761" s="227" t="s">
        <v>5086</v>
      </c>
    </row>
    <row r="762" customFormat="false" ht="26.25" hidden="false" customHeight="false" outlineLevel="0" collapsed="false">
      <c r="A762" s="225" t="s">
        <v>19</v>
      </c>
      <c r="B762" s="104" t="s">
        <v>4149</v>
      </c>
      <c r="C762" s="104" t="s">
        <v>5721</v>
      </c>
      <c r="D762" s="102" t="s">
        <v>5547</v>
      </c>
      <c r="E762" s="104" t="s">
        <v>106</v>
      </c>
      <c r="F762" s="226" t="n">
        <v>6.009</v>
      </c>
      <c r="G762" s="226" t="n">
        <v>0.0893</v>
      </c>
      <c r="H762" s="102" t="s">
        <v>5542</v>
      </c>
      <c r="I762" s="60" t="n">
        <v>0.0893</v>
      </c>
      <c r="J762" s="227" t="s">
        <v>5086</v>
      </c>
    </row>
    <row r="763" customFormat="false" ht="26.25" hidden="false" customHeight="false" outlineLevel="0" collapsed="false">
      <c r="A763" s="225" t="s">
        <v>19</v>
      </c>
      <c r="B763" s="104" t="s">
        <v>4149</v>
      </c>
      <c r="C763" s="104" t="s">
        <v>5722</v>
      </c>
      <c r="D763" s="102" t="s">
        <v>5091</v>
      </c>
      <c r="E763" s="104" t="s">
        <v>102</v>
      </c>
      <c r="F763" s="226" t="n">
        <v>27.0165</v>
      </c>
      <c r="G763" s="226" t="n">
        <v>0.1571</v>
      </c>
      <c r="H763" s="102" t="s">
        <v>5542</v>
      </c>
      <c r="I763" s="60" t="n">
        <v>0.1571</v>
      </c>
      <c r="J763" s="227" t="s">
        <v>5086</v>
      </c>
    </row>
    <row r="764" customFormat="false" ht="26.25" hidden="false" customHeight="false" outlineLevel="0" collapsed="false">
      <c r="A764" s="225" t="s">
        <v>19</v>
      </c>
      <c r="B764" s="104" t="s">
        <v>4149</v>
      </c>
      <c r="C764" s="104" t="s">
        <v>5723</v>
      </c>
      <c r="D764" s="102" t="s">
        <v>5165</v>
      </c>
      <c r="E764" s="104" t="s">
        <v>97</v>
      </c>
      <c r="F764" s="226" t="n">
        <v>44.4322</v>
      </c>
      <c r="G764" s="226" t="n">
        <v>0.2167</v>
      </c>
      <c r="H764" s="102" t="s">
        <v>5542</v>
      </c>
      <c r="I764" s="60" t="n">
        <v>0.2167</v>
      </c>
      <c r="J764" s="227" t="s">
        <v>5086</v>
      </c>
    </row>
    <row r="765" customFormat="false" ht="26.25" hidden="false" customHeight="false" outlineLevel="0" collapsed="false">
      <c r="A765" s="225" t="s">
        <v>19</v>
      </c>
      <c r="B765" s="104" t="s">
        <v>4149</v>
      </c>
      <c r="C765" s="104" t="s">
        <v>5724</v>
      </c>
      <c r="D765" s="102" t="s">
        <v>5547</v>
      </c>
      <c r="E765" s="104" t="s">
        <v>106</v>
      </c>
      <c r="F765" s="226" t="n">
        <v>25.2136</v>
      </c>
      <c r="G765" s="226" t="n">
        <v>0.3747</v>
      </c>
      <c r="H765" s="102" t="s">
        <v>5542</v>
      </c>
      <c r="I765" s="60" t="n">
        <v>0.3747</v>
      </c>
      <c r="J765" s="227" t="s">
        <v>5086</v>
      </c>
    </row>
    <row r="766" customFormat="false" ht="26.25" hidden="false" customHeight="false" outlineLevel="0" collapsed="false">
      <c r="A766" s="225" t="s">
        <v>19</v>
      </c>
      <c r="B766" s="104" t="s">
        <v>4149</v>
      </c>
      <c r="C766" s="104" t="s">
        <v>5725</v>
      </c>
      <c r="D766" s="102" t="s">
        <v>5098</v>
      </c>
      <c r="E766" s="104" t="s">
        <v>110</v>
      </c>
      <c r="F766" s="226" t="n">
        <v>65.935</v>
      </c>
      <c r="G766" s="226" t="n">
        <v>0.6646</v>
      </c>
      <c r="H766" s="102" t="s">
        <v>5542</v>
      </c>
      <c r="I766" s="60" t="n">
        <v>0.6646</v>
      </c>
      <c r="J766" s="227" t="s">
        <v>5086</v>
      </c>
    </row>
    <row r="767" customFormat="false" ht="26.25" hidden="false" customHeight="false" outlineLevel="0" collapsed="false">
      <c r="A767" s="225" t="s">
        <v>19</v>
      </c>
      <c r="B767" s="104" t="s">
        <v>4149</v>
      </c>
      <c r="C767" s="104" t="s">
        <v>5726</v>
      </c>
      <c r="D767" s="102" t="s">
        <v>5098</v>
      </c>
      <c r="E767" s="104" t="s">
        <v>110</v>
      </c>
      <c r="F767" s="226" t="n">
        <v>4.6529</v>
      </c>
      <c r="G767" s="226" t="n">
        <v>0.0469</v>
      </c>
      <c r="H767" s="102" t="s">
        <v>5542</v>
      </c>
      <c r="I767" s="60" t="n">
        <v>0.0469</v>
      </c>
      <c r="J767" s="227" t="s">
        <v>5086</v>
      </c>
    </row>
    <row r="768" customFormat="false" ht="26.25" hidden="false" customHeight="false" outlineLevel="0" collapsed="false">
      <c r="A768" s="225" t="s">
        <v>19</v>
      </c>
      <c r="B768" s="104" t="s">
        <v>4149</v>
      </c>
      <c r="C768" s="104" t="s">
        <v>5726</v>
      </c>
      <c r="D768" s="102" t="s">
        <v>5102</v>
      </c>
      <c r="E768" s="104" t="s">
        <v>102</v>
      </c>
      <c r="F768" s="226" t="n">
        <v>38.9389</v>
      </c>
      <c r="G768" s="226" t="n">
        <v>0.4906</v>
      </c>
      <c r="H768" s="102" t="s">
        <v>5542</v>
      </c>
      <c r="I768" s="60" t="n">
        <v>0.4906</v>
      </c>
      <c r="J768" s="227" t="s">
        <v>5086</v>
      </c>
    </row>
    <row r="769" customFormat="false" ht="26.25" hidden="false" customHeight="false" outlineLevel="0" collapsed="false">
      <c r="A769" s="225" t="s">
        <v>19</v>
      </c>
      <c r="B769" s="104" t="s">
        <v>4149</v>
      </c>
      <c r="C769" s="104" t="s">
        <v>5727</v>
      </c>
      <c r="D769" s="102" t="s">
        <v>5084</v>
      </c>
      <c r="E769" s="104" t="s">
        <v>106</v>
      </c>
      <c r="F769" s="226" t="n">
        <v>41.4061</v>
      </c>
      <c r="G769" s="226" t="n">
        <v>0.2981</v>
      </c>
      <c r="H769" s="102" t="s">
        <v>5542</v>
      </c>
      <c r="I769" s="60" t="n">
        <v>0.2981</v>
      </c>
      <c r="J769" s="227" t="s">
        <v>5086</v>
      </c>
    </row>
    <row r="770" customFormat="false" ht="39" hidden="false" customHeight="false" outlineLevel="0" collapsed="false">
      <c r="A770" s="225" t="s">
        <v>19</v>
      </c>
      <c r="B770" s="104" t="s">
        <v>4149</v>
      </c>
      <c r="C770" s="104" t="s">
        <v>5728</v>
      </c>
      <c r="D770" s="102" t="s">
        <v>5088</v>
      </c>
      <c r="E770" s="104"/>
      <c r="F770" s="226" t="n">
        <v>0</v>
      </c>
      <c r="G770" s="226" t="n">
        <v>0.0109</v>
      </c>
      <c r="H770" s="102" t="s">
        <v>5542</v>
      </c>
      <c r="I770" s="60" t="n">
        <v>0.0109</v>
      </c>
      <c r="J770" s="227" t="s">
        <v>5180</v>
      </c>
    </row>
    <row r="771" customFormat="false" ht="39" hidden="false" customHeight="false" outlineLevel="0" collapsed="false">
      <c r="A771" s="225" t="s">
        <v>19</v>
      </c>
      <c r="B771" s="104" t="s">
        <v>4149</v>
      </c>
      <c r="C771" s="104" t="s">
        <v>5728</v>
      </c>
      <c r="D771" s="102" t="s">
        <v>5088</v>
      </c>
      <c r="E771" s="104"/>
      <c r="F771" s="226" t="n">
        <v>0</v>
      </c>
      <c r="G771" s="226" t="n">
        <v>0.0067</v>
      </c>
      <c r="H771" s="102" t="s">
        <v>5542</v>
      </c>
      <c r="I771" s="60" t="n">
        <v>0.0067</v>
      </c>
      <c r="J771" s="227" t="s">
        <v>5180</v>
      </c>
    </row>
    <row r="772" customFormat="false" ht="39" hidden="false" customHeight="false" outlineLevel="0" collapsed="false">
      <c r="A772" s="225" t="s">
        <v>19</v>
      </c>
      <c r="B772" s="104" t="s">
        <v>4149</v>
      </c>
      <c r="C772" s="104" t="s">
        <v>5728</v>
      </c>
      <c r="D772" s="102" t="s">
        <v>5090</v>
      </c>
      <c r="E772" s="104"/>
      <c r="F772" s="226" t="n">
        <v>0</v>
      </c>
      <c r="G772" s="226" t="n">
        <v>0.05</v>
      </c>
      <c r="H772" s="102" t="s">
        <v>5542</v>
      </c>
      <c r="I772" s="60" t="n">
        <v>0.05</v>
      </c>
      <c r="J772" s="227" t="s">
        <v>5180</v>
      </c>
    </row>
    <row r="773" customFormat="false" ht="39" hidden="false" customHeight="false" outlineLevel="0" collapsed="false">
      <c r="A773" s="225" t="s">
        <v>19</v>
      </c>
      <c r="B773" s="104" t="s">
        <v>4149</v>
      </c>
      <c r="C773" s="104" t="s">
        <v>5728</v>
      </c>
      <c r="D773" s="102" t="s">
        <v>5200</v>
      </c>
      <c r="E773" s="104" t="s">
        <v>97</v>
      </c>
      <c r="F773" s="226" t="n">
        <v>7.2409</v>
      </c>
      <c r="G773" s="226" t="n">
        <v>0.3109</v>
      </c>
      <c r="H773" s="102" t="s">
        <v>5542</v>
      </c>
      <c r="I773" s="60" t="n">
        <v>0.3109</v>
      </c>
      <c r="J773" s="227" t="s">
        <v>5180</v>
      </c>
    </row>
    <row r="774" customFormat="false" ht="26.25" hidden="false" customHeight="false" outlineLevel="0" collapsed="false">
      <c r="A774" s="225" t="s">
        <v>19</v>
      </c>
      <c r="B774" s="104" t="s">
        <v>4149</v>
      </c>
      <c r="C774" s="104" t="s">
        <v>5729</v>
      </c>
      <c r="D774" s="102" t="s">
        <v>5098</v>
      </c>
      <c r="E774" s="104" t="s">
        <v>110</v>
      </c>
      <c r="F774" s="226" t="n">
        <v>8.542</v>
      </c>
      <c r="G774" s="226" t="n">
        <v>0.0861</v>
      </c>
      <c r="H774" s="102" t="s">
        <v>5542</v>
      </c>
      <c r="I774" s="60" t="n">
        <v>0.0861</v>
      </c>
      <c r="J774" s="227" t="s">
        <v>5086</v>
      </c>
    </row>
    <row r="775" customFormat="false" ht="26.25" hidden="false" customHeight="false" outlineLevel="0" collapsed="false">
      <c r="A775" s="225" t="s">
        <v>19</v>
      </c>
      <c r="B775" s="104" t="s">
        <v>4149</v>
      </c>
      <c r="C775" s="104" t="s">
        <v>5730</v>
      </c>
      <c r="D775" s="102" t="s">
        <v>5547</v>
      </c>
      <c r="E775" s="104" t="s">
        <v>106</v>
      </c>
      <c r="F775" s="226" t="n">
        <v>40.2058</v>
      </c>
      <c r="G775" s="226" t="n">
        <v>0.5975</v>
      </c>
      <c r="H775" s="102" t="s">
        <v>5542</v>
      </c>
      <c r="I775" s="60" t="n">
        <v>0.5975</v>
      </c>
      <c r="J775" s="227" t="s">
        <v>5086</v>
      </c>
    </row>
    <row r="776" customFormat="false" ht="26.25" hidden="false" customHeight="false" outlineLevel="0" collapsed="false">
      <c r="A776" s="225" t="s">
        <v>19</v>
      </c>
      <c r="B776" s="104" t="s">
        <v>4149</v>
      </c>
      <c r="C776" s="104" t="s">
        <v>5731</v>
      </c>
      <c r="D776" s="102" t="s">
        <v>5547</v>
      </c>
      <c r="E776" s="104" t="s">
        <v>106</v>
      </c>
      <c r="F776" s="226" t="n">
        <v>20.1264</v>
      </c>
      <c r="G776" s="226" t="n">
        <v>0.2991</v>
      </c>
      <c r="H776" s="102" t="s">
        <v>5542</v>
      </c>
      <c r="I776" s="60" t="n">
        <v>0.2991</v>
      </c>
      <c r="J776" s="227" t="s">
        <v>5086</v>
      </c>
    </row>
    <row r="777" customFormat="false" ht="26.25" hidden="false" customHeight="false" outlineLevel="0" collapsed="false">
      <c r="A777" s="225" t="s">
        <v>19</v>
      </c>
      <c r="B777" s="104" t="s">
        <v>4149</v>
      </c>
      <c r="C777" s="104" t="s">
        <v>5732</v>
      </c>
      <c r="D777" s="102" t="s">
        <v>5098</v>
      </c>
      <c r="E777" s="104" t="s">
        <v>110</v>
      </c>
      <c r="F777" s="226" t="n">
        <v>67.5521</v>
      </c>
      <c r="G777" s="226" t="n">
        <v>0.6809</v>
      </c>
      <c r="H777" s="102" t="s">
        <v>5542</v>
      </c>
      <c r="I777" s="60" t="n">
        <v>0.6809</v>
      </c>
      <c r="J777" s="227" t="s">
        <v>5086</v>
      </c>
    </row>
    <row r="778" customFormat="false" ht="26.25" hidden="false" customHeight="false" outlineLevel="0" collapsed="false">
      <c r="A778" s="225" t="s">
        <v>19</v>
      </c>
      <c r="B778" s="104" t="s">
        <v>4149</v>
      </c>
      <c r="C778" s="104" t="s">
        <v>5733</v>
      </c>
      <c r="D778" s="102" t="s">
        <v>5547</v>
      </c>
      <c r="E778" s="104" t="s">
        <v>106</v>
      </c>
      <c r="F778" s="226" t="n">
        <v>71.5764</v>
      </c>
      <c r="G778" s="226" t="n">
        <v>1.0637</v>
      </c>
      <c r="H778" s="102" t="s">
        <v>5542</v>
      </c>
      <c r="I778" s="60" t="n">
        <v>1.0637</v>
      </c>
      <c r="J778" s="227" t="s">
        <v>5086</v>
      </c>
    </row>
    <row r="779" customFormat="false" ht="26.25" hidden="false" customHeight="false" outlineLevel="0" collapsed="false">
      <c r="A779" s="225" t="s">
        <v>19</v>
      </c>
      <c r="B779" s="104" t="s">
        <v>4149</v>
      </c>
      <c r="C779" s="104" t="s">
        <v>5734</v>
      </c>
      <c r="D779" s="102" t="s">
        <v>5165</v>
      </c>
      <c r="E779" s="104" t="s">
        <v>97</v>
      </c>
      <c r="F779" s="226" t="n">
        <v>103.6682</v>
      </c>
      <c r="G779" s="226" t="n">
        <v>0.5056</v>
      </c>
      <c r="H779" s="102" t="s">
        <v>5542</v>
      </c>
      <c r="I779" s="60" t="n">
        <v>0.5056</v>
      </c>
      <c r="J779" s="227" t="s">
        <v>5086</v>
      </c>
    </row>
    <row r="780" customFormat="false" ht="26.25" hidden="false" customHeight="false" outlineLevel="0" collapsed="false">
      <c r="A780" s="225" t="s">
        <v>19</v>
      </c>
      <c r="B780" s="104" t="s">
        <v>4149</v>
      </c>
      <c r="C780" s="104" t="s">
        <v>5735</v>
      </c>
      <c r="D780" s="102" t="s">
        <v>5084</v>
      </c>
      <c r="E780" s="104" t="s">
        <v>106</v>
      </c>
      <c r="F780" s="226" t="n">
        <v>26.4743</v>
      </c>
      <c r="G780" s="226" t="n">
        <v>0.1906</v>
      </c>
      <c r="H780" s="102" t="s">
        <v>5736</v>
      </c>
      <c r="I780" s="60" t="n">
        <v>0.1906</v>
      </c>
      <c r="J780" s="227" t="s">
        <v>5086</v>
      </c>
    </row>
    <row r="781" customFormat="false" ht="26.25" hidden="false" customHeight="false" outlineLevel="0" collapsed="false">
      <c r="A781" s="225" t="s">
        <v>19</v>
      </c>
      <c r="B781" s="104" t="s">
        <v>4149</v>
      </c>
      <c r="C781" s="104" t="s">
        <v>5737</v>
      </c>
      <c r="D781" s="102" t="s">
        <v>5204</v>
      </c>
      <c r="E781" s="104" t="s">
        <v>92</v>
      </c>
      <c r="F781" s="226" t="n">
        <v>0.354</v>
      </c>
      <c r="G781" s="226" t="n">
        <v>0.0114</v>
      </c>
      <c r="H781" s="102" t="s">
        <v>5736</v>
      </c>
      <c r="I781" s="60" t="n">
        <v>0.0114</v>
      </c>
      <c r="J781" s="227" t="s">
        <v>5086</v>
      </c>
    </row>
    <row r="782" customFormat="false" ht="26.25" hidden="false" customHeight="false" outlineLevel="0" collapsed="false">
      <c r="A782" s="225" t="s">
        <v>19</v>
      </c>
      <c r="B782" s="104" t="s">
        <v>4149</v>
      </c>
      <c r="C782" s="104" t="s">
        <v>5738</v>
      </c>
      <c r="D782" s="102" t="s">
        <v>5204</v>
      </c>
      <c r="E782" s="104" t="s">
        <v>92</v>
      </c>
      <c r="F782" s="226" t="n">
        <v>0.1149</v>
      </c>
      <c r="G782" s="226" t="n">
        <v>0.0037</v>
      </c>
      <c r="H782" s="102" t="s">
        <v>5736</v>
      </c>
      <c r="I782" s="60" t="n">
        <v>0.0037</v>
      </c>
      <c r="J782" s="227" t="s">
        <v>5086</v>
      </c>
    </row>
    <row r="783" customFormat="false" ht="26.25" hidden="false" customHeight="false" outlineLevel="0" collapsed="false">
      <c r="A783" s="225" t="s">
        <v>19</v>
      </c>
      <c r="B783" s="104" t="s">
        <v>4149</v>
      </c>
      <c r="C783" s="104" t="s">
        <v>5739</v>
      </c>
      <c r="D783" s="102" t="s">
        <v>5204</v>
      </c>
      <c r="E783" s="104" t="s">
        <v>92</v>
      </c>
      <c r="F783" s="226" t="n">
        <v>3.6794</v>
      </c>
      <c r="G783" s="226" t="n">
        <v>0.1185</v>
      </c>
      <c r="H783" s="102" t="s">
        <v>5736</v>
      </c>
      <c r="I783" s="60" t="n">
        <v>0.1185</v>
      </c>
      <c r="J783" s="227" t="s">
        <v>5086</v>
      </c>
    </row>
    <row r="784" customFormat="false" ht="26.25" hidden="false" customHeight="false" outlineLevel="0" collapsed="false">
      <c r="A784" s="225" t="s">
        <v>19</v>
      </c>
      <c r="B784" s="104" t="s">
        <v>4149</v>
      </c>
      <c r="C784" s="104" t="s">
        <v>5740</v>
      </c>
      <c r="D784" s="102" t="s">
        <v>5084</v>
      </c>
      <c r="E784" s="104" t="s">
        <v>106</v>
      </c>
      <c r="F784" s="226" t="n">
        <v>21.849</v>
      </c>
      <c r="G784" s="226" t="n">
        <v>0.1573</v>
      </c>
      <c r="H784" s="102" t="s">
        <v>5736</v>
      </c>
      <c r="I784" s="60" t="n">
        <v>0.1573</v>
      </c>
      <c r="J784" s="227" t="s">
        <v>5086</v>
      </c>
    </row>
    <row r="785" customFormat="false" ht="39" hidden="false" customHeight="false" outlineLevel="0" collapsed="false">
      <c r="A785" s="225" t="s">
        <v>19</v>
      </c>
      <c r="B785" s="104" t="s">
        <v>4149</v>
      </c>
      <c r="C785" s="104" t="s">
        <v>5741</v>
      </c>
      <c r="D785" s="102" t="s">
        <v>5125</v>
      </c>
      <c r="E785" s="104" t="s">
        <v>87</v>
      </c>
      <c r="F785" s="226" t="n">
        <v>0.7049</v>
      </c>
      <c r="G785" s="226" t="n">
        <v>0.0129</v>
      </c>
      <c r="H785" s="102" t="s">
        <v>5736</v>
      </c>
      <c r="I785" s="60" t="n">
        <v>0.0129</v>
      </c>
      <c r="J785" s="227" t="s">
        <v>5086</v>
      </c>
    </row>
    <row r="786" customFormat="false" ht="39" hidden="false" customHeight="false" outlineLevel="0" collapsed="false">
      <c r="A786" s="225" t="s">
        <v>19</v>
      </c>
      <c r="B786" s="104" t="s">
        <v>4149</v>
      </c>
      <c r="C786" s="104" t="s">
        <v>5742</v>
      </c>
      <c r="D786" s="102" t="s">
        <v>5125</v>
      </c>
      <c r="E786" s="104" t="s">
        <v>87</v>
      </c>
      <c r="F786" s="226" t="n">
        <v>1.5518</v>
      </c>
      <c r="G786" s="226" t="n">
        <v>0.0284</v>
      </c>
      <c r="H786" s="102" t="s">
        <v>5736</v>
      </c>
      <c r="I786" s="60" t="n">
        <v>0.0284</v>
      </c>
      <c r="J786" s="227" t="s">
        <v>5086</v>
      </c>
    </row>
    <row r="787" customFormat="false" ht="39" hidden="false" customHeight="false" outlineLevel="0" collapsed="false">
      <c r="A787" s="225" t="s">
        <v>19</v>
      </c>
      <c r="B787" s="104" t="s">
        <v>4149</v>
      </c>
      <c r="C787" s="104" t="s">
        <v>5743</v>
      </c>
      <c r="D787" s="102" t="s">
        <v>5125</v>
      </c>
      <c r="E787" s="104" t="s">
        <v>87</v>
      </c>
      <c r="F787" s="226" t="n">
        <v>1.213</v>
      </c>
      <c r="G787" s="226" t="n">
        <v>0.0222</v>
      </c>
      <c r="H787" s="102" t="s">
        <v>5736</v>
      </c>
      <c r="I787" s="60" t="n">
        <v>0.0222</v>
      </c>
      <c r="J787" s="227" t="s">
        <v>5086</v>
      </c>
    </row>
    <row r="788" customFormat="false" ht="26.25" hidden="false" customHeight="false" outlineLevel="0" collapsed="false">
      <c r="A788" s="225" t="s">
        <v>19</v>
      </c>
      <c r="B788" s="104" t="s">
        <v>4149</v>
      </c>
      <c r="C788" s="104" t="s">
        <v>5744</v>
      </c>
      <c r="D788" s="102" t="s">
        <v>5084</v>
      </c>
      <c r="E788" s="104" t="s">
        <v>106</v>
      </c>
      <c r="F788" s="226" t="n">
        <v>44.7953</v>
      </c>
      <c r="G788" s="226" t="n">
        <v>0.3225</v>
      </c>
      <c r="H788" s="102" t="s">
        <v>5736</v>
      </c>
      <c r="I788" s="60" t="n">
        <v>0.3225</v>
      </c>
      <c r="J788" s="227" t="s">
        <v>5086</v>
      </c>
    </row>
    <row r="789" customFormat="false" ht="51.75" hidden="false" customHeight="false" outlineLevel="0" collapsed="false">
      <c r="A789" s="225" t="s">
        <v>19</v>
      </c>
      <c r="B789" s="104" t="s">
        <v>4149</v>
      </c>
      <c r="C789" s="104" t="s">
        <v>5744</v>
      </c>
      <c r="D789" s="102" t="s">
        <v>5196</v>
      </c>
      <c r="E789" s="104"/>
      <c r="F789" s="226" t="n">
        <v>0</v>
      </c>
      <c r="G789" s="226" t="n">
        <v>0.0009</v>
      </c>
      <c r="H789" s="102" t="s">
        <v>5736</v>
      </c>
      <c r="I789" s="60" t="n">
        <v>0.0009</v>
      </c>
      <c r="J789" s="227" t="s">
        <v>5745</v>
      </c>
    </row>
    <row r="790" customFormat="false" ht="26.25" hidden="false" customHeight="false" outlineLevel="0" collapsed="false">
      <c r="A790" s="225" t="s">
        <v>19</v>
      </c>
      <c r="B790" s="104" t="s">
        <v>4149</v>
      </c>
      <c r="C790" s="104" t="s">
        <v>5746</v>
      </c>
      <c r="D790" s="102" t="s">
        <v>5084</v>
      </c>
      <c r="E790" s="104" t="s">
        <v>106</v>
      </c>
      <c r="F790" s="226" t="n">
        <v>22.3212</v>
      </c>
      <c r="G790" s="226" t="n">
        <v>0.1607</v>
      </c>
      <c r="H790" s="102" t="s">
        <v>5747</v>
      </c>
      <c r="I790" s="60" t="n">
        <v>0.1607</v>
      </c>
      <c r="J790" s="227" t="s">
        <v>5086</v>
      </c>
    </row>
    <row r="791" customFormat="false" ht="26.25" hidden="false" customHeight="false" outlineLevel="0" collapsed="false">
      <c r="A791" s="225" t="s">
        <v>19</v>
      </c>
      <c r="B791" s="104" t="s">
        <v>4149</v>
      </c>
      <c r="C791" s="104" t="s">
        <v>5748</v>
      </c>
      <c r="D791" s="102" t="s">
        <v>5150</v>
      </c>
      <c r="E791" s="104" t="s">
        <v>97</v>
      </c>
      <c r="F791" s="226" t="n">
        <v>51.9376</v>
      </c>
      <c r="G791" s="226" t="n">
        <v>0.5902</v>
      </c>
      <c r="H791" s="102" t="s">
        <v>5747</v>
      </c>
      <c r="I791" s="60" t="n">
        <v>0.5902</v>
      </c>
      <c r="J791" s="227" t="s">
        <v>5086</v>
      </c>
    </row>
    <row r="792" customFormat="false" ht="39" hidden="false" customHeight="false" outlineLevel="0" collapsed="false">
      <c r="A792" s="225" t="s">
        <v>19</v>
      </c>
      <c r="B792" s="104" t="s">
        <v>4149</v>
      </c>
      <c r="C792" s="104" t="s">
        <v>5749</v>
      </c>
      <c r="D792" s="102" t="s">
        <v>5088</v>
      </c>
      <c r="E792" s="104"/>
      <c r="F792" s="226" t="n">
        <v>0</v>
      </c>
      <c r="G792" s="226" t="n">
        <v>0.0077</v>
      </c>
      <c r="H792" s="102" t="s">
        <v>5508</v>
      </c>
      <c r="I792" s="60" t="n">
        <v>0.0077</v>
      </c>
      <c r="J792" s="227" t="s">
        <v>5180</v>
      </c>
    </row>
    <row r="793" customFormat="false" ht="39" hidden="false" customHeight="false" outlineLevel="0" collapsed="false">
      <c r="A793" s="225" t="s">
        <v>19</v>
      </c>
      <c r="B793" s="104" t="s">
        <v>4149</v>
      </c>
      <c r="C793" s="104" t="s">
        <v>5749</v>
      </c>
      <c r="D793" s="102" t="s">
        <v>5090</v>
      </c>
      <c r="E793" s="104"/>
      <c r="F793" s="226" t="n">
        <v>0</v>
      </c>
      <c r="G793" s="226" t="n">
        <v>0.05</v>
      </c>
      <c r="H793" s="102" t="s">
        <v>5508</v>
      </c>
      <c r="I793" s="60" t="n">
        <v>0.05</v>
      </c>
      <c r="J793" s="227" t="s">
        <v>5180</v>
      </c>
    </row>
    <row r="794" customFormat="false" ht="39" hidden="false" customHeight="false" outlineLevel="0" collapsed="false">
      <c r="A794" s="225" t="s">
        <v>19</v>
      </c>
      <c r="B794" s="104" t="s">
        <v>4149</v>
      </c>
      <c r="C794" s="104" t="s">
        <v>5749</v>
      </c>
      <c r="D794" s="102" t="s">
        <v>5200</v>
      </c>
      <c r="E794" s="104" t="s">
        <v>97</v>
      </c>
      <c r="F794" s="226" t="n">
        <v>0.4052</v>
      </c>
      <c r="G794" s="226" t="n">
        <v>0.0174</v>
      </c>
      <c r="H794" s="102" t="s">
        <v>5508</v>
      </c>
      <c r="I794" s="60" t="n">
        <v>0.0174</v>
      </c>
      <c r="J794" s="227" t="s">
        <v>5180</v>
      </c>
    </row>
    <row r="795" customFormat="false" ht="26.25" hidden="false" customHeight="false" outlineLevel="0" collapsed="false">
      <c r="A795" s="225" t="s">
        <v>19</v>
      </c>
      <c r="B795" s="104" t="s">
        <v>4149</v>
      </c>
      <c r="C795" s="104" t="s">
        <v>5750</v>
      </c>
      <c r="D795" s="102" t="s">
        <v>5084</v>
      </c>
      <c r="E795" s="104" t="s">
        <v>106</v>
      </c>
      <c r="F795" s="226" t="n">
        <v>3.4447</v>
      </c>
      <c r="G795" s="226" t="n">
        <v>0.0248</v>
      </c>
      <c r="H795" s="102" t="s">
        <v>5508</v>
      </c>
      <c r="I795" s="60" t="n">
        <v>0.0248</v>
      </c>
      <c r="J795" s="227" t="s">
        <v>5086</v>
      </c>
    </row>
    <row r="796" customFormat="false" ht="26.25" hidden="false" customHeight="false" outlineLevel="0" collapsed="false">
      <c r="A796" s="225" t="s">
        <v>19</v>
      </c>
      <c r="B796" s="104" t="s">
        <v>4149</v>
      </c>
      <c r="C796" s="104" t="s">
        <v>5750</v>
      </c>
      <c r="D796" s="102" t="s">
        <v>5459</v>
      </c>
      <c r="E796" s="104" t="s">
        <v>92</v>
      </c>
      <c r="F796" s="226" t="n">
        <v>25.6925</v>
      </c>
      <c r="G796" s="226" t="n">
        <v>0.1617</v>
      </c>
      <c r="H796" s="102" t="s">
        <v>5508</v>
      </c>
      <c r="I796" s="60" t="n">
        <v>0.1617</v>
      </c>
      <c r="J796" s="227" t="s">
        <v>5086</v>
      </c>
    </row>
    <row r="797" customFormat="false" ht="26.25" hidden="false" customHeight="false" outlineLevel="0" collapsed="false">
      <c r="A797" s="225" t="s">
        <v>19</v>
      </c>
      <c r="B797" s="104" t="s">
        <v>4149</v>
      </c>
      <c r="C797" s="104" t="s">
        <v>5750</v>
      </c>
      <c r="D797" s="102" t="s">
        <v>5453</v>
      </c>
      <c r="E797" s="104" t="s">
        <v>97</v>
      </c>
      <c r="F797" s="226" t="n">
        <v>27.9318</v>
      </c>
      <c r="G797" s="226" t="n">
        <v>0.2459</v>
      </c>
      <c r="H797" s="102" t="s">
        <v>5508</v>
      </c>
      <c r="I797" s="60" t="n">
        <v>0.2459</v>
      </c>
      <c r="J797" s="227" t="s">
        <v>5086</v>
      </c>
    </row>
    <row r="798" customFormat="false" ht="39" hidden="false" customHeight="false" outlineLevel="0" collapsed="false">
      <c r="A798" s="225" t="s">
        <v>19</v>
      </c>
      <c r="B798" s="104" t="s">
        <v>4149</v>
      </c>
      <c r="C798" s="104" t="s">
        <v>5751</v>
      </c>
      <c r="D798" s="102" t="s">
        <v>5125</v>
      </c>
      <c r="E798" s="104" t="s">
        <v>87</v>
      </c>
      <c r="F798" s="226" t="n">
        <v>25.5114</v>
      </c>
      <c r="G798" s="226" t="n">
        <v>0.4669</v>
      </c>
      <c r="H798" s="102" t="s">
        <v>5508</v>
      </c>
      <c r="I798" s="60" t="n">
        <v>0.4669</v>
      </c>
      <c r="J798" s="227" t="s">
        <v>5086</v>
      </c>
    </row>
    <row r="799" customFormat="false" ht="26.25" hidden="false" customHeight="false" outlineLevel="0" collapsed="false">
      <c r="A799" s="225" t="s">
        <v>19</v>
      </c>
      <c r="B799" s="104" t="s">
        <v>4149</v>
      </c>
      <c r="C799" s="104" t="s">
        <v>5752</v>
      </c>
      <c r="D799" s="102" t="s">
        <v>5084</v>
      </c>
      <c r="E799" s="104" t="s">
        <v>106</v>
      </c>
      <c r="F799" s="226" t="n">
        <v>7.5701</v>
      </c>
      <c r="G799" s="226" t="n">
        <v>0.0545</v>
      </c>
      <c r="H799" s="102" t="s">
        <v>5508</v>
      </c>
      <c r="I799" s="60" t="n">
        <v>0.0545</v>
      </c>
      <c r="J799" s="227" t="s">
        <v>5086</v>
      </c>
    </row>
    <row r="800" customFormat="false" ht="26.25" hidden="false" customHeight="false" outlineLevel="0" collapsed="false">
      <c r="A800" s="225" t="s">
        <v>19</v>
      </c>
      <c r="B800" s="104" t="s">
        <v>4149</v>
      </c>
      <c r="C800" s="104" t="s">
        <v>5753</v>
      </c>
      <c r="D800" s="102" t="s">
        <v>5102</v>
      </c>
      <c r="E800" s="104" t="s">
        <v>102</v>
      </c>
      <c r="F800" s="226" t="n">
        <v>9.5006</v>
      </c>
      <c r="G800" s="226" t="n">
        <v>0.1197</v>
      </c>
      <c r="H800" s="102" t="s">
        <v>5508</v>
      </c>
      <c r="I800" s="60" t="n">
        <v>0.1197</v>
      </c>
      <c r="J800" s="227" t="s">
        <v>5086</v>
      </c>
    </row>
    <row r="801" customFormat="false" ht="26.25" hidden="false" customHeight="false" outlineLevel="0" collapsed="false">
      <c r="A801" s="225" t="s">
        <v>19</v>
      </c>
      <c r="B801" s="104" t="s">
        <v>4149</v>
      </c>
      <c r="C801" s="104" t="s">
        <v>5754</v>
      </c>
      <c r="D801" s="102" t="s">
        <v>5091</v>
      </c>
      <c r="E801" s="104" t="s">
        <v>102</v>
      </c>
      <c r="F801" s="226" t="n">
        <v>136.0971</v>
      </c>
      <c r="G801" s="226" t="n">
        <v>0.7914</v>
      </c>
      <c r="H801" s="102" t="s">
        <v>5508</v>
      </c>
      <c r="I801" s="60" t="n">
        <v>0.7914</v>
      </c>
      <c r="J801" s="227" t="s">
        <v>5086</v>
      </c>
    </row>
    <row r="802" customFormat="false" ht="26.25" hidden="false" customHeight="false" outlineLevel="0" collapsed="false">
      <c r="A802" s="225" t="s">
        <v>19</v>
      </c>
      <c r="B802" s="104" t="s">
        <v>4149</v>
      </c>
      <c r="C802" s="104" t="s">
        <v>5755</v>
      </c>
      <c r="D802" s="102" t="s">
        <v>5091</v>
      </c>
      <c r="E802" s="104" t="s">
        <v>102</v>
      </c>
      <c r="F802" s="226" t="n">
        <v>35.443</v>
      </c>
      <c r="G802" s="226" t="n">
        <v>0.2061</v>
      </c>
      <c r="H802" s="102" t="s">
        <v>5508</v>
      </c>
      <c r="I802" s="60" t="n">
        <v>0.2061</v>
      </c>
      <c r="J802" s="227" t="s">
        <v>5086</v>
      </c>
    </row>
    <row r="803" customFormat="false" ht="26.25" hidden="false" customHeight="false" outlineLevel="0" collapsed="false">
      <c r="A803" s="225" t="s">
        <v>19</v>
      </c>
      <c r="B803" s="104" t="s">
        <v>4149</v>
      </c>
      <c r="C803" s="104" t="s">
        <v>5756</v>
      </c>
      <c r="D803" s="102" t="s">
        <v>5102</v>
      </c>
      <c r="E803" s="104" t="s">
        <v>102</v>
      </c>
      <c r="F803" s="226" t="n">
        <v>4.4685</v>
      </c>
      <c r="G803" s="226" t="n">
        <v>0.0563</v>
      </c>
      <c r="H803" s="102" t="s">
        <v>5508</v>
      </c>
      <c r="I803" s="60" t="n">
        <v>0.0563</v>
      </c>
      <c r="J803" s="227" t="s">
        <v>5086</v>
      </c>
    </row>
    <row r="804" customFormat="false" ht="26.25" hidden="false" customHeight="false" outlineLevel="0" collapsed="false">
      <c r="A804" s="225" t="s">
        <v>19</v>
      </c>
      <c r="B804" s="104" t="s">
        <v>4149</v>
      </c>
      <c r="C804" s="104" t="s">
        <v>5757</v>
      </c>
      <c r="D804" s="102" t="s">
        <v>5091</v>
      </c>
      <c r="E804" s="104" t="s">
        <v>102</v>
      </c>
      <c r="F804" s="226" t="n">
        <v>23.5427</v>
      </c>
      <c r="G804" s="226" t="n">
        <v>0.1369</v>
      </c>
      <c r="H804" s="102" t="s">
        <v>5508</v>
      </c>
      <c r="I804" s="60" t="n">
        <v>0.1369</v>
      </c>
      <c r="J804" s="227" t="s">
        <v>5086</v>
      </c>
    </row>
    <row r="805" customFormat="false" ht="26.25" hidden="false" customHeight="false" outlineLevel="0" collapsed="false">
      <c r="A805" s="225" t="s">
        <v>19</v>
      </c>
      <c r="B805" s="104" t="s">
        <v>4149</v>
      </c>
      <c r="C805" s="104" t="s">
        <v>5758</v>
      </c>
      <c r="D805" s="102" t="s">
        <v>5102</v>
      </c>
      <c r="E805" s="104" t="s">
        <v>102</v>
      </c>
      <c r="F805" s="226" t="n">
        <v>31.8909</v>
      </c>
      <c r="G805" s="226" t="n">
        <v>0.4018</v>
      </c>
      <c r="H805" s="102" t="s">
        <v>5508</v>
      </c>
      <c r="I805" s="60" t="n">
        <v>0.4018</v>
      </c>
      <c r="J805" s="227" t="s">
        <v>5086</v>
      </c>
    </row>
    <row r="806" customFormat="false" ht="26.25" hidden="false" customHeight="false" outlineLevel="0" collapsed="false">
      <c r="A806" s="225" t="s">
        <v>19</v>
      </c>
      <c r="B806" s="104" t="s">
        <v>4149</v>
      </c>
      <c r="C806" s="104" t="s">
        <v>5759</v>
      </c>
      <c r="D806" s="102" t="s">
        <v>5091</v>
      </c>
      <c r="E806" s="104" t="s">
        <v>102</v>
      </c>
      <c r="F806" s="226" t="n">
        <v>97.0943</v>
      </c>
      <c r="G806" s="226" t="n">
        <v>0.5646</v>
      </c>
      <c r="H806" s="102" t="s">
        <v>5760</v>
      </c>
      <c r="I806" s="60" t="n">
        <v>0.5646</v>
      </c>
      <c r="J806" s="227" t="s">
        <v>5086</v>
      </c>
    </row>
    <row r="807" customFormat="false" ht="26.25" hidden="false" customHeight="false" outlineLevel="0" collapsed="false">
      <c r="A807" s="225" t="s">
        <v>19</v>
      </c>
      <c r="B807" s="104" t="s">
        <v>4149</v>
      </c>
      <c r="C807" s="104" t="s">
        <v>5761</v>
      </c>
      <c r="D807" s="102" t="s">
        <v>5091</v>
      </c>
      <c r="E807" s="104" t="s">
        <v>102</v>
      </c>
      <c r="F807" s="226" t="n">
        <v>95.7185</v>
      </c>
      <c r="G807" s="226" t="n">
        <v>0.5566</v>
      </c>
      <c r="H807" s="102" t="s">
        <v>5760</v>
      </c>
      <c r="I807" s="60" t="n">
        <v>0.5566</v>
      </c>
      <c r="J807" s="227" t="s">
        <v>5086</v>
      </c>
    </row>
    <row r="808" customFormat="false" ht="26.25" hidden="false" customHeight="false" outlineLevel="0" collapsed="false">
      <c r="A808" s="225" t="s">
        <v>19</v>
      </c>
      <c r="B808" s="104" t="s">
        <v>4149</v>
      </c>
      <c r="C808" s="104" t="s">
        <v>5762</v>
      </c>
      <c r="D808" s="102" t="s">
        <v>5102</v>
      </c>
      <c r="E808" s="104" t="s">
        <v>102</v>
      </c>
      <c r="F808" s="226" t="n">
        <v>6.421</v>
      </c>
      <c r="G808" s="226" t="n">
        <v>0.0809</v>
      </c>
      <c r="H808" s="102" t="s">
        <v>5760</v>
      </c>
      <c r="I808" s="60" t="n">
        <v>0.0809</v>
      </c>
      <c r="J808" s="227" t="s">
        <v>5086</v>
      </c>
    </row>
    <row r="809" customFormat="false" ht="26.25" hidden="false" customHeight="false" outlineLevel="0" collapsed="false">
      <c r="A809" s="225" t="s">
        <v>19</v>
      </c>
      <c r="B809" s="104" t="s">
        <v>4149</v>
      </c>
      <c r="C809" s="104" t="s">
        <v>5763</v>
      </c>
      <c r="D809" s="102" t="s">
        <v>5084</v>
      </c>
      <c r="E809" s="104" t="s">
        <v>106</v>
      </c>
      <c r="F809" s="226" t="n">
        <v>9.4174</v>
      </c>
      <c r="G809" s="226" t="n">
        <v>0.0678</v>
      </c>
      <c r="H809" s="102" t="s">
        <v>5760</v>
      </c>
      <c r="I809" s="60" t="n">
        <v>0.0678</v>
      </c>
      <c r="J809" s="227" t="s">
        <v>5086</v>
      </c>
    </row>
    <row r="810" customFormat="false" ht="26.25" hidden="false" customHeight="false" outlineLevel="0" collapsed="false">
      <c r="A810" s="225" t="s">
        <v>19</v>
      </c>
      <c r="B810" s="104" t="s">
        <v>4149</v>
      </c>
      <c r="C810" s="104" t="s">
        <v>5764</v>
      </c>
      <c r="D810" s="102" t="s">
        <v>5102</v>
      </c>
      <c r="E810" s="104" t="s">
        <v>102</v>
      </c>
      <c r="F810" s="226" t="n">
        <v>6.5322</v>
      </c>
      <c r="G810" s="226" t="n">
        <v>0.0823</v>
      </c>
      <c r="H810" s="102" t="s">
        <v>5760</v>
      </c>
      <c r="I810" s="60" t="n">
        <v>0.0823</v>
      </c>
      <c r="J810" s="227" t="s">
        <v>5086</v>
      </c>
    </row>
    <row r="811" customFormat="false" ht="26.25" hidden="false" customHeight="false" outlineLevel="0" collapsed="false">
      <c r="A811" s="225" t="s">
        <v>19</v>
      </c>
      <c r="B811" s="104" t="s">
        <v>4149</v>
      </c>
      <c r="C811" s="104" t="s">
        <v>5765</v>
      </c>
      <c r="D811" s="102" t="s">
        <v>5084</v>
      </c>
      <c r="E811" s="104" t="s">
        <v>106</v>
      </c>
      <c r="F811" s="226" t="n">
        <v>53.7821</v>
      </c>
      <c r="G811" s="226" t="n">
        <v>0.3872</v>
      </c>
      <c r="H811" s="102" t="s">
        <v>5760</v>
      </c>
      <c r="I811" s="60" t="n">
        <v>0.3872</v>
      </c>
      <c r="J811" s="227" t="s">
        <v>5086</v>
      </c>
    </row>
    <row r="812" customFormat="false" ht="26.25" hidden="false" customHeight="false" outlineLevel="0" collapsed="false">
      <c r="A812" s="225" t="s">
        <v>19</v>
      </c>
      <c r="B812" s="104" t="s">
        <v>4149</v>
      </c>
      <c r="C812" s="104" t="s">
        <v>5766</v>
      </c>
      <c r="D812" s="102" t="s">
        <v>5102</v>
      </c>
      <c r="E812" s="104" t="s">
        <v>102</v>
      </c>
      <c r="F812" s="226" t="n">
        <v>10.0403</v>
      </c>
      <c r="G812" s="226" t="n">
        <v>0.1265</v>
      </c>
      <c r="H812" s="102" t="s">
        <v>5760</v>
      </c>
      <c r="I812" s="60" t="n">
        <v>0.1265</v>
      </c>
      <c r="J812" s="227" t="s">
        <v>5086</v>
      </c>
    </row>
    <row r="813" customFormat="false" ht="26.25" hidden="false" customHeight="false" outlineLevel="0" collapsed="false">
      <c r="A813" s="225" t="s">
        <v>19</v>
      </c>
      <c r="B813" s="104" t="s">
        <v>4149</v>
      </c>
      <c r="C813" s="104" t="s">
        <v>5767</v>
      </c>
      <c r="D813" s="102" t="s">
        <v>5091</v>
      </c>
      <c r="E813" s="104" t="s">
        <v>102</v>
      </c>
      <c r="F813" s="226" t="n">
        <v>68.702</v>
      </c>
      <c r="G813" s="226" t="n">
        <v>0.3995</v>
      </c>
      <c r="H813" s="102" t="s">
        <v>5760</v>
      </c>
      <c r="I813" s="60" t="n">
        <v>0.3995</v>
      </c>
      <c r="J813" s="227" t="s">
        <v>5086</v>
      </c>
    </row>
    <row r="814" customFormat="false" ht="26.25" hidden="false" customHeight="false" outlineLevel="0" collapsed="false">
      <c r="A814" s="225" t="s">
        <v>19</v>
      </c>
      <c r="B814" s="104" t="s">
        <v>4149</v>
      </c>
      <c r="C814" s="104" t="s">
        <v>5768</v>
      </c>
      <c r="D814" s="102" t="s">
        <v>5453</v>
      </c>
      <c r="E814" s="104" t="s">
        <v>97</v>
      </c>
      <c r="F814" s="226" t="n">
        <v>9.4393</v>
      </c>
      <c r="G814" s="226" t="n">
        <v>0.0831</v>
      </c>
      <c r="H814" s="102" t="s">
        <v>5760</v>
      </c>
      <c r="I814" s="60" t="n">
        <v>0.0831</v>
      </c>
      <c r="J814" s="227" t="s">
        <v>5086</v>
      </c>
    </row>
    <row r="815" customFormat="false" ht="26.25" hidden="false" customHeight="false" outlineLevel="0" collapsed="false">
      <c r="A815" s="225" t="s">
        <v>19</v>
      </c>
      <c r="B815" s="104" t="s">
        <v>4149</v>
      </c>
      <c r="C815" s="104" t="s">
        <v>5769</v>
      </c>
      <c r="D815" s="102" t="s">
        <v>5091</v>
      </c>
      <c r="E815" s="104" t="s">
        <v>102</v>
      </c>
      <c r="F815" s="226" t="n">
        <v>57.9367</v>
      </c>
      <c r="G815" s="226" t="n">
        <v>0.3369</v>
      </c>
      <c r="H815" s="102" t="s">
        <v>5760</v>
      </c>
      <c r="I815" s="60" t="n">
        <v>0.3369</v>
      </c>
      <c r="J815" s="227" t="s">
        <v>5086</v>
      </c>
    </row>
    <row r="816" customFormat="false" ht="26.25" hidden="false" customHeight="false" outlineLevel="0" collapsed="false">
      <c r="A816" s="225" t="s">
        <v>19</v>
      </c>
      <c r="B816" s="104" t="s">
        <v>4149</v>
      </c>
      <c r="C816" s="104" t="s">
        <v>5770</v>
      </c>
      <c r="D816" s="102" t="s">
        <v>5091</v>
      </c>
      <c r="E816" s="104" t="s">
        <v>102</v>
      </c>
      <c r="F816" s="226" t="n">
        <v>21.737</v>
      </c>
      <c r="G816" s="226" t="n">
        <v>0.1264</v>
      </c>
      <c r="H816" s="102" t="s">
        <v>5771</v>
      </c>
      <c r="I816" s="60" t="n">
        <v>0.1264</v>
      </c>
      <c r="J816" s="227" t="s">
        <v>5086</v>
      </c>
    </row>
    <row r="817" customFormat="false" ht="26.25" hidden="false" customHeight="false" outlineLevel="0" collapsed="false">
      <c r="A817" s="225" t="s">
        <v>19</v>
      </c>
      <c r="B817" s="104" t="s">
        <v>4149</v>
      </c>
      <c r="C817" s="104" t="s">
        <v>5770</v>
      </c>
      <c r="D817" s="102" t="s">
        <v>5084</v>
      </c>
      <c r="E817" s="104" t="s">
        <v>106</v>
      </c>
      <c r="F817" s="226" t="n">
        <v>20.8767</v>
      </c>
      <c r="G817" s="226" t="n">
        <v>0.1503</v>
      </c>
      <c r="H817" s="102" t="s">
        <v>5771</v>
      </c>
      <c r="I817" s="60" t="n">
        <v>0.1503</v>
      </c>
      <c r="J817" s="227" t="s">
        <v>5086</v>
      </c>
    </row>
    <row r="818" customFormat="false" ht="26.25" hidden="false" customHeight="false" outlineLevel="0" collapsed="false">
      <c r="A818" s="225" t="s">
        <v>19</v>
      </c>
      <c r="B818" s="104" t="s">
        <v>4149</v>
      </c>
      <c r="C818" s="104" t="s">
        <v>5770</v>
      </c>
      <c r="D818" s="102" t="s">
        <v>5084</v>
      </c>
      <c r="E818" s="104" t="s">
        <v>106</v>
      </c>
      <c r="F818" s="226" t="n">
        <v>7.2923</v>
      </c>
      <c r="G818" s="226" t="n">
        <v>0.0525</v>
      </c>
      <c r="H818" s="102" t="s">
        <v>5771</v>
      </c>
      <c r="I818" s="60" t="n">
        <v>0.0525</v>
      </c>
      <c r="J818" s="227" t="s">
        <v>5086</v>
      </c>
    </row>
    <row r="819" customFormat="false" ht="26.25" hidden="false" customHeight="false" outlineLevel="0" collapsed="false">
      <c r="A819" s="225" t="s">
        <v>19</v>
      </c>
      <c r="B819" s="104" t="s">
        <v>4149</v>
      </c>
      <c r="C819" s="104" t="s">
        <v>5770</v>
      </c>
      <c r="D819" s="102" t="s">
        <v>5084</v>
      </c>
      <c r="E819" s="104" t="s">
        <v>106</v>
      </c>
      <c r="F819" s="226" t="n">
        <v>73.492</v>
      </c>
      <c r="G819" s="226" t="n">
        <v>0.5291</v>
      </c>
      <c r="H819" s="102" t="s">
        <v>5771</v>
      </c>
      <c r="I819" s="60" t="n">
        <v>0.5291</v>
      </c>
      <c r="J819" s="227" t="s">
        <v>5086</v>
      </c>
    </row>
    <row r="820" customFormat="false" ht="26.25" hidden="false" customHeight="false" outlineLevel="0" collapsed="false">
      <c r="A820" s="225" t="s">
        <v>19</v>
      </c>
      <c r="B820" s="104" t="s">
        <v>4149</v>
      </c>
      <c r="C820" s="104" t="s">
        <v>5770</v>
      </c>
      <c r="D820" s="102" t="s">
        <v>5102</v>
      </c>
      <c r="E820" s="104" t="s">
        <v>102</v>
      </c>
      <c r="F820" s="226" t="n">
        <v>2.1827</v>
      </c>
      <c r="G820" s="226" t="n">
        <v>0.0275</v>
      </c>
      <c r="H820" s="102" t="s">
        <v>5771</v>
      </c>
      <c r="I820" s="60" t="n">
        <v>0.0275</v>
      </c>
      <c r="J820" s="227" t="s">
        <v>5086</v>
      </c>
    </row>
    <row r="821" customFormat="false" ht="26.25" hidden="false" customHeight="false" outlineLevel="0" collapsed="false">
      <c r="A821" s="225" t="s">
        <v>19</v>
      </c>
      <c r="B821" s="104" t="s">
        <v>4149</v>
      </c>
      <c r="C821" s="104" t="s">
        <v>5770</v>
      </c>
      <c r="D821" s="102" t="s">
        <v>5102</v>
      </c>
      <c r="E821" s="104" t="s">
        <v>102</v>
      </c>
      <c r="F821" s="226" t="n">
        <v>1.762</v>
      </c>
      <c r="G821" s="226" t="n">
        <v>0.0222</v>
      </c>
      <c r="H821" s="102" t="s">
        <v>5771</v>
      </c>
      <c r="I821" s="60" t="n">
        <v>0.0222</v>
      </c>
      <c r="J821" s="227" t="s">
        <v>5086</v>
      </c>
    </row>
    <row r="822" customFormat="false" ht="26.25" hidden="false" customHeight="false" outlineLevel="0" collapsed="false">
      <c r="A822" s="225" t="s">
        <v>19</v>
      </c>
      <c r="B822" s="104" t="s">
        <v>4149</v>
      </c>
      <c r="C822" s="104" t="s">
        <v>5770</v>
      </c>
      <c r="D822" s="102" t="s">
        <v>5102</v>
      </c>
      <c r="E822" s="104" t="s">
        <v>102</v>
      </c>
      <c r="F822" s="226" t="n">
        <v>1.4842</v>
      </c>
      <c r="G822" s="226" t="n">
        <v>0.0187</v>
      </c>
      <c r="H822" s="102" t="s">
        <v>5771</v>
      </c>
      <c r="I822" s="60" t="n">
        <v>0.0187</v>
      </c>
      <c r="J822" s="227" t="s">
        <v>5086</v>
      </c>
    </row>
    <row r="823" customFormat="false" ht="26.25" hidden="false" customHeight="false" outlineLevel="0" collapsed="false">
      <c r="A823" s="225" t="s">
        <v>19</v>
      </c>
      <c r="B823" s="104" t="s">
        <v>4149</v>
      </c>
      <c r="C823" s="104" t="s">
        <v>5772</v>
      </c>
      <c r="D823" s="102" t="s">
        <v>5102</v>
      </c>
      <c r="E823" s="104" t="s">
        <v>102</v>
      </c>
      <c r="F823" s="226" t="n">
        <v>1.3969</v>
      </c>
      <c r="G823" s="226" t="n">
        <v>0.0176</v>
      </c>
      <c r="H823" s="102" t="s">
        <v>5771</v>
      </c>
      <c r="I823" s="60" t="n">
        <v>0.0176</v>
      </c>
      <c r="J823" s="227" t="s">
        <v>5086</v>
      </c>
    </row>
    <row r="824" customFormat="false" ht="26.25" hidden="false" customHeight="false" outlineLevel="0" collapsed="false">
      <c r="A824" s="225" t="s">
        <v>19</v>
      </c>
      <c r="B824" s="104" t="s">
        <v>4149</v>
      </c>
      <c r="C824" s="104" t="s">
        <v>5773</v>
      </c>
      <c r="D824" s="102" t="s">
        <v>5150</v>
      </c>
      <c r="E824" s="104" t="s">
        <v>97</v>
      </c>
      <c r="F824" s="226" t="n">
        <v>17.644</v>
      </c>
      <c r="G824" s="226" t="n">
        <v>0.2005</v>
      </c>
      <c r="H824" s="102" t="s">
        <v>5747</v>
      </c>
      <c r="I824" s="60" t="n">
        <v>0.2005</v>
      </c>
      <c r="J824" s="227" t="s">
        <v>5086</v>
      </c>
    </row>
    <row r="825" customFormat="false" ht="39" hidden="false" customHeight="false" outlineLevel="0" collapsed="false">
      <c r="A825" s="225" t="s">
        <v>19</v>
      </c>
      <c r="B825" s="104" t="s">
        <v>4149</v>
      </c>
      <c r="C825" s="104" t="s">
        <v>5774</v>
      </c>
      <c r="D825" s="102" t="s">
        <v>5125</v>
      </c>
      <c r="E825" s="104" t="s">
        <v>87</v>
      </c>
      <c r="F825" s="226" t="n">
        <v>43.9415</v>
      </c>
      <c r="G825" s="226" t="n">
        <v>0.8042</v>
      </c>
      <c r="H825" s="102" t="s">
        <v>5526</v>
      </c>
      <c r="I825" s="60" t="n">
        <v>0.8042</v>
      </c>
      <c r="J825" s="227" t="s">
        <v>5086</v>
      </c>
    </row>
    <row r="826" customFormat="false" ht="39" hidden="false" customHeight="false" outlineLevel="0" collapsed="false">
      <c r="A826" s="225" t="s">
        <v>19</v>
      </c>
      <c r="B826" s="104" t="s">
        <v>4149</v>
      </c>
      <c r="C826" s="104" t="s">
        <v>5775</v>
      </c>
      <c r="D826" s="102" t="s">
        <v>5125</v>
      </c>
      <c r="E826" s="104" t="s">
        <v>87</v>
      </c>
      <c r="F826" s="226" t="n">
        <v>31.1175</v>
      </c>
      <c r="G826" s="226" t="n">
        <v>0.5695</v>
      </c>
      <c r="H826" s="102" t="s">
        <v>5526</v>
      </c>
      <c r="I826" s="60" t="n">
        <v>0.5695</v>
      </c>
      <c r="J826" s="227" t="s">
        <v>5086</v>
      </c>
    </row>
    <row r="827" customFormat="false" ht="39" hidden="false" customHeight="false" outlineLevel="0" collapsed="false">
      <c r="A827" s="225" t="s">
        <v>19</v>
      </c>
      <c r="B827" s="104" t="s">
        <v>4149</v>
      </c>
      <c r="C827" s="104" t="s">
        <v>5776</v>
      </c>
      <c r="D827" s="102" t="s">
        <v>5125</v>
      </c>
      <c r="E827" s="104" t="s">
        <v>87</v>
      </c>
      <c r="F827" s="226" t="n">
        <v>394.9215</v>
      </c>
      <c r="G827" s="226" t="n">
        <v>7.2277</v>
      </c>
      <c r="H827" s="102" t="s">
        <v>5526</v>
      </c>
      <c r="I827" s="60" t="n">
        <v>7.2277</v>
      </c>
      <c r="J827" s="227" t="s">
        <v>5086</v>
      </c>
    </row>
    <row r="828" customFormat="false" ht="39" hidden="false" customHeight="false" outlineLevel="0" collapsed="false">
      <c r="A828" s="225" t="s">
        <v>19</v>
      </c>
      <c r="B828" s="104" t="s">
        <v>4149</v>
      </c>
      <c r="C828" s="104" t="s">
        <v>5777</v>
      </c>
      <c r="D828" s="102" t="s">
        <v>5125</v>
      </c>
      <c r="E828" s="104" t="s">
        <v>87</v>
      </c>
      <c r="F828" s="226" t="n">
        <v>2.5899</v>
      </c>
      <c r="G828" s="226" t="n">
        <v>0.0474</v>
      </c>
      <c r="H828" s="102" t="s">
        <v>5526</v>
      </c>
      <c r="I828" s="60" t="n">
        <v>0.0474</v>
      </c>
      <c r="J828" s="227" t="s">
        <v>5086</v>
      </c>
    </row>
    <row r="829" customFormat="false" ht="39" hidden="false" customHeight="false" outlineLevel="0" collapsed="false">
      <c r="A829" s="225" t="s">
        <v>19</v>
      </c>
      <c r="B829" s="104" t="s">
        <v>4149</v>
      </c>
      <c r="C829" s="104" t="s">
        <v>5778</v>
      </c>
      <c r="D829" s="102" t="s">
        <v>5125</v>
      </c>
      <c r="E829" s="104" t="s">
        <v>87</v>
      </c>
      <c r="F829" s="226" t="n">
        <v>7.4638</v>
      </c>
      <c r="G829" s="226" t="n">
        <v>0.1366</v>
      </c>
      <c r="H829" s="102" t="s">
        <v>5526</v>
      </c>
      <c r="I829" s="60" t="n">
        <v>0.1366</v>
      </c>
      <c r="J829" s="227" t="s">
        <v>5086</v>
      </c>
    </row>
    <row r="830" customFormat="false" ht="26.25" hidden="false" customHeight="false" outlineLevel="0" collapsed="false">
      <c r="A830" s="225" t="s">
        <v>19</v>
      </c>
      <c r="B830" s="104" t="s">
        <v>2849</v>
      </c>
      <c r="C830" s="104" t="s">
        <v>1431</v>
      </c>
      <c r="D830" s="102" t="s">
        <v>5165</v>
      </c>
      <c r="E830" s="104" t="s">
        <v>97</v>
      </c>
      <c r="F830" s="226" t="n">
        <v>3.7112</v>
      </c>
      <c r="G830" s="226" t="n">
        <v>0.0181</v>
      </c>
      <c r="H830" s="102" t="s">
        <v>5464</v>
      </c>
      <c r="I830" s="60" t="n">
        <v>0.0181</v>
      </c>
      <c r="J830" s="227" t="s">
        <v>5086</v>
      </c>
    </row>
    <row r="831" customFormat="false" ht="26.25" hidden="false" customHeight="false" outlineLevel="0" collapsed="false">
      <c r="A831" s="225" t="s">
        <v>19</v>
      </c>
      <c r="B831" s="104" t="s">
        <v>2849</v>
      </c>
      <c r="C831" s="104" t="s">
        <v>1431</v>
      </c>
      <c r="D831" s="102" t="s">
        <v>5453</v>
      </c>
      <c r="E831" s="104" t="s">
        <v>97</v>
      </c>
      <c r="F831" s="226" t="n">
        <v>5.1229</v>
      </c>
      <c r="G831" s="226" t="n">
        <v>0.0451</v>
      </c>
      <c r="H831" s="102" t="s">
        <v>5464</v>
      </c>
      <c r="I831" s="60" t="n">
        <v>0.0451</v>
      </c>
      <c r="J831" s="227" t="s">
        <v>5086</v>
      </c>
    </row>
    <row r="832" customFormat="false" ht="26.25" hidden="false" customHeight="false" outlineLevel="0" collapsed="false">
      <c r="A832" s="225" t="s">
        <v>19</v>
      </c>
      <c r="B832" s="104" t="s">
        <v>2849</v>
      </c>
      <c r="C832" s="104" t="s">
        <v>1434</v>
      </c>
      <c r="D832" s="102" t="s">
        <v>5465</v>
      </c>
      <c r="E832" s="104" t="s">
        <v>92</v>
      </c>
      <c r="F832" s="226" t="n">
        <v>5.8444</v>
      </c>
      <c r="G832" s="226" t="n">
        <v>0.0237</v>
      </c>
      <c r="H832" s="102" t="s">
        <v>5454</v>
      </c>
      <c r="I832" s="60" t="n">
        <v>0.0237</v>
      </c>
      <c r="J832" s="227" t="s">
        <v>5086</v>
      </c>
    </row>
    <row r="833" customFormat="false" ht="26.25" hidden="false" customHeight="false" outlineLevel="0" collapsed="false">
      <c r="A833" s="225" t="s">
        <v>19</v>
      </c>
      <c r="B833" s="104" t="s">
        <v>3020</v>
      </c>
      <c r="C833" s="104" t="s">
        <v>5779</v>
      </c>
      <c r="D833" s="102" t="s">
        <v>5453</v>
      </c>
      <c r="E833" s="104" t="s">
        <v>97</v>
      </c>
      <c r="F833" s="226" t="n">
        <v>10.4389</v>
      </c>
      <c r="G833" s="226" t="n">
        <v>0.0919</v>
      </c>
      <c r="H833" s="102" t="s">
        <v>5449</v>
      </c>
      <c r="I833" s="60" t="n">
        <v>0.0919</v>
      </c>
      <c r="J833" s="227" t="s">
        <v>5086</v>
      </c>
    </row>
    <row r="834" customFormat="false" ht="39" hidden="false" customHeight="false" outlineLevel="0" collapsed="false">
      <c r="A834" s="225" t="s">
        <v>19</v>
      </c>
      <c r="B834" s="104" t="s">
        <v>3456</v>
      </c>
      <c r="C834" s="104" t="s">
        <v>5780</v>
      </c>
      <c r="D834" s="102" t="s">
        <v>5088</v>
      </c>
      <c r="E834" s="104"/>
      <c r="F834" s="226" t="n">
        <v>0</v>
      </c>
      <c r="G834" s="226" t="n">
        <v>0.0013</v>
      </c>
      <c r="H834" s="102" t="s">
        <v>5454</v>
      </c>
      <c r="I834" s="60" t="n">
        <v>0.0013</v>
      </c>
      <c r="J834" s="227" t="s">
        <v>5180</v>
      </c>
    </row>
    <row r="835" customFormat="false" ht="39" hidden="false" customHeight="false" outlineLevel="0" collapsed="false">
      <c r="A835" s="225" t="s">
        <v>19</v>
      </c>
      <c r="B835" s="104" t="s">
        <v>3456</v>
      </c>
      <c r="C835" s="104" t="s">
        <v>5780</v>
      </c>
      <c r="D835" s="102" t="s">
        <v>5088</v>
      </c>
      <c r="E835" s="104"/>
      <c r="F835" s="226" t="n">
        <v>0</v>
      </c>
      <c r="G835" s="226" t="n">
        <v>0.0017</v>
      </c>
      <c r="H835" s="102" t="s">
        <v>5454</v>
      </c>
      <c r="I835" s="60" t="n">
        <v>0.0017</v>
      </c>
      <c r="J835" s="227" t="s">
        <v>5180</v>
      </c>
    </row>
    <row r="836" customFormat="false" ht="39" hidden="false" customHeight="false" outlineLevel="0" collapsed="false">
      <c r="A836" s="225" t="s">
        <v>19</v>
      </c>
      <c r="B836" s="104" t="s">
        <v>3456</v>
      </c>
      <c r="C836" s="104" t="s">
        <v>5780</v>
      </c>
      <c r="D836" s="102" t="s">
        <v>5090</v>
      </c>
      <c r="E836" s="104"/>
      <c r="F836" s="226" t="n">
        <v>0</v>
      </c>
      <c r="G836" s="226" t="n">
        <v>0.0483</v>
      </c>
      <c r="H836" s="102" t="s">
        <v>5454</v>
      </c>
      <c r="I836" s="60" t="n">
        <v>0.0483</v>
      </c>
      <c r="J836" s="227" t="s">
        <v>5180</v>
      </c>
    </row>
    <row r="837" customFormat="false" ht="39" hidden="false" customHeight="false" outlineLevel="0" collapsed="false">
      <c r="A837" s="225" t="s">
        <v>19</v>
      </c>
      <c r="B837" s="104" t="s">
        <v>3456</v>
      </c>
      <c r="C837" s="104" t="s">
        <v>5780</v>
      </c>
      <c r="D837" s="102" t="s">
        <v>5165</v>
      </c>
      <c r="E837" s="104" t="s">
        <v>97</v>
      </c>
      <c r="F837" s="226" t="n">
        <v>23.026</v>
      </c>
      <c r="G837" s="226" t="n">
        <v>0.1123</v>
      </c>
      <c r="H837" s="102" t="s">
        <v>5454</v>
      </c>
      <c r="I837" s="60" t="n">
        <v>0.1123</v>
      </c>
      <c r="J837" s="227" t="s">
        <v>5180</v>
      </c>
    </row>
    <row r="838" customFormat="false" ht="26.25" hidden="false" customHeight="false" outlineLevel="0" collapsed="false">
      <c r="A838" s="225" t="s">
        <v>19</v>
      </c>
      <c r="B838" s="104" t="s">
        <v>3456</v>
      </c>
      <c r="C838" s="104" t="s">
        <v>4148</v>
      </c>
      <c r="D838" s="102" t="s">
        <v>5091</v>
      </c>
      <c r="E838" s="104" t="s">
        <v>102</v>
      </c>
      <c r="F838" s="226" t="n">
        <v>99.4846</v>
      </c>
      <c r="G838" s="226" t="n">
        <v>0.5785</v>
      </c>
      <c r="H838" s="102" t="s">
        <v>5454</v>
      </c>
      <c r="I838" s="60" t="n">
        <v>0.5785</v>
      </c>
      <c r="J838" s="227" t="s">
        <v>5086</v>
      </c>
    </row>
    <row r="839" customFormat="false" ht="39" hidden="false" customHeight="false" outlineLevel="0" collapsed="false">
      <c r="A839" s="225" t="s">
        <v>19</v>
      </c>
      <c r="B839" s="104" t="s">
        <v>530</v>
      </c>
      <c r="C839" s="104" t="s">
        <v>1173</v>
      </c>
      <c r="D839" s="102" t="s">
        <v>5088</v>
      </c>
      <c r="E839" s="104"/>
      <c r="F839" s="226" t="n">
        <v>0</v>
      </c>
      <c r="G839" s="226" t="n">
        <v>0.005</v>
      </c>
      <c r="H839" s="102" t="s">
        <v>5781</v>
      </c>
      <c r="I839" s="60" t="n">
        <v>0.005</v>
      </c>
      <c r="J839" s="227" t="s">
        <v>5180</v>
      </c>
    </row>
    <row r="840" customFormat="false" ht="39" hidden="false" customHeight="false" outlineLevel="0" collapsed="false">
      <c r="A840" s="225" t="s">
        <v>19</v>
      </c>
      <c r="B840" s="104" t="s">
        <v>530</v>
      </c>
      <c r="C840" s="104" t="s">
        <v>1173</v>
      </c>
      <c r="D840" s="102" t="s">
        <v>5090</v>
      </c>
      <c r="E840" s="104"/>
      <c r="F840" s="226" t="n">
        <v>0</v>
      </c>
      <c r="G840" s="226" t="n">
        <v>0.05</v>
      </c>
      <c r="H840" s="102" t="s">
        <v>5473</v>
      </c>
      <c r="I840" s="60" t="n">
        <v>0.05</v>
      </c>
      <c r="J840" s="227" t="s">
        <v>5180</v>
      </c>
    </row>
    <row r="841" customFormat="false" ht="39" hidden="false" customHeight="false" outlineLevel="0" collapsed="false">
      <c r="A841" s="225" t="s">
        <v>19</v>
      </c>
      <c r="B841" s="104" t="s">
        <v>530</v>
      </c>
      <c r="C841" s="104" t="s">
        <v>1173</v>
      </c>
      <c r="D841" s="102" t="s">
        <v>5465</v>
      </c>
      <c r="E841" s="104" t="s">
        <v>92</v>
      </c>
      <c r="F841" s="226" t="n">
        <v>14.87</v>
      </c>
      <c r="G841" s="226" t="n">
        <v>0.0603</v>
      </c>
      <c r="H841" s="102" t="s">
        <v>5473</v>
      </c>
      <c r="I841" s="60" t="n">
        <v>0.0603</v>
      </c>
      <c r="J841" s="227" t="s">
        <v>5180</v>
      </c>
    </row>
    <row r="842" customFormat="false" ht="26.25" hidden="false" customHeight="false" outlineLevel="0" collapsed="false">
      <c r="A842" s="225" t="s">
        <v>19</v>
      </c>
      <c r="B842" s="104" t="s">
        <v>2324</v>
      </c>
      <c r="C842" s="104" t="s">
        <v>1488</v>
      </c>
      <c r="D842" s="102" t="s">
        <v>5165</v>
      </c>
      <c r="E842" s="104" t="s">
        <v>97</v>
      </c>
      <c r="F842" s="226" t="n">
        <v>13.1841</v>
      </c>
      <c r="G842" s="226" t="n">
        <v>0.0643</v>
      </c>
      <c r="H842" s="102" t="s">
        <v>5454</v>
      </c>
      <c r="I842" s="60" t="n">
        <v>0.0643</v>
      </c>
      <c r="J842" s="227" t="s">
        <v>5086</v>
      </c>
    </row>
    <row r="843" customFormat="false" ht="26.25" hidden="false" customHeight="false" outlineLevel="0" collapsed="false">
      <c r="A843" s="225" t="s">
        <v>19</v>
      </c>
      <c r="B843" s="104" t="s">
        <v>778</v>
      </c>
      <c r="C843" s="104" t="s">
        <v>1612</v>
      </c>
      <c r="D843" s="102" t="s">
        <v>5465</v>
      </c>
      <c r="E843" s="104" t="s">
        <v>92</v>
      </c>
      <c r="F843" s="226" t="n">
        <v>6.9788</v>
      </c>
      <c r="G843" s="226" t="n">
        <v>0.0283</v>
      </c>
      <c r="H843" s="102" t="s">
        <v>5473</v>
      </c>
      <c r="I843" s="60" t="n">
        <v>0.0283</v>
      </c>
      <c r="J843" s="227" t="s">
        <v>5086</v>
      </c>
    </row>
    <row r="844" customFormat="false" ht="26.25" hidden="false" customHeight="false" outlineLevel="0" collapsed="false">
      <c r="A844" s="225" t="s">
        <v>19</v>
      </c>
      <c r="B844" s="104" t="s">
        <v>778</v>
      </c>
      <c r="C844" s="104" t="s">
        <v>5782</v>
      </c>
      <c r="D844" s="102" t="s">
        <v>5453</v>
      </c>
      <c r="E844" s="104" t="s">
        <v>97</v>
      </c>
      <c r="F844" s="226" t="n">
        <v>1.0791</v>
      </c>
      <c r="G844" s="226" t="n">
        <v>0.0095</v>
      </c>
      <c r="H844" s="102" t="s">
        <v>5454</v>
      </c>
      <c r="I844" s="60" t="n">
        <v>0.0095</v>
      </c>
      <c r="J844" s="227" t="s">
        <v>5086</v>
      </c>
    </row>
    <row r="845" customFormat="false" ht="26.25" hidden="false" customHeight="false" outlineLevel="0" collapsed="false">
      <c r="A845" s="225" t="s">
        <v>19</v>
      </c>
      <c r="B845" s="104" t="s">
        <v>1539</v>
      </c>
      <c r="C845" s="104" t="s">
        <v>1455</v>
      </c>
      <c r="D845" s="102" t="s">
        <v>5165</v>
      </c>
      <c r="E845" s="104" t="s">
        <v>97</v>
      </c>
      <c r="F845" s="226" t="n">
        <v>5.6591</v>
      </c>
      <c r="G845" s="226" t="n">
        <v>0.0276</v>
      </c>
      <c r="H845" s="102" t="s">
        <v>5454</v>
      </c>
      <c r="I845" s="60" t="n">
        <v>0.0276</v>
      </c>
      <c r="J845" s="227" t="s">
        <v>5086</v>
      </c>
    </row>
    <row r="846" customFormat="false" ht="26.25" hidden="false" customHeight="false" outlineLevel="0" collapsed="false">
      <c r="A846" s="225" t="s">
        <v>19</v>
      </c>
      <c r="B846" s="104" t="s">
        <v>1539</v>
      </c>
      <c r="C846" s="104" t="s">
        <v>1459</v>
      </c>
      <c r="D846" s="102" t="s">
        <v>5165</v>
      </c>
      <c r="E846" s="104" t="s">
        <v>97</v>
      </c>
      <c r="F846" s="226" t="n">
        <v>12.0153</v>
      </c>
      <c r="G846" s="226" t="n">
        <v>0.0586</v>
      </c>
      <c r="H846" s="102" t="s">
        <v>5454</v>
      </c>
      <c r="I846" s="60" t="n">
        <v>0.0586</v>
      </c>
      <c r="J846" s="227" t="s">
        <v>5086</v>
      </c>
    </row>
    <row r="847" customFormat="false" ht="26.25" hidden="false" customHeight="false" outlineLevel="0" collapsed="false">
      <c r="A847" s="225" t="s">
        <v>19</v>
      </c>
      <c r="B847" s="104" t="s">
        <v>4349</v>
      </c>
      <c r="C847" s="104" t="s">
        <v>1480</v>
      </c>
      <c r="D847" s="102" t="s">
        <v>5453</v>
      </c>
      <c r="E847" s="104" t="s">
        <v>97</v>
      </c>
      <c r="F847" s="226" t="n">
        <v>6.8608</v>
      </c>
      <c r="G847" s="226" t="n">
        <v>0.0604</v>
      </c>
      <c r="H847" s="102" t="s">
        <v>5454</v>
      </c>
      <c r="I847" s="60" t="n">
        <v>0.0604</v>
      </c>
      <c r="J847" s="227" t="s">
        <v>5086</v>
      </c>
    </row>
    <row r="848" customFormat="false" ht="39" hidden="false" customHeight="false" outlineLevel="0" collapsed="false">
      <c r="A848" s="225" t="s">
        <v>19</v>
      </c>
      <c r="B848" s="104" t="s">
        <v>4600</v>
      </c>
      <c r="C848" s="104" t="s">
        <v>5783</v>
      </c>
      <c r="D848" s="102" t="s">
        <v>5088</v>
      </c>
      <c r="E848" s="104"/>
      <c r="F848" s="226" t="n">
        <v>0</v>
      </c>
      <c r="G848" s="226" t="n">
        <v>0.0071</v>
      </c>
      <c r="H848" s="102" t="s">
        <v>5784</v>
      </c>
      <c r="I848" s="60" t="n">
        <v>0.0071</v>
      </c>
      <c r="J848" s="227" t="s">
        <v>5180</v>
      </c>
    </row>
    <row r="849" customFormat="false" ht="39" hidden="false" customHeight="false" outlineLevel="0" collapsed="false">
      <c r="A849" s="225" t="s">
        <v>19</v>
      </c>
      <c r="B849" s="104" t="s">
        <v>4600</v>
      </c>
      <c r="C849" s="104" t="s">
        <v>5783</v>
      </c>
      <c r="D849" s="102" t="s">
        <v>5090</v>
      </c>
      <c r="E849" s="104"/>
      <c r="F849" s="226" t="n">
        <v>0</v>
      </c>
      <c r="G849" s="226" t="n">
        <v>0.05</v>
      </c>
      <c r="H849" s="102" t="s">
        <v>5485</v>
      </c>
      <c r="I849" s="60" t="n">
        <v>0.05</v>
      </c>
      <c r="J849" s="227" t="s">
        <v>5180</v>
      </c>
    </row>
    <row r="850" customFormat="false" ht="39" hidden="false" customHeight="false" outlineLevel="0" collapsed="false">
      <c r="A850" s="225" t="s">
        <v>19</v>
      </c>
      <c r="B850" s="104" t="s">
        <v>4600</v>
      </c>
      <c r="C850" s="104" t="s">
        <v>5783</v>
      </c>
      <c r="D850" s="102" t="s">
        <v>5084</v>
      </c>
      <c r="E850" s="104" t="s">
        <v>106</v>
      </c>
      <c r="F850" s="226" t="n">
        <v>12.126</v>
      </c>
      <c r="G850" s="226" t="n">
        <v>0.0873</v>
      </c>
      <c r="H850" s="102" t="s">
        <v>5485</v>
      </c>
      <c r="I850" s="60" t="n">
        <v>0.0873</v>
      </c>
      <c r="J850" s="227" t="s">
        <v>5180</v>
      </c>
    </row>
    <row r="851" customFormat="false" ht="26.25" hidden="false" customHeight="false" outlineLevel="0" collapsed="false">
      <c r="A851" s="225" t="s">
        <v>19</v>
      </c>
      <c r="B851" s="104" t="s">
        <v>3039</v>
      </c>
      <c r="C851" s="104" t="s">
        <v>5785</v>
      </c>
      <c r="D851" s="102" t="s">
        <v>5102</v>
      </c>
      <c r="E851" s="104" t="s">
        <v>102</v>
      </c>
      <c r="F851" s="226" t="n">
        <v>80.1558</v>
      </c>
      <c r="G851" s="226" t="n">
        <v>1.0099</v>
      </c>
      <c r="H851" s="102" t="s">
        <v>5583</v>
      </c>
      <c r="I851" s="60" t="n">
        <v>1.0099</v>
      </c>
      <c r="J851" s="227" t="s">
        <v>5086</v>
      </c>
    </row>
    <row r="852" customFormat="false" ht="26.25" hidden="false" customHeight="false" outlineLevel="0" collapsed="false">
      <c r="A852" s="225" t="s">
        <v>19</v>
      </c>
      <c r="B852" s="104" t="s">
        <v>3039</v>
      </c>
      <c r="C852" s="104" t="s">
        <v>5786</v>
      </c>
      <c r="D852" s="102" t="s">
        <v>5102</v>
      </c>
      <c r="E852" s="104" t="s">
        <v>102</v>
      </c>
      <c r="F852" s="226" t="n">
        <v>10.2546</v>
      </c>
      <c r="G852" s="226" t="n">
        <v>0.1292</v>
      </c>
      <c r="H852" s="102" t="s">
        <v>5583</v>
      </c>
      <c r="I852" s="60" t="n">
        <v>0.1292</v>
      </c>
      <c r="J852" s="227" t="s">
        <v>5086</v>
      </c>
    </row>
    <row r="853" customFormat="false" ht="26.25" hidden="false" customHeight="false" outlineLevel="0" collapsed="false">
      <c r="A853" s="225" t="s">
        <v>19</v>
      </c>
      <c r="B853" s="104" t="s">
        <v>3039</v>
      </c>
      <c r="C853" s="104" t="s">
        <v>5787</v>
      </c>
      <c r="D853" s="102" t="s">
        <v>5102</v>
      </c>
      <c r="E853" s="104" t="s">
        <v>102</v>
      </c>
      <c r="F853" s="226" t="n">
        <v>28.4303</v>
      </c>
      <c r="G853" s="226" t="n">
        <v>0.3582</v>
      </c>
      <c r="H853" s="102" t="s">
        <v>5469</v>
      </c>
      <c r="I853" s="60" t="n">
        <v>0.3582</v>
      </c>
      <c r="J853" s="227" t="s">
        <v>5086</v>
      </c>
    </row>
    <row r="854" customFormat="false" ht="26.25" hidden="false" customHeight="false" outlineLevel="0" collapsed="false">
      <c r="A854" s="225" t="s">
        <v>19</v>
      </c>
      <c r="B854" s="104" t="s">
        <v>3039</v>
      </c>
      <c r="C854" s="104" t="s">
        <v>5788</v>
      </c>
      <c r="D854" s="102" t="s">
        <v>5102</v>
      </c>
      <c r="E854" s="104" t="s">
        <v>102</v>
      </c>
      <c r="F854" s="226" t="n">
        <v>53.9478</v>
      </c>
      <c r="G854" s="226" t="n">
        <v>0.6797</v>
      </c>
      <c r="H854" s="102" t="s">
        <v>5469</v>
      </c>
      <c r="I854" s="60" t="n">
        <v>0.6797</v>
      </c>
      <c r="J854" s="227" t="s">
        <v>5086</v>
      </c>
    </row>
    <row r="855" customFormat="false" ht="26.25" hidden="false" customHeight="false" outlineLevel="0" collapsed="false">
      <c r="A855" s="225" t="s">
        <v>19</v>
      </c>
      <c r="B855" s="104" t="s">
        <v>3039</v>
      </c>
      <c r="C855" s="104" t="s">
        <v>5789</v>
      </c>
      <c r="D855" s="102" t="s">
        <v>5091</v>
      </c>
      <c r="E855" s="104" t="s">
        <v>102</v>
      </c>
      <c r="F855" s="226" t="n">
        <v>30.0088</v>
      </c>
      <c r="G855" s="226" t="n">
        <v>0.1745</v>
      </c>
      <c r="H855" s="102" t="s">
        <v>5469</v>
      </c>
      <c r="I855" s="60" t="n">
        <v>0.1745</v>
      </c>
      <c r="J855" s="227" t="s">
        <v>5086</v>
      </c>
    </row>
    <row r="856" customFormat="false" ht="39" hidden="false" customHeight="false" outlineLevel="0" collapsed="false">
      <c r="A856" s="225" t="s">
        <v>19</v>
      </c>
      <c r="B856" s="104" t="s">
        <v>3039</v>
      </c>
      <c r="C856" s="104" t="s">
        <v>5790</v>
      </c>
      <c r="D856" s="102" t="s">
        <v>5513</v>
      </c>
      <c r="E856" s="104" t="s">
        <v>102</v>
      </c>
      <c r="F856" s="226" t="n">
        <v>18.7038</v>
      </c>
      <c r="G856" s="226" t="n">
        <v>0.6728</v>
      </c>
      <c r="H856" s="102" t="s">
        <v>5469</v>
      </c>
      <c r="I856" s="60" t="n">
        <v>0.6728</v>
      </c>
      <c r="J856" s="227" t="s">
        <v>5086</v>
      </c>
    </row>
    <row r="857" customFormat="false" ht="26.25" hidden="false" customHeight="false" outlineLevel="0" collapsed="false">
      <c r="A857" s="225" t="s">
        <v>19</v>
      </c>
      <c r="B857" s="104" t="s">
        <v>3039</v>
      </c>
      <c r="C857" s="104" t="s">
        <v>5791</v>
      </c>
      <c r="D857" s="102" t="s">
        <v>5102</v>
      </c>
      <c r="E857" s="104" t="s">
        <v>102</v>
      </c>
      <c r="F857" s="226" t="n">
        <v>148.9219</v>
      </c>
      <c r="G857" s="226" t="n">
        <v>1.8763</v>
      </c>
      <c r="H857" s="102" t="s">
        <v>5469</v>
      </c>
      <c r="I857" s="60" t="n">
        <v>1.8763</v>
      </c>
      <c r="J857" s="227" t="s">
        <v>5086</v>
      </c>
    </row>
    <row r="858" customFormat="false" ht="26.25" hidden="false" customHeight="false" outlineLevel="0" collapsed="false">
      <c r="A858" s="225" t="s">
        <v>19</v>
      </c>
      <c r="B858" s="104" t="s">
        <v>3039</v>
      </c>
      <c r="C858" s="104" t="s">
        <v>5792</v>
      </c>
      <c r="D858" s="102" t="s">
        <v>5102</v>
      </c>
      <c r="E858" s="104" t="s">
        <v>102</v>
      </c>
      <c r="F858" s="226" t="n">
        <v>6.0639</v>
      </c>
      <c r="G858" s="226" t="n">
        <v>0.0764</v>
      </c>
      <c r="H858" s="102" t="s">
        <v>5469</v>
      </c>
      <c r="I858" s="60" t="n">
        <v>0.0764</v>
      </c>
      <c r="J858" s="227" t="s">
        <v>5086</v>
      </c>
    </row>
    <row r="859" customFormat="false" ht="26.25" hidden="false" customHeight="false" outlineLevel="0" collapsed="false">
      <c r="A859" s="225" t="s">
        <v>19</v>
      </c>
      <c r="B859" s="104" t="s">
        <v>3039</v>
      </c>
      <c r="C859" s="104" t="s">
        <v>5793</v>
      </c>
      <c r="D859" s="102" t="s">
        <v>5102</v>
      </c>
      <c r="E859" s="104" t="s">
        <v>102</v>
      </c>
      <c r="F859" s="226" t="n">
        <v>22.3665</v>
      </c>
      <c r="G859" s="226" t="n">
        <v>0.2818</v>
      </c>
      <c r="H859" s="102" t="s">
        <v>5469</v>
      </c>
      <c r="I859" s="60" t="n">
        <v>0.2818</v>
      </c>
      <c r="J859" s="227" t="s">
        <v>5086</v>
      </c>
    </row>
    <row r="860" customFormat="false" ht="26.25" hidden="false" customHeight="false" outlineLevel="0" collapsed="false">
      <c r="A860" s="225" t="s">
        <v>19</v>
      </c>
      <c r="B860" s="104" t="s">
        <v>3039</v>
      </c>
      <c r="C860" s="104" t="s">
        <v>5794</v>
      </c>
      <c r="D860" s="102" t="s">
        <v>5102</v>
      </c>
      <c r="E860" s="104" t="s">
        <v>102</v>
      </c>
      <c r="F860" s="226" t="n">
        <v>63.5119</v>
      </c>
      <c r="G860" s="226" t="n">
        <v>0.8002</v>
      </c>
      <c r="H860" s="102" t="s">
        <v>5469</v>
      </c>
      <c r="I860" s="60" t="n">
        <v>0.8002</v>
      </c>
      <c r="J860" s="227" t="s">
        <v>5086</v>
      </c>
    </row>
    <row r="861" customFormat="false" ht="26.25" hidden="false" customHeight="false" outlineLevel="0" collapsed="false">
      <c r="A861" s="225" t="s">
        <v>19</v>
      </c>
      <c r="B861" s="104" t="s">
        <v>3039</v>
      </c>
      <c r="C861" s="104" t="s">
        <v>5794</v>
      </c>
      <c r="D861" s="102" t="s">
        <v>5547</v>
      </c>
      <c r="E861" s="104" t="s">
        <v>106</v>
      </c>
      <c r="F861" s="226" t="n">
        <v>79.9742</v>
      </c>
      <c r="G861" s="226" t="n">
        <v>1.1885</v>
      </c>
      <c r="H861" s="102" t="s">
        <v>5469</v>
      </c>
      <c r="I861" s="60" t="n">
        <v>1.1885</v>
      </c>
      <c r="J861" s="227" t="s">
        <v>5086</v>
      </c>
    </row>
    <row r="862" customFormat="false" ht="26.25" hidden="false" customHeight="false" outlineLevel="0" collapsed="false">
      <c r="A862" s="225" t="s">
        <v>19</v>
      </c>
      <c r="B862" s="104" t="s">
        <v>3039</v>
      </c>
      <c r="C862" s="104" t="s">
        <v>5795</v>
      </c>
      <c r="D862" s="102" t="s">
        <v>5200</v>
      </c>
      <c r="E862" s="104" t="s">
        <v>97</v>
      </c>
      <c r="F862" s="226" t="n">
        <v>0.552</v>
      </c>
      <c r="G862" s="226" t="n">
        <v>0.0237</v>
      </c>
      <c r="H862" s="102" t="s">
        <v>5469</v>
      </c>
      <c r="I862" s="60" t="n">
        <v>0.0237</v>
      </c>
      <c r="J862" s="227" t="s">
        <v>5086</v>
      </c>
    </row>
    <row r="863" customFormat="false" ht="39" hidden="false" customHeight="false" outlineLevel="0" collapsed="false">
      <c r="A863" s="225" t="s">
        <v>19</v>
      </c>
      <c r="B863" s="104" t="s">
        <v>3039</v>
      </c>
      <c r="C863" s="104" t="s">
        <v>5796</v>
      </c>
      <c r="D863" s="102" t="s">
        <v>5513</v>
      </c>
      <c r="E863" s="104" t="s">
        <v>102</v>
      </c>
      <c r="F863" s="226" t="n">
        <v>130.218</v>
      </c>
      <c r="G863" s="226" t="n">
        <v>4.6841</v>
      </c>
      <c r="H863" s="102" t="s">
        <v>5469</v>
      </c>
      <c r="I863" s="60" t="n">
        <v>4.6841</v>
      </c>
      <c r="J863" s="227" t="s">
        <v>5086</v>
      </c>
    </row>
    <row r="864" customFormat="false" ht="26.25" hidden="false" customHeight="false" outlineLevel="0" collapsed="false">
      <c r="A864" s="225" t="s">
        <v>19</v>
      </c>
      <c r="B864" s="104" t="s">
        <v>3039</v>
      </c>
      <c r="C864" s="104" t="s">
        <v>5797</v>
      </c>
      <c r="D864" s="102" t="s">
        <v>5091</v>
      </c>
      <c r="E864" s="104" t="s">
        <v>102</v>
      </c>
      <c r="F864" s="226" t="n">
        <v>110.0092</v>
      </c>
      <c r="G864" s="226" t="n">
        <v>0.6397</v>
      </c>
      <c r="H864" s="102" t="s">
        <v>5469</v>
      </c>
      <c r="I864" s="60" t="n">
        <v>0.6397</v>
      </c>
      <c r="J864" s="227" t="s">
        <v>5086</v>
      </c>
    </row>
    <row r="865" customFormat="false" ht="26.25" hidden="false" customHeight="false" outlineLevel="0" collapsed="false">
      <c r="A865" s="225" t="s">
        <v>19</v>
      </c>
      <c r="B865" s="104" t="s">
        <v>3039</v>
      </c>
      <c r="C865" s="104" t="s">
        <v>5798</v>
      </c>
      <c r="D865" s="102" t="s">
        <v>5091</v>
      </c>
      <c r="E865" s="104" t="s">
        <v>102</v>
      </c>
      <c r="F865" s="226" t="n">
        <v>990.616</v>
      </c>
      <c r="G865" s="226" t="n">
        <v>5.7604</v>
      </c>
      <c r="H865" s="102" t="s">
        <v>5469</v>
      </c>
      <c r="I865" s="60" t="n">
        <v>5.7604</v>
      </c>
      <c r="J865" s="227" t="s">
        <v>5086</v>
      </c>
    </row>
    <row r="866" customFormat="false" ht="26.25" hidden="false" customHeight="false" outlineLevel="0" collapsed="false">
      <c r="A866" s="225" t="s">
        <v>19</v>
      </c>
      <c r="B866" s="104" t="s">
        <v>3039</v>
      </c>
      <c r="C866" s="104" t="s">
        <v>5799</v>
      </c>
      <c r="D866" s="102" t="s">
        <v>5091</v>
      </c>
      <c r="E866" s="104" t="s">
        <v>102</v>
      </c>
      <c r="F866" s="226" t="n">
        <v>286.846</v>
      </c>
      <c r="G866" s="226" t="n">
        <v>1.668</v>
      </c>
      <c r="H866" s="102" t="s">
        <v>5469</v>
      </c>
      <c r="I866" s="60" t="n">
        <v>1.668</v>
      </c>
      <c r="J866" s="227" t="s">
        <v>5086</v>
      </c>
    </row>
    <row r="867" customFormat="false" ht="26.25" hidden="false" customHeight="false" outlineLevel="0" collapsed="false">
      <c r="A867" s="225" t="s">
        <v>19</v>
      </c>
      <c r="B867" s="104" t="s">
        <v>3039</v>
      </c>
      <c r="C867" s="104" t="s">
        <v>5800</v>
      </c>
      <c r="D867" s="102" t="s">
        <v>5084</v>
      </c>
      <c r="E867" s="104" t="s">
        <v>106</v>
      </c>
      <c r="F867" s="226" t="n">
        <v>30.0163</v>
      </c>
      <c r="G867" s="226" t="n">
        <v>0.2161</v>
      </c>
      <c r="H867" s="102" t="s">
        <v>5510</v>
      </c>
      <c r="I867" s="60" t="n">
        <v>0.2161</v>
      </c>
      <c r="J867" s="227" t="s">
        <v>5086</v>
      </c>
    </row>
    <row r="868" customFormat="false" ht="26.25" hidden="false" customHeight="false" outlineLevel="0" collapsed="false">
      <c r="A868" s="225" t="s">
        <v>19</v>
      </c>
      <c r="B868" s="104" t="s">
        <v>3039</v>
      </c>
      <c r="C868" s="104" t="s">
        <v>5801</v>
      </c>
      <c r="D868" s="102" t="s">
        <v>5109</v>
      </c>
      <c r="E868" s="104" t="s">
        <v>92</v>
      </c>
      <c r="F868" s="226" t="n">
        <v>2886.3883</v>
      </c>
      <c r="G868" s="226" t="n">
        <v>12.4682</v>
      </c>
      <c r="H868" s="102" t="s">
        <v>5802</v>
      </c>
      <c r="I868" s="60" t="n">
        <v>12.4682</v>
      </c>
      <c r="J868" s="227" t="s">
        <v>5086</v>
      </c>
    </row>
    <row r="869" customFormat="false" ht="26.25" hidden="false" customHeight="false" outlineLevel="0" collapsed="false">
      <c r="A869" s="225" t="s">
        <v>19</v>
      </c>
      <c r="B869" s="104" t="s">
        <v>3039</v>
      </c>
      <c r="C869" s="104" t="s">
        <v>5803</v>
      </c>
      <c r="D869" s="102" t="s">
        <v>5109</v>
      </c>
      <c r="E869" s="104" t="s">
        <v>92</v>
      </c>
      <c r="F869" s="226" t="n">
        <v>445.0125</v>
      </c>
      <c r="G869" s="226" t="n">
        <v>1.9223</v>
      </c>
      <c r="H869" s="102" t="s">
        <v>5802</v>
      </c>
      <c r="I869" s="60" t="n">
        <v>1.9223</v>
      </c>
      <c r="J869" s="227" t="s">
        <v>5086</v>
      </c>
    </row>
    <row r="870" customFormat="false" ht="26.25" hidden="false" customHeight="false" outlineLevel="0" collapsed="false">
      <c r="A870" s="225" t="s">
        <v>19</v>
      </c>
      <c r="B870" s="104" t="s">
        <v>3039</v>
      </c>
      <c r="C870" s="104" t="s">
        <v>5804</v>
      </c>
      <c r="D870" s="102" t="s">
        <v>5109</v>
      </c>
      <c r="E870" s="104" t="s">
        <v>92</v>
      </c>
      <c r="F870" s="226" t="n">
        <v>161.1703</v>
      </c>
      <c r="G870" s="226" t="n">
        <v>0.6962</v>
      </c>
      <c r="H870" s="102" t="s">
        <v>5802</v>
      </c>
      <c r="I870" s="60" t="n">
        <v>0.6962</v>
      </c>
      <c r="J870" s="227" t="s">
        <v>5086</v>
      </c>
    </row>
    <row r="871" customFormat="false" ht="26.25" hidden="false" customHeight="false" outlineLevel="0" collapsed="false">
      <c r="A871" s="225" t="s">
        <v>19</v>
      </c>
      <c r="B871" s="104" t="s">
        <v>3039</v>
      </c>
      <c r="C871" s="104" t="s">
        <v>5805</v>
      </c>
      <c r="D871" s="102" t="s">
        <v>5109</v>
      </c>
      <c r="E871" s="104" t="s">
        <v>92</v>
      </c>
      <c r="F871" s="226" t="n">
        <v>1164.3061</v>
      </c>
      <c r="G871" s="226" t="n">
        <v>5.0294</v>
      </c>
      <c r="H871" s="102" t="s">
        <v>5802</v>
      </c>
      <c r="I871" s="60" t="n">
        <v>5.0294</v>
      </c>
      <c r="J871" s="227" t="s">
        <v>5086</v>
      </c>
    </row>
    <row r="872" customFormat="false" ht="39" hidden="false" customHeight="false" outlineLevel="0" collapsed="false">
      <c r="A872" s="225" t="s">
        <v>19</v>
      </c>
      <c r="B872" s="104" t="s">
        <v>3039</v>
      </c>
      <c r="C872" s="104" t="s">
        <v>5806</v>
      </c>
      <c r="D872" s="102" t="s">
        <v>5088</v>
      </c>
      <c r="E872" s="104"/>
      <c r="F872" s="226" t="n">
        <v>0</v>
      </c>
      <c r="G872" s="226" t="n">
        <v>0.0118</v>
      </c>
      <c r="H872" s="102" t="s">
        <v>5802</v>
      </c>
      <c r="I872" s="60" t="n">
        <v>0.0118</v>
      </c>
      <c r="J872" s="227" t="s">
        <v>5086</v>
      </c>
    </row>
    <row r="873" customFormat="false" ht="26.25" hidden="false" customHeight="false" outlineLevel="0" collapsed="false">
      <c r="A873" s="225" t="s">
        <v>19</v>
      </c>
      <c r="B873" s="104" t="s">
        <v>3039</v>
      </c>
      <c r="C873" s="104" t="s">
        <v>5806</v>
      </c>
      <c r="D873" s="102" t="s">
        <v>5109</v>
      </c>
      <c r="E873" s="104" t="s">
        <v>92</v>
      </c>
      <c r="F873" s="226" t="n">
        <v>10211.7891</v>
      </c>
      <c r="G873" s="226" t="n">
        <v>44.1114</v>
      </c>
      <c r="H873" s="102" t="s">
        <v>5802</v>
      </c>
      <c r="I873" s="60" t="n">
        <v>44.1114</v>
      </c>
      <c r="J873" s="227" t="s">
        <v>5086</v>
      </c>
    </row>
    <row r="874" customFormat="false" ht="26.25" hidden="false" customHeight="false" outlineLevel="0" collapsed="false">
      <c r="A874" s="225" t="s">
        <v>19</v>
      </c>
      <c r="B874" s="104" t="s">
        <v>3039</v>
      </c>
      <c r="C874" s="104" t="s">
        <v>5807</v>
      </c>
      <c r="D874" s="102" t="s">
        <v>5109</v>
      </c>
      <c r="E874" s="104" t="s">
        <v>92</v>
      </c>
      <c r="F874" s="226" t="n">
        <v>1699.0711</v>
      </c>
      <c r="G874" s="226" t="n">
        <v>7.3394</v>
      </c>
      <c r="H874" s="102" t="s">
        <v>5802</v>
      </c>
      <c r="I874" s="60" t="n">
        <v>7.3394</v>
      </c>
      <c r="J874" s="227" t="s">
        <v>5086</v>
      </c>
    </row>
    <row r="875" customFormat="false" ht="26.25" hidden="false" customHeight="false" outlineLevel="0" collapsed="false">
      <c r="A875" s="225" t="s">
        <v>19</v>
      </c>
      <c r="B875" s="104" t="s">
        <v>3039</v>
      </c>
      <c r="C875" s="104" t="s">
        <v>5808</v>
      </c>
      <c r="D875" s="102" t="s">
        <v>5091</v>
      </c>
      <c r="E875" s="104" t="s">
        <v>102</v>
      </c>
      <c r="F875" s="226" t="n">
        <v>96.114</v>
      </c>
      <c r="G875" s="226" t="n">
        <v>0.5589</v>
      </c>
      <c r="H875" s="102" t="s">
        <v>5802</v>
      </c>
      <c r="I875" s="60" t="n">
        <v>0.5589</v>
      </c>
      <c r="J875" s="227" t="s">
        <v>5086</v>
      </c>
    </row>
    <row r="876" customFormat="false" ht="26.25" hidden="false" customHeight="false" outlineLevel="0" collapsed="false">
      <c r="A876" s="225" t="s">
        <v>19</v>
      </c>
      <c r="B876" s="104" t="s">
        <v>3039</v>
      </c>
      <c r="C876" s="104" t="s">
        <v>5809</v>
      </c>
      <c r="D876" s="102" t="s">
        <v>5165</v>
      </c>
      <c r="E876" s="104" t="s">
        <v>97</v>
      </c>
      <c r="F876" s="226" t="n">
        <v>186.1148</v>
      </c>
      <c r="G876" s="226" t="n">
        <v>0.9077</v>
      </c>
      <c r="H876" s="102" t="s">
        <v>5802</v>
      </c>
      <c r="I876" s="60" t="n">
        <v>0.9077</v>
      </c>
      <c r="J876" s="227" t="s">
        <v>5086</v>
      </c>
    </row>
    <row r="877" customFormat="false" ht="26.25" hidden="false" customHeight="false" outlineLevel="0" collapsed="false">
      <c r="A877" s="225" t="s">
        <v>19</v>
      </c>
      <c r="B877" s="104" t="s">
        <v>3039</v>
      </c>
      <c r="C877" s="104" t="s">
        <v>5810</v>
      </c>
      <c r="D877" s="102" t="s">
        <v>5165</v>
      </c>
      <c r="E877" s="104" t="s">
        <v>97</v>
      </c>
      <c r="F877" s="226" t="n">
        <v>527.0553</v>
      </c>
      <c r="G877" s="226" t="n">
        <v>2.5705</v>
      </c>
      <c r="H877" s="102" t="s">
        <v>5802</v>
      </c>
      <c r="I877" s="60" t="n">
        <v>2.5705</v>
      </c>
      <c r="J877" s="227" t="s">
        <v>5086</v>
      </c>
    </row>
    <row r="878" customFormat="false" ht="26.25" hidden="false" customHeight="false" outlineLevel="0" collapsed="false">
      <c r="A878" s="225" t="s">
        <v>19</v>
      </c>
      <c r="B878" s="104" t="s">
        <v>3039</v>
      </c>
      <c r="C878" s="104" t="s">
        <v>5811</v>
      </c>
      <c r="D878" s="102" t="s">
        <v>5109</v>
      </c>
      <c r="E878" s="104" t="s">
        <v>92</v>
      </c>
      <c r="F878" s="226" t="n">
        <v>514.3699</v>
      </c>
      <c r="G878" s="226" t="n">
        <v>2.2219</v>
      </c>
      <c r="H878" s="102" t="s">
        <v>5585</v>
      </c>
      <c r="I878" s="60" t="n">
        <v>2.2219</v>
      </c>
      <c r="J878" s="227" t="s">
        <v>5086</v>
      </c>
    </row>
    <row r="879" customFormat="false" ht="26.25" hidden="false" customHeight="false" outlineLevel="0" collapsed="false">
      <c r="A879" s="225" t="s">
        <v>19</v>
      </c>
      <c r="B879" s="104" t="s">
        <v>3039</v>
      </c>
      <c r="C879" s="104" t="s">
        <v>5811</v>
      </c>
      <c r="D879" s="102" t="s">
        <v>5165</v>
      </c>
      <c r="E879" s="104" t="s">
        <v>97</v>
      </c>
      <c r="F879" s="226" t="n">
        <v>2319.1869</v>
      </c>
      <c r="G879" s="226" t="n">
        <v>11.3109</v>
      </c>
      <c r="H879" s="102" t="s">
        <v>5585</v>
      </c>
      <c r="I879" s="60" t="n">
        <v>11.3109</v>
      </c>
      <c r="J879" s="227" t="s">
        <v>5086</v>
      </c>
    </row>
    <row r="880" customFormat="false" ht="26.25" hidden="false" customHeight="false" outlineLevel="0" collapsed="false">
      <c r="A880" s="225" t="s">
        <v>19</v>
      </c>
      <c r="B880" s="104" t="s">
        <v>3039</v>
      </c>
      <c r="C880" s="104" t="s">
        <v>5812</v>
      </c>
      <c r="D880" s="102" t="s">
        <v>5165</v>
      </c>
      <c r="E880" s="104" t="s">
        <v>97</v>
      </c>
      <c r="F880" s="226" t="n">
        <v>2006.6855</v>
      </c>
      <c r="G880" s="226" t="n">
        <v>9.7868</v>
      </c>
      <c r="H880" s="102" t="s">
        <v>5585</v>
      </c>
      <c r="I880" s="60" t="n">
        <v>9.7868</v>
      </c>
      <c r="J880" s="227" t="s">
        <v>5086</v>
      </c>
    </row>
    <row r="881" customFormat="false" ht="26.25" hidden="false" customHeight="false" outlineLevel="0" collapsed="false">
      <c r="A881" s="225" t="s">
        <v>19</v>
      </c>
      <c r="B881" s="104" t="s">
        <v>3039</v>
      </c>
      <c r="C881" s="104" t="s">
        <v>5813</v>
      </c>
      <c r="D881" s="102" t="s">
        <v>5165</v>
      </c>
      <c r="E881" s="104" t="s">
        <v>97</v>
      </c>
      <c r="F881" s="226" t="n">
        <v>22.5339</v>
      </c>
      <c r="G881" s="226" t="n">
        <v>0.1099</v>
      </c>
      <c r="H881" s="102" t="s">
        <v>5585</v>
      </c>
      <c r="I881" s="60" t="n">
        <v>0.1099</v>
      </c>
      <c r="J881" s="227" t="s">
        <v>5086</v>
      </c>
    </row>
    <row r="882" customFormat="false" ht="26.25" hidden="false" customHeight="false" outlineLevel="0" collapsed="false">
      <c r="A882" s="225" t="s">
        <v>19</v>
      </c>
      <c r="B882" s="104" t="s">
        <v>3039</v>
      </c>
      <c r="C882" s="104" t="s">
        <v>5814</v>
      </c>
      <c r="D882" s="102" t="s">
        <v>5091</v>
      </c>
      <c r="E882" s="104" t="s">
        <v>102</v>
      </c>
      <c r="F882" s="226" t="n">
        <v>39.2092</v>
      </c>
      <c r="G882" s="226" t="n">
        <v>0.228</v>
      </c>
      <c r="H882" s="102" t="s">
        <v>5585</v>
      </c>
      <c r="I882" s="60" t="n">
        <v>0.228</v>
      </c>
      <c r="J882" s="227" t="s">
        <v>5086</v>
      </c>
    </row>
    <row r="883" customFormat="false" ht="26.25" hidden="false" customHeight="false" outlineLevel="0" collapsed="false">
      <c r="A883" s="225" t="s">
        <v>19</v>
      </c>
      <c r="B883" s="104" t="s">
        <v>3039</v>
      </c>
      <c r="C883" s="104" t="s">
        <v>5815</v>
      </c>
      <c r="D883" s="102" t="s">
        <v>5091</v>
      </c>
      <c r="E883" s="104" t="s">
        <v>102</v>
      </c>
      <c r="F883" s="226" t="n">
        <v>41.0664</v>
      </c>
      <c r="G883" s="226" t="n">
        <v>0.2388</v>
      </c>
      <c r="H883" s="102" t="s">
        <v>5585</v>
      </c>
      <c r="I883" s="60" t="n">
        <v>0.2388</v>
      </c>
      <c r="J883" s="227" t="s">
        <v>5086</v>
      </c>
    </row>
    <row r="884" customFormat="false" ht="26.25" hidden="false" customHeight="false" outlineLevel="0" collapsed="false">
      <c r="A884" s="225" t="s">
        <v>19</v>
      </c>
      <c r="B884" s="104" t="s">
        <v>3039</v>
      </c>
      <c r="C884" s="104" t="s">
        <v>5816</v>
      </c>
      <c r="D884" s="102" t="s">
        <v>5084</v>
      </c>
      <c r="E884" s="104" t="s">
        <v>106</v>
      </c>
      <c r="F884" s="226" t="n">
        <v>22.5713</v>
      </c>
      <c r="G884" s="226" t="n">
        <v>0.1625</v>
      </c>
      <c r="H884" s="102" t="s">
        <v>5585</v>
      </c>
      <c r="I884" s="60" t="n">
        <v>0.1625</v>
      </c>
      <c r="J884" s="227" t="s">
        <v>5086</v>
      </c>
    </row>
    <row r="885" customFormat="false" ht="26.25" hidden="false" customHeight="false" outlineLevel="0" collapsed="false">
      <c r="A885" s="228" t="s">
        <v>19</v>
      </c>
      <c r="B885" s="229" t="s">
        <v>3039</v>
      </c>
      <c r="C885" s="229" t="s">
        <v>5817</v>
      </c>
      <c r="D885" s="102" t="s">
        <v>5084</v>
      </c>
      <c r="E885" s="229" t="s">
        <v>106</v>
      </c>
      <c r="F885" s="230" t="n">
        <v>11.2092</v>
      </c>
      <c r="G885" s="230" t="n">
        <v>0.0807</v>
      </c>
      <c r="H885" s="231" t="s">
        <v>5585</v>
      </c>
      <c r="I885" s="232" t="n">
        <v>0.0807</v>
      </c>
      <c r="J885" s="227" t="s">
        <v>5086</v>
      </c>
    </row>
    <row r="886" customFormat="false" ht="26.25" hidden="false" customHeight="false" outlineLevel="0" collapsed="false">
      <c r="A886" s="228" t="s">
        <v>19</v>
      </c>
      <c r="B886" s="229" t="s">
        <v>3039</v>
      </c>
      <c r="C886" s="229" t="s">
        <v>5818</v>
      </c>
      <c r="D886" s="102" t="s">
        <v>5084</v>
      </c>
      <c r="E886" s="229" t="s">
        <v>106</v>
      </c>
      <c r="F886" s="230" t="n">
        <v>13.8067</v>
      </c>
      <c r="G886" s="230" t="n">
        <v>0.0994</v>
      </c>
      <c r="H886" s="231" t="s">
        <v>5585</v>
      </c>
      <c r="I886" s="232" t="n">
        <v>0.0994</v>
      </c>
      <c r="J886" s="227" t="s">
        <v>5086</v>
      </c>
    </row>
    <row r="887" customFormat="false" ht="26.25" hidden="false" customHeight="false" outlineLevel="0" collapsed="false">
      <c r="A887" s="228" t="s">
        <v>19</v>
      </c>
      <c r="B887" s="229" t="s">
        <v>3039</v>
      </c>
      <c r="C887" s="229" t="s">
        <v>5819</v>
      </c>
      <c r="D887" s="102" t="s">
        <v>5084</v>
      </c>
      <c r="E887" s="229" t="s">
        <v>106</v>
      </c>
      <c r="F887" s="230" t="n">
        <v>12.9316</v>
      </c>
      <c r="G887" s="230" t="n">
        <v>0.0931</v>
      </c>
      <c r="H887" s="231" t="s">
        <v>5585</v>
      </c>
      <c r="I887" s="232" t="n">
        <v>0.0931</v>
      </c>
      <c r="J887" s="227" t="s">
        <v>5086</v>
      </c>
    </row>
    <row r="888" customFormat="false" ht="26.25" hidden="false" customHeight="false" outlineLevel="0" collapsed="false">
      <c r="A888" s="228" t="s">
        <v>19</v>
      </c>
      <c r="B888" s="229" t="s">
        <v>3039</v>
      </c>
      <c r="C888" s="229" t="s">
        <v>5820</v>
      </c>
      <c r="D888" s="102" t="s">
        <v>5084</v>
      </c>
      <c r="E888" s="229" t="s">
        <v>106</v>
      </c>
      <c r="F888" s="230" t="n">
        <v>12.001</v>
      </c>
      <c r="G888" s="230" t="n">
        <v>0.0864</v>
      </c>
      <c r="H888" s="231" t="s">
        <v>5585</v>
      </c>
      <c r="I888" s="232" t="n">
        <v>0.0864</v>
      </c>
      <c r="J888" s="227" t="s">
        <v>5086</v>
      </c>
    </row>
    <row r="889" customFormat="false" ht="26.25" hidden="false" customHeight="false" outlineLevel="0" collapsed="false">
      <c r="A889" s="228" t="s">
        <v>19</v>
      </c>
      <c r="B889" s="229" t="s">
        <v>3039</v>
      </c>
      <c r="C889" s="229" t="s">
        <v>5821</v>
      </c>
      <c r="D889" s="102" t="s">
        <v>5084</v>
      </c>
      <c r="E889" s="229" t="s">
        <v>106</v>
      </c>
      <c r="F889" s="230" t="n">
        <v>12.751</v>
      </c>
      <c r="G889" s="230" t="n">
        <v>0.0918</v>
      </c>
      <c r="H889" s="231" t="s">
        <v>5585</v>
      </c>
      <c r="I889" s="232" t="n">
        <v>0.0918</v>
      </c>
      <c r="J889" s="227" t="s">
        <v>5086</v>
      </c>
    </row>
    <row r="890" customFormat="false" ht="26.25" hidden="false" customHeight="false" outlineLevel="0" collapsed="false">
      <c r="A890" s="228" t="s">
        <v>19</v>
      </c>
      <c r="B890" s="229" t="s">
        <v>3039</v>
      </c>
      <c r="C890" s="229" t="s">
        <v>5822</v>
      </c>
      <c r="D890" s="102" t="s">
        <v>5084</v>
      </c>
      <c r="E890" s="229" t="s">
        <v>106</v>
      </c>
      <c r="F890" s="230" t="n">
        <v>11.9454</v>
      </c>
      <c r="G890" s="230" t="n">
        <v>0.086</v>
      </c>
      <c r="H890" s="231" t="s">
        <v>5585</v>
      </c>
      <c r="I890" s="232" t="n">
        <v>0.086</v>
      </c>
      <c r="J890" s="227" t="s">
        <v>5086</v>
      </c>
    </row>
    <row r="891" customFormat="false" ht="26.25" hidden="false" customHeight="false" outlineLevel="0" collapsed="false">
      <c r="A891" s="228" t="s">
        <v>19</v>
      </c>
      <c r="B891" s="229" t="s">
        <v>3039</v>
      </c>
      <c r="C891" s="229" t="s">
        <v>5823</v>
      </c>
      <c r="D891" s="102" t="s">
        <v>5084</v>
      </c>
      <c r="E891" s="229" t="s">
        <v>106</v>
      </c>
      <c r="F891" s="230" t="n">
        <v>18.4876</v>
      </c>
      <c r="G891" s="230" t="n">
        <v>0.1331</v>
      </c>
      <c r="H891" s="231" t="s">
        <v>5585</v>
      </c>
      <c r="I891" s="232" t="n">
        <v>0.1331</v>
      </c>
      <c r="J891" s="227" t="s">
        <v>5086</v>
      </c>
    </row>
    <row r="892" customFormat="false" ht="26.25" hidden="false" customHeight="false" outlineLevel="0" collapsed="false">
      <c r="A892" s="228" t="s">
        <v>19</v>
      </c>
      <c r="B892" s="229" t="s">
        <v>3039</v>
      </c>
      <c r="C892" s="229" t="s">
        <v>5824</v>
      </c>
      <c r="D892" s="102" t="s">
        <v>5084</v>
      </c>
      <c r="E892" s="229" t="s">
        <v>106</v>
      </c>
      <c r="F892" s="230" t="n">
        <v>8.084</v>
      </c>
      <c r="G892" s="230" t="n">
        <v>0.0582</v>
      </c>
      <c r="H892" s="231" t="s">
        <v>5585</v>
      </c>
      <c r="I892" s="232" t="n">
        <v>0.0582</v>
      </c>
      <c r="J892" s="227" t="s">
        <v>5086</v>
      </c>
    </row>
    <row r="893" customFormat="false" ht="26.25" hidden="false" customHeight="false" outlineLevel="0" collapsed="false">
      <c r="A893" s="228" t="s">
        <v>19</v>
      </c>
      <c r="B893" s="229" t="s">
        <v>3039</v>
      </c>
      <c r="C893" s="229" t="s">
        <v>5825</v>
      </c>
      <c r="D893" s="102" t="s">
        <v>5084</v>
      </c>
      <c r="E893" s="229" t="s">
        <v>106</v>
      </c>
      <c r="F893" s="230" t="n">
        <v>24.3214</v>
      </c>
      <c r="G893" s="230" t="n">
        <v>0.1751</v>
      </c>
      <c r="H893" s="231" t="s">
        <v>5585</v>
      </c>
      <c r="I893" s="232" t="n">
        <v>0.1751</v>
      </c>
      <c r="J893" s="227" t="s">
        <v>5086</v>
      </c>
    </row>
    <row r="894" customFormat="false" ht="26.25" hidden="false" customHeight="false" outlineLevel="0" collapsed="false">
      <c r="A894" s="228" t="s">
        <v>19</v>
      </c>
      <c r="B894" s="229" t="s">
        <v>3039</v>
      </c>
      <c r="C894" s="229" t="s">
        <v>5826</v>
      </c>
      <c r="D894" s="102" t="s">
        <v>5084</v>
      </c>
      <c r="E894" s="229" t="s">
        <v>106</v>
      </c>
      <c r="F894" s="230" t="n">
        <v>14.9179</v>
      </c>
      <c r="G894" s="230" t="n">
        <v>0.1074</v>
      </c>
      <c r="H894" s="231" t="s">
        <v>5585</v>
      </c>
      <c r="I894" s="232" t="n">
        <v>0.1074</v>
      </c>
      <c r="J894" s="227" t="s">
        <v>5086</v>
      </c>
    </row>
    <row r="895" customFormat="false" ht="26.25" hidden="false" customHeight="false" outlineLevel="0" collapsed="false">
      <c r="A895" s="228" t="s">
        <v>19</v>
      </c>
      <c r="B895" s="229" t="s">
        <v>3039</v>
      </c>
      <c r="C895" s="229" t="s">
        <v>5827</v>
      </c>
      <c r="D895" s="102" t="s">
        <v>5084</v>
      </c>
      <c r="E895" s="229" t="s">
        <v>106</v>
      </c>
      <c r="F895" s="230" t="n">
        <v>12.5704</v>
      </c>
      <c r="G895" s="230" t="n">
        <v>0.0905</v>
      </c>
      <c r="H895" s="231" t="s">
        <v>5585</v>
      </c>
      <c r="I895" s="232" t="n">
        <v>0.0905</v>
      </c>
      <c r="J895" s="227" t="s">
        <v>5086</v>
      </c>
    </row>
    <row r="896" customFormat="false" ht="26.25" hidden="false" customHeight="false" outlineLevel="0" collapsed="false">
      <c r="A896" s="228" t="s">
        <v>19</v>
      </c>
      <c r="B896" s="229" t="s">
        <v>3039</v>
      </c>
      <c r="C896" s="229" t="s">
        <v>5828</v>
      </c>
      <c r="D896" s="102" t="s">
        <v>5084</v>
      </c>
      <c r="E896" s="229" t="s">
        <v>106</v>
      </c>
      <c r="F896" s="230" t="n">
        <v>13.7928</v>
      </c>
      <c r="G896" s="230" t="n">
        <v>0.0993</v>
      </c>
      <c r="H896" s="231" t="s">
        <v>5585</v>
      </c>
      <c r="I896" s="232" t="n">
        <v>0.0993</v>
      </c>
      <c r="J896" s="227" t="s">
        <v>5086</v>
      </c>
    </row>
    <row r="897" customFormat="false" ht="26.25" hidden="false" customHeight="false" outlineLevel="0" collapsed="false">
      <c r="A897" s="228" t="s">
        <v>19</v>
      </c>
      <c r="B897" s="229" t="s">
        <v>3039</v>
      </c>
      <c r="C897" s="229" t="s">
        <v>5829</v>
      </c>
      <c r="D897" s="102" t="s">
        <v>5084</v>
      </c>
      <c r="E897" s="229" t="s">
        <v>106</v>
      </c>
      <c r="F897" s="230" t="n">
        <v>12.4454</v>
      </c>
      <c r="G897" s="230" t="n">
        <v>0.0896</v>
      </c>
      <c r="H897" s="231" t="s">
        <v>5585</v>
      </c>
      <c r="I897" s="232" t="n">
        <v>0.0896</v>
      </c>
      <c r="J897" s="227" t="s">
        <v>5086</v>
      </c>
    </row>
    <row r="898" customFormat="false" ht="26.25" hidden="false" customHeight="false" outlineLevel="0" collapsed="false">
      <c r="A898" s="228" t="s">
        <v>19</v>
      </c>
      <c r="B898" s="229" t="s">
        <v>3039</v>
      </c>
      <c r="C898" s="229" t="s">
        <v>5830</v>
      </c>
      <c r="D898" s="102" t="s">
        <v>5084</v>
      </c>
      <c r="E898" s="229" t="s">
        <v>106</v>
      </c>
      <c r="F898" s="230" t="n">
        <v>26.8494</v>
      </c>
      <c r="G898" s="230" t="n">
        <v>0.1933</v>
      </c>
      <c r="H898" s="231" t="s">
        <v>5585</v>
      </c>
      <c r="I898" s="232" t="n">
        <v>0.1933</v>
      </c>
      <c r="J898" s="227" t="s">
        <v>5086</v>
      </c>
    </row>
    <row r="899" customFormat="false" ht="26.25" hidden="false" customHeight="false" outlineLevel="0" collapsed="false">
      <c r="A899" s="228" t="s">
        <v>19</v>
      </c>
      <c r="B899" s="229" t="s">
        <v>3039</v>
      </c>
      <c r="C899" s="229" t="s">
        <v>5831</v>
      </c>
      <c r="D899" s="102" t="s">
        <v>5150</v>
      </c>
      <c r="E899" s="229" t="s">
        <v>97</v>
      </c>
      <c r="F899" s="230" t="n">
        <v>64.8296</v>
      </c>
      <c r="G899" s="230" t="n">
        <v>0.7367</v>
      </c>
      <c r="H899" s="231" t="s">
        <v>5585</v>
      </c>
      <c r="I899" s="232" t="n">
        <v>0.7367</v>
      </c>
      <c r="J899" s="227" t="s">
        <v>5086</v>
      </c>
    </row>
    <row r="900" customFormat="false" ht="26.25" hidden="false" customHeight="false" outlineLevel="0" collapsed="false">
      <c r="A900" s="228" t="s">
        <v>19</v>
      </c>
      <c r="B900" s="229" t="s">
        <v>3039</v>
      </c>
      <c r="C900" s="229" t="s">
        <v>5832</v>
      </c>
      <c r="D900" s="102" t="s">
        <v>5084</v>
      </c>
      <c r="E900" s="229" t="s">
        <v>106</v>
      </c>
      <c r="F900" s="230" t="n">
        <v>80.1175</v>
      </c>
      <c r="G900" s="230" t="n">
        <v>0.5768</v>
      </c>
      <c r="H900" s="231" t="s">
        <v>5585</v>
      </c>
      <c r="I900" s="232" t="n">
        <v>0.5768</v>
      </c>
      <c r="J900" s="227" t="s">
        <v>5086</v>
      </c>
    </row>
    <row r="901" customFormat="false" ht="26.25" hidden="false" customHeight="false" outlineLevel="0" collapsed="false">
      <c r="A901" s="228" t="s">
        <v>19</v>
      </c>
      <c r="B901" s="229" t="s">
        <v>3039</v>
      </c>
      <c r="C901" s="229" t="s">
        <v>5833</v>
      </c>
      <c r="D901" s="102" t="s">
        <v>5084</v>
      </c>
      <c r="E901" s="229" t="s">
        <v>106</v>
      </c>
      <c r="F901" s="230" t="n">
        <v>43.3368</v>
      </c>
      <c r="G901" s="230" t="n">
        <v>0.312</v>
      </c>
      <c r="H901" s="231" t="s">
        <v>5585</v>
      </c>
      <c r="I901" s="232" t="n">
        <v>0.312</v>
      </c>
      <c r="J901" s="227" t="s">
        <v>5086</v>
      </c>
    </row>
    <row r="902" customFormat="false" ht="26.25" hidden="false" customHeight="false" outlineLevel="0" collapsed="false">
      <c r="A902" s="228" t="s">
        <v>19</v>
      </c>
      <c r="B902" s="229" t="s">
        <v>3039</v>
      </c>
      <c r="C902" s="229" t="s">
        <v>5834</v>
      </c>
      <c r="D902" s="102" t="s">
        <v>5084</v>
      </c>
      <c r="E902" s="229" t="s">
        <v>106</v>
      </c>
      <c r="F902" s="230" t="n">
        <v>44.5036</v>
      </c>
      <c r="G902" s="230" t="n">
        <v>0.3204</v>
      </c>
      <c r="H902" s="231" t="s">
        <v>5585</v>
      </c>
      <c r="I902" s="232" t="n">
        <v>0.3204</v>
      </c>
      <c r="J902" s="227" t="s">
        <v>5086</v>
      </c>
    </row>
    <row r="903" customFormat="false" ht="26.25" hidden="false" customHeight="false" outlineLevel="0" collapsed="false">
      <c r="A903" s="228" t="s">
        <v>19</v>
      </c>
      <c r="B903" s="229" t="s">
        <v>3039</v>
      </c>
      <c r="C903" s="229" t="s">
        <v>5835</v>
      </c>
      <c r="D903" s="102" t="s">
        <v>5084</v>
      </c>
      <c r="E903" s="229" t="s">
        <v>106</v>
      </c>
      <c r="F903" s="230" t="n">
        <v>25.8215</v>
      </c>
      <c r="G903" s="230" t="n">
        <v>0.1859</v>
      </c>
      <c r="H903" s="231" t="s">
        <v>5585</v>
      </c>
      <c r="I903" s="232" t="n">
        <v>0.1859</v>
      </c>
      <c r="J903" s="227" t="s">
        <v>5086</v>
      </c>
    </row>
    <row r="904" customFormat="false" ht="26.25" hidden="false" customHeight="false" outlineLevel="0" collapsed="false">
      <c r="A904" s="228" t="s">
        <v>19</v>
      </c>
      <c r="B904" s="229" t="s">
        <v>3039</v>
      </c>
      <c r="C904" s="229" t="s">
        <v>5836</v>
      </c>
      <c r="D904" s="102" t="s">
        <v>5084</v>
      </c>
      <c r="E904" s="229" t="s">
        <v>106</v>
      </c>
      <c r="F904" s="230" t="n">
        <v>25.891</v>
      </c>
      <c r="G904" s="230" t="n">
        <v>0.1864</v>
      </c>
      <c r="H904" s="231" t="s">
        <v>5585</v>
      </c>
      <c r="I904" s="232" t="n">
        <v>0.1864</v>
      </c>
      <c r="J904" s="227" t="s">
        <v>5086</v>
      </c>
    </row>
    <row r="905" customFormat="false" ht="26.25" hidden="false" customHeight="false" outlineLevel="0" collapsed="false">
      <c r="A905" s="228" t="s">
        <v>19</v>
      </c>
      <c r="B905" s="229" t="s">
        <v>3039</v>
      </c>
      <c r="C905" s="229" t="s">
        <v>5837</v>
      </c>
      <c r="D905" s="102" t="s">
        <v>5084</v>
      </c>
      <c r="E905" s="229" t="s">
        <v>106</v>
      </c>
      <c r="F905" s="230" t="n">
        <v>54.3794</v>
      </c>
      <c r="G905" s="230" t="n">
        <v>0.3915</v>
      </c>
      <c r="H905" s="231" t="s">
        <v>5585</v>
      </c>
      <c r="I905" s="232" t="n">
        <v>0.3915</v>
      </c>
      <c r="J905" s="227" t="s">
        <v>5086</v>
      </c>
    </row>
    <row r="906" customFormat="false" ht="26.25" hidden="false" customHeight="false" outlineLevel="0" collapsed="false">
      <c r="A906" s="228" t="s">
        <v>19</v>
      </c>
      <c r="B906" s="229" t="s">
        <v>3039</v>
      </c>
      <c r="C906" s="229" t="s">
        <v>5838</v>
      </c>
      <c r="D906" s="102" t="s">
        <v>5084</v>
      </c>
      <c r="E906" s="229" t="s">
        <v>106</v>
      </c>
      <c r="F906" s="230" t="n">
        <v>59.0742</v>
      </c>
      <c r="G906" s="230" t="n">
        <v>0.4253</v>
      </c>
      <c r="H906" s="231" t="s">
        <v>5585</v>
      </c>
      <c r="I906" s="232" t="n">
        <v>0.4253</v>
      </c>
      <c r="J906" s="227" t="s">
        <v>5086</v>
      </c>
    </row>
    <row r="907" customFormat="false" ht="26.25" hidden="false" customHeight="false" outlineLevel="0" collapsed="false">
      <c r="A907" s="228" t="s">
        <v>19</v>
      </c>
      <c r="B907" s="229" t="s">
        <v>3039</v>
      </c>
      <c r="C907" s="229" t="s">
        <v>5839</v>
      </c>
      <c r="D907" s="102" t="s">
        <v>5091</v>
      </c>
      <c r="E907" s="229" t="s">
        <v>102</v>
      </c>
      <c r="F907" s="230" t="n">
        <v>2255.5241</v>
      </c>
      <c r="G907" s="230" t="n">
        <v>13.1158</v>
      </c>
      <c r="H907" s="231" t="s">
        <v>5585</v>
      </c>
      <c r="I907" s="232" t="n">
        <v>13.1158</v>
      </c>
      <c r="J907" s="227" t="s">
        <v>5086</v>
      </c>
    </row>
    <row r="908" customFormat="false" ht="26.25" hidden="false" customHeight="false" outlineLevel="0" collapsed="false">
      <c r="A908" s="228" t="s">
        <v>19</v>
      </c>
      <c r="B908" s="229" t="s">
        <v>3039</v>
      </c>
      <c r="C908" s="229" t="s">
        <v>5840</v>
      </c>
      <c r="D908" s="102" t="s">
        <v>5084</v>
      </c>
      <c r="E908" s="229" t="s">
        <v>106</v>
      </c>
      <c r="F908" s="230" t="n">
        <v>935.3526</v>
      </c>
      <c r="G908" s="230" t="n">
        <v>6.734</v>
      </c>
      <c r="H908" s="231" t="s">
        <v>5585</v>
      </c>
      <c r="I908" s="232" t="n">
        <v>6.734</v>
      </c>
      <c r="J908" s="227" t="s">
        <v>5086</v>
      </c>
    </row>
    <row r="909" customFormat="false" ht="26.25" hidden="false" customHeight="false" outlineLevel="0" collapsed="false">
      <c r="A909" s="228" t="s">
        <v>19</v>
      </c>
      <c r="B909" s="229" t="s">
        <v>3039</v>
      </c>
      <c r="C909" s="229" t="s">
        <v>5841</v>
      </c>
      <c r="D909" s="102" t="s">
        <v>5515</v>
      </c>
      <c r="E909" s="229" t="s">
        <v>87</v>
      </c>
      <c r="F909" s="230" t="n">
        <v>44.6298</v>
      </c>
      <c r="G909" s="230" t="n">
        <v>0.1447</v>
      </c>
      <c r="H909" s="231" t="s">
        <v>5585</v>
      </c>
      <c r="I909" s="232" t="n">
        <v>0.1447</v>
      </c>
      <c r="J909" s="227" t="s">
        <v>5086</v>
      </c>
    </row>
    <row r="910" customFormat="false" ht="26.25" hidden="false" customHeight="false" outlineLevel="0" collapsed="false">
      <c r="A910" s="228" t="s">
        <v>19</v>
      </c>
      <c r="B910" s="229" t="s">
        <v>3039</v>
      </c>
      <c r="C910" s="229" t="s">
        <v>5842</v>
      </c>
      <c r="D910" s="102" t="s">
        <v>5109</v>
      </c>
      <c r="E910" s="229" t="s">
        <v>92</v>
      </c>
      <c r="F910" s="230" t="n">
        <v>101.0729</v>
      </c>
      <c r="G910" s="230" t="n">
        <v>0.4366</v>
      </c>
      <c r="H910" s="231" t="s">
        <v>5585</v>
      </c>
      <c r="I910" s="232" t="n">
        <v>0.4366</v>
      </c>
      <c r="J910" s="227" t="s">
        <v>5086</v>
      </c>
    </row>
    <row r="911" customFormat="false" ht="26.25" hidden="false" customHeight="false" outlineLevel="0" collapsed="false">
      <c r="A911" s="228" t="s">
        <v>19</v>
      </c>
      <c r="B911" s="229" t="s">
        <v>3039</v>
      </c>
      <c r="C911" s="229" t="s">
        <v>5843</v>
      </c>
      <c r="D911" s="102" t="s">
        <v>5515</v>
      </c>
      <c r="E911" s="229" t="s">
        <v>87</v>
      </c>
      <c r="F911" s="230" t="n">
        <v>44.0438</v>
      </c>
      <c r="G911" s="230" t="n">
        <v>0.1428</v>
      </c>
      <c r="H911" s="231" t="s">
        <v>5585</v>
      </c>
      <c r="I911" s="232" t="n">
        <v>0.1428</v>
      </c>
      <c r="J911" s="227" t="s">
        <v>5086</v>
      </c>
    </row>
    <row r="912" customFormat="false" ht="26.25" hidden="false" customHeight="false" outlineLevel="0" collapsed="false">
      <c r="A912" s="228" t="s">
        <v>19</v>
      </c>
      <c r="B912" s="229" t="s">
        <v>3039</v>
      </c>
      <c r="C912" s="229" t="s">
        <v>5844</v>
      </c>
      <c r="D912" s="102" t="s">
        <v>5109</v>
      </c>
      <c r="E912" s="229" t="s">
        <v>92</v>
      </c>
      <c r="F912" s="230" t="n">
        <v>164.0178</v>
      </c>
      <c r="G912" s="230" t="n">
        <v>0.7085</v>
      </c>
      <c r="H912" s="231" t="s">
        <v>5845</v>
      </c>
      <c r="I912" s="232" t="n">
        <v>0.7085</v>
      </c>
      <c r="J912" s="227" t="s">
        <v>5086</v>
      </c>
    </row>
    <row r="913" customFormat="false" ht="26.25" hidden="false" customHeight="false" outlineLevel="0" collapsed="false">
      <c r="A913" s="228" t="s">
        <v>19</v>
      </c>
      <c r="B913" s="229" t="s">
        <v>3039</v>
      </c>
      <c r="C913" s="229" t="s">
        <v>5846</v>
      </c>
      <c r="D913" s="102" t="s">
        <v>5109</v>
      </c>
      <c r="E913" s="229" t="s">
        <v>92</v>
      </c>
      <c r="F913" s="230" t="n">
        <v>78.6637</v>
      </c>
      <c r="G913" s="230" t="n">
        <v>0.3398</v>
      </c>
      <c r="H913" s="231" t="s">
        <v>5845</v>
      </c>
      <c r="I913" s="232" t="n">
        <v>0.3398</v>
      </c>
      <c r="J913" s="227" t="s">
        <v>5086</v>
      </c>
    </row>
    <row r="914" customFormat="false" ht="26.25" hidden="false" customHeight="false" outlineLevel="0" collapsed="false">
      <c r="A914" s="228" t="s">
        <v>19</v>
      </c>
      <c r="B914" s="229" t="s">
        <v>3039</v>
      </c>
      <c r="C914" s="229" t="s">
        <v>5847</v>
      </c>
      <c r="D914" s="102" t="s">
        <v>5109</v>
      </c>
      <c r="E914" s="229" t="s">
        <v>92</v>
      </c>
      <c r="F914" s="230" t="n">
        <v>78.8489</v>
      </c>
      <c r="G914" s="230" t="n">
        <v>0.3406</v>
      </c>
      <c r="H914" s="231" t="s">
        <v>5845</v>
      </c>
      <c r="I914" s="232" t="n">
        <v>0.3406</v>
      </c>
      <c r="J914" s="227" t="s">
        <v>5086</v>
      </c>
    </row>
    <row r="915" customFormat="false" ht="26.25" hidden="false" customHeight="false" outlineLevel="0" collapsed="false">
      <c r="A915" s="228" t="s">
        <v>19</v>
      </c>
      <c r="B915" s="229" t="s">
        <v>3039</v>
      </c>
      <c r="C915" s="229" t="s">
        <v>5848</v>
      </c>
      <c r="D915" s="102" t="s">
        <v>5109</v>
      </c>
      <c r="E915" s="229" t="s">
        <v>92</v>
      </c>
      <c r="F915" s="230" t="n">
        <v>144.919</v>
      </c>
      <c r="G915" s="230" t="n">
        <v>0.626</v>
      </c>
      <c r="H915" s="231" t="s">
        <v>5845</v>
      </c>
      <c r="I915" s="232" t="n">
        <v>0.626</v>
      </c>
      <c r="J915" s="227" t="s">
        <v>5086</v>
      </c>
    </row>
    <row r="916" customFormat="false" ht="26.25" hidden="false" customHeight="false" outlineLevel="0" collapsed="false">
      <c r="A916" s="228" t="s">
        <v>19</v>
      </c>
      <c r="B916" s="229" t="s">
        <v>3039</v>
      </c>
      <c r="C916" s="229" t="s">
        <v>5849</v>
      </c>
      <c r="D916" s="102" t="s">
        <v>5109</v>
      </c>
      <c r="E916" s="229" t="s">
        <v>92</v>
      </c>
      <c r="F916" s="230" t="n">
        <v>160.2443</v>
      </c>
      <c r="G916" s="230" t="n">
        <v>0.6922</v>
      </c>
      <c r="H916" s="231" t="s">
        <v>5845</v>
      </c>
      <c r="I916" s="232" t="n">
        <v>0.6922</v>
      </c>
      <c r="J916" s="227" t="s">
        <v>5086</v>
      </c>
    </row>
    <row r="917" customFormat="false" ht="26.25" hidden="false" customHeight="false" outlineLevel="0" collapsed="false">
      <c r="A917" s="228" t="s">
        <v>19</v>
      </c>
      <c r="B917" s="229" t="s">
        <v>3039</v>
      </c>
      <c r="C917" s="229" t="s">
        <v>5850</v>
      </c>
      <c r="D917" s="102" t="s">
        <v>5109</v>
      </c>
      <c r="E917" s="229" t="s">
        <v>92</v>
      </c>
      <c r="F917" s="230" t="n">
        <v>289.8149</v>
      </c>
      <c r="G917" s="230" t="n">
        <v>1.2519</v>
      </c>
      <c r="H917" s="231" t="s">
        <v>5845</v>
      </c>
      <c r="I917" s="232" t="n">
        <v>1.2519</v>
      </c>
      <c r="J917" s="227" t="s">
        <v>5086</v>
      </c>
    </row>
    <row r="918" customFormat="false" ht="26.25" hidden="false" customHeight="false" outlineLevel="0" collapsed="false">
      <c r="A918" s="228" t="s">
        <v>19</v>
      </c>
      <c r="B918" s="229" t="s">
        <v>3039</v>
      </c>
      <c r="C918" s="229" t="s">
        <v>5851</v>
      </c>
      <c r="D918" s="102" t="s">
        <v>5109</v>
      </c>
      <c r="E918" s="229" t="s">
        <v>92</v>
      </c>
      <c r="F918" s="230" t="n">
        <v>562.6376</v>
      </c>
      <c r="G918" s="230" t="n">
        <v>2.4304</v>
      </c>
      <c r="H918" s="231" t="s">
        <v>5845</v>
      </c>
      <c r="I918" s="232" t="n">
        <v>2.4304</v>
      </c>
      <c r="J918" s="227" t="s">
        <v>5086</v>
      </c>
    </row>
    <row r="919" customFormat="false" ht="26.25" hidden="false" customHeight="false" outlineLevel="0" collapsed="false">
      <c r="A919" s="228" t="s">
        <v>19</v>
      </c>
      <c r="B919" s="229" t="s">
        <v>3039</v>
      </c>
      <c r="C919" s="229" t="s">
        <v>5852</v>
      </c>
      <c r="D919" s="102" t="s">
        <v>5109</v>
      </c>
      <c r="E919" s="229" t="s">
        <v>92</v>
      </c>
      <c r="F919" s="230" t="n">
        <v>132.9968</v>
      </c>
      <c r="G919" s="230" t="n">
        <v>0.5745</v>
      </c>
      <c r="H919" s="231" t="s">
        <v>5845</v>
      </c>
      <c r="I919" s="232" t="n">
        <v>0.5745</v>
      </c>
      <c r="J919" s="227" t="s">
        <v>5086</v>
      </c>
    </row>
    <row r="920" customFormat="false" ht="26.25" hidden="false" customHeight="false" outlineLevel="0" collapsed="false">
      <c r="A920" s="228" t="s">
        <v>19</v>
      </c>
      <c r="B920" s="229" t="s">
        <v>3039</v>
      </c>
      <c r="C920" s="229" t="s">
        <v>5853</v>
      </c>
      <c r="D920" s="102" t="s">
        <v>5109</v>
      </c>
      <c r="E920" s="229" t="s">
        <v>92</v>
      </c>
      <c r="F920" s="230" t="n">
        <v>67.1119</v>
      </c>
      <c r="G920" s="230" t="n">
        <v>0.2899</v>
      </c>
      <c r="H920" s="231" t="s">
        <v>5845</v>
      </c>
      <c r="I920" s="232" t="n">
        <v>0.2899</v>
      </c>
      <c r="J920" s="227" t="s">
        <v>5086</v>
      </c>
    </row>
    <row r="921" customFormat="false" ht="26.25" hidden="false" customHeight="false" outlineLevel="0" collapsed="false">
      <c r="A921" s="228" t="s">
        <v>19</v>
      </c>
      <c r="B921" s="229" t="s">
        <v>3039</v>
      </c>
      <c r="C921" s="229" t="s">
        <v>5854</v>
      </c>
      <c r="D921" s="102" t="s">
        <v>5109</v>
      </c>
      <c r="E921" s="229" t="s">
        <v>92</v>
      </c>
      <c r="F921" s="230" t="n">
        <v>72.6679</v>
      </c>
      <c r="G921" s="230" t="n">
        <v>0.3139</v>
      </c>
      <c r="H921" s="231" t="s">
        <v>5845</v>
      </c>
      <c r="I921" s="232" t="n">
        <v>0.3139</v>
      </c>
      <c r="J921" s="227" t="s">
        <v>5086</v>
      </c>
    </row>
    <row r="922" customFormat="false" ht="26.25" hidden="false" customHeight="false" outlineLevel="0" collapsed="false">
      <c r="A922" s="228" t="s">
        <v>19</v>
      </c>
      <c r="B922" s="229" t="s">
        <v>3039</v>
      </c>
      <c r="C922" s="229" t="s">
        <v>5855</v>
      </c>
      <c r="D922" s="102" t="s">
        <v>5109</v>
      </c>
      <c r="E922" s="229" t="s">
        <v>92</v>
      </c>
      <c r="F922" s="230" t="n">
        <v>65.746</v>
      </c>
      <c r="G922" s="230" t="n">
        <v>0.284</v>
      </c>
      <c r="H922" s="231" t="s">
        <v>5845</v>
      </c>
      <c r="I922" s="232" t="n">
        <v>0.284</v>
      </c>
      <c r="J922" s="227" t="s">
        <v>5086</v>
      </c>
    </row>
    <row r="923" customFormat="false" ht="26.25" hidden="false" customHeight="false" outlineLevel="0" collapsed="false">
      <c r="A923" s="228" t="s">
        <v>19</v>
      </c>
      <c r="B923" s="229" t="s">
        <v>3039</v>
      </c>
      <c r="C923" s="229" t="s">
        <v>5856</v>
      </c>
      <c r="D923" s="102" t="s">
        <v>5109</v>
      </c>
      <c r="E923" s="229" t="s">
        <v>92</v>
      </c>
      <c r="F923" s="230" t="n">
        <v>68.8018</v>
      </c>
      <c r="G923" s="230" t="n">
        <v>0.2972</v>
      </c>
      <c r="H923" s="231" t="s">
        <v>5845</v>
      </c>
      <c r="I923" s="232" t="n">
        <v>0.2972</v>
      </c>
      <c r="J923" s="227" t="s">
        <v>5086</v>
      </c>
    </row>
    <row r="924" customFormat="false" ht="26.25" hidden="false" customHeight="false" outlineLevel="0" collapsed="false">
      <c r="A924" s="228" t="s">
        <v>19</v>
      </c>
      <c r="B924" s="229" t="s">
        <v>3039</v>
      </c>
      <c r="C924" s="229" t="s">
        <v>5857</v>
      </c>
      <c r="D924" s="102" t="s">
        <v>5109</v>
      </c>
      <c r="E924" s="229" t="s">
        <v>92</v>
      </c>
      <c r="F924" s="230" t="n">
        <v>138.1592</v>
      </c>
      <c r="G924" s="230" t="n">
        <v>0.5968</v>
      </c>
      <c r="H924" s="231" t="s">
        <v>5845</v>
      </c>
      <c r="I924" s="232" t="n">
        <v>0.5968</v>
      </c>
      <c r="J924" s="227" t="s">
        <v>5086</v>
      </c>
    </row>
    <row r="925" customFormat="false" ht="26.25" hidden="false" customHeight="false" outlineLevel="0" collapsed="false">
      <c r="A925" s="228" t="s">
        <v>19</v>
      </c>
      <c r="B925" s="229" t="s">
        <v>3039</v>
      </c>
      <c r="C925" s="229" t="s">
        <v>5858</v>
      </c>
      <c r="D925" s="102" t="s">
        <v>5109</v>
      </c>
      <c r="E925" s="229" t="s">
        <v>92</v>
      </c>
      <c r="F925" s="230" t="n">
        <v>48.7308</v>
      </c>
      <c r="G925" s="230" t="n">
        <v>0.2105</v>
      </c>
      <c r="H925" s="231" t="s">
        <v>5845</v>
      </c>
      <c r="I925" s="232" t="n">
        <v>0.2105</v>
      </c>
      <c r="J925" s="227" t="s">
        <v>5086</v>
      </c>
    </row>
    <row r="926" customFormat="false" ht="26.25" hidden="false" customHeight="false" outlineLevel="0" collapsed="false">
      <c r="A926" s="228" t="s">
        <v>19</v>
      </c>
      <c r="B926" s="229" t="s">
        <v>3039</v>
      </c>
      <c r="C926" s="229" t="s">
        <v>5859</v>
      </c>
      <c r="D926" s="102" t="s">
        <v>5109</v>
      </c>
      <c r="E926" s="229" t="s">
        <v>92</v>
      </c>
      <c r="F926" s="230" t="n">
        <v>96.7207</v>
      </c>
      <c r="G926" s="230" t="n">
        <v>0.4178</v>
      </c>
      <c r="H926" s="231" t="s">
        <v>5845</v>
      </c>
      <c r="I926" s="232" t="n">
        <v>0.4178</v>
      </c>
      <c r="J926" s="227" t="s">
        <v>5086</v>
      </c>
    </row>
    <row r="927" customFormat="false" ht="26.25" hidden="false" customHeight="false" outlineLevel="0" collapsed="false">
      <c r="A927" s="228" t="s">
        <v>19</v>
      </c>
      <c r="B927" s="229" t="s">
        <v>3039</v>
      </c>
      <c r="C927" s="229" t="s">
        <v>3042</v>
      </c>
      <c r="D927" s="102" t="s">
        <v>5109</v>
      </c>
      <c r="E927" s="229" t="s">
        <v>92</v>
      </c>
      <c r="F927" s="230" t="n">
        <v>67.9684</v>
      </c>
      <c r="G927" s="230" t="n">
        <v>0.2936</v>
      </c>
      <c r="H927" s="231" t="s">
        <v>5845</v>
      </c>
      <c r="I927" s="232" t="n">
        <v>0.2936</v>
      </c>
      <c r="J927" s="227" t="s">
        <v>5086</v>
      </c>
    </row>
    <row r="928" customFormat="false" ht="26.25" hidden="false" customHeight="false" outlineLevel="0" collapsed="false">
      <c r="A928" s="228" t="s">
        <v>19</v>
      </c>
      <c r="B928" s="229" t="s">
        <v>3039</v>
      </c>
      <c r="C928" s="229" t="s">
        <v>5860</v>
      </c>
      <c r="D928" s="102" t="s">
        <v>5109</v>
      </c>
      <c r="E928" s="229" t="s">
        <v>92</v>
      </c>
      <c r="F928" s="230" t="n">
        <v>187.2603</v>
      </c>
      <c r="G928" s="230" t="n">
        <v>0.8089</v>
      </c>
      <c r="H928" s="231" t="s">
        <v>5845</v>
      </c>
      <c r="I928" s="232" t="n">
        <v>0.8089</v>
      </c>
      <c r="J928" s="227" t="s">
        <v>5086</v>
      </c>
    </row>
    <row r="929" customFormat="false" ht="26.25" hidden="false" customHeight="false" outlineLevel="0" collapsed="false">
      <c r="A929" s="228" t="s">
        <v>19</v>
      </c>
      <c r="B929" s="229" t="s">
        <v>3039</v>
      </c>
      <c r="C929" s="229" t="s">
        <v>5861</v>
      </c>
      <c r="D929" s="102" t="s">
        <v>5109</v>
      </c>
      <c r="E929" s="229" t="s">
        <v>92</v>
      </c>
      <c r="F929" s="230" t="n">
        <v>95.0076</v>
      </c>
      <c r="G929" s="230" t="n">
        <v>0.4104</v>
      </c>
      <c r="H929" s="231" t="s">
        <v>5845</v>
      </c>
      <c r="I929" s="232" t="n">
        <v>0.4104</v>
      </c>
      <c r="J929" s="227" t="s">
        <v>5086</v>
      </c>
    </row>
    <row r="930" customFormat="false" ht="26.25" hidden="false" customHeight="false" outlineLevel="0" collapsed="false">
      <c r="A930" s="228" t="s">
        <v>19</v>
      </c>
      <c r="B930" s="229" t="s">
        <v>3039</v>
      </c>
      <c r="C930" s="229" t="s">
        <v>5862</v>
      </c>
      <c r="D930" s="102" t="s">
        <v>5109</v>
      </c>
      <c r="E930" s="229" t="s">
        <v>92</v>
      </c>
      <c r="F930" s="230" t="n">
        <v>65.9081</v>
      </c>
      <c r="G930" s="230" t="n">
        <v>0.2847</v>
      </c>
      <c r="H930" s="231" t="s">
        <v>5845</v>
      </c>
      <c r="I930" s="232" t="n">
        <v>0.2847</v>
      </c>
      <c r="J930" s="227" t="s">
        <v>5086</v>
      </c>
    </row>
    <row r="931" customFormat="false" ht="26.25" hidden="false" customHeight="false" outlineLevel="0" collapsed="false">
      <c r="A931" s="228" t="s">
        <v>19</v>
      </c>
      <c r="B931" s="229" t="s">
        <v>3039</v>
      </c>
      <c r="C931" s="229" t="s">
        <v>5863</v>
      </c>
      <c r="D931" s="102" t="s">
        <v>5109</v>
      </c>
      <c r="E931" s="229" t="s">
        <v>92</v>
      </c>
      <c r="F931" s="230" t="n">
        <v>79.5897</v>
      </c>
      <c r="G931" s="230" t="n">
        <v>0.3438</v>
      </c>
      <c r="H931" s="231" t="s">
        <v>5845</v>
      </c>
      <c r="I931" s="232" t="n">
        <v>0.3438</v>
      </c>
      <c r="J931" s="227" t="s">
        <v>5086</v>
      </c>
    </row>
    <row r="932" customFormat="false" ht="26.25" hidden="false" customHeight="false" outlineLevel="0" collapsed="false">
      <c r="A932" s="228" t="s">
        <v>19</v>
      </c>
      <c r="B932" s="229" t="s">
        <v>3039</v>
      </c>
      <c r="C932" s="229" t="s">
        <v>912</v>
      </c>
      <c r="D932" s="102" t="s">
        <v>5109</v>
      </c>
      <c r="E932" s="229" t="s">
        <v>92</v>
      </c>
      <c r="F932" s="230" t="n">
        <v>67.3434</v>
      </c>
      <c r="G932" s="230" t="n">
        <v>0.2909</v>
      </c>
      <c r="H932" s="231" t="s">
        <v>5845</v>
      </c>
      <c r="I932" s="232" t="n">
        <v>0.2909</v>
      </c>
      <c r="J932" s="227" t="s">
        <v>5086</v>
      </c>
    </row>
    <row r="933" customFormat="false" ht="26.25" hidden="false" customHeight="false" outlineLevel="0" collapsed="false">
      <c r="A933" s="228" t="s">
        <v>19</v>
      </c>
      <c r="B933" s="229" t="s">
        <v>3039</v>
      </c>
      <c r="C933" s="229" t="s">
        <v>5864</v>
      </c>
      <c r="D933" s="102" t="s">
        <v>5109</v>
      </c>
      <c r="E933" s="229" t="s">
        <v>92</v>
      </c>
      <c r="F933" s="230" t="n">
        <v>67.4822</v>
      </c>
      <c r="G933" s="230" t="n">
        <v>0.2915</v>
      </c>
      <c r="H933" s="231" t="s">
        <v>5845</v>
      </c>
      <c r="I933" s="232" t="n">
        <v>0.2915</v>
      </c>
      <c r="J933" s="227" t="s">
        <v>5086</v>
      </c>
    </row>
    <row r="934" customFormat="false" ht="26.25" hidden="false" customHeight="false" outlineLevel="0" collapsed="false">
      <c r="A934" s="228" t="s">
        <v>19</v>
      </c>
      <c r="B934" s="229" t="s">
        <v>3039</v>
      </c>
      <c r="C934" s="229" t="s">
        <v>5865</v>
      </c>
      <c r="D934" s="102" t="s">
        <v>5091</v>
      </c>
      <c r="E934" s="229" t="s">
        <v>102</v>
      </c>
      <c r="F934" s="230" t="n">
        <v>598.6448</v>
      </c>
      <c r="G934" s="230" t="n">
        <v>3.4811</v>
      </c>
      <c r="H934" s="231" t="s">
        <v>5845</v>
      </c>
      <c r="I934" s="232" t="n">
        <v>3.4811</v>
      </c>
      <c r="J934" s="227" t="s">
        <v>5086</v>
      </c>
    </row>
    <row r="935" customFormat="false" ht="26.25" hidden="false" customHeight="false" outlineLevel="0" collapsed="false">
      <c r="A935" s="228" t="s">
        <v>19</v>
      </c>
      <c r="B935" s="229" t="s">
        <v>3039</v>
      </c>
      <c r="C935" s="229" t="s">
        <v>5866</v>
      </c>
      <c r="D935" s="102" t="s">
        <v>5091</v>
      </c>
      <c r="E935" s="229" t="s">
        <v>102</v>
      </c>
      <c r="F935" s="230" t="n">
        <v>10624.9429</v>
      </c>
      <c r="G935" s="230" t="n">
        <v>61.7837</v>
      </c>
      <c r="H935" s="231" t="s">
        <v>5845</v>
      </c>
      <c r="I935" s="232" t="n">
        <v>61.7837</v>
      </c>
      <c r="J935" s="227" t="s">
        <v>5086</v>
      </c>
    </row>
    <row r="936" customFormat="false" ht="26.25" hidden="false" customHeight="false" outlineLevel="0" collapsed="false">
      <c r="A936" s="228" t="s">
        <v>19</v>
      </c>
      <c r="B936" s="229" t="s">
        <v>3039</v>
      </c>
      <c r="C936" s="229" t="s">
        <v>5867</v>
      </c>
      <c r="D936" s="102" t="s">
        <v>5091</v>
      </c>
      <c r="E936" s="229" t="s">
        <v>102</v>
      </c>
      <c r="F936" s="230" t="n">
        <v>316.356</v>
      </c>
      <c r="G936" s="230" t="n">
        <v>1.8396</v>
      </c>
      <c r="H936" s="231" t="s">
        <v>5845</v>
      </c>
      <c r="I936" s="232" t="n">
        <v>1.8396</v>
      </c>
      <c r="J936" s="227" t="s">
        <v>5086</v>
      </c>
    </row>
    <row r="937" customFormat="false" ht="26.25" hidden="false" customHeight="false" outlineLevel="0" collapsed="false">
      <c r="A937" s="228" t="s">
        <v>19</v>
      </c>
      <c r="B937" s="229" t="s">
        <v>3039</v>
      </c>
      <c r="C937" s="229" t="s">
        <v>5868</v>
      </c>
      <c r="D937" s="102" t="s">
        <v>5091</v>
      </c>
      <c r="E937" s="229" t="s">
        <v>102</v>
      </c>
      <c r="F937" s="230" t="n">
        <v>1414.6252</v>
      </c>
      <c r="G937" s="230" t="n">
        <v>8.226</v>
      </c>
      <c r="H937" s="231" t="s">
        <v>5845</v>
      </c>
      <c r="I937" s="232" t="n">
        <v>8.226</v>
      </c>
      <c r="J937" s="227" t="s">
        <v>5086</v>
      </c>
    </row>
    <row r="938" customFormat="false" ht="26.25" hidden="false" customHeight="false" outlineLevel="0" collapsed="false">
      <c r="A938" s="228" t="s">
        <v>19</v>
      </c>
      <c r="B938" s="229" t="s">
        <v>3039</v>
      </c>
      <c r="C938" s="229" t="s">
        <v>5869</v>
      </c>
      <c r="D938" s="102" t="s">
        <v>5091</v>
      </c>
      <c r="E938" s="229" t="s">
        <v>102</v>
      </c>
      <c r="F938" s="230" t="n">
        <v>295.0833</v>
      </c>
      <c r="G938" s="230" t="n">
        <v>1.7159</v>
      </c>
      <c r="H938" s="231" t="s">
        <v>5845</v>
      </c>
      <c r="I938" s="232" t="n">
        <v>1.7159</v>
      </c>
      <c r="J938" s="227" t="s">
        <v>5086</v>
      </c>
    </row>
    <row r="939" customFormat="false" ht="26.25" hidden="false" customHeight="false" outlineLevel="0" collapsed="false">
      <c r="A939" s="228" t="s">
        <v>19</v>
      </c>
      <c r="B939" s="229" t="s">
        <v>3039</v>
      </c>
      <c r="C939" s="229" t="s">
        <v>5870</v>
      </c>
      <c r="D939" s="102" t="s">
        <v>5091</v>
      </c>
      <c r="E939" s="229" t="s">
        <v>102</v>
      </c>
      <c r="F939" s="230" t="n">
        <v>4362.6897</v>
      </c>
      <c r="G939" s="230" t="n">
        <v>25.3689</v>
      </c>
      <c r="H939" s="231" t="s">
        <v>5845</v>
      </c>
      <c r="I939" s="232" t="n">
        <v>25.3689</v>
      </c>
      <c r="J939" s="227" t="s">
        <v>5086</v>
      </c>
    </row>
    <row r="940" customFormat="false" ht="26.25" hidden="false" customHeight="false" outlineLevel="0" collapsed="false">
      <c r="A940" s="228" t="s">
        <v>19</v>
      </c>
      <c r="B940" s="229" t="s">
        <v>3039</v>
      </c>
      <c r="C940" s="229" t="s">
        <v>5871</v>
      </c>
      <c r="D940" s="102" t="s">
        <v>5091</v>
      </c>
      <c r="E940" s="229" t="s">
        <v>102</v>
      </c>
      <c r="F940" s="230" t="n">
        <v>6621.3437</v>
      </c>
      <c r="G940" s="230" t="n">
        <v>38.5029</v>
      </c>
      <c r="H940" s="231" t="s">
        <v>5845</v>
      </c>
      <c r="I940" s="232" t="n">
        <v>38.5029</v>
      </c>
      <c r="J940" s="227" t="s">
        <v>5086</v>
      </c>
    </row>
    <row r="941" customFormat="false" ht="26.25" hidden="false" customHeight="false" outlineLevel="0" collapsed="false">
      <c r="A941" s="228" t="s">
        <v>19</v>
      </c>
      <c r="B941" s="229" t="s">
        <v>3039</v>
      </c>
      <c r="C941" s="229" t="s">
        <v>5872</v>
      </c>
      <c r="D941" s="102" t="s">
        <v>5109</v>
      </c>
      <c r="E941" s="229" t="s">
        <v>92</v>
      </c>
      <c r="F941" s="230" t="n">
        <v>4197.095</v>
      </c>
      <c r="G941" s="230" t="n">
        <v>18.13</v>
      </c>
      <c r="H941" s="231" t="s">
        <v>5845</v>
      </c>
      <c r="I941" s="232" t="n">
        <v>18.13</v>
      </c>
      <c r="J941" s="227" t="s">
        <v>5086</v>
      </c>
    </row>
    <row r="942" customFormat="false" ht="39" hidden="false" customHeight="false" outlineLevel="0" collapsed="false">
      <c r="A942" s="228" t="s">
        <v>19</v>
      </c>
      <c r="B942" s="229" t="s">
        <v>3039</v>
      </c>
      <c r="C942" s="229" t="s">
        <v>5873</v>
      </c>
      <c r="D942" s="102" t="s">
        <v>5088</v>
      </c>
      <c r="E942" s="229"/>
      <c r="F942" s="230" t="n">
        <v>0</v>
      </c>
      <c r="G942" s="230" t="n">
        <v>0.0011</v>
      </c>
      <c r="H942" s="231" t="s">
        <v>5845</v>
      </c>
      <c r="I942" s="232" t="n">
        <v>0.0011</v>
      </c>
      <c r="J942" s="227" t="s">
        <v>5086</v>
      </c>
    </row>
    <row r="943" customFormat="false" ht="39" hidden="false" customHeight="false" outlineLevel="0" collapsed="false">
      <c r="A943" s="228" t="s">
        <v>19</v>
      </c>
      <c r="B943" s="229" t="s">
        <v>3039</v>
      </c>
      <c r="C943" s="229" t="s">
        <v>5873</v>
      </c>
      <c r="D943" s="102" t="s">
        <v>5481</v>
      </c>
      <c r="E943" s="229"/>
      <c r="F943" s="230" t="n">
        <v>0</v>
      </c>
      <c r="G943" s="230" t="n">
        <v>0.0004</v>
      </c>
      <c r="H943" s="231" t="s">
        <v>5845</v>
      </c>
      <c r="I943" s="232" t="n">
        <v>0.0004</v>
      </c>
      <c r="J943" s="227" t="s">
        <v>5086</v>
      </c>
    </row>
    <row r="944" customFormat="false" ht="26.25" hidden="false" customHeight="false" outlineLevel="0" collapsed="false">
      <c r="A944" s="228" t="s">
        <v>19</v>
      </c>
      <c r="B944" s="229" t="s">
        <v>3039</v>
      </c>
      <c r="C944" s="229" t="s">
        <v>5873</v>
      </c>
      <c r="D944" s="102" t="s">
        <v>5084</v>
      </c>
      <c r="E944" s="229" t="s">
        <v>106</v>
      </c>
      <c r="F944" s="230" t="n">
        <v>68.5333</v>
      </c>
      <c r="G944" s="230" t="n">
        <v>0.4934</v>
      </c>
      <c r="H944" s="231" t="s">
        <v>5845</v>
      </c>
      <c r="I944" s="232" t="n">
        <v>0.4934</v>
      </c>
      <c r="J944" s="227" t="s">
        <v>5086</v>
      </c>
    </row>
    <row r="945" customFormat="false" ht="26.25" hidden="false" customHeight="false" outlineLevel="0" collapsed="false">
      <c r="A945" s="228" t="s">
        <v>19</v>
      </c>
      <c r="B945" s="229" t="s">
        <v>3039</v>
      </c>
      <c r="C945" s="229" t="s">
        <v>5874</v>
      </c>
      <c r="D945" s="102" t="s">
        <v>5084</v>
      </c>
      <c r="E945" s="229" t="s">
        <v>106</v>
      </c>
      <c r="F945" s="230" t="n">
        <v>8.1257</v>
      </c>
      <c r="G945" s="230" t="n">
        <v>0.0585</v>
      </c>
      <c r="H945" s="231" t="s">
        <v>5845</v>
      </c>
      <c r="I945" s="232" t="n">
        <v>0.0585</v>
      </c>
      <c r="J945" s="227" t="s">
        <v>5086</v>
      </c>
    </row>
    <row r="946" customFormat="false" ht="26.25" hidden="false" customHeight="false" outlineLevel="0" collapsed="false">
      <c r="A946" s="228" t="s">
        <v>19</v>
      </c>
      <c r="B946" s="229" t="s">
        <v>3039</v>
      </c>
      <c r="C946" s="229" t="s">
        <v>5875</v>
      </c>
      <c r="D946" s="102" t="s">
        <v>5084</v>
      </c>
      <c r="E946" s="229" t="s">
        <v>106</v>
      </c>
      <c r="F946" s="230" t="n">
        <v>156.8459</v>
      </c>
      <c r="G946" s="230" t="n">
        <v>1.1292</v>
      </c>
      <c r="H946" s="231" t="s">
        <v>5845</v>
      </c>
      <c r="I946" s="232" t="n">
        <v>1.1292</v>
      </c>
      <c r="J946" s="227" t="s">
        <v>5086</v>
      </c>
    </row>
    <row r="947" customFormat="false" ht="26.25" hidden="false" customHeight="false" outlineLevel="0" collapsed="false">
      <c r="A947" s="228" t="s">
        <v>19</v>
      </c>
      <c r="B947" s="229" t="s">
        <v>3039</v>
      </c>
      <c r="C947" s="229" t="s">
        <v>5876</v>
      </c>
      <c r="D947" s="102" t="s">
        <v>5084</v>
      </c>
      <c r="E947" s="229" t="s">
        <v>106</v>
      </c>
      <c r="F947" s="230" t="n">
        <v>34.5305</v>
      </c>
      <c r="G947" s="230" t="n">
        <v>0.2486</v>
      </c>
      <c r="H947" s="231" t="s">
        <v>5845</v>
      </c>
      <c r="I947" s="232" t="n">
        <v>0.2486</v>
      </c>
      <c r="J947" s="227" t="s">
        <v>5086</v>
      </c>
    </row>
    <row r="948" customFormat="false" ht="26.25" hidden="false" customHeight="false" outlineLevel="0" collapsed="false">
      <c r="A948" s="228" t="s">
        <v>19</v>
      </c>
      <c r="B948" s="229" t="s">
        <v>3039</v>
      </c>
      <c r="C948" s="229" t="s">
        <v>5877</v>
      </c>
      <c r="D948" s="102" t="s">
        <v>5109</v>
      </c>
      <c r="E948" s="229" t="s">
        <v>92</v>
      </c>
      <c r="F948" s="230" t="n">
        <v>16.2282</v>
      </c>
      <c r="G948" s="230" t="n">
        <v>0.0701</v>
      </c>
      <c r="H948" s="231" t="s">
        <v>5845</v>
      </c>
      <c r="I948" s="232" t="n">
        <v>0.0701</v>
      </c>
      <c r="J948" s="227" t="s">
        <v>5086</v>
      </c>
    </row>
    <row r="949" customFormat="false" ht="26.25" hidden="false" customHeight="false" outlineLevel="0" collapsed="false">
      <c r="A949" s="228" t="s">
        <v>19</v>
      </c>
      <c r="B949" s="229" t="s">
        <v>3039</v>
      </c>
      <c r="C949" s="229" t="s">
        <v>5878</v>
      </c>
      <c r="D949" s="102" t="s">
        <v>5109</v>
      </c>
      <c r="E949" s="229" t="s">
        <v>92</v>
      </c>
      <c r="F949" s="230" t="n">
        <v>106.9067</v>
      </c>
      <c r="G949" s="230" t="n">
        <v>0.4618</v>
      </c>
      <c r="H949" s="231" t="s">
        <v>5845</v>
      </c>
      <c r="I949" s="232" t="n">
        <v>0.4618</v>
      </c>
      <c r="J949" s="227" t="s">
        <v>5086</v>
      </c>
    </row>
    <row r="950" customFormat="false" ht="26.25" hidden="false" customHeight="false" outlineLevel="0" collapsed="false">
      <c r="A950" s="228" t="s">
        <v>19</v>
      </c>
      <c r="B950" s="229" t="s">
        <v>3039</v>
      </c>
      <c r="C950" s="229" t="s">
        <v>5879</v>
      </c>
      <c r="D950" s="102" t="s">
        <v>5109</v>
      </c>
      <c r="E950" s="229" t="s">
        <v>92</v>
      </c>
      <c r="F950" s="230" t="n">
        <v>78.6868</v>
      </c>
      <c r="G950" s="230" t="n">
        <v>0.3399</v>
      </c>
      <c r="H950" s="231" t="s">
        <v>5845</v>
      </c>
      <c r="I950" s="232" t="n">
        <v>0.3399</v>
      </c>
      <c r="J950" s="227" t="s">
        <v>5086</v>
      </c>
    </row>
    <row r="951" customFormat="false" ht="39" hidden="false" customHeight="false" outlineLevel="0" collapsed="false">
      <c r="A951" s="228" t="s">
        <v>19</v>
      </c>
      <c r="B951" s="229" t="s">
        <v>3039</v>
      </c>
      <c r="C951" s="229" t="s">
        <v>5880</v>
      </c>
      <c r="D951" s="102" t="s">
        <v>5088</v>
      </c>
      <c r="E951" s="229"/>
      <c r="F951" s="230" t="n">
        <v>0</v>
      </c>
      <c r="G951" s="230" t="n">
        <v>0.0611</v>
      </c>
      <c r="H951" s="231" t="s">
        <v>5845</v>
      </c>
      <c r="I951" s="232" t="n">
        <v>0.0611</v>
      </c>
      <c r="J951" s="227" t="s">
        <v>5086</v>
      </c>
    </row>
    <row r="952" customFormat="false" ht="39" hidden="false" customHeight="false" outlineLevel="0" collapsed="false">
      <c r="A952" s="228" t="s">
        <v>19</v>
      </c>
      <c r="B952" s="229" t="s">
        <v>3039</v>
      </c>
      <c r="C952" s="229" t="s">
        <v>5880</v>
      </c>
      <c r="D952" s="102" t="s">
        <v>5088</v>
      </c>
      <c r="E952" s="229"/>
      <c r="F952" s="230" t="n">
        <v>0</v>
      </c>
      <c r="G952" s="230" t="n">
        <v>0.0031</v>
      </c>
      <c r="H952" s="231" t="s">
        <v>5845</v>
      </c>
      <c r="I952" s="232" t="n">
        <v>0.0031</v>
      </c>
      <c r="J952" s="227" t="s">
        <v>5086</v>
      </c>
    </row>
    <row r="953" customFormat="false" ht="39" hidden="false" customHeight="false" outlineLevel="0" collapsed="false">
      <c r="A953" s="228" t="s">
        <v>19</v>
      </c>
      <c r="B953" s="229" t="s">
        <v>3039</v>
      </c>
      <c r="C953" s="229" t="s">
        <v>5880</v>
      </c>
      <c r="D953" s="102" t="s">
        <v>5088</v>
      </c>
      <c r="E953" s="229"/>
      <c r="F953" s="230" t="n">
        <v>0</v>
      </c>
      <c r="G953" s="230" t="n">
        <v>0.017</v>
      </c>
      <c r="H953" s="231" t="s">
        <v>5845</v>
      </c>
      <c r="I953" s="232" t="n">
        <v>0.017</v>
      </c>
      <c r="J953" s="227" t="s">
        <v>5086</v>
      </c>
    </row>
    <row r="954" customFormat="false" ht="26.25" hidden="false" customHeight="false" outlineLevel="0" collapsed="false">
      <c r="A954" s="228" t="s">
        <v>19</v>
      </c>
      <c r="B954" s="229" t="s">
        <v>3039</v>
      </c>
      <c r="C954" s="229" t="s">
        <v>5880</v>
      </c>
      <c r="D954" s="102" t="s">
        <v>5109</v>
      </c>
      <c r="E954" s="229" t="s">
        <v>92</v>
      </c>
      <c r="F954" s="230" t="n">
        <v>2363.615</v>
      </c>
      <c r="G954" s="230" t="n">
        <v>10.21</v>
      </c>
      <c r="H954" s="231" t="s">
        <v>5845</v>
      </c>
      <c r="I954" s="232" t="n">
        <v>10.21</v>
      </c>
      <c r="J954" s="227" t="s">
        <v>5086</v>
      </c>
    </row>
    <row r="955" customFormat="false" ht="26.25" hidden="false" customHeight="false" outlineLevel="0" collapsed="false">
      <c r="A955" s="228" t="s">
        <v>19</v>
      </c>
      <c r="B955" s="229" t="s">
        <v>3039</v>
      </c>
      <c r="C955" s="229" t="s">
        <v>5881</v>
      </c>
      <c r="D955" s="102" t="s">
        <v>5109</v>
      </c>
      <c r="E955" s="229" t="s">
        <v>92</v>
      </c>
      <c r="F955" s="230" t="n">
        <v>88.9654</v>
      </c>
      <c r="G955" s="230" t="n">
        <v>0.3843</v>
      </c>
      <c r="H955" s="231" t="s">
        <v>5845</v>
      </c>
      <c r="I955" s="232" t="n">
        <v>0.3843</v>
      </c>
      <c r="J955" s="227" t="s">
        <v>5086</v>
      </c>
    </row>
    <row r="956" customFormat="false" ht="26.25" hidden="false" customHeight="false" outlineLevel="0" collapsed="false">
      <c r="A956" s="228" t="s">
        <v>19</v>
      </c>
      <c r="B956" s="229" t="s">
        <v>3039</v>
      </c>
      <c r="C956" s="229" t="s">
        <v>5882</v>
      </c>
      <c r="D956" s="102" t="s">
        <v>5084</v>
      </c>
      <c r="E956" s="229" t="s">
        <v>106</v>
      </c>
      <c r="F956" s="230" t="n">
        <v>0.1528</v>
      </c>
      <c r="G956" s="230" t="n">
        <v>0.0011</v>
      </c>
      <c r="H956" s="231" t="s">
        <v>5510</v>
      </c>
      <c r="I956" s="232" t="n">
        <v>0.0011</v>
      </c>
      <c r="J956" s="227" t="s">
        <v>5086</v>
      </c>
    </row>
    <row r="957" customFormat="false" ht="26.25" hidden="false" customHeight="false" outlineLevel="0" collapsed="false">
      <c r="A957" s="228" t="s">
        <v>19</v>
      </c>
      <c r="B957" s="229" t="s">
        <v>3039</v>
      </c>
      <c r="C957" s="229" t="s">
        <v>5883</v>
      </c>
      <c r="D957" s="102" t="s">
        <v>5084</v>
      </c>
      <c r="E957" s="229" t="s">
        <v>106</v>
      </c>
      <c r="F957" s="230" t="n">
        <v>1.7085</v>
      </c>
      <c r="G957" s="230" t="n">
        <v>0.0123</v>
      </c>
      <c r="H957" s="231" t="s">
        <v>5510</v>
      </c>
      <c r="I957" s="232" t="n">
        <v>0.0123</v>
      </c>
      <c r="J957" s="227" t="s">
        <v>5086</v>
      </c>
    </row>
    <row r="958" customFormat="false" ht="26.25" hidden="false" customHeight="false" outlineLevel="0" collapsed="false">
      <c r="A958" s="228" t="s">
        <v>19</v>
      </c>
      <c r="B958" s="229" t="s">
        <v>3039</v>
      </c>
      <c r="C958" s="229" t="s">
        <v>5884</v>
      </c>
      <c r="D958" s="102" t="s">
        <v>5102</v>
      </c>
      <c r="E958" s="229" t="s">
        <v>102</v>
      </c>
      <c r="F958" s="230" t="n">
        <v>19.4457</v>
      </c>
      <c r="G958" s="230" t="n">
        <v>0.245</v>
      </c>
      <c r="H958" s="231" t="s">
        <v>5469</v>
      </c>
      <c r="I958" s="232" t="n">
        <v>0.245</v>
      </c>
      <c r="J958" s="227" t="s">
        <v>5086</v>
      </c>
    </row>
    <row r="959" customFormat="false" ht="26.25" hidden="false" customHeight="false" outlineLevel="0" collapsed="false">
      <c r="A959" s="228" t="s">
        <v>19</v>
      </c>
      <c r="B959" s="229" t="s">
        <v>3039</v>
      </c>
      <c r="C959" s="229" t="s">
        <v>5885</v>
      </c>
      <c r="D959" s="102" t="s">
        <v>5109</v>
      </c>
      <c r="E959" s="229" t="s">
        <v>92</v>
      </c>
      <c r="F959" s="230" t="n">
        <v>45.999</v>
      </c>
      <c r="G959" s="230" t="n">
        <v>0.1987</v>
      </c>
      <c r="H959" s="231" t="s">
        <v>5553</v>
      </c>
      <c r="I959" s="232" t="n">
        <v>0.1987</v>
      </c>
      <c r="J959" s="227" t="s">
        <v>5086</v>
      </c>
    </row>
    <row r="960" customFormat="false" ht="26.25" hidden="false" customHeight="false" outlineLevel="0" collapsed="false">
      <c r="A960" s="228" t="s">
        <v>19</v>
      </c>
      <c r="B960" s="229" t="s">
        <v>3039</v>
      </c>
      <c r="C960" s="229" t="s">
        <v>5886</v>
      </c>
      <c r="D960" s="102" t="s">
        <v>5091</v>
      </c>
      <c r="E960" s="229" t="s">
        <v>102</v>
      </c>
      <c r="F960" s="230" t="n">
        <v>16.4403</v>
      </c>
      <c r="G960" s="230" t="n">
        <v>0.0956</v>
      </c>
      <c r="H960" s="231" t="s">
        <v>5469</v>
      </c>
      <c r="I960" s="232" t="n">
        <v>0.0956</v>
      </c>
      <c r="J960" s="227" t="s">
        <v>5086</v>
      </c>
    </row>
    <row r="961" customFormat="false" ht="26.25" hidden="false" customHeight="false" outlineLevel="0" collapsed="false">
      <c r="A961" s="228" t="s">
        <v>19</v>
      </c>
      <c r="B961" s="229" t="s">
        <v>3039</v>
      </c>
      <c r="C961" s="229" t="s">
        <v>5887</v>
      </c>
      <c r="D961" s="102" t="s">
        <v>5091</v>
      </c>
      <c r="E961" s="229" t="s">
        <v>102</v>
      </c>
      <c r="F961" s="230" t="n">
        <v>33.3966</v>
      </c>
      <c r="G961" s="230" t="n">
        <v>0.1942</v>
      </c>
      <c r="H961" s="231" t="s">
        <v>5460</v>
      </c>
      <c r="I961" s="232" t="n">
        <v>0.1942</v>
      </c>
      <c r="J961" s="227" t="s">
        <v>5086</v>
      </c>
    </row>
    <row r="962" customFormat="false" ht="26.25" hidden="false" customHeight="false" outlineLevel="0" collapsed="false">
      <c r="A962" s="228" t="s">
        <v>19</v>
      </c>
      <c r="B962" s="229" t="s">
        <v>3039</v>
      </c>
      <c r="C962" s="229" t="s">
        <v>5888</v>
      </c>
      <c r="D962" s="102" t="s">
        <v>5102</v>
      </c>
      <c r="E962" s="229" t="s">
        <v>102</v>
      </c>
      <c r="F962" s="230" t="n">
        <v>18.3265</v>
      </c>
      <c r="G962" s="230" t="n">
        <v>0.2309</v>
      </c>
      <c r="H962" s="231" t="s">
        <v>5460</v>
      </c>
      <c r="I962" s="232" t="n">
        <v>0.2309</v>
      </c>
      <c r="J962" s="227" t="s">
        <v>5086</v>
      </c>
    </row>
    <row r="963" customFormat="false" ht="26.25" hidden="false" customHeight="false" outlineLevel="0" collapsed="false">
      <c r="A963" s="228" t="s">
        <v>19</v>
      </c>
      <c r="B963" s="229" t="s">
        <v>3039</v>
      </c>
      <c r="C963" s="229" t="s">
        <v>5889</v>
      </c>
      <c r="D963" s="102" t="s">
        <v>5084</v>
      </c>
      <c r="E963" s="229" t="s">
        <v>106</v>
      </c>
      <c r="F963" s="230" t="n">
        <v>28.1828</v>
      </c>
      <c r="G963" s="230" t="n">
        <v>0.2029</v>
      </c>
      <c r="H963" s="231" t="s">
        <v>5460</v>
      </c>
      <c r="I963" s="232" t="n">
        <v>0.2029</v>
      </c>
      <c r="J963" s="227" t="s">
        <v>5086</v>
      </c>
    </row>
    <row r="964" customFormat="false" ht="26.25" hidden="false" customHeight="false" outlineLevel="0" collapsed="false">
      <c r="A964" s="228" t="s">
        <v>19</v>
      </c>
      <c r="B964" s="229" t="s">
        <v>3039</v>
      </c>
      <c r="C964" s="229" t="s">
        <v>5890</v>
      </c>
      <c r="D964" s="102" t="s">
        <v>5102</v>
      </c>
      <c r="E964" s="229" t="s">
        <v>102</v>
      </c>
      <c r="F964" s="230" t="n">
        <v>5.7781</v>
      </c>
      <c r="G964" s="230" t="n">
        <v>0.0728</v>
      </c>
      <c r="H964" s="231" t="s">
        <v>5460</v>
      </c>
      <c r="I964" s="232" t="n">
        <v>0.0728</v>
      </c>
      <c r="J964" s="227" t="s">
        <v>5086</v>
      </c>
    </row>
    <row r="965" customFormat="false" ht="26.25" hidden="false" customHeight="false" outlineLevel="0" collapsed="false">
      <c r="A965" s="228" t="s">
        <v>19</v>
      </c>
      <c r="B965" s="229" t="s">
        <v>3039</v>
      </c>
      <c r="C965" s="229" t="s">
        <v>5891</v>
      </c>
      <c r="D965" s="102" t="s">
        <v>5102</v>
      </c>
      <c r="E965" s="229" t="s">
        <v>102</v>
      </c>
      <c r="F965" s="230" t="n">
        <v>5.6908</v>
      </c>
      <c r="G965" s="230" t="n">
        <v>0.0717</v>
      </c>
      <c r="H965" s="231" t="s">
        <v>5460</v>
      </c>
      <c r="I965" s="232" t="n">
        <v>0.0717</v>
      </c>
      <c r="J965" s="227" t="s">
        <v>5086</v>
      </c>
    </row>
    <row r="966" customFormat="false" ht="26.25" hidden="false" customHeight="false" outlineLevel="0" collapsed="false">
      <c r="A966" s="228" t="s">
        <v>19</v>
      </c>
      <c r="B966" s="229" t="s">
        <v>3039</v>
      </c>
      <c r="C966" s="229" t="s">
        <v>5892</v>
      </c>
      <c r="D966" s="102" t="s">
        <v>5102</v>
      </c>
      <c r="E966" s="229" t="s">
        <v>102</v>
      </c>
      <c r="F966" s="230" t="n">
        <v>5.6035</v>
      </c>
      <c r="G966" s="230" t="n">
        <v>0.0706</v>
      </c>
      <c r="H966" s="231" t="s">
        <v>5460</v>
      </c>
      <c r="I966" s="232" t="n">
        <v>0.0706</v>
      </c>
      <c r="J966" s="227" t="s">
        <v>5086</v>
      </c>
    </row>
    <row r="967" customFormat="false" ht="26.25" hidden="false" customHeight="false" outlineLevel="0" collapsed="false">
      <c r="A967" s="228" t="s">
        <v>19</v>
      </c>
      <c r="B967" s="229" t="s">
        <v>3039</v>
      </c>
      <c r="C967" s="229" t="s">
        <v>5893</v>
      </c>
      <c r="D967" s="102" t="s">
        <v>5091</v>
      </c>
      <c r="E967" s="229" t="s">
        <v>102</v>
      </c>
      <c r="F967" s="230" t="n">
        <v>1.6509</v>
      </c>
      <c r="G967" s="230" t="n">
        <v>0.0096</v>
      </c>
      <c r="H967" s="231" t="s">
        <v>5460</v>
      </c>
      <c r="I967" s="232" t="n">
        <v>0.0096</v>
      </c>
      <c r="J967" s="227" t="s">
        <v>5086</v>
      </c>
    </row>
    <row r="968" customFormat="false" ht="26.25" hidden="false" customHeight="false" outlineLevel="0" collapsed="false">
      <c r="A968" s="228" t="s">
        <v>19</v>
      </c>
      <c r="B968" s="229" t="s">
        <v>3039</v>
      </c>
      <c r="C968" s="229" t="s">
        <v>5894</v>
      </c>
      <c r="D968" s="102" t="s">
        <v>5102</v>
      </c>
      <c r="E968" s="229" t="s">
        <v>102</v>
      </c>
      <c r="F968" s="230" t="n">
        <v>84.6243</v>
      </c>
      <c r="G968" s="230" t="n">
        <v>1.0662</v>
      </c>
      <c r="H968" s="231" t="s">
        <v>5460</v>
      </c>
      <c r="I968" s="232" t="n">
        <v>1.0662</v>
      </c>
      <c r="J968" s="227" t="s">
        <v>5086</v>
      </c>
    </row>
    <row r="969" customFormat="false" ht="26.25" hidden="false" customHeight="false" outlineLevel="0" collapsed="false">
      <c r="A969" s="228" t="s">
        <v>19</v>
      </c>
      <c r="B969" s="229" t="s">
        <v>3039</v>
      </c>
      <c r="C969" s="229" t="s">
        <v>5895</v>
      </c>
      <c r="D969" s="102" t="s">
        <v>5102</v>
      </c>
      <c r="E969" s="229" t="s">
        <v>102</v>
      </c>
      <c r="F969" s="230" t="n">
        <v>37.1452</v>
      </c>
      <c r="G969" s="230" t="n">
        <v>0.468</v>
      </c>
      <c r="H969" s="231" t="s">
        <v>5460</v>
      </c>
      <c r="I969" s="232" t="n">
        <v>0.468</v>
      </c>
      <c r="J969" s="227" t="s">
        <v>5086</v>
      </c>
    </row>
    <row r="970" customFormat="false" ht="26.25" hidden="false" customHeight="false" outlineLevel="0" collapsed="false">
      <c r="A970" s="228" t="s">
        <v>19</v>
      </c>
      <c r="B970" s="229" t="s">
        <v>3039</v>
      </c>
      <c r="C970" s="229" t="s">
        <v>5896</v>
      </c>
      <c r="D970" s="102" t="s">
        <v>5102</v>
      </c>
      <c r="E970" s="229" t="s">
        <v>102</v>
      </c>
      <c r="F970" s="230" t="n">
        <v>209.9575</v>
      </c>
      <c r="G970" s="230" t="n">
        <v>2.6453</v>
      </c>
      <c r="H970" s="231" t="s">
        <v>5460</v>
      </c>
      <c r="I970" s="232" t="n">
        <v>2.6453</v>
      </c>
      <c r="J970" s="227" t="s">
        <v>5086</v>
      </c>
    </row>
    <row r="971" customFormat="false" ht="26.25" hidden="false" customHeight="false" outlineLevel="0" collapsed="false">
      <c r="A971" s="228" t="s">
        <v>19</v>
      </c>
      <c r="B971" s="229" t="s">
        <v>3039</v>
      </c>
      <c r="C971" s="229" t="s">
        <v>5897</v>
      </c>
      <c r="D971" s="102" t="s">
        <v>5102</v>
      </c>
      <c r="E971" s="229" t="s">
        <v>102</v>
      </c>
      <c r="F971" s="230" t="n">
        <v>660.1997</v>
      </c>
      <c r="G971" s="230" t="n">
        <v>8.318</v>
      </c>
      <c r="H971" s="231" t="s">
        <v>5460</v>
      </c>
      <c r="I971" s="232" t="n">
        <v>8.318</v>
      </c>
      <c r="J971" s="227" t="s">
        <v>5086</v>
      </c>
    </row>
    <row r="972" customFormat="false" ht="26.25" hidden="false" customHeight="false" outlineLevel="0" collapsed="false">
      <c r="A972" s="228" t="s">
        <v>19</v>
      </c>
      <c r="B972" s="229" t="s">
        <v>3039</v>
      </c>
      <c r="C972" s="229" t="s">
        <v>5898</v>
      </c>
      <c r="D972" s="102" t="s">
        <v>5102</v>
      </c>
      <c r="E972" s="229" t="s">
        <v>102</v>
      </c>
      <c r="F972" s="230" t="n">
        <v>239.491</v>
      </c>
      <c r="G972" s="230" t="n">
        <v>3.0174</v>
      </c>
      <c r="H972" s="231" t="s">
        <v>5460</v>
      </c>
      <c r="I972" s="232" t="n">
        <v>3.0174</v>
      </c>
      <c r="J972" s="227" t="s">
        <v>5086</v>
      </c>
    </row>
    <row r="973" customFormat="false" ht="26.25" hidden="false" customHeight="false" outlineLevel="0" collapsed="false">
      <c r="A973" s="228" t="s">
        <v>19</v>
      </c>
      <c r="B973" s="229" t="s">
        <v>3039</v>
      </c>
      <c r="C973" s="229" t="s">
        <v>5899</v>
      </c>
      <c r="D973" s="102" t="s">
        <v>5102</v>
      </c>
      <c r="E973" s="229" t="s">
        <v>102</v>
      </c>
      <c r="F973" s="230" t="n">
        <v>181.1779</v>
      </c>
      <c r="G973" s="230" t="n">
        <v>2.2827</v>
      </c>
      <c r="H973" s="231" t="s">
        <v>5460</v>
      </c>
      <c r="I973" s="232" t="n">
        <v>2.2827</v>
      </c>
      <c r="J973" s="227" t="s">
        <v>5086</v>
      </c>
    </row>
    <row r="974" customFormat="false" ht="26.25" hidden="false" customHeight="false" outlineLevel="0" collapsed="false">
      <c r="A974" s="228" t="s">
        <v>19</v>
      </c>
      <c r="B974" s="229" t="s">
        <v>3039</v>
      </c>
      <c r="C974" s="229" t="s">
        <v>5900</v>
      </c>
      <c r="D974" s="102" t="s">
        <v>5102</v>
      </c>
      <c r="E974" s="229" t="s">
        <v>102</v>
      </c>
      <c r="F974" s="230" t="n">
        <v>983.1562</v>
      </c>
      <c r="G974" s="230" t="n">
        <v>12.387</v>
      </c>
      <c r="H974" s="231" t="s">
        <v>5526</v>
      </c>
      <c r="I974" s="232" t="n">
        <v>12.387</v>
      </c>
      <c r="J974" s="227" t="s">
        <v>5086</v>
      </c>
    </row>
    <row r="975" customFormat="false" ht="26.25" hidden="false" customHeight="false" outlineLevel="0" collapsed="false">
      <c r="A975" s="228" t="s">
        <v>19</v>
      </c>
      <c r="B975" s="229" t="s">
        <v>3039</v>
      </c>
      <c r="C975" s="229" t="s">
        <v>5901</v>
      </c>
      <c r="D975" s="102" t="s">
        <v>5102</v>
      </c>
      <c r="E975" s="229" t="s">
        <v>102</v>
      </c>
      <c r="F975" s="230" t="n">
        <v>50.6539</v>
      </c>
      <c r="G975" s="230" t="n">
        <v>0.6382</v>
      </c>
      <c r="H975" s="231" t="s">
        <v>5526</v>
      </c>
      <c r="I975" s="232" t="n">
        <v>0.6382</v>
      </c>
      <c r="J975" s="227" t="s">
        <v>5086</v>
      </c>
    </row>
    <row r="976" customFormat="false" ht="26.25" hidden="false" customHeight="false" outlineLevel="0" collapsed="false">
      <c r="A976" s="228" t="s">
        <v>19</v>
      </c>
      <c r="B976" s="229" t="s">
        <v>3039</v>
      </c>
      <c r="C976" s="229" t="s">
        <v>5902</v>
      </c>
      <c r="D976" s="102" t="s">
        <v>5102</v>
      </c>
      <c r="E976" s="229" t="s">
        <v>102</v>
      </c>
      <c r="F976" s="230" t="n">
        <v>49.0665</v>
      </c>
      <c r="G976" s="230" t="n">
        <v>0.6182</v>
      </c>
      <c r="H976" s="231" t="s">
        <v>5526</v>
      </c>
      <c r="I976" s="232" t="n">
        <v>0.6182</v>
      </c>
      <c r="J976" s="227" t="s">
        <v>5086</v>
      </c>
    </row>
    <row r="977" customFormat="false" ht="26.25" hidden="false" customHeight="false" outlineLevel="0" collapsed="false">
      <c r="A977" s="228" t="s">
        <v>19</v>
      </c>
      <c r="B977" s="229" t="s">
        <v>3039</v>
      </c>
      <c r="C977" s="229" t="s">
        <v>5903</v>
      </c>
      <c r="D977" s="102" t="s">
        <v>5102</v>
      </c>
      <c r="E977" s="229" t="s">
        <v>102</v>
      </c>
      <c r="F977" s="230" t="n">
        <v>46.1616</v>
      </c>
      <c r="G977" s="230" t="n">
        <v>0.5816</v>
      </c>
      <c r="H977" s="231" t="s">
        <v>5526</v>
      </c>
      <c r="I977" s="232" t="n">
        <v>0.5816</v>
      </c>
      <c r="J977" s="227" t="s">
        <v>5086</v>
      </c>
    </row>
    <row r="978" customFormat="false" ht="26.25" hidden="false" customHeight="false" outlineLevel="0" collapsed="false">
      <c r="A978" s="228" t="s">
        <v>19</v>
      </c>
      <c r="B978" s="229" t="s">
        <v>3039</v>
      </c>
      <c r="C978" s="229" t="s">
        <v>5904</v>
      </c>
      <c r="D978" s="102" t="s">
        <v>5102</v>
      </c>
      <c r="E978" s="229" t="s">
        <v>102</v>
      </c>
      <c r="F978" s="230" t="n">
        <v>40.2723</v>
      </c>
      <c r="G978" s="230" t="n">
        <v>0.5074</v>
      </c>
      <c r="H978" s="231" t="s">
        <v>5526</v>
      </c>
      <c r="I978" s="232" t="n">
        <v>0.5074</v>
      </c>
      <c r="J978" s="227" t="s">
        <v>5086</v>
      </c>
    </row>
    <row r="979" customFormat="false" ht="26.25" hidden="false" customHeight="false" outlineLevel="0" collapsed="false">
      <c r="A979" s="228" t="s">
        <v>19</v>
      </c>
      <c r="B979" s="229" t="s">
        <v>3039</v>
      </c>
      <c r="C979" s="229" t="s">
        <v>5905</v>
      </c>
      <c r="D979" s="102" t="s">
        <v>5102</v>
      </c>
      <c r="E979" s="229" t="s">
        <v>102</v>
      </c>
      <c r="F979" s="230" t="n">
        <v>17.5011</v>
      </c>
      <c r="G979" s="230" t="n">
        <v>0.2205</v>
      </c>
      <c r="H979" s="231" t="s">
        <v>5526</v>
      </c>
      <c r="I979" s="232" t="n">
        <v>0.2205</v>
      </c>
      <c r="J979" s="227" t="s">
        <v>5086</v>
      </c>
    </row>
    <row r="980" customFormat="false" ht="26.25" hidden="false" customHeight="false" outlineLevel="0" collapsed="false">
      <c r="A980" s="228" t="s">
        <v>19</v>
      </c>
      <c r="B980" s="229" t="s">
        <v>3039</v>
      </c>
      <c r="C980" s="229" t="s">
        <v>5906</v>
      </c>
      <c r="D980" s="102" t="s">
        <v>5084</v>
      </c>
      <c r="E980" s="229" t="s">
        <v>106</v>
      </c>
      <c r="F980" s="230" t="n">
        <v>549.4884</v>
      </c>
      <c r="G980" s="230" t="n">
        <v>3.956</v>
      </c>
      <c r="H980" s="231" t="s">
        <v>5526</v>
      </c>
      <c r="I980" s="232" t="n">
        <v>3.956</v>
      </c>
      <c r="J980" s="227" t="s">
        <v>5086</v>
      </c>
    </row>
    <row r="981" customFormat="false" ht="26.25" hidden="false" customHeight="false" outlineLevel="0" collapsed="false">
      <c r="A981" s="228" t="s">
        <v>19</v>
      </c>
      <c r="B981" s="229" t="s">
        <v>3039</v>
      </c>
      <c r="C981" s="229" t="s">
        <v>5907</v>
      </c>
      <c r="D981" s="102" t="s">
        <v>5084</v>
      </c>
      <c r="E981" s="229" t="s">
        <v>106</v>
      </c>
      <c r="F981" s="230" t="n">
        <v>1922.876</v>
      </c>
      <c r="G981" s="230" t="n">
        <v>13.8436</v>
      </c>
      <c r="H981" s="231" t="s">
        <v>5526</v>
      </c>
      <c r="I981" s="232" t="n">
        <v>13.8436</v>
      </c>
      <c r="J981" s="227" t="s">
        <v>5086</v>
      </c>
    </row>
    <row r="982" customFormat="false" ht="26.25" hidden="false" customHeight="false" outlineLevel="0" collapsed="false">
      <c r="A982" s="228" t="s">
        <v>19</v>
      </c>
      <c r="B982" s="229" t="s">
        <v>3039</v>
      </c>
      <c r="C982" s="229" t="s">
        <v>5908</v>
      </c>
      <c r="D982" s="102" t="s">
        <v>5084</v>
      </c>
      <c r="E982" s="229" t="s">
        <v>106</v>
      </c>
      <c r="F982" s="230" t="n">
        <v>554.2805</v>
      </c>
      <c r="G982" s="230" t="n">
        <v>3.9905</v>
      </c>
      <c r="H982" s="231" t="s">
        <v>5526</v>
      </c>
      <c r="I982" s="232" t="n">
        <v>3.9905</v>
      </c>
      <c r="J982" s="227" t="s">
        <v>5086</v>
      </c>
    </row>
    <row r="983" customFormat="false" ht="26.25" hidden="false" customHeight="false" outlineLevel="0" collapsed="false">
      <c r="A983" s="228" t="s">
        <v>19</v>
      </c>
      <c r="B983" s="229" t="s">
        <v>3039</v>
      </c>
      <c r="C983" s="229" t="s">
        <v>5909</v>
      </c>
      <c r="D983" s="102" t="s">
        <v>5515</v>
      </c>
      <c r="E983" s="229" t="s">
        <v>87</v>
      </c>
      <c r="F983" s="230" t="n">
        <v>4671.4191</v>
      </c>
      <c r="G983" s="230" t="n">
        <v>15.1458</v>
      </c>
      <c r="H983" s="231" t="s">
        <v>5526</v>
      </c>
      <c r="I983" s="232" t="n">
        <v>15.1458</v>
      </c>
      <c r="J983" s="227" t="s">
        <v>5086</v>
      </c>
    </row>
    <row r="984" customFormat="false" ht="26.25" hidden="false" customHeight="false" outlineLevel="0" collapsed="false">
      <c r="A984" s="228" t="s">
        <v>19</v>
      </c>
      <c r="B984" s="229" t="s">
        <v>3039</v>
      </c>
      <c r="C984" s="229" t="s">
        <v>5910</v>
      </c>
      <c r="D984" s="102" t="s">
        <v>5102</v>
      </c>
      <c r="E984" s="229" t="s">
        <v>102</v>
      </c>
      <c r="F984" s="230" t="n">
        <v>36.6372</v>
      </c>
      <c r="G984" s="230" t="n">
        <v>0.4616</v>
      </c>
      <c r="H984" s="231" t="s">
        <v>5526</v>
      </c>
      <c r="I984" s="232" t="n">
        <v>0.4616</v>
      </c>
      <c r="J984" s="227" t="s">
        <v>5086</v>
      </c>
    </row>
    <row r="985" customFormat="false" ht="39" hidden="false" customHeight="false" outlineLevel="0" collapsed="false">
      <c r="A985" s="228" t="s">
        <v>19</v>
      </c>
      <c r="B985" s="229" t="s">
        <v>3039</v>
      </c>
      <c r="C985" s="229" t="s">
        <v>5911</v>
      </c>
      <c r="D985" s="102" t="s">
        <v>5125</v>
      </c>
      <c r="E985" s="229" t="s">
        <v>87</v>
      </c>
      <c r="F985" s="230" t="n">
        <v>1.4917</v>
      </c>
      <c r="G985" s="230" t="n">
        <v>0.0273</v>
      </c>
      <c r="H985" s="231" t="s">
        <v>5526</v>
      </c>
      <c r="I985" s="232" t="n">
        <v>0.0273</v>
      </c>
      <c r="J985" s="227" t="s">
        <v>5086</v>
      </c>
    </row>
    <row r="986" customFormat="false" ht="39" hidden="false" customHeight="false" outlineLevel="0" collapsed="false">
      <c r="A986" s="228" t="s">
        <v>19</v>
      </c>
      <c r="B986" s="229" t="s">
        <v>3039</v>
      </c>
      <c r="C986" s="229" t="s">
        <v>5912</v>
      </c>
      <c r="D986" s="102" t="s">
        <v>5125</v>
      </c>
      <c r="E986" s="229" t="s">
        <v>87</v>
      </c>
      <c r="F986" s="230" t="n">
        <v>62.6557</v>
      </c>
      <c r="G986" s="230" t="n">
        <v>1.1467</v>
      </c>
      <c r="H986" s="231" t="s">
        <v>5601</v>
      </c>
      <c r="I986" s="232" t="n">
        <v>1.1467</v>
      </c>
      <c r="J986" s="227" t="s">
        <v>5086</v>
      </c>
    </row>
    <row r="987" customFormat="false" ht="26.25" hidden="false" customHeight="false" outlineLevel="0" collapsed="false">
      <c r="A987" s="228" t="s">
        <v>19</v>
      </c>
      <c r="B987" s="229" t="s">
        <v>3039</v>
      </c>
      <c r="C987" s="229" t="s">
        <v>5913</v>
      </c>
      <c r="D987" s="102" t="s">
        <v>5102</v>
      </c>
      <c r="E987" s="229" t="s">
        <v>102</v>
      </c>
      <c r="F987" s="230" t="n">
        <v>58.8529</v>
      </c>
      <c r="G987" s="230" t="n">
        <v>0.7415</v>
      </c>
      <c r="H987" s="231" t="s">
        <v>5601</v>
      </c>
      <c r="I987" s="232" t="n">
        <v>0.7415</v>
      </c>
      <c r="J987" s="227" t="s">
        <v>5086</v>
      </c>
    </row>
    <row r="988" customFormat="false" ht="39" hidden="false" customHeight="false" outlineLevel="0" collapsed="false">
      <c r="A988" s="228" t="s">
        <v>19</v>
      </c>
      <c r="B988" s="229" t="s">
        <v>3039</v>
      </c>
      <c r="C988" s="229" t="s">
        <v>5914</v>
      </c>
      <c r="D988" s="102" t="s">
        <v>5125</v>
      </c>
      <c r="E988" s="229" t="s">
        <v>87</v>
      </c>
      <c r="F988" s="230" t="n">
        <v>20.6867</v>
      </c>
      <c r="G988" s="230" t="n">
        <v>0.3786</v>
      </c>
      <c r="H988" s="231" t="s">
        <v>5601</v>
      </c>
      <c r="I988" s="232" t="n">
        <v>0.3786</v>
      </c>
      <c r="J988" s="227" t="s">
        <v>5086</v>
      </c>
    </row>
    <row r="989" customFormat="false" ht="26.25" hidden="false" customHeight="false" outlineLevel="0" collapsed="false">
      <c r="A989" s="228" t="s">
        <v>19</v>
      </c>
      <c r="B989" s="229" t="s">
        <v>3039</v>
      </c>
      <c r="C989" s="229" t="s">
        <v>5915</v>
      </c>
      <c r="D989" s="102" t="s">
        <v>5084</v>
      </c>
      <c r="E989" s="229" t="s">
        <v>106</v>
      </c>
      <c r="F989" s="230" t="n">
        <v>1679.5788</v>
      </c>
      <c r="G989" s="230" t="n">
        <v>12.092</v>
      </c>
      <c r="H989" s="231" t="s">
        <v>5601</v>
      </c>
      <c r="I989" s="232" t="n">
        <v>12.092</v>
      </c>
      <c r="J989" s="227" t="s">
        <v>5086</v>
      </c>
    </row>
    <row r="990" customFormat="false" ht="26.25" hidden="false" customHeight="false" outlineLevel="0" collapsed="false">
      <c r="A990" s="228" t="s">
        <v>19</v>
      </c>
      <c r="B990" s="229" t="s">
        <v>3039</v>
      </c>
      <c r="C990" s="229" t="s">
        <v>3881</v>
      </c>
      <c r="D990" s="102" t="s">
        <v>5084</v>
      </c>
      <c r="E990" s="229" t="s">
        <v>106</v>
      </c>
      <c r="F990" s="230" t="n">
        <v>9523.2757</v>
      </c>
      <c r="G990" s="230" t="n">
        <v>68.5621</v>
      </c>
      <c r="H990" s="231" t="s">
        <v>5642</v>
      </c>
      <c r="I990" s="232" t="n">
        <v>68.5621</v>
      </c>
      <c r="J990" s="227" t="s">
        <v>5086</v>
      </c>
    </row>
    <row r="991" customFormat="false" ht="39" hidden="false" customHeight="false" outlineLevel="0" collapsed="false">
      <c r="A991" s="228" t="s">
        <v>19</v>
      </c>
      <c r="B991" s="229" t="s">
        <v>3039</v>
      </c>
      <c r="C991" s="229" t="s">
        <v>2047</v>
      </c>
      <c r="D991" s="102" t="s">
        <v>5125</v>
      </c>
      <c r="E991" s="229" t="s">
        <v>87</v>
      </c>
      <c r="F991" s="230" t="n">
        <v>183.0822</v>
      </c>
      <c r="G991" s="230" t="n">
        <v>3.3507</v>
      </c>
      <c r="H991" s="231" t="s">
        <v>5642</v>
      </c>
      <c r="I991" s="232" t="n">
        <v>3.3507</v>
      </c>
      <c r="J991" s="227" t="s">
        <v>5086</v>
      </c>
    </row>
    <row r="992" customFormat="false" ht="39" hidden="false" customHeight="false" outlineLevel="0" collapsed="false">
      <c r="A992" s="228" t="s">
        <v>19</v>
      </c>
      <c r="B992" s="229" t="s">
        <v>3039</v>
      </c>
      <c r="C992" s="229" t="s">
        <v>5916</v>
      </c>
      <c r="D992" s="102" t="s">
        <v>5125</v>
      </c>
      <c r="E992" s="229" t="s">
        <v>87</v>
      </c>
      <c r="F992" s="230" t="n">
        <v>214.0194</v>
      </c>
      <c r="G992" s="230" t="n">
        <v>3.9169</v>
      </c>
      <c r="H992" s="231" t="s">
        <v>5642</v>
      </c>
      <c r="I992" s="232" t="n">
        <v>3.9169</v>
      </c>
      <c r="J992" s="227" t="s">
        <v>5086</v>
      </c>
    </row>
    <row r="993" customFormat="false" ht="26.25" hidden="false" customHeight="false" outlineLevel="0" collapsed="false">
      <c r="A993" s="228" t="s">
        <v>19</v>
      </c>
      <c r="B993" s="229" t="s">
        <v>3039</v>
      </c>
      <c r="C993" s="229" t="s">
        <v>5917</v>
      </c>
      <c r="D993" s="102" t="s">
        <v>5084</v>
      </c>
      <c r="E993" s="229" t="s">
        <v>106</v>
      </c>
      <c r="F993" s="230" t="n">
        <v>2986.7945</v>
      </c>
      <c r="G993" s="230" t="n">
        <v>21.5032</v>
      </c>
      <c r="H993" s="231" t="s">
        <v>5642</v>
      </c>
      <c r="I993" s="232" t="n">
        <v>21.5032</v>
      </c>
      <c r="J993" s="227" t="s">
        <v>5086</v>
      </c>
    </row>
    <row r="994" customFormat="false" ht="26.25" hidden="false" customHeight="false" outlineLevel="0" collapsed="false">
      <c r="A994" s="228" t="s">
        <v>19</v>
      </c>
      <c r="B994" s="229" t="s">
        <v>3039</v>
      </c>
      <c r="C994" s="229" t="s">
        <v>189</v>
      </c>
      <c r="D994" s="102" t="s">
        <v>5084</v>
      </c>
      <c r="E994" s="229" t="s">
        <v>106</v>
      </c>
      <c r="F994" s="230" t="n">
        <v>239.8664</v>
      </c>
      <c r="G994" s="230" t="n">
        <v>1.7269</v>
      </c>
      <c r="H994" s="231" t="s">
        <v>5642</v>
      </c>
      <c r="I994" s="232" t="n">
        <v>1.7269</v>
      </c>
      <c r="J994" s="227" t="s">
        <v>5086</v>
      </c>
    </row>
    <row r="995" customFormat="false" ht="26.25" hidden="false" customHeight="false" outlineLevel="0" collapsed="false">
      <c r="A995" s="228" t="s">
        <v>19</v>
      </c>
      <c r="B995" s="229" t="s">
        <v>3039</v>
      </c>
      <c r="C995" s="229" t="s">
        <v>189</v>
      </c>
      <c r="D995" s="102" t="s">
        <v>5098</v>
      </c>
      <c r="E995" s="229" t="s">
        <v>110</v>
      </c>
      <c r="F995" s="230" t="n">
        <v>521.0708</v>
      </c>
      <c r="G995" s="230" t="n">
        <v>5.2522</v>
      </c>
      <c r="H995" s="231" t="s">
        <v>5642</v>
      </c>
      <c r="I995" s="232" t="n">
        <v>5.2522</v>
      </c>
      <c r="J995" s="227" t="s">
        <v>5086</v>
      </c>
    </row>
    <row r="996" customFormat="false" ht="39" hidden="false" customHeight="false" outlineLevel="0" collapsed="false">
      <c r="A996" s="228" t="s">
        <v>19</v>
      </c>
      <c r="B996" s="229" t="s">
        <v>3039</v>
      </c>
      <c r="C996" s="229" t="s">
        <v>5918</v>
      </c>
      <c r="D996" s="102" t="s">
        <v>5125</v>
      </c>
      <c r="E996" s="229" t="s">
        <v>87</v>
      </c>
      <c r="F996" s="230" t="n">
        <v>23.2821</v>
      </c>
      <c r="G996" s="230" t="n">
        <v>0.4261</v>
      </c>
      <c r="H996" s="231" t="s">
        <v>5642</v>
      </c>
      <c r="I996" s="232" t="n">
        <v>0.4261</v>
      </c>
      <c r="J996" s="227" t="s">
        <v>5086</v>
      </c>
    </row>
    <row r="997" customFormat="false" ht="26.25" hidden="false" customHeight="false" outlineLevel="0" collapsed="false">
      <c r="A997" s="228" t="s">
        <v>19</v>
      </c>
      <c r="B997" s="229" t="s">
        <v>3039</v>
      </c>
      <c r="C997" s="229" t="s">
        <v>1072</v>
      </c>
      <c r="D997" s="102" t="s">
        <v>5084</v>
      </c>
      <c r="E997" s="229" t="s">
        <v>106</v>
      </c>
      <c r="F997" s="230" t="n">
        <v>72.7419</v>
      </c>
      <c r="G997" s="230" t="n">
        <v>0.5237</v>
      </c>
      <c r="H997" s="231" t="s">
        <v>5642</v>
      </c>
      <c r="I997" s="232" t="n">
        <v>0.5237</v>
      </c>
      <c r="J997" s="227" t="s">
        <v>5086</v>
      </c>
    </row>
    <row r="998" customFormat="false" ht="26.25" hidden="false" customHeight="false" outlineLevel="0" collapsed="false">
      <c r="A998" s="228" t="s">
        <v>19</v>
      </c>
      <c r="B998" s="229" t="s">
        <v>3039</v>
      </c>
      <c r="C998" s="229" t="s">
        <v>5919</v>
      </c>
      <c r="D998" s="102" t="s">
        <v>5102</v>
      </c>
      <c r="E998" s="229" t="s">
        <v>102</v>
      </c>
      <c r="F998" s="230" t="n">
        <v>472.0451</v>
      </c>
      <c r="G998" s="230" t="n">
        <v>5.9474</v>
      </c>
      <c r="H998" s="231" t="s">
        <v>5642</v>
      </c>
      <c r="I998" s="232" t="n">
        <v>5.9474</v>
      </c>
      <c r="J998" s="227" t="s">
        <v>5086</v>
      </c>
    </row>
    <row r="999" customFormat="false" ht="26.25" hidden="false" customHeight="false" outlineLevel="0" collapsed="false">
      <c r="A999" s="228" t="s">
        <v>19</v>
      </c>
      <c r="B999" s="229" t="s">
        <v>3039</v>
      </c>
      <c r="C999" s="229" t="s">
        <v>5920</v>
      </c>
      <c r="D999" s="102" t="s">
        <v>5084</v>
      </c>
      <c r="E999" s="229" t="s">
        <v>106</v>
      </c>
      <c r="F999" s="230" t="n">
        <v>1099.074</v>
      </c>
      <c r="G999" s="230" t="n">
        <v>7.9127</v>
      </c>
      <c r="H999" s="231" t="s">
        <v>5642</v>
      </c>
      <c r="I999" s="232" t="n">
        <v>7.9127</v>
      </c>
      <c r="J999" s="227" t="s">
        <v>5086</v>
      </c>
    </row>
    <row r="1000" customFormat="false" ht="26.25" hidden="false" customHeight="false" outlineLevel="0" collapsed="false">
      <c r="A1000" s="228" t="s">
        <v>19</v>
      </c>
      <c r="B1000" s="229" t="s">
        <v>3039</v>
      </c>
      <c r="C1000" s="229" t="s">
        <v>5921</v>
      </c>
      <c r="D1000" s="102" t="s">
        <v>5084</v>
      </c>
      <c r="E1000" s="229" t="s">
        <v>106</v>
      </c>
      <c r="F1000" s="230" t="n">
        <v>29.7246</v>
      </c>
      <c r="G1000" s="230" t="n">
        <v>0.214</v>
      </c>
      <c r="H1000" s="231" t="s">
        <v>5642</v>
      </c>
      <c r="I1000" s="232" t="n">
        <v>0.214</v>
      </c>
      <c r="J1000" s="227" t="s">
        <v>5086</v>
      </c>
    </row>
    <row r="1001" customFormat="false" ht="26.25" hidden="false" customHeight="false" outlineLevel="0" collapsed="false">
      <c r="A1001" s="228" t="s">
        <v>19</v>
      </c>
      <c r="B1001" s="229" t="s">
        <v>3039</v>
      </c>
      <c r="C1001" s="229" t="s">
        <v>5922</v>
      </c>
      <c r="D1001" s="102" t="s">
        <v>5084</v>
      </c>
      <c r="E1001" s="229" t="s">
        <v>106</v>
      </c>
      <c r="F1001" s="230" t="n">
        <v>60.8521</v>
      </c>
      <c r="G1001" s="230" t="n">
        <v>0.4381</v>
      </c>
      <c r="H1001" s="231" t="s">
        <v>5642</v>
      </c>
      <c r="I1001" s="232" t="n">
        <v>0.4381</v>
      </c>
      <c r="J1001" s="227" t="s">
        <v>5086</v>
      </c>
    </row>
    <row r="1002" customFormat="false" ht="26.25" hidden="false" customHeight="false" outlineLevel="0" collapsed="false">
      <c r="A1002" s="228" t="s">
        <v>19</v>
      </c>
      <c r="B1002" s="229" t="s">
        <v>3039</v>
      </c>
      <c r="C1002" s="229" t="s">
        <v>5923</v>
      </c>
      <c r="D1002" s="102" t="s">
        <v>5102</v>
      </c>
      <c r="E1002" s="229" t="s">
        <v>102</v>
      </c>
      <c r="F1002" s="230" t="n">
        <v>43.1138</v>
      </c>
      <c r="G1002" s="230" t="n">
        <v>0.5432</v>
      </c>
      <c r="H1002" s="231" t="s">
        <v>5526</v>
      </c>
      <c r="I1002" s="232" t="n">
        <v>0.5432</v>
      </c>
      <c r="J1002" s="227" t="s">
        <v>5086</v>
      </c>
    </row>
    <row r="1003" customFormat="false" ht="26.25" hidden="false" customHeight="false" outlineLevel="0" collapsed="false">
      <c r="A1003" s="228" t="s">
        <v>19</v>
      </c>
      <c r="B1003" s="229" t="s">
        <v>3039</v>
      </c>
      <c r="C1003" s="229" t="s">
        <v>5924</v>
      </c>
      <c r="D1003" s="102" t="s">
        <v>5102</v>
      </c>
      <c r="E1003" s="229" t="s">
        <v>102</v>
      </c>
      <c r="F1003" s="230" t="n">
        <v>46.1457</v>
      </c>
      <c r="G1003" s="230" t="n">
        <v>0.5814</v>
      </c>
      <c r="H1003" s="231" t="s">
        <v>5526</v>
      </c>
      <c r="I1003" s="232" t="n">
        <v>0.5814</v>
      </c>
      <c r="J1003" s="227" t="s">
        <v>5086</v>
      </c>
    </row>
    <row r="1004" customFormat="false" ht="26.25" hidden="false" customHeight="false" outlineLevel="0" collapsed="false">
      <c r="A1004" s="228" t="s">
        <v>19</v>
      </c>
      <c r="B1004" s="229" t="s">
        <v>3039</v>
      </c>
      <c r="C1004" s="229" t="s">
        <v>5925</v>
      </c>
      <c r="D1004" s="102" t="s">
        <v>5102</v>
      </c>
      <c r="E1004" s="229" t="s">
        <v>102</v>
      </c>
      <c r="F1004" s="230" t="n">
        <v>45.6377</v>
      </c>
      <c r="G1004" s="230" t="n">
        <v>0.575</v>
      </c>
      <c r="H1004" s="231" t="s">
        <v>5526</v>
      </c>
      <c r="I1004" s="232" t="n">
        <v>0.575</v>
      </c>
      <c r="J1004" s="227" t="s">
        <v>5086</v>
      </c>
    </row>
    <row r="1005" customFormat="false" ht="26.25" hidden="false" customHeight="false" outlineLevel="0" collapsed="false">
      <c r="A1005" s="228" t="s">
        <v>19</v>
      </c>
      <c r="B1005" s="229" t="s">
        <v>3039</v>
      </c>
      <c r="C1005" s="229" t="s">
        <v>5926</v>
      </c>
      <c r="D1005" s="102" t="s">
        <v>5102</v>
      </c>
      <c r="E1005" s="229" t="s">
        <v>102</v>
      </c>
      <c r="F1005" s="230" t="n">
        <v>45.0107</v>
      </c>
      <c r="G1005" s="230" t="n">
        <v>0.5671</v>
      </c>
      <c r="H1005" s="231" t="s">
        <v>5526</v>
      </c>
      <c r="I1005" s="232" t="n">
        <v>0.5671</v>
      </c>
      <c r="J1005" s="227" t="s">
        <v>5086</v>
      </c>
    </row>
    <row r="1006" customFormat="false" ht="26.25" hidden="false" customHeight="false" outlineLevel="0" collapsed="false">
      <c r="A1006" s="228" t="s">
        <v>19</v>
      </c>
      <c r="B1006" s="229" t="s">
        <v>3039</v>
      </c>
      <c r="C1006" s="229" t="s">
        <v>5927</v>
      </c>
      <c r="D1006" s="102" t="s">
        <v>5102</v>
      </c>
      <c r="E1006" s="229" t="s">
        <v>102</v>
      </c>
      <c r="F1006" s="230" t="n">
        <v>136.9212</v>
      </c>
      <c r="G1006" s="230" t="n">
        <v>1.7251</v>
      </c>
      <c r="H1006" s="231" t="s">
        <v>5526</v>
      </c>
      <c r="I1006" s="232" t="n">
        <v>1.7251</v>
      </c>
      <c r="J1006" s="227" t="s">
        <v>5086</v>
      </c>
    </row>
    <row r="1007" customFormat="false" ht="26.25" hidden="false" customHeight="false" outlineLevel="0" collapsed="false">
      <c r="A1007" s="228" t="s">
        <v>19</v>
      </c>
      <c r="B1007" s="229" t="s">
        <v>3039</v>
      </c>
      <c r="C1007" s="229" t="s">
        <v>5928</v>
      </c>
      <c r="D1007" s="102" t="s">
        <v>5102</v>
      </c>
      <c r="E1007" s="229" t="s">
        <v>102</v>
      </c>
      <c r="F1007" s="230" t="n">
        <v>46.487</v>
      </c>
      <c r="G1007" s="230" t="n">
        <v>0.5857</v>
      </c>
      <c r="H1007" s="231" t="s">
        <v>5526</v>
      </c>
      <c r="I1007" s="232" t="n">
        <v>0.5857</v>
      </c>
      <c r="J1007" s="227" t="s">
        <v>5086</v>
      </c>
    </row>
    <row r="1008" customFormat="false" ht="26.25" hidden="false" customHeight="false" outlineLevel="0" collapsed="false">
      <c r="A1008" s="228" t="s">
        <v>19</v>
      </c>
      <c r="B1008" s="229" t="s">
        <v>3039</v>
      </c>
      <c r="C1008" s="229" t="s">
        <v>5929</v>
      </c>
      <c r="D1008" s="102" t="s">
        <v>5102</v>
      </c>
      <c r="E1008" s="229" t="s">
        <v>102</v>
      </c>
      <c r="F1008" s="230" t="n">
        <v>945.0586</v>
      </c>
      <c r="G1008" s="230" t="n">
        <v>11.907</v>
      </c>
      <c r="H1008" s="231" t="s">
        <v>5526</v>
      </c>
      <c r="I1008" s="232" t="n">
        <v>11.907</v>
      </c>
      <c r="J1008" s="227" t="s">
        <v>5086</v>
      </c>
    </row>
    <row r="1009" customFormat="false" ht="26.25" hidden="false" customHeight="false" outlineLevel="0" collapsed="false">
      <c r="A1009" s="228" t="s">
        <v>19</v>
      </c>
      <c r="B1009" s="229" t="s">
        <v>3039</v>
      </c>
      <c r="C1009" s="229" t="s">
        <v>5930</v>
      </c>
      <c r="D1009" s="102" t="s">
        <v>5102</v>
      </c>
      <c r="E1009" s="229" t="s">
        <v>102</v>
      </c>
      <c r="F1009" s="230" t="n">
        <v>80.1081</v>
      </c>
      <c r="G1009" s="230" t="n">
        <v>1.0093</v>
      </c>
      <c r="H1009" s="231" t="s">
        <v>5526</v>
      </c>
      <c r="I1009" s="232" t="n">
        <v>1.0093</v>
      </c>
      <c r="J1009" s="227" t="s">
        <v>5086</v>
      </c>
    </row>
    <row r="1010" customFormat="false" ht="39" hidden="false" customHeight="false" outlineLevel="0" collapsed="false">
      <c r="A1010" s="228" t="s">
        <v>19</v>
      </c>
      <c r="B1010" s="229" t="s">
        <v>3039</v>
      </c>
      <c r="C1010" s="229" t="s">
        <v>5931</v>
      </c>
      <c r="D1010" s="102" t="s">
        <v>5513</v>
      </c>
      <c r="E1010" s="229" t="s">
        <v>102</v>
      </c>
      <c r="F1010" s="230" t="n">
        <v>1.7792</v>
      </c>
      <c r="G1010" s="230" t="n">
        <v>0.064</v>
      </c>
      <c r="H1010" s="231" t="s">
        <v>5526</v>
      </c>
      <c r="I1010" s="232" t="n">
        <v>0.064</v>
      </c>
      <c r="J1010" s="227" t="s">
        <v>5086</v>
      </c>
    </row>
    <row r="1011" customFormat="false" ht="26.25" hidden="false" customHeight="false" outlineLevel="0" collapsed="false">
      <c r="A1011" s="228" t="s">
        <v>19</v>
      </c>
      <c r="B1011" s="229" t="s">
        <v>3039</v>
      </c>
      <c r="C1011" s="229" t="s">
        <v>5932</v>
      </c>
      <c r="D1011" s="102" t="s">
        <v>5084</v>
      </c>
      <c r="E1011" s="229" t="s">
        <v>106</v>
      </c>
      <c r="F1011" s="230" t="n">
        <v>155.2624</v>
      </c>
      <c r="G1011" s="230" t="n">
        <v>1.1178</v>
      </c>
      <c r="H1011" s="231" t="s">
        <v>5526</v>
      </c>
      <c r="I1011" s="232" t="n">
        <v>1.1178</v>
      </c>
      <c r="J1011" s="227" t="s">
        <v>5086</v>
      </c>
    </row>
    <row r="1012" customFormat="false" ht="26.25" hidden="false" customHeight="false" outlineLevel="0" collapsed="false">
      <c r="A1012" s="228" t="s">
        <v>19</v>
      </c>
      <c r="B1012" s="229" t="s">
        <v>3039</v>
      </c>
      <c r="C1012" s="229" t="s">
        <v>5933</v>
      </c>
      <c r="D1012" s="102" t="s">
        <v>5084</v>
      </c>
      <c r="E1012" s="229" t="s">
        <v>106</v>
      </c>
      <c r="F1012" s="230" t="n">
        <v>73.0475</v>
      </c>
      <c r="G1012" s="230" t="n">
        <v>0.5259</v>
      </c>
      <c r="H1012" s="231" t="s">
        <v>5526</v>
      </c>
      <c r="I1012" s="232" t="n">
        <v>0.5259</v>
      </c>
      <c r="J1012" s="227" t="s">
        <v>5086</v>
      </c>
    </row>
    <row r="1013" customFormat="false" ht="26.25" hidden="false" customHeight="false" outlineLevel="0" collapsed="false">
      <c r="A1013" s="228" t="s">
        <v>19</v>
      </c>
      <c r="B1013" s="229" t="s">
        <v>3039</v>
      </c>
      <c r="C1013" s="229" t="s">
        <v>5934</v>
      </c>
      <c r="D1013" s="102" t="s">
        <v>5102</v>
      </c>
      <c r="E1013" s="229" t="s">
        <v>102</v>
      </c>
      <c r="F1013" s="230" t="n">
        <v>23.5967</v>
      </c>
      <c r="G1013" s="230" t="n">
        <v>0.2973</v>
      </c>
      <c r="H1013" s="231" t="s">
        <v>5526</v>
      </c>
      <c r="I1013" s="232" t="n">
        <v>0.2973</v>
      </c>
      <c r="J1013" s="227" t="s">
        <v>5086</v>
      </c>
    </row>
    <row r="1014" customFormat="false" ht="26.25" hidden="false" customHeight="false" outlineLevel="0" collapsed="false">
      <c r="A1014" s="228" t="s">
        <v>19</v>
      </c>
      <c r="B1014" s="229" t="s">
        <v>3039</v>
      </c>
      <c r="C1014" s="229" t="s">
        <v>5935</v>
      </c>
      <c r="D1014" s="102" t="s">
        <v>5084</v>
      </c>
      <c r="E1014" s="229" t="s">
        <v>106</v>
      </c>
      <c r="F1014" s="230" t="n">
        <v>548.28</v>
      </c>
      <c r="G1014" s="230" t="n">
        <v>3.9473</v>
      </c>
      <c r="H1014" s="231" t="s">
        <v>5494</v>
      </c>
      <c r="I1014" s="232" t="n">
        <v>3.9473</v>
      </c>
      <c r="J1014" s="227" t="s">
        <v>5086</v>
      </c>
    </row>
    <row r="1015" customFormat="false" ht="39" hidden="false" customHeight="false" outlineLevel="0" collapsed="false">
      <c r="A1015" s="228" t="s">
        <v>19</v>
      </c>
      <c r="B1015" s="229" t="s">
        <v>3039</v>
      </c>
      <c r="C1015" s="229" t="s">
        <v>5936</v>
      </c>
      <c r="D1015" s="102" t="s">
        <v>5481</v>
      </c>
      <c r="E1015" s="229"/>
      <c r="F1015" s="230" t="n">
        <v>0</v>
      </c>
      <c r="G1015" s="230" t="n">
        <v>0.0007</v>
      </c>
      <c r="H1015" s="231" t="s">
        <v>5494</v>
      </c>
      <c r="I1015" s="232" t="n">
        <v>0.0007</v>
      </c>
      <c r="J1015" s="227" t="s">
        <v>5086</v>
      </c>
    </row>
    <row r="1016" customFormat="false" ht="26.25" hidden="false" customHeight="false" outlineLevel="0" collapsed="false">
      <c r="A1016" s="228" t="s">
        <v>19</v>
      </c>
      <c r="B1016" s="229" t="s">
        <v>3039</v>
      </c>
      <c r="C1016" s="229" t="s">
        <v>5936</v>
      </c>
      <c r="D1016" s="102" t="s">
        <v>5084</v>
      </c>
      <c r="E1016" s="229" t="s">
        <v>106</v>
      </c>
      <c r="F1016" s="230" t="n">
        <v>14.265</v>
      </c>
      <c r="G1016" s="230" t="n">
        <v>0.1027</v>
      </c>
      <c r="H1016" s="231" t="s">
        <v>5494</v>
      </c>
      <c r="I1016" s="232" t="n">
        <v>0.1027</v>
      </c>
      <c r="J1016" s="227" t="s">
        <v>5086</v>
      </c>
    </row>
    <row r="1017" customFormat="false" ht="26.25" hidden="false" customHeight="false" outlineLevel="0" collapsed="false">
      <c r="A1017" s="228" t="s">
        <v>19</v>
      </c>
      <c r="B1017" s="229" t="s">
        <v>3039</v>
      </c>
      <c r="C1017" s="229" t="s">
        <v>5937</v>
      </c>
      <c r="D1017" s="102" t="s">
        <v>5102</v>
      </c>
      <c r="E1017" s="229" t="s">
        <v>102</v>
      </c>
      <c r="F1017" s="230" t="n">
        <v>38.5579</v>
      </c>
      <c r="G1017" s="230" t="n">
        <v>0.4858</v>
      </c>
      <c r="H1017" s="231" t="s">
        <v>5494</v>
      </c>
      <c r="I1017" s="232" t="n">
        <v>0.4858</v>
      </c>
      <c r="J1017" s="227" t="s">
        <v>5086</v>
      </c>
    </row>
    <row r="1018" customFormat="false" ht="26.25" hidden="false" customHeight="false" outlineLevel="0" collapsed="false">
      <c r="A1018" s="228" t="s">
        <v>19</v>
      </c>
      <c r="B1018" s="229" t="s">
        <v>3039</v>
      </c>
      <c r="C1018" s="229" t="s">
        <v>5938</v>
      </c>
      <c r="D1018" s="102" t="s">
        <v>5084</v>
      </c>
      <c r="E1018" s="229" t="s">
        <v>106</v>
      </c>
      <c r="F1018" s="230" t="n">
        <v>1249.9889</v>
      </c>
      <c r="G1018" s="230" t="n">
        <v>8.9992</v>
      </c>
      <c r="H1018" s="231" t="s">
        <v>5494</v>
      </c>
      <c r="I1018" s="232" t="n">
        <v>8.9992</v>
      </c>
      <c r="J1018" s="227" t="s">
        <v>5086</v>
      </c>
    </row>
    <row r="1019" customFormat="false" ht="26.25" hidden="false" customHeight="false" outlineLevel="0" collapsed="false">
      <c r="A1019" s="228" t="s">
        <v>19</v>
      </c>
      <c r="B1019" s="229" t="s">
        <v>3039</v>
      </c>
      <c r="C1019" s="229" t="s">
        <v>5939</v>
      </c>
      <c r="D1019" s="102" t="s">
        <v>5084</v>
      </c>
      <c r="E1019" s="229" t="s">
        <v>106</v>
      </c>
      <c r="F1019" s="230" t="n">
        <v>321.7063</v>
      </c>
      <c r="G1019" s="230" t="n">
        <v>2.3161</v>
      </c>
      <c r="H1019" s="231" t="s">
        <v>5553</v>
      </c>
      <c r="I1019" s="232" t="n">
        <v>2.3161</v>
      </c>
      <c r="J1019" s="227" t="s">
        <v>5086</v>
      </c>
    </row>
    <row r="1020" customFormat="false" ht="39" hidden="false" customHeight="false" outlineLevel="0" collapsed="false">
      <c r="A1020" s="228" t="s">
        <v>19</v>
      </c>
      <c r="B1020" s="229" t="s">
        <v>3039</v>
      </c>
      <c r="C1020" s="229" t="s">
        <v>5940</v>
      </c>
      <c r="D1020" s="102" t="s">
        <v>5088</v>
      </c>
      <c r="E1020" s="229"/>
      <c r="F1020" s="230" t="n">
        <v>0</v>
      </c>
      <c r="G1020" s="230" t="n">
        <v>0.0101</v>
      </c>
      <c r="H1020" s="231" t="s">
        <v>5494</v>
      </c>
      <c r="I1020" s="232" t="n">
        <v>0.0101</v>
      </c>
      <c r="J1020" s="227" t="s">
        <v>5180</v>
      </c>
    </row>
    <row r="1021" customFormat="false" ht="39" hidden="false" customHeight="false" outlineLevel="0" collapsed="false">
      <c r="A1021" s="228" t="s">
        <v>19</v>
      </c>
      <c r="B1021" s="229" t="s">
        <v>3039</v>
      </c>
      <c r="C1021" s="229" t="s">
        <v>5940</v>
      </c>
      <c r="D1021" s="102" t="s">
        <v>5088</v>
      </c>
      <c r="E1021" s="229"/>
      <c r="F1021" s="230" t="n">
        <v>0</v>
      </c>
      <c r="G1021" s="230" t="n">
        <v>0.0112</v>
      </c>
      <c r="H1021" s="231" t="s">
        <v>5494</v>
      </c>
      <c r="I1021" s="232" t="n">
        <v>0.0112</v>
      </c>
      <c r="J1021" s="227" t="s">
        <v>5180</v>
      </c>
    </row>
    <row r="1022" customFormat="false" ht="39" hidden="false" customHeight="false" outlineLevel="0" collapsed="false">
      <c r="A1022" s="228" t="s">
        <v>19</v>
      </c>
      <c r="B1022" s="229" t="s">
        <v>3039</v>
      </c>
      <c r="C1022" s="229" t="s">
        <v>5940</v>
      </c>
      <c r="D1022" s="102" t="s">
        <v>5090</v>
      </c>
      <c r="E1022" s="229"/>
      <c r="F1022" s="230" t="n">
        <v>0</v>
      </c>
      <c r="G1022" s="230" t="n">
        <v>0.05</v>
      </c>
      <c r="H1022" s="231" t="s">
        <v>5494</v>
      </c>
      <c r="I1022" s="232" t="n">
        <v>0.05</v>
      </c>
      <c r="J1022" s="227" t="s">
        <v>5180</v>
      </c>
    </row>
    <row r="1023" customFormat="false" ht="39" hidden="false" customHeight="false" outlineLevel="0" collapsed="false">
      <c r="A1023" s="228" t="s">
        <v>19</v>
      </c>
      <c r="B1023" s="229" t="s">
        <v>3039</v>
      </c>
      <c r="C1023" s="229" t="s">
        <v>5940</v>
      </c>
      <c r="D1023" s="102" t="s">
        <v>5204</v>
      </c>
      <c r="E1023" s="229" t="s">
        <v>92</v>
      </c>
      <c r="F1023" s="230" t="n">
        <v>69.0614</v>
      </c>
      <c r="G1023" s="230" t="n">
        <v>2.2242</v>
      </c>
      <c r="H1023" s="231" t="s">
        <v>5494</v>
      </c>
      <c r="I1023" s="232" t="n">
        <v>2.2242</v>
      </c>
      <c r="J1023" s="227" t="s">
        <v>5180</v>
      </c>
    </row>
    <row r="1024" customFormat="false" ht="26.25" hidden="false" customHeight="false" outlineLevel="0" collapsed="false">
      <c r="A1024" s="228" t="s">
        <v>19</v>
      </c>
      <c r="B1024" s="229" t="s">
        <v>3039</v>
      </c>
      <c r="C1024" s="229" t="s">
        <v>5941</v>
      </c>
      <c r="D1024" s="102" t="s">
        <v>5084</v>
      </c>
      <c r="E1024" s="229" t="s">
        <v>106</v>
      </c>
      <c r="F1024" s="230" t="n">
        <v>402.9489</v>
      </c>
      <c r="G1024" s="230" t="n">
        <v>2.901</v>
      </c>
      <c r="H1024" s="231" t="s">
        <v>5494</v>
      </c>
      <c r="I1024" s="232" t="n">
        <v>2.901</v>
      </c>
      <c r="J1024" s="227" t="s">
        <v>5086</v>
      </c>
    </row>
    <row r="1025" customFormat="false" ht="26.25" hidden="false" customHeight="false" outlineLevel="0" collapsed="false">
      <c r="A1025" s="228" t="s">
        <v>19</v>
      </c>
      <c r="B1025" s="229" t="s">
        <v>3039</v>
      </c>
      <c r="C1025" s="229" t="s">
        <v>5942</v>
      </c>
      <c r="D1025" s="102" t="s">
        <v>5084</v>
      </c>
      <c r="E1025" s="229" t="s">
        <v>106</v>
      </c>
      <c r="F1025" s="230" t="n">
        <v>527.3339</v>
      </c>
      <c r="G1025" s="230" t="n">
        <v>3.7965</v>
      </c>
      <c r="H1025" s="231" t="s">
        <v>5494</v>
      </c>
      <c r="I1025" s="232" t="n">
        <v>3.7965</v>
      </c>
      <c r="J1025" s="227" t="s">
        <v>5086</v>
      </c>
    </row>
    <row r="1026" customFormat="false" ht="26.25" hidden="false" customHeight="false" outlineLevel="0" collapsed="false">
      <c r="A1026" s="228" t="s">
        <v>19</v>
      </c>
      <c r="B1026" s="229" t="s">
        <v>3039</v>
      </c>
      <c r="C1026" s="229" t="s">
        <v>5943</v>
      </c>
      <c r="D1026" s="102" t="s">
        <v>5084</v>
      </c>
      <c r="E1026" s="229" t="s">
        <v>106</v>
      </c>
      <c r="F1026" s="230" t="n">
        <v>536.1957</v>
      </c>
      <c r="G1026" s="230" t="n">
        <v>3.8603</v>
      </c>
      <c r="H1026" s="231" t="s">
        <v>5494</v>
      </c>
      <c r="I1026" s="232" t="n">
        <v>3.8603</v>
      </c>
      <c r="J1026" s="227" t="s">
        <v>5086</v>
      </c>
    </row>
    <row r="1027" customFormat="false" ht="26.25" hidden="false" customHeight="false" outlineLevel="0" collapsed="false">
      <c r="A1027" s="228" t="s">
        <v>19</v>
      </c>
      <c r="B1027" s="229" t="s">
        <v>3039</v>
      </c>
      <c r="C1027" s="229" t="s">
        <v>5944</v>
      </c>
      <c r="D1027" s="102" t="s">
        <v>5084</v>
      </c>
      <c r="E1027" s="229" t="s">
        <v>106</v>
      </c>
      <c r="F1027" s="230" t="n">
        <v>268.327</v>
      </c>
      <c r="G1027" s="230" t="n">
        <v>1.9318</v>
      </c>
      <c r="H1027" s="231" t="s">
        <v>5494</v>
      </c>
      <c r="I1027" s="232" t="n">
        <v>1.9318</v>
      </c>
      <c r="J1027" s="227" t="s">
        <v>5086</v>
      </c>
    </row>
    <row r="1028" customFormat="false" ht="26.25" hidden="false" customHeight="false" outlineLevel="0" collapsed="false">
      <c r="A1028" s="228" t="s">
        <v>19</v>
      </c>
      <c r="B1028" s="229" t="s">
        <v>3039</v>
      </c>
      <c r="C1028" s="229" t="s">
        <v>5945</v>
      </c>
      <c r="D1028" s="102" t="s">
        <v>5150</v>
      </c>
      <c r="E1028" s="229" t="s">
        <v>97</v>
      </c>
      <c r="F1028" s="230" t="n">
        <v>338.0256</v>
      </c>
      <c r="G1028" s="230" t="n">
        <v>3.8412</v>
      </c>
      <c r="H1028" s="231" t="s">
        <v>5494</v>
      </c>
      <c r="I1028" s="232" t="n">
        <v>3.8412</v>
      </c>
      <c r="J1028" s="227" t="s">
        <v>5086</v>
      </c>
    </row>
    <row r="1029" customFormat="false" ht="51.75" hidden="false" customHeight="false" outlineLevel="0" collapsed="false">
      <c r="A1029" s="228" t="s">
        <v>19</v>
      </c>
      <c r="B1029" s="229" t="s">
        <v>3039</v>
      </c>
      <c r="C1029" s="229" t="s">
        <v>5945</v>
      </c>
      <c r="D1029" s="102" t="s">
        <v>5196</v>
      </c>
      <c r="E1029" s="229"/>
      <c r="F1029" s="230" t="n">
        <v>0</v>
      </c>
      <c r="G1029" s="230" t="n">
        <v>0.0145</v>
      </c>
      <c r="H1029" s="231" t="s">
        <v>5494</v>
      </c>
      <c r="I1029" s="232" t="n">
        <v>0.0145</v>
      </c>
      <c r="J1029" s="227" t="s">
        <v>5086</v>
      </c>
    </row>
    <row r="1030" customFormat="false" ht="26.25" hidden="false" customHeight="false" outlineLevel="0" collapsed="false">
      <c r="A1030" s="228" t="s">
        <v>19</v>
      </c>
      <c r="B1030" s="229" t="s">
        <v>3039</v>
      </c>
      <c r="C1030" s="229" t="s">
        <v>5946</v>
      </c>
      <c r="D1030" s="102" t="s">
        <v>5084</v>
      </c>
      <c r="E1030" s="229" t="s">
        <v>106</v>
      </c>
      <c r="F1030" s="230" t="n">
        <v>1060.182</v>
      </c>
      <c r="G1030" s="230" t="n">
        <v>7.6327</v>
      </c>
      <c r="H1030" s="231" t="s">
        <v>5494</v>
      </c>
      <c r="I1030" s="232" t="n">
        <v>7.6327</v>
      </c>
      <c r="J1030" s="227" t="s">
        <v>5086</v>
      </c>
    </row>
    <row r="1031" customFormat="false" ht="26.25" hidden="false" customHeight="false" outlineLevel="0" collapsed="false">
      <c r="A1031" s="228" t="s">
        <v>19</v>
      </c>
      <c r="B1031" s="229" t="s">
        <v>3039</v>
      </c>
      <c r="C1031" s="229" t="s">
        <v>5947</v>
      </c>
      <c r="D1031" s="102" t="s">
        <v>5104</v>
      </c>
      <c r="E1031" s="229" t="s">
        <v>92</v>
      </c>
      <c r="F1031" s="230" t="n">
        <v>1781.2357</v>
      </c>
      <c r="G1031" s="230" t="n">
        <v>16.2566</v>
      </c>
      <c r="H1031" s="231" t="s">
        <v>5948</v>
      </c>
      <c r="I1031" s="232" t="n">
        <v>16.2566</v>
      </c>
      <c r="J1031" s="227" t="s">
        <v>5086</v>
      </c>
    </row>
    <row r="1032" customFormat="false" ht="26.25" hidden="false" customHeight="false" outlineLevel="0" collapsed="false">
      <c r="A1032" s="228" t="s">
        <v>19</v>
      </c>
      <c r="B1032" s="229" t="s">
        <v>3039</v>
      </c>
      <c r="C1032" s="229" t="s">
        <v>5949</v>
      </c>
      <c r="D1032" s="102" t="s">
        <v>5104</v>
      </c>
      <c r="E1032" s="229" t="s">
        <v>92</v>
      </c>
      <c r="F1032" s="230" t="n">
        <v>1168.2463</v>
      </c>
      <c r="G1032" s="230" t="n">
        <v>10.6621</v>
      </c>
      <c r="H1032" s="231" t="s">
        <v>5950</v>
      </c>
      <c r="I1032" s="232" t="n">
        <v>10.6621</v>
      </c>
      <c r="J1032" s="227" t="s">
        <v>5086</v>
      </c>
    </row>
    <row r="1033" customFormat="false" ht="26.25" hidden="false" customHeight="false" outlineLevel="0" collapsed="false">
      <c r="A1033" s="228" t="s">
        <v>19</v>
      </c>
      <c r="B1033" s="229" t="s">
        <v>3039</v>
      </c>
      <c r="C1033" s="229" t="s">
        <v>5951</v>
      </c>
      <c r="D1033" s="102" t="s">
        <v>5091</v>
      </c>
      <c r="E1033" s="229" t="s">
        <v>102</v>
      </c>
      <c r="F1033" s="230" t="n">
        <v>2213.2023</v>
      </c>
      <c r="G1033" s="230" t="n">
        <v>12.8697</v>
      </c>
      <c r="H1033" s="231" t="s">
        <v>5950</v>
      </c>
      <c r="I1033" s="232" t="n">
        <v>12.8697</v>
      </c>
      <c r="J1033" s="227" t="s">
        <v>5086</v>
      </c>
    </row>
    <row r="1034" customFormat="false" ht="26.25" hidden="false" customHeight="false" outlineLevel="0" collapsed="false">
      <c r="A1034" s="228" t="s">
        <v>19</v>
      </c>
      <c r="B1034" s="229" t="s">
        <v>3039</v>
      </c>
      <c r="C1034" s="229" t="s">
        <v>5952</v>
      </c>
      <c r="D1034" s="102" t="s">
        <v>5104</v>
      </c>
      <c r="E1034" s="229" t="s">
        <v>92</v>
      </c>
      <c r="F1034" s="230" t="n">
        <v>1093.662</v>
      </c>
      <c r="G1034" s="230" t="n">
        <v>9.9814</v>
      </c>
      <c r="H1034" s="231" t="s">
        <v>5950</v>
      </c>
      <c r="I1034" s="232" t="n">
        <v>9.9814</v>
      </c>
      <c r="J1034" s="227" t="s">
        <v>5086</v>
      </c>
    </row>
    <row r="1035" customFormat="false" ht="26.25" hidden="false" customHeight="false" outlineLevel="0" collapsed="false">
      <c r="A1035" s="228" t="s">
        <v>19</v>
      </c>
      <c r="B1035" s="229" t="s">
        <v>3039</v>
      </c>
      <c r="C1035" s="229" t="s">
        <v>5953</v>
      </c>
      <c r="D1035" s="102" t="s">
        <v>5091</v>
      </c>
      <c r="E1035" s="229" t="s">
        <v>102</v>
      </c>
      <c r="F1035" s="230" t="n">
        <v>2747.3067</v>
      </c>
      <c r="G1035" s="230" t="n">
        <v>15.9755</v>
      </c>
      <c r="H1035" s="231" t="s">
        <v>5950</v>
      </c>
      <c r="I1035" s="232" t="n">
        <v>15.9755</v>
      </c>
      <c r="J1035" s="227" t="s">
        <v>5086</v>
      </c>
    </row>
    <row r="1036" customFormat="false" ht="26.25" hidden="false" customHeight="false" outlineLevel="0" collapsed="false">
      <c r="A1036" s="228" t="s">
        <v>19</v>
      </c>
      <c r="B1036" s="229" t="s">
        <v>3039</v>
      </c>
      <c r="C1036" s="229" t="s">
        <v>5954</v>
      </c>
      <c r="D1036" s="102" t="s">
        <v>5091</v>
      </c>
      <c r="E1036" s="229" t="s">
        <v>102</v>
      </c>
      <c r="F1036" s="230" t="n">
        <v>2900.8931</v>
      </c>
      <c r="G1036" s="230" t="n">
        <v>16.8686</v>
      </c>
      <c r="H1036" s="231" t="s">
        <v>5950</v>
      </c>
      <c r="I1036" s="232" t="n">
        <v>16.8686</v>
      </c>
      <c r="J1036" s="227" t="s">
        <v>5086</v>
      </c>
    </row>
    <row r="1037" customFormat="false" ht="26.25" hidden="false" customHeight="false" outlineLevel="0" collapsed="false">
      <c r="A1037" s="228" t="s">
        <v>19</v>
      </c>
      <c r="B1037" s="229" t="s">
        <v>3039</v>
      </c>
      <c r="C1037" s="229" t="s">
        <v>5955</v>
      </c>
      <c r="D1037" s="102" t="s">
        <v>5091</v>
      </c>
      <c r="E1037" s="229" t="s">
        <v>102</v>
      </c>
      <c r="F1037" s="230" t="n">
        <v>33.8265</v>
      </c>
      <c r="G1037" s="230" t="n">
        <v>0.1967</v>
      </c>
      <c r="H1037" s="231" t="s">
        <v>5950</v>
      </c>
      <c r="I1037" s="232" t="n">
        <v>0.1967</v>
      </c>
      <c r="J1037" s="227" t="s">
        <v>5086</v>
      </c>
    </row>
    <row r="1038" customFormat="false" ht="26.25" hidden="false" customHeight="false" outlineLevel="0" collapsed="false">
      <c r="A1038" s="228" t="s">
        <v>19</v>
      </c>
      <c r="B1038" s="229" t="s">
        <v>3039</v>
      </c>
      <c r="C1038" s="229" t="s">
        <v>5956</v>
      </c>
      <c r="D1038" s="102" t="s">
        <v>5150</v>
      </c>
      <c r="E1038" s="229" t="s">
        <v>97</v>
      </c>
      <c r="F1038" s="230" t="n">
        <v>281.0368</v>
      </c>
      <c r="G1038" s="230" t="n">
        <v>3.1936</v>
      </c>
      <c r="H1038" s="231" t="s">
        <v>5950</v>
      </c>
      <c r="I1038" s="232" t="n">
        <v>3.1936</v>
      </c>
      <c r="J1038" s="227" t="s">
        <v>5086</v>
      </c>
    </row>
    <row r="1039" customFormat="false" ht="26.25" hidden="false" customHeight="false" outlineLevel="0" collapsed="false">
      <c r="A1039" s="228" t="s">
        <v>19</v>
      </c>
      <c r="B1039" s="229" t="s">
        <v>3039</v>
      </c>
      <c r="C1039" s="229" t="s">
        <v>5957</v>
      </c>
      <c r="D1039" s="102" t="s">
        <v>5150</v>
      </c>
      <c r="E1039" s="229" t="s">
        <v>97</v>
      </c>
      <c r="F1039" s="230" t="n">
        <v>179.5288</v>
      </c>
      <c r="G1039" s="230" t="n">
        <v>2.0401</v>
      </c>
      <c r="H1039" s="231" t="s">
        <v>5085</v>
      </c>
      <c r="I1039" s="232" t="n">
        <v>2.0401</v>
      </c>
      <c r="J1039" s="227" t="s">
        <v>5086</v>
      </c>
    </row>
    <row r="1040" customFormat="false" ht="26.25" hidden="false" customHeight="false" outlineLevel="0" collapsed="false">
      <c r="A1040" s="228" t="s">
        <v>19</v>
      </c>
      <c r="B1040" s="229" t="s">
        <v>3039</v>
      </c>
      <c r="C1040" s="229" t="s">
        <v>5958</v>
      </c>
      <c r="D1040" s="102" t="s">
        <v>5104</v>
      </c>
      <c r="E1040" s="229" t="s">
        <v>92</v>
      </c>
      <c r="F1040" s="230" t="n">
        <v>379.3313</v>
      </c>
      <c r="G1040" s="230" t="n">
        <v>3.462</v>
      </c>
      <c r="H1040" s="231" t="s">
        <v>5085</v>
      </c>
      <c r="I1040" s="232" t="n">
        <v>3.462</v>
      </c>
      <c r="J1040" s="227" t="s">
        <v>5086</v>
      </c>
    </row>
    <row r="1041" customFormat="false" ht="26.25" hidden="false" customHeight="false" outlineLevel="0" collapsed="false">
      <c r="A1041" s="228" t="s">
        <v>19</v>
      </c>
      <c r="B1041" s="229" t="s">
        <v>3039</v>
      </c>
      <c r="C1041" s="229" t="s">
        <v>5959</v>
      </c>
      <c r="D1041" s="102" t="s">
        <v>5104</v>
      </c>
      <c r="E1041" s="229" t="s">
        <v>92</v>
      </c>
      <c r="F1041" s="230" t="n">
        <v>420.3215</v>
      </c>
      <c r="G1041" s="230" t="n">
        <v>3.8361</v>
      </c>
      <c r="H1041" s="231" t="s">
        <v>5085</v>
      </c>
      <c r="I1041" s="232" t="n">
        <v>3.8361</v>
      </c>
      <c r="J1041" s="227" t="s">
        <v>5086</v>
      </c>
    </row>
    <row r="1042" customFormat="false" ht="26.25" hidden="false" customHeight="false" outlineLevel="0" collapsed="false">
      <c r="A1042" s="228" t="s">
        <v>19</v>
      </c>
      <c r="B1042" s="229" t="s">
        <v>3039</v>
      </c>
      <c r="C1042" s="229" t="s">
        <v>5960</v>
      </c>
      <c r="D1042" s="102" t="s">
        <v>5091</v>
      </c>
      <c r="E1042" s="229" t="s">
        <v>102</v>
      </c>
      <c r="F1042" s="230" t="n">
        <v>936.9785</v>
      </c>
      <c r="G1042" s="230" t="n">
        <v>5.4485</v>
      </c>
      <c r="H1042" s="231" t="s">
        <v>5085</v>
      </c>
      <c r="I1042" s="232" t="n">
        <v>5.4485</v>
      </c>
      <c r="J1042" s="227" t="s">
        <v>5086</v>
      </c>
    </row>
    <row r="1043" customFormat="false" ht="26.25" hidden="false" customHeight="false" outlineLevel="0" collapsed="false">
      <c r="A1043" s="228" t="s">
        <v>19</v>
      </c>
      <c r="B1043" s="229" t="s">
        <v>3039</v>
      </c>
      <c r="C1043" s="229" t="s">
        <v>5961</v>
      </c>
      <c r="D1043" s="102" t="s">
        <v>5165</v>
      </c>
      <c r="E1043" s="229" t="s">
        <v>97</v>
      </c>
      <c r="F1043" s="230" t="n">
        <v>119.7229</v>
      </c>
      <c r="G1043" s="230" t="n">
        <v>0.5839</v>
      </c>
      <c r="H1043" s="231" t="s">
        <v>5585</v>
      </c>
      <c r="I1043" s="232" t="n">
        <v>0.5839</v>
      </c>
      <c r="J1043" s="227" t="s">
        <v>5086</v>
      </c>
    </row>
    <row r="1044" customFormat="false" ht="26.25" hidden="false" customHeight="false" outlineLevel="0" collapsed="false">
      <c r="A1044" s="228" t="s">
        <v>19</v>
      </c>
      <c r="B1044" s="229" t="s">
        <v>3039</v>
      </c>
      <c r="C1044" s="229" t="s">
        <v>5962</v>
      </c>
      <c r="D1044" s="102" t="s">
        <v>5165</v>
      </c>
      <c r="E1044" s="229" t="s">
        <v>97</v>
      </c>
      <c r="F1044" s="230" t="n">
        <v>2382.4008</v>
      </c>
      <c r="G1044" s="230" t="n">
        <v>11.6192</v>
      </c>
      <c r="H1044" s="231" t="s">
        <v>5085</v>
      </c>
      <c r="I1044" s="232" t="n">
        <v>11.6192</v>
      </c>
      <c r="J1044" s="227" t="s">
        <v>5086</v>
      </c>
    </row>
    <row r="1045" customFormat="false" ht="26.25" hidden="false" customHeight="false" outlineLevel="0" collapsed="false">
      <c r="A1045" s="228" t="s">
        <v>19</v>
      </c>
      <c r="B1045" s="229" t="s">
        <v>3039</v>
      </c>
      <c r="C1045" s="229" t="s">
        <v>5963</v>
      </c>
      <c r="D1045" s="102" t="s">
        <v>5165</v>
      </c>
      <c r="E1045" s="229" t="s">
        <v>97</v>
      </c>
      <c r="F1045" s="230" t="n">
        <v>221.8738</v>
      </c>
      <c r="G1045" s="230" t="n">
        <v>1.0821</v>
      </c>
      <c r="H1045" s="231" t="s">
        <v>5085</v>
      </c>
      <c r="I1045" s="232" t="n">
        <v>1.0821</v>
      </c>
      <c r="J1045" s="227" t="s">
        <v>5086</v>
      </c>
    </row>
    <row r="1046" customFormat="false" ht="26.25" hidden="false" customHeight="false" outlineLevel="0" collapsed="false">
      <c r="A1046" s="228" t="s">
        <v>19</v>
      </c>
      <c r="B1046" s="229" t="s">
        <v>3039</v>
      </c>
      <c r="C1046" s="229" t="s">
        <v>1647</v>
      </c>
      <c r="D1046" s="102" t="s">
        <v>5091</v>
      </c>
      <c r="E1046" s="229" t="s">
        <v>102</v>
      </c>
      <c r="F1046" s="230" t="n">
        <v>57.9883</v>
      </c>
      <c r="G1046" s="230" t="n">
        <v>0.3372</v>
      </c>
      <c r="H1046" s="231" t="s">
        <v>5948</v>
      </c>
      <c r="I1046" s="232" t="n">
        <v>0.3372</v>
      </c>
      <c r="J1046" s="227" t="s">
        <v>5086</v>
      </c>
    </row>
    <row r="1047" customFormat="false" ht="26.25" hidden="false" customHeight="false" outlineLevel="0" collapsed="false">
      <c r="A1047" s="228" t="s">
        <v>19</v>
      </c>
      <c r="B1047" s="229" t="s">
        <v>3039</v>
      </c>
      <c r="C1047" s="229" t="s">
        <v>5964</v>
      </c>
      <c r="D1047" s="102" t="s">
        <v>5091</v>
      </c>
      <c r="E1047" s="229" t="s">
        <v>102</v>
      </c>
      <c r="F1047" s="230" t="n">
        <v>98.3152</v>
      </c>
      <c r="G1047" s="230" t="n">
        <v>0.5717</v>
      </c>
      <c r="H1047" s="231" t="s">
        <v>5948</v>
      </c>
      <c r="I1047" s="232" t="n">
        <v>0.5717</v>
      </c>
      <c r="J1047" s="227" t="s">
        <v>5086</v>
      </c>
    </row>
    <row r="1048" customFormat="false" ht="26.25" hidden="false" customHeight="false" outlineLevel="0" collapsed="false">
      <c r="A1048" s="228" t="s">
        <v>19</v>
      </c>
      <c r="B1048" s="229" t="s">
        <v>3039</v>
      </c>
      <c r="C1048" s="229" t="s">
        <v>5965</v>
      </c>
      <c r="D1048" s="102" t="s">
        <v>5091</v>
      </c>
      <c r="E1048" s="229" t="s">
        <v>102</v>
      </c>
      <c r="F1048" s="230" t="n">
        <v>2.5796</v>
      </c>
      <c r="G1048" s="230" t="n">
        <v>0.015</v>
      </c>
      <c r="H1048" s="231" t="s">
        <v>5948</v>
      </c>
      <c r="I1048" s="232" t="n">
        <v>0.015</v>
      </c>
      <c r="J1048" s="227" t="s">
        <v>5086</v>
      </c>
    </row>
    <row r="1049" customFormat="false" ht="26.25" hidden="false" customHeight="false" outlineLevel="0" collapsed="false">
      <c r="A1049" s="228" t="s">
        <v>19</v>
      </c>
      <c r="B1049" s="229" t="s">
        <v>3039</v>
      </c>
      <c r="C1049" s="229" t="s">
        <v>5966</v>
      </c>
      <c r="D1049" s="102" t="s">
        <v>5091</v>
      </c>
      <c r="E1049" s="229" t="s">
        <v>102</v>
      </c>
      <c r="F1049" s="230" t="n">
        <v>102.5113</v>
      </c>
      <c r="G1049" s="230" t="n">
        <v>0.5961</v>
      </c>
      <c r="H1049" s="231" t="s">
        <v>5948</v>
      </c>
      <c r="I1049" s="232" t="n">
        <v>0.5961</v>
      </c>
      <c r="J1049" s="227" t="s">
        <v>5086</v>
      </c>
    </row>
    <row r="1050" customFormat="false" ht="26.25" hidden="false" customHeight="false" outlineLevel="0" collapsed="false">
      <c r="A1050" s="228" t="s">
        <v>19</v>
      </c>
      <c r="B1050" s="229" t="s">
        <v>3039</v>
      </c>
      <c r="C1050" s="229" t="s">
        <v>5967</v>
      </c>
      <c r="D1050" s="102" t="s">
        <v>5091</v>
      </c>
      <c r="E1050" s="229" t="s">
        <v>102</v>
      </c>
      <c r="F1050" s="230" t="n">
        <v>2.5452</v>
      </c>
      <c r="G1050" s="230" t="n">
        <v>0.0148</v>
      </c>
      <c r="H1050" s="231" t="s">
        <v>5948</v>
      </c>
      <c r="I1050" s="232" t="n">
        <v>0.0148</v>
      </c>
      <c r="J1050" s="227" t="s">
        <v>5086</v>
      </c>
    </row>
    <row r="1051" customFormat="false" ht="26.25" hidden="false" customHeight="false" outlineLevel="0" collapsed="false">
      <c r="A1051" s="228" t="s">
        <v>19</v>
      </c>
      <c r="B1051" s="229" t="s">
        <v>3039</v>
      </c>
      <c r="C1051" s="229" t="s">
        <v>5968</v>
      </c>
      <c r="D1051" s="102" t="s">
        <v>5091</v>
      </c>
      <c r="E1051" s="229" t="s">
        <v>102</v>
      </c>
      <c r="F1051" s="230" t="n">
        <v>102.6489</v>
      </c>
      <c r="G1051" s="230" t="n">
        <v>0.5969</v>
      </c>
      <c r="H1051" s="231" t="s">
        <v>5948</v>
      </c>
      <c r="I1051" s="232" t="n">
        <v>0.5969</v>
      </c>
      <c r="J1051" s="227" t="s">
        <v>5086</v>
      </c>
    </row>
    <row r="1052" customFormat="false" ht="26.25" hidden="false" customHeight="false" outlineLevel="0" collapsed="false">
      <c r="A1052" s="228" t="s">
        <v>19</v>
      </c>
      <c r="B1052" s="229" t="s">
        <v>3039</v>
      </c>
      <c r="C1052" s="229" t="s">
        <v>5969</v>
      </c>
      <c r="D1052" s="102" t="s">
        <v>5091</v>
      </c>
      <c r="E1052" s="229" t="s">
        <v>102</v>
      </c>
      <c r="F1052" s="230" t="n">
        <v>2.5796</v>
      </c>
      <c r="G1052" s="230" t="n">
        <v>0.015</v>
      </c>
      <c r="H1052" s="231" t="s">
        <v>5948</v>
      </c>
      <c r="I1052" s="232" t="n">
        <v>0.015</v>
      </c>
      <c r="J1052" s="227" t="s">
        <v>5086</v>
      </c>
    </row>
    <row r="1053" customFormat="false" ht="26.25" hidden="false" customHeight="false" outlineLevel="0" collapsed="false">
      <c r="A1053" s="228" t="s">
        <v>19</v>
      </c>
      <c r="B1053" s="229" t="s">
        <v>3039</v>
      </c>
      <c r="C1053" s="229" t="s">
        <v>5970</v>
      </c>
      <c r="D1053" s="102" t="s">
        <v>5091</v>
      </c>
      <c r="E1053" s="229" t="s">
        <v>102</v>
      </c>
      <c r="F1053" s="230" t="n">
        <v>118.6593</v>
      </c>
      <c r="G1053" s="230" t="n">
        <v>0.69</v>
      </c>
      <c r="H1053" s="231" t="s">
        <v>5948</v>
      </c>
      <c r="I1053" s="232" t="n">
        <v>0.69</v>
      </c>
      <c r="J1053" s="227" t="s">
        <v>5086</v>
      </c>
    </row>
    <row r="1054" customFormat="false" ht="26.25" hidden="false" customHeight="false" outlineLevel="0" collapsed="false">
      <c r="A1054" s="228" t="s">
        <v>19</v>
      </c>
      <c r="B1054" s="229" t="s">
        <v>3039</v>
      </c>
      <c r="C1054" s="229" t="s">
        <v>5971</v>
      </c>
      <c r="D1054" s="102" t="s">
        <v>5091</v>
      </c>
      <c r="E1054" s="229" t="s">
        <v>102</v>
      </c>
      <c r="F1054" s="230" t="n">
        <v>15.0646</v>
      </c>
      <c r="G1054" s="230" t="n">
        <v>0.0876</v>
      </c>
      <c r="H1054" s="231" t="s">
        <v>5948</v>
      </c>
      <c r="I1054" s="232" t="n">
        <v>0.0876</v>
      </c>
      <c r="J1054" s="227" t="s">
        <v>5086</v>
      </c>
    </row>
    <row r="1055" customFormat="false" ht="26.25" hidden="false" customHeight="false" outlineLevel="0" collapsed="false">
      <c r="A1055" s="228" t="s">
        <v>19</v>
      </c>
      <c r="B1055" s="229" t="s">
        <v>3039</v>
      </c>
      <c r="C1055" s="229" t="s">
        <v>5972</v>
      </c>
      <c r="D1055" s="102" t="s">
        <v>5091</v>
      </c>
      <c r="E1055" s="229" t="s">
        <v>102</v>
      </c>
      <c r="F1055" s="230" t="n">
        <v>201.7036</v>
      </c>
      <c r="G1055" s="230" t="n">
        <v>1.1729</v>
      </c>
      <c r="H1055" s="231" t="s">
        <v>5948</v>
      </c>
      <c r="I1055" s="232" t="n">
        <v>1.1729</v>
      </c>
      <c r="J1055" s="227" t="s">
        <v>5086</v>
      </c>
    </row>
    <row r="1056" customFormat="false" ht="26.25" hidden="false" customHeight="false" outlineLevel="0" collapsed="false">
      <c r="A1056" s="228" t="s">
        <v>19</v>
      </c>
      <c r="B1056" s="229" t="s">
        <v>3039</v>
      </c>
      <c r="C1056" s="229" t="s">
        <v>5973</v>
      </c>
      <c r="D1056" s="102" t="s">
        <v>5091</v>
      </c>
      <c r="E1056" s="229" t="s">
        <v>102</v>
      </c>
      <c r="F1056" s="230" t="n">
        <v>4.4024</v>
      </c>
      <c r="G1056" s="230" t="n">
        <v>0.0256</v>
      </c>
      <c r="H1056" s="231" t="s">
        <v>5948</v>
      </c>
      <c r="I1056" s="232" t="n">
        <v>0.0256</v>
      </c>
      <c r="J1056" s="227" t="s">
        <v>5086</v>
      </c>
    </row>
    <row r="1057" customFormat="false" ht="26.25" hidden="false" customHeight="false" outlineLevel="0" collapsed="false">
      <c r="A1057" s="228" t="s">
        <v>19</v>
      </c>
      <c r="B1057" s="229" t="s">
        <v>3039</v>
      </c>
      <c r="C1057" s="229" t="s">
        <v>5974</v>
      </c>
      <c r="D1057" s="102" t="s">
        <v>5091</v>
      </c>
      <c r="E1057" s="229" t="s">
        <v>102</v>
      </c>
      <c r="F1057" s="230" t="n">
        <v>175.0311</v>
      </c>
      <c r="G1057" s="230" t="n">
        <v>1.0178</v>
      </c>
      <c r="H1057" s="231" t="s">
        <v>5948</v>
      </c>
      <c r="I1057" s="232" t="n">
        <v>1.0178</v>
      </c>
      <c r="J1057" s="227" t="s">
        <v>5086</v>
      </c>
    </row>
    <row r="1058" customFormat="false" ht="26.25" hidden="false" customHeight="false" outlineLevel="0" collapsed="false">
      <c r="A1058" s="228" t="s">
        <v>19</v>
      </c>
      <c r="B1058" s="229" t="s">
        <v>3039</v>
      </c>
      <c r="C1058" s="229" t="s">
        <v>5975</v>
      </c>
      <c r="D1058" s="102" t="s">
        <v>5091</v>
      </c>
      <c r="E1058" s="229" t="s">
        <v>102</v>
      </c>
      <c r="F1058" s="230" t="n">
        <v>4.3852</v>
      </c>
      <c r="G1058" s="230" t="n">
        <v>0.0255</v>
      </c>
      <c r="H1058" s="231" t="s">
        <v>5948</v>
      </c>
      <c r="I1058" s="232" t="n">
        <v>0.0255</v>
      </c>
      <c r="J1058" s="227" t="s">
        <v>5086</v>
      </c>
    </row>
    <row r="1059" customFormat="false" ht="26.25" hidden="false" customHeight="false" outlineLevel="0" collapsed="false">
      <c r="A1059" s="228" t="s">
        <v>19</v>
      </c>
      <c r="B1059" s="229" t="s">
        <v>3039</v>
      </c>
      <c r="C1059" s="229" t="s">
        <v>1458</v>
      </c>
      <c r="D1059" s="102" t="s">
        <v>5091</v>
      </c>
      <c r="E1059" s="229" t="s">
        <v>102</v>
      </c>
      <c r="F1059" s="230" t="n">
        <v>175.0139</v>
      </c>
      <c r="G1059" s="230" t="n">
        <v>1.0177</v>
      </c>
      <c r="H1059" s="231" t="s">
        <v>5948</v>
      </c>
      <c r="I1059" s="232" t="n">
        <v>1.0177</v>
      </c>
      <c r="J1059" s="227" t="s">
        <v>5086</v>
      </c>
    </row>
    <row r="1060" customFormat="false" ht="26.25" hidden="false" customHeight="false" outlineLevel="0" collapsed="false">
      <c r="A1060" s="228" t="s">
        <v>19</v>
      </c>
      <c r="B1060" s="229" t="s">
        <v>3039</v>
      </c>
      <c r="C1060" s="229" t="s">
        <v>5976</v>
      </c>
      <c r="D1060" s="102" t="s">
        <v>5091</v>
      </c>
      <c r="E1060" s="229" t="s">
        <v>102</v>
      </c>
      <c r="F1060" s="230" t="n">
        <v>4.4024</v>
      </c>
      <c r="G1060" s="230" t="n">
        <v>0.0256</v>
      </c>
      <c r="H1060" s="231" t="s">
        <v>5948</v>
      </c>
      <c r="I1060" s="232" t="n">
        <v>0.0256</v>
      </c>
      <c r="J1060" s="227" t="s">
        <v>5086</v>
      </c>
    </row>
    <row r="1061" customFormat="false" ht="26.25" hidden="false" customHeight="false" outlineLevel="0" collapsed="false">
      <c r="A1061" s="228" t="s">
        <v>19</v>
      </c>
      <c r="B1061" s="229" t="s">
        <v>3039</v>
      </c>
      <c r="C1061" s="229" t="s">
        <v>5977</v>
      </c>
      <c r="D1061" s="102" t="s">
        <v>5091</v>
      </c>
      <c r="E1061" s="229" t="s">
        <v>102</v>
      </c>
      <c r="F1061" s="230" t="n">
        <v>231.6264</v>
      </c>
      <c r="G1061" s="230" t="n">
        <v>1.3469</v>
      </c>
      <c r="H1061" s="231" t="s">
        <v>5948</v>
      </c>
      <c r="I1061" s="232" t="n">
        <v>1.3469</v>
      </c>
      <c r="J1061" s="227" t="s">
        <v>5086</v>
      </c>
    </row>
    <row r="1062" customFormat="false" ht="26.25" hidden="false" customHeight="false" outlineLevel="0" collapsed="false">
      <c r="A1062" s="228" t="s">
        <v>19</v>
      </c>
      <c r="B1062" s="229" t="s">
        <v>3039</v>
      </c>
      <c r="C1062" s="229" t="s">
        <v>5978</v>
      </c>
      <c r="D1062" s="102" t="s">
        <v>5091</v>
      </c>
      <c r="E1062" s="229" t="s">
        <v>102</v>
      </c>
      <c r="F1062" s="230" t="n">
        <v>16.4747</v>
      </c>
      <c r="G1062" s="230" t="n">
        <v>0.0958</v>
      </c>
      <c r="H1062" s="231" t="s">
        <v>5948</v>
      </c>
      <c r="I1062" s="232" t="n">
        <v>0.0958</v>
      </c>
      <c r="J1062" s="227" t="s">
        <v>5086</v>
      </c>
    </row>
    <row r="1063" customFormat="false" ht="26.25" hidden="false" customHeight="false" outlineLevel="0" collapsed="false">
      <c r="A1063" s="228" t="s">
        <v>19</v>
      </c>
      <c r="B1063" s="229" t="s">
        <v>3039</v>
      </c>
      <c r="C1063" s="229" t="s">
        <v>4576</v>
      </c>
      <c r="D1063" s="102" t="s">
        <v>5091</v>
      </c>
      <c r="E1063" s="229" t="s">
        <v>102</v>
      </c>
      <c r="F1063" s="230" t="n">
        <v>229.9583</v>
      </c>
      <c r="G1063" s="230" t="n">
        <v>1.3372</v>
      </c>
      <c r="H1063" s="231" t="s">
        <v>5948</v>
      </c>
      <c r="I1063" s="232" t="n">
        <v>1.3372</v>
      </c>
      <c r="J1063" s="227" t="s">
        <v>5086</v>
      </c>
    </row>
    <row r="1064" customFormat="false" ht="26.25" hidden="false" customHeight="false" outlineLevel="0" collapsed="false">
      <c r="A1064" s="228" t="s">
        <v>19</v>
      </c>
      <c r="B1064" s="229" t="s">
        <v>3039</v>
      </c>
      <c r="C1064" s="229" t="s">
        <v>5979</v>
      </c>
      <c r="D1064" s="102" t="s">
        <v>5091</v>
      </c>
      <c r="E1064" s="229" t="s">
        <v>102</v>
      </c>
      <c r="F1064" s="230" t="n">
        <v>3.319</v>
      </c>
      <c r="G1064" s="230" t="n">
        <v>0.0193</v>
      </c>
      <c r="H1064" s="231" t="s">
        <v>5948</v>
      </c>
      <c r="I1064" s="232" t="n">
        <v>0.0193</v>
      </c>
      <c r="J1064" s="227" t="s">
        <v>5086</v>
      </c>
    </row>
    <row r="1065" customFormat="false" ht="26.25" hidden="false" customHeight="false" outlineLevel="0" collapsed="false">
      <c r="A1065" s="228" t="s">
        <v>19</v>
      </c>
      <c r="B1065" s="229" t="s">
        <v>3039</v>
      </c>
      <c r="C1065" s="229" t="s">
        <v>5980</v>
      </c>
      <c r="D1065" s="102" t="s">
        <v>5091</v>
      </c>
      <c r="E1065" s="229" t="s">
        <v>102</v>
      </c>
      <c r="F1065" s="230" t="n">
        <v>132.2965</v>
      </c>
      <c r="G1065" s="230" t="n">
        <v>0.7693</v>
      </c>
      <c r="H1065" s="231" t="s">
        <v>5948</v>
      </c>
      <c r="I1065" s="232" t="n">
        <v>0.7693</v>
      </c>
      <c r="J1065" s="227" t="s">
        <v>5086</v>
      </c>
    </row>
    <row r="1066" customFormat="false" ht="26.25" hidden="false" customHeight="false" outlineLevel="0" collapsed="false">
      <c r="A1066" s="228" t="s">
        <v>19</v>
      </c>
      <c r="B1066" s="229" t="s">
        <v>3039</v>
      </c>
      <c r="C1066" s="229" t="s">
        <v>5981</v>
      </c>
      <c r="D1066" s="102" t="s">
        <v>5091</v>
      </c>
      <c r="E1066" s="229" t="s">
        <v>102</v>
      </c>
      <c r="F1066" s="230" t="n">
        <v>3.4394</v>
      </c>
      <c r="G1066" s="230" t="n">
        <v>0.02</v>
      </c>
      <c r="H1066" s="231" t="s">
        <v>5948</v>
      </c>
      <c r="I1066" s="232" t="n">
        <v>0.02</v>
      </c>
      <c r="J1066" s="227" t="s">
        <v>5086</v>
      </c>
    </row>
    <row r="1067" customFormat="false" ht="26.25" hidden="false" customHeight="false" outlineLevel="0" collapsed="false">
      <c r="A1067" s="228" t="s">
        <v>19</v>
      </c>
      <c r="B1067" s="229" t="s">
        <v>3039</v>
      </c>
      <c r="C1067" s="229" t="s">
        <v>5982</v>
      </c>
      <c r="D1067" s="102" t="s">
        <v>5091</v>
      </c>
      <c r="E1067" s="229" t="s">
        <v>102</v>
      </c>
      <c r="F1067" s="230" t="n">
        <v>164.6957</v>
      </c>
      <c r="G1067" s="230" t="n">
        <v>0.9577</v>
      </c>
      <c r="H1067" s="231" t="s">
        <v>5948</v>
      </c>
      <c r="I1067" s="232" t="n">
        <v>0.9577</v>
      </c>
      <c r="J1067" s="227" t="s">
        <v>5086</v>
      </c>
    </row>
    <row r="1068" customFormat="false" ht="26.25" hidden="false" customHeight="false" outlineLevel="0" collapsed="false">
      <c r="A1068" s="228" t="s">
        <v>19</v>
      </c>
      <c r="B1068" s="229" t="s">
        <v>3039</v>
      </c>
      <c r="C1068" s="229" t="s">
        <v>5983</v>
      </c>
      <c r="D1068" s="102" t="s">
        <v>5091</v>
      </c>
      <c r="E1068" s="229" t="s">
        <v>102</v>
      </c>
      <c r="F1068" s="230" t="n">
        <v>9.2692</v>
      </c>
      <c r="G1068" s="230" t="n">
        <v>0.0539</v>
      </c>
      <c r="H1068" s="231" t="s">
        <v>5948</v>
      </c>
      <c r="I1068" s="232" t="n">
        <v>0.0539</v>
      </c>
      <c r="J1068" s="227" t="s">
        <v>5086</v>
      </c>
    </row>
    <row r="1069" customFormat="false" ht="26.25" hidden="false" customHeight="false" outlineLevel="0" collapsed="false">
      <c r="A1069" s="228" t="s">
        <v>19</v>
      </c>
      <c r="B1069" s="229" t="s">
        <v>3039</v>
      </c>
      <c r="C1069" s="229" t="s">
        <v>5984</v>
      </c>
      <c r="D1069" s="102" t="s">
        <v>5091</v>
      </c>
      <c r="E1069" s="229" t="s">
        <v>102</v>
      </c>
      <c r="F1069" s="230" t="n">
        <v>430.6301</v>
      </c>
      <c r="G1069" s="230" t="n">
        <v>2.5041</v>
      </c>
      <c r="H1069" s="231" t="s">
        <v>5948</v>
      </c>
      <c r="I1069" s="232" t="n">
        <v>2.5041</v>
      </c>
      <c r="J1069" s="227" t="s">
        <v>5086</v>
      </c>
    </row>
    <row r="1070" customFormat="false" ht="26.25" hidden="false" customHeight="false" outlineLevel="0" collapsed="false">
      <c r="A1070" s="228" t="s">
        <v>19</v>
      </c>
      <c r="B1070" s="229" t="s">
        <v>3039</v>
      </c>
      <c r="C1070" s="229" t="s">
        <v>5985</v>
      </c>
      <c r="D1070" s="102" t="s">
        <v>5091</v>
      </c>
      <c r="E1070" s="229" t="s">
        <v>102</v>
      </c>
      <c r="F1070" s="230" t="n">
        <v>12.0895</v>
      </c>
      <c r="G1070" s="230" t="n">
        <v>0.0703</v>
      </c>
      <c r="H1070" s="231" t="s">
        <v>5948</v>
      </c>
      <c r="I1070" s="232" t="n">
        <v>0.0703</v>
      </c>
      <c r="J1070" s="227" t="s">
        <v>5086</v>
      </c>
    </row>
    <row r="1071" customFormat="false" ht="26.25" hidden="false" customHeight="false" outlineLevel="0" collapsed="false">
      <c r="A1071" s="228" t="s">
        <v>19</v>
      </c>
      <c r="B1071" s="229" t="s">
        <v>3039</v>
      </c>
      <c r="C1071" s="229" t="s">
        <v>5986</v>
      </c>
      <c r="D1071" s="102" t="s">
        <v>5091</v>
      </c>
      <c r="E1071" s="229" t="s">
        <v>102</v>
      </c>
      <c r="F1071" s="230" t="n">
        <v>162.9072</v>
      </c>
      <c r="G1071" s="230" t="n">
        <v>0.9473</v>
      </c>
      <c r="H1071" s="231" t="s">
        <v>5948</v>
      </c>
      <c r="I1071" s="232" t="n">
        <v>0.9473</v>
      </c>
      <c r="J1071" s="227" t="s">
        <v>5086</v>
      </c>
    </row>
    <row r="1072" customFormat="false" ht="26.25" hidden="false" customHeight="false" outlineLevel="0" collapsed="false">
      <c r="A1072" s="228" t="s">
        <v>19</v>
      </c>
      <c r="B1072" s="229" t="s">
        <v>3039</v>
      </c>
      <c r="C1072" s="229" t="s">
        <v>5987</v>
      </c>
      <c r="D1072" s="102" t="s">
        <v>5084</v>
      </c>
      <c r="E1072" s="229" t="s">
        <v>106</v>
      </c>
      <c r="F1072" s="230" t="n">
        <v>2010.0636</v>
      </c>
      <c r="G1072" s="230" t="n">
        <v>14.4713</v>
      </c>
      <c r="H1072" s="231" t="s">
        <v>5948</v>
      </c>
      <c r="I1072" s="232" t="n">
        <v>14.4713</v>
      </c>
      <c r="J1072" s="227" t="s">
        <v>5086</v>
      </c>
    </row>
    <row r="1073" customFormat="false" ht="26.25" hidden="false" customHeight="false" outlineLevel="0" collapsed="false">
      <c r="A1073" s="228" t="s">
        <v>19</v>
      </c>
      <c r="B1073" s="229" t="s">
        <v>3039</v>
      </c>
      <c r="C1073" s="229" t="s">
        <v>5988</v>
      </c>
      <c r="D1073" s="102" t="s">
        <v>5084</v>
      </c>
      <c r="E1073" s="229" t="s">
        <v>106</v>
      </c>
      <c r="F1073" s="230" t="n">
        <v>395.615</v>
      </c>
      <c r="G1073" s="230" t="n">
        <v>2.8482</v>
      </c>
      <c r="H1073" s="231" t="s">
        <v>5948</v>
      </c>
      <c r="I1073" s="232" t="n">
        <v>2.8482</v>
      </c>
      <c r="J1073" s="227" t="s">
        <v>5086</v>
      </c>
    </row>
    <row r="1074" customFormat="false" ht="26.25" hidden="false" customHeight="false" outlineLevel="0" collapsed="false">
      <c r="A1074" s="228" t="s">
        <v>19</v>
      </c>
      <c r="B1074" s="229" t="s">
        <v>3039</v>
      </c>
      <c r="C1074" s="229" t="s">
        <v>5989</v>
      </c>
      <c r="D1074" s="102" t="s">
        <v>5084</v>
      </c>
      <c r="E1074" s="229" t="s">
        <v>106</v>
      </c>
      <c r="F1074" s="230" t="n">
        <v>10.8203</v>
      </c>
      <c r="G1074" s="230" t="n">
        <v>0.0779</v>
      </c>
      <c r="H1074" s="231" t="s">
        <v>5948</v>
      </c>
      <c r="I1074" s="232" t="n">
        <v>0.0779</v>
      </c>
      <c r="J1074" s="227" t="s">
        <v>5086</v>
      </c>
    </row>
    <row r="1075" customFormat="false" ht="26.25" hidden="false" customHeight="false" outlineLevel="0" collapsed="false">
      <c r="A1075" s="228" t="s">
        <v>19</v>
      </c>
      <c r="B1075" s="229" t="s">
        <v>3039</v>
      </c>
      <c r="C1075" s="229" t="s">
        <v>5990</v>
      </c>
      <c r="D1075" s="102" t="s">
        <v>5084</v>
      </c>
      <c r="E1075" s="229" t="s">
        <v>106</v>
      </c>
      <c r="F1075" s="230" t="n">
        <v>22.349</v>
      </c>
      <c r="G1075" s="230" t="n">
        <v>0.1609</v>
      </c>
      <c r="H1075" s="231" t="s">
        <v>5948</v>
      </c>
      <c r="I1075" s="232" t="n">
        <v>0.1609</v>
      </c>
      <c r="J1075" s="227" t="s">
        <v>5086</v>
      </c>
    </row>
    <row r="1076" customFormat="false" ht="26.25" hidden="false" customHeight="false" outlineLevel="0" collapsed="false">
      <c r="A1076" s="228" t="s">
        <v>19</v>
      </c>
      <c r="B1076" s="229" t="s">
        <v>3039</v>
      </c>
      <c r="C1076" s="229" t="s">
        <v>5991</v>
      </c>
      <c r="D1076" s="102" t="s">
        <v>5091</v>
      </c>
      <c r="E1076" s="229" t="s">
        <v>102</v>
      </c>
      <c r="F1076" s="230" t="n">
        <v>75.2885</v>
      </c>
      <c r="G1076" s="230" t="n">
        <v>0.4378</v>
      </c>
      <c r="H1076" s="231" t="s">
        <v>5948</v>
      </c>
      <c r="I1076" s="232" t="n">
        <v>0.4378</v>
      </c>
      <c r="J1076" s="227" t="s">
        <v>5086</v>
      </c>
    </row>
    <row r="1077" customFormat="false" ht="26.25" hidden="false" customHeight="false" outlineLevel="0" collapsed="false">
      <c r="A1077" s="228" t="s">
        <v>19</v>
      </c>
      <c r="B1077" s="229" t="s">
        <v>3039</v>
      </c>
      <c r="C1077" s="229" t="s">
        <v>5992</v>
      </c>
      <c r="D1077" s="102" t="s">
        <v>5091</v>
      </c>
      <c r="E1077" s="229" t="s">
        <v>102</v>
      </c>
      <c r="F1077" s="230" t="n">
        <v>171.9872</v>
      </c>
      <c r="G1077" s="230" t="n">
        <v>1.0001</v>
      </c>
      <c r="H1077" s="231" t="s">
        <v>5948</v>
      </c>
      <c r="I1077" s="232" t="n">
        <v>1.0001</v>
      </c>
      <c r="J1077" s="227" t="s">
        <v>5086</v>
      </c>
    </row>
    <row r="1078" customFormat="false" ht="26.25" hidden="false" customHeight="false" outlineLevel="0" collapsed="false">
      <c r="A1078" s="228" t="s">
        <v>19</v>
      </c>
      <c r="B1078" s="229" t="s">
        <v>3039</v>
      </c>
      <c r="C1078" s="229" t="s">
        <v>5993</v>
      </c>
      <c r="D1078" s="102" t="s">
        <v>5091</v>
      </c>
      <c r="E1078" s="229" t="s">
        <v>102</v>
      </c>
      <c r="F1078" s="230" t="n">
        <v>4.3336</v>
      </c>
      <c r="G1078" s="230" t="n">
        <v>0.0252</v>
      </c>
      <c r="H1078" s="231" t="s">
        <v>5948</v>
      </c>
      <c r="I1078" s="232" t="n">
        <v>0.0252</v>
      </c>
      <c r="J1078" s="227" t="s">
        <v>5086</v>
      </c>
    </row>
    <row r="1079" customFormat="false" ht="26.25" hidden="false" customHeight="false" outlineLevel="0" collapsed="false">
      <c r="A1079" s="228" t="s">
        <v>19</v>
      </c>
      <c r="B1079" s="229" t="s">
        <v>3039</v>
      </c>
      <c r="C1079" s="229" t="s">
        <v>4933</v>
      </c>
      <c r="D1079" s="102" t="s">
        <v>5091</v>
      </c>
      <c r="E1079" s="229" t="s">
        <v>102</v>
      </c>
      <c r="F1079" s="230" t="n">
        <v>171.2133</v>
      </c>
      <c r="G1079" s="230" t="n">
        <v>0.9956</v>
      </c>
      <c r="H1079" s="231" t="s">
        <v>5948</v>
      </c>
      <c r="I1079" s="232" t="n">
        <v>0.9956</v>
      </c>
      <c r="J1079" s="227" t="s">
        <v>5086</v>
      </c>
    </row>
    <row r="1080" customFormat="false" ht="26.25" hidden="false" customHeight="false" outlineLevel="0" collapsed="false">
      <c r="A1080" s="228" t="s">
        <v>19</v>
      </c>
      <c r="B1080" s="229" t="s">
        <v>3039</v>
      </c>
      <c r="C1080" s="229" t="s">
        <v>5994</v>
      </c>
      <c r="D1080" s="102" t="s">
        <v>5091</v>
      </c>
      <c r="E1080" s="229" t="s">
        <v>102</v>
      </c>
      <c r="F1080" s="230" t="n">
        <v>4.2821</v>
      </c>
      <c r="G1080" s="230" t="n">
        <v>0.0249</v>
      </c>
      <c r="H1080" s="231" t="s">
        <v>5948</v>
      </c>
      <c r="I1080" s="232" t="n">
        <v>0.0249</v>
      </c>
      <c r="J1080" s="227" t="s">
        <v>5086</v>
      </c>
    </row>
    <row r="1081" customFormat="false" ht="26.25" hidden="false" customHeight="false" outlineLevel="0" collapsed="false">
      <c r="A1081" s="228" t="s">
        <v>19</v>
      </c>
      <c r="B1081" s="229" t="s">
        <v>3039</v>
      </c>
      <c r="C1081" s="229" t="s">
        <v>5995</v>
      </c>
      <c r="D1081" s="102" t="s">
        <v>5091</v>
      </c>
      <c r="E1081" s="229" t="s">
        <v>102</v>
      </c>
      <c r="F1081" s="230" t="n">
        <v>172.0732</v>
      </c>
      <c r="G1081" s="230" t="n">
        <v>1.0006</v>
      </c>
      <c r="H1081" s="231" t="s">
        <v>5948</v>
      </c>
      <c r="I1081" s="232" t="n">
        <v>1.0006</v>
      </c>
      <c r="J1081" s="227" t="s">
        <v>5086</v>
      </c>
    </row>
    <row r="1082" customFormat="false" ht="26.25" hidden="false" customHeight="false" outlineLevel="0" collapsed="false">
      <c r="A1082" s="228" t="s">
        <v>19</v>
      </c>
      <c r="B1082" s="229" t="s">
        <v>3039</v>
      </c>
      <c r="C1082" s="229" t="s">
        <v>5996</v>
      </c>
      <c r="D1082" s="102" t="s">
        <v>5091</v>
      </c>
      <c r="E1082" s="229" t="s">
        <v>102</v>
      </c>
      <c r="F1082" s="230" t="n">
        <v>4.1617</v>
      </c>
      <c r="G1082" s="230" t="n">
        <v>0.0242</v>
      </c>
      <c r="H1082" s="231" t="s">
        <v>5948</v>
      </c>
      <c r="I1082" s="232" t="n">
        <v>0.0242</v>
      </c>
      <c r="J1082" s="227" t="s">
        <v>5086</v>
      </c>
    </row>
    <row r="1083" customFormat="false" ht="26.25" hidden="false" customHeight="false" outlineLevel="0" collapsed="false">
      <c r="A1083" s="228" t="s">
        <v>19</v>
      </c>
      <c r="B1083" s="229" t="s">
        <v>3039</v>
      </c>
      <c r="C1083" s="229" t="s">
        <v>5997</v>
      </c>
      <c r="D1083" s="102" t="s">
        <v>5091</v>
      </c>
      <c r="E1083" s="229" t="s">
        <v>102</v>
      </c>
      <c r="F1083" s="230" t="n">
        <v>171.4885</v>
      </c>
      <c r="G1083" s="230" t="n">
        <v>0.9972</v>
      </c>
      <c r="H1083" s="231" t="s">
        <v>5948</v>
      </c>
      <c r="I1083" s="232" t="n">
        <v>0.9972</v>
      </c>
      <c r="J1083" s="227" t="s">
        <v>5086</v>
      </c>
    </row>
    <row r="1084" customFormat="false" ht="26.25" hidden="false" customHeight="false" outlineLevel="0" collapsed="false">
      <c r="A1084" s="228" t="s">
        <v>19</v>
      </c>
      <c r="B1084" s="229" t="s">
        <v>3039</v>
      </c>
      <c r="C1084" s="229" t="s">
        <v>5998</v>
      </c>
      <c r="D1084" s="102" t="s">
        <v>5091</v>
      </c>
      <c r="E1084" s="229" t="s">
        <v>102</v>
      </c>
      <c r="F1084" s="230" t="n">
        <v>4.368</v>
      </c>
      <c r="G1084" s="230" t="n">
        <v>0.0254</v>
      </c>
      <c r="H1084" s="231" t="s">
        <v>5948</v>
      </c>
      <c r="I1084" s="232" t="n">
        <v>0.0254</v>
      </c>
      <c r="J1084" s="227" t="s">
        <v>5086</v>
      </c>
    </row>
    <row r="1085" customFormat="false" ht="26.25" hidden="false" customHeight="false" outlineLevel="0" collapsed="false">
      <c r="A1085" s="228" t="s">
        <v>19</v>
      </c>
      <c r="B1085" s="229" t="s">
        <v>3039</v>
      </c>
      <c r="C1085" s="229" t="s">
        <v>5999</v>
      </c>
      <c r="D1085" s="102" t="s">
        <v>5091</v>
      </c>
      <c r="E1085" s="229" t="s">
        <v>102</v>
      </c>
      <c r="F1085" s="230" t="n">
        <v>171.4713</v>
      </c>
      <c r="G1085" s="230" t="n">
        <v>0.9971</v>
      </c>
      <c r="H1085" s="231" t="s">
        <v>5948</v>
      </c>
      <c r="I1085" s="232" t="n">
        <v>0.9971</v>
      </c>
      <c r="J1085" s="227" t="s">
        <v>5086</v>
      </c>
    </row>
    <row r="1086" customFormat="false" ht="26.25" hidden="false" customHeight="false" outlineLevel="0" collapsed="false">
      <c r="A1086" s="228" t="s">
        <v>19</v>
      </c>
      <c r="B1086" s="229" t="s">
        <v>3039</v>
      </c>
      <c r="C1086" s="229" t="s">
        <v>6000</v>
      </c>
      <c r="D1086" s="102" t="s">
        <v>5091</v>
      </c>
      <c r="E1086" s="229" t="s">
        <v>102</v>
      </c>
      <c r="F1086" s="230" t="n">
        <v>4.2993</v>
      </c>
      <c r="G1086" s="230" t="n">
        <v>0.025</v>
      </c>
      <c r="H1086" s="231" t="s">
        <v>5948</v>
      </c>
      <c r="I1086" s="232" t="n">
        <v>0.025</v>
      </c>
      <c r="J1086" s="227" t="s">
        <v>5086</v>
      </c>
    </row>
    <row r="1087" customFormat="false" ht="26.25" hidden="false" customHeight="false" outlineLevel="0" collapsed="false">
      <c r="A1087" s="228" t="s">
        <v>19</v>
      </c>
      <c r="B1087" s="229" t="s">
        <v>3039</v>
      </c>
      <c r="C1087" s="229" t="s">
        <v>6001</v>
      </c>
      <c r="D1087" s="102" t="s">
        <v>5091</v>
      </c>
      <c r="E1087" s="229" t="s">
        <v>102</v>
      </c>
      <c r="F1087" s="230" t="n">
        <v>171.7636</v>
      </c>
      <c r="G1087" s="230" t="n">
        <v>0.9988</v>
      </c>
      <c r="H1087" s="231" t="s">
        <v>5948</v>
      </c>
      <c r="I1087" s="232" t="n">
        <v>0.9988</v>
      </c>
      <c r="J1087" s="227" t="s">
        <v>5086</v>
      </c>
    </row>
    <row r="1088" customFormat="false" ht="26.25" hidden="false" customHeight="false" outlineLevel="0" collapsed="false">
      <c r="A1088" s="228" t="s">
        <v>19</v>
      </c>
      <c r="B1088" s="229" t="s">
        <v>3039</v>
      </c>
      <c r="C1088" s="229" t="s">
        <v>6002</v>
      </c>
      <c r="D1088" s="102" t="s">
        <v>5091</v>
      </c>
      <c r="E1088" s="229" t="s">
        <v>102</v>
      </c>
      <c r="F1088" s="230" t="n">
        <v>4.368</v>
      </c>
      <c r="G1088" s="230" t="n">
        <v>0.0254</v>
      </c>
      <c r="H1088" s="231" t="s">
        <v>5948</v>
      </c>
      <c r="I1088" s="232" t="n">
        <v>0.0254</v>
      </c>
      <c r="J1088" s="227" t="s">
        <v>5086</v>
      </c>
    </row>
    <row r="1089" customFormat="false" ht="26.25" hidden="false" customHeight="false" outlineLevel="0" collapsed="false">
      <c r="A1089" s="228" t="s">
        <v>19</v>
      </c>
      <c r="B1089" s="229" t="s">
        <v>3039</v>
      </c>
      <c r="C1089" s="229" t="s">
        <v>6003</v>
      </c>
      <c r="D1089" s="102" t="s">
        <v>5091</v>
      </c>
      <c r="E1089" s="229" t="s">
        <v>102</v>
      </c>
      <c r="F1089" s="230" t="n">
        <v>171.7292</v>
      </c>
      <c r="G1089" s="230" t="n">
        <v>0.9986</v>
      </c>
      <c r="H1089" s="231" t="s">
        <v>5948</v>
      </c>
      <c r="I1089" s="232" t="n">
        <v>0.9986</v>
      </c>
      <c r="J1089" s="227" t="s">
        <v>5086</v>
      </c>
    </row>
    <row r="1090" customFormat="false" ht="26.25" hidden="false" customHeight="false" outlineLevel="0" collapsed="false">
      <c r="A1090" s="228" t="s">
        <v>19</v>
      </c>
      <c r="B1090" s="229" t="s">
        <v>3039</v>
      </c>
      <c r="C1090" s="229" t="s">
        <v>6004</v>
      </c>
      <c r="D1090" s="102" t="s">
        <v>5091</v>
      </c>
      <c r="E1090" s="229" t="s">
        <v>102</v>
      </c>
      <c r="F1090" s="230" t="n">
        <v>4.2821</v>
      </c>
      <c r="G1090" s="230" t="n">
        <v>0.0249</v>
      </c>
      <c r="H1090" s="231" t="s">
        <v>5948</v>
      </c>
      <c r="I1090" s="232" t="n">
        <v>0.0249</v>
      </c>
      <c r="J1090" s="227" t="s">
        <v>5086</v>
      </c>
    </row>
    <row r="1091" customFormat="false" ht="26.25" hidden="false" customHeight="false" outlineLevel="0" collapsed="false">
      <c r="A1091" s="228" t="s">
        <v>19</v>
      </c>
      <c r="B1091" s="229" t="s">
        <v>3039</v>
      </c>
      <c r="C1091" s="229" t="s">
        <v>6005</v>
      </c>
      <c r="D1091" s="102" t="s">
        <v>5091</v>
      </c>
      <c r="E1091" s="229" t="s">
        <v>102</v>
      </c>
      <c r="F1091" s="230" t="n">
        <v>243.4063</v>
      </c>
      <c r="G1091" s="230" t="n">
        <v>1.4154</v>
      </c>
      <c r="H1091" s="231" t="s">
        <v>5948</v>
      </c>
      <c r="I1091" s="232" t="n">
        <v>1.4154</v>
      </c>
      <c r="J1091" s="227" t="s">
        <v>5086</v>
      </c>
    </row>
    <row r="1092" customFormat="false" ht="26.25" hidden="false" customHeight="false" outlineLevel="0" collapsed="false">
      <c r="A1092" s="228" t="s">
        <v>19</v>
      </c>
      <c r="B1092" s="229" t="s">
        <v>3039</v>
      </c>
      <c r="C1092" s="229" t="s">
        <v>6006</v>
      </c>
      <c r="D1092" s="102" t="s">
        <v>5091</v>
      </c>
      <c r="E1092" s="229" t="s">
        <v>102</v>
      </c>
      <c r="F1092" s="230" t="n">
        <v>28.5642</v>
      </c>
      <c r="G1092" s="230" t="n">
        <v>0.1661</v>
      </c>
      <c r="H1092" s="231" t="s">
        <v>5948</v>
      </c>
      <c r="I1092" s="232" t="n">
        <v>0.1661</v>
      </c>
      <c r="J1092" s="227" t="s">
        <v>5086</v>
      </c>
    </row>
    <row r="1093" customFormat="false" ht="26.25" hidden="false" customHeight="false" outlineLevel="0" collapsed="false">
      <c r="A1093" s="228" t="s">
        <v>19</v>
      </c>
      <c r="B1093" s="229" t="s">
        <v>3039</v>
      </c>
      <c r="C1093" s="229" t="s">
        <v>6007</v>
      </c>
      <c r="D1093" s="102" t="s">
        <v>5091</v>
      </c>
      <c r="E1093" s="229" t="s">
        <v>102</v>
      </c>
      <c r="F1093" s="230" t="n">
        <v>328.5659</v>
      </c>
      <c r="G1093" s="230" t="n">
        <v>1.9106</v>
      </c>
      <c r="H1093" s="231" t="s">
        <v>5948</v>
      </c>
      <c r="I1093" s="232" t="n">
        <v>1.9106</v>
      </c>
      <c r="J1093" s="227" t="s">
        <v>5086</v>
      </c>
    </row>
    <row r="1094" customFormat="false" ht="26.25" hidden="false" customHeight="false" outlineLevel="0" collapsed="false">
      <c r="A1094" s="228" t="s">
        <v>19</v>
      </c>
      <c r="B1094" s="229" t="s">
        <v>3039</v>
      </c>
      <c r="C1094" s="229" t="s">
        <v>6008</v>
      </c>
      <c r="D1094" s="102" t="s">
        <v>5091</v>
      </c>
      <c r="E1094" s="229" t="s">
        <v>102</v>
      </c>
      <c r="F1094" s="230" t="n">
        <v>174.326</v>
      </c>
      <c r="G1094" s="230" t="n">
        <v>1.0137</v>
      </c>
      <c r="H1094" s="231" t="s">
        <v>5948</v>
      </c>
      <c r="I1094" s="232" t="n">
        <v>1.0137</v>
      </c>
      <c r="J1094" s="227" t="s">
        <v>5086</v>
      </c>
    </row>
    <row r="1095" customFormat="false" ht="26.25" hidden="false" customHeight="false" outlineLevel="0" collapsed="false">
      <c r="A1095" s="228" t="s">
        <v>19</v>
      </c>
      <c r="B1095" s="229" t="s">
        <v>3039</v>
      </c>
      <c r="C1095" s="229" t="s">
        <v>6009</v>
      </c>
      <c r="D1095" s="102" t="s">
        <v>5091</v>
      </c>
      <c r="E1095" s="229" t="s">
        <v>102</v>
      </c>
      <c r="F1095" s="230" t="n">
        <v>4.2993</v>
      </c>
      <c r="G1095" s="230" t="n">
        <v>0.025</v>
      </c>
      <c r="H1095" s="231" t="s">
        <v>5948</v>
      </c>
      <c r="I1095" s="232" t="n">
        <v>0.025</v>
      </c>
      <c r="J1095" s="227" t="s">
        <v>5086</v>
      </c>
    </row>
    <row r="1096" customFormat="false" ht="26.25" hidden="false" customHeight="false" outlineLevel="0" collapsed="false">
      <c r="A1096" s="228" t="s">
        <v>19</v>
      </c>
      <c r="B1096" s="229" t="s">
        <v>3039</v>
      </c>
      <c r="C1096" s="229" t="s">
        <v>6010</v>
      </c>
      <c r="D1096" s="102" t="s">
        <v>5091</v>
      </c>
      <c r="E1096" s="229" t="s">
        <v>102</v>
      </c>
      <c r="F1096" s="230" t="n">
        <v>169.7172</v>
      </c>
      <c r="G1096" s="230" t="n">
        <v>0.9869</v>
      </c>
      <c r="H1096" s="231" t="s">
        <v>5948</v>
      </c>
      <c r="I1096" s="232" t="n">
        <v>0.9869</v>
      </c>
      <c r="J1096" s="227" t="s">
        <v>5086</v>
      </c>
    </row>
    <row r="1097" customFormat="false" ht="26.25" hidden="false" customHeight="false" outlineLevel="0" collapsed="false">
      <c r="A1097" s="228" t="s">
        <v>19</v>
      </c>
      <c r="B1097" s="229" t="s">
        <v>3039</v>
      </c>
      <c r="C1097" s="229" t="s">
        <v>6011</v>
      </c>
      <c r="D1097" s="102" t="s">
        <v>5091</v>
      </c>
      <c r="E1097" s="229" t="s">
        <v>102</v>
      </c>
      <c r="F1097" s="230" t="n">
        <v>4.2477</v>
      </c>
      <c r="G1097" s="230" t="n">
        <v>0.0247</v>
      </c>
      <c r="H1097" s="231" t="s">
        <v>5948</v>
      </c>
      <c r="I1097" s="232" t="n">
        <v>0.0247</v>
      </c>
      <c r="J1097" s="227" t="s">
        <v>5086</v>
      </c>
    </row>
    <row r="1098" customFormat="false" ht="26.25" hidden="false" customHeight="false" outlineLevel="0" collapsed="false">
      <c r="A1098" s="228" t="s">
        <v>19</v>
      </c>
      <c r="B1098" s="229" t="s">
        <v>3039</v>
      </c>
      <c r="C1098" s="229" t="s">
        <v>3129</v>
      </c>
      <c r="D1098" s="102" t="s">
        <v>5091</v>
      </c>
      <c r="E1098" s="229" t="s">
        <v>102</v>
      </c>
      <c r="F1098" s="230" t="n">
        <v>171.6948</v>
      </c>
      <c r="G1098" s="230" t="n">
        <v>0.9984</v>
      </c>
      <c r="H1098" s="231" t="s">
        <v>5948</v>
      </c>
      <c r="I1098" s="232" t="n">
        <v>0.9984</v>
      </c>
      <c r="J1098" s="227" t="s">
        <v>5086</v>
      </c>
    </row>
    <row r="1099" customFormat="false" ht="26.25" hidden="false" customHeight="false" outlineLevel="0" collapsed="false">
      <c r="A1099" s="228" t="s">
        <v>19</v>
      </c>
      <c r="B1099" s="229" t="s">
        <v>3039</v>
      </c>
      <c r="C1099" s="229" t="s">
        <v>4645</v>
      </c>
      <c r="D1099" s="102" t="s">
        <v>5091</v>
      </c>
      <c r="E1099" s="229" t="s">
        <v>102</v>
      </c>
      <c r="F1099" s="230" t="n">
        <v>3.8693</v>
      </c>
      <c r="G1099" s="230" t="n">
        <v>0.0225</v>
      </c>
      <c r="H1099" s="231" t="s">
        <v>5948</v>
      </c>
      <c r="I1099" s="232" t="n">
        <v>0.0225</v>
      </c>
      <c r="J1099" s="227" t="s">
        <v>5086</v>
      </c>
    </row>
    <row r="1100" customFormat="false" ht="26.25" hidden="false" customHeight="false" outlineLevel="0" collapsed="false">
      <c r="A1100" s="228" t="s">
        <v>19</v>
      </c>
      <c r="B1100" s="229" t="s">
        <v>3039</v>
      </c>
      <c r="C1100" s="229" t="s">
        <v>6012</v>
      </c>
      <c r="D1100" s="102" t="s">
        <v>5091</v>
      </c>
      <c r="E1100" s="229" t="s">
        <v>102</v>
      </c>
      <c r="F1100" s="230" t="n">
        <v>174.1712</v>
      </c>
      <c r="G1100" s="230" t="n">
        <v>1.0128</v>
      </c>
      <c r="H1100" s="231" t="s">
        <v>5948</v>
      </c>
      <c r="I1100" s="232" t="n">
        <v>1.0128</v>
      </c>
      <c r="J1100" s="227" t="s">
        <v>5086</v>
      </c>
    </row>
    <row r="1101" customFormat="false" ht="26.25" hidden="false" customHeight="false" outlineLevel="0" collapsed="false">
      <c r="A1101" s="228" t="s">
        <v>19</v>
      </c>
      <c r="B1101" s="229" t="s">
        <v>3039</v>
      </c>
      <c r="C1101" s="229" t="s">
        <v>216</v>
      </c>
      <c r="D1101" s="102" t="s">
        <v>5091</v>
      </c>
      <c r="E1101" s="229" t="s">
        <v>102</v>
      </c>
      <c r="F1101" s="230" t="n">
        <v>4.454</v>
      </c>
      <c r="G1101" s="230" t="n">
        <v>0.0259</v>
      </c>
      <c r="H1101" s="231" t="s">
        <v>5948</v>
      </c>
      <c r="I1101" s="232" t="n">
        <v>0.0259</v>
      </c>
      <c r="J1101" s="227" t="s">
        <v>5086</v>
      </c>
    </row>
    <row r="1102" customFormat="false" ht="26.25" hidden="false" customHeight="false" outlineLevel="0" collapsed="false">
      <c r="A1102" s="228" t="s">
        <v>19</v>
      </c>
      <c r="B1102" s="229" t="s">
        <v>3039</v>
      </c>
      <c r="C1102" s="229" t="s">
        <v>6013</v>
      </c>
      <c r="D1102" s="102" t="s">
        <v>5091</v>
      </c>
      <c r="E1102" s="229" t="s">
        <v>102</v>
      </c>
      <c r="F1102" s="230" t="n">
        <v>175.3234</v>
      </c>
      <c r="G1102" s="230" t="n">
        <v>1.0195</v>
      </c>
      <c r="H1102" s="231" t="s">
        <v>5948</v>
      </c>
      <c r="I1102" s="232" t="n">
        <v>1.0195</v>
      </c>
      <c r="J1102" s="227" t="s">
        <v>5086</v>
      </c>
    </row>
    <row r="1103" customFormat="false" ht="26.25" hidden="false" customHeight="false" outlineLevel="0" collapsed="false">
      <c r="A1103" s="228" t="s">
        <v>19</v>
      </c>
      <c r="B1103" s="229" t="s">
        <v>3039</v>
      </c>
      <c r="C1103" s="229" t="s">
        <v>6014</v>
      </c>
      <c r="D1103" s="102" t="s">
        <v>5091</v>
      </c>
      <c r="E1103" s="229" t="s">
        <v>102</v>
      </c>
      <c r="F1103" s="230" t="n">
        <v>4.3336</v>
      </c>
      <c r="G1103" s="230" t="n">
        <v>0.0252</v>
      </c>
      <c r="H1103" s="231" t="s">
        <v>5948</v>
      </c>
      <c r="I1103" s="232" t="n">
        <v>0.0252</v>
      </c>
      <c r="J1103" s="227" t="s">
        <v>5086</v>
      </c>
    </row>
    <row r="1104" customFormat="false" ht="26.25" hidden="false" customHeight="false" outlineLevel="0" collapsed="false">
      <c r="A1104" s="228" t="s">
        <v>19</v>
      </c>
      <c r="B1104" s="229" t="s">
        <v>3039</v>
      </c>
      <c r="C1104" s="229" t="s">
        <v>3865</v>
      </c>
      <c r="D1104" s="102" t="s">
        <v>5091</v>
      </c>
      <c r="E1104" s="229" t="s">
        <v>102</v>
      </c>
      <c r="F1104" s="230" t="n">
        <v>166.7077</v>
      </c>
      <c r="G1104" s="230" t="n">
        <v>0.9694</v>
      </c>
      <c r="H1104" s="231" t="s">
        <v>5948</v>
      </c>
      <c r="I1104" s="232" t="n">
        <v>0.9694</v>
      </c>
      <c r="J1104" s="227" t="s">
        <v>5086</v>
      </c>
    </row>
    <row r="1105" customFormat="false" ht="26.25" hidden="false" customHeight="false" outlineLevel="0" collapsed="false">
      <c r="A1105" s="228" t="s">
        <v>19</v>
      </c>
      <c r="B1105" s="229" t="s">
        <v>3039</v>
      </c>
      <c r="C1105" s="229" t="s">
        <v>6015</v>
      </c>
      <c r="D1105" s="102" t="s">
        <v>5091</v>
      </c>
      <c r="E1105" s="229" t="s">
        <v>102</v>
      </c>
      <c r="F1105" s="230" t="n">
        <v>4.1101</v>
      </c>
      <c r="G1105" s="230" t="n">
        <v>0.0239</v>
      </c>
      <c r="H1105" s="231" t="s">
        <v>5948</v>
      </c>
      <c r="I1105" s="232" t="n">
        <v>0.0239</v>
      </c>
      <c r="J1105" s="227" t="s">
        <v>5086</v>
      </c>
    </row>
    <row r="1106" customFormat="false" ht="26.25" hidden="false" customHeight="false" outlineLevel="0" collapsed="false">
      <c r="A1106" s="228" t="s">
        <v>19</v>
      </c>
      <c r="B1106" s="229" t="s">
        <v>3039</v>
      </c>
      <c r="C1106" s="229" t="s">
        <v>6016</v>
      </c>
      <c r="D1106" s="102" t="s">
        <v>5091</v>
      </c>
      <c r="E1106" s="229" t="s">
        <v>102</v>
      </c>
      <c r="F1106" s="230" t="n">
        <v>166.295</v>
      </c>
      <c r="G1106" s="230" t="n">
        <v>0.967</v>
      </c>
      <c r="H1106" s="231" t="s">
        <v>5948</v>
      </c>
      <c r="I1106" s="232" t="n">
        <v>0.967</v>
      </c>
      <c r="J1106" s="227" t="s">
        <v>5086</v>
      </c>
    </row>
    <row r="1107" customFormat="false" ht="26.25" hidden="false" customHeight="false" outlineLevel="0" collapsed="false">
      <c r="A1107" s="228" t="s">
        <v>19</v>
      </c>
      <c r="B1107" s="229" t="s">
        <v>3039</v>
      </c>
      <c r="C1107" s="229" t="s">
        <v>6017</v>
      </c>
      <c r="D1107" s="102" t="s">
        <v>5091</v>
      </c>
      <c r="E1107" s="229" t="s">
        <v>102</v>
      </c>
      <c r="F1107" s="230" t="n">
        <v>4.1961</v>
      </c>
      <c r="G1107" s="230" t="n">
        <v>0.0244</v>
      </c>
      <c r="H1107" s="231" t="s">
        <v>5948</v>
      </c>
      <c r="I1107" s="232" t="n">
        <v>0.0244</v>
      </c>
      <c r="J1107" s="227" t="s">
        <v>5086</v>
      </c>
    </row>
    <row r="1108" customFormat="false" ht="26.25" hidden="false" customHeight="false" outlineLevel="0" collapsed="false">
      <c r="A1108" s="228" t="s">
        <v>19</v>
      </c>
      <c r="B1108" s="229" t="s">
        <v>3039</v>
      </c>
      <c r="C1108" s="229" t="s">
        <v>6018</v>
      </c>
      <c r="D1108" s="102" t="s">
        <v>5091</v>
      </c>
      <c r="E1108" s="229" t="s">
        <v>102</v>
      </c>
      <c r="F1108" s="230" t="n">
        <v>175.6502</v>
      </c>
      <c r="G1108" s="230" t="n">
        <v>1.0214</v>
      </c>
      <c r="H1108" s="231" t="s">
        <v>5948</v>
      </c>
      <c r="I1108" s="232" t="n">
        <v>1.0214</v>
      </c>
      <c r="J1108" s="227" t="s">
        <v>5086</v>
      </c>
    </row>
    <row r="1109" customFormat="false" ht="26.25" hidden="false" customHeight="false" outlineLevel="0" collapsed="false">
      <c r="A1109" s="228" t="s">
        <v>19</v>
      </c>
      <c r="B1109" s="229" t="s">
        <v>3039</v>
      </c>
      <c r="C1109" s="229" t="s">
        <v>6019</v>
      </c>
      <c r="D1109" s="102" t="s">
        <v>5102</v>
      </c>
      <c r="E1109" s="229" t="s">
        <v>102</v>
      </c>
      <c r="F1109" s="230" t="n">
        <v>19.6679</v>
      </c>
      <c r="G1109" s="230" t="n">
        <v>0.2478</v>
      </c>
      <c r="H1109" s="231" t="s">
        <v>6020</v>
      </c>
      <c r="I1109" s="232" t="n">
        <v>0.2478</v>
      </c>
      <c r="J1109" s="227" t="s">
        <v>5086</v>
      </c>
    </row>
    <row r="1110" customFormat="false" ht="26.25" hidden="false" customHeight="false" outlineLevel="0" collapsed="false">
      <c r="A1110" s="228" t="s">
        <v>19</v>
      </c>
      <c r="B1110" s="229" t="s">
        <v>3039</v>
      </c>
      <c r="C1110" s="229" t="s">
        <v>6021</v>
      </c>
      <c r="D1110" s="102" t="s">
        <v>5102</v>
      </c>
      <c r="E1110" s="229" t="s">
        <v>102</v>
      </c>
      <c r="F1110" s="230" t="n">
        <v>76.1158</v>
      </c>
      <c r="G1110" s="230" t="n">
        <v>0.959</v>
      </c>
      <c r="H1110" s="231" t="s">
        <v>6020</v>
      </c>
      <c r="I1110" s="232" t="n">
        <v>0.959</v>
      </c>
      <c r="J1110" s="227" t="s">
        <v>5086</v>
      </c>
    </row>
    <row r="1111" customFormat="false" ht="26.25" hidden="false" customHeight="false" outlineLevel="0" collapsed="false">
      <c r="A1111" s="228" t="s">
        <v>19</v>
      </c>
      <c r="B1111" s="229" t="s">
        <v>3039</v>
      </c>
      <c r="C1111" s="229" t="s">
        <v>6022</v>
      </c>
      <c r="D1111" s="102" t="s">
        <v>5102</v>
      </c>
      <c r="E1111" s="229" t="s">
        <v>102</v>
      </c>
      <c r="F1111" s="230" t="n">
        <v>8.6355</v>
      </c>
      <c r="G1111" s="230" t="n">
        <v>0.1088</v>
      </c>
      <c r="H1111" s="231" t="s">
        <v>6020</v>
      </c>
      <c r="I1111" s="232" t="n">
        <v>0.1088</v>
      </c>
      <c r="J1111" s="227" t="s">
        <v>5086</v>
      </c>
    </row>
    <row r="1112" customFormat="false" ht="26.25" hidden="false" customHeight="false" outlineLevel="0" collapsed="false">
      <c r="A1112" s="228" t="s">
        <v>19</v>
      </c>
      <c r="B1112" s="229" t="s">
        <v>3039</v>
      </c>
      <c r="C1112" s="229" t="s">
        <v>6023</v>
      </c>
      <c r="D1112" s="102" t="s">
        <v>5102</v>
      </c>
      <c r="E1112" s="229" t="s">
        <v>102</v>
      </c>
      <c r="F1112" s="230" t="n">
        <v>19.7393</v>
      </c>
      <c r="G1112" s="230" t="n">
        <v>0.2487</v>
      </c>
      <c r="H1112" s="231" t="s">
        <v>6020</v>
      </c>
      <c r="I1112" s="232" t="n">
        <v>0.2487</v>
      </c>
      <c r="J1112" s="227" t="s">
        <v>5086</v>
      </c>
    </row>
    <row r="1113" customFormat="false" ht="26.25" hidden="false" customHeight="false" outlineLevel="0" collapsed="false">
      <c r="A1113" s="228" t="s">
        <v>19</v>
      </c>
      <c r="B1113" s="229" t="s">
        <v>3039</v>
      </c>
      <c r="C1113" s="229" t="s">
        <v>6024</v>
      </c>
      <c r="D1113" s="102" t="s">
        <v>5102</v>
      </c>
      <c r="E1113" s="229" t="s">
        <v>102</v>
      </c>
      <c r="F1113" s="230" t="n">
        <v>3.0002</v>
      </c>
      <c r="G1113" s="230" t="n">
        <v>0.0378</v>
      </c>
      <c r="H1113" s="231" t="s">
        <v>6020</v>
      </c>
      <c r="I1113" s="232" t="n">
        <v>0.0378</v>
      </c>
      <c r="J1113" s="227" t="s">
        <v>5086</v>
      </c>
    </row>
    <row r="1114" customFormat="false" ht="26.25" hidden="false" customHeight="false" outlineLevel="0" collapsed="false">
      <c r="A1114" s="228" t="s">
        <v>19</v>
      </c>
      <c r="B1114" s="229" t="s">
        <v>3039</v>
      </c>
      <c r="C1114" s="229" t="s">
        <v>6025</v>
      </c>
      <c r="D1114" s="102" t="s">
        <v>5084</v>
      </c>
      <c r="E1114" s="229" t="s">
        <v>106</v>
      </c>
      <c r="F1114" s="230" t="n">
        <v>1004.2331</v>
      </c>
      <c r="G1114" s="230" t="n">
        <v>7.2299</v>
      </c>
      <c r="H1114" s="231" t="s">
        <v>5526</v>
      </c>
      <c r="I1114" s="232" t="n">
        <v>7.2299</v>
      </c>
      <c r="J1114" s="227" t="s">
        <v>5086</v>
      </c>
    </row>
    <row r="1115" customFormat="false" ht="26.25" hidden="false" customHeight="false" outlineLevel="0" collapsed="false">
      <c r="A1115" s="228" t="s">
        <v>19</v>
      </c>
      <c r="B1115" s="229" t="s">
        <v>3039</v>
      </c>
      <c r="C1115" s="229" t="s">
        <v>6026</v>
      </c>
      <c r="D1115" s="102" t="s">
        <v>5084</v>
      </c>
      <c r="E1115" s="229" t="s">
        <v>106</v>
      </c>
      <c r="F1115" s="230" t="n">
        <v>21.6267</v>
      </c>
      <c r="G1115" s="230" t="n">
        <v>0.1557</v>
      </c>
      <c r="H1115" s="231" t="s">
        <v>5526</v>
      </c>
      <c r="I1115" s="232" t="n">
        <v>0.1557</v>
      </c>
      <c r="J1115" s="227" t="s">
        <v>5086</v>
      </c>
    </row>
    <row r="1116" customFormat="false" ht="26.25" hidden="false" customHeight="false" outlineLevel="0" collapsed="false">
      <c r="A1116" s="228" t="s">
        <v>19</v>
      </c>
      <c r="B1116" s="229" t="s">
        <v>3039</v>
      </c>
      <c r="C1116" s="229" t="s">
        <v>6027</v>
      </c>
      <c r="D1116" s="102" t="s">
        <v>5084</v>
      </c>
      <c r="E1116" s="229" t="s">
        <v>106</v>
      </c>
      <c r="F1116" s="230" t="n">
        <v>306.0245</v>
      </c>
      <c r="G1116" s="230" t="n">
        <v>2.2032</v>
      </c>
      <c r="H1116" s="231" t="s">
        <v>5526</v>
      </c>
      <c r="I1116" s="232" t="n">
        <v>2.2032</v>
      </c>
      <c r="J1116" s="227" t="s">
        <v>5086</v>
      </c>
    </row>
    <row r="1117" customFormat="false" ht="26.25" hidden="false" customHeight="false" outlineLevel="0" collapsed="false">
      <c r="A1117" s="228" t="s">
        <v>19</v>
      </c>
      <c r="B1117" s="229" t="s">
        <v>3039</v>
      </c>
      <c r="C1117" s="229" t="s">
        <v>6028</v>
      </c>
      <c r="D1117" s="102" t="s">
        <v>5084</v>
      </c>
      <c r="E1117" s="229" t="s">
        <v>106</v>
      </c>
      <c r="F1117" s="230" t="n">
        <v>845.5121</v>
      </c>
      <c r="G1117" s="230" t="n">
        <v>6.0872</v>
      </c>
      <c r="H1117" s="231" t="s">
        <v>5526</v>
      </c>
      <c r="I1117" s="232" t="n">
        <v>6.0872</v>
      </c>
      <c r="J1117" s="227" t="s">
        <v>5086</v>
      </c>
    </row>
    <row r="1118" customFormat="false" ht="26.25" hidden="false" customHeight="false" outlineLevel="0" collapsed="false">
      <c r="A1118" s="228" t="s">
        <v>19</v>
      </c>
      <c r="B1118" s="229" t="s">
        <v>3039</v>
      </c>
      <c r="C1118" s="229" t="s">
        <v>6029</v>
      </c>
      <c r="D1118" s="102" t="s">
        <v>5102</v>
      </c>
      <c r="E1118" s="229" t="s">
        <v>102</v>
      </c>
      <c r="F1118" s="230" t="n">
        <v>7.1989</v>
      </c>
      <c r="G1118" s="230" t="n">
        <v>0.0907</v>
      </c>
      <c r="H1118" s="231" t="s">
        <v>5526</v>
      </c>
      <c r="I1118" s="232" t="n">
        <v>0.0907</v>
      </c>
      <c r="J1118" s="227" t="s">
        <v>5086</v>
      </c>
    </row>
    <row r="1119" customFormat="false" ht="26.25" hidden="false" customHeight="false" outlineLevel="0" collapsed="false">
      <c r="A1119" s="228" t="s">
        <v>19</v>
      </c>
      <c r="B1119" s="229" t="s">
        <v>3039</v>
      </c>
      <c r="C1119" s="229" t="s">
        <v>6030</v>
      </c>
      <c r="D1119" s="102" t="s">
        <v>5102</v>
      </c>
      <c r="E1119" s="229" t="s">
        <v>102</v>
      </c>
      <c r="F1119" s="230" t="n">
        <v>38.6691</v>
      </c>
      <c r="G1119" s="230" t="n">
        <v>0.4872</v>
      </c>
      <c r="H1119" s="231" t="s">
        <v>5526</v>
      </c>
      <c r="I1119" s="232" t="n">
        <v>0.4872</v>
      </c>
      <c r="J1119" s="227" t="s">
        <v>5086</v>
      </c>
    </row>
    <row r="1120" customFormat="false" ht="26.25" hidden="false" customHeight="false" outlineLevel="0" collapsed="false">
      <c r="A1120" s="228" t="s">
        <v>19</v>
      </c>
      <c r="B1120" s="229" t="s">
        <v>3039</v>
      </c>
      <c r="C1120" s="229" t="s">
        <v>6031</v>
      </c>
      <c r="D1120" s="102" t="s">
        <v>5084</v>
      </c>
      <c r="E1120" s="229" t="s">
        <v>106</v>
      </c>
      <c r="F1120" s="230" t="n">
        <v>979.4672</v>
      </c>
      <c r="G1120" s="230" t="n">
        <v>7.0516</v>
      </c>
      <c r="H1120" s="231" t="s">
        <v>5526</v>
      </c>
      <c r="I1120" s="232" t="n">
        <v>7.0516</v>
      </c>
      <c r="J1120" s="227" t="s">
        <v>5086</v>
      </c>
    </row>
    <row r="1121" customFormat="false" ht="26.25" hidden="false" customHeight="false" outlineLevel="0" collapsed="false">
      <c r="A1121" s="228" t="s">
        <v>19</v>
      </c>
      <c r="B1121" s="229" t="s">
        <v>3039</v>
      </c>
      <c r="C1121" s="229" t="s">
        <v>6032</v>
      </c>
      <c r="D1121" s="102" t="s">
        <v>5150</v>
      </c>
      <c r="E1121" s="229" t="s">
        <v>97</v>
      </c>
      <c r="F1121" s="230" t="n">
        <v>220.8272</v>
      </c>
      <c r="G1121" s="230" t="n">
        <v>2.5094</v>
      </c>
      <c r="H1121" s="231" t="s">
        <v>5526</v>
      </c>
      <c r="I1121" s="232" t="n">
        <v>2.5094</v>
      </c>
      <c r="J1121" s="227" t="s">
        <v>5086</v>
      </c>
    </row>
    <row r="1122" customFormat="false" ht="26.25" hidden="false" customHeight="false" outlineLevel="0" collapsed="false">
      <c r="A1122" s="228" t="s">
        <v>19</v>
      </c>
      <c r="B1122" s="229" t="s">
        <v>3039</v>
      </c>
      <c r="C1122" s="229" t="s">
        <v>6033</v>
      </c>
      <c r="D1122" s="102" t="s">
        <v>5150</v>
      </c>
      <c r="E1122" s="229" t="s">
        <v>97</v>
      </c>
      <c r="F1122" s="230" t="n">
        <v>78.7248</v>
      </c>
      <c r="G1122" s="230" t="n">
        <v>0.8946</v>
      </c>
      <c r="H1122" s="231" t="s">
        <v>5526</v>
      </c>
      <c r="I1122" s="232" t="n">
        <v>0.8946</v>
      </c>
      <c r="J1122" s="227" t="s">
        <v>5086</v>
      </c>
    </row>
    <row r="1123" customFormat="false" ht="26.25" hidden="false" customHeight="false" outlineLevel="0" collapsed="false">
      <c r="A1123" s="228" t="s">
        <v>19</v>
      </c>
      <c r="B1123" s="229" t="s">
        <v>3039</v>
      </c>
      <c r="C1123" s="229" t="s">
        <v>6034</v>
      </c>
      <c r="D1123" s="102" t="s">
        <v>5084</v>
      </c>
      <c r="E1123" s="229" t="s">
        <v>106</v>
      </c>
      <c r="F1123" s="230" t="n">
        <v>2018.4948</v>
      </c>
      <c r="G1123" s="230" t="n">
        <v>14.532</v>
      </c>
      <c r="H1123" s="231" t="s">
        <v>5526</v>
      </c>
      <c r="I1123" s="232" t="n">
        <v>14.532</v>
      </c>
      <c r="J1123" s="227" t="s">
        <v>5086</v>
      </c>
    </row>
    <row r="1124" customFormat="false" ht="26.25" hidden="false" customHeight="false" outlineLevel="0" collapsed="false">
      <c r="A1124" s="228" t="s">
        <v>19</v>
      </c>
      <c r="B1124" s="229" t="s">
        <v>3039</v>
      </c>
      <c r="C1124" s="229" t="s">
        <v>6035</v>
      </c>
      <c r="D1124" s="102" t="s">
        <v>5084</v>
      </c>
      <c r="E1124" s="229" t="s">
        <v>106</v>
      </c>
      <c r="F1124" s="230" t="n">
        <v>151.5121</v>
      </c>
      <c r="G1124" s="230" t="n">
        <v>1.0908</v>
      </c>
      <c r="H1124" s="231" t="s">
        <v>5526</v>
      </c>
      <c r="I1124" s="232" t="n">
        <v>1.0908</v>
      </c>
      <c r="J1124" s="227" t="s">
        <v>5086</v>
      </c>
    </row>
    <row r="1125" customFormat="false" ht="26.25" hidden="false" customHeight="false" outlineLevel="0" collapsed="false">
      <c r="A1125" s="228" t="s">
        <v>19</v>
      </c>
      <c r="B1125" s="229" t="s">
        <v>3039</v>
      </c>
      <c r="C1125" s="229" t="s">
        <v>6036</v>
      </c>
      <c r="D1125" s="102" t="s">
        <v>5084</v>
      </c>
      <c r="E1125" s="229" t="s">
        <v>106</v>
      </c>
      <c r="F1125" s="230" t="n">
        <v>2570.3445</v>
      </c>
      <c r="G1125" s="230" t="n">
        <v>18.505</v>
      </c>
      <c r="H1125" s="231" t="s">
        <v>5526</v>
      </c>
      <c r="I1125" s="232" t="n">
        <v>18.505</v>
      </c>
      <c r="J1125" s="227" t="s">
        <v>5086</v>
      </c>
    </row>
    <row r="1126" customFormat="false" ht="26.25" hidden="false" customHeight="false" outlineLevel="0" collapsed="false">
      <c r="A1126" s="228" t="s">
        <v>19</v>
      </c>
      <c r="B1126" s="229" t="s">
        <v>3039</v>
      </c>
      <c r="C1126" s="229" t="s">
        <v>6037</v>
      </c>
      <c r="D1126" s="102" t="s">
        <v>5084</v>
      </c>
      <c r="E1126" s="229" t="s">
        <v>106</v>
      </c>
      <c r="F1126" s="230" t="n">
        <v>2400.2059</v>
      </c>
      <c r="G1126" s="230" t="n">
        <v>17.2801</v>
      </c>
      <c r="H1126" s="231" t="s">
        <v>5526</v>
      </c>
      <c r="I1126" s="232" t="n">
        <v>17.2801</v>
      </c>
      <c r="J1126" s="227" t="s">
        <v>5086</v>
      </c>
    </row>
    <row r="1127" customFormat="false" ht="26.25" hidden="false" customHeight="false" outlineLevel="0" collapsed="false">
      <c r="A1127" s="228" t="s">
        <v>19</v>
      </c>
      <c r="B1127" s="229" t="s">
        <v>3039</v>
      </c>
      <c r="C1127" s="229" t="s">
        <v>6038</v>
      </c>
      <c r="D1127" s="102" t="s">
        <v>5084</v>
      </c>
      <c r="E1127" s="229" t="s">
        <v>106</v>
      </c>
      <c r="F1127" s="230" t="n">
        <v>29.2107</v>
      </c>
      <c r="G1127" s="230" t="n">
        <v>0.2103</v>
      </c>
      <c r="H1127" s="231" t="s">
        <v>5526</v>
      </c>
      <c r="I1127" s="232" t="n">
        <v>0.2103</v>
      </c>
      <c r="J1127" s="227" t="s">
        <v>5086</v>
      </c>
    </row>
    <row r="1128" customFormat="false" ht="26.25" hidden="false" customHeight="false" outlineLevel="0" collapsed="false">
      <c r="A1128" s="228" t="s">
        <v>19</v>
      </c>
      <c r="B1128" s="229" t="s">
        <v>3039</v>
      </c>
      <c r="C1128" s="229" t="s">
        <v>6039</v>
      </c>
      <c r="D1128" s="102" t="s">
        <v>5102</v>
      </c>
      <c r="E1128" s="229" t="s">
        <v>102</v>
      </c>
      <c r="F1128" s="230" t="n">
        <v>67.6709</v>
      </c>
      <c r="G1128" s="230" t="n">
        <v>0.8526</v>
      </c>
      <c r="H1128" s="231" t="s">
        <v>5526</v>
      </c>
      <c r="I1128" s="232" t="n">
        <v>0.8526</v>
      </c>
      <c r="J1128" s="227" t="s">
        <v>5086</v>
      </c>
    </row>
    <row r="1129" customFormat="false" ht="26.25" hidden="false" customHeight="false" outlineLevel="0" collapsed="false">
      <c r="A1129" s="228" t="s">
        <v>19</v>
      </c>
      <c r="B1129" s="229" t="s">
        <v>3039</v>
      </c>
      <c r="C1129" s="229" t="s">
        <v>6040</v>
      </c>
      <c r="D1129" s="102" t="s">
        <v>5084</v>
      </c>
      <c r="E1129" s="229" t="s">
        <v>106</v>
      </c>
      <c r="F1129" s="230" t="n">
        <v>948.9231</v>
      </c>
      <c r="G1129" s="230" t="n">
        <v>6.8317</v>
      </c>
      <c r="H1129" s="231" t="s">
        <v>5526</v>
      </c>
      <c r="I1129" s="232" t="n">
        <v>6.8317</v>
      </c>
      <c r="J1129" s="227" t="s">
        <v>5086</v>
      </c>
    </row>
    <row r="1130" customFormat="false" ht="26.25" hidden="false" customHeight="false" outlineLevel="0" collapsed="false">
      <c r="A1130" s="228" t="s">
        <v>19</v>
      </c>
      <c r="B1130" s="229" t="s">
        <v>3039</v>
      </c>
      <c r="C1130" s="229" t="s">
        <v>6041</v>
      </c>
      <c r="D1130" s="102" t="s">
        <v>5084</v>
      </c>
      <c r="E1130" s="229" t="s">
        <v>106</v>
      </c>
      <c r="F1130" s="230" t="n">
        <v>139.3028</v>
      </c>
      <c r="G1130" s="230" t="n">
        <v>1.0029</v>
      </c>
      <c r="H1130" s="231" t="s">
        <v>5526</v>
      </c>
      <c r="I1130" s="232" t="n">
        <v>1.0029</v>
      </c>
      <c r="J1130" s="227" t="s">
        <v>5086</v>
      </c>
    </row>
    <row r="1131" customFormat="false" ht="26.25" hidden="false" customHeight="false" outlineLevel="0" collapsed="false">
      <c r="A1131" s="228" t="s">
        <v>19</v>
      </c>
      <c r="B1131" s="229" t="s">
        <v>3039</v>
      </c>
      <c r="C1131" s="229" t="s">
        <v>6042</v>
      </c>
      <c r="D1131" s="102" t="s">
        <v>5459</v>
      </c>
      <c r="E1131" s="229" t="s">
        <v>92</v>
      </c>
      <c r="F1131" s="230" t="n">
        <v>153.9962</v>
      </c>
      <c r="G1131" s="230" t="n">
        <v>0.9692</v>
      </c>
      <c r="H1131" s="231" t="s">
        <v>5526</v>
      </c>
      <c r="I1131" s="232" t="n">
        <v>0.9692</v>
      </c>
      <c r="J1131" s="227" t="s">
        <v>5086</v>
      </c>
    </row>
    <row r="1132" customFormat="false" ht="26.25" hidden="false" customHeight="false" outlineLevel="0" collapsed="false">
      <c r="A1132" s="228" t="s">
        <v>19</v>
      </c>
      <c r="B1132" s="229" t="s">
        <v>3039</v>
      </c>
      <c r="C1132" s="229" t="s">
        <v>6043</v>
      </c>
      <c r="D1132" s="102" t="s">
        <v>5459</v>
      </c>
      <c r="E1132" s="229" t="s">
        <v>92</v>
      </c>
      <c r="F1132" s="230" t="n">
        <v>26.0262</v>
      </c>
      <c r="G1132" s="230" t="n">
        <v>0.1638</v>
      </c>
      <c r="H1132" s="231" t="s">
        <v>5642</v>
      </c>
      <c r="I1132" s="232" t="n">
        <v>0.1638</v>
      </c>
      <c r="J1132" s="227" t="s">
        <v>5086</v>
      </c>
    </row>
    <row r="1133" customFormat="false" ht="26.25" hidden="false" customHeight="false" outlineLevel="0" collapsed="false">
      <c r="A1133" s="228" t="s">
        <v>19</v>
      </c>
      <c r="B1133" s="229" t="s">
        <v>3039</v>
      </c>
      <c r="C1133" s="229" t="s">
        <v>6044</v>
      </c>
      <c r="D1133" s="102" t="s">
        <v>5459</v>
      </c>
      <c r="E1133" s="229" t="s">
        <v>92</v>
      </c>
      <c r="F1133" s="230" t="n">
        <v>10.5185</v>
      </c>
      <c r="G1133" s="230" t="n">
        <v>0.0662</v>
      </c>
      <c r="H1133" s="231" t="s">
        <v>5642</v>
      </c>
      <c r="I1133" s="232" t="n">
        <v>0.0662</v>
      </c>
      <c r="J1133" s="227" t="s">
        <v>5086</v>
      </c>
    </row>
    <row r="1134" customFormat="false" ht="26.25" hidden="false" customHeight="false" outlineLevel="0" collapsed="false">
      <c r="A1134" s="228" t="s">
        <v>19</v>
      </c>
      <c r="B1134" s="229" t="s">
        <v>3039</v>
      </c>
      <c r="C1134" s="229" t="s">
        <v>6045</v>
      </c>
      <c r="D1134" s="102" t="s">
        <v>5459</v>
      </c>
      <c r="E1134" s="229" t="s">
        <v>92</v>
      </c>
      <c r="F1134" s="230" t="n">
        <v>9.025</v>
      </c>
      <c r="G1134" s="230" t="n">
        <v>0.0568</v>
      </c>
      <c r="H1134" s="231" t="s">
        <v>5642</v>
      </c>
      <c r="I1134" s="232" t="n">
        <v>0.0568</v>
      </c>
      <c r="J1134" s="227" t="s">
        <v>5086</v>
      </c>
    </row>
    <row r="1135" customFormat="false" ht="26.25" hidden="false" customHeight="false" outlineLevel="0" collapsed="false">
      <c r="A1135" s="228" t="s">
        <v>19</v>
      </c>
      <c r="B1135" s="229" t="s">
        <v>3039</v>
      </c>
      <c r="C1135" s="229" t="s">
        <v>6046</v>
      </c>
      <c r="D1135" s="102" t="s">
        <v>5459</v>
      </c>
      <c r="E1135" s="229" t="s">
        <v>92</v>
      </c>
      <c r="F1135" s="230" t="n">
        <v>10.5026</v>
      </c>
      <c r="G1135" s="230" t="n">
        <v>0.0661</v>
      </c>
      <c r="H1135" s="231" t="s">
        <v>5642</v>
      </c>
      <c r="I1135" s="232" t="n">
        <v>0.0661</v>
      </c>
      <c r="J1135" s="227" t="s">
        <v>5086</v>
      </c>
    </row>
    <row r="1136" customFormat="false" ht="39" hidden="false" customHeight="false" outlineLevel="0" collapsed="false">
      <c r="A1136" s="228" t="s">
        <v>19</v>
      </c>
      <c r="B1136" s="229" t="s">
        <v>3039</v>
      </c>
      <c r="C1136" s="229" t="s">
        <v>6047</v>
      </c>
      <c r="D1136" s="102" t="s">
        <v>5125</v>
      </c>
      <c r="E1136" s="229" t="s">
        <v>87</v>
      </c>
      <c r="F1136" s="230" t="n">
        <v>63.2458</v>
      </c>
      <c r="G1136" s="230" t="n">
        <v>1.1575</v>
      </c>
      <c r="H1136" s="231" t="s">
        <v>5642</v>
      </c>
      <c r="I1136" s="232" t="n">
        <v>1.1575</v>
      </c>
      <c r="J1136" s="227" t="s">
        <v>5086</v>
      </c>
    </row>
    <row r="1137" customFormat="false" ht="26.25" hidden="false" customHeight="false" outlineLevel="0" collapsed="false">
      <c r="A1137" s="228" t="s">
        <v>19</v>
      </c>
      <c r="B1137" s="229" t="s">
        <v>3039</v>
      </c>
      <c r="C1137" s="229" t="s">
        <v>6048</v>
      </c>
      <c r="D1137" s="102" t="s">
        <v>5102</v>
      </c>
      <c r="E1137" s="229" t="s">
        <v>102</v>
      </c>
      <c r="F1137" s="230" t="n">
        <v>35.5339</v>
      </c>
      <c r="G1137" s="230" t="n">
        <v>0.4477</v>
      </c>
      <c r="H1137" s="231" t="s">
        <v>5642</v>
      </c>
      <c r="I1137" s="232" t="n">
        <v>0.4477</v>
      </c>
      <c r="J1137" s="227" t="s">
        <v>5086</v>
      </c>
    </row>
    <row r="1138" customFormat="false" ht="26.25" hidden="false" customHeight="false" outlineLevel="0" collapsed="false">
      <c r="A1138" s="228" t="s">
        <v>19</v>
      </c>
      <c r="B1138" s="229" t="s">
        <v>3039</v>
      </c>
      <c r="C1138" s="229" t="s">
        <v>6049</v>
      </c>
      <c r="D1138" s="102" t="s">
        <v>5459</v>
      </c>
      <c r="E1138" s="229" t="s">
        <v>92</v>
      </c>
      <c r="F1138" s="230" t="n">
        <v>206.2392</v>
      </c>
      <c r="G1138" s="230" t="n">
        <v>1.298</v>
      </c>
      <c r="H1138" s="231" t="s">
        <v>5642</v>
      </c>
      <c r="I1138" s="232" t="n">
        <v>1.298</v>
      </c>
      <c r="J1138" s="227" t="s">
        <v>5086</v>
      </c>
    </row>
    <row r="1139" customFormat="false" ht="26.25" hidden="false" customHeight="false" outlineLevel="0" collapsed="false">
      <c r="A1139" s="228" t="s">
        <v>19</v>
      </c>
      <c r="B1139" s="229" t="s">
        <v>3039</v>
      </c>
      <c r="C1139" s="229" t="s">
        <v>6050</v>
      </c>
      <c r="D1139" s="102" t="s">
        <v>5459</v>
      </c>
      <c r="E1139" s="229" t="s">
        <v>92</v>
      </c>
      <c r="F1139" s="230" t="n">
        <v>5.3705</v>
      </c>
      <c r="G1139" s="230" t="n">
        <v>0.0338</v>
      </c>
      <c r="H1139" s="231" t="s">
        <v>5642</v>
      </c>
      <c r="I1139" s="232" t="n">
        <v>0.0338</v>
      </c>
      <c r="J1139" s="227" t="s">
        <v>5086</v>
      </c>
    </row>
    <row r="1140" customFormat="false" ht="26.25" hidden="false" customHeight="false" outlineLevel="0" collapsed="false">
      <c r="A1140" s="228" t="s">
        <v>19</v>
      </c>
      <c r="B1140" s="229" t="s">
        <v>3039</v>
      </c>
      <c r="C1140" s="229" t="s">
        <v>6051</v>
      </c>
      <c r="D1140" s="102" t="s">
        <v>5459</v>
      </c>
      <c r="E1140" s="229" t="s">
        <v>92</v>
      </c>
      <c r="F1140" s="230" t="n">
        <v>491.0337</v>
      </c>
      <c r="G1140" s="230" t="n">
        <v>3.0904</v>
      </c>
      <c r="H1140" s="231" t="s">
        <v>5642</v>
      </c>
      <c r="I1140" s="232" t="n">
        <v>3.0904</v>
      </c>
      <c r="J1140" s="227" t="s">
        <v>5086</v>
      </c>
    </row>
    <row r="1141" customFormat="false" ht="26.25" hidden="false" customHeight="false" outlineLevel="0" collapsed="false">
      <c r="A1141" s="228" t="s">
        <v>19</v>
      </c>
      <c r="B1141" s="229" t="s">
        <v>3039</v>
      </c>
      <c r="C1141" s="229" t="s">
        <v>6052</v>
      </c>
      <c r="D1141" s="102" t="s">
        <v>5459</v>
      </c>
      <c r="E1141" s="229" t="s">
        <v>92</v>
      </c>
      <c r="F1141" s="230" t="n">
        <v>13.887</v>
      </c>
      <c r="G1141" s="230" t="n">
        <v>0.0874</v>
      </c>
      <c r="H1141" s="231" t="s">
        <v>5642</v>
      </c>
      <c r="I1141" s="232" t="n">
        <v>0.0874</v>
      </c>
      <c r="J1141" s="227" t="s">
        <v>5086</v>
      </c>
    </row>
    <row r="1142" customFormat="false" ht="26.25" hidden="false" customHeight="false" outlineLevel="0" collapsed="false">
      <c r="A1142" s="228" t="s">
        <v>19</v>
      </c>
      <c r="B1142" s="229" t="s">
        <v>3039</v>
      </c>
      <c r="C1142" s="229" t="s">
        <v>6053</v>
      </c>
      <c r="D1142" s="102" t="s">
        <v>5459</v>
      </c>
      <c r="E1142" s="229" t="s">
        <v>92</v>
      </c>
      <c r="F1142" s="230" t="n">
        <v>199.8995</v>
      </c>
      <c r="G1142" s="230" t="n">
        <v>1.2581</v>
      </c>
      <c r="H1142" s="231" t="s">
        <v>5642</v>
      </c>
      <c r="I1142" s="232" t="n">
        <v>1.2581</v>
      </c>
      <c r="J1142" s="227" t="s">
        <v>5086</v>
      </c>
    </row>
    <row r="1143" customFormat="false" ht="26.25" hidden="false" customHeight="false" outlineLevel="0" collapsed="false">
      <c r="A1143" s="228" t="s">
        <v>19</v>
      </c>
      <c r="B1143" s="229" t="s">
        <v>3039</v>
      </c>
      <c r="C1143" s="229" t="s">
        <v>6054</v>
      </c>
      <c r="D1143" s="102" t="s">
        <v>5459</v>
      </c>
      <c r="E1143" s="229" t="s">
        <v>92</v>
      </c>
      <c r="F1143" s="230" t="n">
        <v>3.8451</v>
      </c>
      <c r="G1143" s="230" t="n">
        <v>0.0242</v>
      </c>
      <c r="H1143" s="231" t="s">
        <v>5642</v>
      </c>
      <c r="I1143" s="232" t="n">
        <v>0.0242</v>
      </c>
      <c r="J1143" s="227" t="s">
        <v>5086</v>
      </c>
    </row>
    <row r="1144" customFormat="false" ht="26.25" hidden="false" customHeight="false" outlineLevel="0" collapsed="false">
      <c r="A1144" s="228" t="s">
        <v>19</v>
      </c>
      <c r="B1144" s="229" t="s">
        <v>3039</v>
      </c>
      <c r="C1144" s="229" t="s">
        <v>6055</v>
      </c>
      <c r="D1144" s="102" t="s">
        <v>5459</v>
      </c>
      <c r="E1144" s="229" t="s">
        <v>92</v>
      </c>
      <c r="F1144" s="230" t="n">
        <v>149.2772</v>
      </c>
      <c r="G1144" s="230" t="n">
        <v>0.9395</v>
      </c>
      <c r="H1144" s="231" t="s">
        <v>5642</v>
      </c>
      <c r="I1144" s="232" t="n">
        <v>0.9395</v>
      </c>
      <c r="J1144" s="227" t="s">
        <v>5086</v>
      </c>
    </row>
    <row r="1145" customFormat="false" ht="26.25" hidden="false" customHeight="false" outlineLevel="0" collapsed="false">
      <c r="A1145" s="228" t="s">
        <v>19</v>
      </c>
      <c r="B1145" s="229" t="s">
        <v>3039</v>
      </c>
      <c r="C1145" s="229" t="s">
        <v>6056</v>
      </c>
      <c r="D1145" s="102" t="s">
        <v>5459</v>
      </c>
      <c r="E1145" s="229" t="s">
        <v>92</v>
      </c>
      <c r="F1145" s="230" t="n">
        <v>4.0994</v>
      </c>
      <c r="G1145" s="230" t="n">
        <v>0.0258</v>
      </c>
      <c r="H1145" s="231" t="s">
        <v>5642</v>
      </c>
      <c r="I1145" s="232" t="n">
        <v>0.0258</v>
      </c>
      <c r="J1145" s="227" t="s">
        <v>5086</v>
      </c>
    </row>
    <row r="1146" customFormat="false" ht="26.25" hidden="false" customHeight="false" outlineLevel="0" collapsed="false">
      <c r="A1146" s="228" t="s">
        <v>19</v>
      </c>
      <c r="B1146" s="229" t="s">
        <v>3039</v>
      </c>
      <c r="C1146" s="229" t="s">
        <v>6057</v>
      </c>
      <c r="D1146" s="102" t="s">
        <v>5459</v>
      </c>
      <c r="E1146" s="229" t="s">
        <v>92</v>
      </c>
      <c r="F1146" s="230" t="n">
        <v>146.5284</v>
      </c>
      <c r="G1146" s="230" t="n">
        <v>0.9222</v>
      </c>
      <c r="H1146" s="231" t="s">
        <v>5642</v>
      </c>
      <c r="I1146" s="232" t="n">
        <v>0.9222</v>
      </c>
      <c r="J1146" s="227" t="s">
        <v>5086</v>
      </c>
    </row>
    <row r="1147" customFormat="false" ht="26.25" hidden="false" customHeight="false" outlineLevel="0" collapsed="false">
      <c r="A1147" s="228" t="s">
        <v>19</v>
      </c>
      <c r="B1147" s="229" t="s">
        <v>3039</v>
      </c>
      <c r="C1147" s="229" t="s">
        <v>6058</v>
      </c>
      <c r="D1147" s="102" t="s">
        <v>5459</v>
      </c>
      <c r="E1147" s="229" t="s">
        <v>92</v>
      </c>
      <c r="F1147" s="230" t="n">
        <v>4.0199</v>
      </c>
      <c r="G1147" s="230" t="n">
        <v>0.0253</v>
      </c>
      <c r="H1147" s="231" t="s">
        <v>5642</v>
      </c>
      <c r="I1147" s="232" t="n">
        <v>0.0253</v>
      </c>
      <c r="J1147" s="227" t="s">
        <v>5086</v>
      </c>
    </row>
    <row r="1148" customFormat="false" ht="26.25" hidden="false" customHeight="false" outlineLevel="0" collapsed="false">
      <c r="A1148" s="228" t="s">
        <v>19</v>
      </c>
      <c r="B1148" s="229" t="s">
        <v>3039</v>
      </c>
      <c r="C1148" s="229" t="s">
        <v>6059</v>
      </c>
      <c r="D1148" s="102" t="s">
        <v>5459</v>
      </c>
      <c r="E1148" s="229" t="s">
        <v>92</v>
      </c>
      <c r="F1148" s="230" t="n">
        <v>149.3407</v>
      </c>
      <c r="G1148" s="230" t="n">
        <v>0.9399</v>
      </c>
      <c r="H1148" s="231" t="s">
        <v>5642</v>
      </c>
      <c r="I1148" s="232" t="n">
        <v>0.9399</v>
      </c>
      <c r="J1148" s="227" t="s">
        <v>5086</v>
      </c>
    </row>
    <row r="1149" customFormat="false" ht="26.25" hidden="false" customHeight="false" outlineLevel="0" collapsed="false">
      <c r="A1149" s="228" t="s">
        <v>19</v>
      </c>
      <c r="B1149" s="229" t="s">
        <v>3039</v>
      </c>
      <c r="C1149" s="229" t="s">
        <v>6060</v>
      </c>
      <c r="D1149" s="102" t="s">
        <v>5459</v>
      </c>
      <c r="E1149" s="229" t="s">
        <v>92</v>
      </c>
      <c r="F1149" s="230" t="n">
        <v>4.1788</v>
      </c>
      <c r="G1149" s="230" t="n">
        <v>0.0263</v>
      </c>
      <c r="H1149" s="231" t="s">
        <v>5642</v>
      </c>
      <c r="I1149" s="232" t="n">
        <v>0.0263</v>
      </c>
      <c r="J1149" s="227" t="s">
        <v>5086</v>
      </c>
    </row>
    <row r="1150" customFormat="false" ht="26.25" hidden="false" customHeight="false" outlineLevel="0" collapsed="false">
      <c r="A1150" s="228" t="s">
        <v>19</v>
      </c>
      <c r="B1150" s="229" t="s">
        <v>3039</v>
      </c>
      <c r="C1150" s="229" t="s">
        <v>6061</v>
      </c>
      <c r="D1150" s="102" t="s">
        <v>5459</v>
      </c>
      <c r="E1150" s="229" t="s">
        <v>92</v>
      </c>
      <c r="F1150" s="230" t="n">
        <v>148.4033</v>
      </c>
      <c r="G1150" s="230" t="n">
        <v>0.934</v>
      </c>
      <c r="H1150" s="231" t="s">
        <v>5642</v>
      </c>
      <c r="I1150" s="232" t="n">
        <v>0.934</v>
      </c>
      <c r="J1150" s="227" t="s">
        <v>5086</v>
      </c>
    </row>
    <row r="1151" customFormat="false" ht="26.25" hidden="false" customHeight="false" outlineLevel="0" collapsed="false">
      <c r="A1151" s="228" t="s">
        <v>19</v>
      </c>
      <c r="B1151" s="229" t="s">
        <v>3039</v>
      </c>
      <c r="C1151" s="229" t="s">
        <v>6062</v>
      </c>
      <c r="D1151" s="102" t="s">
        <v>5459</v>
      </c>
      <c r="E1151" s="229" t="s">
        <v>92</v>
      </c>
      <c r="F1151" s="230" t="n">
        <v>111.652</v>
      </c>
      <c r="G1151" s="230" t="n">
        <v>0.7027</v>
      </c>
      <c r="H1151" s="231" t="s">
        <v>5642</v>
      </c>
      <c r="I1151" s="232" t="n">
        <v>0.7027</v>
      </c>
      <c r="J1151" s="227" t="s">
        <v>5086</v>
      </c>
    </row>
    <row r="1152" customFormat="false" ht="26.25" hidden="false" customHeight="false" outlineLevel="0" collapsed="false">
      <c r="A1152" s="228" t="s">
        <v>19</v>
      </c>
      <c r="B1152" s="229" t="s">
        <v>3039</v>
      </c>
      <c r="C1152" s="229" t="s">
        <v>6063</v>
      </c>
      <c r="D1152" s="102" t="s">
        <v>5084</v>
      </c>
      <c r="E1152" s="229" t="s">
        <v>106</v>
      </c>
      <c r="F1152" s="230" t="n">
        <v>361.1122</v>
      </c>
      <c r="G1152" s="230" t="n">
        <v>2.5998</v>
      </c>
      <c r="H1152" s="231" t="s">
        <v>5642</v>
      </c>
      <c r="I1152" s="232" t="n">
        <v>2.5998</v>
      </c>
      <c r="J1152" s="227" t="s">
        <v>5086</v>
      </c>
    </row>
    <row r="1153" customFormat="false" ht="26.25" hidden="false" customHeight="false" outlineLevel="0" collapsed="false">
      <c r="A1153" s="228" t="s">
        <v>19</v>
      </c>
      <c r="B1153" s="229" t="s">
        <v>3039</v>
      </c>
      <c r="C1153" s="229" t="s">
        <v>6064</v>
      </c>
      <c r="D1153" s="102" t="s">
        <v>5459</v>
      </c>
      <c r="E1153" s="229" t="s">
        <v>92</v>
      </c>
      <c r="F1153" s="230" t="n">
        <v>17.9705</v>
      </c>
      <c r="G1153" s="230" t="n">
        <v>0.1131</v>
      </c>
      <c r="H1153" s="231" t="s">
        <v>5642</v>
      </c>
      <c r="I1153" s="232" t="n">
        <v>0.1131</v>
      </c>
      <c r="J1153" s="227" t="s">
        <v>5086</v>
      </c>
    </row>
    <row r="1154" customFormat="false" ht="26.25" hidden="false" customHeight="false" outlineLevel="0" collapsed="false">
      <c r="A1154" s="228" t="s">
        <v>19</v>
      </c>
      <c r="B1154" s="229" t="s">
        <v>3039</v>
      </c>
      <c r="C1154" s="229" t="s">
        <v>6065</v>
      </c>
      <c r="D1154" s="102" t="s">
        <v>5459</v>
      </c>
      <c r="E1154" s="229" t="s">
        <v>92</v>
      </c>
      <c r="F1154" s="230" t="n">
        <v>161.9407</v>
      </c>
      <c r="G1154" s="230" t="n">
        <v>1.0192</v>
      </c>
      <c r="H1154" s="231" t="s">
        <v>5526</v>
      </c>
      <c r="I1154" s="232" t="n">
        <v>1.0192</v>
      </c>
      <c r="J1154" s="227" t="s">
        <v>5086</v>
      </c>
    </row>
    <row r="1155" customFormat="false" ht="26.25" hidden="false" customHeight="false" outlineLevel="0" collapsed="false">
      <c r="A1155" s="228" t="s">
        <v>19</v>
      </c>
      <c r="B1155" s="229" t="s">
        <v>3039</v>
      </c>
      <c r="C1155" s="229" t="s">
        <v>6066</v>
      </c>
      <c r="D1155" s="102" t="s">
        <v>5459</v>
      </c>
      <c r="E1155" s="229" t="s">
        <v>92</v>
      </c>
      <c r="F1155" s="230" t="n">
        <v>3.718</v>
      </c>
      <c r="G1155" s="230" t="n">
        <v>0.0234</v>
      </c>
      <c r="H1155" s="231" t="s">
        <v>5526</v>
      </c>
      <c r="I1155" s="232" t="n">
        <v>0.0234</v>
      </c>
      <c r="J1155" s="227" t="s">
        <v>5086</v>
      </c>
    </row>
    <row r="1156" customFormat="false" ht="26.25" hidden="false" customHeight="false" outlineLevel="0" collapsed="false">
      <c r="A1156" s="228" t="s">
        <v>19</v>
      </c>
      <c r="B1156" s="229" t="s">
        <v>3039</v>
      </c>
      <c r="C1156" s="229" t="s">
        <v>6067</v>
      </c>
      <c r="D1156" s="102" t="s">
        <v>5459</v>
      </c>
      <c r="E1156" s="229" t="s">
        <v>92</v>
      </c>
      <c r="F1156" s="230" t="n">
        <v>177.7502</v>
      </c>
      <c r="G1156" s="230" t="n">
        <v>1.1187</v>
      </c>
      <c r="H1156" s="231" t="s">
        <v>5526</v>
      </c>
      <c r="I1156" s="232" t="n">
        <v>1.1187</v>
      </c>
      <c r="J1156" s="227" t="s">
        <v>5086</v>
      </c>
    </row>
    <row r="1157" customFormat="false" ht="26.25" hidden="false" customHeight="false" outlineLevel="0" collapsed="false">
      <c r="A1157" s="228" t="s">
        <v>19</v>
      </c>
      <c r="B1157" s="229" t="s">
        <v>3039</v>
      </c>
      <c r="C1157" s="229" t="s">
        <v>6068</v>
      </c>
      <c r="D1157" s="102" t="s">
        <v>5459</v>
      </c>
      <c r="E1157" s="229" t="s">
        <v>92</v>
      </c>
      <c r="F1157" s="230" t="n">
        <v>3.718</v>
      </c>
      <c r="G1157" s="230" t="n">
        <v>0.0234</v>
      </c>
      <c r="H1157" s="231" t="s">
        <v>5526</v>
      </c>
      <c r="I1157" s="232" t="n">
        <v>0.0234</v>
      </c>
      <c r="J1157" s="227" t="s">
        <v>5086</v>
      </c>
    </row>
    <row r="1158" customFormat="false" ht="26.25" hidden="false" customHeight="false" outlineLevel="0" collapsed="false">
      <c r="A1158" s="228" t="s">
        <v>19</v>
      </c>
      <c r="B1158" s="229" t="s">
        <v>3039</v>
      </c>
      <c r="C1158" s="229" t="s">
        <v>6069</v>
      </c>
      <c r="D1158" s="102" t="s">
        <v>5459</v>
      </c>
      <c r="E1158" s="229" t="s">
        <v>92</v>
      </c>
      <c r="F1158" s="230" t="n">
        <v>183.804</v>
      </c>
      <c r="G1158" s="230" t="n">
        <v>1.1568</v>
      </c>
      <c r="H1158" s="231" t="s">
        <v>5526</v>
      </c>
      <c r="I1158" s="232" t="n">
        <v>1.1568</v>
      </c>
      <c r="J1158" s="227" t="s">
        <v>5086</v>
      </c>
    </row>
    <row r="1159" customFormat="false" ht="26.25" hidden="false" customHeight="false" outlineLevel="0" collapsed="false">
      <c r="A1159" s="228" t="s">
        <v>19</v>
      </c>
      <c r="B1159" s="229" t="s">
        <v>3039</v>
      </c>
      <c r="C1159" s="229" t="s">
        <v>6070</v>
      </c>
      <c r="D1159" s="102" t="s">
        <v>5459</v>
      </c>
      <c r="E1159" s="229" t="s">
        <v>92</v>
      </c>
      <c r="F1159" s="230" t="n">
        <v>3.7498</v>
      </c>
      <c r="G1159" s="230" t="n">
        <v>0.0236</v>
      </c>
      <c r="H1159" s="231" t="s">
        <v>5526</v>
      </c>
      <c r="I1159" s="232" t="n">
        <v>0.0236</v>
      </c>
      <c r="J1159" s="227" t="s">
        <v>5086</v>
      </c>
    </row>
    <row r="1160" customFormat="false" ht="26.25" hidden="false" customHeight="false" outlineLevel="0" collapsed="false">
      <c r="A1160" s="228" t="s">
        <v>19</v>
      </c>
      <c r="B1160" s="229" t="s">
        <v>3039</v>
      </c>
      <c r="C1160" s="229" t="s">
        <v>6071</v>
      </c>
      <c r="D1160" s="102" t="s">
        <v>5459</v>
      </c>
      <c r="E1160" s="229" t="s">
        <v>92</v>
      </c>
      <c r="F1160" s="230" t="n">
        <v>185.9172</v>
      </c>
      <c r="G1160" s="230" t="n">
        <v>1.1701</v>
      </c>
      <c r="H1160" s="231" t="s">
        <v>5526</v>
      </c>
      <c r="I1160" s="232" t="n">
        <v>1.1701</v>
      </c>
      <c r="J1160" s="227" t="s">
        <v>5086</v>
      </c>
    </row>
    <row r="1161" customFormat="false" ht="26.25" hidden="false" customHeight="false" outlineLevel="0" collapsed="false">
      <c r="A1161" s="228" t="s">
        <v>19</v>
      </c>
      <c r="B1161" s="229" t="s">
        <v>3039</v>
      </c>
      <c r="C1161" s="229" t="s">
        <v>6072</v>
      </c>
      <c r="D1161" s="102" t="s">
        <v>5459</v>
      </c>
      <c r="E1161" s="229" t="s">
        <v>92</v>
      </c>
      <c r="F1161" s="230" t="n">
        <v>3.7339</v>
      </c>
      <c r="G1161" s="230" t="n">
        <v>0.0235</v>
      </c>
      <c r="H1161" s="231" t="s">
        <v>5526</v>
      </c>
      <c r="I1161" s="232" t="n">
        <v>0.0235</v>
      </c>
      <c r="J1161" s="227" t="s">
        <v>5086</v>
      </c>
    </row>
    <row r="1162" customFormat="false" ht="26.25" hidden="false" customHeight="false" outlineLevel="0" collapsed="false">
      <c r="A1162" s="228" t="s">
        <v>19</v>
      </c>
      <c r="B1162" s="229" t="s">
        <v>3039</v>
      </c>
      <c r="C1162" s="229" t="s">
        <v>6073</v>
      </c>
      <c r="D1162" s="102" t="s">
        <v>5459</v>
      </c>
      <c r="E1162" s="229" t="s">
        <v>92</v>
      </c>
      <c r="F1162" s="230" t="n">
        <v>176.8128</v>
      </c>
      <c r="G1162" s="230" t="n">
        <v>1.1128</v>
      </c>
      <c r="H1162" s="231" t="s">
        <v>5526</v>
      </c>
      <c r="I1162" s="232" t="n">
        <v>1.1128</v>
      </c>
      <c r="J1162" s="227" t="s">
        <v>5086</v>
      </c>
    </row>
    <row r="1163" customFormat="false" ht="26.25" hidden="false" customHeight="false" outlineLevel="0" collapsed="false">
      <c r="A1163" s="228" t="s">
        <v>19</v>
      </c>
      <c r="B1163" s="229" t="s">
        <v>3039</v>
      </c>
      <c r="C1163" s="229" t="s">
        <v>6074</v>
      </c>
      <c r="D1163" s="102" t="s">
        <v>5459</v>
      </c>
      <c r="E1163" s="229" t="s">
        <v>92</v>
      </c>
      <c r="F1163" s="230" t="n">
        <v>3.718</v>
      </c>
      <c r="G1163" s="230" t="n">
        <v>0.0234</v>
      </c>
      <c r="H1163" s="231" t="s">
        <v>5526</v>
      </c>
      <c r="I1163" s="232" t="n">
        <v>0.0234</v>
      </c>
      <c r="J1163" s="227" t="s">
        <v>5086</v>
      </c>
    </row>
    <row r="1164" customFormat="false" ht="26.25" hidden="false" customHeight="false" outlineLevel="0" collapsed="false">
      <c r="A1164" s="228" t="s">
        <v>19</v>
      </c>
      <c r="B1164" s="229" t="s">
        <v>3039</v>
      </c>
      <c r="C1164" s="229" t="s">
        <v>6075</v>
      </c>
      <c r="D1164" s="102" t="s">
        <v>5459</v>
      </c>
      <c r="E1164" s="229" t="s">
        <v>92</v>
      </c>
      <c r="F1164" s="230" t="n">
        <v>176.1931</v>
      </c>
      <c r="G1164" s="230" t="n">
        <v>1.1089</v>
      </c>
      <c r="H1164" s="231" t="s">
        <v>5526</v>
      </c>
      <c r="I1164" s="232" t="n">
        <v>1.1089</v>
      </c>
      <c r="J1164" s="227" t="s">
        <v>5086</v>
      </c>
    </row>
    <row r="1165" customFormat="false" ht="26.25" hidden="false" customHeight="false" outlineLevel="0" collapsed="false">
      <c r="A1165" s="228" t="s">
        <v>19</v>
      </c>
      <c r="B1165" s="229" t="s">
        <v>3039</v>
      </c>
      <c r="C1165" s="229" t="s">
        <v>6076</v>
      </c>
      <c r="D1165" s="102" t="s">
        <v>5459</v>
      </c>
      <c r="E1165" s="229" t="s">
        <v>92</v>
      </c>
      <c r="F1165" s="230" t="n">
        <v>18.3836</v>
      </c>
      <c r="G1165" s="230" t="n">
        <v>0.1157</v>
      </c>
      <c r="H1165" s="231" t="s">
        <v>5526</v>
      </c>
      <c r="I1165" s="232" t="n">
        <v>0.1157</v>
      </c>
      <c r="J1165" s="227" t="s">
        <v>5086</v>
      </c>
    </row>
    <row r="1166" customFormat="false" ht="26.25" hidden="false" customHeight="false" outlineLevel="0" collapsed="false">
      <c r="A1166" s="228" t="s">
        <v>19</v>
      </c>
      <c r="B1166" s="229" t="s">
        <v>3039</v>
      </c>
      <c r="C1166" s="229" t="s">
        <v>6077</v>
      </c>
      <c r="D1166" s="102" t="s">
        <v>5459</v>
      </c>
      <c r="E1166" s="229" t="s">
        <v>92</v>
      </c>
      <c r="F1166" s="230" t="n">
        <v>157.5553</v>
      </c>
      <c r="G1166" s="230" t="n">
        <v>0.9916</v>
      </c>
      <c r="H1166" s="231" t="s">
        <v>5526</v>
      </c>
      <c r="I1166" s="232" t="n">
        <v>0.9916</v>
      </c>
      <c r="J1166" s="227" t="s">
        <v>5086</v>
      </c>
    </row>
    <row r="1167" customFormat="false" ht="26.25" hidden="false" customHeight="false" outlineLevel="0" collapsed="false">
      <c r="A1167" s="228" t="s">
        <v>19</v>
      </c>
      <c r="B1167" s="229" t="s">
        <v>3039</v>
      </c>
      <c r="C1167" s="229" t="s">
        <v>6078</v>
      </c>
      <c r="D1167" s="102" t="s">
        <v>5459</v>
      </c>
      <c r="E1167" s="229" t="s">
        <v>92</v>
      </c>
      <c r="F1167" s="230" t="n">
        <v>3.5432</v>
      </c>
      <c r="G1167" s="230" t="n">
        <v>0.0223</v>
      </c>
      <c r="H1167" s="231" t="s">
        <v>5526</v>
      </c>
      <c r="I1167" s="232" t="n">
        <v>0.0223</v>
      </c>
      <c r="J1167" s="227" t="s">
        <v>5086</v>
      </c>
    </row>
    <row r="1168" customFormat="false" ht="26.25" hidden="false" customHeight="false" outlineLevel="0" collapsed="false">
      <c r="A1168" s="228" t="s">
        <v>19</v>
      </c>
      <c r="B1168" s="229" t="s">
        <v>3039</v>
      </c>
      <c r="C1168" s="229" t="s">
        <v>6079</v>
      </c>
      <c r="D1168" s="102" t="s">
        <v>5459</v>
      </c>
      <c r="E1168" s="229" t="s">
        <v>92</v>
      </c>
      <c r="F1168" s="230" t="n">
        <v>168.3281</v>
      </c>
      <c r="G1168" s="230" t="n">
        <v>1.0594</v>
      </c>
      <c r="H1168" s="231" t="s">
        <v>5526</v>
      </c>
      <c r="I1168" s="232" t="n">
        <v>1.0594</v>
      </c>
      <c r="J1168" s="227" t="s">
        <v>5086</v>
      </c>
    </row>
    <row r="1169" customFormat="false" ht="26.25" hidden="false" customHeight="false" outlineLevel="0" collapsed="false">
      <c r="A1169" s="228" t="s">
        <v>19</v>
      </c>
      <c r="B1169" s="229" t="s">
        <v>3039</v>
      </c>
      <c r="C1169" s="229" t="s">
        <v>6080</v>
      </c>
      <c r="D1169" s="102" t="s">
        <v>5459</v>
      </c>
      <c r="E1169" s="229" t="s">
        <v>92</v>
      </c>
      <c r="F1169" s="230" t="n">
        <v>3.5432</v>
      </c>
      <c r="G1169" s="230" t="n">
        <v>0.0223</v>
      </c>
      <c r="H1169" s="231" t="s">
        <v>5526</v>
      </c>
      <c r="I1169" s="232" t="n">
        <v>0.0223</v>
      </c>
      <c r="J1169" s="227" t="s">
        <v>5086</v>
      </c>
    </row>
    <row r="1170" customFormat="false" ht="26.25" hidden="false" customHeight="false" outlineLevel="0" collapsed="false">
      <c r="A1170" s="228" t="s">
        <v>19</v>
      </c>
      <c r="B1170" s="229" t="s">
        <v>3039</v>
      </c>
      <c r="C1170" s="229" t="s">
        <v>6081</v>
      </c>
      <c r="D1170" s="102" t="s">
        <v>5459</v>
      </c>
      <c r="E1170" s="229" t="s">
        <v>92</v>
      </c>
      <c r="F1170" s="230" t="n">
        <v>171.8713</v>
      </c>
      <c r="G1170" s="230" t="n">
        <v>1.0817</v>
      </c>
      <c r="H1170" s="231" t="s">
        <v>5526</v>
      </c>
      <c r="I1170" s="232" t="n">
        <v>1.0817</v>
      </c>
      <c r="J1170" s="227" t="s">
        <v>5086</v>
      </c>
    </row>
    <row r="1171" customFormat="false" ht="26.25" hidden="false" customHeight="false" outlineLevel="0" collapsed="false">
      <c r="A1171" s="228" t="s">
        <v>19</v>
      </c>
      <c r="B1171" s="229" t="s">
        <v>3039</v>
      </c>
      <c r="C1171" s="229" t="s">
        <v>6082</v>
      </c>
      <c r="D1171" s="102" t="s">
        <v>5459</v>
      </c>
      <c r="E1171" s="229" t="s">
        <v>92</v>
      </c>
      <c r="F1171" s="230" t="n">
        <v>3.5432</v>
      </c>
      <c r="G1171" s="230" t="n">
        <v>0.0223</v>
      </c>
      <c r="H1171" s="231" t="s">
        <v>5526</v>
      </c>
      <c r="I1171" s="232" t="n">
        <v>0.0223</v>
      </c>
      <c r="J1171" s="227" t="s">
        <v>5086</v>
      </c>
    </row>
    <row r="1172" customFormat="false" ht="26.25" hidden="false" customHeight="false" outlineLevel="0" collapsed="false">
      <c r="A1172" s="228" t="s">
        <v>19</v>
      </c>
      <c r="B1172" s="229" t="s">
        <v>3039</v>
      </c>
      <c r="C1172" s="229" t="s">
        <v>6083</v>
      </c>
      <c r="D1172" s="102" t="s">
        <v>5459</v>
      </c>
      <c r="E1172" s="229" t="s">
        <v>92</v>
      </c>
      <c r="F1172" s="230" t="n">
        <v>173.3331</v>
      </c>
      <c r="G1172" s="230" t="n">
        <v>1.0909</v>
      </c>
      <c r="H1172" s="231" t="s">
        <v>5526</v>
      </c>
      <c r="I1172" s="232" t="n">
        <v>1.0909</v>
      </c>
      <c r="J1172" s="227" t="s">
        <v>5086</v>
      </c>
    </row>
    <row r="1173" customFormat="false" ht="26.25" hidden="false" customHeight="false" outlineLevel="0" collapsed="false">
      <c r="A1173" s="228" t="s">
        <v>19</v>
      </c>
      <c r="B1173" s="229" t="s">
        <v>3039</v>
      </c>
      <c r="C1173" s="229" t="s">
        <v>6084</v>
      </c>
      <c r="D1173" s="102" t="s">
        <v>5459</v>
      </c>
      <c r="E1173" s="229" t="s">
        <v>92</v>
      </c>
      <c r="F1173" s="230" t="n">
        <v>3.5591</v>
      </c>
      <c r="G1173" s="230" t="n">
        <v>0.0224</v>
      </c>
      <c r="H1173" s="231" t="s">
        <v>5526</v>
      </c>
      <c r="I1173" s="232" t="n">
        <v>0.0224</v>
      </c>
      <c r="J1173" s="227" t="s">
        <v>5086</v>
      </c>
    </row>
    <row r="1174" customFormat="false" ht="26.25" hidden="false" customHeight="false" outlineLevel="0" collapsed="false">
      <c r="A1174" s="228" t="s">
        <v>19</v>
      </c>
      <c r="B1174" s="229" t="s">
        <v>3039</v>
      </c>
      <c r="C1174" s="229" t="s">
        <v>6085</v>
      </c>
      <c r="D1174" s="102" t="s">
        <v>5459</v>
      </c>
      <c r="E1174" s="229" t="s">
        <v>92</v>
      </c>
      <c r="F1174" s="230" t="n">
        <v>167.9944</v>
      </c>
      <c r="G1174" s="230" t="n">
        <v>1.0573</v>
      </c>
      <c r="H1174" s="231" t="s">
        <v>5526</v>
      </c>
      <c r="I1174" s="232" t="n">
        <v>1.0573</v>
      </c>
      <c r="J1174" s="227" t="s">
        <v>5086</v>
      </c>
    </row>
    <row r="1175" customFormat="false" ht="26.25" hidden="false" customHeight="false" outlineLevel="0" collapsed="false">
      <c r="A1175" s="228" t="s">
        <v>19</v>
      </c>
      <c r="B1175" s="229" t="s">
        <v>3039</v>
      </c>
      <c r="C1175" s="229" t="s">
        <v>6086</v>
      </c>
      <c r="D1175" s="102" t="s">
        <v>5459</v>
      </c>
      <c r="E1175" s="229" t="s">
        <v>92</v>
      </c>
      <c r="F1175" s="230" t="n">
        <v>3.575</v>
      </c>
      <c r="G1175" s="230" t="n">
        <v>0.0225</v>
      </c>
      <c r="H1175" s="231" t="s">
        <v>5526</v>
      </c>
      <c r="I1175" s="232" t="n">
        <v>0.0225</v>
      </c>
      <c r="J1175" s="227" t="s">
        <v>5086</v>
      </c>
    </row>
    <row r="1176" customFormat="false" ht="26.25" hidden="false" customHeight="false" outlineLevel="0" collapsed="false">
      <c r="A1176" s="228" t="s">
        <v>19</v>
      </c>
      <c r="B1176" s="229" t="s">
        <v>3039</v>
      </c>
      <c r="C1176" s="229" t="s">
        <v>6087</v>
      </c>
      <c r="D1176" s="102" t="s">
        <v>5459</v>
      </c>
      <c r="E1176" s="229" t="s">
        <v>92</v>
      </c>
      <c r="F1176" s="230" t="n">
        <v>168.9795</v>
      </c>
      <c r="G1176" s="230" t="n">
        <v>1.0635</v>
      </c>
      <c r="H1176" s="231" t="s">
        <v>5526</v>
      </c>
      <c r="I1176" s="232" t="n">
        <v>1.0635</v>
      </c>
      <c r="J1176" s="227" t="s">
        <v>5086</v>
      </c>
    </row>
    <row r="1177" customFormat="false" ht="26.25" hidden="false" customHeight="false" outlineLevel="0" collapsed="false">
      <c r="A1177" s="228" t="s">
        <v>19</v>
      </c>
      <c r="B1177" s="229" t="s">
        <v>3039</v>
      </c>
      <c r="C1177" s="229" t="s">
        <v>6088</v>
      </c>
      <c r="D1177" s="102" t="s">
        <v>5459</v>
      </c>
      <c r="E1177" s="229" t="s">
        <v>92</v>
      </c>
      <c r="F1177" s="230" t="n">
        <v>18.3677</v>
      </c>
      <c r="G1177" s="230" t="n">
        <v>0.1156</v>
      </c>
      <c r="H1177" s="231" t="s">
        <v>5526</v>
      </c>
      <c r="I1177" s="232" t="n">
        <v>0.1156</v>
      </c>
      <c r="J1177" s="227" t="s">
        <v>5086</v>
      </c>
    </row>
    <row r="1178" customFormat="false" ht="26.25" hidden="false" customHeight="false" outlineLevel="0" collapsed="false">
      <c r="A1178" s="228" t="s">
        <v>19</v>
      </c>
      <c r="B1178" s="229" t="s">
        <v>3039</v>
      </c>
      <c r="C1178" s="229" t="s">
        <v>6089</v>
      </c>
      <c r="D1178" s="102" t="s">
        <v>5459</v>
      </c>
      <c r="E1178" s="229" t="s">
        <v>92</v>
      </c>
      <c r="F1178" s="230" t="n">
        <v>160.177</v>
      </c>
      <c r="G1178" s="230" t="n">
        <v>1.0081</v>
      </c>
      <c r="H1178" s="231" t="s">
        <v>5526</v>
      </c>
      <c r="I1178" s="232" t="n">
        <v>1.0081</v>
      </c>
      <c r="J1178" s="227" t="s">
        <v>5086</v>
      </c>
    </row>
    <row r="1179" customFormat="false" ht="26.25" hidden="false" customHeight="false" outlineLevel="0" collapsed="false">
      <c r="A1179" s="228" t="s">
        <v>19</v>
      </c>
      <c r="B1179" s="229" t="s">
        <v>3039</v>
      </c>
      <c r="C1179" s="229" t="s">
        <v>6090</v>
      </c>
      <c r="D1179" s="102" t="s">
        <v>5459</v>
      </c>
      <c r="E1179" s="229" t="s">
        <v>92</v>
      </c>
      <c r="F1179" s="230" t="n">
        <v>3.5432</v>
      </c>
      <c r="G1179" s="230" t="n">
        <v>0.0223</v>
      </c>
      <c r="H1179" s="231" t="s">
        <v>5526</v>
      </c>
      <c r="I1179" s="232" t="n">
        <v>0.0223</v>
      </c>
      <c r="J1179" s="227" t="s">
        <v>5086</v>
      </c>
    </row>
    <row r="1180" customFormat="false" ht="26.25" hidden="false" customHeight="false" outlineLevel="0" collapsed="false">
      <c r="A1180" s="228" t="s">
        <v>19</v>
      </c>
      <c r="B1180" s="229" t="s">
        <v>3039</v>
      </c>
      <c r="C1180" s="229" t="s">
        <v>6091</v>
      </c>
      <c r="D1180" s="102" t="s">
        <v>5459</v>
      </c>
      <c r="E1180" s="229" t="s">
        <v>92</v>
      </c>
      <c r="F1180" s="230" t="n">
        <v>167.4701</v>
      </c>
      <c r="G1180" s="230" t="n">
        <v>1.054</v>
      </c>
      <c r="H1180" s="231" t="s">
        <v>5526</v>
      </c>
      <c r="I1180" s="232" t="n">
        <v>1.054</v>
      </c>
      <c r="J1180" s="227" t="s">
        <v>5086</v>
      </c>
    </row>
    <row r="1181" customFormat="false" ht="26.25" hidden="false" customHeight="false" outlineLevel="0" collapsed="false">
      <c r="A1181" s="228" t="s">
        <v>19</v>
      </c>
      <c r="B1181" s="229" t="s">
        <v>3039</v>
      </c>
      <c r="C1181" s="229" t="s">
        <v>6092</v>
      </c>
      <c r="D1181" s="102" t="s">
        <v>5459</v>
      </c>
      <c r="E1181" s="229" t="s">
        <v>92</v>
      </c>
      <c r="F1181" s="230" t="n">
        <v>3.5274</v>
      </c>
      <c r="G1181" s="230" t="n">
        <v>0.0222</v>
      </c>
      <c r="H1181" s="231" t="s">
        <v>5526</v>
      </c>
      <c r="I1181" s="232" t="n">
        <v>0.0222</v>
      </c>
      <c r="J1181" s="227" t="s">
        <v>5086</v>
      </c>
    </row>
    <row r="1182" customFormat="false" ht="26.25" hidden="false" customHeight="false" outlineLevel="0" collapsed="false">
      <c r="A1182" s="228" t="s">
        <v>19</v>
      </c>
      <c r="B1182" s="229" t="s">
        <v>3039</v>
      </c>
      <c r="C1182" s="229" t="s">
        <v>6093</v>
      </c>
      <c r="D1182" s="102" t="s">
        <v>5459</v>
      </c>
      <c r="E1182" s="229" t="s">
        <v>92</v>
      </c>
      <c r="F1182" s="230" t="n">
        <v>167.0252</v>
      </c>
      <c r="G1182" s="230" t="n">
        <v>1.0512</v>
      </c>
      <c r="H1182" s="231" t="s">
        <v>5526</v>
      </c>
      <c r="I1182" s="232" t="n">
        <v>1.0512</v>
      </c>
      <c r="J1182" s="227" t="s">
        <v>5086</v>
      </c>
    </row>
    <row r="1183" customFormat="false" ht="26.25" hidden="false" customHeight="false" outlineLevel="0" collapsed="false">
      <c r="A1183" s="228" t="s">
        <v>19</v>
      </c>
      <c r="B1183" s="229" t="s">
        <v>3039</v>
      </c>
      <c r="C1183" s="229" t="s">
        <v>6094</v>
      </c>
      <c r="D1183" s="102" t="s">
        <v>5459</v>
      </c>
      <c r="E1183" s="229" t="s">
        <v>92</v>
      </c>
      <c r="F1183" s="230" t="n">
        <v>3.4161</v>
      </c>
      <c r="G1183" s="230" t="n">
        <v>0.0215</v>
      </c>
      <c r="H1183" s="231" t="s">
        <v>5526</v>
      </c>
      <c r="I1183" s="232" t="n">
        <v>0.0215</v>
      </c>
      <c r="J1183" s="227" t="s">
        <v>5086</v>
      </c>
    </row>
    <row r="1184" customFormat="false" ht="26.25" hidden="false" customHeight="false" outlineLevel="0" collapsed="false">
      <c r="A1184" s="228" t="s">
        <v>19</v>
      </c>
      <c r="B1184" s="229" t="s">
        <v>3039</v>
      </c>
      <c r="C1184" s="229" t="s">
        <v>6095</v>
      </c>
      <c r="D1184" s="102" t="s">
        <v>5459</v>
      </c>
      <c r="E1184" s="229" t="s">
        <v>92</v>
      </c>
      <c r="F1184" s="230" t="n">
        <v>165.7382</v>
      </c>
      <c r="G1184" s="230" t="n">
        <v>1.0431</v>
      </c>
      <c r="H1184" s="231" t="s">
        <v>5526</v>
      </c>
      <c r="I1184" s="232" t="n">
        <v>1.0431</v>
      </c>
      <c r="J1184" s="227" t="s">
        <v>5086</v>
      </c>
    </row>
    <row r="1185" customFormat="false" ht="26.25" hidden="false" customHeight="false" outlineLevel="0" collapsed="false">
      <c r="A1185" s="228" t="s">
        <v>19</v>
      </c>
      <c r="B1185" s="229" t="s">
        <v>3039</v>
      </c>
      <c r="C1185" s="229" t="s">
        <v>6096</v>
      </c>
      <c r="D1185" s="102" t="s">
        <v>5459</v>
      </c>
      <c r="E1185" s="229" t="s">
        <v>92</v>
      </c>
      <c r="F1185" s="230" t="n">
        <v>3.5591</v>
      </c>
      <c r="G1185" s="230" t="n">
        <v>0.0224</v>
      </c>
      <c r="H1185" s="231" t="s">
        <v>5526</v>
      </c>
      <c r="I1185" s="232" t="n">
        <v>0.0224</v>
      </c>
      <c r="J1185" s="227" t="s">
        <v>5086</v>
      </c>
    </row>
    <row r="1186" customFormat="false" ht="26.25" hidden="false" customHeight="false" outlineLevel="0" collapsed="false">
      <c r="A1186" s="228" t="s">
        <v>19</v>
      </c>
      <c r="B1186" s="229" t="s">
        <v>3039</v>
      </c>
      <c r="C1186" s="229" t="s">
        <v>6097</v>
      </c>
      <c r="D1186" s="102" t="s">
        <v>5459</v>
      </c>
      <c r="E1186" s="229" t="s">
        <v>92</v>
      </c>
      <c r="F1186" s="230" t="n">
        <v>167.5654</v>
      </c>
      <c r="G1186" s="230" t="n">
        <v>1.0546</v>
      </c>
      <c r="H1186" s="231" t="s">
        <v>5526</v>
      </c>
      <c r="I1186" s="232" t="n">
        <v>1.0546</v>
      </c>
      <c r="J1186" s="227" t="s">
        <v>5086</v>
      </c>
    </row>
    <row r="1187" customFormat="false" ht="26.25" hidden="false" customHeight="false" outlineLevel="0" collapsed="false">
      <c r="A1187" s="228" t="s">
        <v>19</v>
      </c>
      <c r="B1187" s="229" t="s">
        <v>3039</v>
      </c>
      <c r="C1187" s="229" t="s">
        <v>6098</v>
      </c>
      <c r="D1187" s="102" t="s">
        <v>5459</v>
      </c>
      <c r="E1187" s="229" t="s">
        <v>92</v>
      </c>
      <c r="F1187" s="230" t="n">
        <v>3.5591</v>
      </c>
      <c r="G1187" s="230" t="n">
        <v>0.0224</v>
      </c>
      <c r="H1187" s="231" t="s">
        <v>5526</v>
      </c>
      <c r="I1187" s="232" t="n">
        <v>0.0224</v>
      </c>
      <c r="J1187" s="227" t="s">
        <v>5086</v>
      </c>
    </row>
    <row r="1188" customFormat="false" ht="26.25" hidden="false" customHeight="false" outlineLevel="0" collapsed="false">
      <c r="A1188" s="228" t="s">
        <v>19</v>
      </c>
      <c r="B1188" s="229" t="s">
        <v>3039</v>
      </c>
      <c r="C1188" s="229" t="s">
        <v>6099</v>
      </c>
      <c r="D1188" s="102" t="s">
        <v>5459</v>
      </c>
      <c r="E1188" s="229" t="s">
        <v>92</v>
      </c>
      <c r="F1188" s="230" t="n">
        <v>169.0272</v>
      </c>
      <c r="G1188" s="230" t="n">
        <v>1.0638</v>
      </c>
      <c r="H1188" s="231" t="s">
        <v>5526</v>
      </c>
      <c r="I1188" s="232" t="n">
        <v>1.0638</v>
      </c>
      <c r="J1188" s="227" t="s">
        <v>5086</v>
      </c>
    </row>
    <row r="1189" customFormat="false" ht="26.25" hidden="false" customHeight="false" outlineLevel="0" collapsed="false">
      <c r="A1189" s="228" t="s">
        <v>19</v>
      </c>
      <c r="B1189" s="229" t="s">
        <v>3039</v>
      </c>
      <c r="C1189" s="229" t="s">
        <v>6100</v>
      </c>
      <c r="D1189" s="102" t="s">
        <v>5459</v>
      </c>
      <c r="E1189" s="229" t="s">
        <v>92</v>
      </c>
      <c r="F1189" s="230" t="n">
        <v>7.3248</v>
      </c>
      <c r="G1189" s="230" t="n">
        <v>0.0461</v>
      </c>
      <c r="H1189" s="231" t="s">
        <v>5526</v>
      </c>
      <c r="I1189" s="232" t="n">
        <v>0.0461</v>
      </c>
      <c r="J1189" s="227" t="s">
        <v>5086</v>
      </c>
    </row>
    <row r="1190" customFormat="false" ht="26.25" hidden="false" customHeight="false" outlineLevel="0" collapsed="false">
      <c r="A1190" s="228" t="s">
        <v>19</v>
      </c>
      <c r="B1190" s="229" t="s">
        <v>3039</v>
      </c>
      <c r="C1190" s="229" t="s">
        <v>6101</v>
      </c>
      <c r="D1190" s="102" t="s">
        <v>5459</v>
      </c>
      <c r="E1190" s="229" t="s">
        <v>92</v>
      </c>
      <c r="F1190" s="230" t="n">
        <v>6.3238</v>
      </c>
      <c r="G1190" s="230" t="n">
        <v>0.0398</v>
      </c>
      <c r="H1190" s="231" t="s">
        <v>5526</v>
      </c>
      <c r="I1190" s="232" t="n">
        <v>0.0398</v>
      </c>
      <c r="J1190" s="227" t="s">
        <v>5086</v>
      </c>
    </row>
    <row r="1191" customFormat="false" ht="26.25" hidden="false" customHeight="false" outlineLevel="0" collapsed="false">
      <c r="A1191" s="228" t="s">
        <v>19</v>
      </c>
      <c r="B1191" s="229" t="s">
        <v>3039</v>
      </c>
      <c r="C1191" s="229" t="s">
        <v>6102</v>
      </c>
      <c r="D1191" s="102" t="s">
        <v>5459</v>
      </c>
      <c r="E1191" s="229" t="s">
        <v>92</v>
      </c>
      <c r="F1191" s="230" t="n">
        <v>56.0405</v>
      </c>
      <c r="G1191" s="230" t="n">
        <v>0.3527</v>
      </c>
      <c r="H1191" s="231" t="s">
        <v>5526</v>
      </c>
      <c r="I1191" s="232" t="n">
        <v>0.3527</v>
      </c>
      <c r="J1191" s="227" t="s">
        <v>5086</v>
      </c>
    </row>
    <row r="1192" customFormat="false" ht="26.25" hidden="false" customHeight="false" outlineLevel="0" collapsed="false">
      <c r="A1192" s="228" t="s">
        <v>19</v>
      </c>
      <c r="B1192" s="229" t="s">
        <v>3039</v>
      </c>
      <c r="C1192" s="229" t="s">
        <v>6103</v>
      </c>
      <c r="D1192" s="102" t="s">
        <v>5459</v>
      </c>
      <c r="E1192" s="229" t="s">
        <v>92</v>
      </c>
      <c r="F1192" s="230" t="n">
        <v>1.2076</v>
      </c>
      <c r="G1192" s="230" t="n">
        <v>0.0076</v>
      </c>
      <c r="H1192" s="231" t="s">
        <v>5526</v>
      </c>
      <c r="I1192" s="232" t="n">
        <v>0.0076</v>
      </c>
      <c r="J1192" s="227" t="s">
        <v>5086</v>
      </c>
    </row>
    <row r="1193" customFormat="false" ht="26.25" hidden="false" customHeight="false" outlineLevel="0" collapsed="false">
      <c r="A1193" s="228" t="s">
        <v>19</v>
      </c>
      <c r="B1193" s="229" t="s">
        <v>3039</v>
      </c>
      <c r="C1193" s="229" t="s">
        <v>6104</v>
      </c>
      <c r="D1193" s="102" t="s">
        <v>5459</v>
      </c>
      <c r="E1193" s="229" t="s">
        <v>92</v>
      </c>
      <c r="F1193" s="230" t="n">
        <v>44.7593</v>
      </c>
      <c r="G1193" s="230" t="n">
        <v>0.2817</v>
      </c>
      <c r="H1193" s="231" t="s">
        <v>5526</v>
      </c>
      <c r="I1193" s="232" t="n">
        <v>0.2817</v>
      </c>
      <c r="J1193" s="227" t="s">
        <v>5086</v>
      </c>
    </row>
    <row r="1194" customFormat="false" ht="26.25" hidden="false" customHeight="false" outlineLevel="0" collapsed="false">
      <c r="A1194" s="228" t="s">
        <v>19</v>
      </c>
      <c r="B1194" s="229" t="s">
        <v>3039</v>
      </c>
      <c r="C1194" s="229" t="s">
        <v>6105</v>
      </c>
      <c r="D1194" s="102" t="s">
        <v>5459</v>
      </c>
      <c r="E1194" s="229" t="s">
        <v>92</v>
      </c>
      <c r="F1194" s="230" t="n">
        <v>0.4449</v>
      </c>
      <c r="G1194" s="230" t="n">
        <v>0.0028</v>
      </c>
      <c r="H1194" s="231" t="s">
        <v>5526</v>
      </c>
      <c r="I1194" s="232" t="n">
        <v>0.0028</v>
      </c>
      <c r="J1194" s="227" t="s">
        <v>5086</v>
      </c>
    </row>
    <row r="1195" customFormat="false" ht="26.25" hidden="false" customHeight="false" outlineLevel="0" collapsed="false">
      <c r="A1195" s="228" t="s">
        <v>19</v>
      </c>
      <c r="B1195" s="229" t="s">
        <v>3039</v>
      </c>
      <c r="C1195" s="229" t="s">
        <v>6106</v>
      </c>
      <c r="D1195" s="102" t="s">
        <v>5459</v>
      </c>
      <c r="E1195" s="229" t="s">
        <v>92</v>
      </c>
      <c r="F1195" s="230" t="n">
        <v>4.1788</v>
      </c>
      <c r="G1195" s="230" t="n">
        <v>0.0263</v>
      </c>
      <c r="H1195" s="231" t="s">
        <v>5526</v>
      </c>
      <c r="I1195" s="232" t="n">
        <v>0.0263</v>
      </c>
      <c r="J1195" s="227" t="s">
        <v>5086</v>
      </c>
    </row>
    <row r="1196" customFormat="false" ht="26.25" hidden="false" customHeight="false" outlineLevel="0" collapsed="false">
      <c r="A1196" s="228" t="s">
        <v>19</v>
      </c>
      <c r="B1196" s="229" t="s">
        <v>3039</v>
      </c>
      <c r="C1196" s="229" t="s">
        <v>6107</v>
      </c>
      <c r="D1196" s="102" t="s">
        <v>5459</v>
      </c>
      <c r="E1196" s="229" t="s">
        <v>92</v>
      </c>
      <c r="F1196" s="230" t="n">
        <v>0.0636</v>
      </c>
      <c r="G1196" s="230" t="n">
        <v>0.0004</v>
      </c>
      <c r="H1196" s="231" t="s">
        <v>5526</v>
      </c>
      <c r="I1196" s="232" t="n">
        <v>0.0004</v>
      </c>
      <c r="J1196" s="227" t="s">
        <v>5086</v>
      </c>
    </row>
    <row r="1197" customFormat="false" ht="26.25" hidden="false" customHeight="false" outlineLevel="0" collapsed="false">
      <c r="A1197" s="228" t="s">
        <v>19</v>
      </c>
      <c r="B1197" s="229" t="s">
        <v>3039</v>
      </c>
      <c r="C1197" s="229" t="s">
        <v>6108</v>
      </c>
      <c r="D1197" s="102" t="s">
        <v>5459</v>
      </c>
      <c r="E1197" s="229" t="s">
        <v>92</v>
      </c>
      <c r="F1197" s="230" t="n">
        <v>31.063</v>
      </c>
      <c r="G1197" s="230" t="n">
        <v>0.1955</v>
      </c>
      <c r="H1197" s="231" t="s">
        <v>5526</v>
      </c>
      <c r="I1197" s="232" t="n">
        <v>0.1955</v>
      </c>
      <c r="J1197" s="227" t="s">
        <v>5086</v>
      </c>
    </row>
    <row r="1198" customFormat="false" ht="26.25" hidden="false" customHeight="false" outlineLevel="0" collapsed="false">
      <c r="A1198" s="228" t="s">
        <v>19</v>
      </c>
      <c r="B1198" s="229" t="s">
        <v>3039</v>
      </c>
      <c r="C1198" s="229" t="s">
        <v>6109</v>
      </c>
      <c r="D1198" s="102" t="s">
        <v>5459</v>
      </c>
      <c r="E1198" s="229" t="s">
        <v>92</v>
      </c>
      <c r="F1198" s="230" t="n">
        <v>1.1122</v>
      </c>
      <c r="G1198" s="230" t="n">
        <v>0.007</v>
      </c>
      <c r="H1198" s="231" t="s">
        <v>5526</v>
      </c>
      <c r="I1198" s="232" t="n">
        <v>0.007</v>
      </c>
      <c r="J1198" s="227" t="s">
        <v>5086</v>
      </c>
    </row>
    <row r="1199" customFormat="false" ht="26.25" hidden="false" customHeight="false" outlineLevel="0" collapsed="false">
      <c r="A1199" s="228" t="s">
        <v>19</v>
      </c>
      <c r="B1199" s="229" t="s">
        <v>3039</v>
      </c>
      <c r="C1199" s="229" t="s">
        <v>6110</v>
      </c>
      <c r="D1199" s="102" t="s">
        <v>5459</v>
      </c>
      <c r="E1199" s="229" t="s">
        <v>92</v>
      </c>
      <c r="F1199" s="230" t="n">
        <v>52.7515</v>
      </c>
      <c r="G1199" s="230" t="n">
        <v>0.332</v>
      </c>
      <c r="H1199" s="231" t="s">
        <v>5526</v>
      </c>
      <c r="I1199" s="232" t="n">
        <v>0.332</v>
      </c>
      <c r="J1199" s="227" t="s">
        <v>5086</v>
      </c>
    </row>
    <row r="1200" customFormat="false" ht="26.25" hidden="false" customHeight="false" outlineLevel="0" collapsed="false">
      <c r="A1200" s="228" t="s">
        <v>19</v>
      </c>
      <c r="B1200" s="229" t="s">
        <v>3039</v>
      </c>
      <c r="C1200" s="229" t="s">
        <v>6111</v>
      </c>
      <c r="D1200" s="102" t="s">
        <v>5459</v>
      </c>
      <c r="E1200" s="229" t="s">
        <v>92</v>
      </c>
      <c r="F1200" s="230" t="n">
        <v>14.03</v>
      </c>
      <c r="G1200" s="230" t="n">
        <v>0.0883</v>
      </c>
      <c r="H1200" s="231" t="s">
        <v>5526</v>
      </c>
      <c r="I1200" s="232" t="n">
        <v>0.0883</v>
      </c>
      <c r="J1200" s="227" t="s">
        <v>5086</v>
      </c>
    </row>
    <row r="1201" customFormat="false" ht="26.25" hidden="false" customHeight="false" outlineLevel="0" collapsed="false">
      <c r="A1201" s="228" t="s">
        <v>19</v>
      </c>
      <c r="B1201" s="229" t="s">
        <v>3039</v>
      </c>
      <c r="C1201" s="229" t="s">
        <v>6112</v>
      </c>
      <c r="D1201" s="102" t="s">
        <v>5084</v>
      </c>
      <c r="E1201" s="229" t="s">
        <v>106</v>
      </c>
      <c r="F1201" s="230" t="n">
        <v>317.4282</v>
      </c>
      <c r="G1201" s="230" t="n">
        <v>2.2853</v>
      </c>
      <c r="H1201" s="231" t="s">
        <v>5526</v>
      </c>
      <c r="I1201" s="232" t="n">
        <v>2.2853</v>
      </c>
      <c r="J1201" s="227" t="s">
        <v>5086</v>
      </c>
    </row>
    <row r="1202" customFormat="false" ht="26.25" hidden="false" customHeight="false" outlineLevel="0" collapsed="false">
      <c r="A1202" s="228" t="s">
        <v>19</v>
      </c>
      <c r="B1202" s="229" t="s">
        <v>3039</v>
      </c>
      <c r="C1202" s="229" t="s">
        <v>6113</v>
      </c>
      <c r="D1202" s="102" t="s">
        <v>5102</v>
      </c>
      <c r="E1202" s="229" t="s">
        <v>102</v>
      </c>
      <c r="F1202" s="230" t="n">
        <v>112.7213</v>
      </c>
      <c r="G1202" s="230" t="n">
        <v>1.4202</v>
      </c>
      <c r="H1202" s="231" t="s">
        <v>5526</v>
      </c>
      <c r="I1202" s="232" t="n">
        <v>1.4202</v>
      </c>
      <c r="J1202" s="227" t="s">
        <v>5086</v>
      </c>
    </row>
    <row r="1203" customFormat="false" ht="26.25" hidden="false" customHeight="false" outlineLevel="0" collapsed="false">
      <c r="A1203" s="228" t="s">
        <v>19</v>
      </c>
      <c r="B1203" s="229" t="s">
        <v>3039</v>
      </c>
      <c r="C1203" s="229" t="s">
        <v>6114</v>
      </c>
      <c r="D1203" s="102" t="s">
        <v>5102</v>
      </c>
      <c r="E1203" s="229" t="s">
        <v>102</v>
      </c>
      <c r="F1203" s="230" t="n">
        <v>22.8347</v>
      </c>
      <c r="G1203" s="230" t="n">
        <v>0.2877</v>
      </c>
      <c r="H1203" s="231" t="s">
        <v>5642</v>
      </c>
      <c r="I1203" s="232" t="n">
        <v>0.2877</v>
      </c>
      <c r="J1203" s="227" t="s">
        <v>5086</v>
      </c>
    </row>
    <row r="1204" customFormat="false" ht="26.25" hidden="false" customHeight="false" outlineLevel="0" collapsed="false">
      <c r="A1204" s="228" t="s">
        <v>19</v>
      </c>
      <c r="B1204" s="229" t="s">
        <v>3039</v>
      </c>
      <c r="C1204" s="229" t="s">
        <v>6115</v>
      </c>
      <c r="D1204" s="102" t="s">
        <v>5102</v>
      </c>
      <c r="E1204" s="229" t="s">
        <v>102</v>
      </c>
      <c r="F1204" s="230" t="n">
        <v>17.6678</v>
      </c>
      <c r="G1204" s="230" t="n">
        <v>0.2226</v>
      </c>
      <c r="H1204" s="231" t="s">
        <v>5642</v>
      </c>
      <c r="I1204" s="232" t="n">
        <v>0.2226</v>
      </c>
      <c r="J1204" s="227" t="s">
        <v>5086</v>
      </c>
    </row>
    <row r="1205" customFormat="false" ht="26.25" hidden="false" customHeight="false" outlineLevel="0" collapsed="false">
      <c r="A1205" s="228" t="s">
        <v>19</v>
      </c>
      <c r="B1205" s="229" t="s">
        <v>3039</v>
      </c>
      <c r="C1205" s="229" t="s">
        <v>6116</v>
      </c>
      <c r="D1205" s="102" t="s">
        <v>5091</v>
      </c>
      <c r="E1205" s="229" t="s">
        <v>102</v>
      </c>
      <c r="F1205" s="230" t="n">
        <v>118.7109</v>
      </c>
      <c r="G1205" s="230" t="n">
        <v>0.6903</v>
      </c>
      <c r="H1205" s="231" t="s">
        <v>5642</v>
      </c>
      <c r="I1205" s="232" t="n">
        <v>0.6903</v>
      </c>
      <c r="J1205" s="227" t="s">
        <v>5086</v>
      </c>
    </row>
    <row r="1206" customFormat="false" ht="26.25" hidden="false" customHeight="false" outlineLevel="0" collapsed="false">
      <c r="A1206" s="228" t="s">
        <v>19</v>
      </c>
      <c r="B1206" s="229" t="s">
        <v>3039</v>
      </c>
      <c r="C1206" s="229" t="s">
        <v>6117</v>
      </c>
      <c r="D1206" s="102" t="s">
        <v>5091</v>
      </c>
      <c r="E1206" s="229" t="s">
        <v>102</v>
      </c>
      <c r="F1206" s="230" t="n">
        <v>107.4984</v>
      </c>
      <c r="G1206" s="230" t="n">
        <v>0.6251</v>
      </c>
      <c r="H1206" s="231" t="s">
        <v>5642</v>
      </c>
      <c r="I1206" s="232" t="n">
        <v>0.6251</v>
      </c>
      <c r="J1206" s="227" t="s">
        <v>5086</v>
      </c>
    </row>
    <row r="1207" customFormat="false" ht="26.25" hidden="false" customHeight="false" outlineLevel="0" collapsed="false">
      <c r="A1207" s="228" t="s">
        <v>19</v>
      </c>
      <c r="B1207" s="229" t="s">
        <v>3039</v>
      </c>
      <c r="C1207" s="229" t="s">
        <v>6118</v>
      </c>
      <c r="D1207" s="102" t="s">
        <v>5102</v>
      </c>
      <c r="E1207" s="229" t="s">
        <v>102</v>
      </c>
      <c r="F1207" s="230" t="n">
        <v>96.7838</v>
      </c>
      <c r="G1207" s="230" t="n">
        <v>1.2194</v>
      </c>
      <c r="H1207" s="231" t="s">
        <v>5642</v>
      </c>
      <c r="I1207" s="232" t="n">
        <v>1.2194</v>
      </c>
      <c r="J1207" s="227" t="s">
        <v>5086</v>
      </c>
    </row>
    <row r="1208" customFormat="false" ht="39" hidden="false" customHeight="false" outlineLevel="0" collapsed="false">
      <c r="A1208" s="228" t="s">
        <v>19</v>
      </c>
      <c r="B1208" s="229" t="s">
        <v>3039</v>
      </c>
      <c r="C1208" s="229" t="s">
        <v>6119</v>
      </c>
      <c r="D1208" s="102" t="s">
        <v>5125</v>
      </c>
      <c r="E1208" s="229" t="s">
        <v>87</v>
      </c>
      <c r="F1208" s="230" t="n">
        <v>25.7901</v>
      </c>
      <c r="G1208" s="230" t="n">
        <v>0.472</v>
      </c>
      <c r="H1208" s="231" t="s">
        <v>5642</v>
      </c>
      <c r="I1208" s="232" t="n">
        <v>0.472</v>
      </c>
      <c r="J1208" s="227" t="s">
        <v>5086</v>
      </c>
    </row>
    <row r="1209" customFormat="false" ht="26.25" hidden="false" customHeight="false" outlineLevel="0" collapsed="false">
      <c r="A1209" s="228" t="s">
        <v>19</v>
      </c>
      <c r="B1209" s="229" t="s">
        <v>3039</v>
      </c>
      <c r="C1209" s="229" t="s">
        <v>6120</v>
      </c>
      <c r="D1209" s="102" t="s">
        <v>5102</v>
      </c>
      <c r="E1209" s="229" t="s">
        <v>102</v>
      </c>
      <c r="F1209" s="230" t="n">
        <v>159.9067</v>
      </c>
      <c r="G1209" s="230" t="n">
        <v>2.0147</v>
      </c>
      <c r="H1209" s="231" t="s">
        <v>5642</v>
      </c>
      <c r="I1209" s="232" t="n">
        <v>2.0147</v>
      </c>
      <c r="J1209" s="227" t="s">
        <v>5086</v>
      </c>
    </row>
    <row r="1210" customFormat="false" ht="26.25" hidden="false" customHeight="false" outlineLevel="0" collapsed="false">
      <c r="A1210" s="228" t="s">
        <v>19</v>
      </c>
      <c r="B1210" s="229" t="s">
        <v>3039</v>
      </c>
      <c r="C1210" s="229" t="s">
        <v>6121</v>
      </c>
      <c r="D1210" s="102" t="s">
        <v>5084</v>
      </c>
      <c r="E1210" s="229" t="s">
        <v>106</v>
      </c>
      <c r="F1210" s="230" t="n">
        <v>1316.7026</v>
      </c>
      <c r="G1210" s="230" t="n">
        <v>9.4795</v>
      </c>
      <c r="H1210" s="231" t="s">
        <v>5642</v>
      </c>
      <c r="I1210" s="232" t="n">
        <v>9.4795</v>
      </c>
      <c r="J1210" s="227" t="s">
        <v>5086</v>
      </c>
    </row>
    <row r="1211" customFormat="false" ht="26.25" hidden="false" customHeight="false" outlineLevel="0" collapsed="false">
      <c r="A1211" s="228" t="s">
        <v>19</v>
      </c>
      <c r="B1211" s="229" t="s">
        <v>3039</v>
      </c>
      <c r="C1211" s="229" t="s">
        <v>6122</v>
      </c>
      <c r="D1211" s="102" t="s">
        <v>5102</v>
      </c>
      <c r="E1211" s="229" t="s">
        <v>102</v>
      </c>
      <c r="F1211" s="230" t="n">
        <v>598.9419</v>
      </c>
      <c r="G1211" s="230" t="n">
        <v>7.5462</v>
      </c>
      <c r="H1211" s="231" t="s">
        <v>5642</v>
      </c>
      <c r="I1211" s="232" t="n">
        <v>7.5462</v>
      </c>
      <c r="J1211" s="227" t="s">
        <v>5086</v>
      </c>
    </row>
    <row r="1212" customFormat="false" ht="26.25" hidden="false" customHeight="false" outlineLevel="0" collapsed="false">
      <c r="A1212" s="228" t="s">
        <v>19</v>
      </c>
      <c r="B1212" s="229" t="s">
        <v>3039</v>
      </c>
      <c r="C1212" s="229" t="s">
        <v>6123</v>
      </c>
      <c r="D1212" s="102" t="s">
        <v>5084</v>
      </c>
      <c r="E1212" s="229" t="s">
        <v>106</v>
      </c>
      <c r="F1212" s="230" t="n">
        <v>26.8633</v>
      </c>
      <c r="G1212" s="230" t="n">
        <v>0.1934</v>
      </c>
      <c r="H1212" s="231" t="s">
        <v>5642</v>
      </c>
      <c r="I1212" s="232" t="n">
        <v>0.1934</v>
      </c>
      <c r="J1212" s="227" t="s">
        <v>5086</v>
      </c>
    </row>
    <row r="1213" customFormat="false" ht="26.25" hidden="false" customHeight="false" outlineLevel="0" collapsed="false">
      <c r="A1213" s="228" t="s">
        <v>19</v>
      </c>
      <c r="B1213" s="229" t="s">
        <v>3039</v>
      </c>
      <c r="C1213" s="229" t="s">
        <v>6124</v>
      </c>
      <c r="D1213" s="102" t="s">
        <v>5102</v>
      </c>
      <c r="E1213" s="229" t="s">
        <v>102</v>
      </c>
      <c r="F1213" s="230" t="n">
        <v>124.6268</v>
      </c>
      <c r="G1213" s="230" t="n">
        <v>1.5702</v>
      </c>
      <c r="H1213" s="231" t="s">
        <v>5642</v>
      </c>
      <c r="I1213" s="232" t="n">
        <v>1.5702</v>
      </c>
      <c r="J1213" s="227" t="s">
        <v>5086</v>
      </c>
    </row>
    <row r="1214" customFormat="false" ht="39" hidden="false" customHeight="false" outlineLevel="0" collapsed="false">
      <c r="A1214" s="228" t="s">
        <v>19</v>
      </c>
      <c r="B1214" s="229" t="s">
        <v>3039</v>
      </c>
      <c r="C1214" s="229" t="s">
        <v>6125</v>
      </c>
      <c r="D1214" s="102" t="s">
        <v>5125</v>
      </c>
      <c r="E1214" s="229" t="s">
        <v>87</v>
      </c>
      <c r="F1214" s="230" t="n">
        <v>83.0364</v>
      </c>
      <c r="G1214" s="230" t="n">
        <v>1.5197</v>
      </c>
      <c r="H1214" s="231" t="s">
        <v>5642</v>
      </c>
      <c r="I1214" s="232" t="n">
        <v>1.5197</v>
      </c>
      <c r="J1214" s="227" t="s">
        <v>5086</v>
      </c>
    </row>
    <row r="1215" customFormat="false" ht="26.25" hidden="false" customHeight="false" outlineLevel="0" collapsed="false">
      <c r="A1215" s="228" t="s">
        <v>19</v>
      </c>
      <c r="B1215" s="229" t="s">
        <v>3039</v>
      </c>
      <c r="C1215" s="229" t="s">
        <v>6126</v>
      </c>
      <c r="D1215" s="102" t="s">
        <v>5102</v>
      </c>
      <c r="E1215" s="229" t="s">
        <v>102</v>
      </c>
      <c r="F1215" s="230" t="n">
        <v>13.9294</v>
      </c>
      <c r="G1215" s="230" t="n">
        <v>0.1755</v>
      </c>
      <c r="H1215" s="231" t="s">
        <v>5642</v>
      </c>
      <c r="I1215" s="232" t="n">
        <v>0.1755</v>
      </c>
      <c r="J1215" s="227" t="s">
        <v>5086</v>
      </c>
    </row>
    <row r="1216" customFormat="false" ht="26.25" hidden="false" customHeight="false" outlineLevel="0" collapsed="false">
      <c r="A1216" s="228" t="s">
        <v>19</v>
      </c>
      <c r="B1216" s="229" t="s">
        <v>3039</v>
      </c>
      <c r="C1216" s="229" t="s">
        <v>6127</v>
      </c>
      <c r="D1216" s="102" t="s">
        <v>5102</v>
      </c>
      <c r="E1216" s="229" t="s">
        <v>102</v>
      </c>
      <c r="F1216" s="230" t="n">
        <v>33.2005</v>
      </c>
      <c r="G1216" s="230" t="n">
        <v>0.4183</v>
      </c>
      <c r="H1216" s="231" t="s">
        <v>6128</v>
      </c>
      <c r="I1216" s="232" t="n">
        <v>0.4183</v>
      </c>
      <c r="J1216" s="227" t="s">
        <v>5086</v>
      </c>
    </row>
    <row r="1217" customFormat="false" ht="26.25" hidden="false" customHeight="false" outlineLevel="0" collapsed="false">
      <c r="A1217" s="228" t="s">
        <v>19</v>
      </c>
      <c r="B1217" s="229" t="s">
        <v>3039</v>
      </c>
      <c r="C1217" s="229" t="s">
        <v>6129</v>
      </c>
      <c r="D1217" s="102" t="s">
        <v>5084</v>
      </c>
      <c r="E1217" s="229" t="s">
        <v>106</v>
      </c>
      <c r="F1217" s="230" t="n">
        <v>70.1723</v>
      </c>
      <c r="G1217" s="230" t="n">
        <v>0.5052</v>
      </c>
      <c r="H1217" s="231" t="s">
        <v>6128</v>
      </c>
      <c r="I1217" s="232" t="n">
        <v>0.5052</v>
      </c>
      <c r="J1217" s="227" t="s">
        <v>5086</v>
      </c>
    </row>
    <row r="1218" customFormat="false" ht="26.25" hidden="false" customHeight="false" outlineLevel="0" collapsed="false">
      <c r="A1218" s="228" t="s">
        <v>19</v>
      </c>
      <c r="B1218" s="229" t="s">
        <v>3039</v>
      </c>
      <c r="C1218" s="229" t="s">
        <v>6130</v>
      </c>
      <c r="D1218" s="102" t="s">
        <v>5102</v>
      </c>
      <c r="E1218" s="229" t="s">
        <v>102</v>
      </c>
      <c r="F1218" s="230" t="n">
        <v>835.8217</v>
      </c>
      <c r="G1218" s="230" t="n">
        <v>10.5307</v>
      </c>
      <c r="H1218" s="231" t="s">
        <v>6128</v>
      </c>
      <c r="I1218" s="232" t="n">
        <v>10.5307</v>
      </c>
      <c r="J1218" s="227" t="s">
        <v>5086</v>
      </c>
    </row>
    <row r="1219" customFormat="false" ht="26.25" hidden="false" customHeight="false" outlineLevel="0" collapsed="false">
      <c r="A1219" s="228" t="s">
        <v>19</v>
      </c>
      <c r="B1219" s="229" t="s">
        <v>3039</v>
      </c>
      <c r="C1219" s="229" t="s">
        <v>6131</v>
      </c>
      <c r="D1219" s="102" t="s">
        <v>5102</v>
      </c>
      <c r="E1219" s="229" t="s">
        <v>102</v>
      </c>
      <c r="F1219" s="230" t="n">
        <v>319.5674</v>
      </c>
      <c r="G1219" s="230" t="n">
        <v>4.0263</v>
      </c>
      <c r="H1219" s="231" t="s">
        <v>5645</v>
      </c>
      <c r="I1219" s="232" t="n">
        <v>4.0263</v>
      </c>
      <c r="J1219" s="227" t="s">
        <v>5086</v>
      </c>
    </row>
    <row r="1220" customFormat="false" ht="26.25" hidden="false" customHeight="false" outlineLevel="0" collapsed="false">
      <c r="A1220" s="228" t="s">
        <v>19</v>
      </c>
      <c r="B1220" s="229" t="s">
        <v>3039</v>
      </c>
      <c r="C1220" s="229" t="s">
        <v>6132</v>
      </c>
      <c r="D1220" s="102" t="s">
        <v>5091</v>
      </c>
      <c r="E1220" s="229" t="s">
        <v>102</v>
      </c>
      <c r="F1220" s="230" t="n">
        <v>16.2168</v>
      </c>
      <c r="G1220" s="230" t="n">
        <v>0.0943</v>
      </c>
      <c r="H1220" s="231" t="s">
        <v>5645</v>
      </c>
      <c r="I1220" s="232" t="n">
        <v>0.0943</v>
      </c>
      <c r="J1220" s="227" t="s">
        <v>5086</v>
      </c>
    </row>
    <row r="1221" customFormat="false" ht="26.25" hidden="false" customHeight="false" outlineLevel="0" collapsed="false">
      <c r="A1221" s="228" t="s">
        <v>19</v>
      </c>
      <c r="B1221" s="229" t="s">
        <v>3039</v>
      </c>
      <c r="C1221" s="229" t="s">
        <v>6133</v>
      </c>
      <c r="D1221" s="102" t="s">
        <v>5102</v>
      </c>
      <c r="E1221" s="229" t="s">
        <v>102</v>
      </c>
      <c r="F1221" s="230" t="n">
        <v>13.2786</v>
      </c>
      <c r="G1221" s="230" t="n">
        <v>0.1673</v>
      </c>
      <c r="H1221" s="231" t="s">
        <v>5645</v>
      </c>
      <c r="I1221" s="232" t="n">
        <v>0.1673</v>
      </c>
      <c r="J1221" s="227" t="s">
        <v>5086</v>
      </c>
    </row>
    <row r="1222" customFormat="false" ht="26.25" hidden="false" customHeight="false" outlineLevel="0" collapsed="false">
      <c r="A1222" s="228" t="s">
        <v>19</v>
      </c>
      <c r="B1222" s="229" t="s">
        <v>3039</v>
      </c>
      <c r="C1222" s="229" t="s">
        <v>6134</v>
      </c>
      <c r="D1222" s="102" t="s">
        <v>5084</v>
      </c>
      <c r="E1222" s="229" t="s">
        <v>106</v>
      </c>
      <c r="F1222" s="230" t="n">
        <v>42.1284</v>
      </c>
      <c r="G1222" s="230" t="n">
        <v>0.3033</v>
      </c>
      <c r="H1222" s="231" t="s">
        <v>5645</v>
      </c>
      <c r="I1222" s="232" t="n">
        <v>0.3033</v>
      </c>
      <c r="J1222" s="227" t="s">
        <v>5086</v>
      </c>
    </row>
    <row r="1223" customFormat="false" ht="26.25" hidden="false" customHeight="false" outlineLevel="0" collapsed="false">
      <c r="A1223" s="228" t="s">
        <v>19</v>
      </c>
      <c r="B1223" s="229" t="s">
        <v>3039</v>
      </c>
      <c r="C1223" s="229" t="s">
        <v>6135</v>
      </c>
      <c r="D1223" s="102" t="s">
        <v>5084</v>
      </c>
      <c r="E1223" s="229" t="s">
        <v>106</v>
      </c>
      <c r="F1223" s="230" t="n">
        <v>35.3501</v>
      </c>
      <c r="G1223" s="230" t="n">
        <v>0.2545</v>
      </c>
      <c r="H1223" s="231" t="s">
        <v>5645</v>
      </c>
      <c r="I1223" s="232" t="n">
        <v>0.2545</v>
      </c>
      <c r="J1223" s="227" t="s">
        <v>5086</v>
      </c>
    </row>
    <row r="1224" customFormat="false" ht="26.25" hidden="false" customHeight="false" outlineLevel="0" collapsed="false">
      <c r="A1224" s="228" t="s">
        <v>19</v>
      </c>
      <c r="B1224" s="229" t="s">
        <v>3039</v>
      </c>
      <c r="C1224" s="229" t="s">
        <v>6136</v>
      </c>
      <c r="D1224" s="102" t="s">
        <v>5102</v>
      </c>
      <c r="E1224" s="229" t="s">
        <v>102</v>
      </c>
      <c r="F1224" s="230" t="n">
        <v>11.1912</v>
      </c>
      <c r="G1224" s="230" t="n">
        <v>0.141</v>
      </c>
      <c r="H1224" s="231" t="s">
        <v>5645</v>
      </c>
      <c r="I1224" s="232" t="n">
        <v>0.141</v>
      </c>
      <c r="J1224" s="227" t="s">
        <v>5086</v>
      </c>
    </row>
    <row r="1225" customFormat="false" ht="26.25" hidden="false" customHeight="false" outlineLevel="0" collapsed="false">
      <c r="A1225" s="228" t="s">
        <v>19</v>
      </c>
      <c r="B1225" s="229" t="s">
        <v>3039</v>
      </c>
      <c r="C1225" s="229" t="s">
        <v>6137</v>
      </c>
      <c r="D1225" s="102" t="s">
        <v>5091</v>
      </c>
      <c r="E1225" s="229" t="s">
        <v>102</v>
      </c>
      <c r="F1225" s="230" t="n">
        <v>18.1772</v>
      </c>
      <c r="G1225" s="230" t="n">
        <v>0.1057</v>
      </c>
      <c r="H1225" s="231" t="s">
        <v>5645</v>
      </c>
      <c r="I1225" s="232" t="n">
        <v>0.1057</v>
      </c>
      <c r="J1225" s="227" t="s">
        <v>5086</v>
      </c>
    </row>
    <row r="1226" customFormat="false" ht="26.25" hidden="false" customHeight="false" outlineLevel="0" collapsed="false">
      <c r="A1226" s="228" t="s">
        <v>19</v>
      </c>
      <c r="B1226" s="229" t="s">
        <v>3039</v>
      </c>
      <c r="C1226" s="229" t="s">
        <v>6138</v>
      </c>
      <c r="D1226" s="102" t="s">
        <v>5102</v>
      </c>
      <c r="E1226" s="229" t="s">
        <v>102</v>
      </c>
      <c r="F1226" s="230" t="n">
        <v>5.2464</v>
      </c>
      <c r="G1226" s="230" t="n">
        <v>0.0661</v>
      </c>
      <c r="H1226" s="231" t="s">
        <v>5645</v>
      </c>
      <c r="I1226" s="232" t="n">
        <v>0.0661</v>
      </c>
      <c r="J1226" s="227" t="s">
        <v>5086</v>
      </c>
    </row>
    <row r="1227" customFormat="false" ht="26.25" hidden="false" customHeight="false" outlineLevel="0" collapsed="false">
      <c r="A1227" s="228" t="s">
        <v>19</v>
      </c>
      <c r="B1227" s="229" t="s">
        <v>3039</v>
      </c>
      <c r="C1227" s="229" t="s">
        <v>6139</v>
      </c>
      <c r="D1227" s="102" t="s">
        <v>5102</v>
      </c>
      <c r="E1227" s="229" t="s">
        <v>102</v>
      </c>
      <c r="F1227" s="230" t="n">
        <v>49.7332</v>
      </c>
      <c r="G1227" s="230" t="n">
        <v>0.6266</v>
      </c>
      <c r="H1227" s="231" t="s">
        <v>5645</v>
      </c>
      <c r="I1227" s="232" t="n">
        <v>0.6266</v>
      </c>
      <c r="J1227" s="227" t="s">
        <v>5086</v>
      </c>
    </row>
    <row r="1228" customFormat="false" ht="26.25" hidden="false" customHeight="false" outlineLevel="0" collapsed="false">
      <c r="A1228" s="228" t="s">
        <v>19</v>
      </c>
      <c r="B1228" s="229" t="s">
        <v>3039</v>
      </c>
      <c r="C1228" s="229" t="s">
        <v>6140</v>
      </c>
      <c r="D1228" s="102" t="s">
        <v>5102</v>
      </c>
      <c r="E1228" s="229" t="s">
        <v>102</v>
      </c>
      <c r="F1228" s="230" t="n">
        <v>30.9305</v>
      </c>
      <c r="G1228" s="230" t="n">
        <v>0.3897</v>
      </c>
      <c r="H1228" s="231" t="s">
        <v>5645</v>
      </c>
      <c r="I1228" s="232" t="n">
        <v>0.3897</v>
      </c>
      <c r="J1228" s="227" t="s">
        <v>5086</v>
      </c>
    </row>
    <row r="1229" customFormat="false" ht="26.25" hidden="false" customHeight="false" outlineLevel="0" collapsed="false">
      <c r="A1229" s="228" t="s">
        <v>19</v>
      </c>
      <c r="B1229" s="229" t="s">
        <v>3039</v>
      </c>
      <c r="C1229" s="229" t="s">
        <v>6141</v>
      </c>
      <c r="D1229" s="102" t="s">
        <v>5102</v>
      </c>
      <c r="E1229" s="229" t="s">
        <v>102</v>
      </c>
      <c r="F1229" s="230" t="n">
        <v>31.994</v>
      </c>
      <c r="G1229" s="230" t="n">
        <v>0.4031</v>
      </c>
      <c r="H1229" s="231" t="s">
        <v>5645</v>
      </c>
      <c r="I1229" s="232" t="n">
        <v>0.4031</v>
      </c>
      <c r="J1229" s="227" t="s">
        <v>5086</v>
      </c>
    </row>
    <row r="1230" customFormat="false" ht="26.25" hidden="false" customHeight="false" outlineLevel="0" collapsed="false">
      <c r="A1230" s="228" t="s">
        <v>19</v>
      </c>
      <c r="B1230" s="229" t="s">
        <v>3039</v>
      </c>
      <c r="C1230" s="229" t="s">
        <v>6142</v>
      </c>
      <c r="D1230" s="102" t="s">
        <v>5102</v>
      </c>
      <c r="E1230" s="229" t="s">
        <v>102</v>
      </c>
      <c r="F1230" s="230" t="n">
        <v>37.2563</v>
      </c>
      <c r="G1230" s="230" t="n">
        <v>0.4694</v>
      </c>
      <c r="H1230" s="231" t="s">
        <v>5645</v>
      </c>
      <c r="I1230" s="232" t="n">
        <v>0.4694</v>
      </c>
      <c r="J1230" s="227" t="s">
        <v>5086</v>
      </c>
    </row>
    <row r="1231" customFormat="false" ht="39" hidden="false" customHeight="false" outlineLevel="0" collapsed="false">
      <c r="A1231" s="228" t="s">
        <v>19</v>
      </c>
      <c r="B1231" s="229" t="s">
        <v>3039</v>
      </c>
      <c r="C1231" s="229" t="s">
        <v>6143</v>
      </c>
      <c r="D1231" s="102" t="s">
        <v>5513</v>
      </c>
      <c r="E1231" s="229" t="s">
        <v>102</v>
      </c>
      <c r="F1231" s="230" t="n">
        <v>10.0386</v>
      </c>
      <c r="G1231" s="230" t="n">
        <v>0.3611</v>
      </c>
      <c r="H1231" s="231" t="s">
        <v>5645</v>
      </c>
      <c r="I1231" s="232" t="n">
        <v>0.3611</v>
      </c>
      <c r="J1231" s="227" t="s">
        <v>5086</v>
      </c>
    </row>
    <row r="1232" customFormat="false" ht="26.25" hidden="false" customHeight="false" outlineLevel="0" collapsed="false">
      <c r="A1232" s="228" t="s">
        <v>19</v>
      </c>
      <c r="B1232" s="229" t="s">
        <v>3039</v>
      </c>
      <c r="C1232" s="229" t="s">
        <v>6144</v>
      </c>
      <c r="D1232" s="102" t="s">
        <v>5102</v>
      </c>
      <c r="E1232" s="229" t="s">
        <v>102</v>
      </c>
      <c r="F1232" s="230" t="n">
        <v>525.1913</v>
      </c>
      <c r="G1232" s="230" t="n">
        <v>6.617</v>
      </c>
      <c r="H1232" s="231" t="s">
        <v>5645</v>
      </c>
      <c r="I1232" s="232" t="n">
        <v>6.617</v>
      </c>
      <c r="J1232" s="227" t="s">
        <v>5086</v>
      </c>
    </row>
    <row r="1233" customFormat="false" ht="26.25" hidden="false" customHeight="false" outlineLevel="0" collapsed="false">
      <c r="A1233" s="228" t="s">
        <v>19</v>
      </c>
      <c r="B1233" s="229" t="s">
        <v>3039</v>
      </c>
      <c r="C1233" s="229" t="s">
        <v>6145</v>
      </c>
      <c r="D1233" s="102" t="s">
        <v>5102</v>
      </c>
      <c r="E1233" s="229" t="s">
        <v>102</v>
      </c>
      <c r="F1233" s="230" t="n">
        <v>11.9849</v>
      </c>
      <c r="G1233" s="230" t="n">
        <v>0.151</v>
      </c>
      <c r="H1233" s="231" t="s">
        <v>5645</v>
      </c>
      <c r="I1233" s="232" t="n">
        <v>0.151</v>
      </c>
      <c r="J1233" s="227" t="s">
        <v>5086</v>
      </c>
    </row>
    <row r="1234" customFormat="false" ht="26.25" hidden="false" customHeight="false" outlineLevel="0" collapsed="false">
      <c r="A1234" s="228" t="s">
        <v>19</v>
      </c>
      <c r="B1234" s="229" t="s">
        <v>3039</v>
      </c>
      <c r="C1234" s="229" t="s">
        <v>6146</v>
      </c>
      <c r="D1234" s="102" t="s">
        <v>5091</v>
      </c>
      <c r="E1234" s="229" t="s">
        <v>102</v>
      </c>
      <c r="F1234" s="230" t="n">
        <v>47.9796</v>
      </c>
      <c r="G1234" s="230" t="n">
        <v>0.279</v>
      </c>
      <c r="H1234" s="231" t="s">
        <v>5645</v>
      </c>
      <c r="I1234" s="232" t="n">
        <v>0.279</v>
      </c>
      <c r="J1234" s="227" t="s">
        <v>5086</v>
      </c>
    </row>
    <row r="1235" customFormat="false" ht="26.25" hidden="false" customHeight="false" outlineLevel="0" collapsed="false">
      <c r="A1235" s="228" t="s">
        <v>19</v>
      </c>
      <c r="B1235" s="229" t="s">
        <v>3039</v>
      </c>
      <c r="C1235" s="229" t="s">
        <v>6147</v>
      </c>
      <c r="D1235" s="102" t="s">
        <v>5102</v>
      </c>
      <c r="E1235" s="229" t="s">
        <v>102</v>
      </c>
      <c r="F1235" s="230" t="n">
        <v>19.2314</v>
      </c>
      <c r="G1235" s="230" t="n">
        <v>0.2423</v>
      </c>
      <c r="H1235" s="231" t="s">
        <v>5645</v>
      </c>
      <c r="I1235" s="232" t="n">
        <v>0.2423</v>
      </c>
      <c r="J1235" s="227" t="s">
        <v>5086</v>
      </c>
    </row>
    <row r="1236" customFormat="false" ht="26.25" hidden="false" customHeight="false" outlineLevel="0" collapsed="false">
      <c r="A1236" s="228" t="s">
        <v>19</v>
      </c>
      <c r="B1236" s="229" t="s">
        <v>3039</v>
      </c>
      <c r="C1236" s="229" t="s">
        <v>6148</v>
      </c>
      <c r="D1236" s="102" t="s">
        <v>5102</v>
      </c>
      <c r="E1236" s="229" t="s">
        <v>102</v>
      </c>
      <c r="F1236" s="230" t="n">
        <v>14.0088</v>
      </c>
      <c r="G1236" s="230" t="n">
        <v>0.1765</v>
      </c>
      <c r="H1236" s="231" t="s">
        <v>5645</v>
      </c>
      <c r="I1236" s="232" t="n">
        <v>0.1765</v>
      </c>
      <c r="J1236" s="227" t="s">
        <v>5086</v>
      </c>
    </row>
    <row r="1237" customFormat="false" ht="26.25" hidden="false" customHeight="false" outlineLevel="0" collapsed="false">
      <c r="A1237" s="228" t="s">
        <v>19</v>
      </c>
      <c r="B1237" s="229" t="s">
        <v>3039</v>
      </c>
      <c r="C1237" s="229" t="s">
        <v>6149</v>
      </c>
      <c r="D1237" s="102" t="s">
        <v>5150</v>
      </c>
      <c r="E1237" s="229" t="s">
        <v>97</v>
      </c>
      <c r="F1237" s="230" t="n">
        <v>379.8168</v>
      </c>
      <c r="G1237" s="230" t="n">
        <v>4.3161</v>
      </c>
      <c r="H1237" s="231" t="s">
        <v>5654</v>
      </c>
      <c r="I1237" s="232" t="n">
        <v>4.3161</v>
      </c>
      <c r="J1237" s="227" t="s">
        <v>5086</v>
      </c>
    </row>
    <row r="1238" customFormat="false" ht="26.25" hidden="false" customHeight="false" outlineLevel="0" collapsed="false">
      <c r="A1238" s="228" t="s">
        <v>19</v>
      </c>
      <c r="B1238" s="229" t="s">
        <v>3039</v>
      </c>
      <c r="C1238" s="229" t="s">
        <v>6150</v>
      </c>
      <c r="D1238" s="102" t="s">
        <v>5200</v>
      </c>
      <c r="E1238" s="229" t="s">
        <v>97</v>
      </c>
      <c r="F1238" s="230" t="n">
        <v>11.3213</v>
      </c>
      <c r="G1238" s="230" t="n">
        <v>0.4861</v>
      </c>
      <c r="H1238" s="231" t="s">
        <v>5654</v>
      </c>
      <c r="I1238" s="232" t="n">
        <v>0.4861</v>
      </c>
      <c r="J1238" s="227" t="s">
        <v>5086</v>
      </c>
    </row>
    <row r="1239" customFormat="false" ht="26.25" hidden="false" customHeight="false" outlineLevel="0" collapsed="false">
      <c r="A1239" s="228" t="s">
        <v>19</v>
      </c>
      <c r="B1239" s="229" t="s">
        <v>3039</v>
      </c>
      <c r="C1239" s="229" t="s">
        <v>6151</v>
      </c>
      <c r="D1239" s="102" t="s">
        <v>5102</v>
      </c>
      <c r="E1239" s="229" t="s">
        <v>102</v>
      </c>
      <c r="F1239" s="230" t="n">
        <v>68.3773</v>
      </c>
      <c r="G1239" s="230" t="n">
        <v>0.8615</v>
      </c>
      <c r="H1239" s="231" t="s">
        <v>5654</v>
      </c>
      <c r="I1239" s="232" t="n">
        <v>0.8615</v>
      </c>
      <c r="J1239" s="227" t="s">
        <v>5086</v>
      </c>
    </row>
    <row r="1240" customFormat="false" ht="26.25" hidden="false" customHeight="false" outlineLevel="0" collapsed="false">
      <c r="A1240" s="228" t="s">
        <v>19</v>
      </c>
      <c r="B1240" s="229" t="s">
        <v>3039</v>
      </c>
      <c r="C1240" s="229" t="s">
        <v>6152</v>
      </c>
      <c r="D1240" s="102" t="s">
        <v>5102</v>
      </c>
      <c r="E1240" s="229" t="s">
        <v>102</v>
      </c>
      <c r="F1240" s="230" t="n">
        <v>93.4979</v>
      </c>
      <c r="G1240" s="230" t="n">
        <v>1.178</v>
      </c>
      <c r="H1240" s="231" t="s">
        <v>5654</v>
      </c>
      <c r="I1240" s="232" t="n">
        <v>1.178</v>
      </c>
      <c r="J1240" s="227" t="s">
        <v>5086</v>
      </c>
    </row>
    <row r="1241" customFormat="false" ht="26.25" hidden="false" customHeight="false" outlineLevel="0" collapsed="false">
      <c r="A1241" s="228" t="s">
        <v>19</v>
      </c>
      <c r="B1241" s="229" t="s">
        <v>3039</v>
      </c>
      <c r="C1241" s="229" t="s">
        <v>6153</v>
      </c>
      <c r="D1241" s="102" t="s">
        <v>5102</v>
      </c>
      <c r="E1241" s="229" t="s">
        <v>102</v>
      </c>
      <c r="F1241" s="230" t="n">
        <v>164.6054</v>
      </c>
      <c r="G1241" s="230" t="n">
        <v>2.0739</v>
      </c>
      <c r="H1241" s="231" t="s">
        <v>5654</v>
      </c>
      <c r="I1241" s="232" t="n">
        <v>2.0739</v>
      </c>
      <c r="J1241" s="227" t="s">
        <v>5086</v>
      </c>
    </row>
    <row r="1242" customFormat="false" ht="26.25" hidden="false" customHeight="false" outlineLevel="0" collapsed="false">
      <c r="A1242" s="228" t="s">
        <v>19</v>
      </c>
      <c r="B1242" s="229" t="s">
        <v>3039</v>
      </c>
      <c r="C1242" s="229" t="s">
        <v>6154</v>
      </c>
      <c r="D1242" s="102" t="s">
        <v>5102</v>
      </c>
      <c r="E1242" s="229" t="s">
        <v>102</v>
      </c>
      <c r="F1242" s="230" t="n">
        <v>1716.5826</v>
      </c>
      <c r="G1242" s="230" t="n">
        <v>21.6276</v>
      </c>
      <c r="H1242" s="231" t="s">
        <v>5654</v>
      </c>
      <c r="I1242" s="232" t="n">
        <v>21.6276</v>
      </c>
      <c r="J1242" s="227" t="s">
        <v>5086</v>
      </c>
    </row>
    <row r="1243" customFormat="false" ht="26.25" hidden="false" customHeight="false" outlineLevel="0" collapsed="false">
      <c r="A1243" s="228" t="s">
        <v>19</v>
      </c>
      <c r="B1243" s="229" t="s">
        <v>3039</v>
      </c>
      <c r="C1243" s="229" t="s">
        <v>6155</v>
      </c>
      <c r="D1243" s="102" t="s">
        <v>5102</v>
      </c>
      <c r="E1243" s="229" t="s">
        <v>102</v>
      </c>
      <c r="F1243" s="230" t="n">
        <v>11.6356</v>
      </c>
      <c r="G1243" s="230" t="n">
        <v>0.1466</v>
      </c>
      <c r="H1243" s="231" t="s">
        <v>5654</v>
      </c>
      <c r="I1243" s="232" t="n">
        <v>0.1466</v>
      </c>
      <c r="J1243" s="227" t="s">
        <v>5086</v>
      </c>
    </row>
    <row r="1244" customFormat="false" ht="26.25" hidden="false" customHeight="false" outlineLevel="0" collapsed="false">
      <c r="A1244" s="228" t="s">
        <v>19</v>
      </c>
      <c r="B1244" s="229" t="s">
        <v>3039</v>
      </c>
      <c r="C1244" s="229" t="s">
        <v>6156</v>
      </c>
      <c r="D1244" s="102" t="s">
        <v>5102</v>
      </c>
      <c r="E1244" s="229" t="s">
        <v>102</v>
      </c>
      <c r="F1244" s="230" t="n">
        <v>4.2939</v>
      </c>
      <c r="G1244" s="230" t="n">
        <v>0.0541</v>
      </c>
      <c r="H1244" s="231" t="s">
        <v>5654</v>
      </c>
      <c r="I1244" s="232" t="n">
        <v>0.0541</v>
      </c>
      <c r="J1244" s="227" t="s">
        <v>5086</v>
      </c>
    </row>
    <row r="1245" customFormat="false" ht="26.25" hidden="false" customHeight="false" outlineLevel="0" collapsed="false">
      <c r="A1245" s="228" t="s">
        <v>19</v>
      </c>
      <c r="B1245" s="229" t="s">
        <v>3039</v>
      </c>
      <c r="C1245" s="229" t="s">
        <v>6157</v>
      </c>
      <c r="D1245" s="102" t="s">
        <v>5102</v>
      </c>
      <c r="E1245" s="229" t="s">
        <v>102</v>
      </c>
      <c r="F1245" s="230" t="n">
        <v>4.7622</v>
      </c>
      <c r="G1245" s="230" t="n">
        <v>0.06</v>
      </c>
      <c r="H1245" s="231" t="s">
        <v>5654</v>
      </c>
      <c r="I1245" s="232" t="n">
        <v>0.06</v>
      </c>
      <c r="J1245" s="227" t="s">
        <v>5086</v>
      </c>
    </row>
    <row r="1246" customFormat="false" ht="26.25" hidden="false" customHeight="false" outlineLevel="0" collapsed="false">
      <c r="A1246" s="228" t="s">
        <v>19</v>
      </c>
      <c r="B1246" s="229" t="s">
        <v>3039</v>
      </c>
      <c r="C1246" s="229" t="s">
        <v>6158</v>
      </c>
      <c r="D1246" s="102" t="s">
        <v>5084</v>
      </c>
      <c r="E1246" s="229" t="s">
        <v>106</v>
      </c>
      <c r="F1246" s="230" t="n">
        <v>110.8005</v>
      </c>
      <c r="G1246" s="230" t="n">
        <v>0.7977</v>
      </c>
      <c r="H1246" s="231" t="s">
        <v>5654</v>
      </c>
      <c r="I1246" s="232" t="n">
        <v>0.7977</v>
      </c>
      <c r="J1246" s="227" t="s">
        <v>5086</v>
      </c>
    </row>
    <row r="1247" customFormat="false" ht="26.25" hidden="false" customHeight="false" outlineLevel="0" collapsed="false">
      <c r="A1247" s="228" t="s">
        <v>19</v>
      </c>
      <c r="B1247" s="229" t="s">
        <v>3039</v>
      </c>
      <c r="C1247" s="229" t="s">
        <v>6159</v>
      </c>
      <c r="D1247" s="102" t="s">
        <v>5084</v>
      </c>
      <c r="E1247" s="229" t="s">
        <v>106</v>
      </c>
      <c r="F1247" s="230" t="n">
        <v>22.3629</v>
      </c>
      <c r="G1247" s="230" t="n">
        <v>0.161</v>
      </c>
      <c r="H1247" s="231" t="s">
        <v>5654</v>
      </c>
      <c r="I1247" s="232" t="n">
        <v>0.161</v>
      </c>
      <c r="J1247" s="227" t="s">
        <v>5086</v>
      </c>
    </row>
    <row r="1248" customFormat="false" ht="26.25" hidden="false" customHeight="false" outlineLevel="0" collapsed="false">
      <c r="A1248" s="228" t="s">
        <v>19</v>
      </c>
      <c r="B1248" s="229" t="s">
        <v>3039</v>
      </c>
      <c r="C1248" s="229" t="s">
        <v>6160</v>
      </c>
      <c r="D1248" s="102" t="s">
        <v>5102</v>
      </c>
      <c r="E1248" s="229" t="s">
        <v>102</v>
      </c>
      <c r="F1248" s="230" t="n">
        <v>18.4297</v>
      </c>
      <c r="G1248" s="230" t="n">
        <v>0.2322</v>
      </c>
      <c r="H1248" s="231" t="s">
        <v>5654</v>
      </c>
      <c r="I1248" s="232" t="n">
        <v>0.2322</v>
      </c>
      <c r="J1248" s="227" t="s">
        <v>5086</v>
      </c>
    </row>
    <row r="1249" customFormat="false" ht="26.25" hidden="false" customHeight="false" outlineLevel="0" collapsed="false">
      <c r="A1249" s="228" t="s">
        <v>19</v>
      </c>
      <c r="B1249" s="229" t="s">
        <v>3039</v>
      </c>
      <c r="C1249" s="229" t="s">
        <v>6161</v>
      </c>
      <c r="D1249" s="102" t="s">
        <v>5165</v>
      </c>
      <c r="E1249" s="229" t="s">
        <v>97</v>
      </c>
      <c r="F1249" s="230" t="n">
        <v>99.7725</v>
      </c>
      <c r="G1249" s="230" t="n">
        <v>0.4866</v>
      </c>
      <c r="H1249" s="231" t="s">
        <v>5654</v>
      </c>
      <c r="I1249" s="232" t="n">
        <v>0.4866</v>
      </c>
      <c r="J1249" s="227" t="s">
        <v>5086</v>
      </c>
    </row>
    <row r="1250" customFormat="false" ht="26.25" hidden="false" customHeight="false" outlineLevel="0" collapsed="false">
      <c r="A1250" s="228" t="s">
        <v>19</v>
      </c>
      <c r="B1250" s="229" t="s">
        <v>3039</v>
      </c>
      <c r="C1250" s="229" t="s">
        <v>6162</v>
      </c>
      <c r="D1250" s="102" t="s">
        <v>5084</v>
      </c>
      <c r="E1250" s="229" t="s">
        <v>106</v>
      </c>
      <c r="F1250" s="230" t="n">
        <v>11.112</v>
      </c>
      <c r="G1250" s="230" t="n">
        <v>0.08</v>
      </c>
      <c r="H1250" s="231" t="s">
        <v>5654</v>
      </c>
      <c r="I1250" s="232" t="n">
        <v>0.08</v>
      </c>
      <c r="J1250" s="227" t="s">
        <v>5086</v>
      </c>
    </row>
    <row r="1251" customFormat="false" ht="26.25" hidden="false" customHeight="false" outlineLevel="0" collapsed="false">
      <c r="A1251" s="228" t="s">
        <v>19</v>
      </c>
      <c r="B1251" s="229" t="s">
        <v>3039</v>
      </c>
      <c r="C1251" s="229" t="s">
        <v>6163</v>
      </c>
      <c r="D1251" s="102" t="s">
        <v>5102</v>
      </c>
      <c r="E1251" s="229" t="s">
        <v>102</v>
      </c>
      <c r="F1251" s="230" t="n">
        <v>8.6275</v>
      </c>
      <c r="G1251" s="230" t="n">
        <v>0.1087</v>
      </c>
      <c r="H1251" s="231" t="s">
        <v>5654</v>
      </c>
      <c r="I1251" s="232" t="n">
        <v>0.1087</v>
      </c>
      <c r="J1251" s="227" t="s">
        <v>5086</v>
      </c>
    </row>
    <row r="1252" customFormat="false" ht="26.25" hidden="false" customHeight="false" outlineLevel="0" collapsed="false">
      <c r="A1252" s="228" t="s">
        <v>19</v>
      </c>
      <c r="B1252" s="229" t="s">
        <v>3039</v>
      </c>
      <c r="C1252" s="229" t="s">
        <v>6164</v>
      </c>
      <c r="D1252" s="102" t="s">
        <v>5091</v>
      </c>
      <c r="E1252" s="229" t="s">
        <v>102</v>
      </c>
      <c r="F1252" s="230" t="n">
        <v>9.6303</v>
      </c>
      <c r="G1252" s="230" t="n">
        <v>0.056</v>
      </c>
      <c r="H1252" s="231" t="s">
        <v>5654</v>
      </c>
      <c r="I1252" s="232" t="n">
        <v>0.056</v>
      </c>
      <c r="J1252" s="227" t="s">
        <v>5086</v>
      </c>
    </row>
    <row r="1253" customFormat="false" ht="26.25" hidden="false" customHeight="false" outlineLevel="0" collapsed="false">
      <c r="A1253" s="228" t="s">
        <v>19</v>
      </c>
      <c r="B1253" s="229" t="s">
        <v>3039</v>
      </c>
      <c r="C1253" s="229" t="s">
        <v>6165</v>
      </c>
      <c r="D1253" s="102" t="s">
        <v>5102</v>
      </c>
      <c r="E1253" s="229" t="s">
        <v>102</v>
      </c>
      <c r="F1253" s="230" t="n">
        <v>31.9067</v>
      </c>
      <c r="G1253" s="230" t="n">
        <v>0.402</v>
      </c>
      <c r="H1253" s="231" t="s">
        <v>5654</v>
      </c>
      <c r="I1253" s="232" t="n">
        <v>0.402</v>
      </c>
      <c r="J1253" s="227" t="s">
        <v>5086</v>
      </c>
    </row>
    <row r="1254" customFormat="false" ht="26.25" hidden="false" customHeight="false" outlineLevel="0" collapsed="false">
      <c r="A1254" s="228" t="s">
        <v>19</v>
      </c>
      <c r="B1254" s="229" t="s">
        <v>3039</v>
      </c>
      <c r="C1254" s="229" t="s">
        <v>6166</v>
      </c>
      <c r="D1254" s="102" t="s">
        <v>5165</v>
      </c>
      <c r="E1254" s="229" t="s">
        <v>97</v>
      </c>
      <c r="F1254" s="230" t="n">
        <v>53.0438</v>
      </c>
      <c r="G1254" s="230" t="n">
        <v>0.2587</v>
      </c>
      <c r="H1254" s="231" t="s">
        <v>5654</v>
      </c>
      <c r="I1254" s="232" t="n">
        <v>0.2587</v>
      </c>
      <c r="J1254" s="227" t="s">
        <v>5086</v>
      </c>
    </row>
    <row r="1255" customFormat="false" ht="26.25" hidden="false" customHeight="false" outlineLevel="0" collapsed="false">
      <c r="A1255" s="228" t="s">
        <v>19</v>
      </c>
      <c r="B1255" s="229" t="s">
        <v>3039</v>
      </c>
      <c r="C1255" s="229" t="s">
        <v>6167</v>
      </c>
      <c r="D1255" s="102" t="s">
        <v>5102</v>
      </c>
      <c r="E1255" s="229" t="s">
        <v>102</v>
      </c>
      <c r="F1255" s="230" t="n">
        <v>87.9102</v>
      </c>
      <c r="G1255" s="230" t="n">
        <v>1.1076</v>
      </c>
      <c r="H1255" s="231" t="s">
        <v>5654</v>
      </c>
      <c r="I1255" s="232" t="n">
        <v>1.1076</v>
      </c>
      <c r="J1255" s="227" t="s">
        <v>5086</v>
      </c>
    </row>
    <row r="1256" customFormat="false" ht="26.25" hidden="false" customHeight="false" outlineLevel="0" collapsed="false">
      <c r="A1256" s="228" t="s">
        <v>19</v>
      </c>
      <c r="B1256" s="229" t="s">
        <v>3039</v>
      </c>
      <c r="C1256" s="229" t="s">
        <v>6168</v>
      </c>
      <c r="D1256" s="102" t="s">
        <v>5102</v>
      </c>
      <c r="E1256" s="229" t="s">
        <v>102</v>
      </c>
      <c r="F1256" s="230" t="n">
        <v>110.7212</v>
      </c>
      <c r="G1256" s="230" t="n">
        <v>1.395</v>
      </c>
      <c r="H1256" s="231" t="s">
        <v>5654</v>
      </c>
      <c r="I1256" s="232" t="n">
        <v>1.395</v>
      </c>
      <c r="J1256" s="227" t="s">
        <v>5086</v>
      </c>
    </row>
    <row r="1257" customFormat="false" ht="26.25" hidden="false" customHeight="false" outlineLevel="0" collapsed="false">
      <c r="A1257" s="228" t="s">
        <v>19</v>
      </c>
      <c r="B1257" s="229" t="s">
        <v>3039</v>
      </c>
      <c r="C1257" s="229" t="s">
        <v>6169</v>
      </c>
      <c r="D1257" s="102" t="s">
        <v>5102</v>
      </c>
      <c r="E1257" s="229" t="s">
        <v>102</v>
      </c>
      <c r="F1257" s="230" t="n">
        <v>38.1611</v>
      </c>
      <c r="G1257" s="230" t="n">
        <v>0.4808</v>
      </c>
      <c r="H1257" s="231" t="s">
        <v>5654</v>
      </c>
      <c r="I1257" s="232" t="n">
        <v>0.4808</v>
      </c>
      <c r="J1257" s="227" t="s">
        <v>5086</v>
      </c>
    </row>
    <row r="1258" customFormat="false" ht="26.25" hidden="false" customHeight="false" outlineLevel="0" collapsed="false">
      <c r="A1258" s="228" t="s">
        <v>19</v>
      </c>
      <c r="B1258" s="229" t="s">
        <v>3039</v>
      </c>
      <c r="C1258" s="229" t="s">
        <v>6170</v>
      </c>
      <c r="D1258" s="102" t="s">
        <v>5102</v>
      </c>
      <c r="E1258" s="229" t="s">
        <v>102</v>
      </c>
      <c r="F1258" s="230" t="n">
        <v>189.7816</v>
      </c>
      <c r="G1258" s="230" t="n">
        <v>2.3911</v>
      </c>
      <c r="H1258" s="231" t="s">
        <v>5654</v>
      </c>
      <c r="I1258" s="232" t="n">
        <v>2.3911</v>
      </c>
      <c r="J1258" s="227" t="s">
        <v>5086</v>
      </c>
    </row>
    <row r="1259" customFormat="false" ht="26.25" hidden="false" customHeight="false" outlineLevel="0" collapsed="false">
      <c r="A1259" s="228" t="s">
        <v>19</v>
      </c>
      <c r="B1259" s="229" t="s">
        <v>3039</v>
      </c>
      <c r="C1259" s="229" t="s">
        <v>6171</v>
      </c>
      <c r="D1259" s="102" t="s">
        <v>5102</v>
      </c>
      <c r="E1259" s="229" t="s">
        <v>102</v>
      </c>
      <c r="F1259" s="230" t="n">
        <v>147.4615</v>
      </c>
      <c r="G1259" s="230" t="n">
        <v>1.8579</v>
      </c>
      <c r="H1259" s="231" t="s">
        <v>5654</v>
      </c>
      <c r="I1259" s="232" t="n">
        <v>1.8579</v>
      </c>
      <c r="J1259" s="227" t="s">
        <v>5086</v>
      </c>
    </row>
    <row r="1260" customFormat="false" ht="26.25" hidden="false" customHeight="false" outlineLevel="0" collapsed="false">
      <c r="A1260" s="228" t="s">
        <v>19</v>
      </c>
      <c r="B1260" s="229" t="s">
        <v>3039</v>
      </c>
      <c r="C1260" s="229" t="s">
        <v>6172</v>
      </c>
      <c r="D1260" s="102" t="s">
        <v>5150</v>
      </c>
      <c r="E1260" s="229" t="s">
        <v>97</v>
      </c>
      <c r="F1260" s="230" t="n">
        <v>5.368</v>
      </c>
      <c r="G1260" s="230" t="n">
        <v>0.061</v>
      </c>
      <c r="H1260" s="231" t="s">
        <v>5663</v>
      </c>
      <c r="I1260" s="232" t="n">
        <v>0.061</v>
      </c>
      <c r="J1260" s="227" t="s">
        <v>5086</v>
      </c>
    </row>
    <row r="1261" customFormat="false" ht="26.25" hidden="false" customHeight="false" outlineLevel="0" collapsed="false">
      <c r="A1261" s="228" t="s">
        <v>19</v>
      </c>
      <c r="B1261" s="229" t="s">
        <v>3039</v>
      </c>
      <c r="C1261" s="229" t="s">
        <v>6173</v>
      </c>
      <c r="D1261" s="102" t="s">
        <v>5084</v>
      </c>
      <c r="E1261" s="229" t="s">
        <v>106</v>
      </c>
      <c r="F1261" s="230" t="n">
        <v>55.9906</v>
      </c>
      <c r="G1261" s="230" t="n">
        <v>0.4031</v>
      </c>
      <c r="H1261" s="231" t="s">
        <v>5663</v>
      </c>
      <c r="I1261" s="232" t="n">
        <v>0.4031</v>
      </c>
      <c r="J1261" s="227" t="s">
        <v>5086</v>
      </c>
    </row>
    <row r="1262" customFormat="false" ht="26.25" hidden="false" customHeight="false" outlineLevel="0" collapsed="false">
      <c r="A1262" s="228" t="s">
        <v>19</v>
      </c>
      <c r="B1262" s="229" t="s">
        <v>3039</v>
      </c>
      <c r="C1262" s="229" t="s">
        <v>6174</v>
      </c>
      <c r="D1262" s="102" t="s">
        <v>5204</v>
      </c>
      <c r="E1262" s="229" t="s">
        <v>92</v>
      </c>
      <c r="F1262" s="230" t="n">
        <v>2.276</v>
      </c>
      <c r="G1262" s="230" t="n">
        <v>0.0733</v>
      </c>
      <c r="H1262" s="231" t="s">
        <v>5638</v>
      </c>
      <c r="I1262" s="232" t="n">
        <v>0.0733</v>
      </c>
      <c r="J1262" s="227" t="s">
        <v>5086</v>
      </c>
    </row>
    <row r="1263" customFormat="false" ht="26.25" hidden="false" customHeight="false" outlineLevel="0" collapsed="false">
      <c r="A1263" s="228" t="s">
        <v>19</v>
      </c>
      <c r="B1263" s="229" t="s">
        <v>3039</v>
      </c>
      <c r="C1263" s="229" t="s">
        <v>6175</v>
      </c>
      <c r="D1263" s="102" t="s">
        <v>5091</v>
      </c>
      <c r="E1263" s="229" t="s">
        <v>102</v>
      </c>
      <c r="F1263" s="230" t="n">
        <v>24.7981</v>
      </c>
      <c r="G1263" s="230" t="n">
        <v>0.1442</v>
      </c>
      <c r="H1263" s="231" t="s">
        <v>5638</v>
      </c>
      <c r="I1263" s="232" t="n">
        <v>0.1442</v>
      </c>
      <c r="J1263" s="227" t="s">
        <v>5086</v>
      </c>
    </row>
    <row r="1264" customFormat="false" ht="26.25" hidden="false" customHeight="false" outlineLevel="0" collapsed="false">
      <c r="A1264" s="228" t="s">
        <v>19</v>
      </c>
      <c r="B1264" s="229" t="s">
        <v>3039</v>
      </c>
      <c r="C1264" s="229" t="s">
        <v>6176</v>
      </c>
      <c r="D1264" s="102" t="s">
        <v>5102</v>
      </c>
      <c r="E1264" s="229" t="s">
        <v>102</v>
      </c>
      <c r="F1264" s="230" t="n">
        <v>4.5241</v>
      </c>
      <c r="G1264" s="230" t="n">
        <v>0.057</v>
      </c>
      <c r="H1264" s="231" t="s">
        <v>5638</v>
      </c>
      <c r="I1264" s="232" t="n">
        <v>0.057</v>
      </c>
      <c r="J1264" s="227" t="s">
        <v>5086</v>
      </c>
    </row>
    <row r="1265" customFormat="false" ht="26.25" hidden="false" customHeight="false" outlineLevel="0" collapsed="false">
      <c r="A1265" s="228" t="s">
        <v>19</v>
      </c>
      <c r="B1265" s="229" t="s">
        <v>3039</v>
      </c>
      <c r="C1265" s="229" t="s">
        <v>6177</v>
      </c>
      <c r="D1265" s="102" t="s">
        <v>5091</v>
      </c>
      <c r="E1265" s="229" t="s">
        <v>102</v>
      </c>
      <c r="F1265" s="230" t="n">
        <v>55.8903</v>
      </c>
      <c r="G1265" s="230" t="n">
        <v>0.325</v>
      </c>
      <c r="H1265" s="231" t="s">
        <v>5638</v>
      </c>
      <c r="I1265" s="232" t="n">
        <v>0.325</v>
      </c>
      <c r="J1265" s="227" t="s">
        <v>5086</v>
      </c>
    </row>
    <row r="1266" customFormat="false" ht="26.25" hidden="false" customHeight="false" outlineLevel="0" collapsed="false">
      <c r="A1266" s="228" t="s">
        <v>19</v>
      </c>
      <c r="B1266" s="229" t="s">
        <v>3039</v>
      </c>
      <c r="C1266" s="229" t="s">
        <v>6178</v>
      </c>
      <c r="D1266" s="102" t="s">
        <v>5091</v>
      </c>
      <c r="E1266" s="229" t="s">
        <v>102</v>
      </c>
      <c r="F1266" s="230" t="n">
        <v>47.4465</v>
      </c>
      <c r="G1266" s="230" t="n">
        <v>0.2759</v>
      </c>
      <c r="H1266" s="231" t="s">
        <v>5638</v>
      </c>
      <c r="I1266" s="232" t="n">
        <v>0.2759</v>
      </c>
      <c r="J1266" s="227" t="s">
        <v>5086</v>
      </c>
    </row>
    <row r="1267" customFormat="false" ht="26.25" hidden="false" customHeight="false" outlineLevel="0" collapsed="false">
      <c r="A1267" s="228" t="s">
        <v>19</v>
      </c>
      <c r="B1267" s="229" t="s">
        <v>3039</v>
      </c>
      <c r="C1267" s="229" t="s">
        <v>6179</v>
      </c>
      <c r="D1267" s="102" t="s">
        <v>5084</v>
      </c>
      <c r="E1267" s="229" t="s">
        <v>106</v>
      </c>
      <c r="F1267" s="230" t="n">
        <v>17.0569</v>
      </c>
      <c r="G1267" s="230" t="n">
        <v>0.1228</v>
      </c>
      <c r="H1267" s="231" t="s">
        <v>5638</v>
      </c>
      <c r="I1267" s="232" t="n">
        <v>0.1228</v>
      </c>
      <c r="J1267" s="227" t="s">
        <v>5086</v>
      </c>
    </row>
    <row r="1268" customFormat="false" ht="26.25" hidden="false" customHeight="false" outlineLevel="0" collapsed="false">
      <c r="A1268" s="228" t="s">
        <v>19</v>
      </c>
      <c r="B1268" s="229" t="s">
        <v>3039</v>
      </c>
      <c r="C1268" s="229" t="s">
        <v>6180</v>
      </c>
      <c r="D1268" s="102" t="s">
        <v>5084</v>
      </c>
      <c r="E1268" s="229" t="s">
        <v>106</v>
      </c>
      <c r="F1268" s="230" t="n">
        <v>162.888</v>
      </c>
      <c r="G1268" s="230" t="n">
        <v>1.1727</v>
      </c>
      <c r="H1268" s="231" t="s">
        <v>5638</v>
      </c>
      <c r="I1268" s="232" t="n">
        <v>1.1727</v>
      </c>
      <c r="J1268" s="227" t="s">
        <v>5086</v>
      </c>
    </row>
    <row r="1269" customFormat="false" ht="26.25" hidden="false" customHeight="false" outlineLevel="0" collapsed="false">
      <c r="A1269" s="228" t="s">
        <v>19</v>
      </c>
      <c r="B1269" s="229" t="s">
        <v>3039</v>
      </c>
      <c r="C1269" s="229" t="s">
        <v>6181</v>
      </c>
      <c r="D1269" s="102" t="s">
        <v>5165</v>
      </c>
      <c r="E1269" s="229" t="s">
        <v>97</v>
      </c>
      <c r="F1269" s="230" t="n">
        <v>38.363</v>
      </c>
      <c r="G1269" s="230" t="n">
        <v>0.1871</v>
      </c>
      <c r="H1269" s="231" t="s">
        <v>5638</v>
      </c>
      <c r="I1269" s="232" t="n">
        <v>0.1871</v>
      </c>
      <c r="J1269" s="227" t="s">
        <v>5086</v>
      </c>
    </row>
    <row r="1270" customFormat="false" ht="26.25" hidden="false" customHeight="false" outlineLevel="0" collapsed="false">
      <c r="A1270" s="228" t="s">
        <v>19</v>
      </c>
      <c r="B1270" s="229" t="s">
        <v>3039</v>
      </c>
      <c r="C1270" s="229" t="s">
        <v>6182</v>
      </c>
      <c r="D1270" s="102" t="s">
        <v>5091</v>
      </c>
      <c r="E1270" s="229" t="s">
        <v>102</v>
      </c>
      <c r="F1270" s="230" t="n">
        <v>9.9743</v>
      </c>
      <c r="G1270" s="230" t="n">
        <v>0.058</v>
      </c>
      <c r="H1270" s="231" t="s">
        <v>5456</v>
      </c>
      <c r="I1270" s="232" t="n">
        <v>0.058</v>
      </c>
      <c r="J1270" s="227" t="s">
        <v>5086</v>
      </c>
    </row>
    <row r="1271" customFormat="false" ht="26.25" hidden="false" customHeight="false" outlineLevel="0" collapsed="false">
      <c r="A1271" s="228" t="s">
        <v>19</v>
      </c>
      <c r="B1271" s="229" t="s">
        <v>3039</v>
      </c>
      <c r="C1271" s="229" t="s">
        <v>6183</v>
      </c>
      <c r="D1271" s="102" t="s">
        <v>5084</v>
      </c>
      <c r="E1271" s="229" t="s">
        <v>106</v>
      </c>
      <c r="F1271" s="230" t="n">
        <v>11.4731</v>
      </c>
      <c r="G1271" s="230" t="n">
        <v>0.0826</v>
      </c>
      <c r="H1271" s="231" t="s">
        <v>5456</v>
      </c>
      <c r="I1271" s="232" t="n">
        <v>0.0826</v>
      </c>
      <c r="J1271" s="227" t="s">
        <v>5086</v>
      </c>
    </row>
    <row r="1272" customFormat="false" ht="26.25" hidden="false" customHeight="false" outlineLevel="0" collapsed="false">
      <c r="A1272" s="228" t="s">
        <v>19</v>
      </c>
      <c r="B1272" s="229" t="s">
        <v>3039</v>
      </c>
      <c r="C1272" s="229" t="s">
        <v>6184</v>
      </c>
      <c r="D1272" s="102" t="s">
        <v>5084</v>
      </c>
      <c r="E1272" s="229" t="s">
        <v>106</v>
      </c>
      <c r="F1272" s="230" t="n">
        <v>10.223</v>
      </c>
      <c r="G1272" s="230" t="n">
        <v>0.0736</v>
      </c>
      <c r="H1272" s="231" t="s">
        <v>5456</v>
      </c>
      <c r="I1272" s="232" t="n">
        <v>0.0736</v>
      </c>
      <c r="J1272" s="227" t="s">
        <v>5086</v>
      </c>
    </row>
    <row r="1273" customFormat="false" ht="26.25" hidden="false" customHeight="false" outlineLevel="0" collapsed="false">
      <c r="A1273" s="228" t="s">
        <v>19</v>
      </c>
      <c r="B1273" s="229" t="s">
        <v>3039</v>
      </c>
      <c r="C1273" s="229" t="s">
        <v>6185</v>
      </c>
      <c r="D1273" s="102" t="s">
        <v>5091</v>
      </c>
      <c r="E1273" s="229" t="s">
        <v>102</v>
      </c>
      <c r="F1273" s="230" t="n">
        <v>49.149</v>
      </c>
      <c r="G1273" s="230" t="n">
        <v>0.2858</v>
      </c>
      <c r="H1273" s="231" t="s">
        <v>5456</v>
      </c>
      <c r="I1273" s="232" t="n">
        <v>0.2858</v>
      </c>
      <c r="J1273" s="227" t="s">
        <v>5086</v>
      </c>
    </row>
    <row r="1274" customFormat="false" ht="26.25" hidden="false" customHeight="false" outlineLevel="0" collapsed="false">
      <c r="A1274" s="228" t="s">
        <v>19</v>
      </c>
      <c r="B1274" s="229" t="s">
        <v>3039</v>
      </c>
      <c r="C1274" s="229" t="s">
        <v>6186</v>
      </c>
      <c r="D1274" s="102" t="s">
        <v>5102</v>
      </c>
      <c r="E1274" s="229" t="s">
        <v>102</v>
      </c>
      <c r="F1274" s="230" t="n">
        <v>41.5581</v>
      </c>
      <c r="G1274" s="230" t="n">
        <v>0.5236</v>
      </c>
      <c r="H1274" s="231" t="s">
        <v>5456</v>
      </c>
      <c r="I1274" s="232" t="n">
        <v>0.5236</v>
      </c>
      <c r="J1274" s="227" t="s">
        <v>5086</v>
      </c>
    </row>
    <row r="1275" customFormat="false" ht="26.25" hidden="false" customHeight="false" outlineLevel="0" collapsed="false">
      <c r="A1275" s="228" t="s">
        <v>19</v>
      </c>
      <c r="B1275" s="229" t="s">
        <v>3039</v>
      </c>
      <c r="C1275" s="229" t="s">
        <v>6187</v>
      </c>
      <c r="D1275" s="102" t="s">
        <v>5102</v>
      </c>
      <c r="E1275" s="229" t="s">
        <v>102</v>
      </c>
      <c r="F1275" s="230" t="n">
        <v>10.7626</v>
      </c>
      <c r="G1275" s="230" t="n">
        <v>0.1356</v>
      </c>
      <c r="H1275" s="231" t="s">
        <v>5456</v>
      </c>
      <c r="I1275" s="232" t="n">
        <v>0.1356</v>
      </c>
      <c r="J1275" s="227" t="s">
        <v>5086</v>
      </c>
    </row>
    <row r="1276" customFormat="false" ht="26.25" hidden="false" customHeight="false" outlineLevel="0" collapsed="false">
      <c r="A1276" s="228" t="s">
        <v>19</v>
      </c>
      <c r="B1276" s="229" t="s">
        <v>3039</v>
      </c>
      <c r="C1276" s="229" t="s">
        <v>6188</v>
      </c>
      <c r="D1276" s="102" t="s">
        <v>5102</v>
      </c>
      <c r="E1276" s="229" t="s">
        <v>102</v>
      </c>
      <c r="F1276" s="230" t="n">
        <v>48.0109</v>
      </c>
      <c r="G1276" s="230" t="n">
        <v>0.6049</v>
      </c>
      <c r="H1276" s="231" t="s">
        <v>5456</v>
      </c>
      <c r="I1276" s="232" t="n">
        <v>0.6049</v>
      </c>
      <c r="J1276" s="227" t="s">
        <v>5086</v>
      </c>
    </row>
    <row r="1277" customFormat="false" ht="26.25" hidden="false" customHeight="false" outlineLevel="0" collapsed="false">
      <c r="A1277" s="228" t="s">
        <v>19</v>
      </c>
      <c r="B1277" s="229" t="s">
        <v>3039</v>
      </c>
      <c r="C1277" s="229" t="s">
        <v>6189</v>
      </c>
      <c r="D1277" s="102" t="s">
        <v>5091</v>
      </c>
      <c r="E1277" s="229" t="s">
        <v>102</v>
      </c>
      <c r="F1277" s="230" t="n">
        <v>33.173</v>
      </c>
      <c r="G1277" s="230" t="n">
        <v>0.1929</v>
      </c>
      <c r="H1277" s="231" t="s">
        <v>5567</v>
      </c>
      <c r="I1277" s="232" t="n">
        <v>0.1929</v>
      </c>
      <c r="J1277" s="227" t="s">
        <v>5086</v>
      </c>
    </row>
    <row r="1278" customFormat="false" ht="26.25" hidden="false" customHeight="false" outlineLevel="0" collapsed="false">
      <c r="A1278" s="228" t="s">
        <v>19</v>
      </c>
      <c r="B1278" s="229" t="s">
        <v>3039</v>
      </c>
      <c r="C1278" s="229" t="s">
        <v>6190</v>
      </c>
      <c r="D1278" s="102" t="s">
        <v>5091</v>
      </c>
      <c r="E1278" s="229" t="s">
        <v>102</v>
      </c>
      <c r="F1278" s="230" t="n">
        <v>33.7405</v>
      </c>
      <c r="G1278" s="230" t="n">
        <v>0.1962</v>
      </c>
      <c r="H1278" s="231" t="s">
        <v>5567</v>
      </c>
      <c r="I1278" s="232" t="n">
        <v>0.1962</v>
      </c>
      <c r="J1278" s="227" t="s">
        <v>5086</v>
      </c>
    </row>
    <row r="1279" customFormat="false" ht="26.25" hidden="false" customHeight="false" outlineLevel="0" collapsed="false">
      <c r="A1279" s="228" t="s">
        <v>19</v>
      </c>
      <c r="B1279" s="229" t="s">
        <v>3039</v>
      </c>
      <c r="C1279" s="229" t="s">
        <v>6191</v>
      </c>
      <c r="D1279" s="102" t="s">
        <v>5091</v>
      </c>
      <c r="E1279" s="229" t="s">
        <v>102</v>
      </c>
      <c r="F1279" s="230" t="n">
        <v>30.1463</v>
      </c>
      <c r="G1279" s="230" t="n">
        <v>0.1753</v>
      </c>
      <c r="H1279" s="231" t="s">
        <v>5567</v>
      </c>
      <c r="I1279" s="232" t="n">
        <v>0.1753</v>
      </c>
      <c r="J1279" s="227" t="s">
        <v>5086</v>
      </c>
    </row>
    <row r="1280" customFormat="false" ht="26.25" hidden="false" customHeight="false" outlineLevel="0" collapsed="false">
      <c r="A1280" s="228" t="s">
        <v>19</v>
      </c>
      <c r="B1280" s="229" t="s">
        <v>3039</v>
      </c>
      <c r="C1280" s="229" t="s">
        <v>6192</v>
      </c>
      <c r="D1280" s="102" t="s">
        <v>5091</v>
      </c>
      <c r="E1280" s="229" t="s">
        <v>102</v>
      </c>
      <c r="F1280" s="230" t="n">
        <v>92.1415</v>
      </c>
      <c r="G1280" s="230" t="n">
        <v>0.5358</v>
      </c>
      <c r="H1280" s="231" t="s">
        <v>5567</v>
      </c>
      <c r="I1280" s="232" t="n">
        <v>0.5358</v>
      </c>
      <c r="J1280" s="227" t="s">
        <v>5086</v>
      </c>
    </row>
    <row r="1281" customFormat="false" ht="26.25" hidden="false" customHeight="false" outlineLevel="0" collapsed="false">
      <c r="A1281" s="228" t="s">
        <v>19</v>
      </c>
      <c r="B1281" s="229" t="s">
        <v>3039</v>
      </c>
      <c r="C1281" s="229" t="s">
        <v>6193</v>
      </c>
      <c r="D1281" s="102" t="s">
        <v>5091</v>
      </c>
      <c r="E1281" s="229" t="s">
        <v>102</v>
      </c>
      <c r="F1281" s="230" t="n">
        <v>16.1136</v>
      </c>
      <c r="G1281" s="230" t="n">
        <v>0.0937</v>
      </c>
      <c r="H1281" s="231" t="s">
        <v>5567</v>
      </c>
      <c r="I1281" s="232" t="n">
        <v>0.0937</v>
      </c>
      <c r="J1281" s="227" t="s">
        <v>5086</v>
      </c>
    </row>
    <row r="1282" customFormat="false" ht="26.25" hidden="false" customHeight="false" outlineLevel="0" collapsed="false">
      <c r="A1282" s="228" t="s">
        <v>19</v>
      </c>
      <c r="B1282" s="229" t="s">
        <v>3039</v>
      </c>
      <c r="C1282" s="229" t="s">
        <v>6194</v>
      </c>
      <c r="D1282" s="102" t="s">
        <v>5091</v>
      </c>
      <c r="E1282" s="229" t="s">
        <v>102</v>
      </c>
      <c r="F1282" s="230" t="n">
        <v>10.8513</v>
      </c>
      <c r="G1282" s="230" t="n">
        <v>0.0631</v>
      </c>
      <c r="H1282" s="231" t="s">
        <v>5567</v>
      </c>
      <c r="I1282" s="232" t="n">
        <v>0.0631</v>
      </c>
      <c r="J1282" s="227" t="s">
        <v>5086</v>
      </c>
    </row>
    <row r="1283" customFormat="false" ht="26.25" hidden="false" customHeight="false" outlineLevel="0" collapsed="false">
      <c r="A1283" s="228" t="s">
        <v>19</v>
      </c>
      <c r="B1283" s="229" t="s">
        <v>3039</v>
      </c>
      <c r="C1283" s="229" t="s">
        <v>6195</v>
      </c>
      <c r="D1283" s="102" t="s">
        <v>5091</v>
      </c>
      <c r="E1283" s="229" t="s">
        <v>102</v>
      </c>
      <c r="F1283" s="230" t="n">
        <v>69.9574</v>
      </c>
      <c r="G1283" s="230" t="n">
        <v>0.4068</v>
      </c>
      <c r="H1283" s="231" t="s">
        <v>5567</v>
      </c>
      <c r="I1283" s="232" t="n">
        <v>0.4068</v>
      </c>
      <c r="J1283" s="227" t="s">
        <v>5086</v>
      </c>
    </row>
    <row r="1284" customFormat="false" ht="26.25" hidden="false" customHeight="false" outlineLevel="0" collapsed="false">
      <c r="A1284" s="228" t="s">
        <v>19</v>
      </c>
      <c r="B1284" s="229" t="s">
        <v>3039</v>
      </c>
      <c r="C1284" s="229" t="s">
        <v>6196</v>
      </c>
      <c r="D1284" s="102" t="s">
        <v>5084</v>
      </c>
      <c r="E1284" s="229" t="s">
        <v>106</v>
      </c>
      <c r="F1284" s="230" t="n">
        <v>93.0352</v>
      </c>
      <c r="G1284" s="230" t="n">
        <v>0.6698</v>
      </c>
      <c r="H1284" s="231" t="s">
        <v>5567</v>
      </c>
      <c r="I1284" s="232" t="n">
        <v>0.6698</v>
      </c>
      <c r="J1284" s="227" t="s">
        <v>5086</v>
      </c>
    </row>
    <row r="1285" customFormat="false" ht="26.25" hidden="false" customHeight="false" outlineLevel="0" collapsed="false">
      <c r="A1285" s="228" t="s">
        <v>19</v>
      </c>
      <c r="B1285" s="229" t="s">
        <v>3039</v>
      </c>
      <c r="C1285" s="229" t="s">
        <v>6197</v>
      </c>
      <c r="D1285" s="102" t="s">
        <v>5102</v>
      </c>
      <c r="E1285" s="229" t="s">
        <v>102</v>
      </c>
      <c r="F1285" s="230" t="n">
        <v>29.1209</v>
      </c>
      <c r="G1285" s="230" t="n">
        <v>0.3669</v>
      </c>
      <c r="H1285" s="231" t="s">
        <v>5567</v>
      </c>
      <c r="I1285" s="232" t="n">
        <v>0.3669</v>
      </c>
      <c r="J1285" s="227" t="s">
        <v>5086</v>
      </c>
    </row>
    <row r="1286" customFormat="false" ht="26.25" hidden="false" customHeight="false" outlineLevel="0" collapsed="false">
      <c r="A1286" s="228" t="s">
        <v>19</v>
      </c>
      <c r="B1286" s="229" t="s">
        <v>3039</v>
      </c>
      <c r="C1286" s="229" t="s">
        <v>6198</v>
      </c>
      <c r="D1286" s="102" t="s">
        <v>5084</v>
      </c>
      <c r="E1286" s="229" t="s">
        <v>106</v>
      </c>
      <c r="F1286" s="230" t="n">
        <v>83.7984</v>
      </c>
      <c r="G1286" s="230" t="n">
        <v>0.6033</v>
      </c>
      <c r="H1286" s="231" t="s">
        <v>5567</v>
      </c>
      <c r="I1286" s="232" t="n">
        <v>0.6033</v>
      </c>
      <c r="J1286" s="227" t="s">
        <v>5086</v>
      </c>
    </row>
    <row r="1287" customFormat="false" ht="26.25" hidden="false" customHeight="false" outlineLevel="0" collapsed="false">
      <c r="A1287" s="228" t="s">
        <v>19</v>
      </c>
      <c r="B1287" s="229" t="s">
        <v>3039</v>
      </c>
      <c r="C1287" s="229" t="s">
        <v>6199</v>
      </c>
      <c r="D1287" s="102" t="s">
        <v>5165</v>
      </c>
      <c r="E1287" s="229" t="s">
        <v>97</v>
      </c>
      <c r="F1287" s="230" t="n">
        <v>114.3508</v>
      </c>
      <c r="G1287" s="230" t="n">
        <v>0.5577</v>
      </c>
      <c r="H1287" s="231" t="s">
        <v>5567</v>
      </c>
      <c r="I1287" s="232" t="n">
        <v>0.5577</v>
      </c>
      <c r="J1287" s="227" t="s">
        <v>5086</v>
      </c>
    </row>
    <row r="1288" customFormat="false" ht="26.25" hidden="false" customHeight="false" outlineLevel="0" collapsed="false">
      <c r="A1288" s="228" t="s">
        <v>19</v>
      </c>
      <c r="B1288" s="229" t="s">
        <v>3039</v>
      </c>
      <c r="C1288" s="229" t="s">
        <v>6200</v>
      </c>
      <c r="D1288" s="102" t="s">
        <v>5165</v>
      </c>
      <c r="E1288" s="229" t="s">
        <v>97</v>
      </c>
      <c r="F1288" s="230" t="n">
        <v>33.9136</v>
      </c>
      <c r="G1288" s="230" t="n">
        <v>0.1654</v>
      </c>
      <c r="H1288" s="231" t="s">
        <v>5567</v>
      </c>
      <c r="I1288" s="232" t="n">
        <v>0.1654</v>
      </c>
      <c r="J1288" s="227" t="s">
        <v>5086</v>
      </c>
    </row>
    <row r="1289" customFormat="false" ht="26.25" hidden="false" customHeight="false" outlineLevel="0" collapsed="false">
      <c r="A1289" s="228" t="s">
        <v>19</v>
      </c>
      <c r="B1289" s="229" t="s">
        <v>3039</v>
      </c>
      <c r="C1289" s="229" t="s">
        <v>6201</v>
      </c>
      <c r="D1289" s="102" t="s">
        <v>5084</v>
      </c>
      <c r="E1289" s="229" t="s">
        <v>106</v>
      </c>
      <c r="F1289" s="230" t="n">
        <v>5.181</v>
      </c>
      <c r="G1289" s="230" t="n">
        <v>0.0373</v>
      </c>
      <c r="H1289" s="231" t="s">
        <v>5695</v>
      </c>
      <c r="I1289" s="232" t="n">
        <v>0.0373</v>
      </c>
      <c r="J1289" s="227" t="s">
        <v>5086</v>
      </c>
    </row>
    <row r="1290" customFormat="false" ht="26.25" hidden="false" customHeight="false" outlineLevel="0" collapsed="false">
      <c r="A1290" s="228" t="s">
        <v>19</v>
      </c>
      <c r="B1290" s="229" t="s">
        <v>3039</v>
      </c>
      <c r="C1290" s="229" t="s">
        <v>6202</v>
      </c>
      <c r="D1290" s="102" t="s">
        <v>5084</v>
      </c>
      <c r="E1290" s="229" t="s">
        <v>106</v>
      </c>
      <c r="F1290" s="230" t="n">
        <v>8.6396</v>
      </c>
      <c r="G1290" s="230" t="n">
        <v>0.0622</v>
      </c>
      <c r="H1290" s="231" t="s">
        <v>5695</v>
      </c>
      <c r="I1290" s="232" t="n">
        <v>0.0622</v>
      </c>
      <c r="J1290" s="227" t="s">
        <v>5086</v>
      </c>
    </row>
    <row r="1291" customFormat="false" ht="26.25" hidden="false" customHeight="false" outlineLevel="0" collapsed="false">
      <c r="A1291" s="228" t="s">
        <v>19</v>
      </c>
      <c r="B1291" s="229" t="s">
        <v>3039</v>
      </c>
      <c r="C1291" s="229" t="s">
        <v>6203</v>
      </c>
      <c r="D1291" s="102" t="s">
        <v>5091</v>
      </c>
      <c r="E1291" s="229" t="s">
        <v>102</v>
      </c>
      <c r="F1291" s="230" t="n">
        <v>7.2399</v>
      </c>
      <c r="G1291" s="230" t="n">
        <v>0.0421</v>
      </c>
      <c r="H1291" s="231" t="s">
        <v>5695</v>
      </c>
      <c r="I1291" s="232" t="n">
        <v>0.0421</v>
      </c>
      <c r="J1291" s="227" t="s">
        <v>5086</v>
      </c>
    </row>
    <row r="1292" customFormat="false" ht="26.25" hidden="false" customHeight="false" outlineLevel="0" collapsed="false">
      <c r="A1292" s="228" t="s">
        <v>19</v>
      </c>
      <c r="B1292" s="229" t="s">
        <v>3039</v>
      </c>
      <c r="C1292" s="229" t="s">
        <v>6204</v>
      </c>
      <c r="D1292" s="102" t="s">
        <v>5091</v>
      </c>
      <c r="E1292" s="229" t="s">
        <v>102</v>
      </c>
      <c r="F1292" s="230" t="n">
        <v>45.2625</v>
      </c>
      <c r="G1292" s="230" t="n">
        <v>0.2632</v>
      </c>
      <c r="H1292" s="231" t="s">
        <v>5695</v>
      </c>
      <c r="I1292" s="232" t="n">
        <v>0.2632</v>
      </c>
      <c r="J1292" s="227" t="s">
        <v>5086</v>
      </c>
    </row>
    <row r="1293" customFormat="false" ht="26.25" hidden="false" customHeight="false" outlineLevel="0" collapsed="false">
      <c r="A1293" s="228" t="s">
        <v>19</v>
      </c>
      <c r="B1293" s="229" t="s">
        <v>3039</v>
      </c>
      <c r="C1293" s="229" t="s">
        <v>6205</v>
      </c>
      <c r="D1293" s="102" t="s">
        <v>5091</v>
      </c>
      <c r="E1293" s="229" t="s">
        <v>102</v>
      </c>
      <c r="F1293" s="230" t="n">
        <v>54.0674</v>
      </c>
      <c r="G1293" s="230" t="n">
        <v>0.3144</v>
      </c>
      <c r="H1293" s="231" t="s">
        <v>5695</v>
      </c>
      <c r="I1293" s="232" t="n">
        <v>0.3144</v>
      </c>
      <c r="J1293" s="227" t="s">
        <v>5086</v>
      </c>
    </row>
    <row r="1294" customFormat="false" ht="26.25" hidden="false" customHeight="false" outlineLevel="0" collapsed="false">
      <c r="A1294" s="228" t="s">
        <v>19</v>
      </c>
      <c r="B1294" s="229" t="s">
        <v>3039</v>
      </c>
      <c r="C1294" s="229" t="s">
        <v>6206</v>
      </c>
      <c r="D1294" s="102" t="s">
        <v>5091</v>
      </c>
      <c r="E1294" s="229" t="s">
        <v>102</v>
      </c>
      <c r="F1294" s="230" t="n">
        <v>38.0054</v>
      </c>
      <c r="G1294" s="230" t="n">
        <v>0.221</v>
      </c>
      <c r="H1294" s="231" t="s">
        <v>5695</v>
      </c>
      <c r="I1294" s="232" t="n">
        <v>0.221</v>
      </c>
      <c r="J1294" s="227" t="s">
        <v>5086</v>
      </c>
    </row>
    <row r="1295" customFormat="false" ht="26.25" hidden="false" customHeight="false" outlineLevel="0" collapsed="false">
      <c r="A1295" s="228" t="s">
        <v>19</v>
      </c>
      <c r="B1295" s="229" t="s">
        <v>3039</v>
      </c>
      <c r="C1295" s="229" t="s">
        <v>6207</v>
      </c>
      <c r="D1295" s="102" t="s">
        <v>5084</v>
      </c>
      <c r="E1295" s="229" t="s">
        <v>106</v>
      </c>
      <c r="F1295" s="230" t="n">
        <v>26.9466</v>
      </c>
      <c r="G1295" s="230" t="n">
        <v>0.194</v>
      </c>
      <c r="H1295" s="231" t="s">
        <v>5695</v>
      </c>
      <c r="I1295" s="232" t="n">
        <v>0.194</v>
      </c>
      <c r="J1295" s="227" t="s">
        <v>5086</v>
      </c>
    </row>
    <row r="1296" customFormat="false" ht="26.25" hidden="false" customHeight="false" outlineLevel="0" collapsed="false">
      <c r="A1296" s="228" t="s">
        <v>19</v>
      </c>
      <c r="B1296" s="229" t="s">
        <v>3039</v>
      </c>
      <c r="C1296" s="229" t="s">
        <v>6208</v>
      </c>
      <c r="D1296" s="102" t="s">
        <v>5102</v>
      </c>
      <c r="E1296" s="229" t="s">
        <v>102</v>
      </c>
      <c r="F1296" s="230" t="n">
        <v>4.4606</v>
      </c>
      <c r="G1296" s="230" t="n">
        <v>0.0562</v>
      </c>
      <c r="H1296" s="231" t="s">
        <v>5695</v>
      </c>
      <c r="I1296" s="232" t="n">
        <v>0.0562</v>
      </c>
      <c r="J1296" s="227" t="s">
        <v>5086</v>
      </c>
    </row>
    <row r="1297" customFormat="false" ht="26.25" hidden="false" customHeight="false" outlineLevel="0" collapsed="false">
      <c r="A1297" s="228" t="s">
        <v>19</v>
      </c>
      <c r="B1297" s="229" t="s">
        <v>3039</v>
      </c>
      <c r="C1297" s="229" t="s">
        <v>6209</v>
      </c>
      <c r="D1297" s="102" t="s">
        <v>5084</v>
      </c>
      <c r="E1297" s="229" t="s">
        <v>106</v>
      </c>
      <c r="F1297" s="230" t="n">
        <v>19.7377</v>
      </c>
      <c r="G1297" s="230" t="n">
        <v>0.1421</v>
      </c>
      <c r="H1297" s="231" t="s">
        <v>5695</v>
      </c>
      <c r="I1297" s="232" t="n">
        <v>0.1421</v>
      </c>
      <c r="J1297" s="227" t="s">
        <v>5086</v>
      </c>
    </row>
    <row r="1298" customFormat="false" ht="26.25" hidden="false" customHeight="false" outlineLevel="0" collapsed="false">
      <c r="A1298" s="228" t="s">
        <v>19</v>
      </c>
      <c r="B1298" s="229" t="s">
        <v>3039</v>
      </c>
      <c r="C1298" s="229" t="s">
        <v>6210</v>
      </c>
      <c r="D1298" s="102" t="s">
        <v>5102</v>
      </c>
      <c r="E1298" s="229" t="s">
        <v>102</v>
      </c>
      <c r="F1298" s="230" t="n">
        <v>5.8019</v>
      </c>
      <c r="G1298" s="230" t="n">
        <v>0.0731</v>
      </c>
      <c r="H1298" s="231" t="s">
        <v>5695</v>
      </c>
      <c r="I1298" s="232" t="n">
        <v>0.0731</v>
      </c>
      <c r="J1298" s="227" t="s">
        <v>5086</v>
      </c>
    </row>
    <row r="1299" customFormat="false" ht="26.25" hidden="false" customHeight="false" outlineLevel="0" collapsed="false">
      <c r="A1299" s="228" t="s">
        <v>19</v>
      </c>
      <c r="B1299" s="229" t="s">
        <v>3039</v>
      </c>
      <c r="C1299" s="229" t="s">
        <v>6211</v>
      </c>
      <c r="D1299" s="102" t="s">
        <v>5084</v>
      </c>
      <c r="E1299" s="229" t="s">
        <v>106</v>
      </c>
      <c r="F1299" s="230" t="n">
        <v>180.3339</v>
      </c>
      <c r="G1299" s="230" t="n">
        <v>1.2983</v>
      </c>
      <c r="H1299" s="231" t="s">
        <v>5695</v>
      </c>
      <c r="I1299" s="232" t="n">
        <v>1.2983</v>
      </c>
      <c r="J1299" s="227" t="s">
        <v>5086</v>
      </c>
    </row>
    <row r="1300" customFormat="false" ht="26.25" hidden="false" customHeight="false" outlineLevel="0" collapsed="false">
      <c r="A1300" s="228" t="s">
        <v>19</v>
      </c>
      <c r="B1300" s="229" t="s">
        <v>3039</v>
      </c>
      <c r="C1300" s="229" t="s">
        <v>6212</v>
      </c>
      <c r="D1300" s="102" t="s">
        <v>5547</v>
      </c>
      <c r="E1300" s="229" t="s">
        <v>106</v>
      </c>
      <c r="F1300" s="230" t="n">
        <v>5.9417</v>
      </c>
      <c r="G1300" s="230" t="n">
        <v>0.0883</v>
      </c>
      <c r="H1300" s="231" t="s">
        <v>5695</v>
      </c>
      <c r="I1300" s="232" t="n">
        <v>0.0883</v>
      </c>
      <c r="J1300" s="227" t="s">
        <v>5086</v>
      </c>
    </row>
    <row r="1301" customFormat="false" ht="26.25" hidden="false" customHeight="false" outlineLevel="0" collapsed="false">
      <c r="A1301" s="228" t="s">
        <v>19</v>
      </c>
      <c r="B1301" s="229" t="s">
        <v>3039</v>
      </c>
      <c r="C1301" s="229" t="s">
        <v>6213</v>
      </c>
      <c r="D1301" s="102" t="s">
        <v>5084</v>
      </c>
      <c r="E1301" s="229" t="s">
        <v>106</v>
      </c>
      <c r="F1301" s="230" t="n">
        <v>219.5592</v>
      </c>
      <c r="G1301" s="230" t="n">
        <v>1.5807</v>
      </c>
      <c r="H1301" s="231" t="s">
        <v>5695</v>
      </c>
      <c r="I1301" s="232" t="n">
        <v>1.5807</v>
      </c>
      <c r="J1301" s="227" t="s">
        <v>5086</v>
      </c>
    </row>
    <row r="1302" customFormat="false" ht="26.25" hidden="false" customHeight="false" outlineLevel="0" collapsed="false">
      <c r="A1302" s="228" t="s">
        <v>19</v>
      </c>
      <c r="B1302" s="229" t="s">
        <v>3039</v>
      </c>
      <c r="C1302" s="229" t="s">
        <v>6214</v>
      </c>
      <c r="D1302" s="102" t="s">
        <v>5084</v>
      </c>
      <c r="E1302" s="229" t="s">
        <v>106</v>
      </c>
      <c r="F1302" s="230" t="n">
        <v>71.6446</v>
      </c>
      <c r="G1302" s="230" t="n">
        <v>0.5158</v>
      </c>
      <c r="H1302" s="231" t="s">
        <v>5695</v>
      </c>
      <c r="I1302" s="232" t="n">
        <v>0.5158</v>
      </c>
      <c r="J1302" s="227" t="s">
        <v>5086</v>
      </c>
    </row>
    <row r="1303" customFormat="false" ht="26.25" hidden="false" customHeight="false" outlineLevel="0" collapsed="false">
      <c r="A1303" s="228" t="s">
        <v>19</v>
      </c>
      <c r="B1303" s="229" t="s">
        <v>3039</v>
      </c>
      <c r="C1303" s="229" t="s">
        <v>6215</v>
      </c>
      <c r="D1303" s="102" t="s">
        <v>5084</v>
      </c>
      <c r="E1303" s="229" t="s">
        <v>106</v>
      </c>
      <c r="F1303" s="230" t="n">
        <v>19.1126</v>
      </c>
      <c r="G1303" s="230" t="n">
        <v>0.1376</v>
      </c>
      <c r="H1303" s="231" t="s">
        <v>5695</v>
      </c>
      <c r="I1303" s="232" t="n">
        <v>0.1376</v>
      </c>
      <c r="J1303" s="227" t="s">
        <v>5086</v>
      </c>
    </row>
    <row r="1304" customFormat="false" ht="26.25" hidden="false" customHeight="false" outlineLevel="0" collapsed="false">
      <c r="A1304" s="228" t="s">
        <v>19</v>
      </c>
      <c r="B1304" s="229" t="s">
        <v>3039</v>
      </c>
      <c r="C1304" s="229" t="s">
        <v>6216</v>
      </c>
      <c r="D1304" s="102" t="s">
        <v>5084</v>
      </c>
      <c r="E1304" s="229" t="s">
        <v>106</v>
      </c>
      <c r="F1304" s="230" t="n">
        <v>36.1557</v>
      </c>
      <c r="G1304" s="230" t="n">
        <v>0.2603</v>
      </c>
      <c r="H1304" s="231" t="s">
        <v>5695</v>
      </c>
      <c r="I1304" s="232" t="n">
        <v>0.2603</v>
      </c>
      <c r="J1304" s="227" t="s">
        <v>5086</v>
      </c>
    </row>
    <row r="1305" customFormat="false" ht="26.25" hidden="false" customHeight="false" outlineLevel="0" collapsed="false">
      <c r="A1305" s="228" t="s">
        <v>19</v>
      </c>
      <c r="B1305" s="229" t="s">
        <v>3039</v>
      </c>
      <c r="C1305" s="229" t="s">
        <v>6217</v>
      </c>
      <c r="D1305" s="102" t="s">
        <v>5547</v>
      </c>
      <c r="E1305" s="229" t="s">
        <v>106</v>
      </c>
      <c r="F1305" s="230" t="n">
        <v>2.4023</v>
      </c>
      <c r="G1305" s="230" t="n">
        <v>0.0357</v>
      </c>
      <c r="H1305" s="231" t="s">
        <v>5695</v>
      </c>
      <c r="I1305" s="232" t="n">
        <v>0.0357</v>
      </c>
      <c r="J1305" s="227" t="s">
        <v>5086</v>
      </c>
    </row>
    <row r="1306" customFormat="false" ht="26.25" hidden="false" customHeight="false" outlineLevel="0" collapsed="false">
      <c r="A1306" s="228" t="s">
        <v>19</v>
      </c>
      <c r="B1306" s="229" t="s">
        <v>3039</v>
      </c>
      <c r="C1306" s="229" t="s">
        <v>6218</v>
      </c>
      <c r="D1306" s="102" t="s">
        <v>5547</v>
      </c>
      <c r="E1306" s="229" t="s">
        <v>106</v>
      </c>
      <c r="F1306" s="230" t="n">
        <v>5.1477</v>
      </c>
      <c r="G1306" s="230" t="n">
        <v>0.0765</v>
      </c>
      <c r="H1306" s="231" t="s">
        <v>5695</v>
      </c>
      <c r="I1306" s="232" t="n">
        <v>0.0765</v>
      </c>
      <c r="J1306" s="227" t="s">
        <v>5086</v>
      </c>
    </row>
    <row r="1307" customFormat="false" ht="26.25" hidden="false" customHeight="false" outlineLevel="0" collapsed="false">
      <c r="A1307" s="228" t="s">
        <v>19</v>
      </c>
      <c r="B1307" s="229" t="s">
        <v>3039</v>
      </c>
      <c r="C1307" s="229" t="s">
        <v>6219</v>
      </c>
      <c r="D1307" s="102" t="s">
        <v>5084</v>
      </c>
      <c r="E1307" s="229" t="s">
        <v>106</v>
      </c>
      <c r="F1307" s="230" t="n">
        <v>14.5428</v>
      </c>
      <c r="G1307" s="230" t="n">
        <v>0.1047</v>
      </c>
      <c r="H1307" s="231" t="s">
        <v>5695</v>
      </c>
      <c r="I1307" s="232" t="n">
        <v>0.1047</v>
      </c>
      <c r="J1307" s="227" t="s">
        <v>5086</v>
      </c>
    </row>
    <row r="1308" customFormat="false" ht="26.25" hidden="false" customHeight="false" outlineLevel="0" collapsed="false">
      <c r="A1308" s="228" t="s">
        <v>19</v>
      </c>
      <c r="B1308" s="229" t="s">
        <v>3039</v>
      </c>
      <c r="C1308" s="229" t="s">
        <v>6220</v>
      </c>
      <c r="D1308" s="102" t="s">
        <v>5084</v>
      </c>
      <c r="E1308" s="229" t="s">
        <v>106</v>
      </c>
      <c r="F1308" s="230" t="n">
        <v>31.2525</v>
      </c>
      <c r="G1308" s="230" t="n">
        <v>0.225</v>
      </c>
      <c r="H1308" s="231" t="s">
        <v>5695</v>
      </c>
      <c r="I1308" s="232" t="n">
        <v>0.225</v>
      </c>
      <c r="J1308" s="227" t="s">
        <v>5086</v>
      </c>
    </row>
    <row r="1309" customFormat="false" ht="26.25" hidden="false" customHeight="false" outlineLevel="0" collapsed="false">
      <c r="A1309" s="228" t="s">
        <v>19</v>
      </c>
      <c r="B1309" s="229" t="s">
        <v>3039</v>
      </c>
      <c r="C1309" s="229" t="s">
        <v>6221</v>
      </c>
      <c r="D1309" s="102" t="s">
        <v>5084</v>
      </c>
      <c r="E1309" s="229" t="s">
        <v>106</v>
      </c>
      <c r="F1309" s="230" t="n">
        <v>20.5572</v>
      </c>
      <c r="G1309" s="230" t="n">
        <v>0.148</v>
      </c>
      <c r="H1309" s="231" t="s">
        <v>5695</v>
      </c>
      <c r="I1309" s="232" t="n">
        <v>0.148</v>
      </c>
      <c r="J1309" s="227" t="s">
        <v>5086</v>
      </c>
    </row>
    <row r="1310" customFormat="false" ht="26.25" hidden="false" customHeight="false" outlineLevel="0" collapsed="false">
      <c r="A1310" s="228" t="s">
        <v>19</v>
      </c>
      <c r="B1310" s="229" t="s">
        <v>3039</v>
      </c>
      <c r="C1310" s="229" t="s">
        <v>6222</v>
      </c>
      <c r="D1310" s="102" t="s">
        <v>5084</v>
      </c>
      <c r="E1310" s="229" t="s">
        <v>106</v>
      </c>
      <c r="F1310" s="230" t="n">
        <v>10.1119</v>
      </c>
      <c r="G1310" s="230" t="n">
        <v>0.0728</v>
      </c>
      <c r="H1310" s="231" t="s">
        <v>5695</v>
      </c>
      <c r="I1310" s="232" t="n">
        <v>0.0728</v>
      </c>
      <c r="J1310" s="227" t="s">
        <v>5086</v>
      </c>
    </row>
    <row r="1311" customFormat="false" ht="26.25" hidden="false" customHeight="false" outlineLevel="0" collapsed="false">
      <c r="A1311" s="228" t="s">
        <v>19</v>
      </c>
      <c r="B1311" s="229" t="s">
        <v>3039</v>
      </c>
      <c r="C1311" s="229" t="s">
        <v>6223</v>
      </c>
      <c r="D1311" s="102" t="s">
        <v>5084</v>
      </c>
      <c r="E1311" s="229" t="s">
        <v>106</v>
      </c>
      <c r="F1311" s="230" t="n">
        <v>20.5989</v>
      </c>
      <c r="G1311" s="230" t="n">
        <v>0.1483</v>
      </c>
      <c r="H1311" s="231" t="s">
        <v>5695</v>
      </c>
      <c r="I1311" s="232" t="n">
        <v>0.1483</v>
      </c>
      <c r="J1311" s="227" t="s">
        <v>5086</v>
      </c>
    </row>
    <row r="1312" customFormat="false" ht="26.25" hidden="false" customHeight="false" outlineLevel="0" collapsed="false">
      <c r="A1312" s="228" t="s">
        <v>19</v>
      </c>
      <c r="B1312" s="229" t="s">
        <v>3039</v>
      </c>
      <c r="C1312" s="229" t="s">
        <v>6224</v>
      </c>
      <c r="D1312" s="102" t="s">
        <v>5091</v>
      </c>
      <c r="E1312" s="229" t="s">
        <v>102</v>
      </c>
      <c r="F1312" s="230" t="n">
        <v>226.6393</v>
      </c>
      <c r="G1312" s="230" t="n">
        <v>1.3179</v>
      </c>
      <c r="H1312" s="231" t="s">
        <v>5709</v>
      </c>
      <c r="I1312" s="232" t="n">
        <v>1.3179</v>
      </c>
      <c r="J1312" s="227" t="s">
        <v>5086</v>
      </c>
    </row>
    <row r="1313" customFormat="false" ht="26.25" hidden="false" customHeight="false" outlineLevel="0" collapsed="false">
      <c r="A1313" s="228" t="s">
        <v>19</v>
      </c>
      <c r="B1313" s="229" t="s">
        <v>3039</v>
      </c>
      <c r="C1313" s="229" t="s">
        <v>6225</v>
      </c>
      <c r="D1313" s="102" t="s">
        <v>5091</v>
      </c>
      <c r="E1313" s="229" t="s">
        <v>102</v>
      </c>
      <c r="F1313" s="230" t="n">
        <v>203.8188</v>
      </c>
      <c r="G1313" s="230" t="n">
        <v>1.1852</v>
      </c>
      <c r="H1313" s="231" t="s">
        <v>5709</v>
      </c>
      <c r="I1313" s="232" t="n">
        <v>1.1852</v>
      </c>
      <c r="J1313" s="227" t="s">
        <v>5086</v>
      </c>
    </row>
    <row r="1314" customFormat="false" ht="26.25" hidden="false" customHeight="false" outlineLevel="0" collapsed="false">
      <c r="A1314" s="228" t="s">
        <v>19</v>
      </c>
      <c r="B1314" s="229" t="s">
        <v>3039</v>
      </c>
      <c r="C1314" s="229" t="s">
        <v>6226</v>
      </c>
      <c r="D1314" s="102" t="s">
        <v>5091</v>
      </c>
      <c r="E1314" s="229" t="s">
        <v>102</v>
      </c>
      <c r="F1314" s="230" t="n">
        <v>12.9493</v>
      </c>
      <c r="G1314" s="230" t="n">
        <v>0.0753</v>
      </c>
      <c r="H1314" s="231" t="s">
        <v>5709</v>
      </c>
      <c r="I1314" s="232" t="n">
        <v>0.0753</v>
      </c>
      <c r="J1314" s="227" t="s">
        <v>5086</v>
      </c>
    </row>
    <row r="1315" customFormat="false" ht="26.25" hidden="false" customHeight="false" outlineLevel="0" collapsed="false">
      <c r="A1315" s="228" t="s">
        <v>19</v>
      </c>
      <c r="B1315" s="229" t="s">
        <v>3039</v>
      </c>
      <c r="C1315" s="229" t="s">
        <v>6227</v>
      </c>
      <c r="D1315" s="102" t="s">
        <v>5091</v>
      </c>
      <c r="E1315" s="229" t="s">
        <v>102</v>
      </c>
      <c r="F1315" s="230" t="n">
        <v>31.1954</v>
      </c>
      <c r="G1315" s="230" t="n">
        <v>0.1814</v>
      </c>
      <c r="H1315" s="231" t="s">
        <v>5709</v>
      </c>
      <c r="I1315" s="232" t="n">
        <v>0.1814</v>
      </c>
      <c r="J1315" s="227" t="s">
        <v>5086</v>
      </c>
    </row>
    <row r="1316" customFormat="false" ht="26.25" hidden="false" customHeight="false" outlineLevel="0" collapsed="false">
      <c r="A1316" s="228" t="s">
        <v>19</v>
      </c>
      <c r="B1316" s="229" t="s">
        <v>3039</v>
      </c>
      <c r="C1316" s="229" t="s">
        <v>6228</v>
      </c>
      <c r="D1316" s="102" t="s">
        <v>5091</v>
      </c>
      <c r="E1316" s="229" t="s">
        <v>102</v>
      </c>
      <c r="F1316" s="230" t="n">
        <v>10.0259</v>
      </c>
      <c r="G1316" s="230" t="n">
        <v>0.0583</v>
      </c>
      <c r="H1316" s="231" t="s">
        <v>5709</v>
      </c>
      <c r="I1316" s="232" t="n">
        <v>0.0583</v>
      </c>
      <c r="J1316" s="227" t="s">
        <v>5086</v>
      </c>
    </row>
    <row r="1317" customFormat="false" ht="26.25" hidden="false" customHeight="false" outlineLevel="0" collapsed="false">
      <c r="A1317" s="228" t="s">
        <v>19</v>
      </c>
      <c r="B1317" s="229" t="s">
        <v>3039</v>
      </c>
      <c r="C1317" s="229" t="s">
        <v>6229</v>
      </c>
      <c r="D1317" s="102" t="s">
        <v>5091</v>
      </c>
      <c r="E1317" s="229" t="s">
        <v>102</v>
      </c>
      <c r="F1317" s="230" t="n">
        <v>25.1764</v>
      </c>
      <c r="G1317" s="230" t="n">
        <v>0.1464</v>
      </c>
      <c r="H1317" s="231" t="s">
        <v>5709</v>
      </c>
      <c r="I1317" s="232" t="n">
        <v>0.1464</v>
      </c>
      <c r="J1317" s="227" t="s">
        <v>5086</v>
      </c>
    </row>
    <row r="1318" customFormat="false" ht="26.25" hidden="false" customHeight="false" outlineLevel="0" collapsed="false">
      <c r="A1318" s="228" t="s">
        <v>19</v>
      </c>
      <c r="B1318" s="229" t="s">
        <v>3039</v>
      </c>
      <c r="C1318" s="229" t="s">
        <v>6230</v>
      </c>
      <c r="D1318" s="102" t="s">
        <v>5165</v>
      </c>
      <c r="E1318" s="229" t="s">
        <v>97</v>
      </c>
      <c r="F1318" s="230" t="n">
        <v>208.2386</v>
      </c>
      <c r="G1318" s="230" t="n">
        <v>1.0156</v>
      </c>
      <c r="H1318" s="231" t="s">
        <v>5709</v>
      </c>
      <c r="I1318" s="232" t="n">
        <v>1.0156</v>
      </c>
      <c r="J1318" s="227" t="s">
        <v>5086</v>
      </c>
    </row>
    <row r="1319" customFormat="false" ht="26.25" hidden="false" customHeight="false" outlineLevel="0" collapsed="false">
      <c r="A1319" s="228" t="s">
        <v>19</v>
      </c>
      <c r="B1319" s="229" t="s">
        <v>3039</v>
      </c>
      <c r="C1319" s="229" t="s">
        <v>6231</v>
      </c>
      <c r="D1319" s="102" t="s">
        <v>5091</v>
      </c>
      <c r="E1319" s="229" t="s">
        <v>102</v>
      </c>
      <c r="F1319" s="230" t="n">
        <v>37.5239</v>
      </c>
      <c r="G1319" s="230" t="n">
        <v>0.2182</v>
      </c>
      <c r="H1319" s="231" t="s">
        <v>5709</v>
      </c>
      <c r="I1319" s="232" t="n">
        <v>0.2182</v>
      </c>
      <c r="J1319" s="227" t="s">
        <v>5086</v>
      </c>
    </row>
    <row r="1320" customFormat="false" ht="26.25" hidden="false" customHeight="false" outlineLevel="0" collapsed="false">
      <c r="A1320" s="228" t="s">
        <v>19</v>
      </c>
      <c r="B1320" s="229" t="s">
        <v>3039</v>
      </c>
      <c r="C1320" s="229" t="s">
        <v>6232</v>
      </c>
      <c r="D1320" s="102" t="s">
        <v>5165</v>
      </c>
      <c r="E1320" s="229" t="s">
        <v>97</v>
      </c>
      <c r="F1320" s="230" t="n">
        <v>129.5443</v>
      </c>
      <c r="G1320" s="230" t="n">
        <v>0.6318</v>
      </c>
      <c r="H1320" s="231" t="s">
        <v>5709</v>
      </c>
      <c r="I1320" s="232" t="n">
        <v>0.6318</v>
      </c>
      <c r="J1320" s="227" t="s">
        <v>5086</v>
      </c>
    </row>
    <row r="1321" customFormat="false" ht="26.25" hidden="false" customHeight="false" outlineLevel="0" collapsed="false">
      <c r="A1321" s="228" t="s">
        <v>19</v>
      </c>
      <c r="B1321" s="229" t="s">
        <v>3039</v>
      </c>
      <c r="C1321" s="229" t="s">
        <v>6233</v>
      </c>
      <c r="D1321" s="102" t="s">
        <v>5165</v>
      </c>
      <c r="E1321" s="229" t="s">
        <v>97</v>
      </c>
      <c r="F1321" s="230" t="n">
        <v>130.6515</v>
      </c>
      <c r="G1321" s="230" t="n">
        <v>0.6372</v>
      </c>
      <c r="H1321" s="231" t="s">
        <v>5542</v>
      </c>
      <c r="I1321" s="232" t="n">
        <v>0.6372</v>
      </c>
      <c r="J1321" s="227" t="s">
        <v>5086</v>
      </c>
    </row>
    <row r="1322" customFormat="false" ht="26.25" hidden="false" customHeight="false" outlineLevel="0" collapsed="false">
      <c r="A1322" s="228" t="s">
        <v>19</v>
      </c>
      <c r="B1322" s="229" t="s">
        <v>3039</v>
      </c>
      <c r="C1322" s="229" t="s">
        <v>6234</v>
      </c>
      <c r="D1322" s="102" t="s">
        <v>5547</v>
      </c>
      <c r="E1322" s="229" t="s">
        <v>106</v>
      </c>
      <c r="F1322" s="230" t="n">
        <v>7.1327</v>
      </c>
      <c r="G1322" s="230" t="n">
        <v>0.106</v>
      </c>
      <c r="H1322" s="231" t="s">
        <v>5542</v>
      </c>
      <c r="I1322" s="232" t="n">
        <v>0.106</v>
      </c>
      <c r="J1322" s="227" t="s">
        <v>5086</v>
      </c>
    </row>
    <row r="1323" customFormat="false" ht="26.25" hidden="false" customHeight="false" outlineLevel="0" collapsed="false">
      <c r="A1323" s="228" t="s">
        <v>19</v>
      </c>
      <c r="B1323" s="229" t="s">
        <v>3039</v>
      </c>
      <c r="C1323" s="229" t="s">
        <v>6235</v>
      </c>
      <c r="D1323" s="102" t="s">
        <v>5098</v>
      </c>
      <c r="E1323" s="229" t="s">
        <v>110</v>
      </c>
      <c r="F1323" s="230" t="n">
        <v>21.8163</v>
      </c>
      <c r="G1323" s="230" t="n">
        <v>0.2199</v>
      </c>
      <c r="H1323" s="231" t="s">
        <v>5542</v>
      </c>
      <c r="I1323" s="232" t="n">
        <v>0.2199</v>
      </c>
      <c r="J1323" s="227" t="s">
        <v>5086</v>
      </c>
    </row>
    <row r="1324" customFormat="false" ht="26.25" hidden="false" customHeight="false" outlineLevel="0" collapsed="false">
      <c r="A1324" s="228" t="s">
        <v>19</v>
      </c>
      <c r="B1324" s="229" t="s">
        <v>3039</v>
      </c>
      <c r="C1324" s="229" t="s">
        <v>6236</v>
      </c>
      <c r="D1324" s="102" t="s">
        <v>5165</v>
      </c>
      <c r="E1324" s="229" t="s">
        <v>97</v>
      </c>
      <c r="F1324" s="230" t="n">
        <v>23.1695</v>
      </c>
      <c r="G1324" s="230" t="n">
        <v>0.113</v>
      </c>
      <c r="H1324" s="231" t="s">
        <v>5542</v>
      </c>
      <c r="I1324" s="232" t="n">
        <v>0.113</v>
      </c>
      <c r="J1324" s="227" t="s">
        <v>5086</v>
      </c>
    </row>
    <row r="1325" customFormat="false" ht="26.25" hidden="false" customHeight="false" outlineLevel="0" collapsed="false">
      <c r="A1325" s="228" t="s">
        <v>19</v>
      </c>
      <c r="B1325" s="229" t="s">
        <v>3039</v>
      </c>
      <c r="C1325" s="229" t="s">
        <v>6236</v>
      </c>
      <c r="D1325" s="102" t="s">
        <v>5098</v>
      </c>
      <c r="E1325" s="229" t="s">
        <v>110</v>
      </c>
      <c r="F1325" s="230" t="n">
        <v>32.0448</v>
      </c>
      <c r="G1325" s="230" t="n">
        <v>0.323</v>
      </c>
      <c r="H1325" s="231" t="s">
        <v>5542</v>
      </c>
      <c r="I1325" s="232" t="n">
        <v>0.323</v>
      </c>
      <c r="J1325" s="227" t="s">
        <v>5086</v>
      </c>
    </row>
    <row r="1326" customFormat="false" ht="26.25" hidden="false" customHeight="false" outlineLevel="0" collapsed="false">
      <c r="A1326" s="228" t="s">
        <v>19</v>
      </c>
      <c r="B1326" s="229" t="s">
        <v>3039</v>
      </c>
      <c r="C1326" s="229" t="s">
        <v>6236</v>
      </c>
      <c r="D1326" s="102" t="s">
        <v>5547</v>
      </c>
      <c r="E1326" s="229" t="s">
        <v>106</v>
      </c>
      <c r="F1326" s="230" t="n">
        <v>3.2501</v>
      </c>
      <c r="G1326" s="230" t="n">
        <v>0.0483</v>
      </c>
      <c r="H1326" s="231" t="s">
        <v>5542</v>
      </c>
      <c r="I1326" s="232" t="n">
        <v>0.0483</v>
      </c>
      <c r="J1326" s="227" t="s">
        <v>5086</v>
      </c>
    </row>
    <row r="1327" customFormat="false" ht="26.25" hidden="false" customHeight="false" outlineLevel="0" collapsed="false">
      <c r="A1327" s="228" t="s">
        <v>19</v>
      </c>
      <c r="B1327" s="229" t="s">
        <v>3039</v>
      </c>
      <c r="C1327" s="229" t="s">
        <v>6237</v>
      </c>
      <c r="D1327" s="102" t="s">
        <v>5165</v>
      </c>
      <c r="E1327" s="229" t="s">
        <v>97</v>
      </c>
      <c r="F1327" s="230" t="n">
        <v>174.12</v>
      </c>
      <c r="G1327" s="230" t="n">
        <v>0.8492</v>
      </c>
      <c r="H1327" s="231" t="s">
        <v>5542</v>
      </c>
      <c r="I1327" s="232" t="n">
        <v>0.8492</v>
      </c>
      <c r="J1327" s="227" t="s">
        <v>5086</v>
      </c>
    </row>
    <row r="1328" customFormat="false" ht="26.25" hidden="false" customHeight="false" outlineLevel="0" collapsed="false">
      <c r="A1328" s="228" t="s">
        <v>19</v>
      </c>
      <c r="B1328" s="229" t="s">
        <v>3039</v>
      </c>
      <c r="C1328" s="229" t="s">
        <v>6238</v>
      </c>
      <c r="D1328" s="102" t="s">
        <v>5547</v>
      </c>
      <c r="E1328" s="229" t="s">
        <v>106</v>
      </c>
      <c r="F1328" s="230" t="n">
        <v>95.9959</v>
      </c>
      <c r="G1328" s="230" t="n">
        <v>1.4266</v>
      </c>
      <c r="H1328" s="231" t="s">
        <v>5542</v>
      </c>
      <c r="I1328" s="232" t="n">
        <v>1.4266</v>
      </c>
      <c r="J1328" s="227" t="s">
        <v>5086</v>
      </c>
    </row>
    <row r="1329" customFormat="false" ht="26.25" hidden="false" customHeight="false" outlineLevel="0" collapsed="false">
      <c r="A1329" s="228" t="s">
        <v>19</v>
      </c>
      <c r="B1329" s="229" t="s">
        <v>3039</v>
      </c>
      <c r="C1329" s="229" t="s">
        <v>6239</v>
      </c>
      <c r="D1329" s="102" t="s">
        <v>5102</v>
      </c>
      <c r="E1329" s="229" t="s">
        <v>102</v>
      </c>
      <c r="F1329" s="230" t="n">
        <v>9.7308</v>
      </c>
      <c r="G1329" s="230" t="n">
        <v>0.1226</v>
      </c>
      <c r="H1329" s="231" t="s">
        <v>5542</v>
      </c>
      <c r="I1329" s="232" t="n">
        <v>0.1226</v>
      </c>
      <c r="J1329" s="227" t="s">
        <v>5086</v>
      </c>
    </row>
    <row r="1330" customFormat="false" ht="39" hidden="false" customHeight="false" outlineLevel="0" collapsed="false">
      <c r="A1330" s="228" t="s">
        <v>19</v>
      </c>
      <c r="B1330" s="229" t="s">
        <v>3039</v>
      </c>
      <c r="C1330" s="229" t="s">
        <v>6240</v>
      </c>
      <c r="D1330" s="102" t="s">
        <v>5125</v>
      </c>
      <c r="E1330" s="229" t="s">
        <v>87</v>
      </c>
      <c r="F1330" s="230" t="n">
        <v>182.0496</v>
      </c>
      <c r="G1330" s="230" t="n">
        <v>3.3318</v>
      </c>
      <c r="H1330" s="231" t="s">
        <v>5736</v>
      </c>
      <c r="I1330" s="232" t="n">
        <v>3.3318</v>
      </c>
      <c r="J1330" s="227" t="s">
        <v>5086</v>
      </c>
    </row>
    <row r="1331" customFormat="false" ht="26.25" hidden="false" customHeight="false" outlineLevel="0" collapsed="false">
      <c r="A1331" s="228" t="s">
        <v>19</v>
      </c>
      <c r="B1331" s="229" t="s">
        <v>3039</v>
      </c>
      <c r="C1331" s="229" t="s">
        <v>6241</v>
      </c>
      <c r="D1331" s="102" t="s">
        <v>5200</v>
      </c>
      <c r="E1331" s="229" t="s">
        <v>97</v>
      </c>
      <c r="F1331" s="230" t="n">
        <v>112.6211</v>
      </c>
      <c r="G1331" s="230" t="n">
        <v>4.8356</v>
      </c>
      <c r="H1331" s="231" t="s">
        <v>5736</v>
      </c>
      <c r="I1331" s="232" t="n">
        <v>4.8356</v>
      </c>
      <c r="J1331" s="227" t="s">
        <v>5086</v>
      </c>
    </row>
    <row r="1332" customFormat="false" ht="26.25" hidden="false" customHeight="false" outlineLevel="0" collapsed="false">
      <c r="A1332" s="228" t="s">
        <v>19</v>
      </c>
      <c r="B1332" s="229" t="s">
        <v>3039</v>
      </c>
      <c r="C1332" s="229" t="s">
        <v>6242</v>
      </c>
      <c r="D1332" s="102" t="s">
        <v>5084</v>
      </c>
      <c r="E1332" s="229" t="s">
        <v>106</v>
      </c>
      <c r="F1332" s="230" t="n">
        <v>2014.3834</v>
      </c>
      <c r="G1332" s="230" t="n">
        <v>14.5024</v>
      </c>
      <c r="H1332" s="231" t="s">
        <v>5736</v>
      </c>
      <c r="I1332" s="232" t="n">
        <v>14.5024</v>
      </c>
      <c r="J1332" s="227" t="s">
        <v>5086</v>
      </c>
    </row>
    <row r="1333" customFormat="false" ht="26.25" hidden="false" customHeight="false" outlineLevel="0" collapsed="false">
      <c r="A1333" s="228" t="s">
        <v>19</v>
      </c>
      <c r="B1333" s="229" t="s">
        <v>3039</v>
      </c>
      <c r="C1333" s="229" t="s">
        <v>6243</v>
      </c>
      <c r="D1333" s="102" t="s">
        <v>5084</v>
      </c>
      <c r="E1333" s="229" t="s">
        <v>106</v>
      </c>
      <c r="F1333" s="230" t="n">
        <v>1028.4295</v>
      </c>
      <c r="G1333" s="230" t="n">
        <v>7.4041</v>
      </c>
      <c r="H1333" s="231" t="s">
        <v>5736</v>
      </c>
      <c r="I1333" s="232" t="n">
        <v>7.4041</v>
      </c>
      <c r="J1333" s="227" t="s">
        <v>5086</v>
      </c>
    </row>
    <row r="1334" customFormat="false" ht="26.25" hidden="false" customHeight="false" outlineLevel="0" collapsed="false">
      <c r="A1334" s="228" t="s">
        <v>19</v>
      </c>
      <c r="B1334" s="229" t="s">
        <v>3039</v>
      </c>
      <c r="C1334" s="229" t="s">
        <v>6244</v>
      </c>
      <c r="D1334" s="102" t="s">
        <v>5084</v>
      </c>
      <c r="E1334" s="229" t="s">
        <v>106</v>
      </c>
      <c r="F1334" s="230" t="n">
        <v>933.4497</v>
      </c>
      <c r="G1334" s="230" t="n">
        <v>6.7203</v>
      </c>
      <c r="H1334" s="231" t="s">
        <v>5736</v>
      </c>
      <c r="I1334" s="232" t="n">
        <v>6.7203</v>
      </c>
      <c r="J1334" s="227" t="s">
        <v>5086</v>
      </c>
    </row>
    <row r="1335" customFormat="false" ht="26.25" hidden="false" customHeight="false" outlineLevel="0" collapsed="false">
      <c r="A1335" s="228" t="s">
        <v>19</v>
      </c>
      <c r="B1335" s="229" t="s">
        <v>3039</v>
      </c>
      <c r="C1335" s="229" t="s">
        <v>6245</v>
      </c>
      <c r="D1335" s="102" t="s">
        <v>5084</v>
      </c>
      <c r="E1335" s="229" t="s">
        <v>106</v>
      </c>
      <c r="F1335" s="230" t="n">
        <v>46.9482</v>
      </c>
      <c r="G1335" s="230" t="n">
        <v>0.338</v>
      </c>
      <c r="H1335" s="231" t="s">
        <v>5736</v>
      </c>
      <c r="I1335" s="232" t="n">
        <v>0.338</v>
      </c>
      <c r="J1335" s="227" t="s">
        <v>5086</v>
      </c>
    </row>
    <row r="1336" customFormat="false" ht="26.25" hidden="false" customHeight="false" outlineLevel="0" collapsed="false">
      <c r="A1336" s="228" t="s">
        <v>19</v>
      </c>
      <c r="B1336" s="229" t="s">
        <v>3039</v>
      </c>
      <c r="C1336" s="229" t="s">
        <v>6246</v>
      </c>
      <c r="D1336" s="102" t="s">
        <v>5084</v>
      </c>
      <c r="E1336" s="229" t="s">
        <v>106</v>
      </c>
      <c r="F1336" s="230" t="n">
        <v>22.3768</v>
      </c>
      <c r="G1336" s="230" t="n">
        <v>0.1611</v>
      </c>
      <c r="H1336" s="231" t="s">
        <v>5736</v>
      </c>
      <c r="I1336" s="232" t="n">
        <v>0.1611</v>
      </c>
      <c r="J1336" s="227" t="s">
        <v>5086</v>
      </c>
    </row>
    <row r="1337" customFormat="false" ht="26.25" hidden="false" customHeight="false" outlineLevel="0" collapsed="false">
      <c r="A1337" s="228" t="s">
        <v>19</v>
      </c>
      <c r="B1337" s="229" t="s">
        <v>3039</v>
      </c>
      <c r="C1337" s="229" t="s">
        <v>6247</v>
      </c>
      <c r="D1337" s="102" t="s">
        <v>5084</v>
      </c>
      <c r="E1337" s="229" t="s">
        <v>106</v>
      </c>
      <c r="F1337" s="230" t="n">
        <v>5.5838</v>
      </c>
      <c r="G1337" s="230" t="n">
        <v>0.0402</v>
      </c>
      <c r="H1337" s="231" t="s">
        <v>5747</v>
      </c>
      <c r="I1337" s="232" t="n">
        <v>0.0402</v>
      </c>
      <c r="J1337" s="227" t="s">
        <v>5086</v>
      </c>
    </row>
    <row r="1338" customFormat="false" ht="26.25" hidden="false" customHeight="false" outlineLevel="0" collapsed="false">
      <c r="A1338" s="228" t="s">
        <v>19</v>
      </c>
      <c r="B1338" s="229" t="s">
        <v>3039</v>
      </c>
      <c r="C1338" s="229" t="s">
        <v>6247</v>
      </c>
      <c r="D1338" s="102" t="s">
        <v>5150</v>
      </c>
      <c r="E1338" s="229" t="s">
        <v>97</v>
      </c>
      <c r="F1338" s="230" t="n">
        <v>23.4872</v>
      </c>
      <c r="G1338" s="230" t="n">
        <v>0.2669</v>
      </c>
      <c r="H1338" s="231" t="s">
        <v>5747</v>
      </c>
      <c r="I1338" s="232" t="n">
        <v>0.2669</v>
      </c>
      <c r="J1338" s="227" t="s">
        <v>5086</v>
      </c>
    </row>
    <row r="1339" customFormat="false" ht="26.25" hidden="false" customHeight="false" outlineLevel="0" collapsed="false">
      <c r="A1339" s="228" t="s">
        <v>19</v>
      </c>
      <c r="B1339" s="229" t="s">
        <v>3039</v>
      </c>
      <c r="C1339" s="229" t="s">
        <v>6247</v>
      </c>
      <c r="D1339" s="102" t="s">
        <v>5102</v>
      </c>
      <c r="E1339" s="229" t="s">
        <v>102</v>
      </c>
      <c r="F1339" s="230" t="n">
        <v>2.3017</v>
      </c>
      <c r="G1339" s="230" t="n">
        <v>0.029</v>
      </c>
      <c r="H1339" s="231" t="s">
        <v>5747</v>
      </c>
      <c r="I1339" s="232" t="n">
        <v>0.029</v>
      </c>
      <c r="J1339" s="227" t="s">
        <v>5086</v>
      </c>
    </row>
    <row r="1340" customFormat="false" ht="26.25" hidden="false" customHeight="false" outlineLevel="0" collapsed="false">
      <c r="A1340" s="228" t="s">
        <v>19</v>
      </c>
      <c r="B1340" s="229" t="s">
        <v>3039</v>
      </c>
      <c r="C1340" s="229" t="s">
        <v>6248</v>
      </c>
      <c r="D1340" s="102" t="s">
        <v>5084</v>
      </c>
      <c r="E1340" s="229" t="s">
        <v>106</v>
      </c>
      <c r="F1340" s="230" t="n">
        <v>10.1814</v>
      </c>
      <c r="G1340" s="230" t="n">
        <v>0.0733</v>
      </c>
      <c r="H1340" s="231" t="s">
        <v>5747</v>
      </c>
      <c r="I1340" s="232" t="n">
        <v>0.0733</v>
      </c>
      <c r="J1340" s="227" t="s">
        <v>5086</v>
      </c>
    </row>
    <row r="1341" customFormat="false" ht="26.25" hidden="false" customHeight="false" outlineLevel="0" collapsed="false">
      <c r="A1341" s="228" t="s">
        <v>19</v>
      </c>
      <c r="B1341" s="229" t="s">
        <v>3039</v>
      </c>
      <c r="C1341" s="229" t="s">
        <v>6249</v>
      </c>
      <c r="D1341" s="102" t="s">
        <v>5084</v>
      </c>
      <c r="E1341" s="229" t="s">
        <v>106</v>
      </c>
      <c r="F1341" s="230" t="n">
        <v>5.7505</v>
      </c>
      <c r="G1341" s="230" t="n">
        <v>0.0414</v>
      </c>
      <c r="H1341" s="231" t="s">
        <v>5747</v>
      </c>
      <c r="I1341" s="232" t="n">
        <v>0.0414</v>
      </c>
      <c r="J1341" s="227" t="s">
        <v>5086</v>
      </c>
    </row>
    <row r="1342" customFormat="false" ht="26.25" hidden="false" customHeight="false" outlineLevel="0" collapsed="false">
      <c r="A1342" s="228" t="s">
        <v>19</v>
      </c>
      <c r="B1342" s="229" t="s">
        <v>3039</v>
      </c>
      <c r="C1342" s="229" t="s">
        <v>6249</v>
      </c>
      <c r="D1342" s="102" t="s">
        <v>5150</v>
      </c>
      <c r="E1342" s="229" t="s">
        <v>97</v>
      </c>
      <c r="F1342" s="230" t="n">
        <v>5.7376</v>
      </c>
      <c r="G1342" s="230" t="n">
        <v>0.0652</v>
      </c>
      <c r="H1342" s="231" t="s">
        <v>5747</v>
      </c>
      <c r="I1342" s="232" t="n">
        <v>0.0652</v>
      </c>
      <c r="J1342" s="227" t="s">
        <v>5086</v>
      </c>
    </row>
    <row r="1343" customFormat="false" ht="26.25" hidden="false" customHeight="false" outlineLevel="0" collapsed="false">
      <c r="A1343" s="228" t="s">
        <v>19</v>
      </c>
      <c r="B1343" s="229" t="s">
        <v>3039</v>
      </c>
      <c r="C1343" s="229" t="s">
        <v>6250</v>
      </c>
      <c r="D1343" s="102" t="s">
        <v>5150</v>
      </c>
      <c r="E1343" s="229" t="s">
        <v>97</v>
      </c>
      <c r="F1343" s="230" t="n">
        <v>37.6024</v>
      </c>
      <c r="G1343" s="230" t="n">
        <v>0.4273</v>
      </c>
      <c r="H1343" s="231" t="s">
        <v>5747</v>
      </c>
      <c r="I1343" s="232" t="n">
        <v>0.4273</v>
      </c>
      <c r="J1343" s="227" t="s">
        <v>5086</v>
      </c>
    </row>
    <row r="1344" customFormat="false" ht="26.25" hidden="false" customHeight="false" outlineLevel="0" collapsed="false">
      <c r="A1344" s="228" t="s">
        <v>19</v>
      </c>
      <c r="B1344" s="229" t="s">
        <v>3039</v>
      </c>
      <c r="C1344" s="229" t="s">
        <v>6251</v>
      </c>
      <c r="D1344" s="102" t="s">
        <v>5084</v>
      </c>
      <c r="E1344" s="229" t="s">
        <v>106</v>
      </c>
      <c r="F1344" s="230" t="n">
        <v>19.7377</v>
      </c>
      <c r="G1344" s="230" t="n">
        <v>0.1421</v>
      </c>
      <c r="H1344" s="231" t="s">
        <v>5747</v>
      </c>
      <c r="I1344" s="232" t="n">
        <v>0.1421</v>
      </c>
      <c r="J1344" s="227" t="s">
        <v>5086</v>
      </c>
    </row>
    <row r="1345" customFormat="false" ht="26.25" hidden="false" customHeight="false" outlineLevel="0" collapsed="false">
      <c r="A1345" s="228" t="s">
        <v>19</v>
      </c>
      <c r="B1345" s="229" t="s">
        <v>3039</v>
      </c>
      <c r="C1345" s="229" t="s">
        <v>6252</v>
      </c>
      <c r="D1345" s="102" t="s">
        <v>5150</v>
      </c>
      <c r="E1345" s="229" t="s">
        <v>97</v>
      </c>
      <c r="F1345" s="230" t="n">
        <v>25.872</v>
      </c>
      <c r="G1345" s="230" t="n">
        <v>0.294</v>
      </c>
      <c r="H1345" s="231" t="s">
        <v>5747</v>
      </c>
      <c r="I1345" s="232" t="n">
        <v>0.294</v>
      </c>
      <c r="J1345" s="227" t="s">
        <v>5086</v>
      </c>
    </row>
    <row r="1346" customFormat="false" ht="26.25" hidden="false" customHeight="false" outlineLevel="0" collapsed="false">
      <c r="A1346" s="228" t="s">
        <v>19</v>
      </c>
      <c r="B1346" s="229" t="s">
        <v>3039</v>
      </c>
      <c r="C1346" s="229" t="s">
        <v>6253</v>
      </c>
      <c r="D1346" s="102" t="s">
        <v>5150</v>
      </c>
      <c r="E1346" s="229" t="s">
        <v>97</v>
      </c>
      <c r="F1346" s="230" t="n">
        <v>17.3712</v>
      </c>
      <c r="G1346" s="230" t="n">
        <v>0.1974</v>
      </c>
      <c r="H1346" s="231" t="s">
        <v>5747</v>
      </c>
      <c r="I1346" s="232" t="n">
        <v>0.1974</v>
      </c>
      <c r="J1346" s="227" t="s">
        <v>5086</v>
      </c>
    </row>
    <row r="1347" customFormat="false" ht="26.25" hidden="false" customHeight="false" outlineLevel="0" collapsed="false">
      <c r="A1347" s="228" t="s">
        <v>19</v>
      </c>
      <c r="B1347" s="229" t="s">
        <v>3039</v>
      </c>
      <c r="C1347" s="229" t="s">
        <v>6254</v>
      </c>
      <c r="D1347" s="102" t="s">
        <v>5091</v>
      </c>
      <c r="E1347" s="229" t="s">
        <v>102</v>
      </c>
      <c r="F1347" s="230" t="n">
        <v>17.0938</v>
      </c>
      <c r="G1347" s="230" t="n">
        <v>0.0994</v>
      </c>
      <c r="H1347" s="231" t="s">
        <v>5747</v>
      </c>
      <c r="I1347" s="232" t="n">
        <v>0.0994</v>
      </c>
      <c r="J1347" s="227" t="s">
        <v>5086</v>
      </c>
    </row>
    <row r="1348" customFormat="false" ht="26.25" hidden="false" customHeight="false" outlineLevel="0" collapsed="false">
      <c r="A1348" s="228" t="s">
        <v>19</v>
      </c>
      <c r="B1348" s="229" t="s">
        <v>3039</v>
      </c>
      <c r="C1348" s="229" t="s">
        <v>6255</v>
      </c>
      <c r="D1348" s="102" t="s">
        <v>5150</v>
      </c>
      <c r="E1348" s="229" t="s">
        <v>97</v>
      </c>
      <c r="F1348" s="230" t="n">
        <v>18.128</v>
      </c>
      <c r="G1348" s="230" t="n">
        <v>0.206</v>
      </c>
      <c r="H1348" s="231" t="s">
        <v>5747</v>
      </c>
      <c r="I1348" s="232" t="n">
        <v>0.206</v>
      </c>
      <c r="J1348" s="227" t="s">
        <v>5086</v>
      </c>
    </row>
    <row r="1349" customFormat="false" ht="26.25" hidden="false" customHeight="false" outlineLevel="0" collapsed="false">
      <c r="A1349" s="228" t="s">
        <v>19</v>
      </c>
      <c r="B1349" s="229" t="s">
        <v>3039</v>
      </c>
      <c r="C1349" s="229" t="s">
        <v>6256</v>
      </c>
      <c r="D1349" s="102" t="s">
        <v>5150</v>
      </c>
      <c r="E1349" s="229" t="s">
        <v>97</v>
      </c>
      <c r="F1349" s="230" t="n">
        <v>16.7904</v>
      </c>
      <c r="G1349" s="230" t="n">
        <v>0.1908</v>
      </c>
      <c r="H1349" s="231" t="s">
        <v>5747</v>
      </c>
      <c r="I1349" s="232" t="n">
        <v>0.1908</v>
      </c>
      <c r="J1349" s="227" t="s">
        <v>5086</v>
      </c>
    </row>
    <row r="1350" customFormat="false" ht="26.25" hidden="false" customHeight="false" outlineLevel="0" collapsed="false">
      <c r="A1350" s="228" t="s">
        <v>19</v>
      </c>
      <c r="B1350" s="229" t="s">
        <v>3039</v>
      </c>
      <c r="C1350" s="229" t="s">
        <v>6257</v>
      </c>
      <c r="D1350" s="102" t="s">
        <v>5091</v>
      </c>
      <c r="E1350" s="229" t="s">
        <v>102</v>
      </c>
      <c r="F1350" s="230" t="n">
        <v>21.0319</v>
      </c>
      <c r="G1350" s="230" t="n">
        <v>0.1223</v>
      </c>
      <c r="H1350" s="231" t="s">
        <v>5747</v>
      </c>
      <c r="I1350" s="232" t="n">
        <v>0.1223</v>
      </c>
      <c r="J1350" s="227" t="s">
        <v>5086</v>
      </c>
    </row>
    <row r="1351" customFormat="false" ht="26.25" hidden="false" customHeight="false" outlineLevel="0" collapsed="false">
      <c r="A1351" s="228" t="s">
        <v>19</v>
      </c>
      <c r="B1351" s="229" t="s">
        <v>3039</v>
      </c>
      <c r="C1351" s="229" t="s">
        <v>6258</v>
      </c>
      <c r="D1351" s="102" t="s">
        <v>5150</v>
      </c>
      <c r="E1351" s="229" t="s">
        <v>97</v>
      </c>
      <c r="F1351" s="230" t="n">
        <v>17.3448</v>
      </c>
      <c r="G1351" s="230" t="n">
        <v>0.1971</v>
      </c>
      <c r="H1351" s="231" t="s">
        <v>5747</v>
      </c>
      <c r="I1351" s="232" t="n">
        <v>0.1971</v>
      </c>
      <c r="J1351" s="227" t="s">
        <v>5086</v>
      </c>
    </row>
    <row r="1352" customFormat="false" ht="26.25" hidden="false" customHeight="false" outlineLevel="0" collapsed="false">
      <c r="A1352" s="228" t="s">
        <v>19</v>
      </c>
      <c r="B1352" s="229" t="s">
        <v>3039</v>
      </c>
      <c r="C1352" s="229" t="s">
        <v>6259</v>
      </c>
      <c r="D1352" s="102" t="s">
        <v>5102</v>
      </c>
      <c r="E1352" s="229" t="s">
        <v>102</v>
      </c>
      <c r="F1352" s="230" t="n">
        <v>74.3618</v>
      </c>
      <c r="G1352" s="230" t="n">
        <v>0.9369</v>
      </c>
      <c r="H1352" s="231" t="s">
        <v>5508</v>
      </c>
      <c r="I1352" s="232" t="n">
        <v>0.9369</v>
      </c>
      <c r="J1352" s="227" t="s">
        <v>5086</v>
      </c>
    </row>
    <row r="1353" customFormat="false" ht="26.25" hidden="false" customHeight="false" outlineLevel="0" collapsed="false">
      <c r="A1353" s="228" t="s">
        <v>19</v>
      </c>
      <c r="B1353" s="229" t="s">
        <v>3039</v>
      </c>
      <c r="C1353" s="229" t="s">
        <v>6260</v>
      </c>
      <c r="D1353" s="102" t="s">
        <v>5091</v>
      </c>
      <c r="E1353" s="229" t="s">
        <v>102</v>
      </c>
      <c r="F1353" s="230" t="n">
        <v>37.5067</v>
      </c>
      <c r="G1353" s="230" t="n">
        <v>0.2181</v>
      </c>
      <c r="H1353" s="231" t="s">
        <v>5508</v>
      </c>
      <c r="I1353" s="232" t="n">
        <v>0.2181</v>
      </c>
      <c r="J1353" s="227" t="s">
        <v>5086</v>
      </c>
    </row>
    <row r="1354" customFormat="false" ht="26.25" hidden="false" customHeight="false" outlineLevel="0" collapsed="false">
      <c r="A1354" s="228" t="s">
        <v>19</v>
      </c>
      <c r="B1354" s="229" t="s">
        <v>3039</v>
      </c>
      <c r="C1354" s="229" t="s">
        <v>6261</v>
      </c>
      <c r="D1354" s="102" t="s">
        <v>5102</v>
      </c>
      <c r="E1354" s="229" t="s">
        <v>102</v>
      </c>
      <c r="F1354" s="230" t="n">
        <v>10.4451</v>
      </c>
      <c r="G1354" s="230" t="n">
        <v>0.1316</v>
      </c>
      <c r="H1354" s="231" t="s">
        <v>5508</v>
      </c>
      <c r="I1354" s="232" t="n">
        <v>0.1316</v>
      </c>
      <c r="J1354" s="227" t="s">
        <v>5086</v>
      </c>
    </row>
    <row r="1355" customFormat="false" ht="26.25" hidden="false" customHeight="false" outlineLevel="0" collapsed="false">
      <c r="A1355" s="228" t="s">
        <v>19</v>
      </c>
      <c r="B1355" s="229" t="s">
        <v>3039</v>
      </c>
      <c r="C1355" s="229" t="s">
        <v>6262</v>
      </c>
      <c r="D1355" s="102" t="s">
        <v>5102</v>
      </c>
      <c r="E1355" s="229" t="s">
        <v>102</v>
      </c>
      <c r="F1355" s="230" t="n">
        <v>6.5242</v>
      </c>
      <c r="G1355" s="230" t="n">
        <v>0.0822</v>
      </c>
      <c r="H1355" s="231" t="s">
        <v>5508</v>
      </c>
      <c r="I1355" s="232" t="n">
        <v>0.0822</v>
      </c>
      <c r="J1355" s="227" t="s">
        <v>5086</v>
      </c>
    </row>
    <row r="1356" customFormat="false" ht="26.25" hidden="false" customHeight="false" outlineLevel="0" collapsed="false">
      <c r="A1356" s="228" t="s">
        <v>19</v>
      </c>
      <c r="B1356" s="229" t="s">
        <v>3039</v>
      </c>
      <c r="C1356" s="229" t="s">
        <v>6263</v>
      </c>
      <c r="D1356" s="102" t="s">
        <v>5084</v>
      </c>
      <c r="E1356" s="229" t="s">
        <v>106</v>
      </c>
      <c r="F1356" s="230" t="n">
        <v>2.7502</v>
      </c>
      <c r="G1356" s="230" t="n">
        <v>0.0198</v>
      </c>
      <c r="H1356" s="231" t="s">
        <v>5508</v>
      </c>
      <c r="I1356" s="232" t="n">
        <v>0.0198</v>
      </c>
      <c r="J1356" s="227" t="s">
        <v>5086</v>
      </c>
    </row>
    <row r="1357" customFormat="false" ht="26.25" hidden="false" customHeight="false" outlineLevel="0" collapsed="false">
      <c r="A1357" s="228" t="s">
        <v>19</v>
      </c>
      <c r="B1357" s="229" t="s">
        <v>3039</v>
      </c>
      <c r="C1357" s="229" t="s">
        <v>6263</v>
      </c>
      <c r="D1357" s="102" t="s">
        <v>5102</v>
      </c>
      <c r="E1357" s="229" t="s">
        <v>102</v>
      </c>
      <c r="F1357" s="230" t="n">
        <v>88.061</v>
      </c>
      <c r="G1357" s="230" t="n">
        <v>1.1095</v>
      </c>
      <c r="H1357" s="231" t="s">
        <v>5508</v>
      </c>
      <c r="I1357" s="232" t="n">
        <v>1.1095</v>
      </c>
      <c r="J1357" s="227" t="s">
        <v>5086</v>
      </c>
    </row>
    <row r="1358" customFormat="false" ht="39" hidden="false" customHeight="false" outlineLevel="0" collapsed="false">
      <c r="A1358" s="228" t="s">
        <v>19</v>
      </c>
      <c r="B1358" s="229" t="s">
        <v>3039</v>
      </c>
      <c r="C1358" s="229" t="s">
        <v>6264</v>
      </c>
      <c r="D1358" s="102" t="s">
        <v>5088</v>
      </c>
      <c r="E1358" s="229"/>
      <c r="F1358" s="230" t="n">
        <v>0</v>
      </c>
      <c r="G1358" s="230" t="n">
        <v>0.0113</v>
      </c>
      <c r="H1358" s="231" t="s">
        <v>5508</v>
      </c>
      <c r="I1358" s="232" t="n">
        <v>0.0113</v>
      </c>
      <c r="J1358" s="227" t="s">
        <v>5180</v>
      </c>
    </row>
    <row r="1359" customFormat="false" ht="39" hidden="false" customHeight="false" outlineLevel="0" collapsed="false">
      <c r="A1359" s="228" t="s">
        <v>19</v>
      </c>
      <c r="B1359" s="229" t="s">
        <v>3039</v>
      </c>
      <c r="C1359" s="229" t="s">
        <v>6264</v>
      </c>
      <c r="D1359" s="102" t="s">
        <v>5088</v>
      </c>
      <c r="E1359" s="229"/>
      <c r="F1359" s="230" t="n">
        <v>0</v>
      </c>
      <c r="G1359" s="230" t="n">
        <v>0.0096</v>
      </c>
      <c r="H1359" s="231" t="s">
        <v>5508</v>
      </c>
      <c r="I1359" s="232" t="n">
        <v>0.0096</v>
      </c>
      <c r="J1359" s="227" t="s">
        <v>5180</v>
      </c>
    </row>
    <row r="1360" customFormat="false" ht="39" hidden="false" customHeight="false" outlineLevel="0" collapsed="false">
      <c r="A1360" s="228" t="s">
        <v>19</v>
      </c>
      <c r="B1360" s="229" t="s">
        <v>3039</v>
      </c>
      <c r="C1360" s="229" t="s">
        <v>6264</v>
      </c>
      <c r="D1360" s="102" t="s">
        <v>5090</v>
      </c>
      <c r="E1360" s="229"/>
      <c r="F1360" s="230" t="n">
        <v>0</v>
      </c>
      <c r="G1360" s="230" t="n">
        <v>0.05</v>
      </c>
      <c r="H1360" s="231" t="s">
        <v>5508</v>
      </c>
      <c r="I1360" s="232" t="n">
        <v>0.05</v>
      </c>
      <c r="J1360" s="227" t="s">
        <v>5180</v>
      </c>
    </row>
    <row r="1361" customFormat="false" ht="39" hidden="false" customHeight="false" outlineLevel="0" collapsed="false">
      <c r="A1361" s="228" t="s">
        <v>19</v>
      </c>
      <c r="B1361" s="229" t="s">
        <v>3039</v>
      </c>
      <c r="C1361" s="229" t="s">
        <v>6264</v>
      </c>
      <c r="D1361" s="102" t="s">
        <v>5200</v>
      </c>
      <c r="E1361" s="229" t="s">
        <v>97</v>
      </c>
      <c r="F1361" s="230" t="n">
        <v>7.4388</v>
      </c>
      <c r="G1361" s="230" t="n">
        <v>0.3194</v>
      </c>
      <c r="H1361" s="231" t="s">
        <v>5508</v>
      </c>
      <c r="I1361" s="232" t="n">
        <v>0.3194</v>
      </c>
      <c r="J1361" s="227" t="s">
        <v>5180</v>
      </c>
    </row>
    <row r="1362" customFormat="false" ht="26.25" hidden="false" customHeight="false" outlineLevel="0" collapsed="false">
      <c r="A1362" s="228" t="s">
        <v>19</v>
      </c>
      <c r="B1362" s="229" t="s">
        <v>3039</v>
      </c>
      <c r="C1362" s="229" t="s">
        <v>6265</v>
      </c>
      <c r="D1362" s="102" t="s">
        <v>5091</v>
      </c>
      <c r="E1362" s="229" t="s">
        <v>102</v>
      </c>
      <c r="F1362" s="230" t="n">
        <v>100.3101</v>
      </c>
      <c r="G1362" s="230" t="n">
        <v>0.5833</v>
      </c>
      <c r="H1362" s="231" t="s">
        <v>5508</v>
      </c>
      <c r="I1362" s="232" t="n">
        <v>0.5833</v>
      </c>
      <c r="J1362" s="227" t="s">
        <v>5086</v>
      </c>
    </row>
    <row r="1363" customFormat="false" ht="26.25" hidden="false" customHeight="false" outlineLevel="0" collapsed="false">
      <c r="A1363" s="228" t="s">
        <v>19</v>
      </c>
      <c r="B1363" s="229" t="s">
        <v>3039</v>
      </c>
      <c r="C1363" s="229" t="s">
        <v>6266</v>
      </c>
      <c r="D1363" s="102" t="s">
        <v>5102</v>
      </c>
      <c r="E1363" s="229" t="s">
        <v>102</v>
      </c>
      <c r="F1363" s="230" t="n">
        <v>9.5323</v>
      </c>
      <c r="G1363" s="230" t="n">
        <v>0.1201</v>
      </c>
      <c r="H1363" s="231" t="s">
        <v>5508</v>
      </c>
      <c r="I1363" s="232" t="n">
        <v>0.1201</v>
      </c>
      <c r="J1363" s="227" t="s">
        <v>5086</v>
      </c>
    </row>
    <row r="1364" customFormat="false" ht="39" hidden="false" customHeight="false" outlineLevel="0" collapsed="false">
      <c r="A1364" s="228" t="s">
        <v>19</v>
      </c>
      <c r="B1364" s="229" t="s">
        <v>3039</v>
      </c>
      <c r="C1364" s="229" t="s">
        <v>6267</v>
      </c>
      <c r="D1364" s="102" t="s">
        <v>5088</v>
      </c>
      <c r="E1364" s="229"/>
      <c r="F1364" s="230" t="n">
        <v>0</v>
      </c>
      <c r="G1364" s="230" t="n">
        <v>0.0108</v>
      </c>
      <c r="H1364" s="231" t="s">
        <v>5508</v>
      </c>
      <c r="I1364" s="232" t="n">
        <v>0.0108</v>
      </c>
      <c r="J1364" s="227" t="s">
        <v>5180</v>
      </c>
    </row>
    <row r="1365" customFormat="false" ht="39" hidden="false" customHeight="false" outlineLevel="0" collapsed="false">
      <c r="A1365" s="228" t="s">
        <v>19</v>
      </c>
      <c r="B1365" s="229" t="s">
        <v>3039</v>
      </c>
      <c r="C1365" s="229" t="s">
        <v>6267</v>
      </c>
      <c r="D1365" s="102" t="s">
        <v>5090</v>
      </c>
      <c r="E1365" s="229"/>
      <c r="F1365" s="230" t="n">
        <v>0</v>
      </c>
      <c r="G1365" s="230" t="n">
        <v>0.05</v>
      </c>
      <c r="H1365" s="231" t="s">
        <v>5508</v>
      </c>
      <c r="I1365" s="232" t="n">
        <v>0.05</v>
      </c>
      <c r="J1365" s="227" t="s">
        <v>5180</v>
      </c>
    </row>
    <row r="1366" customFormat="false" ht="39" hidden="false" customHeight="false" outlineLevel="0" collapsed="false">
      <c r="A1366" s="228" t="s">
        <v>19</v>
      </c>
      <c r="B1366" s="229" t="s">
        <v>3039</v>
      </c>
      <c r="C1366" s="229" t="s">
        <v>6267</v>
      </c>
      <c r="D1366" s="102" t="s">
        <v>5200</v>
      </c>
      <c r="E1366" s="229" t="s">
        <v>97</v>
      </c>
      <c r="F1366" s="230" t="n">
        <v>7.9279</v>
      </c>
      <c r="G1366" s="230" t="n">
        <v>0.3404</v>
      </c>
      <c r="H1366" s="231" t="s">
        <v>5508</v>
      </c>
      <c r="I1366" s="232" t="n">
        <v>0.3404</v>
      </c>
      <c r="J1366" s="227" t="s">
        <v>5180</v>
      </c>
    </row>
    <row r="1367" customFormat="false" ht="26.25" hidden="false" customHeight="false" outlineLevel="0" collapsed="false">
      <c r="A1367" s="228" t="s">
        <v>19</v>
      </c>
      <c r="B1367" s="229" t="s">
        <v>3039</v>
      </c>
      <c r="C1367" s="229" t="s">
        <v>6268</v>
      </c>
      <c r="D1367" s="102" t="s">
        <v>5102</v>
      </c>
      <c r="E1367" s="229" t="s">
        <v>102</v>
      </c>
      <c r="F1367" s="230" t="n">
        <v>6.7544</v>
      </c>
      <c r="G1367" s="230" t="n">
        <v>0.0851</v>
      </c>
      <c r="H1367" s="231" t="s">
        <v>5508</v>
      </c>
      <c r="I1367" s="232" t="n">
        <v>0.0851</v>
      </c>
      <c r="J1367" s="227" t="s">
        <v>5086</v>
      </c>
    </row>
    <row r="1368" customFormat="false" ht="26.25" hidden="false" customHeight="false" outlineLevel="0" collapsed="false">
      <c r="A1368" s="228" t="s">
        <v>19</v>
      </c>
      <c r="B1368" s="229" t="s">
        <v>3039</v>
      </c>
      <c r="C1368" s="229" t="s">
        <v>6269</v>
      </c>
      <c r="D1368" s="102" t="s">
        <v>5084</v>
      </c>
      <c r="E1368" s="229" t="s">
        <v>106</v>
      </c>
      <c r="F1368" s="230" t="n">
        <v>28.4745</v>
      </c>
      <c r="G1368" s="230" t="n">
        <v>0.205</v>
      </c>
      <c r="H1368" s="231" t="s">
        <v>5508</v>
      </c>
      <c r="I1368" s="232" t="n">
        <v>0.205</v>
      </c>
      <c r="J1368" s="227" t="s">
        <v>5086</v>
      </c>
    </row>
    <row r="1369" customFormat="false" ht="39" hidden="false" customHeight="false" outlineLevel="0" collapsed="false">
      <c r="A1369" s="228" t="s">
        <v>19</v>
      </c>
      <c r="B1369" s="229" t="s">
        <v>3039</v>
      </c>
      <c r="C1369" s="229" t="s">
        <v>6270</v>
      </c>
      <c r="D1369" s="102" t="s">
        <v>5513</v>
      </c>
      <c r="E1369" s="229" t="s">
        <v>102</v>
      </c>
      <c r="F1369" s="230" t="n">
        <v>5.9186</v>
      </c>
      <c r="G1369" s="230" t="n">
        <v>0.2129</v>
      </c>
      <c r="H1369" s="231" t="s">
        <v>5508</v>
      </c>
      <c r="I1369" s="232" t="n">
        <v>0.2129</v>
      </c>
      <c r="J1369" s="227" t="s">
        <v>5086</v>
      </c>
    </row>
    <row r="1370" customFormat="false" ht="26.25" hidden="false" customHeight="false" outlineLevel="0" collapsed="false">
      <c r="A1370" s="228" t="s">
        <v>19</v>
      </c>
      <c r="B1370" s="229" t="s">
        <v>3039</v>
      </c>
      <c r="C1370" s="229" t="s">
        <v>6271</v>
      </c>
      <c r="D1370" s="102" t="s">
        <v>5084</v>
      </c>
      <c r="E1370" s="229" t="s">
        <v>106</v>
      </c>
      <c r="F1370" s="230" t="n">
        <v>62.3105</v>
      </c>
      <c r="G1370" s="230" t="n">
        <v>0.4486</v>
      </c>
      <c r="H1370" s="231" t="s">
        <v>5508</v>
      </c>
      <c r="I1370" s="232" t="n">
        <v>0.4486</v>
      </c>
      <c r="J1370" s="227" t="s">
        <v>5086</v>
      </c>
    </row>
    <row r="1371" customFormat="false" ht="39" hidden="false" customHeight="false" outlineLevel="0" collapsed="false">
      <c r="A1371" s="228" t="s">
        <v>19</v>
      </c>
      <c r="B1371" s="229" t="s">
        <v>3039</v>
      </c>
      <c r="C1371" s="229" t="s">
        <v>6272</v>
      </c>
      <c r="D1371" s="102" t="s">
        <v>5513</v>
      </c>
      <c r="E1371" s="229" t="s">
        <v>102</v>
      </c>
      <c r="F1371" s="230" t="n">
        <v>21.1641</v>
      </c>
      <c r="G1371" s="230" t="n">
        <v>0.7613</v>
      </c>
      <c r="H1371" s="231" t="s">
        <v>5508</v>
      </c>
      <c r="I1371" s="232" t="n">
        <v>0.7613</v>
      </c>
      <c r="J1371" s="227" t="s">
        <v>5086</v>
      </c>
    </row>
    <row r="1372" customFormat="false" ht="26.25" hidden="false" customHeight="false" outlineLevel="0" collapsed="false">
      <c r="A1372" s="228" t="s">
        <v>19</v>
      </c>
      <c r="B1372" s="229" t="s">
        <v>3039</v>
      </c>
      <c r="C1372" s="229" t="s">
        <v>6273</v>
      </c>
      <c r="D1372" s="102" t="s">
        <v>5091</v>
      </c>
      <c r="E1372" s="229" t="s">
        <v>102</v>
      </c>
      <c r="F1372" s="230" t="n">
        <v>12.9837</v>
      </c>
      <c r="G1372" s="230" t="n">
        <v>0.0755</v>
      </c>
      <c r="H1372" s="231" t="s">
        <v>5542</v>
      </c>
      <c r="I1372" s="232" t="n">
        <v>0.0755</v>
      </c>
      <c r="J1372" s="227" t="s">
        <v>5086</v>
      </c>
    </row>
    <row r="1373" customFormat="false" ht="26.25" hidden="false" customHeight="false" outlineLevel="0" collapsed="false">
      <c r="A1373" s="228" t="s">
        <v>19</v>
      </c>
      <c r="B1373" s="229" t="s">
        <v>3039</v>
      </c>
      <c r="C1373" s="229" t="s">
        <v>6274</v>
      </c>
      <c r="D1373" s="102" t="s">
        <v>5091</v>
      </c>
      <c r="E1373" s="229" t="s">
        <v>102</v>
      </c>
      <c r="F1373" s="230" t="n">
        <v>38.4697</v>
      </c>
      <c r="G1373" s="230" t="n">
        <v>0.2237</v>
      </c>
      <c r="H1373" s="231" t="s">
        <v>5542</v>
      </c>
      <c r="I1373" s="232" t="n">
        <v>0.2237</v>
      </c>
      <c r="J1373" s="227" t="s">
        <v>5086</v>
      </c>
    </row>
    <row r="1374" customFormat="false" ht="26.25" hidden="false" customHeight="false" outlineLevel="0" collapsed="false">
      <c r="A1374" s="228" t="s">
        <v>19</v>
      </c>
      <c r="B1374" s="229" t="s">
        <v>3039</v>
      </c>
      <c r="C1374" s="229" t="s">
        <v>6275</v>
      </c>
      <c r="D1374" s="102" t="s">
        <v>5091</v>
      </c>
      <c r="E1374" s="229" t="s">
        <v>102</v>
      </c>
      <c r="F1374" s="230" t="n">
        <v>40.9117</v>
      </c>
      <c r="G1374" s="230" t="n">
        <v>0.2379</v>
      </c>
      <c r="H1374" s="231" t="s">
        <v>5542</v>
      </c>
      <c r="I1374" s="232" t="n">
        <v>0.2379</v>
      </c>
      <c r="J1374" s="227" t="s">
        <v>5086</v>
      </c>
    </row>
    <row r="1375" customFormat="false" ht="26.25" hidden="false" customHeight="false" outlineLevel="0" collapsed="false">
      <c r="A1375" s="228" t="s">
        <v>19</v>
      </c>
      <c r="B1375" s="229" t="s">
        <v>3039</v>
      </c>
      <c r="C1375" s="229" t="s">
        <v>6276</v>
      </c>
      <c r="D1375" s="102" t="s">
        <v>5091</v>
      </c>
      <c r="E1375" s="229" t="s">
        <v>102</v>
      </c>
      <c r="F1375" s="230" t="n">
        <v>3.4738</v>
      </c>
      <c r="G1375" s="230" t="n">
        <v>0.0202</v>
      </c>
      <c r="H1375" s="231" t="s">
        <v>5542</v>
      </c>
      <c r="I1375" s="232" t="n">
        <v>0.0202</v>
      </c>
      <c r="J1375" s="227" t="s">
        <v>5086</v>
      </c>
    </row>
    <row r="1376" customFormat="false" ht="26.25" hidden="false" customHeight="false" outlineLevel="0" collapsed="false">
      <c r="A1376" s="228" t="s">
        <v>19</v>
      </c>
      <c r="B1376" s="229" t="s">
        <v>3039</v>
      </c>
      <c r="C1376" s="229" t="s">
        <v>6276</v>
      </c>
      <c r="D1376" s="102" t="s">
        <v>5102</v>
      </c>
      <c r="E1376" s="229" t="s">
        <v>102</v>
      </c>
      <c r="F1376" s="230" t="n">
        <v>33.7799</v>
      </c>
      <c r="G1376" s="230" t="n">
        <v>0.4256</v>
      </c>
      <c r="H1376" s="231" t="s">
        <v>5542</v>
      </c>
      <c r="I1376" s="232" t="n">
        <v>0.4256</v>
      </c>
      <c r="J1376" s="227" t="s">
        <v>5086</v>
      </c>
    </row>
    <row r="1377" customFormat="false" ht="26.25" hidden="false" customHeight="false" outlineLevel="0" collapsed="false">
      <c r="A1377" s="228" t="s">
        <v>19</v>
      </c>
      <c r="B1377" s="229" t="s">
        <v>3039</v>
      </c>
      <c r="C1377" s="229" t="s">
        <v>6277</v>
      </c>
      <c r="D1377" s="102" t="s">
        <v>5102</v>
      </c>
      <c r="E1377" s="229" t="s">
        <v>102</v>
      </c>
      <c r="F1377" s="230" t="n">
        <v>23.565</v>
      </c>
      <c r="G1377" s="230" t="n">
        <v>0.2969</v>
      </c>
      <c r="H1377" s="231" t="s">
        <v>5542</v>
      </c>
      <c r="I1377" s="232" t="n">
        <v>0.2969</v>
      </c>
      <c r="J1377" s="227" t="s">
        <v>5086</v>
      </c>
    </row>
    <row r="1378" customFormat="false" ht="26.25" hidden="false" customHeight="false" outlineLevel="0" collapsed="false">
      <c r="A1378" s="228" t="s">
        <v>19</v>
      </c>
      <c r="B1378" s="229" t="s">
        <v>3039</v>
      </c>
      <c r="C1378" s="229" t="s">
        <v>6278</v>
      </c>
      <c r="D1378" s="102" t="s">
        <v>5084</v>
      </c>
      <c r="E1378" s="229" t="s">
        <v>106</v>
      </c>
      <c r="F1378" s="230" t="n">
        <v>19.0571</v>
      </c>
      <c r="G1378" s="230" t="n">
        <v>0.1372</v>
      </c>
      <c r="H1378" s="231" t="s">
        <v>5542</v>
      </c>
      <c r="I1378" s="232" t="n">
        <v>0.1372</v>
      </c>
      <c r="J1378" s="227" t="s">
        <v>5086</v>
      </c>
    </row>
    <row r="1379" customFormat="false" ht="26.25" hidden="false" customHeight="false" outlineLevel="0" collapsed="false">
      <c r="A1379" s="228" t="s">
        <v>19</v>
      </c>
      <c r="B1379" s="229" t="s">
        <v>3039</v>
      </c>
      <c r="C1379" s="229" t="s">
        <v>6279</v>
      </c>
      <c r="D1379" s="102" t="s">
        <v>5102</v>
      </c>
      <c r="E1379" s="229" t="s">
        <v>102</v>
      </c>
      <c r="F1379" s="230" t="n">
        <v>22.6601</v>
      </c>
      <c r="G1379" s="230" t="n">
        <v>0.2855</v>
      </c>
      <c r="H1379" s="231" t="s">
        <v>5760</v>
      </c>
      <c r="I1379" s="232" t="n">
        <v>0.2855</v>
      </c>
      <c r="J1379" s="227" t="s">
        <v>5086</v>
      </c>
    </row>
    <row r="1380" customFormat="false" ht="26.25" hidden="false" customHeight="false" outlineLevel="0" collapsed="false">
      <c r="A1380" s="228" t="s">
        <v>19</v>
      </c>
      <c r="B1380" s="229" t="s">
        <v>3039</v>
      </c>
      <c r="C1380" s="229" t="s">
        <v>6280</v>
      </c>
      <c r="D1380" s="102" t="s">
        <v>5091</v>
      </c>
      <c r="E1380" s="229" t="s">
        <v>102</v>
      </c>
      <c r="F1380" s="230" t="n">
        <v>43.1129</v>
      </c>
      <c r="G1380" s="230" t="n">
        <v>0.2507</v>
      </c>
      <c r="H1380" s="231" t="s">
        <v>5760</v>
      </c>
      <c r="I1380" s="232" t="n">
        <v>0.2507</v>
      </c>
      <c r="J1380" s="227" t="s">
        <v>5086</v>
      </c>
    </row>
    <row r="1381" customFormat="false" ht="26.25" hidden="false" customHeight="false" outlineLevel="0" collapsed="false">
      <c r="A1381" s="228" t="s">
        <v>19</v>
      </c>
      <c r="B1381" s="229" t="s">
        <v>3039</v>
      </c>
      <c r="C1381" s="229" t="s">
        <v>6281</v>
      </c>
      <c r="D1381" s="102" t="s">
        <v>5102</v>
      </c>
      <c r="E1381" s="229" t="s">
        <v>102</v>
      </c>
      <c r="F1381" s="230" t="n">
        <v>5.9289</v>
      </c>
      <c r="G1381" s="230" t="n">
        <v>0.0747</v>
      </c>
      <c r="H1381" s="231" t="s">
        <v>5760</v>
      </c>
      <c r="I1381" s="232" t="n">
        <v>0.0747</v>
      </c>
      <c r="J1381" s="227" t="s">
        <v>5086</v>
      </c>
    </row>
    <row r="1382" customFormat="false" ht="26.25" hidden="false" customHeight="false" outlineLevel="0" collapsed="false">
      <c r="A1382" s="228" t="s">
        <v>19</v>
      </c>
      <c r="B1382" s="229" t="s">
        <v>3039</v>
      </c>
      <c r="C1382" s="229" t="s">
        <v>6282</v>
      </c>
      <c r="D1382" s="102" t="s">
        <v>5084</v>
      </c>
      <c r="E1382" s="229" t="s">
        <v>106</v>
      </c>
      <c r="F1382" s="230" t="n">
        <v>15.8068</v>
      </c>
      <c r="G1382" s="230" t="n">
        <v>0.1138</v>
      </c>
      <c r="H1382" s="231" t="s">
        <v>5760</v>
      </c>
      <c r="I1382" s="232" t="n">
        <v>0.1138</v>
      </c>
      <c r="J1382" s="227" t="s">
        <v>5086</v>
      </c>
    </row>
    <row r="1383" customFormat="false" ht="26.25" hidden="false" customHeight="false" outlineLevel="0" collapsed="false">
      <c r="A1383" s="228" t="s">
        <v>19</v>
      </c>
      <c r="B1383" s="229" t="s">
        <v>3039</v>
      </c>
      <c r="C1383" s="229" t="s">
        <v>6282</v>
      </c>
      <c r="D1383" s="102" t="s">
        <v>5102</v>
      </c>
      <c r="E1383" s="229" t="s">
        <v>102</v>
      </c>
      <c r="F1383" s="230" t="n">
        <v>2.6906</v>
      </c>
      <c r="G1383" s="230" t="n">
        <v>0.0339</v>
      </c>
      <c r="H1383" s="231" t="s">
        <v>5760</v>
      </c>
      <c r="I1383" s="232" t="n">
        <v>0.0339</v>
      </c>
      <c r="J1383" s="227" t="s">
        <v>5086</v>
      </c>
    </row>
    <row r="1384" customFormat="false" ht="26.25" hidden="false" customHeight="false" outlineLevel="0" collapsed="false">
      <c r="A1384" s="228" t="s">
        <v>19</v>
      </c>
      <c r="B1384" s="229" t="s">
        <v>3039</v>
      </c>
      <c r="C1384" s="229" t="s">
        <v>6283</v>
      </c>
      <c r="D1384" s="102" t="s">
        <v>5102</v>
      </c>
      <c r="E1384" s="229" t="s">
        <v>102</v>
      </c>
      <c r="F1384" s="230" t="n">
        <v>15.3978</v>
      </c>
      <c r="G1384" s="230" t="n">
        <v>0.194</v>
      </c>
      <c r="H1384" s="231" t="s">
        <v>5760</v>
      </c>
      <c r="I1384" s="232" t="n">
        <v>0.194</v>
      </c>
      <c r="J1384" s="227" t="s">
        <v>5086</v>
      </c>
    </row>
    <row r="1385" customFormat="false" ht="26.25" hidden="false" customHeight="false" outlineLevel="0" collapsed="false">
      <c r="A1385" s="228" t="s">
        <v>19</v>
      </c>
      <c r="B1385" s="229" t="s">
        <v>3039</v>
      </c>
      <c r="C1385" s="229" t="s">
        <v>6284</v>
      </c>
      <c r="D1385" s="102" t="s">
        <v>5098</v>
      </c>
      <c r="E1385" s="229" t="s">
        <v>110</v>
      </c>
      <c r="F1385" s="230" t="n">
        <v>42.8091</v>
      </c>
      <c r="G1385" s="230" t="n">
        <v>0.4315</v>
      </c>
      <c r="H1385" s="231" t="s">
        <v>5760</v>
      </c>
      <c r="I1385" s="232" t="n">
        <v>0.4315</v>
      </c>
      <c r="J1385" s="227" t="s">
        <v>5086</v>
      </c>
    </row>
    <row r="1386" customFormat="false" ht="26.25" hidden="false" customHeight="false" outlineLevel="0" collapsed="false">
      <c r="A1386" s="228" t="s">
        <v>19</v>
      </c>
      <c r="B1386" s="229" t="s">
        <v>3039</v>
      </c>
      <c r="C1386" s="229" t="s">
        <v>6285</v>
      </c>
      <c r="D1386" s="102" t="s">
        <v>5084</v>
      </c>
      <c r="E1386" s="229" t="s">
        <v>106</v>
      </c>
      <c r="F1386" s="230" t="n">
        <v>28.3356</v>
      </c>
      <c r="G1386" s="230" t="n">
        <v>0.204</v>
      </c>
      <c r="H1386" s="231" t="s">
        <v>5760</v>
      </c>
      <c r="I1386" s="232" t="n">
        <v>0.204</v>
      </c>
      <c r="J1386" s="227" t="s">
        <v>5086</v>
      </c>
    </row>
    <row r="1387" customFormat="false" ht="26.25" hidden="false" customHeight="false" outlineLevel="0" collapsed="false">
      <c r="A1387" s="228" t="s">
        <v>19</v>
      </c>
      <c r="B1387" s="229" t="s">
        <v>3039</v>
      </c>
      <c r="C1387" s="229" t="s">
        <v>6286</v>
      </c>
      <c r="D1387" s="102" t="s">
        <v>5084</v>
      </c>
      <c r="E1387" s="229" t="s">
        <v>106</v>
      </c>
      <c r="F1387" s="230" t="n">
        <v>100.6886</v>
      </c>
      <c r="G1387" s="230" t="n">
        <v>0.7249</v>
      </c>
      <c r="H1387" s="231" t="s">
        <v>5760</v>
      </c>
      <c r="I1387" s="232" t="n">
        <v>0.7249</v>
      </c>
      <c r="J1387" s="227" t="s">
        <v>5086</v>
      </c>
    </row>
    <row r="1388" customFormat="false" ht="26.25" hidden="false" customHeight="false" outlineLevel="0" collapsed="false">
      <c r="A1388" s="228" t="s">
        <v>19</v>
      </c>
      <c r="B1388" s="229" t="s">
        <v>3039</v>
      </c>
      <c r="C1388" s="229" t="s">
        <v>6287</v>
      </c>
      <c r="D1388" s="102" t="s">
        <v>5091</v>
      </c>
      <c r="E1388" s="229" t="s">
        <v>102</v>
      </c>
      <c r="F1388" s="230" t="n">
        <v>585.6954</v>
      </c>
      <c r="G1388" s="230" t="n">
        <v>3.4058</v>
      </c>
      <c r="H1388" s="231" t="s">
        <v>5747</v>
      </c>
      <c r="I1388" s="232" t="n">
        <v>3.4058</v>
      </c>
      <c r="J1388" s="227" t="s">
        <v>5086</v>
      </c>
    </row>
    <row r="1389" customFormat="false" ht="26.25" hidden="false" customHeight="false" outlineLevel="0" collapsed="false">
      <c r="A1389" s="228" t="s">
        <v>19</v>
      </c>
      <c r="B1389" s="229" t="s">
        <v>3039</v>
      </c>
      <c r="C1389" s="229" t="s">
        <v>6288</v>
      </c>
      <c r="D1389" s="102" t="s">
        <v>5084</v>
      </c>
      <c r="E1389" s="229" t="s">
        <v>106</v>
      </c>
      <c r="F1389" s="230" t="n">
        <v>4602.2432</v>
      </c>
      <c r="G1389" s="230" t="n">
        <v>33.1335</v>
      </c>
      <c r="H1389" s="231" t="s">
        <v>5747</v>
      </c>
      <c r="I1389" s="232" t="n">
        <v>33.1335</v>
      </c>
      <c r="J1389" s="227" t="s">
        <v>5086</v>
      </c>
    </row>
    <row r="1390" customFormat="false" ht="26.25" hidden="false" customHeight="false" outlineLevel="0" collapsed="false">
      <c r="A1390" s="228" t="s">
        <v>19</v>
      </c>
      <c r="B1390" s="229" t="s">
        <v>455</v>
      </c>
      <c r="C1390" s="229" t="s">
        <v>6289</v>
      </c>
      <c r="D1390" s="102" t="s">
        <v>5453</v>
      </c>
      <c r="E1390" s="229" t="s">
        <v>97</v>
      </c>
      <c r="F1390" s="230" t="n">
        <v>2.0219</v>
      </c>
      <c r="G1390" s="230" t="n">
        <v>0.0178</v>
      </c>
      <c r="H1390" s="231" t="s">
        <v>5454</v>
      </c>
      <c r="I1390" s="232" t="n">
        <v>0.0178</v>
      </c>
      <c r="J1390" s="227" t="s">
        <v>5086</v>
      </c>
    </row>
    <row r="1391" customFormat="false" ht="26.25" hidden="false" customHeight="false" outlineLevel="0" collapsed="false">
      <c r="A1391" s="228" t="s">
        <v>19</v>
      </c>
      <c r="B1391" s="229" t="s">
        <v>709</v>
      </c>
      <c r="C1391" s="229" t="s">
        <v>1060</v>
      </c>
      <c r="D1391" s="102" t="s">
        <v>5453</v>
      </c>
      <c r="E1391" s="229" t="s">
        <v>97</v>
      </c>
      <c r="F1391" s="230" t="n">
        <v>2.8965</v>
      </c>
      <c r="G1391" s="230" t="n">
        <v>0.0255</v>
      </c>
      <c r="H1391" s="231" t="s">
        <v>5454</v>
      </c>
      <c r="I1391" s="232" t="n">
        <v>0.0255</v>
      </c>
      <c r="J1391" s="227" t="s">
        <v>5086</v>
      </c>
    </row>
    <row r="1392" customFormat="false" ht="26.25" hidden="false" customHeight="false" outlineLevel="0" collapsed="false">
      <c r="A1392" s="228" t="s">
        <v>19</v>
      </c>
      <c r="B1392" s="229" t="s">
        <v>709</v>
      </c>
      <c r="C1392" s="229" t="s">
        <v>700</v>
      </c>
      <c r="D1392" s="102" t="s">
        <v>5465</v>
      </c>
      <c r="E1392" s="229" t="s">
        <v>92</v>
      </c>
      <c r="F1392" s="230" t="n">
        <v>17.6319</v>
      </c>
      <c r="G1392" s="230" t="n">
        <v>0.0715</v>
      </c>
      <c r="H1392" s="231" t="s">
        <v>5454</v>
      </c>
      <c r="I1392" s="232" t="n">
        <v>0.0715</v>
      </c>
      <c r="J1392" s="227" t="s">
        <v>5086</v>
      </c>
    </row>
    <row r="1393" customFormat="false" ht="26.25" hidden="false" customHeight="false" outlineLevel="0" collapsed="false">
      <c r="A1393" s="228" t="s">
        <v>19</v>
      </c>
      <c r="B1393" s="229" t="s">
        <v>4902</v>
      </c>
      <c r="C1393" s="229" t="s">
        <v>1014</v>
      </c>
      <c r="D1393" s="102" t="s">
        <v>5465</v>
      </c>
      <c r="E1393" s="229" t="s">
        <v>92</v>
      </c>
      <c r="F1393" s="230" t="n">
        <v>16.5469</v>
      </c>
      <c r="G1393" s="230" t="n">
        <v>0.0671</v>
      </c>
      <c r="H1393" s="231" t="s">
        <v>5454</v>
      </c>
      <c r="I1393" s="232" t="n">
        <v>0.0671</v>
      </c>
      <c r="J1393" s="227" t="s">
        <v>5086</v>
      </c>
    </row>
    <row r="1394" customFormat="false" ht="26.25" hidden="false" customHeight="false" outlineLevel="0" collapsed="false">
      <c r="A1394" s="228" t="s">
        <v>19</v>
      </c>
      <c r="B1394" s="229" t="s">
        <v>3880</v>
      </c>
      <c r="C1394" s="229" t="s">
        <v>6290</v>
      </c>
      <c r="D1394" s="102" t="s">
        <v>5165</v>
      </c>
      <c r="E1394" s="229" t="s">
        <v>97</v>
      </c>
      <c r="F1394" s="230" t="n">
        <v>4.4289</v>
      </c>
      <c r="G1394" s="230" t="n">
        <v>0.0216</v>
      </c>
      <c r="H1394" s="231" t="s">
        <v>5638</v>
      </c>
      <c r="I1394" s="232" t="n">
        <v>0.0216</v>
      </c>
      <c r="J1394" s="227" t="s">
        <v>5086</v>
      </c>
    </row>
    <row r="1395" customFormat="false" ht="26.25" hidden="false" customHeight="false" outlineLevel="0" collapsed="false">
      <c r="A1395" s="228" t="s">
        <v>19</v>
      </c>
      <c r="B1395" s="229" t="s">
        <v>3880</v>
      </c>
      <c r="C1395" s="229" t="s">
        <v>6291</v>
      </c>
      <c r="D1395" s="102" t="s">
        <v>5165</v>
      </c>
      <c r="E1395" s="229" t="s">
        <v>97</v>
      </c>
      <c r="F1395" s="230" t="n">
        <v>35.1028</v>
      </c>
      <c r="G1395" s="230" t="n">
        <v>0.1712</v>
      </c>
      <c r="H1395" s="231" t="s">
        <v>5638</v>
      </c>
      <c r="I1395" s="232" t="n">
        <v>0.1712</v>
      </c>
      <c r="J1395" s="227" t="s">
        <v>5086</v>
      </c>
    </row>
    <row r="1396" customFormat="false" ht="26.25" hidden="false" customHeight="false" outlineLevel="0" collapsed="false">
      <c r="A1396" s="228" t="s">
        <v>19</v>
      </c>
      <c r="B1396" s="229" t="s">
        <v>3880</v>
      </c>
      <c r="C1396" s="229" t="s">
        <v>6292</v>
      </c>
      <c r="D1396" s="102" t="s">
        <v>5091</v>
      </c>
      <c r="E1396" s="229" t="s">
        <v>102</v>
      </c>
      <c r="F1396" s="230" t="n">
        <v>8.4953</v>
      </c>
      <c r="G1396" s="230" t="n">
        <v>0.0494</v>
      </c>
      <c r="H1396" s="231" t="s">
        <v>5456</v>
      </c>
      <c r="I1396" s="232" t="n">
        <v>0.0494</v>
      </c>
      <c r="J1396" s="227" t="s">
        <v>5086</v>
      </c>
    </row>
    <row r="1397" customFormat="false" ht="26.25" hidden="false" customHeight="false" outlineLevel="0" collapsed="false">
      <c r="A1397" s="228" t="s">
        <v>19</v>
      </c>
      <c r="B1397" s="229" t="s">
        <v>3880</v>
      </c>
      <c r="C1397" s="229" t="s">
        <v>6293</v>
      </c>
      <c r="D1397" s="102" t="s">
        <v>5102</v>
      </c>
      <c r="E1397" s="229" t="s">
        <v>102</v>
      </c>
      <c r="F1397" s="230" t="n">
        <v>3.532</v>
      </c>
      <c r="G1397" s="230" t="n">
        <v>0.0445</v>
      </c>
      <c r="H1397" s="231" t="s">
        <v>5456</v>
      </c>
      <c r="I1397" s="232" t="n">
        <v>0.0445</v>
      </c>
      <c r="J1397" s="227" t="s">
        <v>5086</v>
      </c>
    </row>
    <row r="1398" customFormat="false" ht="26.25" hidden="false" customHeight="false" outlineLevel="0" collapsed="false">
      <c r="A1398" s="228" t="s">
        <v>19</v>
      </c>
      <c r="B1398" s="229" t="s">
        <v>3880</v>
      </c>
      <c r="C1398" s="229" t="s">
        <v>6294</v>
      </c>
      <c r="D1398" s="102" t="s">
        <v>5150</v>
      </c>
      <c r="E1398" s="229" t="s">
        <v>97</v>
      </c>
      <c r="F1398" s="230" t="n">
        <v>387.0152</v>
      </c>
      <c r="G1398" s="230" t="n">
        <v>4.3979</v>
      </c>
      <c r="H1398" s="231" t="s">
        <v>5747</v>
      </c>
      <c r="I1398" s="232" t="n">
        <v>4.3979</v>
      </c>
      <c r="J1398" s="227" t="s">
        <v>5086</v>
      </c>
    </row>
    <row r="1399" customFormat="false" ht="39" hidden="false" customHeight="false" outlineLevel="0" collapsed="false">
      <c r="A1399" s="228" t="s">
        <v>19</v>
      </c>
      <c r="B1399" s="229" t="s">
        <v>3880</v>
      </c>
      <c r="C1399" s="229" t="s">
        <v>6295</v>
      </c>
      <c r="D1399" s="102" t="s">
        <v>5513</v>
      </c>
      <c r="E1399" s="229" t="s">
        <v>102</v>
      </c>
      <c r="F1399" s="230" t="n">
        <v>1.807</v>
      </c>
      <c r="G1399" s="230" t="n">
        <v>0.065</v>
      </c>
      <c r="H1399" s="231" t="s">
        <v>5747</v>
      </c>
      <c r="I1399" s="232" t="n">
        <v>0.065</v>
      </c>
      <c r="J1399" s="227" t="s">
        <v>5086</v>
      </c>
    </row>
    <row r="1400" customFormat="false" ht="26.25" hidden="false" customHeight="false" outlineLevel="0" collapsed="false">
      <c r="A1400" s="228" t="s">
        <v>19</v>
      </c>
      <c r="B1400" s="229" t="s">
        <v>2367</v>
      </c>
      <c r="C1400" s="229" t="s">
        <v>6296</v>
      </c>
      <c r="D1400" s="102" t="s">
        <v>5091</v>
      </c>
      <c r="E1400" s="229" t="s">
        <v>102</v>
      </c>
      <c r="F1400" s="230" t="n">
        <v>8.5469</v>
      </c>
      <c r="G1400" s="230" t="n">
        <v>0.0497</v>
      </c>
      <c r="H1400" s="231" t="s">
        <v>5454</v>
      </c>
      <c r="I1400" s="232" t="n">
        <v>0.0497</v>
      </c>
      <c r="J1400" s="227" t="s">
        <v>5086</v>
      </c>
    </row>
    <row r="1401" customFormat="false" ht="26.25" hidden="false" customHeight="false" outlineLevel="0" collapsed="false">
      <c r="A1401" s="228" t="s">
        <v>19</v>
      </c>
      <c r="B1401" s="229" t="s">
        <v>2888</v>
      </c>
      <c r="C1401" s="229" t="s">
        <v>6297</v>
      </c>
      <c r="D1401" s="102" t="s">
        <v>5165</v>
      </c>
      <c r="E1401" s="229" t="s">
        <v>97</v>
      </c>
      <c r="F1401" s="230" t="n">
        <v>10.9901</v>
      </c>
      <c r="G1401" s="230" t="n">
        <v>0.0536</v>
      </c>
      <c r="H1401" s="231" t="s">
        <v>5454</v>
      </c>
      <c r="I1401" s="232" t="n">
        <v>0.0536</v>
      </c>
      <c r="J1401" s="227" t="s">
        <v>5086</v>
      </c>
    </row>
    <row r="1402" customFormat="false" ht="39" hidden="false" customHeight="false" outlineLevel="0" collapsed="false">
      <c r="A1402" s="228" t="s">
        <v>19</v>
      </c>
      <c r="B1402" s="229" t="s">
        <v>1000</v>
      </c>
      <c r="C1402" s="229" t="s">
        <v>6298</v>
      </c>
      <c r="D1402" s="102" t="s">
        <v>5088</v>
      </c>
      <c r="E1402" s="229"/>
      <c r="F1402" s="230" t="n">
        <v>0</v>
      </c>
      <c r="G1402" s="230" t="n">
        <v>0.0091</v>
      </c>
      <c r="H1402" s="231" t="s">
        <v>6299</v>
      </c>
      <c r="I1402" s="232" t="n">
        <v>0.0091</v>
      </c>
      <c r="J1402" s="227" t="s">
        <v>5180</v>
      </c>
    </row>
    <row r="1403" customFormat="false" ht="39" hidden="false" customHeight="false" outlineLevel="0" collapsed="false">
      <c r="A1403" s="228" t="s">
        <v>19</v>
      </c>
      <c r="B1403" s="229" t="s">
        <v>1000</v>
      </c>
      <c r="C1403" s="229" t="s">
        <v>6298</v>
      </c>
      <c r="D1403" s="102" t="s">
        <v>5090</v>
      </c>
      <c r="E1403" s="229"/>
      <c r="F1403" s="230" t="n">
        <v>0</v>
      </c>
      <c r="G1403" s="230" t="n">
        <v>0.05</v>
      </c>
      <c r="H1403" s="231" t="s">
        <v>5464</v>
      </c>
      <c r="I1403" s="232" t="n">
        <v>0.05</v>
      </c>
      <c r="J1403" s="227" t="s">
        <v>5180</v>
      </c>
    </row>
    <row r="1404" customFormat="false" ht="39" hidden="false" customHeight="false" outlineLevel="0" collapsed="false">
      <c r="A1404" s="228" t="s">
        <v>19</v>
      </c>
      <c r="B1404" s="229" t="s">
        <v>1000</v>
      </c>
      <c r="C1404" s="229" t="s">
        <v>6298</v>
      </c>
      <c r="D1404" s="102" t="s">
        <v>5084</v>
      </c>
      <c r="E1404" s="229" t="s">
        <v>106</v>
      </c>
      <c r="F1404" s="230" t="n">
        <v>3.2919</v>
      </c>
      <c r="G1404" s="230" t="n">
        <v>0.0237</v>
      </c>
      <c r="H1404" s="231" t="s">
        <v>5464</v>
      </c>
      <c r="I1404" s="232" t="n">
        <v>0.0237</v>
      </c>
      <c r="J1404" s="227" t="s">
        <v>5180</v>
      </c>
    </row>
    <row r="1405" customFormat="false" ht="26.25" hidden="false" customHeight="false" outlineLevel="0" collapsed="false">
      <c r="A1405" s="228" t="s">
        <v>19</v>
      </c>
      <c r="B1405" s="229" t="s">
        <v>4298</v>
      </c>
      <c r="C1405" s="229" t="s">
        <v>1690</v>
      </c>
      <c r="D1405" s="102" t="s">
        <v>5465</v>
      </c>
      <c r="E1405" s="229" t="s">
        <v>92</v>
      </c>
      <c r="F1405" s="230" t="n">
        <v>15.5605</v>
      </c>
      <c r="G1405" s="230" t="n">
        <v>0.0631</v>
      </c>
      <c r="H1405" s="231" t="s">
        <v>5454</v>
      </c>
      <c r="I1405" s="232" t="n">
        <v>0.021</v>
      </c>
      <c r="J1405" s="227" t="s">
        <v>5086</v>
      </c>
    </row>
    <row r="1406" customFormat="false" ht="26.25" hidden="false" customHeight="false" outlineLevel="0" collapsed="false">
      <c r="A1406" s="228" t="s">
        <v>19</v>
      </c>
      <c r="B1406" s="229" t="s">
        <v>4298</v>
      </c>
      <c r="C1406" s="229" t="s">
        <v>1692</v>
      </c>
      <c r="D1406" s="102" t="s">
        <v>5453</v>
      </c>
      <c r="E1406" s="229" t="s">
        <v>97</v>
      </c>
      <c r="F1406" s="230" t="n">
        <v>4.7821</v>
      </c>
      <c r="G1406" s="230" t="n">
        <v>0.0421</v>
      </c>
      <c r="H1406" s="231" t="s">
        <v>5454</v>
      </c>
      <c r="I1406" s="232" t="n">
        <v>0.014</v>
      </c>
      <c r="J1406" s="227" t="s">
        <v>5086</v>
      </c>
    </row>
    <row r="1407" customFormat="false" ht="26.25" hidden="false" customHeight="false" outlineLevel="0" collapsed="false">
      <c r="A1407" s="228" t="s">
        <v>19</v>
      </c>
      <c r="B1407" s="229" t="s">
        <v>3770</v>
      </c>
      <c r="C1407" s="229" t="s">
        <v>641</v>
      </c>
      <c r="D1407" s="102" t="s">
        <v>5453</v>
      </c>
      <c r="E1407" s="229" t="s">
        <v>97</v>
      </c>
      <c r="F1407" s="230" t="n">
        <v>10.8706</v>
      </c>
      <c r="G1407" s="230" t="n">
        <v>0.0957</v>
      </c>
      <c r="H1407" s="231" t="s">
        <v>5464</v>
      </c>
      <c r="I1407" s="232" t="n">
        <v>0.0957</v>
      </c>
      <c r="J1407" s="227" t="s">
        <v>5086</v>
      </c>
    </row>
    <row r="1408" customFormat="false" ht="26.25" hidden="false" customHeight="false" outlineLevel="0" collapsed="false">
      <c r="A1408" s="228" t="s">
        <v>19</v>
      </c>
      <c r="B1408" s="229" t="s">
        <v>4330</v>
      </c>
      <c r="C1408" s="229" t="s">
        <v>1351</v>
      </c>
      <c r="D1408" s="102" t="s">
        <v>5091</v>
      </c>
      <c r="E1408" s="229" t="s">
        <v>102</v>
      </c>
      <c r="F1408" s="230" t="n">
        <v>28.2031</v>
      </c>
      <c r="G1408" s="230" t="n">
        <v>0.164</v>
      </c>
      <c r="H1408" s="231" t="s">
        <v>5473</v>
      </c>
      <c r="I1408" s="232" t="n">
        <v>0.164</v>
      </c>
      <c r="J1408" s="227" t="s">
        <v>5086</v>
      </c>
    </row>
    <row r="1409" customFormat="false" ht="39" hidden="false" customHeight="false" outlineLevel="0" collapsed="false">
      <c r="A1409" s="228" t="s">
        <v>19</v>
      </c>
      <c r="B1409" s="229" t="s">
        <v>342</v>
      </c>
      <c r="C1409" s="229" t="s">
        <v>2340</v>
      </c>
      <c r="D1409" s="102" t="s">
        <v>5088</v>
      </c>
      <c r="E1409" s="229"/>
      <c r="F1409" s="230" t="n">
        <v>0</v>
      </c>
      <c r="G1409" s="230" t="n">
        <v>0.038</v>
      </c>
      <c r="H1409" s="231" t="s">
        <v>6300</v>
      </c>
      <c r="I1409" s="232" t="n">
        <v>0.038</v>
      </c>
      <c r="J1409" s="227" t="s">
        <v>5180</v>
      </c>
    </row>
    <row r="1410" customFormat="false" ht="39" hidden="false" customHeight="false" outlineLevel="0" collapsed="false">
      <c r="A1410" s="228" t="s">
        <v>19</v>
      </c>
      <c r="B1410" s="229" t="s">
        <v>342</v>
      </c>
      <c r="C1410" s="229" t="s">
        <v>2340</v>
      </c>
      <c r="D1410" s="102" t="s">
        <v>5088</v>
      </c>
      <c r="E1410" s="229"/>
      <c r="F1410" s="230" t="n">
        <v>0</v>
      </c>
      <c r="G1410" s="230" t="n">
        <v>0.0065</v>
      </c>
      <c r="H1410" s="231" t="s">
        <v>6301</v>
      </c>
      <c r="I1410" s="232" t="n">
        <v>0.0065</v>
      </c>
      <c r="J1410" s="227" t="s">
        <v>5180</v>
      </c>
    </row>
    <row r="1411" customFormat="false" ht="39" hidden="false" customHeight="false" outlineLevel="0" collapsed="false">
      <c r="A1411" s="228" t="s">
        <v>19</v>
      </c>
      <c r="B1411" s="229" t="s">
        <v>342</v>
      </c>
      <c r="C1411" s="229" t="s">
        <v>2340</v>
      </c>
      <c r="D1411" s="102" t="s">
        <v>5088</v>
      </c>
      <c r="E1411" s="229"/>
      <c r="F1411" s="230" t="n">
        <v>0</v>
      </c>
      <c r="G1411" s="230" t="n">
        <v>0.0013</v>
      </c>
      <c r="H1411" s="231" t="s">
        <v>6301</v>
      </c>
      <c r="I1411" s="232" t="n">
        <v>0.0013</v>
      </c>
      <c r="J1411" s="227" t="s">
        <v>5180</v>
      </c>
    </row>
    <row r="1412" customFormat="false" ht="39" hidden="false" customHeight="false" outlineLevel="0" collapsed="false">
      <c r="A1412" s="228" t="s">
        <v>19</v>
      </c>
      <c r="B1412" s="229" t="s">
        <v>342</v>
      </c>
      <c r="C1412" s="229" t="s">
        <v>2340</v>
      </c>
      <c r="D1412" s="102" t="s">
        <v>5090</v>
      </c>
      <c r="E1412" s="229"/>
      <c r="F1412" s="230" t="n">
        <v>0</v>
      </c>
      <c r="G1412" s="230" t="n">
        <v>0.05</v>
      </c>
      <c r="H1412" s="231" t="s">
        <v>6301</v>
      </c>
      <c r="I1412" s="232" t="n">
        <v>0.05</v>
      </c>
      <c r="J1412" s="227" t="s">
        <v>5180</v>
      </c>
    </row>
    <row r="1413" customFormat="false" ht="39" hidden="false" customHeight="false" outlineLevel="0" collapsed="false">
      <c r="A1413" s="228" t="s">
        <v>19</v>
      </c>
      <c r="B1413" s="229" t="s">
        <v>342</v>
      </c>
      <c r="C1413" s="229" t="s">
        <v>2340</v>
      </c>
      <c r="D1413" s="102" t="s">
        <v>5165</v>
      </c>
      <c r="E1413" s="229" t="s">
        <v>97</v>
      </c>
      <c r="F1413" s="230" t="n">
        <v>1.2302</v>
      </c>
      <c r="G1413" s="230" t="n">
        <v>0.006</v>
      </c>
      <c r="H1413" s="231" t="s">
        <v>6301</v>
      </c>
      <c r="I1413" s="232" t="n">
        <v>0.006</v>
      </c>
      <c r="J1413" s="227" t="s">
        <v>5180</v>
      </c>
    </row>
    <row r="1414" customFormat="false" ht="26.25" hidden="false" customHeight="false" outlineLevel="0" collapsed="false">
      <c r="A1414" s="228" t="s">
        <v>19</v>
      </c>
      <c r="B1414" s="229" t="s">
        <v>4833</v>
      </c>
      <c r="C1414" s="229" t="s">
        <v>645</v>
      </c>
      <c r="D1414" s="102" t="s">
        <v>5165</v>
      </c>
      <c r="E1414" s="229" t="s">
        <v>97</v>
      </c>
      <c r="F1414" s="230" t="n">
        <v>3.7112</v>
      </c>
      <c r="G1414" s="230" t="n">
        <v>0.0181</v>
      </c>
      <c r="H1414" s="231" t="s">
        <v>5454</v>
      </c>
      <c r="I1414" s="232" t="n">
        <v>0.0181</v>
      </c>
      <c r="J1414" s="227" t="s">
        <v>5086</v>
      </c>
    </row>
    <row r="1415" customFormat="false" ht="26.25" hidden="false" customHeight="false" outlineLevel="0" collapsed="false">
      <c r="A1415" s="228" t="s">
        <v>19</v>
      </c>
      <c r="B1415" s="229" t="s">
        <v>4833</v>
      </c>
      <c r="C1415" s="229" t="s">
        <v>645</v>
      </c>
      <c r="D1415" s="102" t="s">
        <v>5459</v>
      </c>
      <c r="E1415" s="229" t="s">
        <v>92</v>
      </c>
      <c r="F1415" s="230" t="n">
        <v>9.7082</v>
      </c>
      <c r="G1415" s="230" t="n">
        <v>0.0611</v>
      </c>
      <c r="H1415" s="231" t="s">
        <v>5454</v>
      </c>
      <c r="I1415" s="232" t="n">
        <v>0.0611</v>
      </c>
      <c r="J1415" s="227" t="s">
        <v>5086</v>
      </c>
    </row>
    <row r="1416" customFormat="false" ht="26.25" hidden="false" customHeight="false" outlineLevel="0" collapsed="false">
      <c r="A1416" s="228" t="s">
        <v>19</v>
      </c>
      <c r="B1416" s="229" t="s">
        <v>4243</v>
      </c>
      <c r="C1416" s="229" t="s">
        <v>1300</v>
      </c>
      <c r="D1416" s="102" t="s">
        <v>5165</v>
      </c>
      <c r="E1416" s="229" t="s">
        <v>97</v>
      </c>
      <c r="F1416" s="230" t="n">
        <v>4.3468</v>
      </c>
      <c r="G1416" s="230" t="n">
        <v>0.0212</v>
      </c>
      <c r="H1416" s="231" t="s">
        <v>5454</v>
      </c>
      <c r="I1416" s="232" t="n">
        <v>0.0212</v>
      </c>
      <c r="J1416" s="227" t="s">
        <v>5086</v>
      </c>
    </row>
    <row r="1417" customFormat="false" ht="26.25" hidden="false" customHeight="false" outlineLevel="0" collapsed="false">
      <c r="A1417" s="228" t="s">
        <v>19</v>
      </c>
      <c r="B1417" s="229" t="s">
        <v>4243</v>
      </c>
      <c r="C1417" s="229" t="s">
        <v>1300</v>
      </c>
      <c r="D1417" s="102" t="s">
        <v>5453</v>
      </c>
      <c r="E1417" s="229" t="s">
        <v>97</v>
      </c>
      <c r="F1417" s="230" t="n">
        <v>8.1671</v>
      </c>
      <c r="G1417" s="230" t="n">
        <v>0.0719</v>
      </c>
      <c r="H1417" s="231" t="s">
        <v>5454</v>
      </c>
      <c r="I1417" s="232" t="n">
        <v>0.0719</v>
      </c>
      <c r="J1417" s="227" t="s">
        <v>5086</v>
      </c>
    </row>
    <row r="1418" customFormat="false" ht="26.25" hidden="false" customHeight="false" outlineLevel="0" collapsed="false">
      <c r="A1418" s="228" t="s">
        <v>19</v>
      </c>
      <c r="B1418" s="229" t="s">
        <v>1991</v>
      </c>
      <c r="C1418" s="229" t="s">
        <v>1462</v>
      </c>
      <c r="D1418" s="102" t="s">
        <v>5165</v>
      </c>
      <c r="E1418" s="229" t="s">
        <v>97</v>
      </c>
      <c r="F1418" s="230" t="n">
        <v>5.5156</v>
      </c>
      <c r="G1418" s="230" t="n">
        <v>0.0269</v>
      </c>
      <c r="H1418" s="231" t="s">
        <v>5454</v>
      </c>
      <c r="I1418" s="232" t="n">
        <v>0.0269</v>
      </c>
      <c r="J1418" s="227" t="s">
        <v>5086</v>
      </c>
    </row>
    <row r="1419" customFormat="false" ht="26.25" hidden="false" customHeight="false" outlineLevel="0" collapsed="false">
      <c r="A1419" s="228" t="s">
        <v>19</v>
      </c>
      <c r="B1419" s="229" t="s">
        <v>1991</v>
      </c>
      <c r="C1419" s="229" t="s">
        <v>3725</v>
      </c>
      <c r="D1419" s="102" t="s">
        <v>5453</v>
      </c>
      <c r="E1419" s="229" t="s">
        <v>97</v>
      </c>
      <c r="F1419" s="230" t="n">
        <v>6.3497</v>
      </c>
      <c r="G1419" s="230" t="n">
        <v>0.0559</v>
      </c>
      <c r="H1419" s="231" t="s">
        <v>5454</v>
      </c>
      <c r="I1419" s="232" t="n">
        <v>0.0559</v>
      </c>
      <c r="J1419" s="227" t="s">
        <v>5086</v>
      </c>
    </row>
    <row r="1420" customFormat="false" ht="26.25" hidden="false" customHeight="false" outlineLevel="0" collapsed="false">
      <c r="A1420" s="228" t="s">
        <v>19</v>
      </c>
      <c r="B1420" s="229" t="s">
        <v>1991</v>
      </c>
      <c r="C1420" s="229" t="s">
        <v>6302</v>
      </c>
      <c r="D1420" s="102" t="s">
        <v>5091</v>
      </c>
      <c r="E1420" s="229" t="s">
        <v>102</v>
      </c>
      <c r="F1420" s="230" t="n">
        <v>102.0814</v>
      </c>
      <c r="G1420" s="230" t="n">
        <v>0.5936</v>
      </c>
      <c r="H1420" s="231" t="s">
        <v>5496</v>
      </c>
      <c r="I1420" s="232" t="n">
        <v>0.5936</v>
      </c>
      <c r="J1420" s="227" t="s">
        <v>5086</v>
      </c>
    </row>
    <row r="1421" customFormat="false" ht="26.25" hidden="false" customHeight="false" outlineLevel="0" collapsed="false">
      <c r="A1421" s="228" t="s">
        <v>19</v>
      </c>
      <c r="B1421" s="229" t="s">
        <v>1400</v>
      </c>
      <c r="C1421" s="229" t="s">
        <v>1214</v>
      </c>
      <c r="D1421" s="102" t="s">
        <v>5165</v>
      </c>
      <c r="E1421" s="229" t="s">
        <v>97</v>
      </c>
      <c r="F1421" s="230" t="n">
        <v>14.4553</v>
      </c>
      <c r="G1421" s="230" t="n">
        <v>0.0705</v>
      </c>
      <c r="H1421" s="231" t="s">
        <v>5454</v>
      </c>
      <c r="I1421" s="232" t="n">
        <v>0.0705</v>
      </c>
      <c r="J1421" s="227" t="s">
        <v>5086</v>
      </c>
    </row>
    <row r="1422" customFormat="false" ht="26.25" hidden="false" customHeight="false" outlineLevel="0" collapsed="false">
      <c r="A1422" s="228" t="s">
        <v>19</v>
      </c>
      <c r="B1422" s="229" t="s">
        <v>4136</v>
      </c>
      <c r="C1422" s="229" t="s">
        <v>6303</v>
      </c>
      <c r="D1422" s="102" t="s">
        <v>5084</v>
      </c>
      <c r="E1422" s="229" t="s">
        <v>106</v>
      </c>
      <c r="F1422" s="230" t="n">
        <v>26.7244</v>
      </c>
      <c r="G1422" s="230" t="n">
        <v>0.1924</v>
      </c>
      <c r="H1422" s="231" t="s">
        <v>5460</v>
      </c>
      <c r="I1422" s="232" t="n">
        <v>0.0962</v>
      </c>
      <c r="J1422" s="227" t="s">
        <v>5086</v>
      </c>
    </row>
    <row r="1423" customFormat="false" ht="26.25" hidden="false" customHeight="false" outlineLevel="0" collapsed="false">
      <c r="A1423" s="228" t="s">
        <v>19</v>
      </c>
      <c r="B1423" s="229" t="s">
        <v>4391</v>
      </c>
      <c r="C1423" s="229" t="s">
        <v>1499</v>
      </c>
      <c r="D1423" s="102" t="s">
        <v>5453</v>
      </c>
      <c r="E1423" s="229" t="s">
        <v>97</v>
      </c>
      <c r="F1423" s="230" t="n">
        <v>6.4633</v>
      </c>
      <c r="G1423" s="230" t="n">
        <v>0.0569</v>
      </c>
      <c r="H1423" s="231" t="s">
        <v>5454</v>
      </c>
      <c r="I1423" s="232" t="n">
        <v>0.0569</v>
      </c>
      <c r="J1423" s="227" t="s">
        <v>5086</v>
      </c>
    </row>
    <row r="1424" customFormat="false" ht="26.25" hidden="false" customHeight="false" outlineLevel="0" collapsed="false">
      <c r="A1424" s="228" t="s">
        <v>19</v>
      </c>
      <c r="B1424" s="229" t="s">
        <v>204</v>
      </c>
      <c r="C1424" s="229" t="s">
        <v>6304</v>
      </c>
      <c r="D1424" s="102" t="s">
        <v>5453</v>
      </c>
      <c r="E1424" s="229" t="s">
        <v>97</v>
      </c>
      <c r="F1424" s="230" t="n">
        <v>2.8057</v>
      </c>
      <c r="G1424" s="230" t="n">
        <v>0.0247</v>
      </c>
      <c r="H1424" s="231" t="s">
        <v>5454</v>
      </c>
      <c r="I1424" s="232" t="n">
        <v>0.0247</v>
      </c>
      <c r="J1424" s="227" t="s">
        <v>5086</v>
      </c>
    </row>
    <row r="1425" customFormat="false" ht="26.25" hidden="false" customHeight="false" outlineLevel="0" collapsed="false">
      <c r="A1425" s="228" t="s">
        <v>19</v>
      </c>
      <c r="B1425" s="229" t="s">
        <v>2473</v>
      </c>
      <c r="C1425" s="229" t="s">
        <v>1368</v>
      </c>
      <c r="D1425" s="102" t="s">
        <v>5453</v>
      </c>
      <c r="E1425" s="229" t="s">
        <v>97</v>
      </c>
      <c r="F1425" s="230" t="n">
        <v>8.2012</v>
      </c>
      <c r="G1425" s="230" t="n">
        <v>0.0722</v>
      </c>
      <c r="H1425" s="231" t="s">
        <v>6305</v>
      </c>
      <c r="I1425" s="232" t="n">
        <v>0.0722</v>
      </c>
      <c r="J1425" s="227" t="s">
        <v>5086</v>
      </c>
    </row>
    <row r="1426" customFormat="false" ht="26.25" hidden="false" customHeight="false" outlineLevel="0" collapsed="false">
      <c r="A1426" s="228" t="s">
        <v>19</v>
      </c>
      <c r="B1426" s="229" t="s">
        <v>2094</v>
      </c>
      <c r="C1426" s="229" t="s">
        <v>6306</v>
      </c>
      <c r="D1426" s="102" t="s">
        <v>5459</v>
      </c>
      <c r="E1426" s="229" t="s">
        <v>92</v>
      </c>
      <c r="F1426" s="230" t="n">
        <v>57.1051</v>
      </c>
      <c r="G1426" s="230" t="n">
        <v>0.3594</v>
      </c>
      <c r="H1426" s="231" t="s">
        <v>5451</v>
      </c>
      <c r="I1426" s="232" t="n">
        <v>0.3594</v>
      </c>
      <c r="J1426" s="227" t="s">
        <v>5086</v>
      </c>
    </row>
    <row r="1427" customFormat="false" ht="26.25" hidden="false" customHeight="false" outlineLevel="0" collapsed="false">
      <c r="A1427" s="228" t="s">
        <v>19</v>
      </c>
      <c r="B1427" s="229" t="s">
        <v>3040</v>
      </c>
      <c r="C1427" s="229" t="s">
        <v>191</v>
      </c>
      <c r="D1427" s="102" t="s">
        <v>5091</v>
      </c>
      <c r="E1427" s="229" t="s">
        <v>102</v>
      </c>
      <c r="F1427" s="230" t="n">
        <v>23.6459</v>
      </c>
      <c r="G1427" s="230" t="n">
        <v>0.1375</v>
      </c>
      <c r="H1427" s="231" t="s">
        <v>5454</v>
      </c>
      <c r="I1427" s="232" t="n">
        <v>0.1375</v>
      </c>
      <c r="J1427" s="227" t="s">
        <v>5086</v>
      </c>
    </row>
    <row r="1428" customFormat="false" ht="39" hidden="false" customHeight="false" outlineLevel="0" collapsed="false">
      <c r="A1428" s="228" t="s">
        <v>19</v>
      </c>
      <c r="B1428" s="229" t="s">
        <v>3040</v>
      </c>
      <c r="C1428" s="229" t="s">
        <v>3466</v>
      </c>
      <c r="D1428" s="102" t="s">
        <v>5088</v>
      </c>
      <c r="E1428" s="229"/>
      <c r="F1428" s="230" t="n">
        <v>0</v>
      </c>
      <c r="G1428" s="230" t="n">
        <v>0.0263</v>
      </c>
      <c r="H1428" s="231" t="s">
        <v>6307</v>
      </c>
      <c r="I1428" s="232" t="n">
        <v>0.0263</v>
      </c>
      <c r="J1428" s="227" t="s">
        <v>5180</v>
      </c>
    </row>
    <row r="1429" customFormat="false" ht="39" hidden="false" customHeight="false" outlineLevel="0" collapsed="false">
      <c r="A1429" s="228" t="s">
        <v>19</v>
      </c>
      <c r="B1429" s="229" t="s">
        <v>3040</v>
      </c>
      <c r="C1429" s="229" t="s">
        <v>3466</v>
      </c>
      <c r="D1429" s="102" t="s">
        <v>5088</v>
      </c>
      <c r="E1429" s="229"/>
      <c r="F1429" s="230" t="n">
        <v>0</v>
      </c>
      <c r="G1429" s="230" t="n">
        <v>0.024</v>
      </c>
      <c r="H1429" s="231" t="s">
        <v>5575</v>
      </c>
      <c r="I1429" s="232" t="n">
        <v>0.024</v>
      </c>
      <c r="J1429" s="227" t="s">
        <v>5180</v>
      </c>
    </row>
    <row r="1430" customFormat="false" ht="39" hidden="false" customHeight="false" outlineLevel="0" collapsed="false">
      <c r="A1430" s="228" t="s">
        <v>19</v>
      </c>
      <c r="B1430" s="229" t="s">
        <v>3040</v>
      </c>
      <c r="C1430" s="229" t="s">
        <v>3466</v>
      </c>
      <c r="D1430" s="102" t="s">
        <v>5088</v>
      </c>
      <c r="E1430" s="229"/>
      <c r="F1430" s="230" t="n">
        <v>0</v>
      </c>
      <c r="G1430" s="230" t="n">
        <v>0.0156</v>
      </c>
      <c r="H1430" s="231" t="s">
        <v>5575</v>
      </c>
      <c r="I1430" s="232" t="n">
        <v>0.0156</v>
      </c>
      <c r="J1430" s="227" t="s">
        <v>5180</v>
      </c>
    </row>
    <row r="1431" customFormat="false" ht="39" hidden="false" customHeight="false" outlineLevel="0" collapsed="false">
      <c r="A1431" s="228" t="s">
        <v>19</v>
      </c>
      <c r="B1431" s="229" t="s">
        <v>3040</v>
      </c>
      <c r="C1431" s="229" t="s">
        <v>3466</v>
      </c>
      <c r="D1431" s="102" t="s">
        <v>5088</v>
      </c>
      <c r="E1431" s="229"/>
      <c r="F1431" s="230" t="n">
        <v>0</v>
      </c>
      <c r="G1431" s="230" t="n">
        <v>0.0194</v>
      </c>
      <c r="H1431" s="231" t="s">
        <v>5575</v>
      </c>
      <c r="I1431" s="232" t="n">
        <v>0.0194</v>
      </c>
      <c r="J1431" s="227" t="s">
        <v>5180</v>
      </c>
    </row>
    <row r="1432" customFormat="false" ht="39" hidden="false" customHeight="false" outlineLevel="0" collapsed="false">
      <c r="A1432" s="228" t="s">
        <v>19</v>
      </c>
      <c r="B1432" s="229" t="s">
        <v>3040</v>
      </c>
      <c r="C1432" s="229" t="s">
        <v>3466</v>
      </c>
      <c r="D1432" s="102" t="s">
        <v>5088</v>
      </c>
      <c r="E1432" s="229"/>
      <c r="F1432" s="230" t="n">
        <v>0</v>
      </c>
      <c r="G1432" s="230" t="n">
        <v>0.0331</v>
      </c>
      <c r="H1432" s="231" t="s">
        <v>5575</v>
      </c>
      <c r="I1432" s="232" t="n">
        <v>0.0331</v>
      </c>
      <c r="J1432" s="227" t="s">
        <v>5180</v>
      </c>
    </row>
    <row r="1433" customFormat="false" ht="39" hidden="false" customHeight="false" outlineLevel="0" collapsed="false">
      <c r="A1433" s="228" t="s">
        <v>19</v>
      </c>
      <c r="B1433" s="229" t="s">
        <v>3040</v>
      </c>
      <c r="C1433" s="229" t="s">
        <v>3466</v>
      </c>
      <c r="D1433" s="102" t="s">
        <v>5088</v>
      </c>
      <c r="E1433" s="229"/>
      <c r="F1433" s="230" t="n">
        <v>0</v>
      </c>
      <c r="G1433" s="230" t="n">
        <v>0.0048</v>
      </c>
      <c r="H1433" s="231" t="s">
        <v>5575</v>
      </c>
      <c r="I1433" s="232" t="n">
        <v>0.0048</v>
      </c>
      <c r="J1433" s="227" t="s">
        <v>5180</v>
      </c>
    </row>
    <row r="1434" customFormat="false" ht="39" hidden="false" customHeight="false" outlineLevel="0" collapsed="false">
      <c r="A1434" s="228" t="s">
        <v>19</v>
      </c>
      <c r="B1434" s="229" t="s">
        <v>3040</v>
      </c>
      <c r="C1434" s="229" t="s">
        <v>3466</v>
      </c>
      <c r="D1434" s="102" t="s">
        <v>5088</v>
      </c>
      <c r="E1434" s="229"/>
      <c r="F1434" s="230" t="n">
        <v>0</v>
      </c>
      <c r="G1434" s="230" t="n">
        <v>0.0061</v>
      </c>
      <c r="H1434" s="231" t="s">
        <v>5575</v>
      </c>
      <c r="I1434" s="232" t="n">
        <v>0.0061</v>
      </c>
      <c r="J1434" s="227" t="s">
        <v>5180</v>
      </c>
    </row>
    <row r="1435" customFormat="false" ht="39" hidden="false" customHeight="false" outlineLevel="0" collapsed="false">
      <c r="A1435" s="228" t="s">
        <v>19</v>
      </c>
      <c r="B1435" s="229" t="s">
        <v>3040</v>
      </c>
      <c r="C1435" s="229" t="s">
        <v>3466</v>
      </c>
      <c r="D1435" s="102" t="s">
        <v>5090</v>
      </c>
      <c r="E1435" s="229"/>
      <c r="F1435" s="230" t="n">
        <v>0</v>
      </c>
      <c r="G1435" s="230" t="n">
        <v>0.05</v>
      </c>
      <c r="H1435" s="231" t="s">
        <v>5575</v>
      </c>
      <c r="I1435" s="232" t="n">
        <v>0.05</v>
      </c>
      <c r="J1435" s="227" t="s">
        <v>5180</v>
      </c>
    </row>
    <row r="1436" customFormat="false" ht="39" hidden="false" customHeight="false" outlineLevel="0" collapsed="false">
      <c r="A1436" s="228" t="s">
        <v>19</v>
      </c>
      <c r="B1436" s="229" t="s">
        <v>3040</v>
      </c>
      <c r="C1436" s="229" t="s">
        <v>3466</v>
      </c>
      <c r="D1436" s="102" t="s">
        <v>5165</v>
      </c>
      <c r="E1436" s="229" t="s">
        <v>97</v>
      </c>
      <c r="F1436" s="230" t="n">
        <v>75.8648</v>
      </c>
      <c r="G1436" s="230" t="n">
        <v>0.37</v>
      </c>
      <c r="H1436" s="231" t="s">
        <v>5575</v>
      </c>
      <c r="I1436" s="232" t="n">
        <v>0.37</v>
      </c>
      <c r="J1436" s="227" t="s">
        <v>5180</v>
      </c>
    </row>
    <row r="1437" customFormat="false" ht="26.25" hidden="false" customHeight="false" outlineLevel="0" collapsed="false">
      <c r="A1437" s="228" t="s">
        <v>19</v>
      </c>
      <c r="B1437" s="229" t="s">
        <v>3040</v>
      </c>
      <c r="C1437" s="229" t="s">
        <v>4178</v>
      </c>
      <c r="D1437" s="102" t="s">
        <v>5165</v>
      </c>
      <c r="E1437" s="229" t="s">
        <v>97</v>
      </c>
      <c r="F1437" s="230" t="n">
        <v>1.7633</v>
      </c>
      <c r="G1437" s="230" t="n">
        <v>0.0086</v>
      </c>
      <c r="H1437" s="231" t="s">
        <v>5454</v>
      </c>
      <c r="I1437" s="232" t="n">
        <v>0.0086</v>
      </c>
      <c r="J1437" s="227" t="s">
        <v>5086</v>
      </c>
    </row>
    <row r="1438" customFormat="false" ht="26.25" hidden="false" customHeight="false" outlineLevel="0" collapsed="false">
      <c r="A1438" s="228" t="s">
        <v>19</v>
      </c>
      <c r="B1438" s="229" t="s">
        <v>3040</v>
      </c>
      <c r="C1438" s="229" t="s">
        <v>4178</v>
      </c>
      <c r="D1438" s="102" t="s">
        <v>5453</v>
      </c>
      <c r="E1438" s="229" t="s">
        <v>97</v>
      </c>
      <c r="F1438" s="230" t="n">
        <v>3.9529</v>
      </c>
      <c r="G1438" s="230" t="n">
        <v>0.0348</v>
      </c>
      <c r="H1438" s="231" t="s">
        <v>5454</v>
      </c>
      <c r="I1438" s="232" t="n">
        <v>0.0348</v>
      </c>
      <c r="J1438" s="227" t="s">
        <v>5086</v>
      </c>
    </row>
    <row r="1439" customFormat="false" ht="26.25" hidden="false" customHeight="false" outlineLevel="0" collapsed="false">
      <c r="A1439" s="228" t="s">
        <v>19</v>
      </c>
      <c r="B1439" s="229" t="s">
        <v>3040</v>
      </c>
      <c r="C1439" s="229" t="s">
        <v>4945</v>
      </c>
      <c r="D1439" s="102" t="s">
        <v>5165</v>
      </c>
      <c r="E1439" s="229" t="s">
        <v>97</v>
      </c>
      <c r="F1439" s="230" t="n">
        <v>10.6621</v>
      </c>
      <c r="G1439" s="230" t="n">
        <v>0.052</v>
      </c>
      <c r="H1439" s="231" t="s">
        <v>5454</v>
      </c>
      <c r="I1439" s="232" t="n">
        <v>0.052</v>
      </c>
      <c r="J1439" s="227" t="s">
        <v>5086</v>
      </c>
    </row>
    <row r="1440" customFormat="false" ht="39" hidden="false" customHeight="false" outlineLevel="0" collapsed="false">
      <c r="A1440" s="228" t="s">
        <v>19</v>
      </c>
      <c r="B1440" s="229" t="s">
        <v>3040</v>
      </c>
      <c r="C1440" s="229" t="s">
        <v>6308</v>
      </c>
      <c r="D1440" s="102" t="s">
        <v>5088</v>
      </c>
      <c r="E1440" s="229"/>
      <c r="F1440" s="230" t="n">
        <v>0</v>
      </c>
      <c r="G1440" s="230" t="n">
        <v>0.021</v>
      </c>
      <c r="H1440" s="231" t="s">
        <v>6309</v>
      </c>
      <c r="I1440" s="232" t="n">
        <v>0.021</v>
      </c>
      <c r="J1440" s="227" t="s">
        <v>5180</v>
      </c>
    </row>
    <row r="1441" customFormat="false" ht="39" hidden="false" customHeight="false" outlineLevel="0" collapsed="false">
      <c r="A1441" s="228" t="s">
        <v>19</v>
      </c>
      <c r="B1441" s="229" t="s">
        <v>3040</v>
      </c>
      <c r="C1441" s="229" t="s">
        <v>6308</v>
      </c>
      <c r="D1441" s="102" t="s">
        <v>5088</v>
      </c>
      <c r="E1441" s="229"/>
      <c r="F1441" s="230" t="n">
        <v>0</v>
      </c>
      <c r="G1441" s="230" t="n">
        <v>0.0091</v>
      </c>
      <c r="H1441" s="231" t="s">
        <v>5571</v>
      </c>
      <c r="I1441" s="232" t="n">
        <v>0.0091</v>
      </c>
      <c r="J1441" s="227" t="s">
        <v>5180</v>
      </c>
    </row>
    <row r="1442" customFormat="false" ht="39" hidden="false" customHeight="false" outlineLevel="0" collapsed="false">
      <c r="A1442" s="228" t="s">
        <v>19</v>
      </c>
      <c r="B1442" s="229" t="s">
        <v>3040</v>
      </c>
      <c r="C1442" s="229" t="s">
        <v>6308</v>
      </c>
      <c r="D1442" s="102" t="s">
        <v>5090</v>
      </c>
      <c r="E1442" s="229"/>
      <c r="F1442" s="230" t="n">
        <v>0</v>
      </c>
      <c r="G1442" s="230" t="n">
        <v>0.05</v>
      </c>
      <c r="H1442" s="231" t="s">
        <v>5571</v>
      </c>
      <c r="I1442" s="232" t="n">
        <v>0.05</v>
      </c>
      <c r="J1442" s="227" t="s">
        <v>5180</v>
      </c>
    </row>
    <row r="1443" customFormat="false" ht="39" hidden="false" customHeight="false" outlineLevel="0" collapsed="false">
      <c r="A1443" s="228" t="s">
        <v>19</v>
      </c>
      <c r="B1443" s="229" t="s">
        <v>3040</v>
      </c>
      <c r="C1443" s="229" t="s">
        <v>6308</v>
      </c>
      <c r="D1443" s="102" t="s">
        <v>5165</v>
      </c>
      <c r="E1443" s="229" t="s">
        <v>97</v>
      </c>
      <c r="F1443" s="230" t="n">
        <v>10.129</v>
      </c>
      <c r="G1443" s="230" t="n">
        <v>0.0494</v>
      </c>
      <c r="H1443" s="231" t="s">
        <v>5571</v>
      </c>
      <c r="I1443" s="232" t="n">
        <v>0.0494</v>
      </c>
      <c r="J1443" s="227" t="s">
        <v>5180</v>
      </c>
    </row>
    <row r="1444" customFormat="false" ht="26.25" hidden="false" customHeight="false" outlineLevel="0" collapsed="false">
      <c r="A1444" s="228" t="s">
        <v>19</v>
      </c>
      <c r="B1444" s="229" t="s">
        <v>3040</v>
      </c>
      <c r="C1444" s="229" t="s">
        <v>6310</v>
      </c>
      <c r="D1444" s="102" t="s">
        <v>5091</v>
      </c>
      <c r="E1444" s="229" t="s">
        <v>102</v>
      </c>
      <c r="F1444" s="230" t="n">
        <v>55.5635</v>
      </c>
      <c r="G1444" s="230" t="n">
        <v>0.3231</v>
      </c>
      <c r="H1444" s="231" t="s">
        <v>5454</v>
      </c>
      <c r="I1444" s="232" t="n">
        <v>0.3231</v>
      </c>
      <c r="J1444" s="227" t="s">
        <v>5086</v>
      </c>
    </row>
    <row r="1445" customFormat="false" ht="26.25" hidden="false" customHeight="false" outlineLevel="0" collapsed="false">
      <c r="A1445" s="228" t="s">
        <v>19</v>
      </c>
      <c r="B1445" s="229" t="s">
        <v>3040</v>
      </c>
      <c r="C1445" s="229" t="s">
        <v>6311</v>
      </c>
      <c r="D1445" s="102" t="s">
        <v>5165</v>
      </c>
      <c r="E1445" s="229" t="s">
        <v>97</v>
      </c>
      <c r="F1445" s="230" t="n">
        <v>174.5916</v>
      </c>
      <c r="G1445" s="230" t="n">
        <v>0.8515</v>
      </c>
      <c r="H1445" s="231" t="s">
        <v>5454</v>
      </c>
      <c r="I1445" s="232" t="n">
        <v>0.8515</v>
      </c>
      <c r="J1445" s="227" t="s">
        <v>5086</v>
      </c>
    </row>
    <row r="1446" customFormat="false" ht="26.25" hidden="false" customHeight="false" outlineLevel="0" collapsed="false">
      <c r="A1446" s="228" t="s">
        <v>19</v>
      </c>
      <c r="B1446" s="229" t="s">
        <v>3040</v>
      </c>
      <c r="C1446" s="229" t="s">
        <v>6312</v>
      </c>
      <c r="D1446" s="102" t="s">
        <v>5165</v>
      </c>
      <c r="E1446" s="229" t="s">
        <v>97</v>
      </c>
      <c r="F1446" s="230" t="n">
        <v>98.7063</v>
      </c>
      <c r="G1446" s="230" t="n">
        <v>0.4814</v>
      </c>
      <c r="H1446" s="231" t="s">
        <v>6313</v>
      </c>
      <c r="I1446" s="232" t="n">
        <v>0.4814</v>
      </c>
      <c r="J1446" s="227" t="s">
        <v>5086</v>
      </c>
    </row>
    <row r="1447" customFormat="false" ht="26.25" hidden="false" customHeight="false" outlineLevel="0" collapsed="false">
      <c r="A1447" s="228" t="s">
        <v>19</v>
      </c>
      <c r="B1447" s="229" t="s">
        <v>3040</v>
      </c>
      <c r="C1447" s="229" t="s">
        <v>6314</v>
      </c>
      <c r="D1447" s="102" t="s">
        <v>5200</v>
      </c>
      <c r="E1447" s="229" t="s">
        <v>97</v>
      </c>
      <c r="F1447" s="230" t="n">
        <v>1.6769</v>
      </c>
      <c r="G1447" s="230" t="n">
        <v>0.072</v>
      </c>
      <c r="H1447" s="231" t="s">
        <v>6313</v>
      </c>
      <c r="I1447" s="232" t="n">
        <v>0.072</v>
      </c>
      <c r="J1447" s="227" t="s">
        <v>5086</v>
      </c>
    </row>
    <row r="1448" customFormat="false" ht="26.25" hidden="false" customHeight="false" outlineLevel="0" collapsed="false">
      <c r="A1448" s="228" t="s">
        <v>19</v>
      </c>
      <c r="B1448" s="229" t="s">
        <v>3040</v>
      </c>
      <c r="C1448" s="229" t="s">
        <v>209</v>
      </c>
      <c r="D1448" s="102" t="s">
        <v>5102</v>
      </c>
      <c r="E1448" s="229" t="s">
        <v>102</v>
      </c>
      <c r="F1448" s="230" t="n">
        <v>10.4848</v>
      </c>
      <c r="G1448" s="230" t="n">
        <v>0.1321</v>
      </c>
      <c r="H1448" s="231" t="s">
        <v>5469</v>
      </c>
      <c r="I1448" s="232" t="n">
        <v>0.1321</v>
      </c>
      <c r="J1448" s="227" t="s">
        <v>5086</v>
      </c>
    </row>
    <row r="1449" customFormat="false" ht="26.25" hidden="false" customHeight="false" outlineLevel="0" collapsed="false">
      <c r="A1449" s="228" t="s">
        <v>19</v>
      </c>
      <c r="B1449" s="229" t="s">
        <v>3040</v>
      </c>
      <c r="C1449" s="229" t="s">
        <v>6315</v>
      </c>
      <c r="D1449" s="102" t="s">
        <v>5084</v>
      </c>
      <c r="E1449" s="229" t="s">
        <v>106</v>
      </c>
      <c r="F1449" s="230" t="n">
        <v>11.5982</v>
      </c>
      <c r="G1449" s="230" t="n">
        <v>0.0835</v>
      </c>
      <c r="H1449" s="231" t="s">
        <v>5585</v>
      </c>
      <c r="I1449" s="232" t="n">
        <v>0.0835</v>
      </c>
      <c r="J1449" s="227" t="s">
        <v>5086</v>
      </c>
    </row>
    <row r="1450" customFormat="false" ht="26.25" hidden="false" customHeight="false" outlineLevel="0" collapsed="false">
      <c r="A1450" s="228" t="s">
        <v>19</v>
      </c>
      <c r="B1450" s="229" t="s">
        <v>3040</v>
      </c>
      <c r="C1450" s="229" t="s">
        <v>6316</v>
      </c>
      <c r="D1450" s="102" t="s">
        <v>5109</v>
      </c>
      <c r="E1450" s="229" t="s">
        <v>92</v>
      </c>
      <c r="F1450" s="230" t="n">
        <v>68.2462</v>
      </c>
      <c r="G1450" s="230" t="n">
        <v>0.2948</v>
      </c>
      <c r="H1450" s="231" t="s">
        <v>5845</v>
      </c>
      <c r="I1450" s="232" t="n">
        <v>0.2948</v>
      </c>
      <c r="J1450" s="227" t="s">
        <v>5086</v>
      </c>
    </row>
    <row r="1451" customFormat="false" ht="39" hidden="false" customHeight="false" outlineLevel="0" collapsed="false">
      <c r="A1451" s="228" t="s">
        <v>19</v>
      </c>
      <c r="B1451" s="229" t="s">
        <v>3040</v>
      </c>
      <c r="C1451" s="229" t="s">
        <v>6317</v>
      </c>
      <c r="D1451" s="102" t="s">
        <v>5125</v>
      </c>
      <c r="E1451" s="229" t="s">
        <v>87</v>
      </c>
      <c r="F1451" s="230" t="n">
        <v>129.9503</v>
      </c>
      <c r="G1451" s="230" t="n">
        <v>2.3783</v>
      </c>
      <c r="H1451" s="231" t="s">
        <v>5642</v>
      </c>
      <c r="I1451" s="232" t="n">
        <v>2.3783</v>
      </c>
      <c r="J1451" s="227" t="s">
        <v>5086</v>
      </c>
    </row>
    <row r="1452" customFormat="false" ht="26.25" hidden="false" customHeight="false" outlineLevel="0" collapsed="false">
      <c r="A1452" s="228" t="s">
        <v>19</v>
      </c>
      <c r="B1452" s="229" t="s">
        <v>3040</v>
      </c>
      <c r="C1452" s="229" t="s">
        <v>6318</v>
      </c>
      <c r="D1452" s="102" t="s">
        <v>5200</v>
      </c>
      <c r="E1452" s="229" t="s">
        <v>97</v>
      </c>
      <c r="F1452" s="230" t="n">
        <v>150.7236</v>
      </c>
      <c r="G1452" s="230" t="n">
        <v>6.4716</v>
      </c>
      <c r="H1452" s="231" t="s">
        <v>5642</v>
      </c>
      <c r="I1452" s="232" t="n">
        <v>6.4716</v>
      </c>
      <c r="J1452" s="227" t="s">
        <v>5086</v>
      </c>
    </row>
    <row r="1453" customFormat="false" ht="26.25" hidden="false" customHeight="false" outlineLevel="0" collapsed="false">
      <c r="A1453" s="228" t="s">
        <v>19</v>
      </c>
      <c r="B1453" s="229" t="s">
        <v>3040</v>
      </c>
      <c r="C1453" s="229" t="s">
        <v>6319</v>
      </c>
      <c r="D1453" s="102" t="s">
        <v>5091</v>
      </c>
      <c r="E1453" s="229" t="s">
        <v>102</v>
      </c>
      <c r="F1453" s="230" t="n">
        <v>165.2116</v>
      </c>
      <c r="G1453" s="230" t="n">
        <v>0.9607</v>
      </c>
      <c r="H1453" s="231" t="s">
        <v>5948</v>
      </c>
      <c r="I1453" s="232" t="n">
        <v>0.9607</v>
      </c>
      <c r="J1453" s="227" t="s">
        <v>5086</v>
      </c>
    </row>
    <row r="1454" customFormat="false" ht="26.25" hidden="false" customHeight="false" outlineLevel="0" collapsed="false">
      <c r="A1454" s="228" t="s">
        <v>19</v>
      </c>
      <c r="B1454" s="229" t="s">
        <v>3040</v>
      </c>
      <c r="C1454" s="229" t="s">
        <v>6320</v>
      </c>
      <c r="D1454" s="102" t="s">
        <v>5091</v>
      </c>
      <c r="E1454" s="229" t="s">
        <v>102</v>
      </c>
      <c r="F1454" s="230" t="n">
        <v>78.7279</v>
      </c>
      <c r="G1454" s="230" t="n">
        <v>0.4578</v>
      </c>
      <c r="H1454" s="231" t="s">
        <v>5948</v>
      </c>
      <c r="I1454" s="232" t="n">
        <v>0.4578</v>
      </c>
      <c r="J1454" s="227" t="s">
        <v>5086</v>
      </c>
    </row>
    <row r="1455" customFormat="false" ht="26.25" hidden="false" customHeight="false" outlineLevel="0" collapsed="false">
      <c r="A1455" s="228" t="s">
        <v>19</v>
      </c>
      <c r="B1455" s="229" t="s">
        <v>3040</v>
      </c>
      <c r="C1455" s="229" t="s">
        <v>6321</v>
      </c>
      <c r="D1455" s="102" t="s">
        <v>5084</v>
      </c>
      <c r="E1455" s="229" t="s">
        <v>106</v>
      </c>
      <c r="F1455" s="230" t="n">
        <v>8.6257</v>
      </c>
      <c r="G1455" s="230" t="n">
        <v>0.0621</v>
      </c>
      <c r="H1455" s="231" t="s">
        <v>5451</v>
      </c>
      <c r="I1455" s="232" t="n">
        <v>0.0621</v>
      </c>
      <c r="J1455" s="227" t="s">
        <v>5086</v>
      </c>
    </row>
    <row r="1456" customFormat="false" ht="26.25" hidden="false" customHeight="false" outlineLevel="0" collapsed="false">
      <c r="A1456" s="228" t="s">
        <v>19</v>
      </c>
      <c r="B1456" s="229" t="s">
        <v>3040</v>
      </c>
      <c r="C1456" s="229" t="s">
        <v>6322</v>
      </c>
      <c r="D1456" s="102" t="s">
        <v>5547</v>
      </c>
      <c r="E1456" s="229" t="s">
        <v>106</v>
      </c>
      <c r="F1456" s="230" t="n">
        <v>48.9131</v>
      </c>
      <c r="G1456" s="230" t="n">
        <v>0.7269</v>
      </c>
      <c r="H1456" s="231" t="s">
        <v>5496</v>
      </c>
      <c r="I1456" s="232" t="n">
        <v>0.7269</v>
      </c>
      <c r="J1456" s="227" t="s">
        <v>5086</v>
      </c>
    </row>
    <row r="1457" customFormat="false" ht="26.25" hidden="false" customHeight="false" outlineLevel="0" collapsed="false">
      <c r="A1457" s="228" t="s">
        <v>19</v>
      </c>
      <c r="B1457" s="229" t="s">
        <v>3040</v>
      </c>
      <c r="C1457" s="229" t="s">
        <v>6323</v>
      </c>
      <c r="D1457" s="102" t="s">
        <v>5102</v>
      </c>
      <c r="E1457" s="229" t="s">
        <v>102</v>
      </c>
      <c r="F1457" s="230" t="n">
        <v>333.7032</v>
      </c>
      <c r="G1457" s="230" t="n">
        <v>4.2044</v>
      </c>
      <c r="H1457" s="231" t="s">
        <v>5496</v>
      </c>
      <c r="I1457" s="232" t="n">
        <v>4.2044</v>
      </c>
      <c r="J1457" s="227" t="s">
        <v>5086</v>
      </c>
    </row>
    <row r="1458" customFormat="false" ht="26.25" hidden="false" customHeight="false" outlineLevel="0" collapsed="false">
      <c r="A1458" s="228" t="s">
        <v>19</v>
      </c>
      <c r="B1458" s="229" t="s">
        <v>3040</v>
      </c>
      <c r="C1458" s="229" t="s">
        <v>6324</v>
      </c>
      <c r="D1458" s="102" t="s">
        <v>5200</v>
      </c>
      <c r="E1458" s="229" t="s">
        <v>97</v>
      </c>
      <c r="F1458" s="230" t="n">
        <v>38.1141</v>
      </c>
      <c r="G1458" s="230" t="n">
        <v>1.6365</v>
      </c>
      <c r="H1458" s="231" t="s">
        <v>5496</v>
      </c>
      <c r="I1458" s="232" t="n">
        <v>1.6365</v>
      </c>
      <c r="J1458" s="227" t="s">
        <v>5086</v>
      </c>
    </row>
    <row r="1459" customFormat="false" ht="26.25" hidden="false" customHeight="false" outlineLevel="0" collapsed="false">
      <c r="A1459" s="228" t="s">
        <v>19</v>
      </c>
      <c r="B1459" s="229" t="s">
        <v>3040</v>
      </c>
      <c r="C1459" s="229" t="s">
        <v>6324</v>
      </c>
      <c r="D1459" s="102" t="s">
        <v>5200</v>
      </c>
      <c r="E1459" s="229" t="s">
        <v>97</v>
      </c>
      <c r="F1459" s="230" t="n">
        <v>0.4169</v>
      </c>
      <c r="G1459" s="230" t="n">
        <v>0.0179</v>
      </c>
      <c r="H1459" s="231" t="s">
        <v>5496</v>
      </c>
      <c r="I1459" s="232" t="n">
        <v>0.0179</v>
      </c>
      <c r="J1459" s="227" t="s">
        <v>5086</v>
      </c>
    </row>
    <row r="1460" customFormat="false" ht="51.75" hidden="false" customHeight="false" outlineLevel="0" collapsed="false">
      <c r="A1460" s="228" t="s">
        <v>19</v>
      </c>
      <c r="B1460" s="229" t="s">
        <v>3040</v>
      </c>
      <c r="C1460" s="229" t="s">
        <v>6324</v>
      </c>
      <c r="D1460" s="102" t="s">
        <v>5196</v>
      </c>
      <c r="E1460" s="229"/>
      <c r="F1460" s="230" t="n">
        <v>0</v>
      </c>
      <c r="G1460" s="230" t="n">
        <v>0.1004</v>
      </c>
      <c r="H1460" s="231" t="s">
        <v>5496</v>
      </c>
      <c r="I1460" s="232" t="n">
        <v>0.1004</v>
      </c>
      <c r="J1460" s="227" t="s">
        <v>5086</v>
      </c>
    </row>
    <row r="1461" customFormat="false" ht="51.75" hidden="false" customHeight="false" outlineLevel="0" collapsed="false">
      <c r="A1461" s="228" t="s">
        <v>19</v>
      </c>
      <c r="B1461" s="229" t="s">
        <v>3040</v>
      </c>
      <c r="C1461" s="229" t="s">
        <v>6324</v>
      </c>
      <c r="D1461" s="102" t="s">
        <v>5196</v>
      </c>
      <c r="E1461" s="229"/>
      <c r="F1461" s="230" t="n">
        <v>0</v>
      </c>
      <c r="G1461" s="230" t="n">
        <v>0.0192</v>
      </c>
      <c r="H1461" s="231" t="s">
        <v>5496</v>
      </c>
      <c r="I1461" s="232" t="n">
        <v>0.0192</v>
      </c>
      <c r="J1461" s="227" t="s">
        <v>5086</v>
      </c>
    </row>
    <row r="1462" customFormat="false" ht="26.25" hidden="false" customHeight="false" outlineLevel="0" collapsed="false">
      <c r="A1462" s="228" t="s">
        <v>19</v>
      </c>
      <c r="B1462" s="229" t="s">
        <v>3040</v>
      </c>
      <c r="C1462" s="229" t="s">
        <v>6325</v>
      </c>
      <c r="D1462" s="102" t="s">
        <v>5547</v>
      </c>
      <c r="E1462" s="229" t="s">
        <v>106</v>
      </c>
      <c r="F1462" s="230" t="n">
        <v>535.1776</v>
      </c>
      <c r="G1462" s="230" t="n">
        <v>7.9533</v>
      </c>
      <c r="H1462" s="231" t="s">
        <v>5496</v>
      </c>
      <c r="I1462" s="232" t="n">
        <v>7.9533</v>
      </c>
      <c r="J1462" s="227" t="s">
        <v>5086</v>
      </c>
    </row>
    <row r="1463" customFormat="false" ht="51.75" hidden="false" customHeight="false" outlineLevel="0" collapsed="false">
      <c r="A1463" s="228" t="s">
        <v>19</v>
      </c>
      <c r="B1463" s="229" t="s">
        <v>3040</v>
      </c>
      <c r="C1463" s="229" t="s">
        <v>6325</v>
      </c>
      <c r="D1463" s="102" t="s">
        <v>5196</v>
      </c>
      <c r="E1463" s="229"/>
      <c r="F1463" s="230" t="n">
        <v>0</v>
      </c>
      <c r="G1463" s="230" t="n">
        <v>0.0899</v>
      </c>
      <c r="H1463" s="231" t="s">
        <v>5496</v>
      </c>
      <c r="I1463" s="232" t="n">
        <v>0.0899</v>
      </c>
      <c r="J1463" s="227" t="s">
        <v>5086</v>
      </c>
    </row>
    <row r="1464" customFormat="false" ht="26.25" hidden="false" customHeight="false" outlineLevel="0" collapsed="false">
      <c r="A1464" s="228" t="s">
        <v>19</v>
      </c>
      <c r="B1464" s="229" t="s">
        <v>3040</v>
      </c>
      <c r="C1464" s="229" t="s">
        <v>6326</v>
      </c>
      <c r="D1464" s="102" t="s">
        <v>5102</v>
      </c>
      <c r="E1464" s="229" t="s">
        <v>102</v>
      </c>
      <c r="F1464" s="230" t="n">
        <v>81.3225</v>
      </c>
      <c r="G1464" s="230" t="n">
        <v>1.0246</v>
      </c>
      <c r="H1464" s="231" t="s">
        <v>5679</v>
      </c>
      <c r="I1464" s="232" t="n">
        <v>1.0246</v>
      </c>
      <c r="J1464" s="227" t="s">
        <v>5086</v>
      </c>
    </row>
    <row r="1465" customFormat="false" ht="26.25" hidden="false" customHeight="false" outlineLevel="0" collapsed="false">
      <c r="A1465" s="228" t="s">
        <v>19</v>
      </c>
      <c r="B1465" s="229" t="s">
        <v>3040</v>
      </c>
      <c r="C1465" s="229" t="s">
        <v>6327</v>
      </c>
      <c r="D1465" s="102" t="s">
        <v>5102</v>
      </c>
      <c r="E1465" s="229" t="s">
        <v>102</v>
      </c>
      <c r="F1465" s="230" t="n">
        <v>150.2157</v>
      </c>
      <c r="G1465" s="230" t="n">
        <v>1.8926</v>
      </c>
      <c r="H1465" s="231" t="s">
        <v>5679</v>
      </c>
      <c r="I1465" s="232" t="n">
        <v>1.8926</v>
      </c>
      <c r="J1465" s="227" t="s">
        <v>5086</v>
      </c>
    </row>
    <row r="1466" customFormat="false" ht="26.25" hidden="false" customHeight="false" outlineLevel="0" collapsed="false">
      <c r="A1466" s="228" t="s">
        <v>19</v>
      </c>
      <c r="B1466" s="229" t="s">
        <v>3040</v>
      </c>
      <c r="C1466" s="229" t="s">
        <v>6328</v>
      </c>
      <c r="D1466" s="102" t="s">
        <v>5102</v>
      </c>
      <c r="E1466" s="229" t="s">
        <v>102</v>
      </c>
      <c r="F1466" s="230" t="n">
        <v>6.8417</v>
      </c>
      <c r="G1466" s="230" t="n">
        <v>0.0862</v>
      </c>
      <c r="H1466" s="231" t="s">
        <v>5456</v>
      </c>
      <c r="I1466" s="232" t="n">
        <v>0.0862</v>
      </c>
      <c r="J1466" s="227" t="s">
        <v>5086</v>
      </c>
    </row>
    <row r="1467" customFormat="false" ht="26.25" hidden="false" customHeight="false" outlineLevel="0" collapsed="false">
      <c r="A1467" s="228" t="s">
        <v>19</v>
      </c>
      <c r="B1467" s="229" t="s">
        <v>3040</v>
      </c>
      <c r="C1467" s="229" t="s">
        <v>6329</v>
      </c>
      <c r="D1467" s="102" t="s">
        <v>5102</v>
      </c>
      <c r="E1467" s="229" t="s">
        <v>102</v>
      </c>
      <c r="F1467" s="230" t="n">
        <v>152.4698</v>
      </c>
      <c r="G1467" s="230" t="n">
        <v>1.921</v>
      </c>
      <c r="H1467" s="231" t="s">
        <v>5456</v>
      </c>
      <c r="I1467" s="232" t="n">
        <v>1.921</v>
      </c>
      <c r="J1467" s="227" t="s">
        <v>5086</v>
      </c>
    </row>
    <row r="1468" customFormat="false" ht="26.25" hidden="false" customHeight="false" outlineLevel="0" collapsed="false">
      <c r="A1468" s="228" t="s">
        <v>19</v>
      </c>
      <c r="B1468" s="229" t="s">
        <v>3040</v>
      </c>
      <c r="C1468" s="229" t="s">
        <v>6330</v>
      </c>
      <c r="D1468" s="102" t="s">
        <v>5102</v>
      </c>
      <c r="E1468" s="229" t="s">
        <v>102</v>
      </c>
      <c r="F1468" s="230" t="n">
        <v>87.7277</v>
      </c>
      <c r="G1468" s="230" t="n">
        <v>1.1053</v>
      </c>
      <c r="H1468" s="231" t="s">
        <v>5456</v>
      </c>
      <c r="I1468" s="232" t="n">
        <v>1.1053</v>
      </c>
      <c r="J1468" s="227" t="s">
        <v>5086</v>
      </c>
    </row>
    <row r="1469" customFormat="false" ht="26.25" hidden="false" customHeight="false" outlineLevel="0" collapsed="false">
      <c r="A1469" s="228" t="s">
        <v>19</v>
      </c>
      <c r="B1469" s="229" t="s">
        <v>3040</v>
      </c>
      <c r="C1469" s="229" t="s">
        <v>6331</v>
      </c>
      <c r="D1469" s="102" t="s">
        <v>5102</v>
      </c>
      <c r="E1469" s="229" t="s">
        <v>102</v>
      </c>
      <c r="F1469" s="230" t="n">
        <v>139.6595</v>
      </c>
      <c r="G1469" s="230" t="n">
        <v>1.7596</v>
      </c>
      <c r="H1469" s="231" t="s">
        <v>5456</v>
      </c>
      <c r="I1469" s="232" t="n">
        <v>1.7596</v>
      </c>
      <c r="J1469" s="227" t="s">
        <v>5086</v>
      </c>
    </row>
    <row r="1470" customFormat="false" ht="26.25" hidden="false" customHeight="false" outlineLevel="0" collapsed="false">
      <c r="A1470" s="228" t="s">
        <v>19</v>
      </c>
      <c r="B1470" s="229" t="s">
        <v>3040</v>
      </c>
      <c r="C1470" s="229" t="s">
        <v>6332</v>
      </c>
      <c r="D1470" s="102" t="s">
        <v>5102</v>
      </c>
      <c r="E1470" s="229" t="s">
        <v>102</v>
      </c>
      <c r="F1470" s="230" t="n">
        <v>86.4816</v>
      </c>
      <c r="G1470" s="230" t="n">
        <v>1.0896</v>
      </c>
      <c r="H1470" s="231" t="s">
        <v>5456</v>
      </c>
      <c r="I1470" s="232" t="n">
        <v>1.0896</v>
      </c>
      <c r="J1470" s="227" t="s">
        <v>5086</v>
      </c>
    </row>
    <row r="1471" customFormat="false" ht="26.25" hidden="false" customHeight="false" outlineLevel="0" collapsed="false">
      <c r="A1471" s="228" t="s">
        <v>19</v>
      </c>
      <c r="B1471" s="229" t="s">
        <v>3040</v>
      </c>
      <c r="C1471" s="229" t="s">
        <v>6333</v>
      </c>
      <c r="D1471" s="102" t="s">
        <v>5102</v>
      </c>
      <c r="E1471" s="229" t="s">
        <v>102</v>
      </c>
      <c r="F1471" s="230" t="n">
        <v>115.8405</v>
      </c>
      <c r="G1471" s="230" t="n">
        <v>1.4595</v>
      </c>
      <c r="H1471" s="231" t="s">
        <v>5456</v>
      </c>
      <c r="I1471" s="232" t="n">
        <v>1.4595</v>
      </c>
      <c r="J1471" s="227" t="s">
        <v>5086</v>
      </c>
    </row>
    <row r="1472" customFormat="false" ht="26.25" hidden="false" customHeight="false" outlineLevel="0" collapsed="false">
      <c r="A1472" s="228" t="s">
        <v>19</v>
      </c>
      <c r="B1472" s="229" t="s">
        <v>3040</v>
      </c>
      <c r="C1472" s="229" t="s">
        <v>6334</v>
      </c>
      <c r="D1472" s="102" t="s">
        <v>5102</v>
      </c>
      <c r="E1472" s="229" t="s">
        <v>102</v>
      </c>
      <c r="F1472" s="230" t="n">
        <v>258.3573</v>
      </c>
      <c r="G1472" s="230" t="n">
        <v>3.2551</v>
      </c>
      <c r="H1472" s="231" t="s">
        <v>5456</v>
      </c>
      <c r="I1472" s="232" t="n">
        <v>3.2551</v>
      </c>
      <c r="J1472" s="227" t="s">
        <v>5086</v>
      </c>
    </row>
    <row r="1473" customFormat="false" ht="26.25" hidden="false" customHeight="false" outlineLevel="0" collapsed="false">
      <c r="A1473" s="228" t="s">
        <v>19</v>
      </c>
      <c r="B1473" s="229" t="s">
        <v>3040</v>
      </c>
      <c r="C1473" s="229" t="s">
        <v>6335</v>
      </c>
      <c r="D1473" s="102" t="s">
        <v>5102</v>
      </c>
      <c r="E1473" s="229" t="s">
        <v>102</v>
      </c>
      <c r="F1473" s="230" t="n">
        <v>19.3901</v>
      </c>
      <c r="G1473" s="230" t="n">
        <v>0.2443</v>
      </c>
      <c r="H1473" s="231" t="s">
        <v>5456</v>
      </c>
      <c r="I1473" s="232" t="n">
        <v>0.2443</v>
      </c>
      <c r="J1473" s="227" t="s">
        <v>5086</v>
      </c>
    </row>
    <row r="1474" customFormat="false" ht="26.25" hidden="false" customHeight="false" outlineLevel="0" collapsed="false">
      <c r="A1474" s="228" t="s">
        <v>19</v>
      </c>
      <c r="B1474" s="229" t="s">
        <v>3040</v>
      </c>
      <c r="C1474" s="229" t="s">
        <v>6336</v>
      </c>
      <c r="D1474" s="102" t="s">
        <v>5102</v>
      </c>
      <c r="E1474" s="229" t="s">
        <v>102</v>
      </c>
      <c r="F1474" s="230" t="n">
        <v>9.1514</v>
      </c>
      <c r="G1474" s="230" t="n">
        <v>0.1153</v>
      </c>
      <c r="H1474" s="231" t="s">
        <v>5456</v>
      </c>
      <c r="I1474" s="232" t="n">
        <v>0.1153</v>
      </c>
      <c r="J1474" s="227" t="s">
        <v>5086</v>
      </c>
    </row>
    <row r="1475" customFormat="false" ht="26.25" hidden="false" customHeight="false" outlineLevel="0" collapsed="false">
      <c r="A1475" s="228" t="s">
        <v>19</v>
      </c>
      <c r="B1475" s="229" t="s">
        <v>3040</v>
      </c>
      <c r="C1475" s="229" t="s">
        <v>6337</v>
      </c>
      <c r="D1475" s="102" t="s">
        <v>5102</v>
      </c>
      <c r="E1475" s="229" t="s">
        <v>102</v>
      </c>
      <c r="F1475" s="230" t="n">
        <v>32.0417</v>
      </c>
      <c r="G1475" s="230" t="n">
        <v>0.4037</v>
      </c>
      <c r="H1475" s="231" t="s">
        <v>5638</v>
      </c>
      <c r="I1475" s="232" t="n">
        <v>0.4037</v>
      </c>
      <c r="J1475" s="227" t="s">
        <v>5086</v>
      </c>
    </row>
    <row r="1476" customFormat="false" ht="26.25" hidden="false" customHeight="false" outlineLevel="0" collapsed="false">
      <c r="A1476" s="228" t="s">
        <v>19</v>
      </c>
      <c r="B1476" s="229" t="s">
        <v>3040</v>
      </c>
      <c r="C1476" s="229" t="s">
        <v>6338</v>
      </c>
      <c r="D1476" s="102" t="s">
        <v>5547</v>
      </c>
      <c r="E1476" s="229" t="s">
        <v>106</v>
      </c>
      <c r="F1476" s="230" t="n">
        <v>507.9386</v>
      </c>
      <c r="G1476" s="230" t="n">
        <v>7.5485</v>
      </c>
      <c r="H1476" s="231" t="s">
        <v>5638</v>
      </c>
      <c r="I1476" s="232" t="n">
        <v>7.5485</v>
      </c>
      <c r="J1476" s="227" t="s">
        <v>5086</v>
      </c>
    </row>
    <row r="1477" customFormat="false" ht="26.25" hidden="false" customHeight="false" outlineLevel="0" collapsed="false">
      <c r="A1477" s="228" t="s">
        <v>19</v>
      </c>
      <c r="B1477" s="229" t="s">
        <v>3040</v>
      </c>
      <c r="C1477" s="229" t="s">
        <v>6339</v>
      </c>
      <c r="D1477" s="102" t="s">
        <v>5200</v>
      </c>
      <c r="E1477" s="229" t="s">
        <v>97</v>
      </c>
      <c r="F1477" s="230" t="n">
        <v>0.8501</v>
      </c>
      <c r="G1477" s="230" t="n">
        <v>0.0365</v>
      </c>
      <c r="H1477" s="231" t="s">
        <v>5640</v>
      </c>
      <c r="I1477" s="232" t="n">
        <v>0.0365</v>
      </c>
      <c r="J1477" s="227" t="s">
        <v>5086</v>
      </c>
    </row>
    <row r="1478" customFormat="false" ht="39" hidden="false" customHeight="false" outlineLevel="0" collapsed="false">
      <c r="A1478" s="228" t="s">
        <v>19</v>
      </c>
      <c r="B1478" s="229" t="s">
        <v>3040</v>
      </c>
      <c r="C1478" s="229" t="s">
        <v>6340</v>
      </c>
      <c r="D1478" s="102" t="s">
        <v>5125</v>
      </c>
      <c r="E1478" s="229" t="s">
        <v>87</v>
      </c>
      <c r="F1478" s="230" t="n">
        <v>8.3599</v>
      </c>
      <c r="G1478" s="230" t="n">
        <v>0.153</v>
      </c>
      <c r="H1478" s="231" t="s">
        <v>6020</v>
      </c>
      <c r="I1478" s="232" t="n">
        <v>0.153</v>
      </c>
      <c r="J1478" s="227" t="s">
        <v>5086</v>
      </c>
    </row>
    <row r="1479" customFormat="false" ht="39" hidden="false" customHeight="false" outlineLevel="0" collapsed="false">
      <c r="A1479" s="228" t="s">
        <v>19</v>
      </c>
      <c r="B1479" s="229" t="s">
        <v>3040</v>
      </c>
      <c r="C1479" s="229" t="s">
        <v>6341</v>
      </c>
      <c r="D1479" s="102" t="s">
        <v>5125</v>
      </c>
      <c r="E1479" s="229" t="s">
        <v>87</v>
      </c>
      <c r="F1479" s="230" t="n">
        <v>10.6985</v>
      </c>
      <c r="G1479" s="230" t="n">
        <v>0.1958</v>
      </c>
      <c r="H1479" s="231" t="s">
        <v>6020</v>
      </c>
      <c r="I1479" s="232" t="n">
        <v>0.1958</v>
      </c>
      <c r="J1479" s="227" t="s">
        <v>5086</v>
      </c>
    </row>
    <row r="1480" customFormat="false" ht="39" hidden="false" customHeight="false" outlineLevel="0" collapsed="false">
      <c r="A1480" s="228" t="s">
        <v>19</v>
      </c>
      <c r="B1480" s="229" t="s">
        <v>3040</v>
      </c>
      <c r="C1480" s="229" t="s">
        <v>6342</v>
      </c>
      <c r="D1480" s="102" t="s">
        <v>5125</v>
      </c>
      <c r="E1480" s="229" t="s">
        <v>87</v>
      </c>
      <c r="F1480" s="230" t="n">
        <v>9.5675</v>
      </c>
      <c r="G1480" s="230" t="n">
        <v>0.1751</v>
      </c>
      <c r="H1480" s="231" t="s">
        <v>6020</v>
      </c>
      <c r="I1480" s="232" t="n">
        <v>0.1751</v>
      </c>
      <c r="J1480" s="227" t="s">
        <v>5086</v>
      </c>
    </row>
    <row r="1481" customFormat="false" ht="26.25" hidden="false" customHeight="false" outlineLevel="0" collapsed="false">
      <c r="A1481" s="228" t="s">
        <v>19</v>
      </c>
      <c r="B1481" s="229" t="s">
        <v>3040</v>
      </c>
      <c r="C1481" s="229" t="s">
        <v>6343</v>
      </c>
      <c r="D1481" s="102" t="s">
        <v>5102</v>
      </c>
      <c r="E1481" s="229" t="s">
        <v>102</v>
      </c>
      <c r="F1481" s="230" t="n">
        <v>170.8995</v>
      </c>
      <c r="G1481" s="230" t="n">
        <v>2.1532</v>
      </c>
      <c r="H1481" s="231" t="s">
        <v>6020</v>
      </c>
      <c r="I1481" s="232" t="n">
        <v>2.1532</v>
      </c>
      <c r="J1481" s="227" t="s">
        <v>5086</v>
      </c>
    </row>
    <row r="1482" customFormat="false" ht="26.25" hidden="false" customHeight="false" outlineLevel="0" collapsed="false">
      <c r="A1482" s="228" t="s">
        <v>19</v>
      </c>
      <c r="B1482" s="229" t="s">
        <v>3040</v>
      </c>
      <c r="C1482" s="229" t="s">
        <v>6344</v>
      </c>
      <c r="D1482" s="102" t="s">
        <v>5102</v>
      </c>
      <c r="E1482" s="229" t="s">
        <v>102</v>
      </c>
      <c r="F1482" s="230" t="n">
        <v>9.5165</v>
      </c>
      <c r="G1482" s="230" t="n">
        <v>0.1199</v>
      </c>
      <c r="H1482" s="231" t="s">
        <v>6020</v>
      </c>
      <c r="I1482" s="232" t="n">
        <v>0.1199</v>
      </c>
      <c r="J1482" s="227" t="s">
        <v>5086</v>
      </c>
    </row>
    <row r="1483" customFormat="false" ht="26.25" hidden="false" customHeight="false" outlineLevel="0" collapsed="false">
      <c r="A1483" s="228" t="s">
        <v>19</v>
      </c>
      <c r="B1483" s="229" t="s">
        <v>3040</v>
      </c>
      <c r="C1483" s="229" t="s">
        <v>6345</v>
      </c>
      <c r="D1483" s="102" t="s">
        <v>5102</v>
      </c>
      <c r="E1483" s="229" t="s">
        <v>102</v>
      </c>
      <c r="F1483" s="230" t="n">
        <v>98.8315</v>
      </c>
      <c r="G1483" s="230" t="n">
        <v>1.2452</v>
      </c>
      <c r="H1483" s="231" t="s">
        <v>5645</v>
      </c>
      <c r="I1483" s="232" t="n">
        <v>1.2452</v>
      </c>
      <c r="J1483" s="227" t="s">
        <v>5086</v>
      </c>
    </row>
    <row r="1484" customFormat="false" ht="26.25" hidden="false" customHeight="false" outlineLevel="0" collapsed="false">
      <c r="A1484" s="228" t="s">
        <v>19</v>
      </c>
      <c r="B1484" s="229" t="s">
        <v>3040</v>
      </c>
      <c r="C1484" s="229" t="s">
        <v>6346</v>
      </c>
      <c r="D1484" s="102" t="s">
        <v>5102</v>
      </c>
      <c r="E1484" s="229" t="s">
        <v>102</v>
      </c>
      <c r="F1484" s="230" t="n">
        <v>16.6201</v>
      </c>
      <c r="G1484" s="230" t="n">
        <v>0.2094</v>
      </c>
      <c r="H1484" s="231" t="s">
        <v>5645</v>
      </c>
      <c r="I1484" s="232" t="n">
        <v>0.2094</v>
      </c>
      <c r="J1484" s="227" t="s">
        <v>5086</v>
      </c>
    </row>
    <row r="1485" customFormat="false" ht="26.25" hidden="false" customHeight="false" outlineLevel="0" collapsed="false">
      <c r="A1485" s="228" t="s">
        <v>19</v>
      </c>
      <c r="B1485" s="229" t="s">
        <v>3040</v>
      </c>
      <c r="C1485" s="229" t="s">
        <v>6347</v>
      </c>
      <c r="D1485" s="102" t="s">
        <v>5102</v>
      </c>
      <c r="E1485" s="229" t="s">
        <v>102</v>
      </c>
      <c r="F1485" s="230" t="n">
        <v>341.6561</v>
      </c>
      <c r="G1485" s="230" t="n">
        <v>4.3046</v>
      </c>
      <c r="H1485" s="231" t="s">
        <v>5645</v>
      </c>
      <c r="I1485" s="232" t="n">
        <v>4.3046</v>
      </c>
      <c r="J1485" s="227" t="s">
        <v>5086</v>
      </c>
    </row>
    <row r="1486" customFormat="false" ht="26.25" hidden="false" customHeight="false" outlineLevel="0" collapsed="false">
      <c r="A1486" s="228" t="s">
        <v>19</v>
      </c>
      <c r="B1486" s="229" t="s">
        <v>3040</v>
      </c>
      <c r="C1486" s="229" t="s">
        <v>6348</v>
      </c>
      <c r="D1486" s="102" t="s">
        <v>5102</v>
      </c>
      <c r="E1486" s="229" t="s">
        <v>102</v>
      </c>
      <c r="F1486" s="230" t="n">
        <v>375.4995</v>
      </c>
      <c r="G1486" s="230" t="n">
        <v>4.731</v>
      </c>
      <c r="H1486" s="231" t="s">
        <v>6349</v>
      </c>
      <c r="I1486" s="232" t="n">
        <v>4.731</v>
      </c>
      <c r="J1486" s="227" t="s">
        <v>5086</v>
      </c>
    </row>
    <row r="1487" customFormat="false" ht="26.25" hidden="false" customHeight="false" outlineLevel="0" collapsed="false">
      <c r="A1487" s="228" t="s">
        <v>19</v>
      </c>
      <c r="B1487" s="229" t="s">
        <v>3040</v>
      </c>
      <c r="C1487" s="229" t="s">
        <v>6350</v>
      </c>
      <c r="D1487" s="102" t="s">
        <v>5200</v>
      </c>
      <c r="E1487" s="229" t="s">
        <v>97</v>
      </c>
      <c r="F1487" s="230" t="n">
        <v>254.066</v>
      </c>
      <c r="G1487" s="230" t="n">
        <v>10.9088</v>
      </c>
      <c r="H1487" s="231" t="s">
        <v>5654</v>
      </c>
      <c r="I1487" s="232" t="n">
        <v>10.9088</v>
      </c>
      <c r="J1487" s="227" t="s">
        <v>5086</v>
      </c>
    </row>
    <row r="1488" customFormat="false" ht="26.25" hidden="false" customHeight="false" outlineLevel="0" collapsed="false">
      <c r="A1488" s="228" t="s">
        <v>19</v>
      </c>
      <c r="B1488" s="229" t="s">
        <v>3040</v>
      </c>
      <c r="C1488" s="229" t="s">
        <v>6351</v>
      </c>
      <c r="D1488" s="102" t="s">
        <v>5102</v>
      </c>
      <c r="E1488" s="229" t="s">
        <v>102</v>
      </c>
      <c r="F1488" s="230" t="n">
        <v>157.9463</v>
      </c>
      <c r="G1488" s="230" t="n">
        <v>1.99</v>
      </c>
      <c r="H1488" s="231" t="s">
        <v>5638</v>
      </c>
      <c r="I1488" s="232" t="n">
        <v>1.99</v>
      </c>
      <c r="J1488" s="227" t="s">
        <v>5086</v>
      </c>
    </row>
    <row r="1489" customFormat="false" ht="26.25" hidden="false" customHeight="false" outlineLevel="0" collapsed="false">
      <c r="A1489" s="228" t="s">
        <v>19</v>
      </c>
      <c r="B1489" s="229" t="s">
        <v>3040</v>
      </c>
      <c r="C1489" s="229" t="s">
        <v>6352</v>
      </c>
      <c r="D1489" s="102" t="s">
        <v>5102</v>
      </c>
      <c r="E1489" s="229" t="s">
        <v>102</v>
      </c>
      <c r="F1489" s="230" t="n">
        <v>16.7868</v>
      </c>
      <c r="G1489" s="230" t="n">
        <v>0.2115</v>
      </c>
      <c r="H1489" s="231" t="s">
        <v>5638</v>
      </c>
      <c r="I1489" s="232" t="n">
        <v>0.2115</v>
      </c>
      <c r="J1489" s="227" t="s">
        <v>5086</v>
      </c>
    </row>
    <row r="1490" customFormat="false" ht="26.25" hidden="false" customHeight="false" outlineLevel="0" collapsed="false">
      <c r="A1490" s="228" t="s">
        <v>19</v>
      </c>
      <c r="B1490" s="229" t="s">
        <v>3040</v>
      </c>
      <c r="C1490" s="229" t="s">
        <v>6353</v>
      </c>
      <c r="D1490" s="102" t="s">
        <v>5102</v>
      </c>
      <c r="E1490" s="229" t="s">
        <v>102</v>
      </c>
      <c r="F1490" s="230" t="n">
        <v>89.1881</v>
      </c>
      <c r="G1490" s="230" t="n">
        <v>1.1237</v>
      </c>
      <c r="H1490" s="231" t="s">
        <v>5638</v>
      </c>
      <c r="I1490" s="232" t="n">
        <v>1.1237</v>
      </c>
      <c r="J1490" s="227" t="s">
        <v>5086</v>
      </c>
    </row>
    <row r="1491" customFormat="false" ht="26.25" hidden="false" customHeight="false" outlineLevel="0" collapsed="false">
      <c r="A1491" s="228" t="s">
        <v>19</v>
      </c>
      <c r="B1491" s="229" t="s">
        <v>3040</v>
      </c>
      <c r="C1491" s="229" t="s">
        <v>6354</v>
      </c>
      <c r="D1491" s="102" t="s">
        <v>5547</v>
      </c>
      <c r="E1491" s="229" t="s">
        <v>106</v>
      </c>
      <c r="F1491" s="230" t="n">
        <v>237.0492</v>
      </c>
      <c r="G1491" s="230" t="n">
        <v>3.5228</v>
      </c>
      <c r="H1491" s="231" t="s">
        <v>5638</v>
      </c>
      <c r="I1491" s="232" t="n">
        <v>3.5228</v>
      </c>
      <c r="J1491" s="227" t="s">
        <v>5086</v>
      </c>
    </row>
    <row r="1492" customFormat="false" ht="26.25" hidden="false" customHeight="false" outlineLevel="0" collapsed="false">
      <c r="A1492" s="228" t="s">
        <v>19</v>
      </c>
      <c r="B1492" s="229" t="s">
        <v>3040</v>
      </c>
      <c r="C1492" s="229" t="s">
        <v>6355</v>
      </c>
      <c r="D1492" s="102" t="s">
        <v>5547</v>
      </c>
      <c r="E1492" s="229" t="s">
        <v>106</v>
      </c>
      <c r="F1492" s="230" t="n">
        <v>121.0211</v>
      </c>
      <c r="G1492" s="230" t="n">
        <v>1.7985</v>
      </c>
      <c r="H1492" s="231" t="s">
        <v>5638</v>
      </c>
      <c r="I1492" s="232" t="n">
        <v>1.7985</v>
      </c>
      <c r="J1492" s="227" t="s">
        <v>5086</v>
      </c>
    </row>
    <row r="1493" customFormat="false" ht="26.25" hidden="false" customHeight="false" outlineLevel="0" collapsed="false">
      <c r="A1493" s="228" t="s">
        <v>19</v>
      </c>
      <c r="B1493" s="229" t="s">
        <v>3040</v>
      </c>
      <c r="C1493" s="229" t="s">
        <v>6356</v>
      </c>
      <c r="D1493" s="102" t="s">
        <v>5102</v>
      </c>
      <c r="E1493" s="229" t="s">
        <v>102</v>
      </c>
      <c r="F1493" s="230" t="n">
        <v>218.704</v>
      </c>
      <c r="G1493" s="230" t="n">
        <v>2.7555</v>
      </c>
      <c r="H1493" s="231" t="s">
        <v>5638</v>
      </c>
      <c r="I1493" s="232" t="n">
        <v>2.7555</v>
      </c>
      <c r="J1493" s="227" t="s">
        <v>5086</v>
      </c>
    </row>
    <row r="1494" customFormat="false" ht="26.25" hidden="false" customHeight="false" outlineLevel="0" collapsed="false">
      <c r="A1494" s="228" t="s">
        <v>19</v>
      </c>
      <c r="B1494" s="229" t="s">
        <v>3040</v>
      </c>
      <c r="C1494" s="229" t="s">
        <v>6357</v>
      </c>
      <c r="D1494" s="102" t="s">
        <v>5102</v>
      </c>
      <c r="E1494" s="229" t="s">
        <v>102</v>
      </c>
      <c r="F1494" s="230" t="n">
        <v>112.2451</v>
      </c>
      <c r="G1494" s="230" t="n">
        <v>1.4142</v>
      </c>
      <c r="H1494" s="231" t="s">
        <v>5638</v>
      </c>
      <c r="I1494" s="232" t="n">
        <v>1.4142</v>
      </c>
      <c r="J1494" s="227" t="s">
        <v>5086</v>
      </c>
    </row>
    <row r="1495" customFormat="false" ht="26.25" hidden="false" customHeight="false" outlineLevel="0" collapsed="false">
      <c r="A1495" s="228" t="s">
        <v>19</v>
      </c>
      <c r="B1495" s="229" t="s">
        <v>3040</v>
      </c>
      <c r="C1495" s="229" t="s">
        <v>6358</v>
      </c>
      <c r="D1495" s="102" t="s">
        <v>5102</v>
      </c>
      <c r="E1495" s="229" t="s">
        <v>102</v>
      </c>
      <c r="F1495" s="230" t="n">
        <v>114.7849</v>
      </c>
      <c r="G1495" s="230" t="n">
        <v>1.4462</v>
      </c>
      <c r="H1495" s="231" t="s">
        <v>5638</v>
      </c>
      <c r="I1495" s="232" t="n">
        <v>1.4462</v>
      </c>
      <c r="J1495" s="227" t="s">
        <v>5086</v>
      </c>
    </row>
    <row r="1496" customFormat="false" ht="26.25" hidden="false" customHeight="false" outlineLevel="0" collapsed="false">
      <c r="A1496" s="228" t="s">
        <v>19</v>
      </c>
      <c r="B1496" s="229" t="s">
        <v>3040</v>
      </c>
      <c r="C1496" s="229" t="s">
        <v>6359</v>
      </c>
      <c r="D1496" s="102" t="s">
        <v>5102</v>
      </c>
      <c r="E1496" s="229" t="s">
        <v>102</v>
      </c>
      <c r="F1496" s="230" t="n">
        <v>312.0828</v>
      </c>
      <c r="G1496" s="230" t="n">
        <v>3.932</v>
      </c>
      <c r="H1496" s="231" t="s">
        <v>5638</v>
      </c>
      <c r="I1496" s="232" t="n">
        <v>3.932</v>
      </c>
      <c r="J1496" s="227" t="s">
        <v>5086</v>
      </c>
    </row>
    <row r="1497" customFormat="false" ht="26.25" hidden="false" customHeight="false" outlineLevel="0" collapsed="false">
      <c r="A1497" s="228" t="s">
        <v>19</v>
      </c>
      <c r="B1497" s="229" t="s">
        <v>3040</v>
      </c>
      <c r="C1497" s="229" t="s">
        <v>6360</v>
      </c>
      <c r="D1497" s="102" t="s">
        <v>5102</v>
      </c>
      <c r="E1497" s="229" t="s">
        <v>102</v>
      </c>
      <c r="F1497" s="230" t="n">
        <v>45.3917</v>
      </c>
      <c r="G1497" s="230" t="n">
        <v>0.5719</v>
      </c>
      <c r="H1497" s="231" t="s">
        <v>5638</v>
      </c>
      <c r="I1497" s="232" t="n">
        <v>0.5719</v>
      </c>
      <c r="J1497" s="227" t="s">
        <v>5086</v>
      </c>
    </row>
    <row r="1498" customFormat="false" ht="26.25" hidden="false" customHeight="false" outlineLevel="0" collapsed="false">
      <c r="A1498" s="228" t="s">
        <v>19</v>
      </c>
      <c r="B1498" s="229" t="s">
        <v>3040</v>
      </c>
      <c r="C1498" s="229" t="s">
        <v>6361</v>
      </c>
      <c r="D1498" s="102" t="s">
        <v>5102</v>
      </c>
      <c r="E1498" s="229" t="s">
        <v>102</v>
      </c>
      <c r="F1498" s="230" t="n">
        <v>90.839</v>
      </c>
      <c r="G1498" s="230" t="n">
        <v>1.1445</v>
      </c>
      <c r="H1498" s="231" t="s">
        <v>5638</v>
      </c>
      <c r="I1498" s="232" t="n">
        <v>1.1445</v>
      </c>
      <c r="J1498" s="227" t="s">
        <v>5086</v>
      </c>
    </row>
    <row r="1499" customFormat="false" ht="26.25" hidden="false" customHeight="false" outlineLevel="0" collapsed="false">
      <c r="A1499" s="228" t="s">
        <v>19</v>
      </c>
      <c r="B1499" s="229" t="s">
        <v>3040</v>
      </c>
      <c r="C1499" s="229" t="s">
        <v>6362</v>
      </c>
      <c r="D1499" s="102" t="s">
        <v>5102</v>
      </c>
      <c r="E1499" s="229" t="s">
        <v>102</v>
      </c>
      <c r="F1499" s="230" t="n">
        <v>2067.017</v>
      </c>
      <c r="G1499" s="230" t="n">
        <v>26.0428</v>
      </c>
      <c r="H1499" s="231" t="s">
        <v>5638</v>
      </c>
      <c r="I1499" s="232" t="n">
        <v>26.0428</v>
      </c>
      <c r="J1499" s="227" t="s">
        <v>5086</v>
      </c>
    </row>
    <row r="1500" customFormat="false" ht="26.25" hidden="false" customHeight="false" outlineLevel="0" collapsed="false">
      <c r="A1500" s="228" t="s">
        <v>19</v>
      </c>
      <c r="B1500" s="229" t="s">
        <v>3040</v>
      </c>
      <c r="C1500" s="229" t="s">
        <v>6363</v>
      </c>
      <c r="D1500" s="102" t="s">
        <v>5102</v>
      </c>
      <c r="E1500" s="229" t="s">
        <v>102</v>
      </c>
      <c r="F1500" s="230" t="n">
        <v>94.1408</v>
      </c>
      <c r="G1500" s="230" t="n">
        <v>1.1861</v>
      </c>
      <c r="H1500" s="231" t="s">
        <v>5456</v>
      </c>
      <c r="I1500" s="232" t="n">
        <v>1.1861</v>
      </c>
      <c r="J1500" s="227" t="s">
        <v>5086</v>
      </c>
    </row>
    <row r="1501" customFormat="false" ht="26.25" hidden="false" customHeight="false" outlineLevel="0" collapsed="false">
      <c r="A1501" s="228" t="s">
        <v>19</v>
      </c>
      <c r="B1501" s="229" t="s">
        <v>3040</v>
      </c>
      <c r="C1501" s="229" t="s">
        <v>6364</v>
      </c>
      <c r="D1501" s="102" t="s">
        <v>5102</v>
      </c>
      <c r="E1501" s="229" t="s">
        <v>102</v>
      </c>
      <c r="F1501" s="230" t="n">
        <v>100.0379</v>
      </c>
      <c r="G1501" s="230" t="n">
        <v>1.2604</v>
      </c>
      <c r="H1501" s="231" t="s">
        <v>5456</v>
      </c>
      <c r="I1501" s="232" t="n">
        <v>1.2604</v>
      </c>
      <c r="J1501" s="227" t="s">
        <v>5086</v>
      </c>
    </row>
    <row r="1502" customFormat="false" ht="26.25" hidden="false" customHeight="false" outlineLevel="0" collapsed="false">
      <c r="A1502" s="228" t="s">
        <v>19</v>
      </c>
      <c r="B1502" s="229" t="s">
        <v>3040</v>
      </c>
      <c r="C1502" s="229" t="s">
        <v>6365</v>
      </c>
      <c r="D1502" s="102" t="s">
        <v>5102</v>
      </c>
      <c r="E1502" s="229" t="s">
        <v>102</v>
      </c>
      <c r="F1502" s="230" t="n">
        <v>328.568</v>
      </c>
      <c r="G1502" s="230" t="n">
        <v>4.1397</v>
      </c>
      <c r="H1502" s="231" t="s">
        <v>5456</v>
      </c>
      <c r="I1502" s="232" t="n">
        <v>4.1397</v>
      </c>
      <c r="J1502" s="227" t="s">
        <v>5086</v>
      </c>
    </row>
    <row r="1503" customFormat="false" ht="26.25" hidden="false" customHeight="false" outlineLevel="0" collapsed="false">
      <c r="A1503" s="228" t="s">
        <v>19</v>
      </c>
      <c r="B1503" s="229" t="s">
        <v>3040</v>
      </c>
      <c r="C1503" s="229" t="s">
        <v>6366</v>
      </c>
      <c r="D1503" s="102" t="s">
        <v>5102</v>
      </c>
      <c r="E1503" s="229" t="s">
        <v>102</v>
      </c>
      <c r="F1503" s="230" t="n">
        <v>1513.1176</v>
      </c>
      <c r="G1503" s="230" t="n">
        <v>19.0641</v>
      </c>
      <c r="H1503" s="231" t="s">
        <v>5456</v>
      </c>
      <c r="I1503" s="232" t="n">
        <v>19.0641</v>
      </c>
      <c r="J1503" s="227" t="s">
        <v>5086</v>
      </c>
    </row>
    <row r="1504" customFormat="false" ht="26.25" hidden="false" customHeight="false" outlineLevel="0" collapsed="false">
      <c r="A1504" s="228" t="s">
        <v>19</v>
      </c>
      <c r="B1504" s="229" t="s">
        <v>3040</v>
      </c>
      <c r="C1504" s="229" t="s">
        <v>6367</v>
      </c>
      <c r="D1504" s="102" t="s">
        <v>5102</v>
      </c>
      <c r="E1504" s="229" t="s">
        <v>102</v>
      </c>
      <c r="F1504" s="230" t="n">
        <v>176.0903</v>
      </c>
      <c r="G1504" s="230" t="n">
        <v>2.2186</v>
      </c>
      <c r="H1504" s="231" t="s">
        <v>5456</v>
      </c>
      <c r="I1504" s="232" t="n">
        <v>2.2186</v>
      </c>
      <c r="J1504" s="227" t="s">
        <v>5086</v>
      </c>
    </row>
    <row r="1505" customFormat="false" ht="26.25" hidden="false" customHeight="false" outlineLevel="0" collapsed="false">
      <c r="A1505" s="228" t="s">
        <v>19</v>
      </c>
      <c r="B1505" s="229" t="s">
        <v>3040</v>
      </c>
      <c r="C1505" s="229" t="s">
        <v>6368</v>
      </c>
      <c r="D1505" s="102" t="s">
        <v>5091</v>
      </c>
      <c r="E1505" s="229" t="s">
        <v>102</v>
      </c>
      <c r="F1505" s="230" t="n">
        <v>195.3923</v>
      </c>
      <c r="G1505" s="230" t="n">
        <v>1.1362</v>
      </c>
      <c r="H1505" s="231" t="s">
        <v>5456</v>
      </c>
      <c r="I1505" s="232" t="n">
        <v>1.1362</v>
      </c>
      <c r="J1505" s="227" t="s">
        <v>5086</v>
      </c>
    </row>
    <row r="1506" customFormat="false" ht="26.25" hidden="false" customHeight="false" outlineLevel="0" collapsed="false">
      <c r="A1506" s="228" t="s">
        <v>19</v>
      </c>
      <c r="B1506" s="229" t="s">
        <v>3040</v>
      </c>
      <c r="C1506" s="229" t="s">
        <v>6369</v>
      </c>
      <c r="D1506" s="102" t="s">
        <v>5102</v>
      </c>
      <c r="E1506" s="229" t="s">
        <v>102</v>
      </c>
      <c r="F1506" s="230" t="n">
        <v>94.2122</v>
      </c>
      <c r="G1506" s="230" t="n">
        <v>1.187</v>
      </c>
      <c r="H1506" s="231" t="s">
        <v>5456</v>
      </c>
      <c r="I1506" s="232" t="n">
        <v>1.187</v>
      </c>
      <c r="J1506" s="227" t="s">
        <v>5086</v>
      </c>
    </row>
    <row r="1507" customFormat="false" ht="26.25" hidden="false" customHeight="false" outlineLevel="0" collapsed="false">
      <c r="A1507" s="228" t="s">
        <v>19</v>
      </c>
      <c r="B1507" s="229" t="s">
        <v>3040</v>
      </c>
      <c r="C1507" s="229" t="s">
        <v>6370</v>
      </c>
      <c r="D1507" s="102" t="s">
        <v>5102</v>
      </c>
      <c r="E1507" s="229" t="s">
        <v>102</v>
      </c>
      <c r="F1507" s="230" t="n">
        <v>67.2502</v>
      </c>
      <c r="G1507" s="230" t="n">
        <v>0.8473</v>
      </c>
      <c r="H1507" s="231" t="s">
        <v>5456</v>
      </c>
      <c r="I1507" s="232" t="n">
        <v>0.8473</v>
      </c>
      <c r="J1507" s="227" t="s">
        <v>5086</v>
      </c>
    </row>
    <row r="1508" customFormat="false" ht="26.25" hidden="false" customHeight="false" outlineLevel="0" collapsed="false">
      <c r="A1508" s="228" t="s">
        <v>19</v>
      </c>
      <c r="B1508" s="229" t="s">
        <v>3040</v>
      </c>
      <c r="C1508" s="229" t="s">
        <v>6371</v>
      </c>
      <c r="D1508" s="102" t="s">
        <v>5102</v>
      </c>
      <c r="E1508" s="229" t="s">
        <v>102</v>
      </c>
      <c r="F1508" s="230" t="n">
        <v>27.3588</v>
      </c>
      <c r="G1508" s="230" t="n">
        <v>0.3447</v>
      </c>
      <c r="H1508" s="231" t="s">
        <v>5456</v>
      </c>
      <c r="I1508" s="232" t="n">
        <v>0.3447</v>
      </c>
      <c r="J1508" s="227" t="s">
        <v>5086</v>
      </c>
    </row>
    <row r="1509" customFormat="false" ht="26.25" hidden="false" customHeight="false" outlineLevel="0" collapsed="false">
      <c r="A1509" s="228" t="s">
        <v>19</v>
      </c>
      <c r="B1509" s="229" t="s">
        <v>3040</v>
      </c>
      <c r="C1509" s="229" t="s">
        <v>6372</v>
      </c>
      <c r="D1509" s="102" t="s">
        <v>5102</v>
      </c>
      <c r="E1509" s="229" t="s">
        <v>102</v>
      </c>
      <c r="F1509" s="230" t="n">
        <v>14.3818</v>
      </c>
      <c r="G1509" s="230" t="n">
        <v>0.1812</v>
      </c>
      <c r="H1509" s="231" t="s">
        <v>5456</v>
      </c>
      <c r="I1509" s="232" t="n">
        <v>0.1812</v>
      </c>
      <c r="J1509" s="227" t="s">
        <v>5086</v>
      </c>
    </row>
    <row r="1510" customFormat="false" ht="26.25" hidden="false" customHeight="false" outlineLevel="0" collapsed="false">
      <c r="A1510" s="228" t="s">
        <v>19</v>
      </c>
      <c r="B1510" s="229" t="s">
        <v>3040</v>
      </c>
      <c r="C1510" s="229" t="s">
        <v>6373</v>
      </c>
      <c r="D1510" s="102" t="s">
        <v>5102</v>
      </c>
      <c r="E1510" s="229" t="s">
        <v>102</v>
      </c>
      <c r="F1510" s="230" t="n">
        <v>54.5986</v>
      </c>
      <c r="G1510" s="230" t="n">
        <v>0.6879</v>
      </c>
      <c r="H1510" s="231" t="s">
        <v>5456</v>
      </c>
      <c r="I1510" s="232" t="n">
        <v>0.6879</v>
      </c>
      <c r="J1510" s="227" t="s">
        <v>5086</v>
      </c>
    </row>
    <row r="1511" customFormat="false" ht="26.25" hidden="false" customHeight="false" outlineLevel="0" collapsed="false">
      <c r="A1511" s="228" t="s">
        <v>19</v>
      </c>
      <c r="B1511" s="229" t="s">
        <v>3040</v>
      </c>
      <c r="C1511" s="229" t="s">
        <v>6374</v>
      </c>
      <c r="D1511" s="102" t="s">
        <v>5102</v>
      </c>
      <c r="E1511" s="229" t="s">
        <v>102</v>
      </c>
      <c r="F1511" s="230" t="n">
        <v>23.1522</v>
      </c>
      <c r="G1511" s="230" t="n">
        <v>0.2917</v>
      </c>
      <c r="H1511" s="231" t="s">
        <v>5456</v>
      </c>
      <c r="I1511" s="232" t="n">
        <v>0.2917</v>
      </c>
      <c r="J1511" s="227" t="s">
        <v>5086</v>
      </c>
    </row>
    <row r="1512" customFormat="false" ht="26.25" hidden="false" customHeight="false" outlineLevel="0" collapsed="false">
      <c r="A1512" s="228" t="s">
        <v>19</v>
      </c>
      <c r="B1512" s="229" t="s">
        <v>3040</v>
      </c>
      <c r="C1512" s="229" t="s">
        <v>6375</v>
      </c>
      <c r="D1512" s="102" t="s">
        <v>5102</v>
      </c>
      <c r="E1512" s="229" t="s">
        <v>102</v>
      </c>
      <c r="F1512" s="230" t="n">
        <v>26.7477</v>
      </c>
      <c r="G1512" s="230" t="n">
        <v>0.337</v>
      </c>
      <c r="H1512" s="231" t="s">
        <v>5456</v>
      </c>
      <c r="I1512" s="232" t="n">
        <v>0.337</v>
      </c>
      <c r="J1512" s="227" t="s">
        <v>5086</v>
      </c>
    </row>
    <row r="1513" customFormat="false" ht="26.25" hidden="false" customHeight="false" outlineLevel="0" collapsed="false">
      <c r="A1513" s="228" t="s">
        <v>19</v>
      </c>
      <c r="B1513" s="229" t="s">
        <v>3040</v>
      </c>
      <c r="C1513" s="229" t="s">
        <v>6376</v>
      </c>
      <c r="D1513" s="102" t="s">
        <v>5102</v>
      </c>
      <c r="E1513" s="229" t="s">
        <v>102</v>
      </c>
      <c r="F1513" s="230" t="n">
        <v>623.6101</v>
      </c>
      <c r="G1513" s="230" t="n">
        <v>7.857</v>
      </c>
      <c r="H1513" s="231" t="s">
        <v>5456</v>
      </c>
      <c r="I1513" s="232" t="n">
        <v>7.857</v>
      </c>
      <c r="J1513" s="227" t="s">
        <v>5086</v>
      </c>
    </row>
    <row r="1514" customFormat="false" ht="26.25" hidden="false" customHeight="false" outlineLevel="0" collapsed="false">
      <c r="A1514" s="228" t="s">
        <v>19</v>
      </c>
      <c r="B1514" s="229" t="s">
        <v>3040</v>
      </c>
      <c r="C1514" s="229" t="s">
        <v>6377</v>
      </c>
      <c r="D1514" s="102" t="s">
        <v>5102</v>
      </c>
      <c r="E1514" s="229" t="s">
        <v>102</v>
      </c>
      <c r="F1514" s="230" t="n">
        <v>108.2448</v>
      </c>
      <c r="G1514" s="230" t="n">
        <v>1.3638</v>
      </c>
      <c r="H1514" s="231" t="s">
        <v>5456</v>
      </c>
      <c r="I1514" s="232" t="n">
        <v>1.3638</v>
      </c>
      <c r="J1514" s="227" t="s">
        <v>5086</v>
      </c>
    </row>
    <row r="1515" customFormat="false" ht="26.25" hidden="false" customHeight="false" outlineLevel="0" collapsed="false">
      <c r="A1515" s="228" t="s">
        <v>19</v>
      </c>
      <c r="B1515" s="229" t="s">
        <v>3040</v>
      </c>
      <c r="C1515" s="229" t="s">
        <v>6378</v>
      </c>
      <c r="D1515" s="102" t="s">
        <v>5102</v>
      </c>
      <c r="E1515" s="229" t="s">
        <v>102</v>
      </c>
      <c r="F1515" s="230" t="n">
        <v>87.2753</v>
      </c>
      <c r="G1515" s="230" t="n">
        <v>1.0996</v>
      </c>
      <c r="H1515" s="231" t="s">
        <v>5456</v>
      </c>
      <c r="I1515" s="232" t="n">
        <v>1.0996</v>
      </c>
      <c r="J1515" s="227" t="s">
        <v>5086</v>
      </c>
    </row>
    <row r="1516" customFormat="false" ht="26.25" hidden="false" customHeight="false" outlineLevel="0" collapsed="false">
      <c r="A1516" s="228" t="s">
        <v>19</v>
      </c>
      <c r="B1516" s="229" t="s">
        <v>3040</v>
      </c>
      <c r="C1516" s="229" t="s">
        <v>6379</v>
      </c>
      <c r="D1516" s="102" t="s">
        <v>5102</v>
      </c>
      <c r="E1516" s="229" t="s">
        <v>102</v>
      </c>
      <c r="F1516" s="230" t="n">
        <v>16.0486</v>
      </c>
      <c r="G1516" s="230" t="n">
        <v>0.2022</v>
      </c>
      <c r="H1516" s="231" t="s">
        <v>5456</v>
      </c>
      <c r="I1516" s="232" t="n">
        <v>0.2022</v>
      </c>
      <c r="J1516" s="227" t="s">
        <v>5086</v>
      </c>
    </row>
    <row r="1517" customFormat="false" ht="26.25" hidden="false" customHeight="false" outlineLevel="0" collapsed="false">
      <c r="A1517" s="228" t="s">
        <v>19</v>
      </c>
      <c r="B1517" s="229" t="s">
        <v>3040</v>
      </c>
      <c r="C1517" s="229" t="s">
        <v>6380</v>
      </c>
      <c r="D1517" s="102" t="s">
        <v>5102</v>
      </c>
      <c r="E1517" s="229" t="s">
        <v>102</v>
      </c>
      <c r="F1517" s="230" t="n">
        <v>72.5045</v>
      </c>
      <c r="G1517" s="230" t="n">
        <v>0.9135</v>
      </c>
      <c r="H1517" s="231" t="s">
        <v>5456</v>
      </c>
      <c r="I1517" s="232" t="n">
        <v>0.9135</v>
      </c>
      <c r="J1517" s="227" t="s">
        <v>5086</v>
      </c>
    </row>
    <row r="1518" customFormat="false" ht="26.25" hidden="false" customHeight="false" outlineLevel="0" collapsed="false">
      <c r="A1518" s="228" t="s">
        <v>19</v>
      </c>
      <c r="B1518" s="229" t="s">
        <v>3040</v>
      </c>
      <c r="C1518" s="229" t="s">
        <v>6381</v>
      </c>
      <c r="D1518" s="102" t="s">
        <v>5102</v>
      </c>
      <c r="E1518" s="229" t="s">
        <v>102</v>
      </c>
      <c r="F1518" s="230" t="n">
        <v>808.1453</v>
      </c>
      <c r="G1518" s="230" t="n">
        <v>10.182</v>
      </c>
      <c r="H1518" s="231" t="s">
        <v>5679</v>
      </c>
      <c r="I1518" s="232" t="n">
        <v>10.182</v>
      </c>
      <c r="J1518" s="227" t="s">
        <v>5086</v>
      </c>
    </row>
    <row r="1519" customFormat="false" ht="26.25" hidden="false" customHeight="false" outlineLevel="0" collapsed="false">
      <c r="A1519" s="228" t="s">
        <v>19</v>
      </c>
      <c r="B1519" s="229" t="s">
        <v>3040</v>
      </c>
      <c r="C1519" s="229" t="s">
        <v>6382</v>
      </c>
      <c r="D1519" s="102" t="s">
        <v>5102</v>
      </c>
      <c r="E1519" s="229" t="s">
        <v>102</v>
      </c>
      <c r="F1519" s="230" t="n">
        <v>1074.9555</v>
      </c>
      <c r="G1519" s="230" t="n">
        <v>13.5436</v>
      </c>
      <c r="H1519" s="231" t="s">
        <v>6383</v>
      </c>
      <c r="I1519" s="232" t="n">
        <v>13.5436</v>
      </c>
      <c r="J1519" s="227" t="s">
        <v>5086</v>
      </c>
    </row>
    <row r="1520" customFormat="false" ht="26.25" hidden="false" customHeight="false" outlineLevel="0" collapsed="false">
      <c r="A1520" s="228" t="s">
        <v>19</v>
      </c>
      <c r="B1520" s="229" t="s">
        <v>3040</v>
      </c>
      <c r="C1520" s="229" t="s">
        <v>6384</v>
      </c>
      <c r="D1520" s="102" t="s">
        <v>5547</v>
      </c>
      <c r="E1520" s="229" t="s">
        <v>106</v>
      </c>
      <c r="F1520" s="230" t="n">
        <v>436.7525</v>
      </c>
      <c r="G1520" s="230" t="n">
        <v>6.4906</v>
      </c>
      <c r="H1520" s="231" t="s">
        <v>6383</v>
      </c>
      <c r="I1520" s="232" t="n">
        <v>6.4906</v>
      </c>
      <c r="J1520" s="227" t="s">
        <v>5086</v>
      </c>
    </row>
    <row r="1521" customFormat="false" ht="26.25" hidden="false" customHeight="false" outlineLevel="0" collapsed="false">
      <c r="A1521" s="228" t="s">
        <v>19</v>
      </c>
      <c r="B1521" s="229" t="s">
        <v>3040</v>
      </c>
      <c r="C1521" s="229" t="s">
        <v>6385</v>
      </c>
      <c r="D1521" s="102" t="s">
        <v>5091</v>
      </c>
      <c r="E1521" s="229" t="s">
        <v>102</v>
      </c>
      <c r="F1521" s="230" t="n">
        <v>110.6283</v>
      </c>
      <c r="G1521" s="230" t="n">
        <v>0.6433</v>
      </c>
      <c r="H1521" s="231" t="s">
        <v>5567</v>
      </c>
      <c r="I1521" s="232" t="n">
        <v>0.6433</v>
      </c>
      <c r="J1521" s="227" t="s">
        <v>5086</v>
      </c>
    </row>
    <row r="1522" customFormat="false" ht="26.25" hidden="false" customHeight="false" outlineLevel="0" collapsed="false">
      <c r="A1522" s="228" t="s">
        <v>19</v>
      </c>
      <c r="B1522" s="229" t="s">
        <v>3040</v>
      </c>
      <c r="C1522" s="229" t="s">
        <v>6386</v>
      </c>
      <c r="D1522" s="102" t="s">
        <v>5102</v>
      </c>
      <c r="E1522" s="229" t="s">
        <v>102</v>
      </c>
      <c r="F1522" s="230" t="n">
        <v>0.1349</v>
      </c>
      <c r="G1522" s="230" t="n">
        <v>0.0017</v>
      </c>
      <c r="H1522" s="231" t="s">
        <v>5567</v>
      </c>
      <c r="I1522" s="232" t="n">
        <v>0.0017</v>
      </c>
      <c r="J1522" s="227" t="s">
        <v>5086</v>
      </c>
    </row>
    <row r="1523" customFormat="false" ht="26.25" hidden="false" customHeight="false" outlineLevel="0" collapsed="false">
      <c r="A1523" s="228" t="s">
        <v>19</v>
      </c>
      <c r="B1523" s="229" t="s">
        <v>3040</v>
      </c>
      <c r="C1523" s="229" t="s">
        <v>6387</v>
      </c>
      <c r="D1523" s="102" t="s">
        <v>5102</v>
      </c>
      <c r="E1523" s="229" t="s">
        <v>102</v>
      </c>
      <c r="F1523" s="230" t="n">
        <v>82.2114</v>
      </c>
      <c r="G1523" s="230" t="n">
        <v>1.0358</v>
      </c>
      <c r="H1523" s="231" t="s">
        <v>5567</v>
      </c>
      <c r="I1523" s="232" t="n">
        <v>1.0358</v>
      </c>
      <c r="J1523" s="227" t="s">
        <v>5086</v>
      </c>
    </row>
    <row r="1524" customFormat="false" ht="26.25" hidden="false" customHeight="false" outlineLevel="0" collapsed="false">
      <c r="A1524" s="228" t="s">
        <v>19</v>
      </c>
      <c r="B1524" s="229" t="s">
        <v>3040</v>
      </c>
      <c r="C1524" s="229" t="s">
        <v>6388</v>
      </c>
      <c r="D1524" s="102" t="s">
        <v>5102</v>
      </c>
      <c r="E1524" s="229" t="s">
        <v>102</v>
      </c>
      <c r="F1524" s="230" t="n">
        <v>27.7636</v>
      </c>
      <c r="G1524" s="230" t="n">
        <v>0.3498</v>
      </c>
      <c r="H1524" s="231" t="s">
        <v>5567</v>
      </c>
      <c r="I1524" s="232" t="n">
        <v>0.3498</v>
      </c>
      <c r="J1524" s="227" t="s">
        <v>5086</v>
      </c>
    </row>
    <row r="1525" customFormat="false" ht="26.25" hidden="false" customHeight="false" outlineLevel="0" collapsed="false">
      <c r="A1525" s="228" t="s">
        <v>19</v>
      </c>
      <c r="B1525" s="229" t="s">
        <v>3040</v>
      </c>
      <c r="C1525" s="229" t="s">
        <v>6389</v>
      </c>
      <c r="D1525" s="102" t="s">
        <v>5091</v>
      </c>
      <c r="E1525" s="229" t="s">
        <v>102</v>
      </c>
      <c r="F1525" s="230" t="n">
        <v>233.0022</v>
      </c>
      <c r="G1525" s="230" t="n">
        <v>1.3549</v>
      </c>
      <c r="H1525" s="231" t="s">
        <v>5567</v>
      </c>
      <c r="I1525" s="232" t="n">
        <v>1.3549</v>
      </c>
      <c r="J1525" s="227" t="s">
        <v>5086</v>
      </c>
    </row>
    <row r="1526" customFormat="false" ht="26.25" hidden="false" customHeight="false" outlineLevel="0" collapsed="false">
      <c r="A1526" s="228" t="s">
        <v>19</v>
      </c>
      <c r="B1526" s="229" t="s">
        <v>3040</v>
      </c>
      <c r="C1526" s="229" t="s">
        <v>6390</v>
      </c>
      <c r="D1526" s="102" t="s">
        <v>5102</v>
      </c>
      <c r="E1526" s="229" t="s">
        <v>102</v>
      </c>
      <c r="F1526" s="230" t="n">
        <v>0.127</v>
      </c>
      <c r="G1526" s="230" t="n">
        <v>0.0016</v>
      </c>
      <c r="H1526" s="231" t="s">
        <v>5567</v>
      </c>
      <c r="I1526" s="232" t="n">
        <v>0.0016</v>
      </c>
      <c r="J1526" s="227" t="s">
        <v>5086</v>
      </c>
    </row>
    <row r="1527" customFormat="false" ht="26.25" hidden="false" customHeight="false" outlineLevel="0" collapsed="false">
      <c r="A1527" s="228" t="s">
        <v>19</v>
      </c>
      <c r="B1527" s="229" t="s">
        <v>3040</v>
      </c>
      <c r="C1527" s="229" t="s">
        <v>6391</v>
      </c>
      <c r="D1527" s="102" t="s">
        <v>5102</v>
      </c>
      <c r="E1527" s="229" t="s">
        <v>102</v>
      </c>
      <c r="F1527" s="230" t="n">
        <v>0.4207</v>
      </c>
      <c r="G1527" s="230" t="n">
        <v>0.0053</v>
      </c>
      <c r="H1527" s="231" t="s">
        <v>5567</v>
      </c>
      <c r="I1527" s="232" t="n">
        <v>0.0053</v>
      </c>
      <c r="J1527" s="227" t="s">
        <v>5086</v>
      </c>
    </row>
    <row r="1528" customFormat="false" ht="26.25" hidden="false" customHeight="false" outlineLevel="0" collapsed="false">
      <c r="A1528" s="228" t="s">
        <v>19</v>
      </c>
      <c r="B1528" s="229" t="s">
        <v>3040</v>
      </c>
      <c r="C1528" s="229" t="s">
        <v>6392</v>
      </c>
      <c r="D1528" s="102" t="s">
        <v>5102</v>
      </c>
      <c r="E1528" s="229" t="s">
        <v>102</v>
      </c>
      <c r="F1528" s="230" t="n">
        <v>13.2707</v>
      </c>
      <c r="G1528" s="230" t="n">
        <v>0.1672</v>
      </c>
      <c r="H1528" s="231" t="s">
        <v>5567</v>
      </c>
      <c r="I1528" s="232" t="n">
        <v>0.1672</v>
      </c>
      <c r="J1528" s="227" t="s">
        <v>5086</v>
      </c>
    </row>
    <row r="1529" customFormat="false" ht="26.25" hidden="false" customHeight="false" outlineLevel="0" collapsed="false">
      <c r="A1529" s="228" t="s">
        <v>19</v>
      </c>
      <c r="B1529" s="229" t="s">
        <v>3040</v>
      </c>
      <c r="C1529" s="229" t="s">
        <v>6393</v>
      </c>
      <c r="D1529" s="102" t="s">
        <v>5102</v>
      </c>
      <c r="E1529" s="229" t="s">
        <v>102</v>
      </c>
      <c r="F1529" s="230" t="n">
        <v>41.1216</v>
      </c>
      <c r="G1529" s="230" t="n">
        <v>0.5181</v>
      </c>
      <c r="H1529" s="231" t="s">
        <v>5567</v>
      </c>
      <c r="I1529" s="232" t="n">
        <v>0.5181</v>
      </c>
      <c r="J1529" s="227" t="s">
        <v>5086</v>
      </c>
    </row>
    <row r="1530" customFormat="false" ht="26.25" hidden="false" customHeight="false" outlineLevel="0" collapsed="false">
      <c r="A1530" s="228" t="s">
        <v>19</v>
      </c>
      <c r="B1530" s="229" t="s">
        <v>3040</v>
      </c>
      <c r="C1530" s="229" t="s">
        <v>6394</v>
      </c>
      <c r="D1530" s="102" t="s">
        <v>5102</v>
      </c>
      <c r="E1530" s="229" t="s">
        <v>102</v>
      </c>
      <c r="F1530" s="230" t="n">
        <v>134.429</v>
      </c>
      <c r="G1530" s="230" t="n">
        <v>1.6937</v>
      </c>
      <c r="H1530" s="231" t="s">
        <v>5567</v>
      </c>
      <c r="I1530" s="232" t="n">
        <v>1.6937</v>
      </c>
      <c r="J1530" s="227" t="s">
        <v>5086</v>
      </c>
    </row>
    <row r="1531" customFormat="false" ht="26.25" hidden="false" customHeight="false" outlineLevel="0" collapsed="false">
      <c r="A1531" s="228" t="s">
        <v>19</v>
      </c>
      <c r="B1531" s="229" t="s">
        <v>3040</v>
      </c>
      <c r="C1531" s="229" t="s">
        <v>6395</v>
      </c>
      <c r="D1531" s="102" t="s">
        <v>5102</v>
      </c>
      <c r="E1531" s="229" t="s">
        <v>102</v>
      </c>
      <c r="F1531" s="230" t="n">
        <v>29.7558</v>
      </c>
      <c r="G1531" s="230" t="n">
        <v>0.3749</v>
      </c>
      <c r="H1531" s="231" t="s">
        <v>5567</v>
      </c>
      <c r="I1531" s="232" t="n">
        <v>0.3749</v>
      </c>
      <c r="J1531" s="227" t="s">
        <v>5086</v>
      </c>
    </row>
    <row r="1532" customFormat="false" ht="26.25" hidden="false" customHeight="false" outlineLevel="0" collapsed="false">
      <c r="A1532" s="228" t="s">
        <v>19</v>
      </c>
      <c r="B1532" s="229" t="s">
        <v>3040</v>
      </c>
      <c r="C1532" s="229" t="s">
        <v>6396</v>
      </c>
      <c r="D1532" s="102" t="s">
        <v>5102</v>
      </c>
      <c r="E1532" s="229" t="s">
        <v>102</v>
      </c>
      <c r="F1532" s="230" t="n">
        <v>131.524</v>
      </c>
      <c r="G1532" s="230" t="n">
        <v>1.6571</v>
      </c>
      <c r="H1532" s="231" t="s">
        <v>5567</v>
      </c>
      <c r="I1532" s="232" t="n">
        <v>1.6571</v>
      </c>
      <c r="J1532" s="227" t="s">
        <v>5086</v>
      </c>
    </row>
    <row r="1533" customFormat="false" ht="26.25" hidden="false" customHeight="false" outlineLevel="0" collapsed="false">
      <c r="A1533" s="228" t="s">
        <v>19</v>
      </c>
      <c r="B1533" s="229" t="s">
        <v>3040</v>
      </c>
      <c r="C1533" s="229" t="s">
        <v>6397</v>
      </c>
      <c r="D1533" s="102" t="s">
        <v>5102</v>
      </c>
      <c r="E1533" s="229" t="s">
        <v>102</v>
      </c>
      <c r="F1533" s="230" t="n">
        <v>72.1473</v>
      </c>
      <c r="G1533" s="230" t="n">
        <v>0.909</v>
      </c>
      <c r="H1533" s="231" t="s">
        <v>5567</v>
      </c>
      <c r="I1533" s="232" t="n">
        <v>0.909</v>
      </c>
      <c r="J1533" s="227" t="s">
        <v>5086</v>
      </c>
    </row>
    <row r="1534" customFormat="false" ht="26.25" hidden="false" customHeight="false" outlineLevel="0" collapsed="false">
      <c r="A1534" s="228" t="s">
        <v>19</v>
      </c>
      <c r="B1534" s="229" t="s">
        <v>3040</v>
      </c>
      <c r="C1534" s="229" t="s">
        <v>6398</v>
      </c>
      <c r="D1534" s="102" t="s">
        <v>5102</v>
      </c>
      <c r="E1534" s="229" t="s">
        <v>102</v>
      </c>
      <c r="F1534" s="230" t="n">
        <v>17.3662</v>
      </c>
      <c r="G1534" s="230" t="n">
        <v>0.2188</v>
      </c>
      <c r="H1534" s="231" t="s">
        <v>5567</v>
      </c>
      <c r="I1534" s="232" t="n">
        <v>0.2188</v>
      </c>
      <c r="J1534" s="227" t="s">
        <v>5086</v>
      </c>
    </row>
    <row r="1535" customFormat="false" ht="26.25" hidden="false" customHeight="false" outlineLevel="0" collapsed="false">
      <c r="A1535" s="228" t="s">
        <v>19</v>
      </c>
      <c r="B1535" s="229" t="s">
        <v>3040</v>
      </c>
      <c r="C1535" s="229" t="s">
        <v>6399</v>
      </c>
      <c r="D1535" s="102" t="s">
        <v>5102</v>
      </c>
      <c r="E1535" s="229" t="s">
        <v>102</v>
      </c>
      <c r="F1535" s="230" t="n">
        <v>5.5876</v>
      </c>
      <c r="G1535" s="230" t="n">
        <v>0.0704</v>
      </c>
      <c r="H1535" s="231" t="s">
        <v>5567</v>
      </c>
      <c r="I1535" s="232" t="n">
        <v>0.0704</v>
      </c>
      <c r="J1535" s="227" t="s">
        <v>5086</v>
      </c>
    </row>
    <row r="1536" customFormat="false" ht="26.25" hidden="false" customHeight="false" outlineLevel="0" collapsed="false">
      <c r="A1536" s="228" t="s">
        <v>19</v>
      </c>
      <c r="B1536" s="229" t="s">
        <v>3040</v>
      </c>
      <c r="C1536" s="229" t="s">
        <v>6400</v>
      </c>
      <c r="D1536" s="102" t="s">
        <v>5102</v>
      </c>
      <c r="E1536" s="229" t="s">
        <v>102</v>
      </c>
      <c r="F1536" s="230" t="n">
        <v>332.7667</v>
      </c>
      <c r="G1536" s="230" t="n">
        <v>4.1926</v>
      </c>
      <c r="H1536" s="231" t="s">
        <v>5567</v>
      </c>
      <c r="I1536" s="232" t="n">
        <v>4.1926</v>
      </c>
      <c r="J1536" s="227" t="s">
        <v>5086</v>
      </c>
    </row>
    <row r="1537" customFormat="false" ht="26.25" hidden="false" customHeight="false" outlineLevel="0" collapsed="false">
      <c r="A1537" s="228" t="s">
        <v>19</v>
      </c>
      <c r="B1537" s="229" t="s">
        <v>3040</v>
      </c>
      <c r="C1537" s="229" t="s">
        <v>6401</v>
      </c>
      <c r="D1537" s="102" t="s">
        <v>5091</v>
      </c>
      <c r="E1537" s="229" t="s">
        <v>102</v>
      </c>
      <c r="F1537" s="230" t="n">
        <v>16.234</v>
      </c>
      <c r="G1537" s="230" t="n">
        <v>0.0944</v>
      </c>
      <c r="H1537" s="231" t="s">
        <v>5695</v>
      </c>
      <c r="I1537" s="232" t="n">
        <v>0.0944</v>
      </c>
      <c r="J1537" s="227" t="s">
        <v>5086</v>
      </c>
    </row>
    <row r="1538" customFormat="false" ht="26.25" hidden="false" customHeight="false" outlineLevel="0" collapsed="false">
      <c r="A1538" s="228" t="s">
        <v>19</v>
      </c>
      <c r="B1538" s="229" t="s">
        <v>3040</v>
      </c>
      <c r="C1538" s="229" t="s">
        <v>6402</v>
      </c>
      <c r="D1538" s="102" t="s">
        <v>5102</v>
      </c>
      <c r="E1538" s="229" t="s">
        <v>102</v>
      </c>
      <c r="F1538" s="230" t="n">
        <v>92.8391</v>
      </c>
      <c r="G1538" s="230" t="n">
        <v>1.1697</v>
      </c>
      <c r="H1538" s="231" t="s">
        <v>5695</v>
      </c>
      <c r="I1538" s="232" t="n">
        <v>1.1697</v>
      </c>
      <c r="J1538" s="227" t="s">
        <v>5086</v>
      </c>
    </row>
    <row r="1539" customFormat="false" ht="26.25" hidden="false" customHeight="false" outlineLevel="0" collapsed="false">
      <c r="A1539" s="228" t="s">
        <v>19</v>
      </c>
      <c r="B1539" s="229" t="s">
        <v>3040</v>
      </c>
      <c r="C1539" s="229" t="s">
        <v>6403</v>
      </c>
      <c r="D1539" s="102" t="s">
        <v>5102</v>
      </c>
      <c r="E1539" s="229" t="s">
        <v>102</v>
      </c>
      <c r="F1539" s="230" t="n">
        <v>169.4629</v>
      </c>
      <c r="G1539" s="230" t="n">
        <v>2.1351</v>
      </c>
      <c r="H1539" s="231" t="s">
        <v>5695</v>
      </c>
      <c r="I1539" s="232" t="n">
        <v>2.1351</v>
      </c>
      <c r="J1539" s="227" t="s">
        <v>5086</v>
      </c>
    </row>
    <row r="1540" customFormat="false" ht="26.25" hidden="false" customHeight="false" outlineLevel="0" collapsed="false">
      <c r="A1540" s="228" t="s">
        <v>19</v>
      </c>
      <c r="B1540" s="229" t="s">
        <v>3040</v>
      </c>
      <c r="C1540" s="229" t="s">
        <v>6404</v>
      </c>
      <c r="D1540" s="102" t="s">
        <v>5102</v>
      </c>
      <c r="E1540" s="229" t="s">
        <v>102</v>
      </c>
      <c r="F1540" s="230" t="n">
        <v>100.3951</v>
      </c>
      <c r="G1540" s="230" t="n">
        <v>1.2649</v>
      </c>
      <c r="H1540" s="231" t="s">
        <v>5695</v>
      </c>
      <c r="I1540" s="232" t="n">
        <v>1.2649</v>
      </c>
      <c r="J1540" s="227" t="s">
        <v>5086</v>
      </c>
    </row>
    <row r="1541" customFormat="false" ht="26.25" hidden="false" customHeight="false" outlineLevel="0" collapsed="false">
      <c r="A1541" s="228" t="s">
        <v>19</v>
      </c>
      <c r="B1541" s="229" t="s">
        <v>3040</v>
      </c>
      <c r="C1541" s="229" t="s">
        <v>6405</v>
      </c>
      <c r="D1541" s="102" t="s">
        <v>5084</v>
      </c>
      <c r="E1541" s="229" t="s">
        <v>106</v>
      </c>
      <c r="F1541" s="230" t="n">
        <v>44.2119</v>
      </c>
      <c r="G1541" s="230" t="n">
        <v>0.3183</v>
      </c>
      <c r="H1541" s="231" t="s">
        <v>5695</v>
      </c>
      <c r="I1541" s="232" t="n">
        <v>0.3183</v>
      </c>
      <c r="J1541" s="227" t="s">
        <v>5086</v>
      </c>
    </row>
    <row r="1542" customFormat="false" ht="26.25" hidden="false" customHeight="false" outlineLevel="0" collapsed="false">
      <c r="A1542" s="228" t="s">
        <v>19</v>
      </c>
      <c r="B1542" s="229" t="s">
        <v>3040</v>
      </c>
      <c r="C1542" s="229" t="s">
        <v>6406</v>
      </c>
      <c r="D1542" s="102" t="s">
        <v>5102</v>
      </c>
      <c r="E1542" s="229" t="s">
        <v>102</v>
      </c>
      <c r="F1542" s="230" t="n">
        <v>692.8207</v>
      </c>
      <c r="G1542" s="230" t="n">
        <v>8.729</v>
      </c>
      <c r="H1542" s="231" t="s">
        <v>5695</v>
      </c>
      <c r="I1542" s="232" t="n">
        <v>8.729</v>
      </c>
      <c r="J1542" s="227" t="s">
        <v>5086</v>
      </c>
    </row>
    <row r="1543" customFormat="false" ht="26.25" hidden="false" customHeight="false" outlineLevel="0" collapsed="false">
      <c r="A1543" s="228" t="s">
        <v>19</v>
      </c>
      <c r="B1543" s="229" t="s">
        <v>3040</v>
      </c>
      <c r="C1543" s="229" t="s">
        <v>6407</v>
      </c>
      <c r="D1543" s="102" t="s">
        <v>5102</v>
      </c>
      <c r="E1543" s="229" t="s">
        <v>102</v>
      </c>
      <c r="F1543" s="230" t="n">
        <v>23.2951</v>
      </c>
      <c r="G1543" s="230" t="n">
        <v>0.2935</v>
      </c>
      <c r="H1543" s="231" t="s">
        <v>5709</v>
      </c>
      <c r="I1543" s="232" t="n">
        <v>0.2935</v>
      </c>
      <c r="J1543" s="227" t="s">
        <v>5086</v>
      </c>
    </row>
    <row r="1544" customFormat="false" ht="26.25" hidden="false" customHeight="false" outlineLevel="0" collapsed="false">
      <c r="A1544" s="228" t="s">
        <v>19</v>
      </c>
      <c r="B1544" s="229" t="s">
        <v>3040</v>
      </c>
      <c r="C1544" s="229" t="s">
        <v>6408</v>
      </c>
      <c r="D1544" s="102" t="s">
        <v>5547</v>
      </c>
      <c r="E1544" s="229" t="s">
        <v>106</v>
      </c>
      <c r="F1544" s="230" t="n">
        <v>404.5475</v>
      </c>
      <c r="G1544" s="230" t="n">
        <v>6.012</v>
      </c>
      <c r="H1544" s="231" t="s">
        <v>5709</v>
      </c>
      <c r="I1544" s="232" t="n">
        <v>6.012</v>
      </c>
      <c r="J1544" s="227" t="s">
        <v>5086</v>
      </c>
    </row>
    <row r="1545" customFormat="false" ht="26.25" hidden="false" customHeight="false" outlineLevel="0" collapsed="false">
      <c r="A1545" s="228" t="s">
        <v>19</v>
      </c>
      <c r="B1545" s="229" t="s">
        <v>3040</v>
      </c>
      <c r="C1545" s="229" t="s">
        <v>6409</v>
      </c>
      <c r="D1545" s="102" t="s">
        <v>5102</v>
      </c>
      <c r="E1545" s="229" t="s">
        <v>102</v>
      </c>
      <c r="F1545" s="230" t="n">
        <v>152.8984</v>
      </c>
      <c r="G1545" s="230" t="n">
        <v>1.9264</v>
      </c>
      <c r="H1545" s="231" t="s">
        <v>5709</v>
      </c>
      <c r="I1545" s="232" t="n">
        <v>1.9264</v>
      </c>
      <c r="J1545" s="227" t="s">
        <v>5086</v>
      </c>
    </row>
    <row r="1546" customFormat="false" ht="26.25" hidden="false" customHeight="false" outlineLevel="0" collapsed="false">
      <c r="A1546" s="228" t="s">
        <v>19</v>
      </c>
      <c r="B1546" s="229" t="s">
        <v>3040</v>
      </c>
      <c r="C1546" s="229" t="s">
        <v>6410</v>
      </c>
      <c r="D1546" s="102" t="s">
        <v>5102</v>
      </c>
      <c r="E1546" s="229" t="s">
        <v>102</v>
      </c>
      <c r="F1546" s="230" t="n">
        <v>138.1514</v>
      </c>
      <c r="G1546" s="230" t="n">
        <v>1.7406</v>
      </c>
      <c r="H1546" s="231" t="s">
        <v>5542</v>
      </c>
      <c r="I1546" s="232" t="n">
        <v>1.7406</v>
      </c>
      <c r="J1546" s="227" t="s">
        <v>5086</v>
      </c>
    </row>
    <row r="1547" customFormat="false" ht="26.25" hidden="false" customHeight="false" outlineLevel="0" collapsed="false">
      <c r="A1547" s="228" t="s">
        <v>19</v>
      </c>
      <c r="B1547" s="229" t="s">
        <v>3040</v>
      </c>
      <c r="C1547" s="229" t="s">
        <v>6411</v>
      </c>
      <c r="D1547" s="102" t="s">
        <v>5102</v>
      </c>
      <c r="E1547" s="229" t="s">
        <v>102</v>
      </c>
      <c r="F1547" s="230" t="n">
        <v>139.7785</v>
      </c>
      <c r="G1547" s="230" t="n">
        <v>1.7611</v>
      </c>
      <c r="H1547" s="231" t="s">
        <v>5542</v>
      </c>
      <c r="I1547" s="232" t="n">
        <v>1.7611</v>
      </c>
      <c r="J1547" s="227" t="s">
        <v>5086</v>
      </c>
    </row>
    <row r="1548" customFormat="false" ht="39" hidden="false" customHeight="false" outlineLevel="0" collapsed="false">
      <c r="A1548" s="228" t="s">
        <v>19</v>
      </c>
      <c r="B1548" s="229" t="s">
        <v>3040</v>
      </c>
      <c r="C1548" s="229" t="s">
        <v>6412</v>
      </c>
      <c r="D1548" s="102" t="s">
        <v>5125</v>
      </c>
      <c r="E1548" s="229" t="s">
        <v>87</v>
      </c>
      <c r="F1548" s="230" t="n">
        <v>91.5821</v>
      </c>
      <c r="G1548" s="230" t="n">
        <v>1.6761</v>
      </c>
      <c r="H1548" s="231" t="s">
        <v>5736</v>
      </c>
      <c r="I1548" s="232" t="n">
        <v>1.6761</v>
      </c>
      <c r="J1548" s="227" t="s">
        <v>5086</v>
      </c>
    </row>
    <row r="1549" customFormat="false" ht="26.25" hidden="false" customHeight="false" outlineLevel="0" collapsed="false">
      <c r="A1549" s="228" t="s">
        <v>19</v>
      </c>
      <c r="B1549" s="229" t="s">
        <v>3040</v>
      </c>
      <c r="C1549" s="229" t="s">
        <v>6413</v>
      </c>
      <c r="D1549" s="102" t="s">
        <v>5102</v>
      </c>
      <c r="E1549" s="229" t="s">
        <v>102</v>
      </c>
      <c r="F1549" s="230" t="n">
        <v>130.1271</v>
      </c>
      <c r="G1549" s="230" t="n">
        <v>1.6395</v>
      </c>
      <c r="H1549" s="231" t="s">
        <v>5542</v>
      </c>
      <c r="I1549" s="232" t="n">
        <v>1.6395</v>
      </c>
      <c r="J1549" s="227" t="s">
        <v>5086</v>
      </c>
    </row>
    <row r="1550" customFormat="false" ht="26.25" hidden="false" customHeight="false" outlineLevel="0" collapsed="false">
      <c r="A1550" s="228" t="s">
        <v>19</v>
      </c>
      <c r="B1550" s="229" t="s">
        <v>3040</v>
      </c>
      <c r="C1550" s="229" t="s">
        <v>6414</v>
      </c>
      <c r="D1550" s="102" t="s">
        <v>5102</v>
      </c>
      <c r="E1550" s="229" t="s">
        <v>102</v>
      </c>
      <c r="F1550" s="230" t="n">
        <v>4.0637</v>
      </c>
      <c r="G1550" s="230" t="n">
        <v>0.0512</v>
      </c>
      <c r="H1550" s="231" t="s">
        <v>5760</v>
      </c>
      <c r="I1550" s="232" t="n">
        <v>0.0512</v>
      </c>
      <c r="J1550" s="227" t="s">
        <v>5086</v>
      </c>
    </row>
    <row r="1551" customFormat="false" ht="26.25" hidden="false" customHeight="false" outlineLevel="0" collapsed="false">
      <c r="A1551" s="228" t="s">
        <v>19</v>
      </c>
      <c r="B1551" s="229" t="s">
        <v>3040</v>
      </c>
      <c r="C1551" s="229" t="s">
        <v>6415</v>
      </c>
      <c r="D1551" s="102" t="s">
        <v>5084</v>
      </c>
      <c r="E1551" s="229" t="s">
        <v>106</v>
      </c>
      <c r="F1551" s="230" t="n">
        <v>6.8339</v>
      </c>
      <c r="G1551" s="230" t="n">
        <v>0.0492</v>
      </c>
      <c r="H1551" s="231" t="s">
        <v>5760</v>
      </c>
      <c r="I1551" s="232" t="n">
        <v>0.0492</v>
      </c>
      <c r="J1551" s="227" t="s">
        <v>5086</v>
      </c>
    </row>
    <row r="1552" customFormat="false" ht="26.25" hidden="false" customHeight="false" outlineLevel="0" collapsed="false">
      <c r="A1552" s="228" t="s">
        <v>19</v>
      </c>
      <c r="B1552" s="229" t="s">
        <v>3040</v>
      </c>
      <c r="C1552" s="229" t="s">
        <v>6416</v>
      </c>
      <c r="D1552" s="102" t="s">
        <v>5102</v>
      </c>
      <c r="E1552" s="229" t="s">
        <v>102</v>
      </c>
      <c r="F1552" s="230" t="n">
        <v>9.6355</v>
      </c>
      <c r="G1552" s="230" t="n">
        <v>0.1214</v>
      </c>
      <c r="H1552" s="231" t="s">
        <v>5760</v>
      </c>
      <c r="I1552" s="232" t="n">
        <v>0.1214</v>
      </c>
      <c r="J1552" s="227" t="s">
        <v>5086</v>
      </c>
    </row>
    <row r="1553" customFormat="false" ht="26.25" hidden="false" customHeight="false" outlineLevel="0" collapsed="false">
      <c r="A1553" s="228" t="s">
        <v>19</v>
      </c>
      <c r="B1553" s="229" t="s">
        <v>3040</v>
      </c>
      <c r="C1553" s="229" t="s">
        <v>6417</v>
      </c>
      <c r="D1553" s="102" t="s">
        <v>5084</v>
      </c>
      <c r="E1553" s="229" t="s">
        <v>106</v>
      </c>
      <c r="F1553" s="230" t="n">
        <v>17.0569</v>
      </c>
      <c r="G1553" s="230" t="n">
        <v>0.1228</v>
      </c>
      <c r="H1553" s="231" t="s">
        <v>5760</v>
      </c>
      <c r="I1553" s="232" t="n">
        <v>0.1228</v>
      </c>
      <c r="J1553" s="227" t="s">
        <v>5086</v>
      </c>
    </row>
    <row r="1554" customFormat="false" ht="26.25" hidden="false" customHeight="false" outlineLevel="0" collapsed="false">
      <c r="A1554" s="228" t="s">
        <v>19</v>
      </c>
      <c r="B1554" s="229" t="s">
        <v>950</v>
      </c>
      <c r="C1554" s="229" t="s">
        <v>6418</v>
      </c>
      <c r="D1554" s="102" t="s">
        <v>5091</v>
      </c>
      <c r="E1554" s="229" t="s">
        <v>102</v>
      </c>
      <c r="F1554" s="230" t="n">
        <v>39.8454</v>
      </c>
      <c r="G1554" s="230" t="n">
        <v>0.2317</v>
      </c>
      <c r="H1554" s="231" t="s">
        <v>5747</v>
      </c>
      <c r="I1554" s="232" t="n">
        <v>0.2317</v>
      </c>
      <c r="J1554" s="227" t="s">
        <v>5086</v>
      </c>
    </row>
    <row r="1555" customFormat="false" ht="26.25" hidden="false" customHeight="false" outlineLevel="0" collapsed="false">
      <c r="A1555" s="228" t="s">
        <v>19</v>
      </c>
      <c r="B1555" s="229" t="s">
        <v>950</v>
      </c>
      <c r="C1555" s="229" t="s">
        <v>6419</v>
      </c>
      <c r="D1555" s="102" t="s">
        <v>5150</v>
      </c>
      <c r="E1555" s="229" t="s">
        <v>97</v>
      </c>
      <c r="F1555" s="230" t="n">
        <v>27.4296</v>
      </c>
      <c r="G1555" s="230" t="n">
        <v>0.3117</v>
      </c>
      <c r="H1555" s="231" t="s">
        <v>5747</v>
      </c>
      <c r="I1555" s="232" t="n">
        <v>0.3117</v>
      </c>
      <c r="J1555" s="227" t="s">
        <v>5086</v>
      </c>
    </row>
    <row r="1556" customFormat="false" ht="26.25" hidden="false" customHeight="false" outlineLevel="0" collapsed="false">
      <c r="A1556" s="228" t="s">
        <v>19</v>
      </c>
      <c r="B1556" s="229" t="s">
        <v>950</v>
      </c>
      <c r="C1556" s="229" t="s">
        <v>6420</v>
      </c>
      <c r="D1556" s="102" t="s">
        <v>5102</v>
      </c>
      <c r="E1556" s="229" t="s">
        <v>102</v>
      </c>
      <c r="F1556" s="230" t="n">
        <v>166.6373</v>
      </c>
      <c r="G1556" s="230" t="n">
        <v>2.0995</v>
      </c>
      <c r="H1556" s="231" t="s">
        <v>5771</v>
      </c>
      <c r="I1556" s="232" t="n">
        <v>2.0995</v>
      </c>
      <c r="J1556" s="227" t="s">
        <v>5086</v>
      </c>
    </row>
    <row r="1557" customFormat="false" ht="26.25" hidden="false" customHeight="false" outlineLevel="0" collapsed="false">
      <c r="A1557" s="228" t="s">
        <v>19</v>
      </c>
      <c r="B1557" s="229" t="s">
        <v>950</v>
      </c>
      <c r="C1557" s="229" t="s">
        <v>6421</v>
      </c>
      <c r="D1557" s="102" t="s">
        <v>5084</v>
      </c>
      <c r="E1557" s="229" t="s">
        <v>106</v>
      </c>
      <c r="F1557" s="230" t="n">
        <v>172.8055</v>
      </c>
      <c r="G1557" s="230" t="n">
        <v>1.2441</v>
      </c>
      <c r="H1557" s="231" t="s">
        <v>5771</v>
      </c>
      <c r="I1557" s="232" t="n">
        <v>1.2441</v>
      </c>
      <c r="J1557" s="227" t="s">
        <v>5086</v>
      </c>
    </row>
    <row r="1558" customFormat="false" ht="26.25" hidden="false" customHeight="false" outlineLevel="0" collapsed="false">
      <c r="A1558" s="228" t="s">
        <v>19</v>
      </c>
      <c r="B1558" s="229" t="s">
        <v>950</v>
      </c>
      <c r="C1558" s="229" t="s">
        <v>6422</v>
      </c>
      <c r="D1558" s="102" t="s">
        <v>5102</v>
      </c>
      <c r="E1558" s="229" t="s">
        <v>102</v>
      </c>
      <c r="F1558" s="230" t="n">
        <v>33.5021</v>
      </c>
      <c r="G1558" s="230" t="n">
        <v>0.4221</v>
      </c>
      <c r="H1558" s="231" t="s">
        <v>5771</v>
      </c>
      <c r="I1558" s="232" t="n">
        <v>0.4221</v>
      </c>
      <c r="J1558" s="227" t="s">
        <v>5086</v>
      </c>
    </row>
    <row r="1559" customFormat="false" ht="26.25" hidden="false" customHeight="false" outlineLevel="0" collapsed="false">
      <c r="A1559" s="228" t="s">
        <v>19</v>
      </c>
      <c r="B1559" s="229" t="s">
        <v>950</v>
      </c>
      <c r="C1559" s="229" t="s">
        <v>6423</v>
      </c>
      <c r="D1559" s="102" t="s">
        <v>5084</v>
      </c>
      <c r="E1559" s="229" t="s">
        <v>106</v>
      </c>
      <c r="F1559" s="230" t="n">
        <v>114.0647</v>
      </c>
      <c r="G1559" s="230" t="n">
        <v>0.8212</v>
      </c>
      <c r="H1559" s="231" t="s">
        <v>5771</v>
      </c>
      <c r="I1559" s="232" t="n">
        <v>0.8212</v>
      </c>
      <c r="J1559" s="227" t="s">
        <v>5086</v>
      </c>
    </row>
    <row r="1560" customFormat="false" ht="39" hidden="false" customHeight="false" outlineLevel="0" collapsed="false">
      <c r="A1560" s="228" t="s">
        <v>19</v>
      </c>
      <c r="B1560" s="229" t="s">
        <v>950</v>
      </c>
      <c r="C1560" s="229" t="s">
        <v>6424</v>
      </c>
      <c r="D1560" s="102" t="s">
        <v>5088</v>
      </c>
      <c r="E1560" s="229"/>
      <c r="F1560" s="230" t="n">
        <v>0</v>
      </c>
      <c r="G1560" s="230" t="n">
        <v>0.0288</v>
      </c>
      <c r="H1560" s="231" t="s">
        <v>6425</v>
      </c>
      <c r="I1560" s="232" t="n">
        <v>0.0288</v>
      </c>
      <c r="J1560" s="227" t="s">
        <v>5180</v>
      </c>
    </row>
    <row r="1561" customFormat="false" ht="39" hidden="false" customHeight="false" outlineLevel="0" collapsed="false">
      <c r="A1561" s="228" t="s">
        <v>19</v>
      </c>
      <c r="B1561" s="229" t="s">
        <v>950</v>
      </c>
      <c r="C1561" s="229" t="s">
        <v>6424</v>
      </c>
      <c r="D1561" s="102" t="s">
        <v>5088</v>
      </c>
      <c r="E1561" s="229"/>
      <c r="F1561" s="230" t="n">
        <v>0</v>
      </c>
      <c r="G1561" s="230" t="n">
        <v>0.0004</v>
      </c>
      <c r="H1561" s="231" t="s">
        <v>6426</v>
      </c>
      <c r="I1561" s="232" t="n">
        <v>0.0004</v>
      </c>
      <c r="J1561" s="227" t="s">
        <v>5180</v>
      </c>
    </row>
    <row r="1562" customFormat="false" ht="39" hidden="false" customHeight="false" outlineLevel="0" collapsed="false">
      <c r="A1562" s="228" t="s">
        <v>19</v>
      </c>
      <c r="B1562" s="229" t="s">
        <v>950</v>
      </c>
      <c r="C1562" s="229" t="s">
        <v>6424</v>
      </c>
      <c r="D1562" s="102" t="s">
        <v>5088</v>
      </c>
      <c r="E1562" s="229"/>
      <c r="F1562" s="230" t="n">
        <v>0</v>
      </c>
      <c r="G1562" s="230" t="n">
        <v>0.0062</v>
      </c>
      <c r="H1562" s="231" t="s">
        <v>6426</v>
      </c>
      <c r="I1562" s="232" t="n">
        <v>0.0062</v>
      </c>
      <c r="J1562" s="227" t="s">
        <v>5180</v>
      </c>
    </row>
    <row r="1563" customFormat="false" ht="39" hidden="false" customHeight="false" outlineLevel="0" collapsed="false">
      <c r="A1563" s="228" t="s">
        <v>19</v>
      </c>
      <c r="B1563" s="229" t="s">
        <v>950</v>
      </c>
      <c r="C1563" s="229" t="s">
        <v>6424</v>
      </c>
      <c r="D1563" s="102" t="s">
        <v>5088</v>
      </c>
      <c r="E1563" s="229"/>
      <c r="F1563" s="230" t="n">
        <v>0</v>
      </c>
      <c r="G1563" s="230" t="n">
        <v>0.0007</v>
      </c>
      <c r="H1563" s="231" t="s">
        <v>6426</v>
      </c>
      <c r="I1563" s="232" t="n">
        <v>0.0007</v>
      </c>
      <c r="J1563" s="227" t="s">
        <v>5180</v>
      </c>
    </row>
    <row r="1564" customFormat="false" ht="39" hidden="false" customHeight="false" outlineLevel="0" collapsed="false">
      <c r="A1564" s="228" t="s">
        <v>19</v>
      </c>
      <c r="B1564" s="229" t="s">
        <v>950</v>
      </c>
      <c r="C1564" s="229" t="s">
        <v>6424</v>
      </c>
      <c r="D1564" s="102" t="s">
        <v>5088</v>
      </c>
      <c r="E1564" s="229"/>
      <c r="F1564" s="230" t="n">
        <v>0</v>
      </c>
      <c r="G1564" s="230" t="n">
        <v>0.0025</v>
      </c>
      <c r="H1564" s="231" t="s">
        <v>6426</v>
      </c>
      <c r="I1564" s="232" t="n">
        <v>0.0025</v>
      </c>
      <c r="J1564" s="227" t="s">
        <v>5180</v>
      </c>
    </row>
    <row r="1565" customFormat="false" ht="39" hidden="false" customHeight="false" outlineLevel="0" collapsed="false">
      <c r="A1565" s="228" t="s">
        <v>19</v>
      </c>
      <c r="B1565" s="229" t="s">
        <v>950</v>
      </c>
      <c r="C1565" s="229" t="s">
        <v>6424</v>
      </c>
      <c r="D1565" s="102" t="s">
        <v>5088</v>
      </c>
      <c r="E1565" s="229"/>
      <c r="F1565" s="230" t="n">
        <v>0</v>
      </c>
      <c r="G1565" s="230" t="n">
        <v>0.0007</v>
      </c>
      <c r="H1565" s="231" t="s">
        <v>6426</v>
      </c>
      <c r="I1565" s="232" t="n">
        <v>0.0007</v>
      </c>
      <c r="J1565" s="227" t="s">
        <v>5180</v>
      </c>
    </row>
    <row r="1566" customFormat="false" ht="39" hidden="false" customHeight="false" outlineLevel="0" collapsed="false">
      <c r="A1566" s="228" t="s">
        <v>19</v>
      </c>
      <c r="B1566" s="229" t="s">
        <v>950</v>
      </c>
      <c r="C1566" s="229" t="s">
        <v>6424</v>
      </c>
      <c r="D1566" s="102" t="s">
        <v>5088</v>
      </c>
      <c r="E1566" s="229"/>
      <c r="F1566" s="230" t="n">
        <v>0</v>
      </c>
      <c r="G1566" s="230" t="n">
        <v>0.0313</v>
      </c>
      <c r="H1566" s="231" t="s">
        <v>6426</v>
      </c>
      <c r="I1566" s="232" t="n">
        <v>0.0313</v>
      </c>
      <c r="J1566" s="227" t="s">
        <v>5180</v>
      </c>
    </row>
    <row r="1567" customFormat="false" ht="39" hidden="false" customHeight="false" outlineLevel="0" collapsed="false">
      <c r="A1567" s="228" t="s">
        <v>19</v>
      </c>
      <c r="B1567" s="229" t="s">
        <v>950</v>
      </c>
      <c r="C1567" s="229" t="s">
        <v>6424</v>
      </c>
      <c r="D1567" s="102" t="s">
        <v>5088</v>
      </c>
      <c r="E1567" s="229"/>
      <c r="F1567" s="230" t="n">
        <v>0</v>
      </c>
      <c r="G1567" s="230" t="n">
        <v>0.0011</v>
      </c>
      <c r="H1567" s="231" t="s">
        <v>6426</v>
      </c>
      <c r="I1567" s="232" t="n">
        <v>0.0011</v>
      </c>
      <c r="J1567" s="227" t="s">
        <v>5180</v>
      </c>
    </row>
    <row r="1568" customFormat="false" ht="39" hidden="false" customHeight="false" outlineLevel="0" collapsed="false">
      <c r="A1568" s="228" t="s">
        <v>19</v>
      </c>
      <c r="B1568" s="229" t="s">
        <v>950</v>
      </c>
      <c r="C1568" s="229" t="s">
        <v>6424</v>
      </c>
      <c r="D1568" s="102" t="s">
        <v>5088</v>
      </c>
      <c r="E1568" s="229"/>
      <c r="F1568" s="230" t="n">
        <v>0</v>
      </c>
      <c r="G1568" s="230" t="n">
        <v>0.008</v>
      </c>
      <c r="H1568" s="231" t="s">
        <v>6426</v>
      </c>
      <c r="I1568" s="232" t="n">
        <v>0.008</v>
      </c>
      <c r="J1568" s="227" t="s">
        <v>5180</v>
      </c>
    </row>
    <row r="1569" customFormat="false" ht="39" hidden="false" customHeight="false" outlineLevel="0" collapsed="false">
      <c r="A1569" s="228" t="s">
        <v>19</v>
      </c>
      <c r="B1569" s="229" t="s">
        <v>950</v>
      </c>
      <c r="C1569" s="229" t="s">
        <v>6424</v>
      </c>
      <c r="D1569" s="102" t="s">
        <v>5088</v>
      </c>
      <c r="E1569" s="229"/>
      <c r="F1569" s="230" t="n">
        <v>0</v>
      </c>
      <c r="G1569" s="230" t="n">
        <v>0.0112</v>
      </c>
      <c r="H1569" s="231" t="s">
        <v>6426</v>
      </c>
      <c r="I1569" s="232" t="n">
        <v>0.0112</v>
      </c>
      <c r="J1569" s="227" t="s">
        <v>5180</v>
      </c>
    </row>
    <row r="1570" customFormat="false" ht="39" hidden="false" customHeight="false" outlineLevel="0" collapsed="false">
      <c r="A1570" s="228" t="s">
        <v>19</v>
      </c>
      <c r="B1570" s="229" t="s">
        <v>950</v>
      </c>
      <c r="C1570" s="229" t="s">
        <v>6424</v>
      </c>
      <c r="D1570" s="102" t="s">
        <v>5088</v>
      </c>
      <c r="E1570" s="229"/>
      <c r="F1570" s="230" t="n">
        <v>0</v>
      </c>
      <c r="G1570" s="230" t="n">
        <v>0.0131</v>
      </c>
      <c r="H1570" s="231" t="s">
        <v>6426</v>
      </c>
      <c r="I1570" s="232" t="n">
        <v>0.0131</v>
      </c>
      <c r="J1570" s="227" t="s">
        <v>5180</v>
      </c>
    </row>
    <row r="1571" customFormat="false" ht="39" hidden="false" customHeight="false" outlineLevel="0" collapsed="false">
      <c r="A1571" s="228" t="s">
        <v>19</v>
      </c>
      <c r="B1571" s="229" t="s">
        <v>950</v>
      </c>
      <c r="C1571" s="229" t="s">
        <v>6424</v>
      </c>
      <c r="D1571" s="102" t="s">
        <v>5088</v>
      </c>
      <c r="E1571" s="229"/>
      <c r="F1571" s="230" t="n">
        <v>0</v>
      </c>
      <c r="G1571" s="230" t="n">
        <v>0.1023</v>
      </c>
      <c r="H1571" s="231" t="s">
        <v>6426</v>
      </c>
      <c r="I1571" s="232" t="n">
        <v>0.1023</v>
      </c>
      <c r="J1571" s="227" t="s">
        <v>5180</v>
      </c>
    </row>
    <row r="1572" customFormat="false" ht="39" hidden="false" customHeight="false" outlineLevel="0" collapsed="false">
      <c r="A1572" s="228" t="s">
        <v>19</v>
      </c>
      <c r="B1572" s="229" t="s">
        <v>950</v>
      </c>
      <c r="C1572" s="229" t="s">
        <v>6424</v>
      </c>
      <c r="D1572" s="102" t="s">
        <v>5088</v>
      </c>
      <c r="E1572" s="229"/>
      <c r="F1572" s="230" t="n">
        <v>0</v>
      </c>
      <c r="G1572" s="230" t="n">
        <v>0.0558</v>
      </c>
      <c r="H1572" s="231" t="s">
        <v>6426</v>
      </c>
      <c r="I1572" s="232" t="n">
        <v>0.0558</v>
      </c>
      <c r="J1572" s="227" t="s">
        <v>5180</v>
      </c>
    </row>
    <row r="1573" customFormat="false" ht="39" hidden="false" customHeight="false" outlineLevel="0" collapsed="false">
      <c r="A1573" s="228" t="s">
        <v>19</v>
      </c>
      <c r="B1573" s="229" t="s">
        <v>950</v>
      </c>
      <c r="C1573" s="229" t="s">
        <v>6424</v>
      </c>
      <c r="D1573" s="102" t="s">
        <v>5088</v>
      </c>
      <c r="E1573" s="229"/>
      <c r="F1573" s="230" t="n">
        <v>0</v>
      </c>
      <c r="G1573" s="230" t="n">
        <v>0.0037</v>
      </c>
      <c r="H1573" s="231" t="s">
        <v>6426</v>
      </c>
      <c r="I1573" s="232" t="n">
        <v>0.0037</v>
      </c>
      <c r="J1573" s="227" t="s">
        <v>5180</v>
      </c>
    </row>
    <row r="1574" customFormat="false" ht="39" hidden="false" customHeight="false" outlineLevel="0" collapsed="false">
      <c r="A1574" s="228" t="s">
        <v>19</v>
      </c>
      <c r="B1574" s="229" t="s">
        <v>950</v>
      </c>
      <c r="C1574" s="229" t="s">
        <v>6424</v>
      </c>
      <c r="D1574" s="102" t="s">
        <v>5200</v>
      </c>
      <c r="E1574" s="229" t="s">
        <v>97</v>
      </c>
      <c r="F1574" s="230" t="n">
        <v>33.9545</v>
      </c>
      <c r="G1574" s="230" t="n">
        <v>1.4579</v>
      </c>
      <c r="H1574" s="231" t="s">
        <v>6426</v>
      </c>
      <c r="I1574" s="232" t="n">
        <v>1.4579</v>
      </c>
      <c r="J1574" s="227" t="s">
        <v>5180</v>
      </c>
    </row>
    <row r="1575" customFormat="false" ht="26.25" hidden="false" customHeight="false" outlineLevel="0" collapsed="false">
      <c r="A1575" s="228" t="s">
        <v>19</v>
      </c>
      <c r="B1575" s="229" t="s">
        <v>950</v>
      </c>
      <c r="C1575" s="229" t="s">
        <v>6427</v>
      </c>
      <c r="D1575" s="102" t="s">
        <v>5150</v>
      </c>
      <c r="E1575" s="229" t="s">
        <v>97</v>
      </c>
      <c r="F1575" s="230" t="n">
        <v>18.8672</v>
      </c>
      <c r="G1575" s="230" t="n">
        <v>0.2144</v>
      </c>
      <c r="H1575" s="231" t="s">
        <v>5747</v>
      </c>
      <c r="I1575" s="232" t="n">
        <v>0.2144</v>
      </c>
      <c r="J1575" s="227" t="s">
        <v>5086</v>
      </c>
    </row>
    <row r="1576" customFormat="false" ht="26.25" hidden="false" customHeight="false" outlineLevel="0" collapsed="false">
      <c r="A1576" s="228" t="s">
        <v>19</v>
      </c>
      <c r="B1576" s="229" t="s">
        <v>950</v>
      </c>
      <c r="C1576" s="229" t="s">
        <v>6428</v>
      </c>
      <c r="D1576" s="102" t="s">
        <v>5091</v>
      </c>
      <c r="E1576" s="229" t="s">
        <v>102</v>
      </c>
      <c r="F1576" s="230" t="n">
        <v>46.9134</v>
      </c>
      <c r="G1576" s="230" t="n">
        <v>0.2728</v>
      </c>
      <c r="H1576" s="231" t="s">
        <v>5747</v>
      </c>
      <c r="I1576" s="232" t="n">
        <v>0.2728</v>
      </c>
      <c r="J1576" s="227" t="s">
        <v>5086</v>
      </c>
    </row>
    <row r="1577" customFormat="false" ht="26.25" hidden="false" customHeight="false" outlineLevel="0" collapsed="false">
      <c r="A1577" s="228" t="s">
        <v>19</v>
      </c>
      <c r="B1577" s="229" t="s">
        <v>950</v>
      </c>
      <c r="C1577" s="229" t="s">
        <v>6429</v>
      </c>
      <c r="D1577" s="102" t="s">
        <v>5091</v>
      </c>
      <c r="E1577" s="229" t="s">
        <v>102</v>
      </c>
      <c r="F1577" s="230" t="n">
        <v>2.8891</v>
      </c>
      <c r="G1577" s="230" t="n">
        <v>0.0168</v>
      </c>
      <c r="H1577" s="231" t="s">
        <v>5747</v>
      </c>
      <c r="I1577" s="232" t="n">
        <v>0.0168</v>
      </c>
      <c r="J1577" s="227" t="s">
        <v>5086</v>
      </c>
    </row>
    <row r="1578" customFormat="false" ht="26.25" hidden="false" customHeight="false" outlineLevel="0" collapsed="false">
      <c r="A1578" s="228" t="s">
        <v>19</v>
      </c>
      <c r="B1578" s="229" t="s">
        <v>950</v>
      </c>
      <c r="C1578" s="229" t="s">
        <v>6430</v>
      </c>
      <c r="D1578" s="102" t="s">
        <v>5091</v>
      </c>
      <c r="E1578" s="229" t="s">
        <v>102</v>
      </c>
      <c r="F1578" s="230" t="n">
        <v>6.3285</v>
      </c>
      <c r="G1578" s="230" t="n">
        <v>0.0368</v>
      </c>
      <c r="H1578" s="231" t="s">
        <v>5747</v>
      </c>
      <c r="I1578" s="232" t="n">
        <v>0.0368</v>
      </c>
      <c r="J1578" s="227" t="s">
        <v>5086</v>
      </c>
    </row>
    <row r="1579" customFormat="false" ht="39" hidden="false" customHeight="false" outlineLevel="0" collapsed="false">
      <c r="A1579" s="228" t="s">
        <v>19</v>
      </c>
      <c r="B1579" s="229" t="s">
        <v>221</v>
      </c>
      <c r="C1579" s="229" t="s">
        <v>6431</v>
      </c>
      <c r="D1579" s="102" t="s">
        <v>5088</v>
      </c>
      <c r="E1579" s="229"/>
      <c r="F1579" s="230" t="n">
        <v>0</v>
      </c>
      <c r="G1579" s="230" t="n">
        <v>0.0065</v>
      </c>
      <c r="H1579" s="231" t="s">
        <v>6432</v>
      </c>
      <c r="I1579" s="232" t="n">
        <v>0.0065</v>
      </c>
      <c r="J1579" s="227" t="s">
        <v>5086</v>
      </c>
    </row>
    <row r="1580" customFormat="false" ht="39" hidden="false" customHeight="false" outlineLevel="0" collapsed="false">
      <c r="A1580" s="228" t="s">
        <v>19</v>
      </c>
      <c r="B1580" s="229" t="s">
        <v>221</v>
      </c>
      <c r="C1580" s="229" t="s">
        <v>6431</v>
      </c>
      <c r="D1580" s="102" t="s">
        <v>5088</v>
      </c>
      <c r="E1580" s="229"/>
      <c r="F1580" s="230" t="n">
        <v>0</v>
      </c>
      <c r="G1580" s="230" t="n">
        <v>0.0084</v>
      </c>
      <c r="H1580" s="231" t="s">
        <v>6426</v>
      </c>
      <c r="I1580" s="232" t="n">
        <v>0.0084</v>
      </c>
      <c r="J1580" s="227" t="s">
        <v>5086</v>
      </c>
    </row>
    <row r="1581" customFormat="false" ht="26.25" hidden="false" customHeight="false" outlineLevel="0" collapsed="false">
      <c r="A1581" s="228" t="s">
        <v>19</v>
      </c>
      <c r="B1581" s="229" t="s">
        <v>221</v>
      </c>
      <c r="C1581" s="229" t="s">
        <v>6431</v>
      </c>
      <c r="D1581" s="102" t="s">
        <v>5091</v>
      </c>
      <c r="E1581" s="229" t="s">
        <v>102</v>
      </c>
      <c r="F1581" s="230" t="n">
        <v>10.7997</v>
      </c>
      <c r="G1581" s="230" t="n">
        <v>0.0628</v>
      </c>
      <c r="H1581" s="231" t="s">
        <v>6426</v>
      </c>
      <c r="I1581" s="232" t="n">
        <v>0.0628</v>
      </c>
      <c r="J1581" s="227" t="s">
        <v>5086</v>
      </c>
    </row>
    <row r="1582" customFormat="false" ht="39" hidden="false" customHeight="false" outlineLevel="0" collapsed="false">
      <c r="A1582" s="228" t="s">
        <v>19</v>
      </c>
      <c r="B1582" s="229" t="s">
        <v>4547</v>
      </c>
      <c r="C1582" s="229" t="s">
        <v>6433</v>
      </c>
      <c r="D1582" s="102" t="s">
        <v>5088</v>
      </c>
      <c r="E1582" s="229"/>
      <c r="F1582" s="230" t="n">
        <v>0</v>
      </c>
      <c r="G1582" s="230" t="n">
        <v>0.0159</v>
      </c>
      <c r="H1582" s="231" t="s">
        <v>6434</v>
      </c>
      <c r="I1582" s="232" t="n">
        <v>0.0159</v>
      </c>
      <c r="J1582" s="227" t="s">
        <v>5180</v>
      </c>
    </row>
    <row r="1583" customFormat="false" ht="39" hidden="false" customHeight="false" outlineLevel="0" collapsed="false">
      <c r="A1583" s="228" t="s">
        <v>19</v>
      </c>
      <c r="B1583" s="229" t="s">
        <v>4547</v>
      </c>
      <c r="C1583" s="229" t="s">
        <v>6433</v>
      </c>
      <c r="D1583" s="102" t="s">
        <v>5088</v>
      </c>
      <c r="E1583" s="229"/>
      <c r="F1583" s="230" t="n">
        <v>0</v>
      </c>
      <c r="G1583" s="230" t="n">
        <v>0.0037</v>
      </c>
      <c r="H1583" s="231" t="s">
        <v>6435</v>
      </c>
      <c r="I1583" s="232" t="n">
        <v>0.0037</v>
      </c>
      <c r="J1583" s="227" t="s">
        <v>5180</v>
      </c>
    </row>
    <row r="1584" customFormat="false" ht="39" hidden="false" customHeight="false" outlineLevel="0" collapsed="false">
      <c r="A1584" s="228" t="s">
        <v>19</v>
      </c>
      <c r="B1584" s="229" t="s">
        <v>4547</v>
      </c>
      <c r="C1584" s="229" t="s">
        <v>6433</v>
      </c>
      <c r="D1584" s="102" t="s">
        <v>5088</v>
      </c>
      <c r="E1584" s="229"/>
      <c r="F1584" s="230" t="n">
        <v>0</v>
      </c>
      <c r="G1584" s="230" t="n">
        <v>0.0031</v>
      </c>
      <c r="H1584" s="231" t="s">
        <v>6435</v>
      </c>
      <c r="I1584" s="232" t="n">
        <v>0.0031</v>
      </c>
      <c r="J1584" s="227" t="s">
        <v>5180</v>
      </c>
    </row>
    <row r="1585" customFormat="false" ht="39" hidden="false" customHeight="false" outlineLevel="0" collapsed="false">
      <c r="A1585" s="228" t="s">
        <v>19</v>
      </c>
      <c r="B1585" s="229" t="s">
        <v>4547</v>
      </c>
      <c r="C1585" s="229" t="s">
        <v>6433</v>
      </c>
      <c r="D1585" s="102" t="s">
        <v>5090</v>
      </c>
      <c r="E1585" s="229"/>
      <c r="F1585" s="230" t="n">
        <v>0</v>
      </c>
      <c r="G1585" s="230" t="n">
        <v>0.05</v>
      </c>
      <c r="H1585" s="231" t="s">
        <v>6435</v>
      </c>
      <c r="I1585" s="232" t="n">
        <v>0.05</v>
      </c>
      <c r="J1585" s="227" t="s">
        <v>5180</v>
      </c>
    </row>
    <row r="1586" customFormat="false" ht="39" hidden="false" customHeight="false" outlineLevel="0" collapsed="false">
      <c r="A1586" s="228" t="s">
        <v>19</v>
      </c>
      <c r="B1586" s="229" t="s">
        <v>4547</v>
      </c>
      <c r="C1586" s="229" t="s">
        <v>6433</v>
      </c>
      <c r="D1586" s="102" t="s">
        <v>5165</v>
      </c>
      <c r="E1586" s="229" t="s">
        <v>97</v>
      </c>
      <c r="F1586" s="230" t="n">
        <v>4.1828</v>
      </c>
      <c r="G1586" s="230" t="n">
        <v>0.0204</v>
      </c>
      <c r="H1586" s="231" t="s">
        <v>6435</v>
      </c>
      <c r="I1586" s="232" t="n">
        <v>0.0204</v>
      </c>
      <c r="J1586" s="227" t="s">
        <v>5180</v>
      </c>
    </row>
    <row r="1587" customFormat="false" ht="26.25" hidden="false" customHeight="false" outlineLevel="0" collapsed="false">
      <c r="A1587" s="228" t="s">
        <v>19</v>
      </c>
      <c r="B1587" s="229" t="s">
        <v>4547</v>
      </c>
      <c r="C1587" s="229" t="s">
        <v>6436</v>
      </c>
      <c r="D1587" s="102" t="s">
        <v>5453</v>
      </c>
      <c r="E1587" s="229" t="s">
        <v>97</v>
      </c>
      <c r="F1587" s="230" t="n">
        <v>5.5318</v>
      </c>
      <c r="G1587" s="230" t="n">
        <v>0.0487</v>
      </c>
      <c r="H1587" s="231" t="s">
        <v>5454</v>
      </c>
      <c r="I1587" s="232" t="n">
        <v>0.0487</v>
      </c>
      <c r="J1587" s="227" t="s">
        <v>5086</v>
      </c>
    </row>
    <row r="1588" customFormat="false" ht="26.25" hidden="false" customHeight="false" outlineLevel="0" collapsed="false">
      <c r="A1588" s="228" t="s">
        <v>19</v>
      </c>
      <c r="B1588" s="229" t="s">
        <v>209</v>
      </c>
      <c r="C1588" s="229" t="s">
        <v>6437</v>
      </c>
      <c r="D1588" s="102" t="s">
        <v>5165</v>
      </c>
      <c r="E1588" s="229" t="s">
        <v>97</v>
      </c>
      <c r="F1588" s="230" t="n">
        <v>16.4237</v>
      </c>
      <c r="G1588" s="230" t="n">
        <v>0.0801</v>
      </c>
      <c r="H1588" s="231" t="s">
        <v>6438</v>
      </c>
      <c r="I1588" s="232" t="n">
        <v>0.0801</v>
      </c>
      <c r="J1588" s="227" t="s">
        <v>5086</v>
      </c>
    </row>
    <row r="1589" customFormat="false" ht="39" hidden="false" customHeight="false" outlineLevel="0" collapsed="false">
      <c r="A1589" s="228" t="s">
        <v>19</v>
      </c>
      <c r="B1589" s="229" t="s">
        <v>4702</v>
      </c>
      <c r="C1589" s="229" t="s">
        <v>6439</v>
      </c>
      <c r="D1589" s="102" t="s">
        <v>5088</v>
      </c>
      <c r="E1589" s="229"/>
      <c r="F1589" s="230" t="n">
        <v>0</v>
      </c>
      <c r="G1589" s="230" t="n">
        <v>0.0115</v>
      </c>
      <c r="H1589" s="231" t="s">
        <v>6440</v>
      </c>
      <c r="I1589" s="232" t="n">
        <v>0.0115</v>
      </c>
      <c r="J1589" s="227" t="s">
        <v>5180</v>
      </c>
    </row>
    <row r="1590" customFormat="false" ht="39" hidden="false" customHeight="false" outlineLevel="0" collapsed="false">
      <c r="A1590" s="228" t="s">
        <v>19</v>
      </c>
      <c r="B1590" s="229" t="s">
        <v>4702</v>
      </c>
      <c r="C1590" s="229" t="s">
        <v>6439</v>
      </c>
      <c r="D1590" s="102" t="s">
        <v>5088</v>
      </c>
      <c r="E1590" s="229"/>
      <c r="F1590" s="230" t="n">
        <v>0</v>
      </c>
      <c r="G1590" s="230" t="n">
        <v>0.0024</v>
      </c>
      <c r="H1590" s="231" t="s">
        <v>5627</v>
      </c>
      <c r="I1590" s="232" t="n">
        <v>0.0024</v>
      </c>
      <c r="J1590" s="227" t="s">
        <v>5180</v>
      </c>
    </row>
    <row r="1591" customFormat="false" ht="39" hidden="false" customHeight="false" outlineLevel="0" collapsed="false">
      <c r="A1591" s="228" t="s">
        <v>19</v>
      </c>
      <c r="B1591" s="229" t="s">
        <v>4702</v>
      </c>
      <c r="C1591" s="229" t="s">
        <v>6439</v>
      </c>
      <c r="D1591" s="102" t="s">
        <v>5088</v>
      </c>
      <c r="E1591" s="229"/>
      <c r="F1591" s="230" t="n">
        <v>0</v>
      </c>
      <c r="G1591" s="230" t="n">
        <v>0.0082</v>
      </c>
      <c r="H1591" s="231" t="s">
        <v>5627</v>
      </c>
      <c r="I1591" s="232" t="n">
        <v>0.0082</v>
      </c>
      <c r="J1591" s="227" t="s">
        <v>5180</v>
      </c>
    </row>
    <row r="1592" customFormat="false" ht="39" hidden="false" customHeight="false" outlineLevel="0" collapsed="false">
      <c r="A1592" s="228" t="s">
        <v>19</v>
      </c>
      <c r="B1592" s="229" t="s">
        <v>4702</v>
      </c>
      <c r="C1592" s="229" t="s">
        <v>6439</v>
      </c>
      <c r="D1592" s="102" t="s">
        <v>5090</v>
      </c>
      <c r="E1592" s="229"/>
      <c r="F1592" s="230" t="n">
        <v>0</v>
      </c>
      <c r="G1592" s="230" t="n">
        <v>0.0418</v>
      </c>
      <c r="H1592" s="231" t="s">
        <v>5627</v>
      </c>
      <c r="I1592" s="232" t="n">
        <v>0.0418</v>
      </c>
      <c r="J1592" s="227" t="s">
        <v>5180</v>
      </c>
    </row>
    <row r="1593" customFormat="false" ht="39" hidden="false" customHeight="false" outlineLevel="0" collapsed="false">
      <c r="A1593" s="228" t="s">
        <v>19</v>
      </c>
      <c r="B1593" s="229" t="s">
        <v>4702</v>
      </c>
      <c r="C1593" s="229" t="s">
        <v>6439</v>
      </c>
      <c r="D1593" s="102" t="s">
        <v>5204</v>
      </c>
      <c r="E1593" s="229" t="s">
        <v>92</v>
      </c>
      <c r="F1593" s="230" t="n">
        <v>1.4749</v>
      </c>
      <c r="G1593" s="230" t="n">
        <v>0.0475</v>
      </c>
      <c r="H1593" s="231" t="s">
        <v>5627</v>
      </c>
      <c r="I1593" s="232" t="n">
        <v>0.0475</v>
      </c>
      <c r="J1593" s="227" t="s">
        <v>5180</v>
      </c>
    </row>
    <row r="1594" customFormat="false" ht="39" hidden="false" customHeight="false" outlineLevel="0" collapsed="false">
      <c r="A1594" s="228" t="s">
        <v>19</v>
      </c>
      <c r="B1594" s="229" t="s">
        <v>4318</v>
      </c>
      <c r="C1594" s="229" t="s">
        <v>6441</v>
      </c>
      <c r="D1594" s="102" t="s">
        <v>5088</v>
      </c>
      <c r="E1594" s="229"/>
      <c r="F1594" s="230" t="n">
        <v>0</v>
      </c>
      <c r="G1594" s="230" t="n">
        <v>0.0082</v>
      </c>
      <c r="H1594" s="231" t="s">
        <v>6442</v>
      </c>
      <c r="I1594" s="232" t="n">
        <v>0.0082</v>
      </c>
      <c r="J1594" s="227" t="s">
        <v>5180</v>
      </c>
    </row>
    <row r="1595" customFormat="false" ht="39" hidden="false" customHeight="false" outlineLevel="0" collapsed="false">
      <c r="A1595" s="228" t="s">
        <v>19</v>
      </c>
      <c r="B1595" s="229" t="s">
        <v>4318</v>
      </c>
      <c r="C1595" s="229" t="s">
        <v>6441</v>
      </c>
      <c r="D1595" s="102" t="s">
        <v>5088</v>
      </c>
      <c r="E1595" s="229"/>
      <c r="F1595" s="230" t="n">
        <v>0</v>
      </c>
      <c r="G1595" s="230" t="n">
        <v>0.0037</v>
      </c>
      <c r="H1595" s="231" t="s">
        <v>5571</v>
      </c>
      <c r="I1595" s="232" t="n">
        <v>0.0037</v>
      </c>
      <c r="J1595" s="227" t="s">
        <v>5180</v>
      </c>
    </row>
    <row r="1596" customFormat="false" ht="39" hidden="false" customHeight="false" outlineLevel="0" collapsed="false">
      <c r="A1596" s="228" t="s">
        <v>19</v>
      </c>
      <c r="B1596" s="229" t="s">
        <v>4318</v>
      </c>
      <c r="C1596" s="229" t="s">
        <v>6441</v>
      </c>
      <c r="D1596" s="102" t="s">
        <v>5090</v>
      </c>
      <c r="E1596" s="229"/>
      <c r="F1596" s="230" t="n">
        <v>0</v>
      </c>
      <c r="G1596" s="230" t="n">
        <v>0.05</v>
      </c>
      <c r="H1596" s="231" t="s">
        <v>5571</v>
      </c>
      <c r="I1596" s="232" t="n">
        <v>0.05</v>
      </c>
      <c r="J1596" s="227" t="s">
        <v>5180</v>
      </c>
    </row>
    <row r="1597" customFormat="false" ht="39" hidden="false" customHeight="false" outlineLevel="0" collapsed="false">
      <c r="A1597" s="228" t="s">
        <v>19</v>
      </c>
      <c r="B1597" s="229" t="s">
        <v>4318</v>
      </c>
      <c r="C1597" s="229" t="s">
        <v>6441</v>
      </c>
      <c r="D1597" s="102" t="s">
        <v>5165</v>
      </c>
      <c r="E1597" s="229" t="s">
        <v>97</v>
      </c>
      <c r="F1597" s="230" t="n">
        <v>1.9069</v>
      </c>
      <c r="G1597" s="230" t="n">
        <v>0.0093</v>
      </c>
      <c r="H1597" s="231" t="s">
        <v>5571</v>
      </c>
      <c r="I1597" s="232" t="n">
        <v>0.0093</v>
      </c>
      <c r="J1597" s="227" t="s">
        <v>5180</v>
      </c>
    </row>
    <row r="1598" customFormat="false" ht="26.25" hidden="false" customHeight="false" outlineLevel="0" collapsed="false">
      <c r="A1598" s="228" t="s">
        <v>19</v>
      </c>
      <c r="B1598" s="229" t="s">
        <v>4792</v>
      </c>
      <c r="C1598" s="229" t="s">
        <v>6443</v>
      </c>
      <c r="D1598" s="102" t="s">
        <v>5084</v>
      </c>
      <c r="E1598" s="229" t="s">
        <v>106</v>
      </c>
      <c r="F1598" s="230" t="n">
        <v>6.2088</v>
      </c>
      <c r="G1598" s="230" t="n">
        <v>0.0447</v>
      </c>
      <c r="H1598" s="231" t="s">
        <v>5451</v>
      </c>
      <c r="I1598" s="232" t="n">
        <v>0.0447</v>
      </c>
      <c r="J1598" s="227" t="s">
        <v>5086</v>
      </c>
    </row>
    <row r="1599" customFormat="false" ht="26.25" hidden="false" customHeight="false" outlineLevel="0" collapsed="false">
      <c r="A1599" s="228" t="s">
        <v>19</v>
      </c>
      <c r="B1599" s="229" t="s">
        <v>4910</v>
      </c>
      <c r="C1599" s="229" t="s">
        <v>6444</v>
      </c>
      <c r="D1599" s="102" t="s">
        <v>5084</v>
      </c>
      <c r="E1599" s="229" t="s">
        <v>106</v>
      </c>
      <c r="F1599" s="230" t="n">
        <v>11.0842</v>
      </c>
      <c r="G1599" s="230" t="n">
        <v>0.0798</v>
      </c>
      <c r="H1599" s="231" t="s">
        <v>5451</v>
      </c>
      <c r="I1599" s="232" t="n">
        <v>0.0798</v>
      </c>
      <c r="J1599" s="227" t="s">
        <v>5086</v>
      </c>
    </row>
    <row r="1600" customFormat="false" ht="26.25" hidden="false" customHeight="false" outlineLevel="0" collapsed="false">
      <c r="A1600" s="228" t="s">
        <v>19</v>
      </c>
      <c r="B1600" s="229" t="s">
        <v>3041</v>
      </c>
      <c r="C1600" s="229" t="s">
        <v>6445</v>
      </c>
      <c r="D1600" s="102" t="s">
        <v>5165</v>
      </c>
      <c r="E1600" s="229" t="s">
        <v>97</v>
      </c>
      <c r="F1600" s="230" t="n">
        <v>30.2024</v>
      </c>
      <c r="G1600" s="230" t="n">
        <v>0.1473</v>
      </c>
      <c r="H1600" s="231" t="s">
        <v>5469</v>
      </c>
      <c r="I1600" s="232" t="n">
        <v>0.0368</v>
      </c>
      <c r="J1600" s="227" t="s">
        <v>5086</v>
      </c>
    </row>
    <row r="1601" customFormat="false" ht="39" hidden="false" customHeight="false" outlineLevel="0" collapsed="false">
      <c r="A1601" s="228" t="s">
        <v>19</v>
      </c>
      <c r="B1601" s="229" t="s">
        <v>2868</v>
      </c>
      <c r="C1601" s="229" t="s">
        <v>6446</v>
      </c>
      <c r="D1601" s="102" t="s">
        <v>5088</v>
      </c>
      <c r="E1601" s="229"/>
      <c r="F1601" s="230" t="n">
        <v>0</v>
      </c>
      <c r="G1601" s="230" t="n">
        <v>0.0082</v>
      </c>
      <c r="H1601" s="231" t="s">
        <v>6447</v>
      </c>
      <c r="I1601" s="232" t="n">
        <v>0.0082</v>
      </c>
      <c r="J1601" s="227" t="s">
        <v>5180</v>
      </c>
    </row>
    <row r="1602" customFormat="false" ht="39" hidden="false" customHeight="false" outlineLevel="0" collapsed="false">
      <c r="A1602" s="228" t="s">
        <v>19</v>
      </c>
      <c r="B1602" s="229" t="s">
        <v>2868</v>
      </c>
      <c r="C1602" s="229" t="s">
        <v>6446</v>
      </c>
      <c r="D1602" s="102" t="s">
        <v>5090</v>
      </c>
      <c r="E1602" s="229"/>
      <c r="F1602" s="230" t="n">
        <v>0</v>
      </c>
      <c r="G1602" s="230" t="n">
        <v>0.05</v>
      </c>
      <c r="H1602" s="231" t="s">
        <v>6448</v>
      </c>
      <c r="I1602" s="232" t="n">
        <v>0.05</v>
      </c>
      <c r="J1602" s="227" t="s">
        <v>5180</v>
      </c>
    </row>
    <row r="1603" customFormat="false" ht="39" hidden="false" customHeight="false" outlineLevel="0" collapsed="false">
      <c r="A1603" s="228" t="s">
        <v>19</v>
      </c>
      <c r="B1603" s="229" t="s">
        <v>2868</v>
      </c>
      <c r="C1603" s="229" t="s">
        <v>6446</v>
      </c>
      <c r="D1603" s="102" t="s">
        <v>5091</v>
      </c>
      <c r="E1603" s="229" t="s">
        <v>102</v>
      </c>
      <c r="F1603" s="230" t="n">
        <v>2.8891</v>
      </c>
      <c r="G1603" s="230" t="n">
        <v>0.0168</v>
      </c>
      <c r="H1603" s="231" t="s">
        <v>6448</v>
      </c>
      <c r="I1603" s="232" t="n">
        <v>0.0168</v>
      </c>
      <c r="J1603" s="227" t="s">
        <v>5180</v>
      </c>
    </row>
    <row r="1604" customFormat="false" ht="39" hidden="false" customHeight="false" outlineLevel="0" collapsed="false">
      <c r="A1604" s="228" t="s">
        <v>19</v>
      </c>
      <c r="B1604" s="229" t="s">
        <v>259</v>
      </c>
      <c r="C1604" s="229" t="s">
        <v>6449</v>
      </c>
      <c r="D1604" s="102" t="s">
        <v>5088</v>
      </c>
      <c r="E1604" s="229"/>
      <c r="F1604" s="230" t="n">
        <v>0</v>
      </c>
      <c r="G1604" s="230" t="n">
        <v>0.0037</v>
      </c>
      <c r="H1604" s="231" t="s">
        <v>6450</v>
      </c>
      <c r="I1604" s="232" t="n">
        <v>0.0037</v>
      </c>
      <c r="J1604" s="227" t="s">
        <v>5180</v>
      </c>
    </row>
    <row r="1605" customFormat="false" ht="39" hidden="false" customHeight="false" outlineLevel="0" collapsed="false">
      <c r="A1605" s="228" t="s">
        <v>19</v>
      </c>
      <c r="B1605" s="229" t="s">
        <v>259</v>
      </c>
      <c r="C1605" s="229" t="s">
        <v>6449</v>
      </c>
      <c r="D1605" s="102" t="s">
        <v>5090</v>
      </c>
      <c r="E1605" s="229"/>
      <c r="F1605" s="230" t="n">
        <v>0</v>
      </c>
      <c r="G1605" s="230" t="n">
        <v>0.05</v>
      </c>
      <c r="H1605" s="231" t="s">
        <v>6448</v>
      </c>
      <c r="I1605" s="232" t="n">
        <v>0.05</v>
      </c>
      <c r="J1605" s="227" t="s">
        <v>5180</v>
      </c>
    </row>
    <row r="1606" customFormat="false" ht="39" hidden="false" customHeight="false" outlineLevel="0" collapsed="false">
      <c r="A1606" s="228" t="s">
        <v>19</v>
      </c>
      <c r="B1606" s="229" t="s">
        <v>259</v>
      </c>
      <c r="C1606" s="229" t="s">
        <v>6449</v>
      </c>
      <c r="D1606" s="102" t="s">
        <v>5091</v>
      </c>
      <c r="E1606" s="229" t="s">
        <v>102</v>
      </c>
      <c r="F1606" s="230" t="n">
        <v>4.2649</v>
      </c>
      <c r="G1606" s="230" t="n">
        <v>0.0248</v>
      </c>
      <c r="H1606" s="231" t="s">
        <v>6448</v>
      </c>
      <c r="I1606" s="232" t="n">
        <v>0.0248</v>
      </c>
      <c r="J1606" s="227" t="s">
        <v>5180</v>
      </c>
    </row>
    <row r="1607" customFormat="false" ht="26.25" hidden="false" customHeight="false" outlineLevel="0" collapsed="false">
      <c r="A1607" s="228" t="s">
        <v>19</v>
      </c>
      <c r="B1607" s="229" t="s">
        <v>1828</v>
      </c>
      <c r="C1607" s="229" t="s">
        <v>6451</v>
      </c>
      <c r="D1607" s="102" t="s">
        <v>5102</v>
      </c>
      <c r="E1607" s="229" t="s">
        <v>102</v>
      </c>
      <c r="F1607" s="230" t="n">
        <v>5.8654</v>
      </c>
      <c r="G1607" s="230" t="n">
        <v>0.0739</v>
      </c>
      <c r="H1607" s="231" t="s">
        <v>6448</v>
      </c>
      <c r="I1607" s="232" t="n">
        <v>0.0739</v>
      </c>
      <c r="J1607" s="227" t="s">
        <v>5086</v>
      </c>
    </row>
    <row r="1608" customFormat="false" ht="39" hidden="false" customHeight="false" outlineLevel="0" collapsed="false">
      <c r="A1608" s="228" t="s">
        <v>19</v>
      </c>
      <c r="B1608" s="229" t="s">
        <v>1762</v>
      </c>
      <c r="C1608" s="229" t="s">
        <v>1247</v>
      </c>
      <c r="D1608" s="102" t="s">
        <v>5088</v>
      </c>
      <c r="E1608" s="229"/>
      <c r="F1608" s="230" t="n">
        <v>0</v>
      </c>
      <c r="G1608" s="230" t="n">
        <v>0.0107</v>
      </c>
      <c r="H1608" s="231" t="s">
        <v>6452</v>
      </c>
      <c r="I1608" s="232" t="n">
        <v>0.0107</v>
      </c>
      <c r="J1608" s="227" t="s">
        <v>5180</v>
      </c>
    </row>
    <row r="1609" customFormat="false" ht="39" hidden="false" customHeight="false" outlineLevel="0" collapsed="false">
      <c r="A1609" s="228" t="s">
        <v>19</v>
      </c>
      <c r="B1609" s="229" t="s">
        <v>1762</v>
      </c>
      <c r="C1609" s="229" t="s">
        <v>1247</v>
      </c>
      <c r="D1609" s="102" t="s">
        <v>5088</v>
      </c>
      <c r="E1609" s="229"/>
      <c r="F1609" s="230" t="n">
        <v>0</v>
      </c>
      <c r="G1609" s="230" t="n">
        <v>0.0079</v>
      </c>
      <c r="H1609" s="231" t="s">
        <v>5476</v>
      </c>
      <c r="I1609" s="232" t="n">
        <v>0.0079</v>
      </c>
      <c r="J1609" s="227" t="s">
        <v>5180</v>
      </c>
    </row>
    <row r="1610" customFormat="false" ht="39" hidden="false" customHeight="false" outlineLevel="0" collapsed="false">
      <c r="A1610" s="228" t="s">
        <v>19</v>
      </c>
      <c r="B1610" s="229" t="s">
        <v>1762</v>
      </c>
      <c r="C1610" s="229" t="s">
        <v>1247</v>
      </c>
      <c r="D1610" s="102" t="s">
        <v>5090</v>
      </c>
      <c r="E1610" s="229"/>
      <c r="F1610" s="230" t="n">
        <v>0</v>
      </c>
      <c r="G1610" s="230" t="n">
        <v>0.05</v>
      </c>
      <c r="H1610" s="231" t="s">
        <v>5476</v>
      </c>
      <c r="I1610" s="232" t="n">
        <v>0.05</v>
      </c>
      <c r="J1610" s="227" t="s">
        <v>5180</v>
      </c>
    </row>
    <row r="1611" customFormat="false" ht="39" hidden="false" customHeight="false" outlineLevel="0" collapsed="false">
      <c r="A1611" s="228" t="s">
        <v>19</v>
      </c>
      <c r="B1611" s="229" t="s">
        <v>1762</v>
      </c>
      <c r="C1611" s="229" t="s">
        <v>1247</v>
      </c>
      <c r="D1611" s="102" t="s">
        <v>5453</v>
      </c>
      <c r="E1611" s="229" t="s">
        <v>97</v>
      </c>
      <c r="F1611" s="230" t="n">
        <v>4.4527</v>
      </c>
      <c r="G1611" s="230" t="n">
        <v>0.0392</v>
      </c>
      <c r="H1611" s="231" t="s">
        <v>5476</v>
      </c>
      <c r="I1611" s="232" t="n">
        <v>0.0392</v>
      </c>
      <c r="J1611" s="227" t="s">
        <v>5180</v>
      </c>
    </row>
    <row r="1612" customFormat="false" ht="26.25" hidden="false" customHeight="false" outlineLevel="0" collapsed="false">
      <c r="A1612" s="228" t="s">
        <v>19</v>
      </c>
      <c r="B1612" s="229" t="s">
        <v>559</v>
      </c>
      <c r="C1612" s="229" t="s">
        <v>6453</v>
      </c>
      <c r="D1612" s="102" t="s">
        <v>5084</v>
      </c>
      <c r="E1612" s="229" t="s">
        <v>106</v>
      </c>
      <c r="F1612" s="230" t="n">
        <v>5.7644</v>
      </c>
      <c r="G1612" s="230" t="n">
        <v>0.0415</v>
      </c>
      <c r="H1612" s="231" t="s">
        <v>5454</v>
      </c>
      <c r="I1612" s="232" t="n">
        <v>0.0415</v>
      </c>
      <c r="J1612" s="227" t="s">
        <v>5086</v>
      </c>
    </row>
    <row r="1613" customFormat="false" ht="39" hidden="false" customHeight="false" outlineLevel="0" collapsed="false">
      <c r="A1613" s="228" t="s">
        <v>19</v>
      </c>
      <c r="B1613" s="229" t="s">
        <v>3744</v>
      </c>
      <c r="C1613" s="229" t="s">
        <v>6454</v>
      </c>
      <c r="D1613" s="102" t="s">
        <v>5088</v>
      </c>
      <c r="E1613" s="229"/>
      <c r="F1613" s="230" t="n">
        <v>0</v>
      </c>
      <c r="G1613" s="230" t="n">
        <v>0.0042</v>
      </c>
      <c r="H1613" s="231" t="s">
        <v>6313</v>
      </c>
      <c r="I1613" s="232" t="n">
        <v>0.0042</v>
      </c>
      <c r="J1613" s="227" t="s">
        <v>5180</v>
      </c>
    </row>
    <row r="1614" customFormat="false" ht="39" hidden="false" customHeight="false" outlineLevel="0" collapsed="false">
      <c r="A1614" s="228" t="s">
        <v>19</v>
      </c>
      <c r="B1614" s="229" t="s">
        <v>3744</v>
      </c>
      <c r="C1614" s="229" t="s">
        <v>6454</v>
      </c>
      <c r="D1614" s="102" t="s">
        <v>5090</v>
      </c>
      <c r="E1614" s="229"/>
      <c r="F1614" s="230" t="n">
        <v>0</v>
      </c>
      <c r="G1614" s="230" t="n">
        <v>0.05</v>
      </c>
      <c r="H1614" s="231" t="s">
        <v>6313</v>
      </c>
      <c r="I1614" s="232" t="n">
        <v>0.05</v>
      </c>
      <c r="J1614" s="227" t="s">
        <v>5180</v>
      </c>
    </row>
    <row r="1615" customFormat="false" ht="39" hidden="false" customHeight="false" outlineLevel="0" collapsed="false">
      <c r="A1615" s="228" t="s">
        <v>19</v>
      </c>
      <c r="B1615" s="229" t="s">
        <v>3744</v>
      </c>
      <c r="C1615" s="229" t="s">
        <v>6454</v>
      </c>
      <c r="D1615" s="102" t="s">
        <v>5165</v>
      </c>
      <c r="E1615" s="229" t="s">
        <v>97</v>
      </c>
      <c r="F1615" s="230" t="n">
        <v>5.2695</v>
      </c>
      <c r="G1615" s="230" t="n">
        <v>0.0257</v>
      </c>
      <c r="H1615" s="231" t="s">
        <v>6313</v>
      </c>
      <c r="I1615" s="232" t="n">
        <v>0.0257</v>
      </c>
      <c r="J1615" s="227" t="s">
        <v>5180</v>
      </c>
    </row>
    <row r="1616" customFormat="false" ht="39" hidden="false" customHeight="false" outlineLevel="0" collapsed="false">
      <c r="A1616" s="228" t="s">
        <v>19</v>
      </c>
      <c r="B1616" s="229" t="s">
        <v>1952</v>
      </c>
      <c r="C1616" s="229" t="s">
        <v>106</v>
      </c>
      <c r="D1616" s="102" t="s">
        <v>5088</v>
      </c>
      <c r="E1616" s="229"/>
      <c r="F1616" s="230" t="n">
        <v>0</v>
      </c>
      <c r="G1616" s="230" t="n">
        <v>0.003</v>
      </c>
      <c r="H1616" s="231" t="s">
        <v>5454</v>
      </c>
      <c r="I1616" s="232" t="n">
        <v>0.003</v>
      </c>
      <c r="J1616" s="227" t="s">
        <v>5086</v>
      </c>
    </row>
    <row r="1617" customFormat="false" ht="26.25" hidden="false" customHeight="false" outlineLevel="0" collapsed="false">
      <c r="A1617" s="228" t="s">
        <v>19</v>
      </c>
      <c r="B1617" s="229" t="s">
        <v>1952</v>
      </c>
      <c r="C1617" s="229" t="s">
        <v>106</v>
      </c>
      <c r="D1617" s="102" t="s">
        <v>5465</v>
      </c>
      <c r="E1617" s="229" t="s">
        <v>92</v>
      </c>
      <c r="F1617" s="230" t="n">
        <v>33.1677</v>
      </c>
      <c r="G1617" s="230" t="n">
        <v>0.1345</v>
      </c>
      <c r="H1617" s="231" t="s">
        <v>5454</v>
      </c>
      <c r="I1617" s="232" t="n">
        <v>0.1345</v>
      </c>
      <c r="J1617" s="227" t="s">
        <v>5086</v>
      </c>
    </row>
    <row r="1618" customFormat="false" ht="39" hidden="false" customHeight="false" outlineLevel="0" collapsed="false">
      <c r="A1618" s="228" t="s">
        <v>19</v>
      </c>
      <c r="B1618" s="229" t="s">
        <v>3125</v>
      </c>
      <c r="C1618" s="229" t="s">
        <v>6455</v>
      </c>
      <c r="D1618" s="102" t="s">
        <v>5088</v>
      </c>
      <c r="E1618" s="229"/>
      <c r="F1618" s="230" t="n">
        <v>0</v>
      </c>
      <c r="G1618" s="230" t="n">
        <v>0.0067</v>
      </c>
      <c r="H1618" s="231" t="s">
        <v>6456</v>
      </c>
      <c r="I1618" s="232" t="n">
        <v>0.0067</v>
      </c>
      <c r="J1618" s="227" t="s">
        <v>5180</v>
      </c>
    </row>
    <row r="1619" customFormat="false" ht="39" hidden="false" customHeight="false" outlineLevel="0" collapsed="false">
      <c r="A1619" s="228" t="s">
        <v>19</v>
      </c>
      <c r="B1619" s="229" t="s">
        <v>3125</v>
      </c>
      <c r="C1619" s="229" t="s">
        <v>6455</v>
      </c>
      <c r="D1619" s="102" t="s">
        <v>5090</v>
      </c>
      <c r="E1619" s="229"/>
      <c r="F1619" s="230" t="n">
        <v>0</v>
      </c>
      <c r="G1619" s="230" t="n">
        <v>0.05</v>
      </c>
      <c r="H1619" s="231" t="s">
        <v>5464</v>
      </c>
      <c r="I1619" s="232" t="n">
        <v>0.05</v>
      </c>
      <c r="J1619" s="227" t="s">
        <v>5180</v>
      </c>
    </row>
    <row r="1620" customFormat="false" ht="39" hidden="false" customHeight="false" outlineLevel="0" collapsed="false">
      <c r="A1620" s="228" t="s">
        <v>19</v>
      </c>
      <c r="B1620" s="229" t="s">
        <v>3125</v>
      </c>
      <c r="C1620" s="229" t="s">
        <v>6455</v>
      </c>
      <c r="D1620" s="102" t="s">
        <v>5084</v>
      </c>
      <c r="E1620" s="229" t="s">
        <v>106</v>
      </c>
      <c r="F1620" s="230" t="n">
        <v>5.6393</v>
      </c>
      <c r="G1620" s="230" t="n">
        <v>0.0406</v>
      </c>
      <c r="H1620" s="231" t="s">
        <v>5464</v>
      </c>
      <c r="I1620" s="232" t="n">
        <v>0.0406</v>
      </c>
      <c r="J1620" s="227" t="s">
        <v>5180</v>
      </c>
    </row>
    <row r="1621" customFormat="false" ht="39" hidden="false" customHeight="false" outlineLevel="0" collapsed="false">
      <c r="A1621" s="228" t="s">
        <v>19</v>
      </c>
      <c r="B1621" s="229" t="s">
        <v>427</v>
      </c>
      <c r="C1621" s="229" t="s">
        <v>6457</v>
      </c>
      <c r="D1621" s="102" t="s">
        <v>5088</v>
      </c>
      <c r="E1621" s="229"/>
      <c r="F1621" s="230" t="n">
        <v>0</v>
      </c>
      <c r="G1621" s="230" t="n">
        <v>0.0098</v>
      </c>
      <c r="H1621" s="231" t="s">
        <v>6458</v>
      </c>
      <c r="I1621" s="232" t="n">
        <v>0.0098</v>
      </c>
      <c r="J1621" s="227" t="s">
        <v>5180</v>
      </c>
    </row>
    <row r="1622" customFormat="false" ht="39" hidden="false" customHeight="false" outlineLevel="0" collapsed="false">
      <c r="A1622" s="228" t="s">
        <v>19</v>
      </c>
      <c r="B1622" s="229" t="s">
        <v>427</v>
      </c>
      <c r="C1622" s="229" t="s">
        <v>6457</v>
      </c>
      <c r="D1622" s="102" t="s">
        <v>5090</v>
      </c>
      <c r="E1622" s="229"/>
      <c r="F1622" s="230" t="n">
        <v>0</v>
      </c>
      <c r="G1622" s="230" t="n">
        <v>0.05</v>
      </c>
      <c r="H1622" s="231" t="s">
        <v>5464</v>
      </c>
      <c r="I1622" s="232" t="n">
        <v>0.05</v>
      </c>
      <c r="J1622" s="227" t="s">
        <v>5180</v>
      </c>
    </row>
    <row r="1623" customFormat="false" ht="39" hidden="false" customHeight="false" outlineLevel="0" collapsed="false">
      <c r="A1623" s="228" t="s">
        <v>19</v>
      </c>
      <c r="B1623" s="229" t="s">
        <v>427</v>
      </c>
      <c r="C1623" s="229" t="s">
        <v>6457</v>
      </c>
      <c r="D1623" s="102" t="s">
        <v>5084</v>
      </c>
      <c r="E1623" s="229" t="s">
        <v>106</v>
      </c>
      <c r="F1623" s="230" t="n">
        <v>3.1114</v>
      </c>
      <c r="G1623" s="230" t="n">
        <v>0.0224</v>
      </c>
      <c r="H1623" s="231" t="s">
        <v>5464</v>
      </c>
      <c r="I1623" s="232" t="n">
        <v>0.0224</v>
      </c>
      <c r="J1623" s="227" t="s">
        <v>5180</v>
      </c>
    </row>
    <row r="1624" customFormat="false" ht="39" hidden="false" customHeight="false" outlineLevel="0" collapsed="false">
      <c r="A1624" s="228" t="s">
        <v>19</v>
      </c>
      <c r="B1624" s="229" t="s">
        <v>1508</v>
      </c>
      <c r="C1624" s="229" t="s">
        <v>6459</v>
      </c>
      <c r="D1624" s="102" t="s">
        <v>5088</v>
      </c>
      <c r="E1624" s="229"/>
      <c r="F1624" s="230" t="n">
        <v>0</v>
      </c>
      <c r="G1624" s="230" t="n">
        <v>0.0154</v>
      </c>
      <c r="H1624" s="231" t="s">
        <v>6460</v>
      </c>
      <c r="I1624" s="232" t="n">
        <v>0.0154</v>
      </c>
      <c r="J1624" s="227" t="s">
        <v>5180</v>
      </c>
    </row>
    <row r="1625" customFormat="false" ht="39" hidden="false" customHeight="false" outlineLevel="0" collapsed="false">
      <c r="A1625" s="228" t="s">
        <v>19</v>
      </c>
      <c r="B1625" s="229" t="s">
        <v>1508</v>
      </c>
      <c r="C1625" s="229" t="s">
        <v>6459</v>
      </c>
      <c r="D1625" s="102" t="s">
        <v>5090</v>
      </c>
      <c r="E1625" s="229"/>
      <c r="F1625" s="230" t="n">
        <v>0</v>
      </c>
      <c r="G1625" s="230" t="n">
        <v>0.05</v>
      </c>
      <c r="H1625" s="231" t="s">
        <v>5464</v>
      </c>
      <c r="I1625" s="232" t="n">
        <v>0.05</v>
      </c>
      <c r="J1625" s="227" t="s">
        <v>5180</v>
      </c>
    </row>
    <row r="1626" customFormat="false" ht="39" hidden="false" customHeight="false" outlineLevel="0" collapsed="false">
      <c r="A1626" s="228" t="s">
        <v>19</v>
      </c>
      <c r="B1626" s="229" t="s">
        <v>1508</v>
      </c>
      <c r="C1626" s="229" t="s">
        <v>6459</v>
      </c>
      <c r="D1626" s="102" t="s">
        <v>5084</v>
      </c>
      <c r="E1626" s="229" t="s">
        <v>106</v>
      </c>
      <c r="F1626" s="230" t="n">
        <v>2.4169</v>
      </c>
      <c r="G1626" s="230" t="n">
        <v>0.0174</v>
      </c>
      <c r="H1626" s="231" t="s">
        <v>5464</v>
      </c>
      <c r="I1626" s="232" t="n">
        <v>0.0174</v>
      </c>
      <c r="J1626" s="227" t="s">
        <v>5180</v>
      </c>
    </row>
    <row r="1627" customFormat="false" ht="39" hidden="false" customHeight="false" outlineLevel="0" collapsed="false">
      <c r="A1627" s="228" t="s">
        <v>19</v>
      </c>
      <c r="B1627" s="229" t="s">
        <v>663</v>
      </c>
      <c r="C1627" s="229" t="s">
        <v>6461</v>
      </c>
      <c r="D1627" s="102" t="s">
        <v>5088</v>
      </c>
      <c r="E1627" s="229"/>
      <c r="F1627" s="230" t="n">
        <v>0</v>
      </c>
      <c r="G1627" s="230" t="n">
        <v>0.0086</v>
      </c>
      <c r="H1627" s="231" t="s">
        <v>6462</v>
      </c>
      <c r="I1627" s="232" t="n">
        <v>0.0086</v>
      </c>
      <c r="J1627" s="227" t="s">
        <v>5180</v>
      </c>
    </row>
    <row r="1628" customFormat="false" ht="39" hidden="false" customHeight="false" outlineLevel="0" collapsed="false">
      <c r="A1628" s="228" t="s">
        <v>19</v>
      </c>
      <c r="B1628" s="229" t="s">
        <v>663</v>
      </c>
      <c r="C1628" s="229" t="s">
        <v>6461</v>
      </c>
      <c r="D1628" s="102" t="s">
        <v>5090</v>
      </c>
      <c r="E1628" s="229"/>
      <c r="F1628" s="230" t="n">
        <v>0</v>
      </c>
      <c r="G1628" s="230" t="n">
        <v>0.05</v>
      </c>
      <c r="H1628" s="231" t="s">
        <v>5464</v>
      </c>
      <c r="I1628" s="232" t="n">
        <v>0.05</v>
      </c>
      <c r="J1628" s="227" t="s">
        <v>5180</v>
      </c>
    </row>
    <row r="1629" customFormat="false" ht="39" hidden="false" customHeight="false" outlineLevel="0" collapsed="false">
      <c r="A1629" s="228" t="s">
        <v>19</v>
      </c>
      <c r="B1629" s="229" t="s">
        <v>663</v>
      </c>
      <c r="C1629" s="229" t="s">
        <v>6461</v>
      </c>
      <c r="D1629" s="102" t="s">
        <v>5084</v>
      </c>
      <c r="E1629" s="229" t="s">
        <v>106</v>
      </c>
      <c r="F1629" s="230" t="n">
        <v>3.3753</v>
      </c>
      <c r="G1629" s="230" t="n">
        <v>0.0243</v>
      </c>
      <c r="H1629" s="231" t="s">
        <v>5464</v>
      </c>
      <c r="I1629" s="232" t="n">
        <v>0.0243</v>
      </c>
      <c r="J1629" s="227" t="s">
        <v>5180</v>
      </c>
    </row>
    <row r="1630" customFormat="false" ht="39" hidden="false" customHeight="false" outlineLevel="0" collapsed="false">
      <c r="A1630" s="228" t="s">
        <v>19</v>
      </c>
      <c r="B1630" s="229" t="s">
        <v>3135</v>
      </c>
      <c r="C1630" s="229" t="s">
        <v>6463</v>
      </c>
      <c r="D1630" s="102" t="s">
        <v>5088</v>
      </c>
      <c r="E1630" s="229"/>
      <c r="F1630" s="230" t="n">
        <v>0</v>
      </c>
      <c r="G1630" s="230" t="n">
        <v>0.0113</v>
      </c>
      <c r="H1630" s="231" t="s">
        <v>6464</v>
      </c>
      <c r="I1630" s="232" t="n">
        <v>0.0113</v>
      </c>
      <c r="J1630" s="227" t="s">
        <v>5180</v>
      </c>
    </row>
    <row r="1631" customFormat="false" ht="39" hidden="false" customHeight="false" outlineLevel="0" collapsed="false">
      <c r="A1631" s="228" t="s">
        <v>19</v>
      </c>
      <c r="B1631" s="229" t="s">
        <v>3135</v>
      </c>
      <c r="C1631" s="229" t="s">
        <v>6463</v>
      </c>
      <c r="D1631" s="102" t="s">
        <v>5088</v>
      </c>
      <c r="E1631" s="229"/>
      <c r="F1631" s="230" t="n">
        <v>0</v>
      </c>
      <c r="G1631" s="230" t="n">
        <v>0.0074</v>
      </c>
      <c r="H1631" s="231" t="s">
        <v>5464</v>
      </c>
      <c r="I1631" s="232" t="n">
        <v>0.0074</v>
      </c>
      <c r="J1631" s="227" t="s">
        <v>5180</v>
      </c>
    </row>
    <row r="1632" customFormat="false" ht="39" hidden="false" customHeight="false" outlineLevel="0" collapsed="false">
      <c r="A1632" s="228" t="s">
        <v>19</v>
      </c>
      <c r="B1632" s="229" t="s">
        <v>3135</v>
      </c>
      <c r="C1632" s="229" t="s">
        <v>6463</v>
      </c>
      <c r="D1632" s="102" t="s">
        <v>5090</v>
      </c>
      <c r="E1632" s="229"/>
      <c r="F1632" s="230" t="n">
        <v>0</v>
      </c>
      <c r="G1632" s="230" t="n">
        <v>0.05</v>
      </c>
      <c r="H1632" s="231" t="s">
        <v>5464</v>
      </c>
      <c r="I1632" s="232" t="n">
        <v>0.05</v>
      </c>
      <c r="J1632" s="227" t="s">
        <v>5180</v>
      </c>
    </row>
    <row r="1633" customFormat="false" ht="39" hidden="false" customHeight="false" outlineLevel="0" collapsed="false">
      <c r="A1633" s="228" t="s">
        <v>19</v>
      </c>
      <c r="B1633" s="229" t="s">
        <v>3135</v>
      </c>
      <c r="C1633" s="229" t="s">
        <v>6463</v>
      </c>
      <c r="D1633" s="102" t="s">
        <v>5084</v>
      </c>
      <c r="E1633" s="229" t="s">
        <v>106</v>
      </c>
      <c r="F1633" s="230" t="n">
        <v>1.8196</v>
      </c>
      <c r="G1633" s="230" t="n">
        <v>0.0131</v>
      </c>
      <c r="H1633" s="231" t="s">
        <v>5464</v>
      </c>
      <c r="I1633" s="232" t="n">
        <v>0.0131</v>
      </c>
      <c r="J1633" s="227" t="s">
        <v>5180</v>
      </c>
    </row>
    <row r="1634" customFormat="false" ht="26.25" hidden="false" customHeight="false" outlineLevel="0" collapsed="false">
      <c r="A1634" s="228" t="s">
        <v>19</v>
      </c>
      <c r="B1634" s="229" t="s">
        <v>3042</v>
      </c>
      <c r="C1634" s="229" t="s">
        <v>6465</v>
      </c>
      <c r="D1634" s="102" t="s">
        <v>5084</v>
      </c>
      <c r="E1634" s="229" t="s">
        <v>106</v>
      </c>
      <c r="F1634" s="230" t="n">
        <v>307.2607</v>
      </c>
      <c r="G1634" s="230" t="n">
        <v>2.2121</v>
      </c>
      <c r="H1634" s="231" t="s">
        <v>5542</v>
      </c>
      <c r="I1634" s="232" t="n">
        <v>1.1061</v>
      </c>
      <c r="J1634" s="227" t="s">
        <v>5086</v>
      </c>
    </row>
    <row r="1635" customFormat="false" ht="26.25" hidden="false" customHeight="false" outlineLevel="0" collapsed="false">
      <c r="A1635" s="228" t="s">
        <v>19</v>
      </c>
      <c r="B1635" s="229" t="s">
        <v>3042</v>
      </c>
      <c r="C1635" s="229" t="s">
        <v>6465</v>
      </c>
      <c r="D1635" s="102" t="s">
        <v>5102</v>
      </c>
      <c r="E1635" s="229" t="s">
        <v>102</v>
      </c>
      <c r="F1635" s="230" t="n">
        <v>3.6113</v>
      </c>
      <c r="G1635" s="230" t="n">
        <v>0.0455</v>
      </c>
      <c r="H1635" s="231" t="s">
        <v>5542</v>
      </c>
      <c r="I1635" s="232" t="n">
        <v>0.0228</v>
      </c>
      <c r="J1635" s="227" t="s">
        <v>5086</v>
      </c>
    </row>
    <row r="1636" customFormat="false" ht="26.25" hidden="false" customHeight="false" outlineLevel="0" collapsed="false">
      <c r="A1636" s="228" t="s">
        <v>19</v>
      </c>
      <c r="B1636" s="229" t="s">
        <v>3042</v>
      </c>
      <c r="C1636" s="229" t="s">
        <v>6466</v>
      </c>
      <c r="D1636" s="102" t="s">
        <v>5547</v>
      </c>
      <c r="E1636" s="229" t="s">
        <v>106</v>
      </c>
      <c r="F1636" s="230" t="n">
        <v>16.9504</v>
      </c>
      <c r="G1636" s="230" t="n">
        <v>0.2519</v>
      </c>
      <c r="H1636" s="231" t="s">
        <v>5542</v>
      </c>
      <c r="I1636" s="232" t="n">
        <v>0.126</v>
      </c>
      <c r="J1636" s="227" t="s">
        <v>5086</v>
      </c>
    </row>
    <row r="1637" customFormat="false" ht="26.25" hidden="false" customHeight="false" outlineLevel="0" collapsed="false">
      <c r="A1637" s="228" t="s">
        <v>19</v>
      </c>
      <c r="B1637" s="229" t="s">
        <v>3042</v>
      </c>
      <c r="C1637" s="229" t="s">
        <v>6467</v>
      </c>
      <c r="D1637" s="102" t="s">
        <v>5091</v>
      </c>
      <c r="E1637" s="229" t="s">
        <v>102</v>
      </c>
      <c r="F1637" s="230" t="n">
        <v>163.2855</v>
      </c>
      <c r="G1637" s="230" t="n">
        <v>0.9495</v>
      </c>
      <c r="H1637" s="231" t="s">
        <v>5542</v>
      </c>
      <c r="I1637" s="232" t="n">
        <v>0.4748</v>
      </c>
      <c r="J1637" s="227" t="s">
        <v>5086</v>
      </c>
    </row>
    <row r="1638" customFormat="false" ht="26.25" hidden="false" customHeight="false" outlineLevel="0" collapsed="false">
      <c r="A1638" s="228" t="s">
        <v>19</v>
      </c>
      <c r="B1638" s="229" t="s">
        <v>346</v>
      </c>
      <c r="C1638" s="229" t="s">
        <v>1516</v>
      </c>
      <c r="D1638" s="102" t="s">
        <v>5453</v>
      </c>
      <c r="E1638" s="229" t="s">
        <v>97</v>
      </c>
      <c r="F1638" s="230" t="n">
        <v>8.8941</v>
      </c>
      <c r="G1638" s="230" t="n">
        <v>0.0783</v>
      </c>
      <c r="H1638" s="231" t="s">
        <v>5454</v>
      </c>
      <c r="I1638" s="232" t="n">
        <v>0.0783</v>
      </c>
      <c r="J1638" s="227" t="s">
        <v>5086</v>
      </c>
    </row>
    <row r="1639" customFormat="false" ht="39" hidden="false" customHeight="false" outlineLevel="0" collapsed="false">
      <c r="A1639" s="228" t="s">
        <v>19</v>
      </c>
      <c r="B1639" s="229" t="s">
        <v>2421</v>
      </c>
      <c r="C1639" s="229" t="s">
        <v>6468</v>
      </c>
      <c r="D1639" s="102" t="s">
        <v>5088</v>
      </c>
      <c r="E1639" s="229"/>
      <c r="F1639" s="230" t="n">
        <v>0</v>
      </c>
      <c r="G1639" s="230" t="n">
        <v>0.0079</v>
      </c>
      <c r="H1639" s="231" t="s">
        <v>6469</v>
      </c>
      <c r="I1639" s="232" t="n">
        <v>0.0079</v>
      </c>
      <c r="J1639" s="227" t="s">
        <v>5180</v>
      </c>
    </row>
    <row r="1640" customFormat="false" ht="39" hidden="false" customHeight="false" outlineLevel="0" collapsed="false">
      <c r="A1640" s="228" t="s">
        <v>19</v>
      </c>
      <c r="B1640" s="229" t="s">
        <v>2421</v>
      </c>
      <c r="C1640" s="229" t="s">
        <v>6468</v>
      </c>
      <c r="D1640" s="102" t="s">
        <v>5090</v>
      </c>
      <c r="E1640" s="229"/>
      <c r="F1640" s="230" t="n">
        <v>0</v>
      </c>
      <c r="G1640" s="230" t="n">
        <v>0.05</v>
      </c>
      <c r="H1640" s="231" t="s">
        <v>5571</v>
      </c>
      <c r="I1640" s="232" t="n">
        <v>0.05</v>
      </c>
      <c r="J1640" s="227" t="s">
        <v>5180</v>
      </c>
    </row>
    <row r="1641" customFormat="false" ht="39" hidden="false" customHeight="false" outlineLevel="0" collapsed="false">
      <c r="A1641" s="228" t="s">
        <v>19</v>
      </c>
      <c r="B1641" s="229" t="s">
        <v>2421</v>
      </c>
      <c r="C1641" s="229" t="s">
        <v>6468</v>
      </c>
      <c r="D1641" s="102" t="s">
        <v>5165</v>
      </c>
      <c r="E1641" s="229" t="s">
        <v>97</v>
      </c>
      <c r="F1641" s="230" t="n">
        <v>2.8296</v>
      </c>
      <c r="G1641" s="230" t="n">
        <v>0.0138</v>
      </c>
      <c r="H1641" s="231" t="s">
        <v>5571</v>
      </c>
      <c r="I1641" s="232" t="n">
        <v>0.0138</v>
      </c>
      <c r="J1641" s="227" t="s">
        <v>5180</v>
      </c>
    </row>
    <row r="1642" customFormat="false" ht="39" hidden="false" customHeight="false" outlineLevel="0" collapsed="false">
      <c r="A1642" s="228" t="s">
        <v>19</v>
      </c>
      <c r="B1642" s="229" t="s">
        <v>2880</v>
      </c>
      <c r="C1642" s="229" t="s">
        <v>2080</v>
      </c>
      <c r="D1642" s="102" t="s">
        <v>5088</v>
      </c>
      <c r="E1642" s="229"/>
      <c r="F1642" s="230" t="n">
        <v>0</v>
      </c>
      <c r="G1642" s="230" t="n">
        <v>0.0247</v>
      </c>
      <c r="H1642" s="231" t="s">
        <v>6470</v>
      </c>
      <c r="I1642" s="232" t="n">
        <v>0.0247</v>
      </c>
      <c r="J1642" s="227" t="s">
        <v>5180</v>
      </c>
    </row>
    <row r="1643" customFormat="false" ht="39" hidden="false" customHeight="false" outlineLevel="0" collapsed="false">
      <c r="A1643" s="228" t="s">
        <v>19</v>
      </c>
      <c r="B1643" s="229" t="s">
        <v>2880</v>
      </c>
      <c r="C1643" s="229" t="s">
        <v>2080</v>
      </c>
      <c r="D1643" s="102" t="s">
        <v>5088</v>
      </c>
      <c r="E1643" s="229"/>
      <c r="F1643" s="230" t="n">
        <v>0</v>
      </c>
      <c r="G1643" s="230" t="n">
        <v>0.004</v>
      </c>
      <c r="H1643" s="231" t="s">
        <v>5297</v>
      </c>
      <c r="I1643" s="232" t="n">
        <v>0.004</v>
      </c>
      <c r="J1643" s="227" t="s">
        <v>5180</v>
      </c>
    </row>
    <row r="1644" customFormat="false" ht="39" hidden="false" customHeight="false" outlineLevel="0" collapsed="false">
      <c r="A1644" s="228" t="s">
        <v>19</v>
      </c>
      <c r="B1644" s="229" t="s">
        <v>2880</v>
      </c>
      <c r="C1644" s="229" t="s">
        <v>2080</v>
      </c>
      <c r="D1644" s="102" t="s">
        <v>5090</v>
      </c>
      <c r="E1644" s="229"/>
      <c r="F1644" s="230" t="n">
        <v>0</v>
      </c>
      <c r="G1644" s="230" t="n">
        <v>0.05</v>
      </c>
      <c r="H1644" s="231" t="s">
        <v>5297</v>
      </c>
      <c r="I1644" s="232" t="n">
        <v>0.05</v>
      </c>
      <c r="J1644" s="227" t="s">
        <v>5180</v>
      </c>
    </row>
    <row r="1645" customFormat="false" ht="39" hidden="false" customHeight="false" outlineLevel="0" collapsed="false">
      <c r="A1645" s="228" t="s">
        <v>19</v>
      </c>
      <c r="B1645" s="229" t="s">
        <v>2880</v>
      </c>
      <c r="C1645" s="229" t="s">
        <v>2080</v>
      </c>
      <c r="D1645" s="102" t="s">
        <v>5165</v>
      </c>
      <c r="E1645" s="229" t="s">
        <v>97</v>
      </c>
      <c r="F1645" s="230" t="n">
        <v>1.5378</v>
      </c>
      <c r="G1645" s="230" t="n">
        <v>0.0075</v>
      </c>
      <c r="H1645" s="231" t="s">
        <v>5297</v>
      </c>
      <c r="I1645" s="232" t="n">
        <v>0.0075</v>
      </c>
      <c r="J1645" s="227" t="s">
        <v>5180</v>
      </c>
    </row>
    <row r="1646" customFormat="false" ht="26.25" hidden="false" customHeight="false" outlineLevel="0" collapsed="false">
      <c r="A1646" s="228" t="s">
        <v>19</v>
      </c>
      <c r="B1646" s="229" t="s">
        <v>4384</v>
      </c>
      <c r="C1646" s="229" t="s">
        <v>6471</v>
      </c>
      <c r="D1646" s="102" t="s">
        <v>5084</v>
      </c>
      <c r="E1646" s="229" t="s">
        <v>106</v>
      </c>
      <c r="F1646" s="230" t="n">
        <v>2.9447</v>
      </c>
      <c r="G1646" s="230" t="n">
        <v>0.0212</v>
      </c>
      <c r="H1646" s="231" t="s">
        <v>5469</v>
      </c>
      <c r="I1646" s="232" t="n">
        <v>0.0212</v>
      </c>
      <c r="J1646" s="227" t="s">
        <v>5086</v>
      </c>
    </row>
    <row r="1647" customFormat="false" ht="39" hidden="false" customHeight="false" outlineLevel="0" collapsed="false">
      <c r="A1647" s="228" t="s">
        <v>19</v>
      </c>
      <c r="B1647" s="229" t="s">
        <v>4384</v>
      </c>
      <c r="C1647" s="229" t="s">
        <v>6472</v>
      </c>
      <c r="D1647" s="102" t="s">
        <v>5088</v>
      </c>
      <c r="E1647" s="229"/>
      <c r="F1647" s="230" t="n">
        <v>0</v>
      </c>
      <c r="G1647" s="230" t="n">
        <v>0.0281</v>
      </c>
      <c r="H1647" s="231" t="s">
        <v>5469</v>
      </c>
      <c r="I1647" s="232" t="n">
        <v>0.0281</v>
      </c>
      <c r="J1647" s="227" t="s">
        <v>5180</v>
      </c>
    </row>
    <row r="1648" customFormat="false" ht="39" hidden="false" customHeight="false" outlineLevel="0" collapsed="false">
      <c r="A1648" s="228" t="s">
        <v>19</v>
      </c>
      <c r="B1648" s="229" t="s">
        <v>4384</v>
      </c>
      <c r="C1648" s="229" t="s">
        <v>6472</v>
      </c>
      <c r="D1648" s="102" t="s">
        <v>5090</v>
      </c>
      <c r="E1648" s="229"/>
      <c r="F1648" s="230" t="n">
        <v>0</v>
      </c>
      <c r="G1648" s="230" t="n">
        <v>0.05</v>
      </c>
      <c r="H1648" s="231" t="s">
        <v>5469</v>
      </c>
      <c r="I1648" s="232" t="n">
        <v>0.05</v>
      </c>
      <c r="J1648" s="227" t="s">
        <v>5180</v>
      </c>
    </row>
    <row r="1649" customFormat="false" ht="39" hidden="false" customHeight="false" outlineLevel="0" collapsed="false">
      <c r="A1649" s="228" t="s">
        <v>19</v>
      </c>
      <c r="B1649" s="229" t="s">
        <v>4384</v>
      </c>
      <c r="C1649" s="229" t="s">
        <v>6472</v>
      </c>
      <c r="D1649" s="102" t="s">
        <v>5084</v>
      </c>
      <c r="E1649" s="229" t="s">
        <v>106</v>
      </c>
      <c r="F1649" s="230" t="n">
        <v>1.3196</v>
      </c>
      <c r="G1649" s="230" t="n">
        <v>0.0095</v>
      </c>
      <c r="H1649" s="231" t="s">
        <v>5469</v>
      </c>
      <c r="I1649" s="232" t="n">
        <v>0.0095</v>
      </c>
      <c r="J1649" s="227" t="s">
        <v>5180</v>
      </c>
    </row>
    <row r="1650" customFormat="false" ht="26.25" hidden="false" customHeight="false" outlineLevel="0" collapsed="false">
      <c r="A1650" s="228" t="s">
        <v>19</v>
      </c>
      <c r="B1650" s="229" t="s">
        <v>4384</v>
      </c>
      <c r="C1650" s="229" t="s">
        <v>6473</v>
      </c>
      <c r="D1650" s="102" t="s">
        <v>5084</v>
      </c>
      <c r="E1650" s="229" t="s">
        <v>106</v>
      </c>
      <c r="F1650" s="230" t="n">
        <v>73.4503</v>
      </c>
      <c r="G1650" s="230" t="n">
        <v>0.5288</v>
      </c>
      <c r="H1650" s="231" t="s">
        <v>5469</v>
      </c>
      <c r="I1650" s="232" t="n">
        <v>0.5288</v>
      </c>
      <c r="J1650" s="227" t="s">
        <v>5086</v>
      </c>
    </row>
    <row r="1651" customFormat="false" ht="26.25" hidden="false" customHeight="false" outlineLevel="0" collapsed="false">
      <c r="A1651" s="228" t="s">
        <v>19</v>
      </c>
      <c r="B1651" s="229" t="s">
        <v>4384</v>
      </c>
      <c r="C1651" s="229" t="s">
        <v>6474</v>
      </c>
      <c r="D1651" s="102" t="s">
        <v>5465</v>
      </c>
      <c r="E1651" s="229" t="s">
        <v>92</v>
      </c>
      <c r="F1651" s="230" t="n">
        <v>2.5646</v>
      </c>
      <c r="G1651" s="230" t="n">
        <v>0.0104</v>
      </c>
      <c r="H1651" s="231" t="s">
        <v>6475</v>
      </c>
      <c r="I1651" s="232" t="n">
        <v>0.0104</v>
      </c>
      <c r="J1651" s="227" t="s">
        <v>5086</v>
      </c>
    </row>
    <row r="1652" customFormat="false" ht="39" hidden="false" customHeight="false" outlineLevel="0" collapsed="false">
      <c r="A1652" s="228" t="s">
        <v>19</v>
      </c>
      <c r="B1652" s="229" t="s">
        <v>1995</v>
      </c>
      <c r="C1652" s="229" t="s">
        <v>3421</v>
      </c>
      <c r="D1652" s="102" t="s">
        <v>5088</v>
      </c>
      <c r="E1652" s="229"/>
      <c r="F1652" s="230" t="n">
        <v>0</v>
      </c>
      <c r="G1652" s="230" t="n">
        <v>0.0151</v>
      </c>
      <c r="H1652" s="231" t="s">
        <v>6476</v>
      </c>
      <c r="I1652" s="232" t="n">
        <v>0.0151</v>
      </c>
      <c r="J1652" s="227" t="s">
        <v>5180</v>
      </c>
    </row>
    <row r="1653" customFormat="false" ht="39" hidden="false" customHeight="false" outlineLevel="0" collapsed="false">
      <c r="A1653" s="228" t="s">
        <v>19</v>
      </c>
      <c r="B1653" s="229" t="s">
        <v>1995</v>
      </c>
      <c r="C1653" s="229" t="s">
        <v>3421</v>
      </c>
      <c r="D1653" s="102" t="s">
        <v>5088</v>
      </c>
      <c r="E1653" s="229"/>
      <c r="F1653" s="230" t="n">
        <v>0</v>
      </c>
      <c r="G1653" s="230" t="n">
        <v>0.0049</v>
      </c>
      <c r="H1653" s="231" t="s">
        <v>5575</v>
      </c>
      <c r="I1653" s="232" t="n">
        <v>0.0049</v>
      </c>
      <c r="J1653" s="227" t="s">
        <v>5180</v>
      </c>
    </row>
    <row r="1654" customFormat="false" ht="39" hidden="false" customHeight="false" outlineLevel="0" collapsed="false">
      <c r="A1654" s="228" t="s">
        <v>19</v>
      </c>
      <c r="B1654" s="229" t="s">
        <v>1995</v>
      </c>
      <c r="C1654" s="229" t="s">
        <v>3421</v>
      </c>
      <c r="D1654" s="102" t="s">
        <v>5090</v>
      </c>
      <c r="E1654" s="229"/>
      <c r="F1654" s="230" t="n">
        <v>0</v>
      </c>
      <c r="G1654" s="230" t="n">
        <v>0.05</v>
      </c>
      <c r="H1654" s="231" t="s">
        <v>5575</v>
      </c>
      <c r="I1654" s="232" t="n">
        <v>0.05</v>
      </c>
      <c r="J1654" s="227" t="s">
        <v>5180</v>
      </c>
    </row>
    <row r="1655" customFormat="false" ht="39" hidden="false" customHeight="false" outlineLevel="0" collapsed="false">
      <c r="A1655" s="228" t="s">
        <v>19</v>
      </c>
      <c r="B1655" s="229" t="s">
        <v>1995</v>
      </c>
      <c r="C1655" s="229" t="s">
        <v>3421</v>
      </c>
      <c r="D1655" s="102" t="s">
        <v>5165</v>
      </c>
      <c r="E1655" s="229" t="s">
        <v>97</v>
      </c>
      <c r="F1655" s="230" t="n">
        <v>2.7475</v>
      </c>
      <c r="G1655" s="230" t="n">
        <v>0.0134</v>
      </c>
      <c r="H1655" s="231" t="s">
        <v>5575</v>
      </c>
      <c r="I1655" s="232" t="n">
        <v>0.0134</v>
      </c>
      <c r="J1655" s="227" t="s">
        <v>5180</v>
      </c>
    </row>
    <row r="1656" customFormat="false" ht="26.25" hidden="false" customHeight="false" outlineLevel="0" collapsed="false">
      <c r="A1656" s="228" t="s">
        <v>19</v>
      </c>
      <c r="B1656" s="229" t="s">
        <v>3459</v>
      </c>
      <c r="C1656" s="229" t="s">
        <v>3425</v>
      </c>
      <c r="D1656" s="102" t="s">
        <v>5165</v>
      </c>
      <c r="E1656" s="229" t="s">
        <v>97</v>
      </c>
      <c r="F1656" s="230" t="n">
        <v>17.1003</v>
      </c>
      <c r="G1656" s="230" t="n">
        <v>0.0834</v>
      </c>
      <c r="H1656" s="231" t="s">
        <v>5575</v>
      </c>
      <c r="I1656" s="232" t="n">
        <v>0.0834</v>
      </c>
      <c r="J1656" s="227" t="s">
        <v>5086</v>
      </c>
    </row>
    <row r="1657" customFormat="false" ht="39" hidden="false" customHeight="false" outlineLevel="0" collapsed="false">
      <c r="A1657" s="228" t="s">
        <v>19</v>
      </c>
      <c r="B1657" s="229" t="s">
        <v>3536</v>
      </c>
      <c r="C1657" s="229" t="s">
        <v>6477</v>
      </c>
      <c r="D1657" s="102" t="s">
        <v>5088</v>
      </c>
      <c r="E1657" s="229"/>
      <c r="F1657" s="230" t="n">
        <v>0</v>
      </c>
      <c r="G1657" s="230" t="n">
        <v>0.01</v>
      </c>
      <c r="H1657" s="231" t="s">
        <v>5496</v>
      </c>
      <c r="I1657" s="232" t="n">
        <v>0.01</v>
      </c>
      <c r="J1657" s="227" t="s">
        <v>5086</v>
      </c>
    </row>
    <row r="1658" customFormat="false" ht="26.25" hidden="false" customHeight="false" outlineLevel="0" collapsed="false">
      <c r="A1658" s="228" t="s">
        <v>19</v>
      </c>
      <c r="B1658" s="229" t="s">
        <v>3536</v>
      </c>
      <c r="C1658" s="229" t="s">
        <v>6477</v>
      </c>
      <c r="D1658" s="102" t="s">
        <v>5091</v>
      </c>
      <c r="E1658" s="229" t="s">
        <v>102</v>
      </c>
      <c r="F1658" s="230" t="n">
        <v>18.2976</v>
      </c>
      <c r="G1658" s="230" t="n">
        <v>0.1064</v>
      </c>
      <c r="H1658" s="231" t="s">
        <v>5496</v>
      </c>
      <c r="I1658" s="232" t="n">
        <v>0.1064</v>
      </c>
      <c r="J1658" s="227" t="s">
        <v>5086</v>
      </c>
    </row>
    <row r="1659" customFormat="false" ht="39" hidden="false" customHeight="false" outlineLevel="0" collapsed="false">
      <c r="A1659" s="228" t="s">
        <v>19</v>
      </c>
      <c r="B1659" s="229" t="s">
        <v>938</v>
      </c>
      <c r="C1659" s="229" t="s">
        <v>6478</v>
      </c>
      <c r="D1659" s="102" t="s">
        <v>5088</v>
      </c>
      <c r="E1659" s="229"/>
      <c r="F1659" s="230" t="n">
        <v>0</v>
      </c>
      <c r="G1659" s="230" t="n">
        <v>0.0055</v>
      </c>
      <c r="H1659" s="231" t="s">
        <v>6479</v>
      </c>
      <c r="I1659" s="232" t="n">
        <v>0.0055</v>
      </c>
      <c r="J1659" s="227" t="s">
        <v>5180</v>
      </c>
    </row>
    <row r="1660" customFormat="false" ht="39" hidden="false" customHeight="false" outlineLevel="0" collapsed="false">
      <c r="A1660" s="228" t="s">
        <v>19</v>
      </c>
      <c r="B1660" s="229" t="s">
        <v>938</v>
      </c>
      <c r="C1660" s="229" t="s">
        <v>6478</v>
      </c>
      <c r="D1660" s="102" t="s">
        <v>5088</v>
      </c>
      <c r="E1660" s="229"/>
      <c r="F1660" s="230" t="n">
        <v>0</v>
      </c>
      <c r="G1660" s="230" t="n">
        <v>0.0007</v>
      </c>
      <c r="H1660" s="231" t="s">
        <v>5571</v>
      </c>
      <c r="I1660" s="232" t="n">
        <v>0.0007</v>
      </c>
      <c r="J1660" s="227" t="s">
        <v>5180</v>
      </c>
    </row>
    <row r="1661" customFormat="false" ht="39" hidden="false" customHeight="false" outlineLevel="0" collapsed="false">
      <c r="A1661" s="228" t="s">
        <v>19</v>
      </c>
      <c r="B1661" s="229" t="s">
        <v>938</v>
      </c>
      <c r="C1661" s="229" t="s">
        <v>6478</v>
      </c>
      <c r="D1661" s="102" t="s">
        <v>5090</v>
      </c>
      <c r="E1661" s="229"/>
      <c r="F1661" s="230" t="n">
        <v>0</v>
      </c>
      <c r="G1661" s="230" t="n">
        <v>0.05</v>
      </c>
      <c r="H1661" s="231" t="s">
        <v>5571</v>
      </c>
      <c r="I1661" s="232" t="n">
        <v>0.05</v>
      </c>
      <c r="J1661" s="227" t="s">
        <v>5180</v>
      </c>
    </row>
    <row r="1662" customFormat="false" ht="39" hidden="false" customHeight="false" outlineLevel="0" collapsed="false">
      <c r="A1662" s="228" t="s">
        <v>19</v>
      </c>
      <c r="B1662" s="229" t="s">
        <v>938</v>
      </c>
      <c r="C1662" s="229" t="s">
        <v>6478</v>
      </c>
      <c r="D1662" s="102" t="s">
        <v>5165</v>
      </c>
      <c r="E1662" s="229" t="s">
        <v>97</v>
      </c>
      <c r="F1662" s="230" t="n">
        <v>12.3639</v>
      </c>
      <c r="G1662" s="230" t="n">
        <v>0.0603</v>
      </c>
      <c r="H1662" s="231" t="s">
        <v>5571</v>
      </c>
      <c r="I1662" s="232" t="n">
        <v>0.0603</v>
      </c>
      <c r="J1662" s="227" t="s">
        <v>5180</v>
      </c>
    </row>
    <row r="1663" customFormat="false" ht="39" hidden="false" customHeight="false" outlineLevel="0" collapsed="false">
      <c r="A1663" s="228" t="s">
        <v>19</v>
      </c>
      <c r="B1663" s="229" t="s">
        <v>3570</v>
      </c>
      <c r="C1663" s="229" t="s">
        <v>6480</v>
      </c>
      <c r="D1663" s="102" t="s">
        <v>5088</v>
      </c>
      <c r="E1663" s="229"/>
      <c r="F1663" s="230" t="n">
        <v>0</v>
      </c>
      <c r="G1663" s="230" t="n">
        <v>0.0015</v>
      </c>
      <c r="H1663" s="231" t="s">
        <v>6481</v>
      </c>
      <c r="I1663" s="232" t="n">
        <v>0.001</v>
      </c>
      <c r="J1663" s="227" t="s">
        <v>5086</v>
      </c>
    </row>
    <row r="1664" customFormat="false" ht="26.25" hidden="false" customHeight="false" outlineLevel="0" collapsed="false">
      <c r="A1664" s="228" t="s">
        <v>19</v>
      </c>
      <c r="B1664" s="229" t="s">
        <v>3570</v>
      </c>
      <c r="C1664" s="229" t="s">
        <v>6480</v>
      </c>
      <c r="D1664" s="102" t="s">
        <v>5165</v>
      </c>
      <c r="E1664" s="229" t="s">
        <v>97</v>
      </c>
      <c r="F1664" s="230" t="n">
        <v>8.4682</v>
      </c>
      <c r="G1664" s="230" t="n">
        <v>0.0413</v>
      </c>
      <c r="H1664" s="231" t="s">
        <v>6301</v>
      </c>
      <c r="I1664" s="232" t="n">
        <v>0.0275</v>
      </c>
      <c r="J1664" s="227" t="s">
        <v>5086</v>
      </c>
    </row>
    <row r="1665" customFormat="false" ht="26.25" hidden="false" customHeight="false" outlineLevel="0" collapsed="false">
      <c r="A1665" s="228" t="s">
        <v>19</v>
      </c>
      <c r="B1665" s="229" t="s">
        <v>4150</v>
      </c>
      <c r="C1665" s="229" t="s">
        <v>6482</v>
      </c>
      <c r="D1665" s="102" t="s">
        <v>5091</v>
      </c>
      <c r="E1665" s="229" t="s">
        <v>102</v>
      </c>
      <c r="F1665" s="230" t="n">
        <v>1.8229</v>
      </c>
      <c r="G1665" s="230" t="n">
        <v>0.0106</v>
      </c>
      <c r="H1665" s="231" t="s">
        <v>5456</v>
      </c>
      <c r="I1665" s="232" t="n">
        <v>0.0053</v>
      </c>
      <c r="J1665" s="227" t="s">
        <v>5086</v>
      </c>
    </row>
    <row r="1666" customFormat="false" ht="26.25" hidden="false" customHeight="false" outlineLevel="0" collapsed="false">
      <c r="A1666" s="228" t="s">
        <v>19</v>
      </c>
      <c r="B1666" s="229" t="s">
        <v>4150</v>
      </c>
      <c r="C1666" s="229" t="s">
        <v>6483</v>
      </c>
      <c r="D1666" s="102" t="s">
        <v>5091</v>
      </c>
      <c r="E1666" s="229" t="s">
        <v>102</v>
      </c>
      <c r="F1666" s="230" t="n">
        <v>22.0638</v>
      </c>
      <c r="G1666" s="230" t="n">
        <v>0.1283</v>
      </c>
      <c r="H1666" s="231" t="s">
        <v>5456</v>
      </c>
      <c r="I1666" s="232" t="n">
        <v>0.0642</v>
      </c>
      <c r="J1666" s="227" t="s">
        <v>5086</v>
      </c>
    </row>
    <row r="1667" customFormat="false" ht="26.25" hidden="false" customHeight="false" outlineLevel="0" collapsed="false">
      <c r="A1667" s="228" t="s">
        <v>19</v>
      </c>
      <c r="B1667" s="229" t="s">
        <v>4150</v>
      </c>
      <c r="C1667" s="229" t="s">
        <v>6484</v>
      </c>
      <c r="D1667" s="102" t="s">
        <v>5084</v>
      </c>
      <c r="E1667" s="229" t="s">
        <v>106</v>
      </c>
      <c r="F1667" s="230" t="n">
        <v>11.6954</v>
      </c>
      <c r="G1667" s="230" t="n">
        <v>0.0842</v>
      </c>
      <c r="H1667" s="231" t="s">
        <v>5456</v>
      </c>
      <c r="I1667" s="232" t="n">
        <v>0.0421</v>
      </c>
      <c r="J1667" s="227" t="s">
        <v>5086</v>
      </c>
    </row>
    <row r="1668" customFormat="false" ht="26.25" hidden="false" customHeight="false" outlineLevel="0" collapsed="false">
      <c r="A1668" s="228" t="s">
        <v>19</v>
      </c>
      <c r="B1668" s="229" t="s">
        <v>4150</v>
      </c>
      <c r="C1668" s="229" t="s">
        <v>6485</v>
      </c>
      <c r="D1668" s="102" t="s">
        <v>5091</v>
      </c>
      <c r="E1668" s="229" t="s">
        <v>102</v>
      </c>
      <c r="F1668" s="230" t="n">
        <v>54.824</v>
      </c>
      <c r="G1668" s="230" t="n">
        <v>0.3188</v>
      </c>
      <c r="H1668" s="231" t="s">
        <v>5456</v>
      </c>
      <c r="I1668" s="232" t="n">
        <v>0.1594</v>
      </c>
      <c r="J1668" s="227" t="s">
        <v>5086</v>
      </c>
    </row>
    <row r="1669" customFormat="false" ht="26.25" hidden="false" customHeight="false" outlineLevel="0" collapsed="false">
      <c r="A1669" s="228" t="s">
        <v>19</v>
      </c>
      <c r="B1669" s="229" t="s">
        <v>4150</v>
      </c>
      <c r="C1669" s="229" t="s">
        <v>6486</v>
      </c>
      <c r="D1669" s="102" t="s">
        <v>5165</v>
      </c>
      <c r="E1669" s="229" t="s">
        <v>97</v>
      </c>
      <c r="F1669" s="230" t="n">
        <v>51.2805</v>
      </c>
      <c r="G1669" s="230" t="n">
        <v>0.2501</v>
      </c>
      <c r="H1669" s="231" t="s">
        <v>5456</v>
      </c>
      <c r="I1669" s="232" t="n">
        <v>0.1251</v>
      </c>
      <c r="J1669" s="227" t="s">
        <v>5086</v>
      </c>
    </row>
    <row r="1670" customFormat="false" ht="39" hidden="false" customHeight="false" outlineLevel="0" collapsed="false">
      <c r="A1670" s="228" t="s">
        <v>19</v>
      </c>
      <c r="B1670" s="229" t="s">
        <v>462</v>
      </c>
      <c r="C1670" s="229" t="s">
        <v>6487</v>
      </c>
      <c r="D1670" s="102" t="s">
        <v>5088</v>
      </c>
      <c r="E1670" s="229"/>
      <c r="F1670" s="230" t="n">
        <v>0</v>
      </c>
      <c r="G1670" s="230" t="n">
        <v>0.0145</v>
      </c>
      <c r="H1670" s="231" t="s">
        <v>6488</v>
      </c>
      <c r="I1670" s="232" t="n">
        <v>0.0145</v>
      </c>
      <c r="J1670" s="227" t="s">
        <v>5180</v>
      </c>
    </row>
    <row r="1671" customFormat="false" ht="39" hidden="false" customHeight="false" outlineLevel="0" collapsed="false">
      <c r="A1671" s="228" t="s">
        <v>19</v>
      </c>
      <c r="B1671" s="229" t="s">
        <v>462</v>
      </c>
      <c r="C1671" s="229" t="s">
        <v>6487</v>
      </c>
      <c r="D1671" s="102" t="s">
        <v>5088</v>
      </c>
      <c r="E1671" s="229"/>
      <c r="F1671" s="230" t="n">
        <v>0</v>
      </c>
      <c r="G1671" s="230" t="n">
        <v>0.0074</v>
      </c>
      <c r="H1671" s="231" t="s">
        <v>5627</v>
      </c>
      <c r="I1671" s="232" t="n">
        <v>0.0074</v>
      </c>
      <c r="J1671" s="227" t="s">
        <v>5180</v>
      </c>
    </row>
    <row r="1672" customFormat="false" ht="39" hidden="false" customHeight="false" outlineLevel="0" collapsed="false">
      <c r="A1672" s="228" t="s">
        <v>19</v>
      </c>
      <c r="B1672" s="229" t="s">
        <v>462</v>
      </c>
      <c r="C1672" s="229" t="s">
        <v>6487</v>
      </c>
      <c r="D1672" s="102" t="s">
        <v>5090</v>
      </c>
      <c r="E1672" s="229"/>
      <c r="F1672" s="230" t="n">
        <v>0</v>
      </c>
      <c r="G1672" s="230" t="n">
        <v>0.05</v>
      </c>
      <c r="H1672" s="231" t="s">
        <v>5627</v>
      </c>
      <c r="I1672" s="232" t="n">
        <v>0.05</v>
      </c>
      <c r="J1672" s="227" t="s">
        <v>5180</v>
      </c>
    </row>
    <row r="1673" customFormat="false" ht="39" hidden="false" customHeight="false" outlineLevel="0" collapsed="false">
      <c r="A1673" s="228" t="s">
        <v>19</v>
      </c>
      <c r="B1673" s="229" t="s">
        <v>462</v>
      </c>
      <c r="C1673" s="229" t="s">
        <v>6487</v>
      </c>
      <c r="D1673" s="102" t="s">
        <v>5091</v>
      </c>
      <c r="E1673" s="229" t="s">
        <v>102</v>
      </c>
      <c r="F1673" s="230" t="n">
        <v>4.0241</v>
      </c>
      <c r="G1673" s="230" t="n">
        <v>0.0234</v>
      </c>
      <c r="H1673" s="231" t="s">
        <v>5627</v>
      </c>
      <c r="I1673" s="232" t="n">
        <v>0.0234</v>
      </c>
      <c r="J1673" s="227" t="s">
        <v>5180</v>
      </c>
    </row>
    <row r="1674" customFormat="false" ht="26.25" hidden="false" customHeight="false" outlineLevel="0" collapsed="false">
      <c r="A1674" s="228" t="s">
        <v>19</v>
      </c>
      <c r="B1674" s="229" t="s">
        <v>3043</v>
      </c>
      <c r="C1674" s="229" t="s">
        <v>6489</v>
      </c>
      <c r="D1674" s="102" t="s">
        <v>5102</v>
      </c>
      <c r="E1674" s="229" t="s">
        <v>102</v>
      </c>
      <c r="F1674" s="230" t="n">
        <v>31.121</v>
      </c>
      <c r="G1674" s="230" t="n">
        <v>0.3921</v>
      </c>
      <c r="H1674" s="231" t="s">
        <v>5508</v>
      </c>
      <c r="I1674" s="232" t="n">
        <v>0.1961</v>
      </c>
      <c r="J1674" s="227" t="s">
        <v>5086</v>
      </c>
    </row>
    <row r="1675" customFormat="false" ht="26.25" hidden="false" customHeight="false" outlineLevel="0" collapsed="false">
      <c r="A1675" s="228" t="s">
        <v>19</v>
      </c>
      <c r="B1675" s="229" t="s">
        <v>3043</v>
      </c>
      <c r="C1675" s="229" t="s">
        <v>6490</v>
      </c>
      <c r="D1675" s="102" t="s">
        <v>5091</v>
      </c>
      <c r="E1675" s="229" t="s">
        <v>102</v>
      </c>
      <c r="F1675" s="230" t="n">
        <v>28.6846</v>
      </c>
      <c r="G1675" s="230" t="n">
        <v>0.1668</v>
      </c>
      <c r="H1675" s="231" t="s">
        <v>5508</v>
      </c>
      <c r="I1675" s="232" t="n">
        <v>0.0834</v>
      </c>
      <c r="J1675" s="227" t="s">
        <v>5086</v>
      </c>
    </row>
    <row r="1676" customFormat="false" ht="26.25" hidden="false" customHeight="false" outlineLevel="0" collapsed="false">
      <c r="A1676" s="228" t="s">
        <v>19</v>
      </c>
      <c r="B1676" s="229" t="s">
        <v>3043</v>
      </c>
      <c r="C1676" s="229" t="s">
        <v>6491</v>
      </c>
      <c r="D1676" s="102" t="s">
        <v>5102</v>
      </c>
      <c r="E1676" s="229" t="s">
        <v>102</v>
      </c>
      <c r="F1676" s="230" t="n">
        <v>5.2067</v>
      </c>
      <c r="G1676" s="230" t="n">
        <v>0.0656</v>
      </c>
      <c r="H1676" s="231" t="s">
        <v>5508</v>
      </c>
      <c r="I1676" s="232" t="n">
        <v>0.0328</v>
      </c>
      <c r="J1676" s="227" t="s">
        <v>5086</v>
      </c>
    </row>
    <row r="1677" customFormat="false" ht="26.25" hidden="false" customHeight="false" outlineLevel="0" collapsed="false">
      <c r="A1677" s="228" t="s">
        <v>19</v>
      </c>
      <c r="B1677" s="229" t="s">
        <v>3043</v>
      </c>
      <c r="C1677" s="229" t="s">
        <v>6492</v>
      </c>
      <c r="D1677" s="102" t="s">
        <v>5091</v>
      </c>
      <c r="E1677" s="229" t="s">
        <v>102</v>
      </c>
      <c r="F1677" s="230" t="n">
        <v>32.5883</v>
      </c>
      <c r="G1677" s="230" t="n">
        <v>0.1895</v>
      </c>
      <c r="H1677" s="231" t="s">
        <v>5508</v>
      </c>
      <c r="I1677" s="232" t="n">
        <v>0.0948</v>
      </c>
      <c r="J1677" s="227" t="s">
        <v>5086</v>
      </c>
    </row>
    <row r="1678" customFormat="false" ht="39" hidden="false" customHeight="false" outlineLevel="0" collapsed="false">
      <c r="A1678" s="228" t="s">
        <v>19</v>
      </c>
      <c r="B1678" s="229" t="s">
        <v>3498</v>
      </c>
      <c r="C1678" s="229" t="s">
        <v>2768</v>
      </c>
      <c r="D1678" s="102" t="s">
        <v>5088</v>
      </c>
      <c r="E1678" s="229"/>
      <c r="F1678" s="230" t="n">
        <v>0</v>
      </c>
      <c r="G1678" s="230" t="n">
        <v>0.0081</v>
      </c>
      <c r="H1678" s="231" t="s">
        <v>6493</v>
      </c>
      <c r="I1678" s="232" t="n">
        <v>0.0081</v>
      </c>
      <c r="J1678" s="227" t="s">
        <v>5180</v>
      </c>
    </row>
    <row r="1679" customFormat="false" ht="39" hidden="false" customHeight="false" outlineLevel="0" collapsed="false">
      <c r="A1679" s="228" t="s">
        <v>19</v>
      </c>
      <c r="B1679" s="229" t="s">
        <v>3498</v>
      </c>
      <c r="C1679" s="229" t="s">
        <v>2768</v>
      </c>
      <c r="D1679" s="102" t="s">
        <v>5088</v>
      </c>
      <c r="E1679" s="229"/>
      <c r="F1679" s="230" t="n">
        <v>0</v>
      </c>
      <c r="G1679" s="230" t="n">
        <v>0.0027</v>
      </c>
      <c r="H1679" s="231" t="s">
        <v>5571</v>
      </c>
      <c r="I1679" s="232" t="n">
        <v>0.0027</v>
      </c>
      <c r="J1679" s="227" t="s">
        <v>5180</v>
      </c>
    </row>
    <row r="1680" customFormat="false" ht="39" hidden="false" customHeight="false" outlineLevel="0" collapsed="false">
      <c r="A1680" s="228" t="s">
        <v>19</v>
      </c>
      <c r="B1680" s="229" t="s">
        <v>3498</v>
      </c>
      <c r="C1680" s="229" t="s">
        <v>2768</v>
      </c>
      <c r="D1680" s="102" t="s">
        <v>5090</v>
      </c>
      <c r="E1680" s="229"/>
      <c r="F1680" s="230" t="n">
        <v>0</v>
      </c>
      <c r="G1680" s="230" t="n">
        <v>0.05</v>
      </c>
      <c r="H1680" s="231" t="s">
        <v>5571</v>
      </c>
      <c r="I1680" s="232" t="n">
        <v>0.05</v>
      </c>
      <c r="J1680" s="227" t="s">
        <v>5180</v>
      </c>
    </row>
    <row r="1681" customFormat="false" ht="39" hidden="false" customHeight="false" outlineLevel="0" collapsed="false">
      <c r="A1681" s="228" t="s">
        <v>19</v>
      </c>
      <c r="B1681" s="229" t="s">
        <v>3498</v>
      </c>
      <c r="C1681" s="229" t="s">
        <v>2768</v>
      </c>
      <c r="D1681" s="102" t="s">
        <v>5165</v>
      </c>
      <c r="E1681" s="229" t="s">
        <v>97</v>
      </c>
      <c r="F1681" s="230" t="n">
        <v>0.246</v>
      </c>
      <c r="G1681" s="230" t="n">
        <v>0.0012</v>
      </c>
      <c r="H1681" s="231" t="s">
        <v>5571</v>
      </c>
      <c r="I1681" s="232" t="n">
        <v>0.0012</v>
      </c>
      <c r="J1681" s="227" t="s">
        <v>5180</v>
      </c>
    </row>
    <row r="1682" customFormat="false" ht="26.25" hidden="false" customHeight="false" outlineLevel="0" collapsed="false">
      <c r="A1682" s="228" t="s">
        <v>19</v>
      </c>
      <c r="B1682" s="229" t="s">
        <v>3498</v>
      </c>
      <c r="C1682" s="229" t="s">
        <v>6494</v>
      </c>
      <c r="D1682" s="102" t="s">
        <v>5165</v>
      </c>
      <c r="E1682" s="229" t="s">
        <v>97</v>
      </c>
      <c r="F1682" s="230" t="n">
        <v>30.4689</v>
      </c>
      <c r="G1682" s="230" t="n">
        <v>0.1486</v>
      </c>
      <c r="H1682" s="231" t="s">
        <v>6313</v>
      </c>
      <c r="I1682" s="232" t="n">
        <v>0.1486</v>
      </c>
      <c r="J1682" s="227" t="s">
        <v>5086</v>
      </c>
    </row>
    <row r="1683" customFormat="false" ht="39" hidden="false" customHeight="false" outlineLevel="0" collapsed="false">
      <c r="A1683" s="228" t="s">
        <v>19</v>
      </c>
      <c r="B1683" s="229" t="s">
        <v>4292</v>
      </c>
      <c r="C1683" s="229" t="s">
        <v>6495</v>
      </c>
      <c r="D1683" s="102" t="s">
        <v>5088</v>
      </c>
      <c r="E1683" s="229"/>
      <c r="F1683" s="230" t="n">
        <v>0</v>
      </c>
      <c r="G1683" s="230" t="n">
        <v>0.0126</v>
      </c>
      <c r="H1683" s="231" t="s">
        <v>6496</v>
      </c>
      <c r="I1683" s="232" t="n">
        <v>0.0126</v>
      </c>
      <c r="J1683" s="227" t="s">
        <v>5180</v>
      </c>
    </row>
    <row r="1684" customFormat="false" ht="39" hidden="false" customHeight="false" outlineLevel="0" collapsed="false">
      <c r="A1684" s="228" t="s">
        <v>19</v>
      </c>
      <c r="B1684" s="229" t="s">
        <v>4292</v>
      </c>
      <c r="C1684" s="229" t="s">
        <v>6495</v>
      </c>
      <c r="D1684" s="102" t="s">
        <v>5090</v>
      </c>
      <c r="E1684" s="229"/>
      <c r="F1684" s="230" t="n">
        <v>0</v>
      </c>
      <c r="G1684" s="230" t="n">
        <v>0.05</v>
      </c>
      <c r="H1684" s="231" t="s">
        <v>6497</v>
      </c>
      <c r="I1684" s="232" t="n">
        <v>0.05</v>
      </c>
      <c r="J1684" s="227" t="s">
        <v>5180</v>
      </c>
    </row>
    <row r="1685" customFormat="false" ht="39" hidden="false" customHeight="false" outlineLevel="0" collapsed="false">
      <c r="A1685" s="228" t="s">
        <v>19</v>
      </c>
      <c r="B1685" s="229" t="s">
        <v>4292</v>
      </c>
      <c r="C1685" s="229" t="s">
        <v>6495</v>
      </c>
      <c r="D1685" s="102" t="s">
        <v>5084</v>
      </c>
      <c r="E1685" s="229" t="s">
        <v>106</v>
      </c>
      <c r="F1685" s="230" t="n">
        <v>1.3057</v>
      </c>
      <c r="G1685" s="230" t="n">
        <v>0.0094</v>
      </c>
      <c r="H1685" s="231" t="s">
        <v>6497</v>
      </c>
      <c r="I1685" s="232" t="n">
        <v>0.0094</v>
      </c>
      <c r="J1685" s="227" t="s">
        <v>5180</v>
      </c>
    </row>
    <row r="1686" customFormat="false" ht="26.25" hidden="false" customHeight="false" outlineLevel="0" collapsed="false">
      <c r="A1686" s="228" t="s">
        <v>19</v>
      </c>
      <c r="B1686" s="229" t="s">
        <v>1475</v>
      </c>
      <c r="C1686" s="229" t="s">
        <v>6498</v>
      </c>
      <c r="D1686" s="102" t="s">
        <v>5459</v>
      </c>
      <c r="E1686" s="229" t="s">
        <v>92</v>
      </c>
      <c r="F1686" s="230" t="n">
        <v>19.9089</v>
      </c>
      <c r="G1686" s="230" t="n">
        <v>0.1253</v>
      </c>
      <c r="H1686" s="231" t="s">
        <v>5449</v>
      </c>
      <c r="I1686" s="232" t="n">
        <v>0.1253</v>
      </c>
      <c r="J1686" s="227" t="s">
        <v>5086</v>
      </c>
    </row>
    <row r="1687" customFormat="false" ht="26.25" hidden="false" customHeight="false" outlineLevel="0" collapsed="false">
      <c r="A1687" s="228" t="s">
        <v>19</v>
      </c>
      <c r="B1687" s="229" t="s">
        <v>585</v>
      </c>
      <c r="C1687" s="229" t="s">
        <v>6499</v>
      </c>
      <c r="D1687" s="102" t="s">
        <v>5165</v>
      </c>
      <c r="E1687" s="229" t="s">
        <v>97</v>
      </c>
      <c r="F1687" s="230" t="n">
        <v>6.9714</v>
      </c>
      <c r="G1687" s="230" t="n">
        <v>0.034</v>
      </c>
      <c r="H1687" s="231" t="s">
        <v>5454</v>
      </c>
      <c r="I1687" s="232" t="n">
        <v>0.034</v>
      </c>
      <c r="J1687" s="227" t="s">
        <v>5086</v>
      </c>
    </row>
    <row r="1688" customFormat="false" ht="39" hidden="false" customHeight="false" outlineLevel="0" collapsed="false">
      <c r="A1688" s="228" t="s">
        <v>19</v>
      </c>
      <c r="B1688" s="229" t="s">
        <v>3510</v>
      </c>
      <c r="C1688" s="229" t="s">
        <v>6500</v>
      </c>
      <c r="D1688" s="102" t="s">
        <v>5088</v>
      </c>
      <c r="E1688" s="229"/>
      <c r="F1688" s="230" t="n">
        <v>0</v>
      </c>
      <c r="G1688" s="230" t="n">
        <v>0.012</v>
      </c>
      <c r="H1688" s="231" t="s">
        <v>6501</v>
      </c>
      <c r="I1688" s="232" t="n">
        <v>0.012</v>
      </c>
      <c r="J1688" s="227" t="s">
        <v>5180</v>
      </c>
    </row>
    <row r="1689" customFormat="false" ht="39" hidden="false" customHeight="false" outlineLevel="0" collapsed="false">
      <c r="A1689" s="228" t="s">
        <v>19</v>
      </c>
      <c r="B1689" s="229" t="s">
        <v>3510</v>
      </c>
      <c r="C1689" s="229" t="s">
        <v>6500</v>
      </c>
      <c r="D1689" s="102" t="s">
        <v>5090</v>
      </c>
      <c r="E1689" s="229"/>
      <c r="F1689" s="230" t="n">
        <v>0</v>
      </c>
      <c r="G1689" s="230" t="n">
        <v>0.05</v>
      </c>
      <c r="H1689" s="231" t="s">
        <v>6502</v>
      </c>
      <c r="I1689" s="232" t="n">
        <v>0.05</v>
      </c>
      <c r="J1689" s="227" t="s">
        <v>5180</v>
      </c>
    </row>
    <row r="1690" customFormat="false" ht="39" hidden="false" customHeight="false" outlineLevel="0" collapsed="false">
      <c r="A1690" s="228" t="s">
        <v>19</v>
      </c>
      <c r="B1690" s="229" t="s">
        <v>3510</v>
      </c>
      <c r="C1690" s="229" t="s">
        <v>6500</v>
      </c>
      <c r="D1690" s="102" t="s">
        <v>5165</v>
      </c>
      <c r="E1690" s="229" t="s">
        <v>97</v>
      </c>
      <c r="F1690" s="230" t="n">
        <v>0.1025</v>
      </c>
      <c r="G1690" s="230" t="n">
        <v>0.0005</v>
      </c>
      <c r="H1690" s="231" t="s">
        <v>6502</v>
      </c>
      <c r="I1690" s="232" t="n">
        <v>0.0005</v>
      </c>
      <c r="J1690" s="227" t="s">
        <v>5180</v>
      </c>
    </row>
    <row r="1691" customFormat="false" ht="39" hidden="false" customHeight="false" outlineLevel="0" collapsed="false">
      <c r="A1691" s="228" t="s">
        <v>19</v>
      </c>
      <c r="B1691" s="229" t="s">
        <v>4771</v>
      </c>
      <c r="C1691" s="229" t="s">
        <v>6503</v>
      </c>
      <c r="D1691" s="102" t="s">
        <v>5088</v>
      </c>
      <c r="E1691" s="229"/>
      <c r="F1691" s="230" t="n">
        <v>0</v>
      </c>
      <c r="G1691" s="230" t="n">
        <v>0.0127</v>
      </c>
      <c r="H1691" s="231" t="s">
        <v>6504</v>
      </c>
      <c r="I1691" s="232" t="n">
        <v>0.0127</v>
      </c>
      <c r="J1691" s="227" t="s">
        <v>5180</v>
      </c>
    </row>
    <row r="1692" customFormat="false" ht="39" hidden="false" customHeight="false" outlineLevel="0" collapsed="false">
      <c r="A1692" s="228" t="s">
        <v>19</v>
      </c>
      <c r="B1692" s="229" t="s">
        <v>4771</v>
      </c>
      <c r="C1692" s="229" t="s">
        <v>6503</v>
      </c>
      <c r="D1692" s="102" t="s">
        <v>5090</v>
      </c>
      <c r="E1692" s="229"/>
      <c r="F1692" s="230" t="n">
        <v>0</v>
      </c>
      <c r="G1692" s="230" t="n">
        <v>0.05</v>
      </c>
      <c r="H1692" s="231" t="s">
        <v>6502</v>
      </c>
      <c r="I1692" s="232" t="n">
        <v>0.05</v>
      </c>
      <c r="J1692" s="227" t="s">
        <v>5180</v>
      </c>
    </row>
    <row r="1693" customFormat="false" ht="39" hidden="false" customHeight="false" outlineLevel="0" collapsed="false">
      <c r="A1693" s="228" t="s">
        <v>19</v>
      </c>
      <c r="B1693" s="229" t="s">
        <v>4771</v>
      </c>
      <c r="C1693" s="229" t="s">
        <v>6503</v>
      </c>
      <c r="D1693" s="102" t="s">
        <v>5165</v>
      </c>
      <c r="E1693" s="229" t="s">
        <v>97</v>
      </c>
      <c r="F1693" s="230" t="n">
        <v>0.8202</v>
      </c>
      <c r="G1693" s="230" t="n">
        <v>0.004</v>
      </c>
      <c r="H1693" s="231" t="s">
        <v>6502</v>
      </c>
      <c r="I1693" s="232" t="n">
        <v>0.004</v>
      </c>
      <c r="J1693" s="227" t="s">
        <v>5180</v>
      </c>
    </row>
    <row r="1694" customFormat="false" ht="26.25" hidden="false" customHeight="false" outlineLevel="0" collapsed="false">
      <c r="A1694" s="228" t="s">
        <v>19</v>
      </c>
      <c r="B1694" s="229" t="s">
        <v>4771</v>
      </c>
      <c r="C1694" s="229" t="s">
        <v>6505</v>
      </c>
      <c r="D1694" s="102" t="s">
        <v>5165</v>
      </c>
      <c r="E1694" s="229" t="s">
        <v>97</v>
      </c>
      <c r="F1694" s="230" t="n">
        <v>11.5438</v>
      </c>
      <c r="G1694" s="230" t="n">
        <v>0.0563</v>
      </c>
      <c r="H1694" s="231" t="s">
        <v>5454</v>
      </c>
      <c r="I1694" s="232" t="n">
        <v>0.0563</v>
      </c>
      <c r="J1694" s="227" t="s">
        <v>5086</v>
      </c>
    </row>
    <row r="1695" customFormat="false" ht="39" hidden="false" customHeight="false" outlineLevel="0" collapsed="false">
      <c r="A1695" s="228" t="s">
        <v>19</v>
      </c>
      <c r="B1695" s="229" t="s">
        <v>441</v>
      </c>
      <c r="C1695" s="229" t="s">
        <v>6506</v>
      </c>
      <c r="D1695" s="102" t="s">
        <v>5088</v>
      </c>
      <c r="E1695" s="229"/>
      <c r="F1695" s="230" t="n">
        <v>0</v>
      </c>
      <c r="G1695" s="230" t="n">
        <v>0.007</v>
      </c>
      <c r="H1695" s="231" t="s">
        <v>6507</v>
      </c>
      <c r="I1695" s="232" t="n">
        <v>0.007</v>
      </c>
      <c r="J1695" s="227" t="s">
        <v>5180</v>
      </c>
    </row>
    <row r="1696" customFormat="false" ht="39" hidden="false" customHeight="false" outlineLevel="0" collapsed="false">
      <c r="A1696" s="228" t="s">
        <v>19</v>
      </c>
      <c r="B1696" s="229" t="s">
        <v>441</v>
      </c>
      <c r="C1696" s="229" t="s">
        <v>6506</v>
      </c>
      <c r="D1696" s="102" t="s">
        <v>5090</v>
      </c>
      <c r="E1696" s="229"/>
      <c r="F1696" s="230" t="n">
        <v>0</v>
      </c>
      <c r="G1696" s="230" t="n">
        <v>0.05</v>
      </c>
      <c r="H1696" s="231" t="s">
        <v>6502</v>
      </c>
      <c r="I1696" s="232" t="n">
        <v>0.05</v>
      </c>
      <c r="J1696" s="227" t="s">
        <v>5180</v>
      </c>
    </row>
    <row r="1697" customFormat="false" ht="39" hidden="false" customHeight="false" outlineLevel="0" collapsed="false">
      <c r="A1697" s="228" t="s">
        <v>19</v>
      </c>
      <c r="B1697" s="229" t="s">
        <v>441</v>
      </c>
      <c r="C1697" s="229" t="s">
        <v>6506</v>
      </c>
      <c r="D1697" s="102" t="s">
        <v>5165</v>
      </c>
      <c r="E1697" s="229" t="s">
        <v>97</v>
      </c>
      <c r="F1697" s="230" t="n">
        <v>1.2097</v>
      </c>
      <c r="G1697" s="230" t="n">
        <v>0.0059</v>
      </c>
      <c r="H1697" s="231" t="s">
        <v>6502</v>
      </c>
      <c r="I1697" s="232" t="n">
        <v>0.0059</v>
      </c>
      <c r="J1697" s="227" t="s">
        <v>5180</v>
      </c>
    </row>
    <row r="1698" customFormat="false" ht="39" hidden="false" customHeight="false" outlineLevel="0" collapsed="false">
      <c r="A1698" s="228" t="s">
        <v>19</v>
      </c>
      <c r="B1698" s="229" t="s">
        <v>4412</v>
      </c>
      <c r="C1698" s="229" t="s">
        <v>6508</v>
      </c>
      <c r="D1698" s="102" t="s">
        <v>5088</v>
      </c>
      <c r="E1698" s="229"/>
      <c r="F1698" s="230" t="n">
        <v>0</v>
      </c>
      <c r="G1698" s="230" t="n">
        <v>0.0136</v>
      </c>
      <c r="H1698" s="231" t="s">
        <v>6509</v>
      </c>
      <c r="I1698" s="232" t="n">
        <v>0.0136</v>
      </c>
      <c r="J1698" s="227" t="s">
        <v>5180</v>
      </c>
    </row>
    <row r="1699" customFormat="false" ht="39" hidden="false" customHeight="false" outlineLevel="0" collapsed="false">
      <c r="A1699" s="228" t="s">
        <v>19</v>
      </c>
      <c r="B1699" s="229" t="s">
        <v>4412</v>
      </c>
      <c r="C1699" s="229" t="s">
        <v>6508</v>
      </c>
      <c r="D1699" s="102" t="s">
        <v>5090</v>
      </c>
      <c r="E1699" s="229"/>
      <c r="F1699" s="230" t="n">
        <v>0</v>
      </c>
      <c r="G1699" s="230" t="n">
        <v>0.05</v>
      </c>
      <c r="H1699" s="231" t="s">
        <v>6497</v>
      </c>
      <c r="I1699" s="232" t="n">
        <v>0.05</v>
      </c>
      <c r="J1699" s="227" t="s">
        <v>5180</v>
      </c>
    </row>
    <row r="1700" customFormat="false" ht="39" hidden="false" customHeight="false" outlineLevel="0" collapsed="false">
      <c r="A1700" s="228" t="s">
        <v>19</v>
      </c>
      <c r="B1700" s="229" t="s">
        <v>4412</v>
      </c>
      <c r="C1700" s="229" t="s">
        <v>6508</v>
      </c>
      <c r="D1700" s="102" t="s">
        <v>5084</v>
      </c>
      <c r="E1700" s="229" t="s">
        <v>106</v>
      </c>
      <c r="F1700" s="230" t="n">
        <v>1.1668</v>
      </c>
      <c r="G1700" s="230" t="n">
        <v>0.0084</v>
      </c>
      <c r="H1700" s="231" t="s">
        <v>6497</v>
      </c>
      <c r="I1700" s="232" t="n">
        <v>0.0084</v>
      </c>
      <c r="J1700" s="227" t="s">
        <v>5180</v>
      </c>
    </row>
    <row r="1701" customFormat="false" ht="39" hidden="false" customHeight="false" outlineLevel="0" collapsed="false">
      <c r="A1701" s="228" t="s">
        <v>19</v>
      </c>
      <c r="B1701" s="229" t="s">
        <v>1860</v>
      </c>
      <c r="C1701" s="229" t="s">
        <v>6510</v>
      </c>
      <c r="D1701" s="102" t="s">
        <v>5088</v>
      </c>
      <c r="E1701" s="229"/>
      <c r="F1701" s="230" t="n">
        <v>0</v>
      </c>
      <c r="G1701" s="230" t="n">
        <v>0.0145</v>
      </c>
      <c r="H1701" s="231" t="s">
        <v>6511</v>
      </c>
      <c r="I1701" s="232" t="n">
        <v>0.0145</v>
      </c>
      <c r="J1701" s="227" t="s">
        <v>5180</v>
      </c>
    </row>
    <row r="1702" customFormat="false" ht="39" hidden="false" customHeight="false" outlineLevel="0" collapsed="false">
      <c r="A1702" s="228" t="s">
        <v>19</v>
      </c>
      <c r="B1702" s="229" t="s">
        <v>1860</v>
      </c>
      <c r="C1702" s="229" t="s">
        <v>6510</v>
      </c>
      <c r="D1702" s="102" t="s">
        <v>5088</v>
      </c>
      <c r="E1702" s="229"/>
      <c r="F1702" s="230" t="n">
        <v>0</v>
      </c>
      <c r="G1702" s="230" t="n">
        <v>0.0039</v>
      </c>
      <c r="H1702" s="231" t="s">
        <v>6497</v>
      </c>
      <c r="I1702" s="232" t="n">
        <v>0.0039</v>
      </c>
      <c r="J1702" s="227" t="s">
        <v>5180</v>
      </c>
    </row>
    <row r="1703" customFormat="false" ht="39" hidden="false" customHeight="false" outlineLevel="0" collapsed="false">
      <c r="A1703" s="228" t="s">
        <v>19</v>
      </c>
      <c r="B1703" s="229" t="s">
        <v>1860</v>
      </c>
      <c r="C1703" s="229" t="s">
        <v>6510</v>
      </c>
      <c r="D1703" s="102" t="s">
        <v>5090</v>
      </c>
      <c r="E1703" s="229"/>
      <c r="F1703" s="230" t="n">
        <v>0</v>
      </c>
      <c r="G1703" s="230" t="n">
        <v>0.05</v>
      </c>
      <c r="H1703" s="231" t="s">
        <v>6497</v>
      </c>
      <c r="I1703" s="232" t="n">
        <v>0.05</v>
      </c>
      <c r="J1703" s="227" t="s">
        <v>5180</v>
      </c>
    </row>
    <row r="1704" customFormat="false" ht="39" hidden="false" customHeight="false" outlineLevel="0" collapsed="false">
      <c r="A1704" s="228" t="s">
        <v>19</v>
      </c>
      <c r="B1704" s="229" t="s">
        <v>1860</v>
      </c>
      <c r="C1704" s="229" t="s">
        <v>6510</v>
      </c>
      <c r="D1704" s="102" t="s">
        <v>5084</v>
      </c>
      <c r="E1704" s="229" t="s">
        <v>106</v>
      </c>
      <c r="F1704" s="230" t="n">
        <v>0.4862</v>
      </c>
      <c r="G1704" s="230" t="n">
        <v>0.0035</v>
      </c>
      <c r="H1704" s="231" t="s">
        <v>6497</v>
      </c>
      <c r="I1704" s="232" t="n">
        <v>0.0035</v>
      </c>
      <c r="J1704" s="227" t="s">
        <v>5180</v>
      </c>
    </row>
    <row r="1705" customFormat="false" ht="39" hidden="false" customHeight="false" outlineLevel="0" collapsed="false">
      <c r="A1705" s="228" t="s">
        <v>19</v>
      </c>
      <c r="B1705" s="229" t="s">
        <v>2202</v>
      </c>
      <c r="C1705" s="229" t="s">
        <v>6512</v>
      </c>
      <c r="D1705" s="102" t="s">
        <v>5088</v>
      </c>
      <c r="E1705" s="229"/>
      <c r="F1705" s="230" t="n">
        <v>0</v>
      </c>
      <c r="G1705" s="230" t="n">
        <v>0.0098</v>
      </c>
      <c r="H1705" s="231" t="s">
        <v>6513</v>
      </c>
      <c r="I1705" s="232" t="n">
        <v>0.0098</v>
      </c>
      <c r="J1705" s="227" t="s">
        <v>5180</v>
      </c>
    </row>
    <row r="1706" customFormat="false" ht="39" hidden="false" customHeight="false" outlineLevel="0" collapsed="false">
      <c r="A1706" s="228" t="s">
        <v>19</v>
      </c>
      <c r="B1706" s="229" t="s">
        <v>2202</v>
      </c>
      <c r="C1706" s="229" t="s">
        <v>6512</v>
      </c>
      <c r="D1706" s="102" t="s">
        <v>5090</v>
      </c>
      <c r="E1706" s="229"/>
      <c r="F1706" s="230" t="n">
        <v>0</v>
      </c>
      <c r="G1706" s="230" t="n">
        <v>0.05</v>
      </c>
      <c r="H1706" s="231" t="s">
        <v>6497</v>
      </c>
      <c r="I1706" s="232" t="n">
        <v>0.05</v>
      </c>
      <c r="J1706" s="227" t="s">
        <v>5180</v>
      </c>
    </row>
    <row r="1707" customFormat="false" ht="39" hidden="false" customHeight="false" outlineLevel="0" collapsed="false">
      <c r="A1707" s="228" t="s">
        <v>19</v>
      </c>
      <c r="B1707" s="229" t="s">
        <v>2202</v>
      </c>
      <c r="C1707" s="229" t="s">
        <v>6512</v>
      </c>
      <c r="D1707" s="102" t="s">
        <v>5084</v>
      </c>
      <c r="E1707" s="229" t="s">
        <v>106</v>
      </c>
      <c r="F1707" s="230" t="n">
        <v>1.6529</v>
      </c>
      <c r="G1707" s="230" t="n">
        <v>0.0119</v>
      </c>
      <c r="H1707" s="231" t="s">
        <v>6497</v>
      </c>
      <c r="I1707" s="232" t="n">
        <v>0.0119</v>
      </c>
      <c r="J1707" s="227" t="s">
        <v>5180</v>
      </c>
    </row>
    <row r="1708" customFormat="false" ht="39" hidden="false" customHeight="false" outlineLevel="0" collapsed="false">
      <c r="A1708" s="228" t="s">
        <v>19</v>
      </c>
      <c r="B1708" s="229" t="s">
        <v>4886</v>
      </c>
      <c r="C1708" s="229" t="s">
        <v>6514</v>
      </c>
      <c r="D1708" s="102" t="s">
        <v>5088</v>
      </c>
      <c r="E1708" s="229"/>
      <c r="F1708" s="230" t="n">
        <v>0</v>
      </c>
      <c r="G1708" s="230" t="n">
        <v>0.0098</v>
      </c>
      <c r="H1708" s="231" t="s">
        <v>6515</v>
      </c>
      <c r="I1708" s="232" t="n">
        <v>0.0098</v>
      </c>
      <c r="J1708" s="227" t="s">
        <v>5180</v>
      </c>
    </row>
    <row r="1709" customFormat="false" ht="39" hidden="false" customHeight="false" outlineLevel="0" collapsed="false">
      <c r="A1709" s="228" t="s">
        <v>19</v>
      </c>
      <c r="B1709" s="229" t="s">
        <v>4886</v>
      </c>
      <c r="C1709" s="229" t="s">
        <v>6514</v>
      </c>
      <c r="D1709" s="102" t="s">
        <v>5090</v>
      </c>
      <c r="E1709" s="229"/>
      <c r="F1709" s="230" t="n">
        <v>0</v>
      </c>
      <c r="G1709" s="230" t="n">
        <v>0.05</v>
      </c>
      <c r="H1709" s="231" t="s">
        <v>6497</v>
      </c>
      <c r="I1709" s="232" t="n">
        <v>0.05</v>
      </c>
      <c r="J1709" s="227" t="s">
        <v>5180</v>
      </c>
    </row>
    <row r="1710" customFormat="false" ht="39" hidden="false" customHeight="false" outlineLevel="0" collapsed="false">
      <c r="A1710" s="228" t="s">
        <v>19</v>
      </c>
      <c r="B1710" s="229" t="s">
        <v>4886</v>
      </c>
      <c r="C1710" s="229" t="s">
        <v>6514</v>
      </c>
      <c r="D1710" s="102" t="s">
        <v>5084</v>
      </c>
      <c r="E1710" s="229" t="s">
        <v>106</v>
      </c>
      <c r="F1710" s="230" t="n">
        <v>1.7085</v>
      </c>
      <c r="G1710" s="230" t="n">
        <v>0.0123</v>
      </c>
      <c r="H1710" s="231" t="s">
        <v>6497</v>
      </c>
      <c r="I1710" s="232" t="n">
        <v>0.0123</v>
      </c>
      <c r="J1710" s="227" t="s">
        <v>5180</v>
      </c>
    </row>
    <row r="1711" customFormat="false" ht="26.25" hidden="false" customHeight="false" outlineLevel="0" collapsed="false">
      <c r="A1711" s="228" t="s">
        <v>19</v>
      </c>
      <c r="B1711" s="229" t="s">
        <v>3044</v>
      </c>
      <c r="C1711" s="229" t="s">
        <v>6516</v>
      </c>
      <c r="D1711" s="102" t="s">
        <v>5091</v>
      </c>
      <c r="E1711" s="229" t="s">
        <v>102</v>
      </c>
      <c r="F1711" s="230" t="n">
        <v>17.8505</v>
      </c>
      <c r="G1711" s="230" t="n">
        <v>0.1038</v>
      </c>
      <c r="H1711" s="231" t="s">
        <v>5456</v>
      </c>
      <c r="I1711" s="232" t="n">
        <v>0.0551</v>
      </c>
      <c r="J1711" s="227" t="s">
        <v>5086</v>
      </c>
    </row>
    <row r="1712" customFormat="false" ht="26.25" hidden="false" customHeight="false" outlineLevel="0" collapsed="false">
      <c r="A1712" s="228" t="s">
        <v>19</v>
      </c>
      <c r="B1712" s="229" t="s">
        <v>3044</v>
      </c>
      <c r="C1712" s="229" t="s">
        <v>6517</v>
      </c>
      <c r="D1712" s="102" t="s">
        <v>5102</v>
      </c>
      <c r="E1712" s="229" t="s">
        <v>102</v>
      </c>
      <c r="F1712" s="230" t="n">
        <v>9.1037</v>
      </c>
      <c r="G1712" s="230" t="n">
        <v>0.1147</v>
      </c>
      <c r="H1712" s="231" t="s">
        <v>5456</v>
      </c>
      <c r="I1712" s="232" t="n">
        <v>0.0609</v>
      </c>
      <c r="J1712" s="227" t="s">
        <v>5086</v>
      </c>
    </row>
    <row r="1713" customFormat="false" ht="26.25" hidden="false" customHeight="false" outlineLevel="0" collapsed="false">
      <c r="A1713" s="228" t="s">
        <v>19</v>
      </c>
      <c r="B1713" s="229" t="s">
        <v>3044</v>
      </c>
      <c r="C1713" s="229" t="s">
        <v>6518</v>
      </c>
      <c r="D1713" s="102" t="s">
        <v>5165</v>
      </c>
      <c r="E1713" s="229" t="s">
        <v>97</v>
      </c>
      <c r="F1713" s="230" t="n">
        <v>115.171</v>
      </c>
      <c r="G1713" s="230" t="n">
        <v>0.5617</v>
      </c>
      <c r="H1713" s="231" t="s">
        <v>5456</v>
      </c>
      <c r="I1713" s="232" t="n">
        <v>0.2984</v>
      </c>
      <c r="J1713" s="227" t="s">
        <v>5086</v>
      </c>
    </row>
    <row r="1714" customFormat="false" ht="26.25" hidden="false" customHeight="false" outlineLevel="0" collapsed="false">
      <c r="A1714" s="228" t="s">
        <v>19</v>
      </c>
      <c r="B1714" s="229" t="s">
        <v>3044</v>
      </c>
      <c r="C1714" s="229" t="s">
        <v>6518</v>
      </c>
      <c r="D1714" s="102" t="s">
        <v>5091</v>
      </c>
      <c r="E1714" s="229" t="s">
        <v>102</v>
      </c>
      <c r="F1714" s="230" t="n">
        <v>91.2129</v>
      </c>
      <c r="G1714" s="230" t="n">
        <v>0.5304</v>
      </c>
      <c r="H1714" s="231" t="s">
        <v>5456</v>
      </c>
      <c r="I1714" s="232" t="n">
        <v>0.2818</v>
      </c>
      <c r="J1714" s="227" t="s">
        <v>5086</v>
      </c>
    </row>
    <row r="1715" customFormat="false" ht="26.25" hidden="false" customHeight="false" outlineLevel="0" collapsed="false">
      <c r="A1715" s="228" t="s">
        <v>19</v>
      </c>
      <c r="B1715" s="229" t="s">
        <v>3399</v>
      </c>
      <c r="C1715" s="229" t="s">
        <v>6519</v>
      </c>
      <c r="D1715" s="102" t="s">
        <v>5091</v>
      </c>
      <c r="E1715" s="229" t="s">
        <v>102</v>
      </c>
      <c r="F1715" s="230" t="n">
        <v>2.6311</v>
      </c>
      <c r="G1715" s="230" t="n">
        <v>0.0153</v>
      </c>
      <c r="H1715" s="231" t="s">
        <v>5454</v>
      </c>
      <c r="I1715" s="232" t="n">
        <v>0.0077</v>
      </c>
      <c r="J1715" s="227" t="s">
        <v>5086</v>
      </c>
    </row>
    <row r="1716" customFormat="false" ht="26.25" hidden="false" customHeight="false" outlineLevel="0" collapsed="false">
      <c r="A1716" s="228" t="s">
        <v>19</v>
      </c>
      <c r="B1716" s="229" t="s">
        <v>2383</v>
      </c>
      <c r="C1716" s="229" t="s">
        <v>6520</v>
      </c>
      <c r="D1716" s="102" t="s">
        <v>5091</v>
      </c>
      <c r="E1716" s="229" t="s">
        <v>102</v>
      </c>
      <c r="F1716" s="230" t="n">
        <v>8.1686</v>
      </c>
      <c r="G1716" s="230" t="n">
        <v>0.0475</v>
      </c>
      <c r="H1716" s="231" t="s">
        <v>5496</v>
      </c>
      <c r="I1716" s="232" t="n">
        <v>0.0475</v>
      </c>
      <c r="J1716" s="227" t="s">
        <v>5086</v>
      </c>
    </row>
    <row r="1717" customFormat="false" ht="39" hidden="false" customHeight="false" outlineLevel="0" collapsed="false">
      <c r="A1717" s="228" t="s">
        <v>19</v>
      </c>
      <c r="B1717" s="229" t="s">
        <v>4193</v>
      </c>
      <c r="C1717" s="229" t="s">
        <v>6521</v>
      </c>
      <c r="D1717" s="102" t="s">
        <v>5088</v>
      </c>
      <c r="E1717" s="229"/>
      <c r="F1717" s="230" t="n">
        <v>0</v>
      </c>
      <c r="G1717" s="230" t="n">
        <v>0.0104</v>
      </c>
      <c r="H1717" s="231" t="s">
        <v>6522</v>
      </c>
      <c r="I1717" s="232" t="n">
        <v>0.0104</v>
      </c>
      <c r="J1717" s="227" t="s">
        <v>5180</v>
      </c>
    </row>
    <row r="1718" customFormat="false" ht="39" hidden="false" customHeight="false" outlineLevel="0" collapsed="false">
      <c r="A1718" s="228" t="s">
        <v>19</v>
      </c>
      <c r="B1718" s="229" t="s">
        <v>4193</v>
      </c>
      <c r="C1718" s="229" t="s">
        <v>6521</v>
      </c>
      <c r="D1718" s="102" t="s">
        <v>5088</v>
      </c>
      <c r="E1718" s="229"/>
      <c r="F1718" s="230" t="n">
        <v>0</v>
      </c>
      <c r="G1718" s="230" t="n">
        <v>0.0021</v>
      </c>
      <c r="H1718" s="231" t="s">
        <v>6497</v>
      </c>
      <c r="I1718" s="232" t="n">
        <v>0.0021</v>
      </c>
      <c r="J1718" s="227" t="s">
        <v>5180</v>
      </c>
    </row>
    <row r="1719" customFormat="false" ht="39" hidden="false" customHeight="false" outlineLevel="0" collapsed="false">
      <c r="A1719" s="228" t="s">
        <v>19</v>
      </c>
      <c r="B1719" s="229" t="s">
        <v>4193</v>
      </c>
      <c r="C1719" s="229" t="s">
        <v>6521</v>
      </c>
      <c r="D1719" s="102" t="s">
        <v>5090</v>
      </c>
      <c r="E1719" s="229"/>
      <c r="F1719" s="230" t="n">
        <v>0</v>
      </c>
      <c r="G1719" s="230" t="n">
        <v>0.05</v>
      </c>
      <c r="H1719" s="231" t="s">
        <v>6497</v>
      </c>
      <c r="I1719" s="232" t="n">
        <v>0.05</v>
      </c>
      <c r="J1719" s="227" t="s">
        <v>5180</v>
      </c>
    </row>
    <row r="1720" customFormat="false" ht="39" hidden="false" customHeight="false" outlineLevel="0" collapsed="false">
      <c r="A1720" s="228" t="s">
        <v>19</v>
      </c>
      <c r="B1720" s="229" t="s">
        <v>4193</v>
      </c>
      <c r="C1720" s="229" t="s">
        <v>6521</v>
      </c>
      <c r="D1720" s="102" t="s">
        <v>5084</v>
      </c>
      <c r="E1720" s="229" t="s">
        <v>106</v>
      </c>
      <c r="F1720" s="230" t="n">
        <v>1.3196</v>
      </c>
      <c r="G1720" s="230" t="n">
        <v>0.0095</v>
      </c>
      <c r="H1720" s="231" t="s">
        <v>6497</v>
      </c>
      <c r="I1720" s="232" t="n">
        <v>0.0095</v>
      </c>
      <c r="J1720" s="227" t="s">
        <v>5180</v>
      </c>
    </row>
    <row r="1721" customFormat="false" ht="39" hidden="false" customHeight="false" outlineLevel="0" collapsed="false">
      <c r="A1721" s="228" t="s">
        <v>19</v>
      </c>
      <c r="B1721" s="229" t="s">
        <v>3336</v>
      </c>
      <c r="C1721" s="229" t="s">
        <v>6523</v>
      </c>
      <c r="D1721" s="102" t="s">
        <v>5088</v>
      </c>
      <c r="E1721" s="229"/>
      <c r="F1721" s="230" t="n">
        <v>0</v>
      </c>
      <c r="G1721" s="230" t="n">
        <v>0.0133</v>
      </c>
      <c r="H1721" s="231" t="s">
        <v>6524</v>
      </c>
      <c r="I1721" s="232" t="n">
        <v>0.0133</v>
      </c>
      <c r="J1721" s="227" t="s">
        <v>5180</v>
      </c>
    </row>
    <row r="1722" customFormat="false" ht="39" hidden="false" customHeight="false" outlineLevel="0" collapsed="false">
      <c r="A1722" s="228" t="s">
        <v>19</v>
      </c>
      <c r="B1722" s="229" t="s">
        <v>3336</v>
      </c>
      <c r="C1722" s="229" t="s">
        <v>6523</v>
      </c>
      <c r="D1722" s="102" t="s">
        <v>5088</v>
      </c>
      <c r="E1722" s="229"/>
      <c r="F1722" s="230" t="n">
        <v>0</v>
      </c>
      <c r="G1722" s="230" t="n">
        <v>0.0107</v>
      </c>
      <c r="H1722" s="231" t="s">
        <v>5476</v>
      </c>
      <c r="I1722" s="232" t="n">
        <v>0.0107</v>
      </c>
      <c r="J1722" s="227" t="s">
        <v>5180</v>
      </c>
    </row>
    <row r="1723" customFormat="false" ht="39" hidden="false" customHeight="false" outlineLevel="0" collapsed="false">
      <c r="A1723" s="228" t="s">
        <v>19</v>
      </c>
      <c r="B1723" s="229" t="s">
        <v>3336</v>
      </c>
      <c r="C1723" s="229" t="s">
        <v>6523</v>
      </c>
      <c r="D1723" s="102" t="s">
        <v>5088</v>
      </c>
      <c r="E1723" s="229"/>
      <c r="F1723" s="230" t="n">
        <v>0</v>
      </c>
      <c r="G1723" s="230" t="n">
        <v>0.0049</v>
      </c>
      <c r="H1723" s="231" t="s">
        <v>5476</v>
      </c>
      <c r="I1723" s="232" t="n">
        <v>0.0049</v>
      </c>
      <c r="J1723" s="227" t="s">
        <v>5180</v>
      </c>
    </row>
    <row r="1724" customFormat="false" ht="39" hidden="false" customHeight="false" outlineLevel="0" collapsed="false">
      <c r="A1724" s="228" t="s">
        <v>19</v>
      </c>
      <c r="B1724" s="229" t="s">
        <v>3336</v>
      </c>
      <c r="C1724" s="229" t="s">
        <v>6523</v>
      </c>
      <c r="D1724" s="102" t="s">
        <v>5090</v>
      </c>
      <c r="E1724" s="229"/>
      <c r="F1724" s="230" t="n">
        <v>0</v>
      </c>
      <c r="G1724" s="230" t="n">
        <v>0.05</v>
      </c>
      <c r="H1724" s="231" t="s">
        <v>5476</v>
      </c>
      <c r="I1724" s="232" t="n">
        <v>0.05</v>
      </c>
      <c r="J1724" s="227" t="s">
        <v>5180</v>
      </c>
    </row>
    <row r="1725" customFormat="false" ht="39" hidden="false" customHeight="false" outlineLevel="0" collapsed="false">
      <c r="A1725" s="228" t="s">
        <v>19</v>
      </c>
      <c r="B1725" s="229" t="s">
        <v>3336</v>
      </c>
      <c r="C1725" s="229" t="s">
        <v>6523</v>
      </c>
      <c r="D1725" s="102" t="s">
        <v>5091</v>
      </c>
      <c r="E1725" s="229" t="s">
        <v>102</v>
      </c>
      <c r="F1725" s="230" t="n">
        <v>4.3508</v>
      </c>
      <c r="G1725" s="230" t="n">
        <v>0.0253</v>
      </c>
      <c r="H1725" s="231" t="s">
        <v>5476</v>
      </c>
      <c r="I1725" s="232" t="n">
        <v>0.0253</v>
      </c>
      <c r="J1725" s="227" t="s">
        <v>5180</v>
      </c>
    </row>
    <row r="1726" customFormat="false" ht="26.25" hidden="false" customHeight="false" outlineLevel="0" collapsed="false">
      <c r="A1726" s="228" t="s">
        <v>19</v>
      </c>
      <c r="B1726" s="229" t="s">
        <v>3856</v>
      </c>
      <c r="C1726" s="229" t="s">
        <v>6525</v>
      </c>
      <c r="D1726" s="102" t="s">
        <v>5084</v>
      </c>
      <c r="E1726" s="229" t="s">
        <v>106</v>
      </c>
      <c r="F1726" s="230" t="n">
        <v>177.4309</v>
      </c>
      <c r="G1726" s="230" t="n">
        <v>1.2774</v>
      </c>
      <c r="H1726" s="231" t="s">
        <v>5469</v>
      </c>
      <c r="I1726" s="232" t="n">
        <v>0.1277</v>
      </c>
      <c r="J1726" s="227" t="s">
        <v>5086</v>
      </c>
    </row>
    <row r="1727" customFormat="false" ht="26.25" hidden="false" customHeight="false" outlineLevel="0" collapsed="false">
      <c r="A1727" s="228" t="s">
        <v>19</v>
      </c>
      <c r="B1727" s="229" t="s">
        <v>2503</v>
      </c>
      <c r="C1727" s="229" t="s">
        <v>1640</v>
      </c>
      <c r="D1727" s="102" t="s">
        <v>5453</v>
      </c>
      <c r="E1727" s="229" t="s">
        <v>97</v>
      </c>
      <c r="F1727" s="230" t="n">
        <v>1.3063</v>
      </c>
      <c r="G1727" s="230" t="n">
        <v>0.0115</v>
      </c>
      <c r="H1727" s="231" t="s">
        <v>6526</v>
      </c>
      <c r="I1727" s="232" t="n">
        <v>0.0115</v>
      </c>
      <c r="J1727" s="227" t="s">
        <v>5086</v>
      </c>
    </row>
    <row r="1728" customFormat="false" ht="39" hidden="false" customHeight="false" outlineLevel="0" collapsed="false">
      <c r="A1728" s="228" t="s">
        <v>19</v>
      </c>
      <c r="B1728" s="229" t="s">
        <v>987</v>
      </c>
      <c r="C1728" s="229" t="s">
        <v>6527</v>
      </c>
      <c r="D1728" s="102" t="s">
        <v>5088</v>
      </c>
      <c r="E1728" s="229"/>
      <c r="F1728" s="230" t="n">
        <v>0</v>
      </c>
      <c r="G1728" s="230" t="n">
        <v>0.0112</v>
      </c>
      <c r="H1728" s="231" t="s">
        <v>6528</v>
      </c>
      <c r="I1728" s="232" t="n">
        <v>0.0112</v>
      </c>
      <c r="J1728" s="227" t="s">
        <v>5180</v>
      </c>
    </row>
    <row r="1729" customFormat="false" ht="39" hidden="false" customHeight="false" outlineLevel="0" collapsed="false">
      <c r="A1729" s="228" t="s">
        <v>19</v>
      </c>
      <c r="B1729" s="229" t="s">
        <v>987</v>
      </c>
      <c r="C1729" s="229" t="s">
        <v>6527</v>
      </c>
      <c r="D1729" s="102" t="s">
        <v>5090</v>
      </c>
      <c r="E1729" s="229"/>
      <c r="F1729" s="230" t="n">
        <v>0</v>
      </c>
      <c r="G1729" s="230" t="n">
        <v>0.05</v>
      </c>
      <c r="H1729" s="231" t="s">
        <v>6529</v>
      </c>
      <c r="I1729" s="232" t="n">
        <v>0.05</v>
      </c>
      <c r="J1729" s="227" t="s">
        <v>5180</v>
      </c>
    </row>
    <row r="1730" customFormat="false" ht="39" hidden="false" customHeight="false" outlineLevel="0" collapsed="false">
      <c r="A1730" s="228" t="s">
        <v>19</v>
      </c>
      <c r="B1730" s="229" t="s">
        <v>987</v>
      </c>
      <c r="C1730" s="229" t="s">
        <v>6527</v>
      </c>
      <c r="D1730" s="102" t="s">
        <v>5165</v>
      </c>
      <c r="E1730" s="229" t="s">
        <v>97</v>
      </c>
      <c r="F1730" s="230" t="n">
        <v>1.1482</v>
      </c>
      <c r="G1730" s="230" t="n">
        <v>0.0056</v>
      </c>
      <c r="H1730" s="231" t="s">
        <v>6529</v>
      </c>
      <c r="I1730" s="232" t="n">
        <v>0.0056</v>
      </c>
      <c r="J1730" s="227" t="s">
        <v>5180</v>
      </c>
    </row>
    <row r="1731" customFormat="false" ht="26.25" hidden="false" customHeight="false" outlineLevel="0" collapsed="false">
      <c r="A1731" s="228" t="s">
        <v>19</v>
      </c>
      <c r="B1731" s="229" t="s">
        <v>1076</v>
      </c>
      <c r="C1731" s="229" t="s">
        <v>6530</v>
      </c>
      <c r="D1731" s="102" t="s">
        <v>5165</v>
      </c>
      <c r="E1731" s="229" t="s">
        <v>97</v>
      </c>
      <c r="F1731" s="230" t="n">
        <v>11.3387</v>
      </c>
      <c r="G1731" s="230" t="n">
        <v>0.0553</v>
      </c>
      <c r="H1731" s="231" t="s">
        <v>5583</v>
      </c>
      <c r="I1731" s="232" t="n">
        <v>0.0553</v>
      </c>
      <c r="J1731" s="227" t="s">
        <v>5086</v>
      </c>
    </row>
    <row r="1732" customFormat="false" ht="26.25" hidden="false" customHeight="false" outlineLevel="0" collapsed="false">
      <c r="A1732" s="228" t="s">
        <v>19</v>
      </c>
      <c r="B1732" s="229" t="s">
        <v>1076</v>
      </c>
      <c r="C1732" s="229" t="s">
        <v>4820</v>
      </c>
      <c r="D1732" s="102" t="s">
        <v>5165</v>
      </c>
      <c r="E1732" s="229" t="s">
        <v>97</v>
      </c>
      <c r="F1732" s="230" t="n">
        <v>10.5391</v>
      </c>
      <c r="G1732" s="230" t="n">
        <v>0.0514</v>
      </c>
      <c r="H1732" s="231" t="s">
        <v>5583</v>
      </c>
      <c r="I1732" s="232" t="n">
        <v>0.0514</v>
      </c>
      <c r="J1732" s="227" t="s">
        <v>5086</v>
      </c>
    </row>
    <row r="1733" customFormat="false" ht="26.25" hidden="false" customHeight="false" outlineLevel="0" collapsed="false">
      <c r="A1733" s="228" t="s">
        <v>19</v>
      </c>
      <c r="B1733" s="229" t="s">
        <v>1076</v>
      </c>
      <c r="C1733" s="229" t="s">
        <v>6531</v>
      </c>
      <c r="D1733" s="102" t="s">
        <v>5102</v>
      </c>
      <c r="E1733" s="229" t="s">
        <v>102</v>
      </c>
      <c r="F1733" s="230" t="n">
        <v>13.6199</v>
      </c>
      <c r="G1733" s="230" t="n">
        <v>0.1716</v>
      </c>
      <c r="H1733" s="231" t="s">
        <v>5469</v>
      </c>
      <c r="I1733" s="232" t="n">
        <v>0.1716</v>
      </c>
      <c r="J1733" s="227" t="s">
        <v>5086</v>
      </c>
    </row>
    <row r="1734" customFormat="false" ht="26.25" hidden="false" customHeight="false" outlineLevel="0" collapsed="false">
      <c r="A1734" s="228" t="s">
        <v>19</v>
      </c>
      <c r="B1734" s="229" t="s">
        <v>1076</v>
      </c>
      <c r="C1734" s="229" t="s">
        <v>6532</v>
      </c>
      <c r="D1734" s="102" t="s">
        <v>5102</v>
      </c>
      <c r="E1734" s="229" t="s">
        <v>102</v>
      </c>
      <c r="F1734" s="230" t="n">
        <v>27.1445</v>
      </c>
      <c r="G1734" s="230" t="n">
        <v>0.342</v>
      </c>
      <c r="H1734" s="231" t="s">
        <v>5469</v>
      </c>
      <c r="I1734" s="232" t="n">
        <v>0.342</v>
      </c>
      <c r="J1734" s="227" t="s">
        <v>5086</v>
      </c>
    </row>
    <row r="1735" customFormat="false" ht="26.25" hidden="false" customHeight="false" outlineLevel="0" collapsed="false">
      <c r="A1735" s="228" t="s">
        <v>19</v>
      </c>
      <c r="B1735" s="229" t="s">
        <v>2942</v>
      </c>
      <c r="C1735" s="229" t="s">
        <v>6533</v>
      </c>
      <c r="D1735" s="102" t="s">
        <v>5165</v>
      </c>
      <c r="E1735" s="229" t="s">
        <v>97</v>
      </c>
      <c r="F1735" s="230" t="n">
        <v>28.4801</v>
      </c>
      <c r="G1735" s="230" t="n">
        <v>0.1389</v>
      </c>
      <c r="H1735" s="231" t="s">
        <v>5553</v>
      </c>
      <c r="I1735" s="232" t="n">
        <v>0.1389</v>
      </c>
      <c r="J1735" s="227" t="s">
        <v>5086</v>
      </c>
    </row>
    <row r="1736" customFormat="false" ht="39" hidden="false" customHeight="false" outlineLevel="0" collapsed="false">
      <c r="A1736" s="228" t="s">
        <v>19</v>
      </c>
      <c r="B1736" s="229" t="s">
        <v>2942</v>
      </c>
      <c r="C1736" s="229" t="s">
        <v>6534</v>
      </c>
      <c r="D1736" s="102" t="s">
        <v>5088</v>
      </c>
      <c r="E1736" s="229"/>
      <c r="F1736" s="230" t="n">
        <v>0</v>
      </c>
      <c r="G1736" s="230" t="n">
        <v>0.005</v>
      </c>
      <c r="H1736" s="231" t="s">
        <v>5553</v>
      </c>
      <c r="I1736" s="232" t="n">
        <v>0.005</v>
      </c>
      <c r="J1736" s="227" t="s">
        <v>5180</v>
      </c>
    </row>
    <row r="1737" customFormat="false" ht="39" hidden="false" customHeight="false" outlineLevel="0" collapsed="false">
      <c r="A1737" s="228" t="s">
        <v>19</v>
      </c>
      <c r="B1737" s="229" t="s">
        <v>2942</v>
      </c>
      <c r="C1737" s="229" t="s">
        <v>6534</v>
      </c>
      <c r="D1737" s="102" t="s">
        <v>5090</v>
      </c>
      <c r="E1737" s="229"/>
      <c r="F1737" s="230" t="n">
        <v>0</v>
      </c>
      <c r="G1737" s="230" t="n">
        <v>0.05</v>
      </c>
      <c r="H1737" s="231" t="s">
        <v>5553</v>
      </c>
      <c r="I1737" s="232" t="n">
        <v>0.05</v>
      </c>
      <c r="J1737" s="227" t="s">
        <v>5180</v>
      </c>
    </row>
    <row r="1738" customFormat="false" ht="39" hidden="false" customHeight="false" outlineLevel="0" collapsed="false">
      <c r="A1738" s="228" t="s">
        <v>19</v>
      </c>
      <c r="B1738" s="229" t="s">
        <v>2942</v>
      </c>
      <c r="C1738" s="229" t="s">
        <v>6534</v>
      </c>
      <c r="D1738" s="102" t="s">
        <v>5165</v>
      </c>
      <c r="E1738" s="229" t="s">
        <v>97</v>
      </c>
      <c r="F1738" s="230" t="n">
        <v>11.4412</v>
      </c>
      <c r="G1738" s="230" t="n">
        <v>0.0558</v>
      </c>
      <c r="H1738" s="231" t="s">
        <v>5553</v>
      </c>
      <c r="I1738" s="232" t="n">
        <v>0.0558</v>
      </c>
      <c r="J1738" s="227" t="s">
        <v>5180</v>
      </c>
    </row>
    <row r="1739" customFormat="false" ht="26.25" hidden="false" customHeight="false" outlineLevel="0" collapsed="false">
      <c r="A1739" s="228" t="s">
        <v>19</v>
      </c>
      <c r="B1739" s="229" t="s">
        <v>2942</v>
      </c>
      <c r="C1739" s="229" t="s">
        <v>6535</v>
      </c>
      <c r="D1739" s="102" t="s">
        <v>5200</v>
      </c>
      <c r="E1739" s="229" t="s">
        <v>97</v>
      </c>
      <c r="F1739" s="230" t="n">
        <v>31.2109</v>
      </c>
      <c r="G1739" s="230" t="n">
        <v>1.3401</v>
      </c>
      <c r="H1739" s="231" t="s">
        <v>5642</v>
      </c>
      <c r="I1739" s="232" t="n">
        <v>1.3401</v>
      </c>
      <c r="J1739" s="227" t="s">
        <v>5086</v>
      </c>
    </row>
    <row r="1740" customFormat="false" ht="26.25" hidden="false" customHeight="false" outlineLevel="0" collapsed="false">
      <c r="A1740" s="228" t="s">
        <v>19</v>
      </c>
      <c r="B1740" s="229" t="s">
        <v>2942</v>
      </c>
      <c r="C1740" s="229" t="s">
        <v>6536</v>
      </c>
      <c r="D1740" s="102" t="s">
        <v>5200</v>
      </c>
      <c r="E1740" s="229" t="s">
        <v>97</v>
      </c>
      <c r="F1740" s="230" t="n">
        <v>66.8167</v>
      </c>
      <c r="G1740" s="230" t="n">
        <v>2.8689</v>
      </c>
      <c r="H1740" s="231" t="s">
        <v>5642</v>
      </c>
      <c r="I1740" s="232" t="n">
        <v>2.8689</v>
      </c>
      <c r="J1740" s="227" t="s">
        <v>5086</v>
      </c>
    </row>
    <row r="1741" customFormat="false" ht="26.25" hidden="false" customHeight="false" outlineLevel="0" collapsed="false">
      <c r="A1741" s="228" t="s">
        <v>19</v>
      </c>
      <c r="B1741" s="229" t="s">
        <v>2942</v>
      </c>
      <c r="C1741" s="229" t="s">
        <v>6537</v>
      </c>
      <c r="D1741" s="102" t="s">
        <v>5200</v>
      </c>
      <c r="E1741" s="229" t="s">
        <v>97</v>
      </c>
      <c r="F1741" s="230" t="n">
        <v>3.7148</v>
      </c>
      <c r="G1741" s="230" t="n">
        <v>0.1595</v>
      </c>
      <c r="H1741" s="231" t="s">
        <v>5526</v>
      </c>
      <c r="I1741" s="232" t="n">
        <v>0.1595</v>
      </c>
      <c r="J1741" s="227" t="s">
        <v>5086</v>
      </c>
    </row>
    <row r="1742" customFormat="false" ht="26.25" hidden="false" customHeight="false" outlineLevel="0" collapsed="false">
      <c r="A1742" s="228" t="s">
        <v>19</v>
      </c>
      <c r="B1742" s="229" t="s">
        <v>2942</v>
      </c>
      <c r="C1742" s="229" t="s">
        <v>6538</v>
      </c>
      <c r="D1742" s="102" t="s">
        <v>5200</v>
      </c>
      <c r="E1742" s="229" t="s">
        <v>97</v>
      </c>
      <c r="F1742" s="230" t="n">
        <v>415.3888</v>
      </c>
      <c r="G1742" s="230" t="n">
        <v>17.8355</v>
      </c>
      <c r="H1742" s="231" t="s">
        <v>5526</v>
      </c>
      <c r="I1742" s="232" t="n">
        <v>17.8355</v>
      </c>
      <c r="J1742" s="227" t="s">
        <v>5086</v>
      </c>
    </row>
    <row r="1743" customFormat="false" ht="26.25" hidden="false" customHeight="false" outlineLevel="0" collapsed="false">
      <c r="A1743" s="228" t="s">
        <v>19</v>
      </c>
      <c r="B1743" s="229" t="s">
        <v>2942</v>
      </c>
      <c r="C1743" s="229" t="s">
        <v>6539</v>
      </c>
      <c r="D1743" s="102" t="s">
        <v>5200</v>
      </c>
      <c r="E1743" s="229" t="s">
        <v>97</v>
      </c>
      <c r="F1743" s="230" t="n">
        <v>236.9338</v>
      </c>
      <c r="G1743" s="230" t="n">
        <v>10.1732</v>
      </c>
      <c r="H1743" s="231" t="s">
        <v>5526</v>
      </c>
      <c r="I1743" s="232" t="n">
        <v>10.1732</v>
      </c>
      <c r="J1743" s="227" t="s">
        <v>5086</v>
      </c>
    </row>
    <row r="1744" customFormat="false" ht="26.25" hidden="false" customHeight="false" outlineLevel="0" collapsed="false">
      <c r="A1744" s="228" t="s">
        <v>19</v>
      </c>
      <c r="B1744" s="229" t="s">
        <v>2942</v>
      </c>
      <c r="C1744" s="229" t="s">
        <v>6540</v>
      </c>
      <c r="D1744" s="102" t="s">
        <v>5200</v>
      </c>
      <c r="E1744" s="229" t="s">
        <v>97</v>
      </c>
      <c r="F1744" s="230" t="n">
        <v>285.8079</v>
      </c>
      <c r="G1744" s="230" t="n">
        <v>12.2717</v>
      </c>
      <c r="H1744" s="231" t="s">
        <v>5526</v>
      </c>
      <c r="I1744" s="232" t="n">
        <v>12.2717</v>
      </c>
      <c r="J1744" s="227" t="s">
        <v>5086</v>
      </c>
    </row>
    <row r="1745" customFormat="false" ht="26.25" hidden="false" customHeight="false" outlineLevel="0" collapsed="false">
      <c r="A1745" s="228" t="s">
        <v>19</v>
      </c>
      <c r="B1745" s="229" t="s">
        <v>2942</v>
      </c>
      <c r="C1745" s="229" t="s">
        <v>6541</v>
      </c>
      <c r="D1745" s="102" t="s">
        <v>5200</v>
      </c>
      <c r="E1745" s="229" t="s">
        <v>97</v>
      </c>
      <c r="F1745" s="230" t="n">
        <v>128.6027</v>
      </c>
      <c r="G1745" s="230" t="n">
        <v>5.5218</v>
      </c>
      <c r="H1745" s="231" t="s">
        <v>5526</v>
      </c>
      <c r="I1745" s="232" t="n">
        <v>5.5218</v>
      </c>
      <c r="J1745" s="227" t="s">
        <v>5086</v>
      </c>
    </row>
    <row r="1746" customFormat="false" ht="26.25" hidden="false" customHeight="false" outlineLevel="0" collapsed="false">
      <c r="A1746" s="228" t="s">
        <v>19</v>
      </c>
      <c r="B1746" s="229" t="s">
        <v>2942</v>
      </c>
      <c r="C1746" s="229" t="s">
        <v>6542</v>
      </c>
      <c r="D1746" s="102" t="s">
        <v>5200</v>
      </c>
      <c r="E1746" s="229" t="s">
        <v>97</v>
      </c>
      <c r="F1746" s="230" t="n">
        <v>32.2613</v>
      </c>
      <c r="G1746" s="230" t="n">
        <v>1.3852</v>
      </c>
      <c r="H1746" s="231" t="s">
        <v>5526</v>
      </c>
      <c r="I1746" s="232" t="n">
        <v>1.3852</v>
      </c>
      <c r="J1746" s="227" t="s">
        <v>5086</v>
      </c>
    </row>
    <row r="1747" customFormat="false" ht="26.25" hidden="false" customHeight="false" outlineLevel="0" collapsed="false">
      <c r="A1747" s="228" t="s">
        <v>19</v>
      </c>
      <c r="B1747" s="229" t="s">
        <v>2942</v>
      </c>
      <c r="C1747" s="229" t="s">
        <v>6543</v>
      </c>
      <c r="D1747" s="102" t="s">
        <v>5200</v>
      </c>
      <c r="E1747" s="229" t="s">
        <v>97</v>
      </c>
      <c r="F1747" s="230" t="n">
        <v>40.1263</v>
      </c>
      <c r="G1747" s="230" t="n">
        <v>1.7229</v>
      </c>
      <c r="H1747" s="231" t="s">
        <v>5526</v>
      </c>
      <c r="I1747" s="232" t="n">
        <v>1.7229</v>
      </c>
      <c r="J1747" s="227" t="s">
        <v>5086</v>
      </c>
    </row>
    <row r="1748" customFormat="false" ht="26.25" hidden="false" customHeight="false" outlineLevel="0" collapsed="false">
      <c r="A1748" s="228" t="s">
        <v>19</v>
      </c>
      <c r="B1748" s="229" t="s">
        <v>2942</v>
      </c>
      <c r="C1748" s="229" t="s">
        <v>3401</v>
      </c>
      <c r="D1748" s="102" t="s">
        <v>5200</v>
      </c>
      <c r="E1748" s="229" t="s">
        <v>97</v>
      </c>
      <c r="F1748" s="230" t="n">
        <v>23.0408</v>
      </c>
      <c r="G1748" s="230" t="n">
        <v>0.9893</v>
      </c>
      <c r="H1748" s="231" t="s">
        <v>5460</v>
      </c>
      <c r="I1748" s="232" t="n">
        <v>0.9893</v>
      </c>
      <c r="J1748" s="227" t="s">
        <v>5086</v>
      </c>
    </row>
    <row r="1749" customFormat="false" ht="26.25" hidden="false" customHeight="false" outlineLevel="0" collapsed="false">
      <c r="A1749" s="228" t="s">
        <v>19</v>
      </c>
      <c r="B1749" s="229" t="s">
        <v>2942</v>
      </c>
      <c r="C1749" s="229" t="s">
        <v>6544</v>
      </c>
      <c r="D1749" s="102" t="s">
        <v>5200</v>
      </c>
      <c r="E1749" s="229" t="s">
        <v>97</v>
      </c>
      <c r="F1749" s="230" t="n">
        <v>531.6245</v>
      </c>
      <c r="G1749" s="230" t="n">
        <v>22.8263</v>
      </c>
      <c r="H1749" s="231" t="s">
        <v>5496</v>
      </c>
      <c r="I1749" s="232" t="n">
        <v>22.8263</v>
      </c>
      <c r="J1749" s="227" t="s">
        <v>5086</v>
      </c>
    </row>
    <row r="1750" customFormat="false" ht="26.25" hidden="false" customHeight="false" outlineLevel="0" collapsed="false">
      <c r="A1750" s="228" t="s">
        <v>19</v>
      </c>
      <c r="B1750" s="229" t="s">
        <v>2942</v>
      </c>
      <c r="C1750" s="229" t="s">
        <v>6545</v>
      </c>
      <c r="D1750" s="102" t="s">
        <v>5200</v>
      </c>
      <c r="E1750" s="229" t="s">
        <v>97</v>
      </c>
      <c r="F1750" s="230" t="n">
        <v>89.8319</v>
      </c>
      <c r="G1750" s="230" t="n">
        <v>3.8571</v>
      </c>
      <c r="H1750" s="231" t="s">
        <v>5496</v>
      </c>
      <c r="I1750" s="232" t="n">
        <v>3.8571</v>
      </c>
      <c r="J1750" s="227" t="s">
        <v>5086</v>
      </c>
    </row>
    <row r="1751" customFormat="false" ht="26.25" hidden="false" customHeight="false" outlineLevel="0" collapsed="false">
      <c r="A1751" s="228" t="s">
        <v>19</v>
      </c>
      <c r="B1751" s="229" t="s">
        <v>2942</v>
      </c>
      <c r="C1751" s="229" t="s">
        <v>6546</v>
      </c>
      <c r="D1751" s="102" t="s">
        <v>5200</v>
      </c>
      <c r="E1751" s="229" t="s">
        <v>97</v>
      </c>
      <c r="F1751" s="230" t="n">
        <v>392.7439</v>
      </c>
      <c r="G1751" s="230" t="n">
        <v>16.8632</v>
      </c>
      <c r="H1751" s="231" t="s">
        <v>5496</v>
      </c>
      <c r="I1751" s="232" t="n">
        <v>16.8632</v>
      </c>
      <c r="J1751" s="227" t="s">
        <v>5086</v>
      </c>
    </row>
    <row r="1752" customFormat="false" ht="26.25" hidden="false" customHeight="false" outlineLevel="0" collapsed="false">
      <c r="A1752" s="228" t="s">
        <v>19</v>
      </c>
      <c r="B1752" s="229" t="s">
        <v>2942</v>
      </c>
      <c r="C1752" s="229" t="s">
        <v>6547</v>
      </c>
      <c r="D1752" s="102" t="s">
        <v>5200</v>
      </c>
      <c r="E1752" s="229" t="s">
        <v>97</v>
      </c>
      <c r="F1752" s="230" t="n">
        <v>64.157</v>
      </c>
      <c r="G1752" s="230" t="n">
        <v>2.7547</v>
      </c>
      <c r="H1752" s="231" t="s">
        <v>5496</v>
      </c>
      <c r="I1752" s="232" t="n">
        <v>2.7547</v>
      </c>
      <c r="J1752" s="227" t="s">
        <v>5086</v>
      </c>
    </row>
    <row r="1753" customFormat="false" ht="51.75" hidden="false" customHeight="false" outlineLevel="0" collapsed="false">
      <c r="A1753" s="228" t="s">
        <v>19</v>
      </c>
      <c r="B1753" s="229" t="s">
        <v>2942</v>
      </c>
      <c r="C1753" s="229" t="s">
        <v>6547</v>
      </c>
      <c r="D1753" s="102" t="s">
        <v>5196</v>
      </c>
      <c r="E1753" s="229"/>
      <c r="F1753" s="230" t="n">
        <v>0</v>
      </c>
      <c r="G1753" s="230" t="n">
        <v>0.2078</v>
      </c>
      <c r="H1753" s="231" t="s">
        <v>5496</v>
      </c>
      <c r="I1753" s="232" t="n">
        <v>0.2078</v>
      </c>
      <c r="J1753" s="227" t="s">
        <v>5086</v>
      </c>
    </row>
    <row r="1754" customFormat="false" ht="26.25" hidden="false" customHeight="false" outlineLevel="0" collapsed="false">
      <c r="A1754" s="228" t="s">
        <v>19</v>
      </c>
      <c r="B1754" s="229" t="s">
        <v>2942</v>
      </c>
      <c r="C1754" s="229" t="s">
        <v>6548</v>
      </c>
      <c r="D1754" s="102" t="s">
        <v>5200</v>
      </c>
      <c r="E1754" s="229" t="s">
        <v>97</v>
      </c>
      <c r="F1754" s="230" t="n">
        <v>565.9936</v>
      </c>
      <c r="G1754" s="230" t="n">
        <v>24.302</v>
      </c>
      <c r="H1754" s="231" t="s">
        <v>5638</v>
      </c>
      <c r="I1754" s="232" t="n">
        <v>24.302</v>
      </c>
      <c r="J1754" s="227" t="s">
        <v>5086</v>
      </c>
    </row>
    <row r="1755" customFormat="false" ht="26.25" hidden="false" customHeight="false" outlineLevel="0" collapsed="false">
      <c r="A1755" s="228" t="s">
        <v>19</v>
      </c>
      <c r="B1755" s="229" t="s">
        <v>2942</v>
      </c>
      <c r="C1755" s="229" t="s">
        <v>6549</v>
      </c>
      <c r="D1755" s="102" t="s">
        <v>5200</v>
      </c>
      <c r="E1755" s="229" t="s">
        <v>97</v>
      </c>
      <c r="F1755" s="230" t="n">
        <v>330.8088</v>
      </c>
      <c r="G1755" s="230" t="n">
        <v>14.2039</v>
      </c>
      <c r="H1755" s="231" t="s">
        <v>6349</v>
      </c>
      <c r="I1755" s="232" t="n">
        <v>14.2039</v>
      </c>
      <c r="J1755" s="227" t="s">
        <v>5086</v>
      </c>
    </row>
    <row r="1756" customFormat="false" ht="26.25" hidden="false" customHeight="false" outlineLevel="0" collapsed="false">
      <c r="A1756" s="228" t="s">
        <v>19</v>
      </c>
      <c r="B1756" s="229" t="s">
        <v>2942</v>
      </c>
      <c r="C1756" s="229" t="s">
        <v>6550</v>
      </c>
      <c r="D1756" s="102" t="s">
        <v>5200</v>
      </c>
      <c r="E1756" s="229" t="s">
        <v>97</v>
      </c>
      <c r="F1756" s="230" t="n">
        <v>274.2095</v>
      </c>
      <c r="G1756" s="230" t="n">
        <v>11.7737</v>
      </c>
      <c r="H1756" s="231" t="s">
        <v>5654</v>
      </c>
      <c r="I1756" s="232" t="n">
        <v>11.7737</v>
      </c>
      <c r="J1756" s="227" t="s">
        <v>5086</v>
      </c>
    </row>
    <row r="1757" customFormat="false" ht="26.25" hidden="false" customHeight="false" outlineLevel="0" collapsed="false">
      <c r="A1757" s="228" t="s">
        <v>19</v>
      </c>
      <c r="B1757" s="229" t="s">
        <v>2942</v>
      </c>
      <c r="C1757" s="229" t="s">
        <v>6551</v>
      </c>
      <c r="D1757" s="102" t="s">
        <v>5200</v>
      </c>
      <c r="E1757" s="229" t="s">
        <v>97</v>
      </c>
      <c r="F1757" s="230" t="n">
        <v>339.6986</v>
      </c>
      <c r="G1757" s="230" t="n">
        <v>14.5856</v>
      </c>
      <c r="H1757" s="231" t="s">
        <v>5654</v>
      </c>
      <c r="I1757" s="232" t="n">
        <v>14.5856</v>
      </c>
      <c r="J1757" s="227" t="s">
        <v>5086</v>
      </c>
    </row>
    <row r="1758" customFormat="false" ht="26.25" hidden="false" customHeight="false" outlineLevel="0" collapsed="false">
      <c r="A1758" s="228" t="s">
        <v>19</v>
      </c>
      <c r="B1758" s="229" t="s">
        <v>2942</v>
      </c>
      <c r="C1758" s="229" t="s">
        <v>6552</v>
      </c>
      <c r="D1758" s="102" t="s">
        <v>5200</v>
      </c>
      <c r="E1758" s="229" t="s">
        <v>97</v>
      </c>
      <c r="F1758" s="230" t="n">
        <v>619.8284</v>
      </c>
      <c r="G1758" s="230" t="n">
        <v>26.6135</v>
      </c>
      <c r="H1758" s="231" t="s">
        <v>5654</v>
      </c>
      <c r="I1758" s="232" t="n">
        <v>26.6135</v>
      </c>
      <c r="J1758" s="227" t="s">
        <v>5086</v>
      </c>
    </row>
    <row r="1759" customFormat="false" ht="26.25" hidden="false" customHeight="false" outlineLevel="0" collapsed="false">
      <c r="A1759" s="228" t="s">
        <v>19</v>
      </c>
      <c r="B1759" s="229" t="s">
        <v>2942</v>
      </c>
      <c r="C1759" s="229" t="s">
        <v>6553</v>
      </c>
      <c r="D1759" s="102" t="s">
        <v>5200</v>
      </c>
      <c r="E1759" s="229" t="s">
        <v>97</v>
      </c>
      <c r="F1759" s="230" t="n">
        <v>86.7366</v>
      </c>
      <c r="G1759" s="230" t="n">
        <v>3.7242</v>
      </c>
      <c r="H1759" s="231" t="s">
        <v>5654</v>
      </c>
      <c r="I1759" s="232" t="n">
        <v>3.7242</v>
      </c>
      <c r="J1759" s="227" t="s">
        <v>5086</v>
      </c>
    </row>
    <row r="1760" customFormat="false" ht="26.25" hidden="false" customHeight="false" outlineLevel="0" collapsed="false">
      <c r="A1760" s="228" t="s">
        <v>19</v>
      </c>
      <c r="B1760" s="229" t="s">
        <v>2942</v>
      </c>
      <c r="C1760" s="229" t="s">
        <v>6554</v>
      </c>
      <c r="D1760" s="102" t="s">
        <v>5200</v>
      </c>
      <c r="E1760" s="229" t="s">
        <v>97</v>
      </c>
      <c r="F1760" s="230" t="n">
        <v>60.7031</v>
      </c>
      <c r="G1760" s="230" t="n">
        <v>2.6064</v>
      </c>
      <c r="H1760" s="231" t="s">
        <v>5654</v>
      </c>
      <c r="I1760" s="232" t="n">
        <v>2.6064</v>
      </c>
      <c r="J1760" s="227" t="s">
        <v>5086</v>
      </c>
    </row>
    <row r="1761" customFormat="false" ht="26.25" hidden="false" customHeight="false" outlineLevel="0" collapsed="false">
      <c r="A1761" s="228" t="s">
        <v>19</v>
      </c>
      <c r="B1761" s="229" t="s">
        <v>2942</v>
      </c>
      <c r="C1761" s="229" t="s">
        <v>6555</v>
      </c>
      <c r="D1761" s="102" t="s">
        <v>5204</v>
      </c>
      <c r="E1761" s="229" t="s">
        <v>92</v>
      </c>
      <c r="F1761" s="230" t="n">
        <v>134.4776</v>
      </c>
      <c r="G1761" s="230" t="n">
        <v>4.331</v>
      </c>
      <c r="H1761" s="231" t="s">
        <v>5736</v>
      </c>
      <c r="I1761" s="232" t="n">
        <v>4.331</v>
      </c>
      <c r="J1761" s="227" t="s">
        <v>5086</v>
      </c>
    </row>
    <row r="1762" customFormat="false" ht="26.25" hidden="false" customHeight="false" outlineLevel="0" collapsed="false">
      <c r="A1762" s="228" t="s">
        <v>19</v>
      </c>
      <c r="B1762" s="229" t="s">
        <v>2942</v>
      </c>
      <c r="C1762" s="229" t="s">
        <v>6556</v>
      </c>
      <c r="D1762" s="102" t="s">
        <v>5200</v>
      </c>
      <c r="E1762" s="229" t="s">
        <v>97</v>
      </c>
      <c r="F1762" s="230" t="n">
        <v>50.6604</v>
      </c>
      <c r="G1762" s="230" t="n">
        <v>2.1752</v>
      </c>
      <c r="H1762" s="231" t="s">
        <v>5638</v>
      </c>
      <c r="I1762" s="232" t="n">
        <v>2.1752</v>
      </c>
      <c r="J1762" s="227" t="s">
        <v>5086</v>
      </c>
    </row>
    <row r="1763" customFormat="false" ht="26.25" hidden="false" customHeight="false" outlineLevel="0" collapsed="false">
      <c r="A1763" s="228" t="s">
        <v>19</v>
      </c>
      <c r="B1763" s="229" t="s">
        <v>2942</v>
      </c>
      <c r="C1763" s="229" t="s">
        <v>6557</v>
      </c>
      <c r="D1763" s="102" t="s">
        <v>5204</v>
      </c>
      <c r="E1763" s="229" t="s">
        <v>92</v>
      </c>
      <c r="F1763" s="230" t="n">
        <v>348.7784</v>
      </c>
      <c r="G1763" s="230" t="n">
        <v>11.2328</v>
      </c>
      <c r="H1763" s="231" t="s">
        <v>5456</v>
      </c>
      <c r="I1763" s="232" t="n">
        <v>11.2328</v>
      </c>
      <c r="J1763" s="227" t="s">
        <v>5086</v>
      </c>
    </row>
    <row r="1764" customFormat="false" ht="26.25" hidden="false" customHeight="false" outlineLevel="0" collapsed="false">
      <c r="A1764" s="228" t="s">
        <v>19</v>
      </c>
      <c r="B1764" s="229" t="s">
        <v>2942</v>
      </c>
      <c r="C1764" s="229" t="s">
        <v>6558</v>
      </c>
      <c r="D1764" s="102" t="s">
        <v>5200</v>
      </c>
      <c r="E1764" s="229" t="s">
        <v>97</v>
      </c>
      <c r="F1764" s="230" t="n">
        <v>63.5584</v>
      </c>
      <c r="G1764" s="230" t="n">
        <v>2.729</v>
      </c>
      <c r="H1764" s="231" t="s">
        <v>5456</v>
      </c>
      <c r="I1764" s="232" t="n">
        <v>2.729</v>
      </c>
      <c r="J1764" s="227" t="s">
        <v>5086</v>
      </c>
    </row>
    <row r="1765" customFormat="false" ht="26.25" hidden="false" customHeight="false" outlineLevel="0" collapsed="false">
      <c r="A1765" s="228" t="s">
        <v>19</v>
      </c>
      <c r="B1765" s="229" t="s">
        <v>2942</v>
      </c>
      <c r="C1765" s="229" t="s">
        <v>6559</v>
      </c>
      <c r="D1765" s="102" t="s">
        <v>5200</v>
      </c>
      <c r="E1765" s="229" t="s">
        <v>97</v>
      </c>
      <c r="F1765" s="230" t="n">
        <v>849.533</v>
      </c>
      <c r="G1765" s="230" t="n">
        <v>36.4763</v>
      </c>
      <c r="H1765" s="231" t="s">
        <v>5456</v>
      </c>
      <c r="I1765" s="232" t="n">
        <v>36.4763</v>
      </c>
      <c r="J1765" s="227" t="s">
        <v>5086</v>
      </c>
    </row>
    <row r="1766" customFormat="false" ht="26.25" hidden="false" customHeight="false" outlineLevel="0" collapsed="false">
      <c r="A1766" s="228" t="s">
        <v>19</v>
      </c>
      <c r="B1766" s="229" t="s">
        <v>2942</v>
      </c>
      <c r="C1766" s="229" t="s">
        <v>6560</v>
      </c>
      <c r="D1766" s="102" t="s">
        <v>5204</v>
      </c>
      <c r="E1766" s="229" t="s">
        <v>92</v>
      </c>
      <c r="F1766" s="230" t="n">
        <v>133.9901</v>
      </c>
      <c r="G1766" s="230" t="n">
        <v>4.3153</v>
      </c>
      <c r="H1766" s="231" t="s">
        <v>5736</v>
      </c>
      <c r="I1766" s="232" t="n">
        <v>4.3153</v>
      </c>
      <c r="J1766" s="227" t="s">
        <v>5086</v>
      </c>
    </row>
    <row r="1767" customFormat="false" ht="26.25" hidden="false" customHeight="false" outlineLevel="0" collapsed="false">
      <c r="A1767" s="228" t="s">
        <v>19</v>
      </c>
      <c r="B1767" s="229" t="s">
        <v>2548</v>
      </c>
      <c r="C1767" s="229" t="s">
        <v>1522</v>
      </c>
      <c r="D1767" s="102" t="s">
        <v>5165</v>
      </c>
      <c r="E1767" s="229" t="s">
        <v>97</v>
      </c>
      <c r="F1767" s="230" t="n">
        <v>9.5754</v>
      </c>
      <c r="G1767" s="230" t="n">
        <v>0.0467</v>
      </c>
      <c r="H1767" s="231" t="s">
        <v>5454</v>
      </c>
      <c r="I1767" s="232" t="n">
        <v>0.0467</v>
      </c>
      <c r="J1767" s="227" t="s">
        <v>5086</v>
      </c>
    </row>
    <row r="1768" customFormat="false" ht="26.25" hidden="false" customHeight="false" outlineLevel="0" collapsed="false">
      <c r="A1768" s="228" t="s">
        <v>19</v>
      </c>
      <c r="B1768" s="229" t="s">
        <v>2548</v>
      </c>
      <c r="C1768" s="229" t="s">
        <v>1524</v>
      </c>
      <c r="D1768" s="102" t="s">
        <v>5453</v>
      </c>
      <c r="E1768" s="229" t="s">
        <v>97</v>
      </c>
      <c r="F1768" s="230" t="n">
        <v>3.6122</v>
      </c>
      <c r="G1768" s="230" t="n">
        <v>0.0318</v>
      </c>
      <c r="H1768" s="231" t="s">
        <v>5454</v>
      </c>
      <c r="I1768" s="232" t="n">
        <v>0.0318</v>
      </c>
      <c r="J1768" s="227" t="s">
        <v>5086</v>
      </c>
    </row>
    <row r="1769" customFormat="false" ht="26.25" hidden="false" customHeight="false" outlineLevel="0" collapsed="false">
      <c r="A1769" s="228" t="s">
        <v>19</v>
      </c>
      <c r="B1769" s="229" t="s">
        <v>3116</v>
      </c>
      <c r="C1769" s="229" t="s">
        <v>6561</v>
      </c>
      <c r="D1769" s="102" t="s">
        <v>5084</v>
      </c>
      <c r="E1769" s="229" t="s">
        <v>106</v>
      </c>
      <c r="F1769" s="230" t="n">
        <v>19.7238</v>
      </c>
      <c r="G1769" s="230" t="n">
        <v>0.142</v>
      </c>
      <c r="H1769" s="231" t="s">
        <v>5485</v>
      </c>
      <c r="I1769" s="232" t="n">
        <v>0.142</v>
      </c>
      <c r="J1769" s="227" t="s">
        <v>5086</v>
      </c>
    </row>
    <row r="1770" customFormat="false" ht="26.25" hidden="false" customHeight="false" outlineLevel="0" collapsed="false">
      <c r="A1770" s="228" t="s">
        <v>19</v>
      </c>
      <c r="B1770" s="229" t="s">
        <v>2348</v>
      </c>
      <c r="C1770" s="229" t="s">
        <v>917</v>
      </c>
      <c r="D1770" s="102" t="s">
        <v>5453</v>
      </c>
      <c r="E1770" s="229" t="s">
        <v>97</v>
      </c>
      <c r="F1770" s="230" t="n">
        <v>8.9736</v>
      </c>
      <c r="G1770" s="230" t="n">
        <v>0.079</v>
      </c>
      <c r="H1770" s="231" t="s">
        <v>5454</v>
      </c>
      <c r="I1770" s="232" t="n">
        <v>0.079</v>
      </c>
      <c r="J1770" s="227" t="s">
        <v>5086</v>
      </c>
    </row>
    <row r="1771" customFormat="false" ht="39" hidden="false" customHeight="false" outlineLevel="0" collapsed="false">
      <c r="A1771" s="228" t="s">
        <v>19</v>
      </c>
      <c r="B1771" s="229" t="s">
        <v>3400</v>
      </c>
      <c r="C1771" s="229" t="s">
        <v>6562</v>
      </c>
      <c r="D1771" s="102" t="s">
        <v>5088</v>
      </c>
      <c r="E1771" s="229"/>
      <c r="F1771" s="230" t="n">
        <v>0</v>
      </c>
      <c r="G1771" s="230" t="n">
        <v>0.0332</v>
      </c>
      <c r="H1771" s="231" t="s">
        <v>6563</v>
      </c>
      <c r="I1771" s="232" t="n">
        <v>0.0332</v>
      </c>
      <c r="J1771" s="227" t="s">
        <v>5180</v>
      </c>
    </row>
    <row r="1772" customFormat="false" ht="39" hidden="false" customHeight="false" outlineLevel="0" collapsed="false">
      <c r="A1772" s="228" t="s">
        <v>19</v>
      </c>
      <c r="B1772" s="229" t="s">
        <v>3400</v>
      </c>
      <c r="C1772" s="229" t="s">
        <v>6562</v>
      </c>
      <c r="D1772" s="102" t="s">
        <v>5088</v>
      </c>
      <c r="E1772" s="229"/>
      <c r="F1772" s="230" t="n">
        <v>0</v>
      </c>
      <c r="G1772" s="230" t="n">
        <v>0.0023</v>
      </c>
      <c r="H1772" s="231" t="s">
        <v>6564</v>
      </c>
      <c r="I1772" s="232" t="n">
        <v>0.0023</v>
      </c>
      <c r="J1772" s="227" t="s">
        <v>5180</v>
      </c>
    </row>
    <row r="1773" customFormat="false" ht="39" hidden="false" customHeight="false" outlineLevel="0" collapsed="false">
      <c r="A1773" s="228" t="s">
        <v>19</v>
      </c>
      <c r="B1773" s="229" t="s">
        <v>3400</v>
      </c>
      <c r="C1773" s="229" t="s">
        <v>6562</v>
      </c>
      <c r="D1773" s="102" t="s">
        <v>5090</v>
      </c>
      <c r="E1773" s="229"/>
      <c r="F1773" s="230" t="n">
        <v>0</v>
      </c>
      <c r="G1773" s="230" t="n">
        <v>0.05</v>
      </c>
      <c r="H1773" s="231" t="s">
        <v>6564</v>
      </c>
      <c r="I1773" s="232" t="n">
        <v>0.05</v>
      </c>
      <c r="J1773" s="227" t="s">
        <v>5180</v>
      </c>
    </row>
    <row r="1774" customFormat="false" ht="39" hidden="false" customHeight="false" outlineLevel="0" collapsed="false">
      <c r="A1774" s="228" t="s">
        <v>19</v>
      </c>
      <c r="B1774" s="229" t="s">
        <v>3400</v>
      </c>
      <c r="C1774" s="229" t="s">
        <v>6562</v>
      </c>
      <c r="D1774" s="102" t="s">
        <v>5200</v>
      </c>
      <c r="E1774" s="229" t="s">
        <v>97</v>
      </c>
      <c r="F1774" s="230" t="n">
        <v>17.8238</v>
      </c>
      <c r="G1774" s="230" t="n">
        <v>0.7653</v>
      </c>
      <c r="H1774" s="231" t="s">
        <v>6564</v>
      </c>
      <c r="I1774" s="232" t="n">
        <v>0.7653</v>
      </c>
      <c r="J1774" s="227" t="s">
        <v>5180</v>
      </c>
    </row>
    <row r="1775" customFormat="false" ht="39" hidden="false" customHeight="false" outlineLevel="0" collapsed="false">
      <c r="A1775" s="228" t="s">
        <v>19</v>
      </c>
      <c r="B1775" s="229" t="s">
        <v>3400</v>
      </c>
      <c r="C1775" s="229" t="s">
        <v>6562</v>
      </c>
      <c r="D1775" s="102" t="s">
        <v>5200</v>
      </c>
      <c r="E1775" s="229" t="s">
        <v>97</v>
      </c>
      <c r="F1775" s="230" t="n">
        <v>14.3792</v>
      </c>
      <c r="G1775" s="230" t="n">
        <v>0.6174</v>
      </c>
      <c r="H1775" s="231" t="s">
        <v>6564</v>
      </c>
      <c r="I1775" s="232" t="n">
        <v>0.6174</v>
      </c>
      <c r="J1775" s="227" t="s">
        <v>5180</v>
      </c>
    </row>
    <row r="1776" customFormat="false" ht="51.75" hidden="false" customHeight="false" outlineLevel="0" collapsed="false">
      <c r="A1776" s="228" t="s">
        <v>19</v>
      </c>
      <c r="B1776" s="229" t="s">
        <v>3400</v>
      </c>
      <c r="C1776" s="229" t="s">
        <v>6562</v>
      </c>
      <c r="D1776" s="102" t="s">
        <v>5196</v>
      </c>
      <c r="E1776" s="229"/>
      <c r="F1776" s="230" t="n">
        <v>0</v>
      </c>
      <c r="G1776" s="230" t="n">
        <v>1.395</v>
      </c>
      <c r="H1776" s="231" t="s">
        <v>6564</v>
      </c>
      <c r="I1776" s="232" t="n">
        <v>1.395</v>
      </c>
      <c r="J1776" s="227" t="s">
        <v>5180</v>
      </c>
    </row>
    <row r="1777" customFormat="false" ht="51.75" hidden="false" customHeight="false" outlineLevel="0" collapsed="false">
      <c r="A1777" s="228" t="s">
        <v>19</v>
      </c>
      <c r="B1777" s="229" t="s">
        <v>3400</v>
      </c>
      <c r="C1777" s="229" t="s">
        <v>6562</v>
      </c>
      <c r="D1777" s="102" t="s">
        <v>5196</v>
      </c>
      <c r="E1777" s="229"/>
      <c r="F1777" s="230" t="n">
        <v>0</v>
      </c>
      <c r="G1777" s="230" t="n">
        <v>0.0047</v>
      </c>
      <c r="H1777" s="231" t="s">
        <v>6564</v>
      </c>
      <c r="I1777" s="232" t="n">
        <v>0.0047</v>
      </c>
      <c r="J1777" s="227" t="s">
        <v>5180</v>
      </c>
    </row>
    <row r="1778" customFormat="false" ht="39" hidden="false" customHeight="false" outlineLevel="0" collapsed="false">
      <c r="A1778" s="228" t="s">
        <v>19</v>
      </c>
      <c r="B1778" s="229" t="s">
        <v>3400</v>
      </c>
      <c r="C1778" s="229" t="s">
        <v>6565</v>
      </c>
      <c r="D1778" s="102" t="s">
        <v>5200</v>
      </c>
      <c r="E1778" s="229" t="s">
        <v>97</v>
      </c>
      <c r="F1778" s="230" t="n">
        <v>4.5742</v>
      </c>
      <c r="G1778" s="230" t="n">
        <v>0.1964</v>
      </c>
      <c r="H1778" s="231" t="s">
        <v>5454</v>
      </c>
      <c r="I1778" s="232" t="n">
        <v>0.1964</v>
      </c>
      <c r="J1778" s="227" t="s">
        <v>5180</v>
      </c>
    </row>
    <row r="1779" customFormat="false" ht="39" hidden="false" customHeight="false" outlineLevel="0" collapsed="false">
      <c r="A1779" s="228" t="s">
        <v>19</v>
      </c>
      <c r="B1779" s="229" t="s">
        <v>3400</v>
      </c>
      <c r="C1779" s="229" t="s">
        <v>6566</v>
      </c>
      <c r="D1779" s="102" t="s">
        <v>5200</v>
      </c>
      <c r="E1779" s="229" t="s">
        <v>97</v>
      </c>
      <c r="F1779" s="230" t="n">
        <v>1.9354</v>
      </c>
      <c r="G1779" s="230" t="n">
        <v>0.0831</v>
      </c>
      <c r="H1779" s="231" t="s">
        <v>5454</v>
      </c>
      <c r="I1779" s="232" t="n">
        <v>0.0831</v>
      </c>
      <c r="J1779" s="227" t="s">
        <v>5180</v>
      </c>
    </row>
    <row r="1780" customFormat="false" ht="26.25" hidden="false" customHeight="false" outlineLevel="0" collapsed="false">
      <c r="A1780" s="228" t="s">
        <v>19</v>
      </c>
      <c r="B1780" s="229" t="s">
        <v>1090</v>
      </c>
      <c r="C1780" s="229" t="s">
        <v>6567</v>
      </c>
      <c r="D1780" s="102" t="s">
        <v>5165</v>
      </c>
      <c r="E1780" s="229" t="s">
        <v>97</v>
      </c>
      <c r="F1780" s="230" t="n">
        <v>5.2285</v>
      </c>
      <c r="G1780" s="230" t="n">
        <v>0.0255</v>
      </c>
      <c r="H1780" s="231" t="s">
        <v>5585</v>
      </c>
      <c r="I1780" s="232" t="n">
        <v>0.0255</v>
      </c>
      <c r="J1780" s="227" t="s">
        <v>5086</v>
      </c>
    </row>
    <row r="1781" customFormat="false" ht="26.25" hidden="false" customHeight="false" outlineLevel="0" collapsed="false">
      <c r="A1781" s="228" t="s">
        <v>19</v>
      </c>
      <c r="B1781" s="229" t="s">
        <v>1090</v>
      </c>
      <c r="C1781" s="229" t="s">
        <v>6568</v>
      </c>
      <c r="D1781" s="102" t="s">
        <v>5165</v>
      </c>
      <c r="E1781" s="229" t="s">
        <v>97</v>
      </c>
      <c r="F1781" s="230" t="n">
        <v>81.3804</v>
      </c>
      <c r="G1781" s="230" t="n">
        <v>0.3969</v>
      </c>
      <c r="H1781" s="231" t="s">
        <v>5585</v>
      </c>
      <c r="I1781" s="232" t="n">
        <v>0.3969</v>
      </c>
      <c r="J1781" s="227" t="s">
        <v>5086</v>
      </c>
    </row>
    <row r="1782" customFormat="false" ht="26.25" hidden="false" customHeight="false" outlineLevel="0" collapsed="false">
      <c r="A1782" s="228" t="s">
        <v>19</v>
      </c>
      <c r="B1782" s="229" t="s">
        <v>3424</v>
      </c>
      <c r="C1782" s="229" t="s">
        <v>6569</v>
      </c>
      <c r="D1782" s="102" t="s">
        <v>5165</v>
      </c>
      <c r="E1782" s="229" t="s">
        <v>97</v>
      </c>
      <c r="F1782" s="230" t="n">
        <v>49.8452</v>
      </c>
      <c r="G1782" s="230" t="n">
        <v>0.2431</v>
      </c>
      <c r="H1782" s="231" t="s">
        <v>5585</v>
      </c>
      <c r="I1782" s="232" t="n">
        <v>0.2431</v>
      </c>
      <c r="J1782" s="227" t="s">
        <v>5086</v>
      </c>
    </row>
    <row r="1783" customFormat="false" ht="26.25" hidden="false" customHeight="false" outlineLevel="0" collapsed="false">
      <c r="A1783" s="228" t="s">
        <v>19</v>
      </c>
      <c r="B1783" s="229" t="s">
        <v>3424</v>
      </c>
      <c r="C1783" s="229" t="s">
        <v>6570</v>
      </c>
      <c r="D1783" s="102" t="s">
        <v>5165</v>
      </c>
      <c r="E1783" s="229" t="s">
        <v>97</v>
      </c>
      <c r="F1783" s="230" t="n">
        <v>121.2196</v>
      </c>
      <c r="G1783" s="230" t="n">
        <v>0.5912</v>
      </c>
      <c r="H1783" s="231" t="s">
        <v>5585</v>
      </c>
      <c r="I1783" s="232" t="n">
        <v>0.5912</v>
      </c>
      <c r="J1783" s="227" t="s">
        <v>5086</v>
      </c>
    </row>
    <row r="1784" customFormat="false" ht="39" hidden="false" customHeight="false" outlineLevel="0" collapsed="false">
      <c r="A1784" s="228" t="s">
        <v>19</v>
      </c>
      <c r="B1784" s="229" t="s">
        <v>739</v>
      </c>
      <c r="C1784" s="229" t="s">
        <v>6571</v>
      </c>
      <c r="D1784" s="102" t="s">
        <v>5088</v>
      </c>
      <c r="E1784" s="229"/>
      <c r="F1784" s="230" t="n">
        <v>0</v>
      </c>
      <c r="G1784" s="230" t="n">
        <v>0.0088</v>
      </c>
      <c r="H1784" s="231" t="s">
        <v>6572</v>
      </c>
      <c r="I1784" s="232" t="n">
        <v>0.0088</v>
      </c>
      <c r="J1784" s="227" t="s">
        <v>5180</v>
      </c>
    </row>
    <row r="1785" customFormat="false" ht="39" hidden="false" customHeight="false" outlineLevel="0" collapsed="false">
      <c r="A1785" s="228" t="s">
        <v>19</v>
      </c>
      <c r="B1785" s="229" t="s">
        <v>739</v>
      </c>
      <c r="C1785" s="229" t="s">
        <v>6571</v>
      </c>
      <c r="D1785" s="102" t="s">
        <v>5090</v>
      </c>
      <c r="E1785" s="229"/>
      <c r="F1785" s="230" t="n">
        <v>0</v>
      </c>
      <c r="G1785" s="230" t="n">
        <v>0.05</v>
      </c>
      <c r="H1785" s="231" t="s">
        <v>5485</v>
      </c>
      <c r="I1785" s="232" t="n">
        <v>0.05</v>
      </c>
      <c r="J1785" s="227" t="s">
        <v>5180</v>
      </c>
    </row>
    <row r="1786" customFormat="false" ht="39" hidden="false" customHeight="false" outlineLevel="0" collapsed="false">
      <c r="A1786" s="228" t="s">
        <v>19</v>
      </c>
      <c r="B1786" s="229" t="s">
        <v>739</v>
      </c>
      <c r="C1786" s="229" t="s">
        <v>6571</v>
      </c>
      <c r="D1786" s="102" t="s">
        <v>5084</v>
      </c>
      <c r="E1786" s="229" t="s">
        <v>106</v>
      </c>
      <c r="F1786" s="230" t="n">
        <v>11.4037</v>
      </c>
      <c r="G1786" s="230" t="n">
        <v>0.0821</v>
      </c>
      <c r="H1786" s="231" t="s">
        <v>5485</v>
      </c>
      <c r="I1786" s="232" t="n">
        <v>0.0821</v>
      </c>
      <c r="J1786" s="227" t="s">
        <v>5180</v>
      </c>
    </row>
    <row r="1787" customFormat="false" ht="39" hidden="false" customHeight="false" outlineLevel="0" collapsed="false">
      <c r="A1787" s="228" t="s">
        <v>19</v>
      </c>
      <c r="B1787" s="229" t="s">
        <v>4417</v>
      </c>
      <c r="C1787" s="229" t="s">
        <v>6573</v>
      </c>
      <c r="D1787" s="102" t="s">
        <v>5088</v>
      </c>
      <c r="E1787" s="229"/>
      <c r="F1787" s="230" t="n">
        <v>0</v>
      </c>
      <c r="G1787" s="230" t="n">
        <v>0.0073</v>
      </c>
      <c r="H1787" s="231" t="s">
        <v>6574</v>
      </c>
      <c r="I1787" s="232" t="n">
        <v>0.0073</v>
      </c>
      <c r="J1787" s="227" t="s">
        <v>5180</v>
      </c>
    </row>
    <row r="1788" customFormat="false" ht="39" hidden="false" customHeight="false" outlineLevel="0" collapsed="false">
      <c r="A1788" s="228" t="s">
        <v>19</v>
      </c>
      <c r="B1788" s="229" t="s">
        <v>4417</v>
      </c>
      <c r="C1788" s="229" t="s">
        <v>6573</v>
      </c>
      <c r="D1788" s="102" t="s">
        <v>5090</v>
      </c>
      <c r="E1788" s="229"/>
      <c r="F1788" s="230" t="n">
        <v>0</v>
      </c>
      <c r="G1788" s="230" t="n">
        <v>0.05</v>
      </c>
      <c r="H1788" s="231" t="s">
        <v>6575</v>
      </c>
      <c r="I1788" s="232" t="n">
        <v>0.05</v>
      </c>
      <c r="J1788" s="227" t="s">
        <v>5180</v>
      </c>
    </row>
    <row r="1789" customFormat="false" ht="39" hidden="false" customHeight="false" outlineLevel="0" collapsed="false">
      <c r="A1789" s="228" t="s">
        <v>19</v>
      </c>
      <c r="B1789" s="229" t="s">
        <v>4417</v>
      </c>
      <c r="C1789" s="229" t="s">
        <v>6573</v>
      </c>
      <c r="D1789" s="102" t="s">
        <v>5200</v>
      </c>
      <c r="E1789" s="229" t="s">
        <v>97</v>
      </c>
      <c r="F1789" s="230" t="n">
        <v>0.347</v>
      </c>
      <c r="G1789" s="230" t="n">
        <v>0.0149</v>
      </c>
      <c r="H1789" s="231" t="s">
        <v>6575</v>
      </c>
      <c r="I1789" s="232" t="n">
        <v>0.0149</v>
      </c>
      <c r="J1789" s="227" t="s">
        <v>5180</v>
      </c>
    </row>
    <row r="1790" customFormat="false" ht="39" hidden="false" customHeight="false" outlineLevel="0" collapsed="false">
      <c r="A1790" s="228" t="s">
        <v>19</v>
      </c>
      <c r="B1790" s="229" t="s">
        <v>718</v>
      </c>
      <c r="C1790" s="229" t="s">
        <v>6576</v>
      </c>
      <c r="D1790" s="102" t="s">
        <v>5088</v>
      </c>
      <c r="E1790" s="229"/>
      <c r="F1790" s="230" t="n">
        <v>0</v>
      </c>
      <c r="G1790" s="230" t="n">
        <v>0.0115</v>
      </c>
      <c r="H1790" s="231" t="s">
        <v>6577</v>
      </c>
      <c r="I1790" s="232" t="n">
        <v>0.0115</v>
      </c>
      <c r="J1790" s="227" t="s">
        <v>5180</v>
      </c>
    </row>
    <row r="1791" customFormat="false" ht="39" hidden="false" customHeight="false" outlineLevel="0" collapsed="false">
      <c r="A1791" s="228" t="s">
        <v>19</v>
      </c>
      <c r="B1791" s="229" t="s">
        <v>718</v>
      </c>
      <c r="C1791" s="229" t="s">
        <v>6576</v>
      </c>
      <c r="D1791" s="102" t="s">
        <v>5088</v>
      </c>
      <c r="E1791" s="229"/>
      <c r="F1791" s="230" t="n">
        <v>0</v>
      </c>
      <c r="G1791" s="230" t="n">
        <v>0.0018</v>
      </c>
      <c r="H1791" s="231" t="s">
        <v>6575</v>
      </c>
      <c r="I1791" s="232" t="n">
        <v>0.0018</v>
      </c>
      <c r="J1791" s="227" t="s">
        <v>5180</v>
      </c>
    </row>
    <row r="1792" customFormat="false" ht="39" hidden="false" customHeight="false" outlineLevel="0" collapsed="false">
      <c r="A1792" s="228" t="s">
        <v>19</v>
      </c>
      <c r="B1792" s="229" t="s">
        <v>718</v>
      </c>
      <c r="C1792" s="229" t="s">
        <v>6576</v>
      </c>
      <c r="D1792" s="102" t="s">
        <v>5090</v>
      </c>
      <c r="E1792" s="229"/>
      <c r="F1792" s="230" t="n">
        <v>0</v>
      </c>
      <c r="G1792" s="230" t="n">
        <v>0.05</v>
      </c>
      <c r="H1792" s="231" t="s">
        <v>6575</v>
      </c>
      <c r="I1792" s="232" t="n">
        <v>0.05</v>
      </c>
      <c r="J1792" s="227" t="s">
        <v>5180</v>
      </c>
    </row>
    <row r="1793" customFormat="false" ht="39" hidden="false" customHeight="false" outlineLevel="0" collapsed="false">
      <c r="A1793" s="228" t="s">
        <v>19</v>
      </c>
      <c r="B1793" s="229" t="s">
        <v>718</v>
      </c>
      <c r="C1793" s="229" t="s">
        <v>6576</v>
      </c>
      <c r="D1793" s="102" t="s">
        <v>5165</v>
      </c>
      <c r="E1793" s="229" t="s">
        <v>97</v>
      </c>
      <c r="F1793" s="230" t="n">
        <v>1.7428</v>
      </c>
      <c r="G1793" s="230" t="n">
        <v>0.0085</v>
      </c>
      <c r="H1793" s="231" t="s">
        <v>6575</v>
      </c>
      <c r="I1793" s="232" t="n">
        <v>0.0085</v>
      </c>
      <c r="J1793" s="227" t="s">
        <v>5180</v>
      </c>
    </row>
    <row r="1794" customFormat="false" ht="39" hidden="false" customHeight="false" outlineLevel="0" collapsed="false">
      <c r="A1794" s="228" t="s">
        <v>19</v>
      </c>
      <c r="B1794" s="229" t="s">
        <v>3975</v>
      </c>
      <c r="C1794" s="229" t="s">
        <v>6578</v>
      </c>
      <c r="D1794" s="102" t="s">
        <v>5088</v>
      </c>
      <c r="E1794" s="229"/>
      <c r="F1794" s="230" t="n">
        <v>0</v>
      </c>
      <c r="G1794" s="230" t="n">
        <v>0.0118</v>
      </c>
      <c r="H1794" s="231" t="s">
        <v>6579</v>
      </c>
      <c r="I1794" s="232" t="n">
        <v>0.0118</v>
      </c>
      <c r="J1794" s="227" t="s">
        <v>5180</v>
      </c>
    </row>
    <row r="1795" customFormat="false" ht="39" hidden="false" customHeight="false" outlineLevel="0" collapsed="false">
      <c r="A1795" s="228" t="s">
        <v>19</v>
      </c>
      <c r="B1795" s="229" t="s">
        <v>3975</v>
      </c>
      <c r="C1795" s="229" t="s">
        <v>6578</v>
      </c>
      <c r="D1795" s="102" t="s">
        <v>5090</v>
      </c>
      <c r="E1795" s="229"/>
      <c r="F1795" s="230" t="n">
        <v>0</v>
      </c>
      <c r="G1795" s="230" t="n">
        <v>0.05</v>
      </c>
      <c r="H1795" s="231" t="s">
        <v>6305</v>
      </c>
      <c r="I1795" s="232" t="n">
        <v>0.05</v>
      </c>
      <c r="J1795" s="227" t="s">
        <v>5180</v>
      </c>
    </row>
    <row r="1796" customFormat="false" ht="39" hidden="false" customHeight="false" outlineLevel="0" collapsed="false">
      <c r="A1796" s="228" t="s">
        <v>19</v>
      </c>
      <c r="B1796" s="229" t="s">
        <v>3975</v>
      </c>
      <c r="C1796" s="229" t="s">
        <v>6578</v>
      </c>
      <c r="D1796" s="102" t="s">
        <v>5084</v>
      </c>
      <c r="E1796" s="229" t="s">
        <v>106</v>
      </c>
      <c r="F1796" s="230" t="n">
        <v>1.4446</v>
      </c>
      <c r="G1796" s="230" t="n">
        <v>0.0104</v>
      </c>
      <c r="H1796" s="231" t="s">
        <v>6305</v>
      </c>
      <c r="I1796" s="232" t="n">
        <v>0.0104</v>
      </c>
      <c r="J1796" s="227" t="s">
        <v>5180</v>
      </c>
    </row>
    <row r="1797" customFormat="false" ht="26.25" hidden="false" customHeight="false" outlineLevel="0" collapsed="false">
      <c r="A1797" s="228" t="s">
        <v>19</v>
      </c>
      <c r="B1797" s="229" t="s">
        <v>3405</v>
      </c>
      <c r="C1797" s="229" t="s">
        <v>1027</v>
      </c>
      <c r="D1797" s="102" t="s">
        <v>5453</v>
      </c>
      <c r="E1797" s="229" t="s">
        <v>97</v>
      </c>
      <c r="F1797" s="230" t="n">
        <v>3.8166</v>
      </c>
      <c r="G1797" s="230" t="n">
        <v>0.0336</v>
      </c>
      <c r="H1797" s="231" t="s">
        <v>5454</v>
      </c>
      <c r="I1797" s="232" t="n">
        <v>0.0336</v>
      </c>
      <c r="J1797" s="227" t="s">
        <v>5086</v>
      </c>
    </row>
    <row r="1798" customFormat="false" ht="26.25" hidden="false" customHeight="false" outlineLevel="0" collapsed="false">
      <c r="A1798" s="228" t="s">
        <v>19</v>
      </c>
      <c r="B1798" s="229" t="s">
        <v>3405</v>
      </c>
      <c r="C1798" s="229" t="s">
        <v>1031</v>
      </c>
      <c r="D1798" s="102" t="s">
        <v>5165</v>
      </c>
      <c r="E1798" s="229" t="s">
        <v>97</v>
      </c>
      <c r="F1798" s="230" t="n">
        <v>11.5027</v>
      </c>
      <c r="G1798" s="230" t="n">
        <v>0.0561</v>
      </c>
      <c r="H1798" s="231" t="s">
        <v>5454</v>
      </c>
      <c r="I1798" s="232" t="n">
        <v>0.0561</v>
      </c>
      <c r="J1798" s="227" t="s">
        <v>5086</v>
      </c>
    </row>
    <row r="1799" customFormat="false" ht="26.25" hidden="false" customHeight="false" outlineLevel="0" collapsed="false">
      <c r="A1799" s="228" t="s">
        <v>19</v>
      </c>
      <c r="B1799" s="229" t="s">
        <v>2233</v>
      </c>
      <c r="C1799" s="229" t="s">
        <v>6580</v>
      </c>
      <c r="D1799" s="102" t="s">
        <v>5200</v>
      </c>
      <c r="E1799" s="229" t="s">
        <v>97</v>
      </c>
      <c r="F1799" s="230" t="n">
        <v>1.6839</v>
      </c>
      <c r="G1799" s="230" t="n">
        <v>0.0723</v>
      </c>
      <c r="H1799" s="231" t="s">
        <v>5640</v>
      </c>
      <c r="I1799" s="232" t="n">
        <v>0.0723</v>
      </c>
      <c r="J1799" s="227" t="s">
        <v>5086</v>
      </c>
    </row>
    <row r="1800" customFormat="false" ht="39" hidden="false" customHeight="false" outlineLevel="0" collapsed="false">
      <c r="A1800" s="228" t="s">
        <v>19</v>
      </c>
      <c r="B1800" s="229" t="s">
        <v>779</v>
      </c>
      <c r="C1800" s="229" t="s">
        <v>6581</v>
      </c>
      <c r="D1800" s="102" t="s">
        <v>5481</v>
      </c>
      <c r="E1800" s="229"/>
      <c r="F1800" s="230" t="n">
        <v>0</v>
      </c>
      <c r="G1800" s="230" t="n">
        <v>0.0004</v>
      </c>
      <c r="H1800" s="231" t="s">
        <v>5449</v>
      </c>
      <c r="I1800" s="232" t="n">
        <v>0.0004</v>
      </c>
      <c r="J1800" s="227" t="s">
        <v>5086</v>
      </c>
    </row>
    <row r="1801" customFormat="false" ht="26.25" hidden="false" customHeight="false" outlineLevel="0" collapsed="false">
      <c r="A1801" s="228" t="s">
        <v>19</v>
      </c>
      <c r="B1801" s="229" t="s">
        <v>779</v>
      </c>
      <c r="C1801" s="229" t="s">
        <v>6581</v>
      </c>
      <c r="D1801" s="102" t="s">
        <v>5084</v>
      </c>
      <c r="E1801" s="229" t="s">
        <v>106</v>
      </c>
      <c r="F1801" s="230" t="n">
        <v>15.1123</v>
      </c>
      <c r="G1801" s="230" t="n">
        <v>0.1088</v>
      </c>
      <c r="H1801" s="231" t="s">
        <v>5449</v>
      </c>
      <c r="I1801" s="232" t="n">
        <v>0.1088</v>
      </c>
      <c r="J1801" s="227" t="s">
        <v>5086</v>
      </c>
    </row>
    <row r="1802" customFormat="false" ht="39" hidden="false" customHeight="false" outlineLevel="0" collapsed="false">
      <c r="A1802" s="228" t="s">
        <v>19</v>
      </c>
      <c r="B1802" s="229" t="s">
        <v>2085</v>
      </c>
      <c r="C1802" s="229" t="s">
        <v>6582</v>
      </c>
      <c r="D1802" s="102" t="s">
        <v>5088</v>
      </c>
      <c r="E1802" s="229"/>
      <c r="F1802" s="230" t="n">
        <v>0</v>
      </c>
      <c r="G1802" s="230" t="n">
        <v>0.0203</v>
      </c>
      <c r="H1802" s="231" t="s">
        <v>5469</v>
      </c>
      <c r="I1802" s="232" t="n">
        <v>0.0203</v>
      </c>
      <c r="J1802" s="227" t="s">
        <v>5180</v>
      </c>
    </row>
    <row r="1803" customFormat="false" ht="39" hidden="false" customHeight="false" outlineLevel="0" collapsed="false">
      <c r="A1803" s="228" t="s">
        <v>19</v>
      </c>
      <c r="B1803" s="229" t="s">
        <v>2085</v>
      </c>
      <c r="C1803" s="229" t="s">
        <v>6582</v>
      </c>
      <c r="D1803" s="102" t="s">
        <v>5088</v>
      </c>
      <c r="E1803" s="229"/>
      <c r="F1803" s="230" t="n">
        <v>0</v>
      </c>
      <c r="G1803" s="230" t="n">
        <v>0.0173</v>
      </c>
      <c r="H1803" s="231" t="s">
        <v>5469</v>
      </c>
      <c r="I1803" s="232" t="n">
        <v>0.0173</v>
      </c>
      <c r="J1803" s="227" t="s">
        <v>5180</v>
      </c>
    </row>
    <row r="1804" customFormat="false" ht="39" hidden="false" customHeight="false" outlineLevel="0" collapsed="false">
      <c r="A1804" s="228" t="s">
        <v>19</v>
      </c>
      <c r="B1804" s="229" t="s">
        <v>2085</v>
      </c>
      <c r="C1804" s="229" t="s">
        <v>6582</v>
      </c>
      <c r="D1804" s="102" t="s">
        <v>5090</v>
      </c>
      <c r="E1804" s="229"/>
      <c r="F1804" s="230" t="n">
        <v>0</v>
      </c>
      <c r="G1804" s="230" t="n">
        <v>0.05</v>
      </c>
      <c r="H1804" s="231" t="s">
        <v>5469</v>
      </c>
      <c r="I1804" s="232" t="n">
        <v>0.05</v>
      </c>
      <c r="J1804" s="227" t="s">
        <v>5180</v>
      </c>
    </row>
    <row r="1805" customFormat="false" ht="39" hidden="false" customHeight="false" outlineLevel="0" collapsed="false">
      <c r="A1805" s="228" t="s">
        <v>19</v>
      </c>
      <c r="B1805" s="229" t="s">
        <v>2085</v>
      </c>
      <c r="C1805" s="229" t="s">
        <v>6582</v>
      </c>
      <c r="D1805" s="102" t="s">
        <v>5084</v>
      </c>
      <c r="E1805" s="229" t="s">
        <v>106</v>
      </c>
      <c r="F1805" s="230" t="n">
        <v>7.834</v>
      </c>
      <c r="G1805" s="230" t="n">
        <v>0.0564</v>
      </c>
      <c r="H1805" s="231" t="s">
        <v>5469</v>
      </c>
      <c r="I1805" s="232" t="n">
        <v>0.0564</v>
      </c>
      <c r="J1805" s="227" t="s">
        <v>5180</v>
      </c>
    </row>
    <row r="1806" customFormat="false" ht="39" hidden="false" customHeight="false" outlineLevel="0" collapsed="false">
      <c r="A1806" s="228" t="s">
        <v>19</v>
      </c>
      <c r="B1806" s="229" t="s">
        <v>3032</v>
      </c>
      <c r="C1806" s="229" t="s">
        <v>6583</v>
      </c>
      <c r="D1806" s="102" t="s">
        <v>5088</v>
      </c>
      <c r="E1806" s="229"/>
      <c r="F1806" s="230" t="n">
        <v>0</v>
      </c>
      <c r="G1806" s="230" t="n">
        <v>0.098</v>
      </c>
      <c r="H1806" s="231" t="s">
        <v>5469</v>
      </c>
      <c r="I1806" s="232" t="n">
        <v>0.098</v>
      </c>
      <c r="J1806" s="227" t="s">
        <v>5180</v>
      </c>
    </row>
    <row r="1807" customFormat="false" ht="39" hidden="false" customHeight="false" outlineLevel="0" collapsed="false">
      <c r="A1807" s="228" t="s">
        <v>19</v>
      </c>
      <c r="B1807" s="229" t="s">
        <v>3032</v>
      </c>
      <c r="C1807" s="229" t="s">
        <v>6583</v>
      </c>
      <c r="D1807" s="102" t="s">
        <v>5090</v>
      </c>
      <c r="E1807" s="229"/>
      <c r="F1807" s="230" t="n">
        <v>0</v>
      </c>
      <c r="G1807" s="230" t="n">
        <v>0.05</v>
      </c>
      <c r="H1807" s="231" t="s">
        <v>5469</v>
      </c>
      <c r="I1807" s="232" t="n">
        <v>0.05</v>
      </c>
      <c r="J1807" s="227" t="s">
        <v>5180</v>
      </c>
    </row>
    <row r="1808" customFormat="false" ht="39" hidden="false" customHeight="false" outlineLevel="0" collapsed="false">
      <c r="A1808" s="228" t="s">
        <v>19</v>
      </c>
      <c r="B1808" s="229" t="s">
        <v>3032</v>
      </c>
      <c r="C1808" s="229" t="s">
        <v>6583</v>
      </c>
      <c r="D1808" s="102" t="s">
        <v>5084</v>
      </c>
      <c r="E1808" s="229" t="s">
        <v>106</v>
      </c>
      <c r="F1808" s="230" t="n">
        <v>6.7228</v>
      </c>
      <c r="G1808" s="230" t="n">
        <v>0.0484</v>
      </c>
      <c r="H1808" s="231" t="s">
        <v>5469</v>
      </c>
      <c r="I1808" s="232" t="n">
        <v>0.0484</v>
      </c>
      <c r="J1808" s="227" t="s">
        <v>5180</v>
      </c>
    </row>
    <row r="1809" customFormat="false" ht="26.25" hidden="false" customHeight="false" outlineLevel="0" collapsed="false">
      <c r="A1809" s="228" t="s">
        <v>19</v>
      </c>
      <c r="B1809" s="229" t="s">
        <v>474</v>
      </c>
      <c r="C1809" s="229" t="s">
        <v>6584</v>
      </c>
      <c r="D1809" s="102" t="s">
        <v>5459</v>
      </c>
      <c r="E1809" s="229" t="s">
        <v>92</v>
      </c>
      <c r="F1809" s="230" t="n">
        <v>17.4302</v>
      </c>
      <c r="G1809" s="230" t="n">
        <v>0.1097</v>
      </c>
      <c r="H1809" s="231" t="s">
        <v>5460</v>
      </c>
      <c r="I1809" s="232" t="n">
        <v>0.1097</v>
      </c>
      <c r="J1809" s="227" t="s">
        <v>5086</v>
      </c>
    </row>
    <row r="1810" customFormat="false" ht="26.25" hidden="false" customHeight="false" outlineLevel="0" collapsed="false">
      <c r="A1810" s="228" t="s">
        <v>19</v>
      </c>
      <c r="B1810" s="229" t="s">
        <v>4151</v>
      </c>
      <c r="C1810" s="229" t="s">
        <v>6585</v>
      </c>
      <c r="D1810" s="102" t="s">
        <v>5091</v>
      </c>
      <c r="E1810" s="229" t="s">
        <v>102</v>
      </c>
      <c r="F1810" s="230" t="n">
        <v>53.5343</v>
      </c>
      <c r="G1810" s="230" t="n">
        <v>0.3113</v>
      </c>
      <c r="H1810" s="231" t="s">
        <v>5638</v>
      </c>
      <c r="I1810" s="232" t="n">
        <v>0.1557</v>
      </c>
      <c r="J1810" s="227" t="s">
        <v>5086</v>
      </c>
    </row>
    <row r="1811" customFormat="false" ht="26.25" hidden="false" customHeight="false" outlineLevel="0" collapsed="false">
      <c r="A1811" s="228" t="s">
        <v>19</v>
      </c>
      <c r="B1811" s="229" t="s">
        <v>4151</v>
      </c>
      <c r="C1811" s="229" t="s">
        <v>6586</v>
      </c>
      <c r="D1811" s="102" t="s">
        <v>5091</v>
      </c>
      <c r="E1811" s="229" t="s">
        <v>102</v>
      </c>
      <c r="F1811" s="230" t="n">
        <v>15.7868</v>
      </c>
      <c r="G1811" s="230" t="n">
        <v>0.0918</v>
      </c>
      <c r="H1811" s="231" t="s">
        <v>5638</v>
      </c>
      <c r="I1811" s="232" t="n">
        <v>0.0459</v>
      </c>
      <c r="J1811" s="227" t="s">
        <v>5086</v>
      </c>
    </row>
    <row r="1812" customFormat="false" ht="26.25" hidden="false" customHeight="false" outlineLevel="0" collapsed="false">
      <c r="A1812" s="228" t="s">
        <v>19</v>
      </c>
      <c r="B1812" s="229" t="s">
        <v>4954</v>
      </c>
      <c r="C1812" s="229" t="s">
        <v>6587</v>
      </c>
      <c r="D1812" s="102" t="s">
        <v>5200</v>
      </c>
      <c r="E1812" s="229" t="s">
        <v>97</v>
      </c>
      <c r="F1812" s="230" t="n">
        <v>1.6513</v>
      </c>
      <c r="G1812" s="230" t="n">
        <v>0.0709</v>
      </c>
      <c r="H1812" s="231" t="s">
        <v>5640</v>
      </c>
      <c r="I1812" s="232" t="n">
        <v>0.0709</v>
      </c>
      <c r="J1812" s="227" t="s">
        <v>5086</v>
      </c>
    </row>
    <row r="1813" customFormat="false" ht="26.25" hidden="false" customHeight="false" outlineLevel="0" collapsed="false">
      <c r="A1813" s="228" t="s">
        <v>19</v>
      </c>
      <c r="B1813" s="229" t="s">
        <v>889</v>
      </c>
      <c r="C1813" s="229" t="s">
        <v>6588</v>
      </c>
      <c r="D1813" s="102" t="s">
        <v>5459</v>
      </c>
      <c r="E1813" s="229" t="s">
        <v>92</v>
      </c>
      <c r="F1813" s="230" t="n">
        <v>7.8968</v>
      </c>
      <c r="G1813" s="230" t="n">
        <v>0.0497</v>
      </c>
      <c r="H1813" s="231" t="s">
        <v>5736</v>
      </c>
      <c r="I1813" s="232" t="n">
        <v>0.0497</v>
      </c>
      <c r="J1813" s="227" t="s">
        <v>5086</v>
      </c>
    </row>
    <row r="1814" customFormat="false" ht="26.25" hidden="false" customHeight="false" outlineLevel="0" collapsed="false">
      <c r="A1814" s="228" t="s">
        <v>19</v>
      </c>
      <c r="B1814" s="229" t="s">
        <v>1025</v>
      </c>
      <c r="C1814" s="229" t="s">
        <v>6589</v>
      </c>
      <c r="D1814" s="102" t="s">
        <v>5165</v>
      </c>
      <c r="E1814" s="229" t="s">
        <v>97</v>
      </c>
      <c r="F1814" s="230" t="n">
        <v>19.5198</v>
      </c>
      <c r="G1814" s="230" t="n">
        <v>0.0952</v>
      </c>
      <c r="H1814" s="231" t="s">
        <v>6590</v>
      </c>
      <c r="I1814" s="232" t="n">
        <v>0.0952</v>
      </c>
      <c r="J1814" s="227" t="s">
        <v>5086</v>
      </c>
    </row>
    <row r="1815" customFormat="false" ht="26.25" hidden="false" customHeight="false" outlineLevel="0" collapsed="false">
      <c r="A1815" s="228" t="s">
        <v>19</v>
      </c>
      <c r="B1815" s="229" t="s">
        <v>491</v>
      </c>
      <c r="C1815" s="229" t="s">
        <v>6591</v>
      </c>
      <c r="D1815" s="102" t="s">
        <v>5165</v>
      </c>
      <c r="E1815" s="229" t="s">
        <v>97</v>
      </c>
      <c r="F1815" s="230" t="n">
        <v>5.9872</v>
      </c>
      <c r="G1815" s="230" t="n">
        <v>0.0292</v>
      </c>
      <c r="H1815" s="231" t="s">
        <v>5526</v>
      </c>
      <c r="I1815" s="232" t="n">
        <v>0.0292</v>
      </c>
      <c r="J1815" s="227" t="s">
        <v>5086</v>
      </c>
    </row>
    <row r="1816" customFormat="false" ht="26.25" hidden="false" customHeight="false" outlineLevel="0" collapsed="false">
      <c r="A1816" s="228" t="s">
        <v>19</v>
      </c>
      <c r="B1816" s="229" t="s">
        <v>494</v>
      </c>
      <c r="C1816" s="229" t="s">
        <v>6592</v>
      </c>
      <c r="D1816" s="102" t="s">
        <v>5165</v>
      </c>
      <c r="E1816" s="229" t="s">
        <v>97</v>
      </c>
      <c r="F1816" s="230" t="n">
        <v>5.9667</v>
      </c>
      <c r="G1816" s="230" t="n">
        <v>0.0291</v>
      </c>
      <c r="H1816" s="231" t="s">
        <v>5526</v>
      </c>
      <c r="I1816" s="232" t="n">
        <v>0.0291</v>
      </c>
      <c r="J1816" s="227" t="s">
        <v>5086</v>
      </c>
    </row>
    <row r="1817" customFormat="false" ht="39" hidden="false" customHeight="false" outlineLevel="0" collapsed="false">
      <c r="A1817" s="228" t="s">
        <v>19</v>
      </c>
      <c r="B1817" s="229" t="s">
        <v>1623</v>
      </c>
      <c r="C1817" s="229" t="s">
        <v>6593</v>
      </c>
      <c r="D1817" s="102" t="s">
        <v>5088</v>
      </c>
      <c r="E1817" s="229"/>
      <c r="F1817" s="230" t="n">
        <v>0</v>
      </c>
      <c r="G1817" s="230" t="n">
        <v>0.0094</v>
      </c>
      <c r="H1817" s="231" t="s">
        <v>6594</v>
      </c>
      <c r="I1817" s="232" t="n">
        <v>0.0094</v>
      </c>
      <c r="J1817" s="227" t="s">
        <v>5180</v>
      </c>
    </row>
    <row r="1818" customFormat="false" ht="39" hidden="false" customHeight="false" outlineLevel="0" collapsed="false">
      <c r="A1818" s="228" t="s">
        <v>19</v>
      </c>
      <c r="B1818" s="229" t="s">
        <v>1623</v>
      </c>
      <c r="C1818" s="229" t="s">
        <v>6593</v>
      </c>
      <c r="D1818" s="102" t="s">
        <v>5088</v>
      </c>
      <c r="E1818" s="229"/>
      <c r="F1818" s="230" t="n">
        <v>0</v>
      </c>
      <c r="G1818" s="230" t="n">
        <v>0.0019</v>
      </c>
      <c r="H1818" s="231" t="s">
        <v>5485</v>
      </c>
      <c r="I1818" s="232" t="n">
        <v>0.0019</v>
      </c>
      <c r="J1818" s="227" t="s">
        <v>5180</v>
      </c>
    </row>
    <row r="1819" customFormat="false" ht="39" hidden="false" customHeight="false" outlineLevel="0" collapsed="false">
      <c r="A1819" s="228" t="s">
        <v>19</v>
      </c>
      <c r="B1819" s="229" t="s">
        <v>1623</v>
      </c>
      <c r="C1819" s="229" t="s">
        <v>6593</v>
      </c>
      <c r="D1819" s="102" t="s">
        <v>5090</v>
      </c>
      <c r="E1819" s="229"/>
      <c r="F1819" s="230" t="n">
        <v>0</v>
      </c>
      <c r="G1819" s="230" t="n">
        <v>0.05</v>
      </c>
      <c r="H1819" s="231" t="s">
        <v>5485</v>
      </c>
      <c r="I1819" s="232" t="n">
        <v>0.05</v>
      </c>
      <c r="J1819" s="227" t="s">
        <v>5180</v>
      </c>
    </row>
    <row r="1820" customFormat="false" ht="39" hidden="false" customHeight="false" outlineLevel="0" collapsed="false">
      <c r="A1820" s="228" t="s">
        <v>19</v>
      </c>
      <c r="B1820" s="229" t="s">
        <v>1623</v>
      </c>
      <c r="C1820" s="229" t="s">
        <v>6593</v>
      </c>
      <c r="D1820" s="102" t="s">
        <v>5084</v>
      </c>
      <c r="E1820" s="229" t="s">
        <v>106</v>
      </c>
      <c r="F1820" s="230" t="n">
        <v>11.0981</v>
      </c>
      <c r="G1820" s="230" t="n">
        <v>0.0799</v>
      </c>
      <c r="H1820" s="231" t="s">
        <v>5485</v>
      </c>
      <c r="I1820" s="232" t="n">
        <v>0.0799</v>
      </c>
      <c r="J1820" s="227" t="s">
        <v>5180</v>
      </c>
    </row>
    <row r="1821" customFormat="false" ht="26.25" hidden="false" customHeight="false" outlineLevel="0" collapsed="false">
      <c r="A1821" s="228" t="s">
        <v>19</v>
      </c>
      <c r="B1821" s="229" t="s">
        <v>449</v>
      </c>
      <c r="C1821" s="229" t="s">
        <v>6595</v>
      </c>
      <c r="D1821" s="102" t="s">
        <v>5165</v>
      </c>
      <c r="E1821" s="229" t="s">
        <v>97</v>
      </c>
      <c r="F1821" s="230" t="n">
        <v>6.0487</v>
      </c>
      <c r="G1821" s="230" t="n">
        <v>0.0295</v>
      </c>
      <c r="H1821" s="231" t="s">
        <v>5526</v>
      </c>
      <c r="I1821" s="232" t="n">
        <v>0.0295</v>
      </c>
      <c r="J1821" s="227" t="s">
        <v>5086</v>
      </c>
    </row>
    <row r="1822" customFormat="false" ht="26.25" hidden="false" customHeight="false" outlineLevel="0" collapsed="false">
      <c r="A1822" s="228" t="s">
        <v>19</v>
      </c>
      <c r="B1822" s="229" t="s">
        <v>449</v>
      </c>
      <c r="C1822" s="229" t="s">
        <v>6596</v>
      </c>
      <c r="D1822" s="102" t="s">
        <v>5165</v>
      </c>
      <c r="E1822" s="229" t="s">
        <v>97</v>
      </c>
      <c r="F1822" s="230" t="n">
        <v>3.0141</v>
      </c>
      <c r="G1822" s="230" t="n">
        <v>0.0147</v>
      </c>
      <c r="H1822" s="231" t="s">
        <v>5526</v>
      </c>
      <c r="I1822" s="232" t="n">
        <v>0.0147</v>
      </c>
      <c r="J1822" s="227" t="s">
        <v>5086</v>
      </c>
    </row>
    <row r="1823" customFormat="false" ht="26.25" hidden="false" customHeight="false" outlineLevel="0" collapsed="false">
      <c r="A1823" s="228" t="s">
        <v>19</v>
      </c>
      <c r="B1823" s="229" t="s">
        <v>4898</v>
      </c>
      <c r="C1823" s="229" t="s">
        <v>6597</v>
      </c>
      <c r="D1823" s="102" t="s">
        <v>5165</v>
      </c>
      <c r="E1823" s="229" t="s">
        <v>97</v>
      </c>
      <c r="F1823" s="230" t="n">
        <v>6.0692</v>
      </c>
      <c r="G1823" s="230" t="n">
        <v>0.0296</v>
      </c>
      <c r="H1823" s="231" t="s">
        <v>5526</v>
      </c>
      <c r="I1823" s="232" t="n">
        <v>0.0296</v>
      </c>
      <c r="J1823" s="227" t="s">
        <v>5086</v>
      </c>
    </row>
    <row r="1824" customFormat="false" ht="26.25" hidden="false" customHeight="false" outlineLevel="0" collapsed="false">
      <c r="A1824" s="228" t="s">
        <v>19</v>
      </c>
      <c r="B1824" s="229" t="s">
        <v>4898</v>
      </c>
      <c r="C1824" s="229" t="s">
        <v>6598</v>
      </c>
      <c r="D1824" s="102" t="s">
        <v>5165</v>
      </c>
      <c r="E1824" s="229" t="s">
        <v>97</v>
      </c>
      <c r="F1824" s="230" t="n">
        <v>3.0346</v>
      </c>
      <c r="G1824" s="230" t="n">
        <v>0.0148</v>
      </c>
      <c r="H1824" s="231" t="s">
        <v>5526</v>
      </c>
      <c r="I1824" s="232" t="n">
        <v>0.0148</v>
      </c>
      <c r="J1824" s="227" t="s">
        <v>5086</v>
      </c>
    </row>
    <row r="1825" customFormat="false" ht="39" hidden="false" customHeight="false" outlineLevel="0" collapsed="false">
      <c r="A1825" s="228" t="s">
        <v>19</v>
      </c>
      <c r="B1825" s="229" t="s">
        <v>4205</v>
      </c>
      <c r="C1825" s="229" t="s">
        <v>6599</v>
      </c>
      <c r="D1825" s="102" t="s">
        <v>5088</v>
      </c>
      <c r="E1825" s="229"/>
      <c r="F1825" s="230" t="n">
        <v>0</v>
      </c>
      <c r="G1825" s="230" t="n">
        <v>0.01</v>
      </c>
      <c r="H1825" s="231" t="s">
        <v>6600</v>
      </c>
      <c r="I1825" s="232" t="n">
        <v>0.01</v>
      </c>
      <c r="J1825" s="227" t="s">
        <v>5180</v>
      </c>
    </row>
    <row r="1826" customFormat="false" ht="39" hidden="false" customHeight="false" outlineLevel="0" collapsed="false">
      <c r="A1826" s="228" t="s">
        <v>19</v>
      </c>
      <c r="B1826" s="229" t="s">
        <v>4205</v>
      </c>
      <c r="C1826" s="229" t="s">
        <v>6599</v>
      </c>
      <c r="D1826" s="102" t="s">
        <v>5090</v>
      </c>
      <c r="E1826" s="229"/>
      <c r="F1826" s="230" t="n">
        <v>0</v>
      </c>
      <c r="G1826" s="230" t="n">
        <v>0.05</v>
      </c>
      <c r="H1826" s="231" t="s">
        <v>5485</v>
      </c>
      <c r="I1826" s="232" t="n">
        <v>0.05</v>
      </c>
      <c r="J1826" s="227" t="s">
        <v>5180</v>
      </c>
    </row>
    <row r="1827" customFormat="false" ht="39" hidden="false" customHeight="false" outlineLevel="0" collapsed="false">
      <c r="A1827" s="228" t="s">
        <v>19</v>
      </c>
      <c r="B1827" s="229" t="s">
        <v>4205</v>
      </c>
      <c r="C1827" s="229" t="s">
        <v>6599</v>
      </c>
      <c r="D1827" s="102" t="s">
        <v>5084</v>
      </c>
      <c r="E1827" s="229" t="s">
        <v>106</v>
      </c>
      <c r="F1827" s="230" t="n">
        <v>12.3621</v>
      </c>
      <c r="G1827" s="230" t="n">
        <v>0.089</v>
      </c>
      <c r="H1827" s="231" t="s">
        <v>5485</v>
      </c>
      <c r="I1827" s="232" t="n">
        <v>0.089</v>
      </c>
      <c r="J1827" s="227" t="s">
        <v>5180</v>
      </c>
    </row>
    <row r="1828" customFormat="false" ht="26.25" hidden="false" customHeight="false" outlineLevel="0" collapsed="false">
      <c r="A1828" s="228" t="s">
        <v>19</v>
      </c>
      <c r="B1828" s="229" t="s">
        <v>2098</v>
      </c>
      <c r="C1828" s="229" t="s">
        <v>6601</v>
      </c>
      <c r="D1828" s="102" t="s">
        <v>5084</v>
      </c>
      <c r="E1828" s="229" t="s">
        <v>106</v>
      </c>
      <c r="F1828" s="230" t="n">
        <v>19.696</v>
      </c>
      <c r="G1828" s="230" t="n">
        <v>0.1418</v>
      </c>
      <c r="H1828" s="231" t="s">
        <v>5485</v>
      </c>
      <c r="I1828" s="232" t="n">
        <v>0.1418</v>
      </c>
      <c r="J1828" s="227" t="s">
        <v>5086</v>
      </c>
    </row>
    <row r="1829" customFormat="false" ht="26.25" hidden="false" customHeight="false" outlineLevel="0" collapsed="false">
      <c r="A1829" s="228" t="s">
        <v>19</v>
      </c>
      <c r="B1829" s="229" t="s">
        <v>3113</v>
      </c>
      <c r="C1829" s="229" t="s">
        <v>6602</v>
      </c>
      <c r="D1829" s="102" t="s">
        <v>5084</v>
      </c>
      <c r="E1829" s="229" t="s">
        <v>106</v>
      </c>
      <c r="F1829" s="230" t="n">
        <v>19.8349</v>
      </c>
      <c r="G1829" s="230" t="n">
        <v>0.1428</v>
      </c>
      <c r="H1829" s="231" t="s">
        <v>5449</v>
      </c>
      <c r="I1829" s="232" t="n">
        <v>0.1428</v>
      </c>
      <c r="J1829" s="227" t="s">
        <v>5086</v>
      </c>
    </row>
    <row r="1830" customFormat="false" ht="39" hidden="false" customHeight="false" outlineLevel="0" collapsed="false">
      <c r="A1830" s="228" t="s">
        <v>19</v>
      </c>
      <c r="B1830" s="229" t="s">
        <v>4640</v>
      </c>
      <c r="C1830" s="229" t="s">
        <v>6603</v>
      </c>
      <c r="D1830" s="102" t="s">
        <v>5088</v>
      </c>
      <c r="E1830" s="229"/>
      <c r="F1830" s="230" t="n">
        <v>0</v>
      </c>
      <c r="G1830" s="230" t="n">
        <v>0.0117</v>
      </c>
      <c r="H1830" s="231" t="s">
        <v>6604</v>
      </c>
      <c r="I1830" s="232" t="n">
        <v>0.0117</v>
      </c>
      <c r="J1830" s="227" t="s">
        <v>5180</v>
      </c>
    </row>
    <row r="1831" customFormat="false" ht="39" hidden="false" customHeight="false" outlineLevel="0" collapsed="false">
      <c r="A1831" s="228" t="s">
        <v>19</v>
      </c>
      <c r="B1831" s="229" t="s">
        <v>4640</v>
      </c>
      <c r="C1831" s="229" t="s">
        <v>6603</v>
      </c>
      <c r="D1831" s="102" t="s">
        <v>5088</v>
      </c>
      <c r="E1831" s="229"/>
      <c r="F1831" s="230" t="n">
        <v>0</v>
      </c>
      <c r="G1831" s="230" t="n">
        <v>0.007</v>
      </c>
      <c r="H1831" s="231" t="s">
        <v>6605</v>
      </c>
      <c r="I1831" s="232" t="n">
        <v>0.007</v>
      </c>
      <c r="J1831" s="227" t="s">
        <v>5180</v>
      </c>
    </row>
    <row r="1832" customFormat="false" ht="39" hidden="false" customHeight="false" outlineLevel="0" collapsed="false">
      <c r="A1832" s="228" t="s">
        <v>19</v>
      </c>
      <c r="B1832" s="229" t="s">
        <v>4640</v>
      </c>
      <c r="C1832" s="229" t="s">
        <v>6603</v>
      </c>
      <c r="D1832" s="102" t="s">
        <v>5090</v>
      </c>
      <c r="E1832" s="229"/>
      <c r="F1832" s="230" t="n">
        <v>0</v>
      </c>
      <c r="G1832" s="230" t="n">
        <v>0.05</v>
      </c>
      <c r="H1832" s="231" t="s">
        <v>6605</v>
      </c>
      <c r="I1832" s="232" t="n">
        <v>0.05</v>
      </c>
      <c r="J1832" s="227" t="s">
        <v>5180</v>
      </c>
    </row>
    <row r="1833" customFormat="false" ht="39" hidden="false" customHeight="false" outlineLevel="0" collapsed="false">
      <c r="A1833" s="228" t="s">
        <v>19</v>
      </c>
      <c r="B1833" s="229" t="s">
        <v>4640</v>
      </c>
      <c r="C1833" s="229" t="s">
        <v>6603</v>
      </c>
      <c r="D1833" s="102" t="s">
        <v>5091</v>
      </c>
      <c r="E1833" s="229" t="s">
        <v>102</v>
      </c>
      <c r="F1833" s="230" t="n">
        <v>6.9132</v>
      </c>
      <c r="G1833" s="230" t="n">
        <v>0.0402</v>
      </c>
      <c r="H1833" s="231" t="s">
        <v>6605</v>
      </c>
      <c r="I1833" s="232" t="n">
        <v>0.0402</v>
      </c>
      <c r="J1833" s="227" t="s">
        <v>5180</v>
      </c>
    </row>
    <row r="1834" customFormat="false" ht="39" hidden="false" customHeight="false" outlineLevel="0" collapsed="false">
      <c r="A1834" s="228" t="s">
        <v>19</v>
      </c>
      <c r="B1834" s="229" t="s">
        <v>1752</v>
      </c>
      <c r="C1834" s="229" t="s">
        <v>6606</v>
      </c>
      <c r="D1834" s="102" t="s">
        <v>5088</v>
      </c>
      <c r="E1834" s="229"/>
      <c r="F1834" s="230" t="n">
        <v>0</v>
      </c>
      <c r="G1834" s="230" t="n">
        <v>0.0082</v>
      </c>
      <c r="H1834" s="231" t="s">
        <v>6607</v>
      </c>
      <c r="I1834" s="232" t="n">
        <v>0.0082</v>
      </c>
      <c r="J1834" s="227" t="s">
        <v>5180</v>
      </c>
    </row>
    <row r="1835" customFormat="false" ht="39" hidden="false" customHeight="false" outlineLevel="0" collapsed="false">
      <c r="A1835" s="228" t="s">
        <v>19</v>
      </c>
      <c r="B1835" s="229" t="s">
        <v>1752</v>
      </c>
      <c r="C1835" s="229" t="s">
        <v>6606</v>
      </c>
      <c r="D1835" s="102" t="s">
        <v>5084</v>
      </c>
      <c r="E1835" s="229" t="s">
        <v>106</v>
      </c>
      <c r="F1835" s="230" t="n">
        <v>21.4045</v>
      </c>
      <c r="G1835" s="230" t="n">
        <v>0.1541</v>
      </c>
      <c r="H1835" s="231" t="s">
        <v>5485</v>
      </c>
      <c r="I1835" s="232" t="n">
        <v>0.1541</v>
      </c>
      <c r="J1835" s="227" t="s">
        <v>5180</v>
      </c>
    </row>
    <row r="1836" customFormat="false" ht="26.25" hidden="false" customHeight="false" outlineLevel="0" collapsed="false">
      <c r="A1836" s="228" t="s">
        <v>19</v>
      </c>
      <c r="B1836" s="229" t="s">
        <v>372</v>
      </c>
      <c r="C1836" s="229" t="s">
        <v>6608</v>
      </c>
      <c r="D1836" s="102" t="s">
        <v>5200</v>
      </c>
      <c r="E1836" s="229" t="s">
        <v>97</v>
      </c>
      <c r="F1836" s="230" t="n">
        <v>1.6862</v>
      </c>
      <c r="G1836" s="230" t="n">
        <v>0.0724</v>
      </c>
      <c r="H1836" s="231" t="s">
        <v>5640</v>
      </c>
      <c r="I1836" s="232" t="n">
        <v>0.0724</v>
      </c>
      <c r="J1836" s="227" t="s">
        <v>5086</v>
      </c>
    </row>
    <row r="1837" customFormat="false" ht="26.25" hidden="false" customHeight="false" outlineLevel="0" collapsed="false">
      <c r="A1837" s="228" t="s">
        <v>19</v>
      </c>
      <c r="B1837" s="229" t="s">
        <v>3858</v>
      </c>
      <c r="C1837" s="229" t="s">
        <v>3824</v>
      </c>
      <c r="D1837" s="102" t="s">
        <v>5165</v>
      </c>
      <c r="E1837" s="229" t="s">
        <v>97</v>
      </c>
      <c r="F1837" s="230" t="n">
        <v>17.0593</v>
      </c>
      <c r="G1837" s="230" t="n">
        <v>0.0832</v>
      </c>
      <c r="H1837" s="231" t="s">
        <v>5454</v>
      </c>
      <c r="I1837" s="232" t="n">
        <v>0.0832</v>
      </c>
      <c r="J1837" s="227" t="s">
        <v>5086</v>
      </c>
    </row>
    <row r="1838" customFormat="false" ht="26.25" hidden="false" customHeight="false" outlineLevel="0" collapsed="false">
      <c r="A1838" s="228" t="s">
        <v>19</v>
      </c>
      <c r="B1838" s="229" t="s">
        <v>2579</v>
      </c>
      <c r="C1838" s="229" t="s">
        <v>6609</v>
      </c>
      <c r="D1838" s="102" t="s">
        <v>5165</v>
      </c>
      <c r="E1838" s="229" t="s">
        <v>97</v>
      </c>
      <c r="F1838" s="230" t="n">
        <v>13.4506</v>
      </c>
      <c r="G1838" s="230" t="n">
        <v>0.0656</v>
      </c>
      <c r="H1838" s="231" t="s">
        <v>6590</v>
      </c>
      <c r="I1838" s="232" t="n">
        <v>0.0656</v>
      </c>
      <c r="J1838" s="227" t="s">
        <v>5086</v>
      </c>
    </row>
    <row r="1839" customFormat="false" ht="26.25" hidden="false" customHeight="false" outlineLevel="0" collapsed="false">
      <c r="A1839" s="228" t="s">
        <v>19</v>
      </c>
      <c r="B1839" s="229" t="s">
        <v>3957</v>
      </c>
      <c r="C1839" s="229" t="s">
        <v>6610</v>
      </c>
      <c r="D1839" s="102" t="s">
        <v>5165</v>
      </c>
      <c r="E1839" s="229" t="s">
        <v>97</v>
      </c>
      <c r="F1839" s="230" t="n">
        <v>13.8402</v>
      </c>
      <c r="G1839" s="230" t="n">
        <v>0.0675</v>
      </c>
      <c r="H1839" s="231" t="s">
        <v>6590</v>
      </c>
      <c r="I1839" s="232" t="n">
        <v>0.0675</v>
      </c>
      <c r="J1839" s="227" t="s">
        <v>5086</v>
      </c>
    </row>
    <row r="1840" customFormat="false" ht="26.25" hidden="false" customHeight="false" outlineLevel="0" collapsed="false">
      <c r="A1840" s="228" t="s">
        <v>19</v>
      </c>
      <c r="B1840" s="229" t="s">
        <v>4346</v>
      </c>
      <c r="C1840" s="229" t="s">
        <v>6611</v>
      </c>
      <c r="D1840" s="102" t="s">
        <v>5165</v>
      </c>
      <c r="E1840" s="229" t="s">
        <v>97</v>
      </c>
      <c r="F1840" s="230" t="n">
        <v>4.5314</v>
      </c>
      <c r="G1840" s="230" t="n">
        <v>0.0221</v>
      </c>
      <c r="H1840" s="231" t="s">
        <v>5553</v>
      </c>
      <c r="I1840" s="232" t="n">
        <v>0.0221</v>
      </c>
      <c r="J1840" s="227" t="s">
        <v>5086</v>
      </c>
    </row>
    <row r="1841" customFormat="false" ht="26.25" hidden="false" customHeight="false" outlineLevel="0" collapsed="false">
      <c r="A1841" s="228" t="s">
        <v>19</v>
      </c>
      <c r="B1841" s="229" t="s">
        <v>4216</v>
      </c>
      <c r="C1841" s="229" t="s">
        <v>6612</v>
      </c>
      <c r="D1841" s="102" t="s">
        <v>5165</v>
      </c>
      <c r="E1841" s="229" t="s">
        <v>97</v>
      </c>
      <c r="F1841" s="230" t="n">
        <v>13.5121</v>
      </c>
      <c r="G1841" s="230" t="n">
        <v>0.0659</v>
      </c>
      <c r="H1841" s="231" t="s">
        <v>6590</v>
      </c>
      <c r="I1841" s="232" t="n">
        <v>0.0659</v>
      </c>
      <c r="J1841" s="227" t="s">
        <v>5086</v>
      </c>
    </row>
    <row r="1842" customFormat="false" ht="39" hidden="false" customHeight="false" outlineLevel="0" collapsed="false">
      <c r="A1842" s="228" t="s">
        <v>19</v>
      </c>
      <c r="B1842" s="229" t="s">
        <v>2344</v>
      </c>
      <c r="C1842" s="229" t="s">
        <v>6613</v>
      </c>
      <c r="D1842" s="102" t="s">
        <v>5088</v>
      </c>
      <c r="E1842" s="229"/>
      <c r="F1842" s="230" t="n">
        <v>0</v>
      </c>
      <c r="G1842" s="230" t="n">
        <v>0.0122</v>
      </c>
      <c r="H1842" s="231" t="s">
        <v>6614</v>
      </c>
      <c r="I1842" s="232" t="n">
        <v>0.0122</v>
      </c>
      <c r="J1842" s="227" t="s">
        <v>5180</v>
      </c>
    </row>
    <row r="1843" customFormat="false" ht="39" hidden="false" customHeight="false" outlineLevel="0" collapsed="false">
      <c r="A1843" s="228" t="s">
        <v>19</v>
      </c>
      <c r="B1843" s="229" t="s">
        <v>2344</v>
      </c>
      <c r="C1843" s="229" t="s">
        <v>6613</v>
      </c>
      <c r="D1843" s="102" t="s">
        <v>5090</v>
      </c>
      <c r="E1843" s="229"/>
      <c r="F1843" s="230" t="n">
        <v>0</v>
      </c>
      <c r="G1843" s="230" t="n">
        <v>0.05</v>
      </c>
      <c r="H1843" s="231" t="s">
        <v>6305</v>
      </c>
      <c r="I1843" s="232" t="n">
        <v>0.05</v>
      </c>
      <c r="J1843" s="227" t="s">
        <v>5180</v>
      </c>
    </row>
    <row r="1844" customFormat="false" ht="39" hidden="false" customHeight="false" outlineLevel="0" collapsed="false">
      <c r="A1844" s="228" t="s">
        <v>19</v>
      </c>
      <c r="B1844" s="229" t="s">
        <v>2344</v>
      </c>
      <c r="C1844" s="229" t="s">
        <v>6613</v>
      </c>
      <c r="D1844" s="102" t="s">
        <v>5165</v>
      </c>
      <c r="E1844" s="229" t="s">
        <v>97</v>
      </c>
      <c r="F1844" s="230" t="n">
        <v>1.8864</v>
      </c>
      <c r="G1844" s="230" t="n">
        <v>0.0092</v>
      </c>
      <c r="H1844" s="231" t="s">
        <v>6305</v>
      </c>
      <c r="I1844" s="232" t="n">
        <v>0.0092</v>
      </c>
      <c r="J1844" s="227" t="s">
        <v>5180</v>
      </c>
    </row>
    <row r="1845" customFormat="false" ht="26.25" hidden="false" customHeight="false" outlineLevel="0" collapsed="false">
      <c r="A1845" s="228" t="s">
        <v>19</v>
      </c>
      <c r="B1845" s="229" t="s">
        <v>325</v>
      </c>
      <c r="C1845" s="229" t="s">
        <v>6615</v>
      </c>
      <c r="D1845" s="102" t="s">
        <v>5165</v>
      </c>
      <c r="E1845" s="229" t="s">
        <v>97</v>
      </c>
      <c r="F1845" s="230" t="n">
        <v>19.6428</v>
      </c>
      <c r="G1845" s="230" t="n">
        <v>0.0958</v>
      </c>
      <c r="H1845" s="231" t="s">
        <v>6590</v>
      </c>
      <c r="I1845" s="232" t="n">
        <v>0.0958</v>
      </c>
      <c r="J1845" s="227" t="s">
        <v>5086</v>
      </c>
    </row>
    <row r="1846" customFormat="false" ht="26.25" hidden="false" customHeight="false" outlineLevel="0" collapsed="false">
      <c r="A1846" s="228" t="s">
        <v>19</v>
      </c>
      <c r="B1846" s="229" t="s">
        <v>674</v>
      </c>
      <c r="C1846" s="229" t="s">
        <v>6616</v>
      </c>
      <c r="D1846" s="102" t="s">
        <v>5165</v>
      </c>
      <c r="E1846" s="229" t="s">
        <v>97</v>
      </c>
      <c r="F1846" s="230" t="n">
        <v>19.5403</v>
      </c>
      <c r="G1846" s="230" t="n">
        <v>0.0953</v>
      </c>
      <c r="H1846" s="231" t="s">
        <v>6590</v>
      </c>
      <c r="I1846" s="232" t="n">
        <v>0.0953</v>
      </c>
      <c r="J1846" s="227" t="s">
        <v>5086</v>
      </c>
    </row>
    <row r="1847" customFormat="false" ht="26.25" hidden="false" customHeight="false" outlineLevel="0" collapsed="false">
      <c r="A1847" s="228" t="s">
        <v>19</v>
      </c>
      <c r="B1847" s="229" t="s">
        <v>269</v>
      </c>
      <c r="C1847" s="229" t="s">
        <v>6617</v>
      </c>
      <c r="D1847" s="102" t="s">
        <v>5091</v>
      </c>
      <c r="E1847" s="229" t="s">
        <v>102</v>
      </c>
      <c r="F1847" s="230" t="n">
        <v>15.2537</v>
      </c>
      <c r="G1847" s="230" t="n">
        <v>0.0887</v>
      </c>
      <c r="H1847" s="231" t="s">
        <v>5473</v>
      </c>
      <c r="I1847" s="232" t="n">
        <v>0.0887</v>
      </c>
      <c r="J1847" s="227" t="s">
        <v>5086</v>
      </c>
    </row>
    <row r="1848" customFormat="false" ht="26.25" hidden="false" customHeight="false" outlineLevel="0" collapsed="false">
      <c r="A1848" s="228" t="s">
        <v>19</v>
      </c>
      <c r="B1848" s="229" t="s">
        <v>266</v>
      </c>
      <c r="C1848" s="229" t="s">
        <v>6618</v>
      </c>
      <c r="D1848" s="102" t="s">
        <v>5091</v>
      </c>
      <c r="E1848" s="229" t="s">
        <v>102</v>
      </c>
      <c r="F1848" s="230" t="n">
        <v>19.2434</v>
      </c>
      <c r="G1848" s="230" t="n">
        <v>0.1119</v>
      </c>
      <c r="H1848" s="231" t="s">
        <v>5473</v>
      </c>
      <c r="I1848" s="232" t="n">
        <v>0.1119</v>
      </c>
      <c r="J1848" s="227" t="s">
        <v>5086</v>
      </c>
    </row>
    <row r="1849" customFormat="false" ht="26.25" hidden="false" customHeight="false" outlineLevel="0" collapsed="false">
      <c r="A1849" s="228" t="s">
        <v>19</v>
      </c>
      <c r="B1849" s="229" t="s">
        <v>1164</v>
      </c>
      <c r="C1849" s="229" t="s">
        <v>6619</v>
      </c>
      <c r="D1849" s="102" t="s">
        <v>5453</v>
      </c>
      <c r="E1849" s="229" t="s">
        <v>97</v>
      </c>
      <c r="F1849" s="230" t="n">
        <v>10.3594</v>
      </c>
      <c r="G1849" s="230" t="n">
        <v>0.0912</v>
      </c>
      <c r="H1849" s="231" t="s">
        <v>5454</v>
      </c>
      <c r="I1849" s="232" t="n">
        <v>0.0912</v>
      </c>
      <c r="J1849" s="227" t="s">
        <v>5086</v>
      </c>
    </row>
    <row r="1850" customFormat="false" ht="26.25" hidden="false" customHeight="false" outlineLevel="0" collapsed="false">
      <c r="A1850" s="228" t="s">
        <v>19</v>
      </c>
      <c r="B1850" s="229" t="s">
        <v>3734</v>
      </c>
      <c r="C1850" s="229" t="s">
        <v>6620</v>
      </c>
      <c r="D1850" s="102" t="s">
        <v>5165</v>
      </c>
      <c r="E1850" s="229" t="s">
        <v>97</v>
      </c>
      <c r="F1850" s="230" t="n">
        <v>43.735</v>
      </c>
      <c r="G1850" s="230" t="n">
        <v>0.2133</v>
      </c>
      <c r="H1850" s="231" t="s">
        <v>6621</v>
      </c>
      <c r="I1850" s="232" t="n">
        <v>0.2133</v>
      </c>
      <c r="J1850" s="227" t="s">
        <v>5086</v>
      </c>
    </row>
    <row r="1851" s="65" customFormat="true" ht="26.25" hidden="false" customHeight="false" outlineLevel="0" collapsed="false">
      <c r="A1851" s="233" t="s">
        <v>19</v>
      </c>
      <c r="B1851" s="234" t="s">
        <v>2047</v>
      </c>
      <c r="C1851" s="234" t="s">
        <v>6622</v>
      </c>
      <c r="D1851" s="235" t="s">
        <v>5459</v>
      </c>
      <c r="E1851" s="234" t="s">
        <v>92</v>
      </c>
      <c r="F1851" s="236" t="n">
        <v>0.8262</v>
      </c>
      <c r="G1851" s="236" t="n">
        <v>0.0052</v>
      </c>
      <c r="H1851" s="237" t="s">
        <v>6623</v>
      </c>
      <c r="I1851" s="238" t="n">
        <v>0.0052</v>
      </c>
      <c r="J1851" s="239" t="s">
        <v>5086</v>
      </c>
    </row>
    <row r="1852" s="65" customFormat="true" ht="26.25" hidden="false" customHeight="false" outlineLevel="0" collapsed="false">
      <c r="A1852" s="233" t="s">
        <v>19</v>
      </c>
      <c r="B1852" s="234" t="s">
        <v>2047</v>
      </c>
      <c r="C1852" s="234" t="s">
        <v>6624</v>
      </c>
      <c r="D1852" s="235" t="s">
        <v>5459</v>
      </c>
      <c r="E1852" s="234" t="s">
        <v>92</v>
      </c>
      <c r="F1852" s="236" t="n">
        <v>1.2552</v>
      </c>
      <c r="G1852" s="236" t="n">
        <v>0.0079</v>
      </c>
      <c r="H1852" s="237" t="s">
        <v>5451</v>
      </c>
      <c r="I1852" s="238" t="n">
        <v>0.0079</v>
      </c>
      <c r="J1852" s="239" t="s">
        <v>5086</v>
      </c>
    </row>
    <row r="1853" s="65" customFormat="true" ht="26.25" hidden="false" customHeight="false" outlineLevel="0" collapsed="false">
      <c r="A1853" s="233" t="s">
        <v>19</v>
      </c>
      <c r="B1853" s="234" t="s">
        <v>2047</v>
      </c>
      <c r="C1853" s="234" t="s">
        <v>6625</v>
      </c>
      <c r="D1853" s="235" t="s">
        <v>5459</v>
      </c>
      <c r="E1853" s="234" t="s">
        <v>92</v>
      </c>
      <c r="F1853" s="236" t="n">
        <v>0.6514</v>
      </c>
      <c r="G1853" s="236" t="n">
        <v>0.0041</v>
      </c>
      <c r="H1853" s="237" t="s">
        <v>5451</v>
      </c>
      <c r="I1853" s="238" t="n">
        <v>0.0041</v>
      </c>
      <c r="J1853" s="239" t="s">
        <v>5086</v>
      </c>
    </row>
    <row r="1854" s="65" customFormat="true" ht="26.25" hidden="false" customHeight="false" outlineLevel="0" collapsed="false">
      <c r="A1854" s="233" t="s">
        <v>19</v>
      </c>
      <c r="B1854" s="234" t="s">
        <v>2047</v>
      </c>
      <c r="C1854" s="234" t="s">
        <v>6626</v>
      </c>
      <c r="D1854" s="235" t="s">
        <v>5459</v>
      </c>
      <c r="E1854" s="234" t="s">
        <v>92</v>
      </c>
      <c r="F1854" s="236" t="n">
        <v>0.6356</v>
      </c>
      <c r="G1854" s="236" t="n">
        <v>0.004</v>
      </c>
      <c r="H1854" s="237" t="s">
        <v>5451</v>
      </c>
      <c r="I1854" s="238" t="n">
        <v>0.004</v>
      </c>
      <c r="J1854" s="239" t="s">
        <v>5086</v>
      </c>
    </row>
    <row r="1855" s="65" customFormat="true" ht="26.25" hidden="false" customHeight="false" outlineLevel="0" collapsed="false">
      <c r="A1855" s="233" t="s">
        <v>19</v>
      </c>
      <c r="B1855" s="234" t="s">
        <v>2047</v>
      </c>
      <c r="C1855" s="234" t="s">
        <v>6627</v>
      </c>
      <c r="D1855" s="235" t="s">
        <v>5459</v>
      </c>
      <c r="E1855" s="234" t="s">
        <v>92</v>
      </c>
      <c r="F1855" s="236" t="n">
        <v>2.6058</v>
      </c>
      <c r="G1855" s="236" t="n">
        <v>0.0164</v>
      </c>
      <c r="H1855" s="237" t="s">
        <v>5451</v>
      </c>
      <c r="I1855" s="238" t="n">
        <v>0.0164</v>
      </c>
      <c r="J1855" s="239" t="s">
        <v>5086</v>
      </c>
    </row>
    <row r="1856" s="65" customFormat="true" ht="26.25" hidden="false" customHeight="false" outlineLevel="0" collapsed="false">
      <c r="A1856" s="233" t="s">
        <v>19</v>
      </c>
      <c r="B1856" s="234" t="s">
        <v>2047</v>
      </c>
      <c r="C1856" s="234" t="s">
        <v>6628</v>
      </c>
      <c r="D1856" s="235" t="s">
        <v>5459</v>
      </c>
      <c r="E1856" s="234" t="s">
        <v>92</v>
      </c>
      <c r="F1856" s="236" t="n">
        <v>2.6535</v>
      </c>
      <c r="G1856" s="236" t="n">
        <v>0.0167</v>
      </c>
      <c r="H1856" s="237" t="s">
        <v>5451</v>
      </c>
      <c r="I1856" s="238" t="n">
        <v>0.0167</v>
      </c>
      <c r="J1856" s="239" t="s">
        <v>5086</v>
      </c>
    </row>
    <row r="1857" customFormat="false" ht="39" hidden="false" customHeight="false" outlineLevel="0" collapsed="false">
      <c r="A1857" s="228" t="s">
        <v>19</v>
      </c>
      <c r="B1857" s="229" t="s">
        <v>4596</v>
      </c>
      <c r="C1857" s="229" t="s">
        <v>6629</v>
      </c>
      <c r="D1857" s="102" t="s">
        <v>5088</v>
      </c>
      <c r="E1857" s="229"/>
      <c r="F1857" s="230" t="n">
        <v>0</v>
      </c>
      <c r="G1857" s="230" t="n">
        <v>0.0377</v>
      </c>
      <c r="H1857" s="231" t="s">
        <v>6630</v>
      </c>
      <c r="I1857" s="232" t="n">
        <v>0.0377</v>
      </c>
      <c r="J1857" s="227" t="s">
        <v>5180</v>
      </c>
    </row>
    <row r="1858" customFormat="false" ht="39" hidden="false" customHeight="false" outlineLevel="0" collapsed="false">
      <c r="A1858" s="228" t="s">
        <v>19</v>
      </c>
      <c r="B1858" s="229" t="s">
        <v>4596</v>
      </c>
      <c r="C1858" s="229" t="s">
        <v>6629</v>
      </c>
      <c r="D1858" s="102" t="s">
        <v>5090</v>
      </c>
      <c r="E1858" s="229"/>
      <c r="F1858" s="230" t="n">
        <v>0</v>
      </c>
      <c r="G1858" s="230" t="n">
        <v>0.05</v>
      </c>
      <c r="H1858" s="231" t="s">
        <v>5573</v>
      </c>
      <c r="I1858" s="232" t="n">
        <v>0.05</v>
      </c>
      <c r="J1858" s="227" t="s">
        <v>5180</v>
      </c>
    </row>
    <row r="1859" customFormat="false" ht="39" hidden="false" customHeight="false" outlineLevel="0" collapsed="false">
      <c r="A1859" s="228" t="s">
        <v>19</v>
      </c>
      <c r="B1859" s="229" t="s">
        <v>4596</v>
      </c>
      <c r="C1859" s="229" t="s">
        <v>6629</v>
      </c>
      <c r="D1859" s="102" t="s">
        <v>5165</v>
      </c>
      <c r="E1859" s="229" t="s">
        <v>97</v>
      </c>
      <c r="F1859" s="230" t="n">
        <v>0.4101</v>
      </c>
      <c r="G1859" s="230" t="n">
        <v>0.002</v>
      </c>
      <c r="H1859" s="231" t="s">
        <v>5573</v>
      </c>
      <c r="I1859" s="232" t="n">
        <v>0.002</v>
      </c>
      <c r="J1859" s="227" t="s">
        <v>5180</v>
      </c>
    </row>
    <row r="1860" customFormat="false" ht="26.25" hidden="false" customHeight="false" outlineLevel="0" collapsed="false">
      <c r="A1860" s="228" t="s">
        <v>19</v>
      </c>
      <c r="B1860" s="229" t="s">
        <v>4327</v>
      </c>
      <c r="C1860" s="229" t="s">
        <v>6631</v>
      </c>
      <c r="D1860" s="102" t="s">
        <v>5165</v>
      </c>
      <c r="E1860" s="229" t="s">
        <v>97</v>
      </c>
      <c r="F1860" s="230" t="n">
        <v>13.4096</v>
      </c>
      <c r="G1860" s="230" t="n">
        <v>0.0654</v>
      </c>
      <c r="H1860" s="231" t="s">
        <v>6590</v>
      </c>
      <c r="I1860" s="232" t="n">
        <v>0.0654</v>
      </c>
      <c r="J1860" s="227" t="s">
        <v>5086</v>
      </c>
    </row>
    <row r="1861" customFormat="false" ht="39" hidden="false" customHeight="false" outlineLevel="0" collapsed="false">
      <c r="A1861" s="228" t="s">
        <v>19</v>
      </c>
      <c r="B1861" s="229" t="s">
        <v>2075</v>
      </c>
      <c r="C1861" s="229" t="s">
        <v>6632</v>
      </c>
      <c r="D1861" s="102" t="s">
        <v>5088</v>
      </c>
      <c r="E1861" s="229"/>
      <c r="F1861" s="230" t="n">
        <v>0</v>
      </c>
      <c r="G1861" s="230" t="n">
        <v>0.0004</v>
      </c>
      <c r="H1861" s="231" t="s">
        <v>5802</v>
      </c>
      <c r="I1861" s="232" t="n">
        <v>0.0004</v>
      </c>
      <c r="J1861" s="227" t="s">
        <v>5086</v>
      </c>
    </row>
    <row r="1862" customFormat="false" ht="26.25" hidden="false" customHeight="false" outlineLevel="0" collapsed="false">
      <c r="A1862" s="228" t="s">
        <v>19</v>
      </c>
      <c r="B1862" s="229" t="s">
        <v>2075</v>
      </c>
      <c r="C1862" s="229" t="s">
        <v>6632</v>
      </c>
      <c r="D1862" s="102" t="s">
        <v>5109</v>
      </c>
      <c r="E1862" s="229" t="s">
        <v>92</v>
      </c>
      <c r="F1862" s="230" t="n">
        <v>344.0322</v>
      </c>
      <c r="G1862" s="230" t="n">
        <v>1.4861</v>
      </c>
      <c r="H1862" s="231" t="s">
        <v>5802</v>
      </c>
      <c r="I1862" s="232" t="n">
        <v>1.4861</v>
      </c>
      <c r="J1862" s="227" t="s">
        <v>5086</v>
      </c>
    </row>
    <row r="1863" customFormat="false" ht="26.25" hidden="false" customHeight="false" outlineLevel="0" collapsed="false">
      <c r="A1863" s="228" t="s">
        <v>19</v>
      </c>
      <c r="B1863" s="229" t="s">
        <v>2075</v>
      </c>
      <c r="C1863" s="229" t="s">
        <v>6633</v>
      </c>
      <c r="D1863" s="102" t="s">
        <v>5204</v>
      </c>
      <c r="E1863" s="229" t="s">
        <v>92</v>
      </c>
      <c r="F1863" s="230" t="n">
        <v>1.568</v>
      </c>
      <c r="G1863" s="230" t="n">
        <v>0.0505</v>
      </c>
      <c r="H1863" s="231" t="s">
        <v>5494</v>
      </c>
      <c r="I1863" s="232" t="n">
        <v>0.0505</v>
      </c>
      <c r="J1863" s="227" t="s">
        <v>5086</v>
      </c>
    </row>
    <row r="1864" customFormat="false" ht="26.25" hidden="false" customHeight="false" outlineLevel="0" collapsed="false">
      <c r="A1864" s="228" t="s">
        <v>19</v>
      </c>
      <c r="B1864" s="229" t="s">
        <v>3046</v>
      </c>
      <c r="C1864" s="229" t="s">
        <v>6634</v>
      </c>
      <c r="D1864" s="102" t="s">
        <v>5084</v>
      </c>
      <c r="E1864" s="229" t="s">
        <v>106</v>
      </c>
      <c r="F1864" s="230" t="n">
        <v>12.6677</v>
      </c>
      <c r="G1864" s="230" t="n">
        <v>0.0912</v>
      </c>
      <c r="H1864" s="231" t="s">
        <v>5460</v>
      </c>
      <c r="I1864" s="232" t="n">
        <v>0.0342</v>
      </c>
      <c r="J1864" s="227" t="s">
        <v>5086</v>
      </c>
    </row>
    <row r="1865" customFormat="false" ht="26.25" hidden="false" customHeight="false" outlineLevel="0" collapsed="false">
      <c r="A1865" s="228" t="s">
        <v>19</v>
      </c>
      <c r="B1865" s="229" t="s">
        <v>3046</v>
      </c>
      <c r="C1865" s="229" t="s">
        <v>6635</v>
      </c>
      <c r="D1865" s="102" t="s">
        <v>5102</v>
      </c>
      <c r="E1865" s="229" t="s">
        <v>102</v>
      </c>
      <c r="F1865" s="230" t="n">
        <v>47.241</v>
      </c>
      <c r="G1865" s="230" t="n">
        <v>0.5952</v>
      </c>
      <c r="H1865" s="231" t="s">
        <v>5460</v>
      </c>
      <c r="I1865" s="232" t="n">
        <v>0.2232</v>
      </c>
      <c r="J1865" s="227" t="s">
        <v>5086</v>
      </c>
    </row>
    <row r="1866" customFormat="false" ht="26.25" hidden="false" customHeight="false" outlineLevel="0" collapsed="false">
      <c r="A1866" s="228" t="s">
        <v>19</v>
      </c>
      <c r="B1866" s="229" t="s">
        <v>3046</v>
      </c>
      <c r="C1866" s="229" t="s">
        <v>6636</v>
      </c>
      <c r="D1866" s="102" t="s">
        <v>5091</v>
      </c>
      <c r="E1866" s="229" t="s">
        <v>102</v>
      </c>
      <c r="F1866" s="230" t="n">
        <v>70.9376</v>
      </c>
      <c r="G1866" s="230" t="n">
        <v>0.4125</v>
      </c>
      <c r="H1866" s="231" t="s">
        <v>5460</v>
      </c>
      <c r="I1866" s="232" t="n">
        <v>0.1547</v>
      </c>
      <c r="J1866" s="227" t="s">
        <v>5086</v>
      </c>
    </row>
    <row r="1867" customFormat="false" ht="39" hidden="false" customHeight="false" outlineLevel="0" collapsed="false">
      <c r="A1867" s="228" t="s">
        <v>19</v>
      </c>
      <c r="B1867" s="229" t="s">
        <v>4174</v>
      </c>
      <c r="C1867" s="229" t="s">
        <v>6637</v>
      </c>
      <c r="D1867" s="102" t="s">
        <v>5088</v>
      </c>
      <c r="E1867" s="229"/>
      <c r="F1867" s="230" t="n">
        <v>0</v>
      </c>
      <c r="G1867" s="230" t="n">
        <v>0.0086</v>
      </c>
      <c r="H1867" s="231" t="s">
        <v>6638</v>
      </c>
      <c r="I1867" s="232" t="n">
        <v>0.0086</v>
      </c>
      <c r="J1867" s="227" t="s">
        <v>5180</v>
      </c>
    </row>
    <row r="1868" customFormat="false" ht="39" hidden="false" customHeight="false" outlineLevel="0" collapsed="false">
      <c r="A1868" s="228" t="s">
        <v>19</v>
      </c>
      <c r="B1868" s="229" t="s">
        <v>4174</v>
      </c>
      <c r="C1868" s="229" t="s">
        <v>6637</v>
      </c>
      <c r="D1868" s="102" t="s">
        <v>5090</v>
      </c>
      <c r="E1868" s="229"/>
      <c r="F1868" s="230" t="n">
        <v>0</v>
      </c>
      <c r="G1868" s="230" t="n">
        <v>0.05</v>
      </c>
      <c r="H1868" s="231" t="s">
        <v>5627</v>
      </c>
      <c r="I1868" s="232" t="n">
        <v>0.05</v>
      </c>
      <c r="J1868" s="227" t="s">
        <v>5180</v>
      </c>
    </row>
    <row r="1869" customFormat="false" ht="39" hidden="false" customHeight="false" outlineLevel="0" collapsed="false">
      <c r="A1869" s="228" t="s">
        <v>19</v>
      </c>
      <c r="B1869" s="229" t="s">
        <v>4174</v>
      </c>
      <c r="C1869" s="229" t="s">
        <v>6637</v>
      </c>
      <c r="D1869" s="102" t="s">
        <v>5084</v>
      </c>
      <c r="E1869" s="229" t="s">
        <v>106</v>
      </c>
      <c r="F1869" s="230" t="n">
        <v>2.2085</v>
      </c>
      <c r="G1869" s="230" t="n">
        <v>0.0159</v>
      </c>
      <c r="H1869" s="231" t="s">
        <v>5627</v>
      </c>
      <c r="I1869" s="232" t="n">
        <v>0.0159</v>
      </c>
      <c r="J1869" s="227" t="s">
        <v>5180</v>
      </c>
    </row>
    <row r="1870" customFormat="false" ht="39" hidden="false" customHeight="false" outlineLevel="0" collapsed="false">
      <c r="A1870" s="228" t="s">
        <v>19</v>
      </c>
      <c r="B1870" s="229" t="s">
        <v>4499</v>
      </c>
      <c r="C1870" s="229" t="s">
        <v>6639</v>
      </c>
      <c r="D1870" s="102" t="s">
        <v>5088</v>
      </c>
      <c r="E1870" s="229"/>
      <c r="F1870" s="230" t="n">
        <v>0</v>
      </c>
      <c r="G1870" s="230" t="n">
        <v>0.0086</v>
      </c>
      <c r="H1870" s="231" t="s">
        <v>6640</v>
      </c>
      <c r="I1870" s="232" t="n">
        <v>0.0086</v>
      </c>
      <c r="J1870" s="227" t="s">
        <v>5180</v>
      </c>
    </row>
    <row r="1871" customFormat="false" ht="39" hidden="false" customHeight="false" outlineLevel="0" collapsed="false">
      <c r="A1871" s="228" t="s">
        <v>19</v>
      </c>
      <c r="B1871" s="229" t="s">
        <v>4499</v>
      </c>
      <c r="C1871" s="229" t="s">
        <v>6639</v>
      </c>
      <c r="D1871" s="102" t="s">
        <v>5090</v>
      </c>
      <c r="E1871" s="229"/>
      <c r="F1871" s="230" t="n">
        <v>0</v>
      </c>
      <c r="G1871" s="230" t="n">
        <v>0.05</v>
      </c>
      <c r="H1871" s="231" t="s">
        <v>5627</v>
      </c>
      <c r="I1871" s="232" t="n">
        <v>0.05</v>
      </c>
      <c r="J1871" s="227" t="s">
        <v>5180</v>
      </c>
    </row>
    <row r="1872" customFormat="false" ht="39" hidden="false" customHeight="false" outlineLevel="0" collapsed="false">
      <c r="A1872" s="228" t="s">
        <v>19</v>
      </c>
      <c r="B1872" s="229" t="s">
        <v>4499</v>
      </c>
      <c r="C1872" s="229" t="s">
        <v>6639</v>
      </c>
      <c r="D1872" s="102" t="s">
        <v>5084</v>
      </c>
      <c r="E1872" s="229" t="s">
        <v>106</v>
      </c>
      <c r="F1872" s="230" t="n">
        <v>4.8615</v>
      </c>
      <c r="G1872" s="230" t="n">
        <v>0.035</v>
      </c>
      <c r="H1872" s="231" t="s">
        <v>5627</v>
      </c>
      <c r="I1872" s="232" t="n">
        <v>0.035</v>
      </c>
      <c r="J1872" s="227" t="s">
        <v>5180</v>
      </c>
    </row>
    <row r="1873" customFormat="false" ht="26.25" hidden="false" customHeight="false" outlineLevel="0" collapsed="false">
      <c r="A1873" s="228" t="s">
        <v>19</v>
      </c>
      <c r="B1873" s="229" t="s">
        <v>3047</v>
      </c>
      <c r="C1873" s="229" t="s">
        <v>6641</v>
      </c>
      <c r="D1873" s="102" t="s">
        <v>5091</v>
      </c>
      <c r="E1873" s="229" t="s">
        <v>102</v>
      </c>
      <c r="F1873" s="230" t="n">
        <v>36.6468</v>
      </c>
      <c r="G1873" s="230" t="n">
        <v>0.2131</v>
      </c>
      <c r="H1873" s="231" t="s">
        <v>5567</v>
      </c>
      <c r="I1873" s="232" t="n">
        <v>0.1705</v>
      </c>
      <c r="J1873" s="227" t="s">
        <v>5086</v>
      </c>
    </row>
    <row r="1874" customFormat="false" ht="26.25" hidden="false" customHeight="false" outlineLevel="0" collapsed="false">
      <c r="A1874" s="228" t="s">
        <v>19</v>
      </c>
      <c r="B1874" s="229" t="s">
        <v>3047</v>
      </c>
      <c r="C1874" s="229" t="s">
        <v>6642</v>
      </c>
      <c r="D1874" s="102" t="s">
        <v>5091</v>
      </c>
      <c r="E1874" s="229" t="s">
        <v>102</v>
      </c>
      <c r="F1874" s="230" t="n">
        <v>55.4775</v>
      </c>
      <c r="G1874" s="230" t="n">
        <v>0.3226</v>
      </c>
      <c r="H1874" s="231" t="s">
        <v>5567</v>
      </c>
      <c r="I1874" s="232" t="n">
        <v>0.2581</v>
      </c>
      <c r="J1874" s="227" t="s">
        <v>5086</v>
      </c>
    </row>
    <row r="1875" customFormat="false" ht="26.25" hidden="false" customHeight="false" outlineLevel="0" collapsed="false">
      <c r="A1875" s="228" t="s">
        <v>19</v>
      </c>
      <c r="B1875" s="229" t="s">
        <v>3049</v>
      </c>
      <c r="C1875" s="229" t="s">
        <v>6643</v>
      </c>
      <c r="D1875" s="102" t="s">
        <v>5200</v>
      </c>
      <c r="E1875" s="229" t="s">
        <v>97</v>
      </c>
      <c r="F1875" s="230" t="n">
        <v>18.7904</v>
      </c>
      <c r="G1875" s="230" t="n">
        <v>0.8068</v>
      </c>
      <c r="H1875" s="231" t="s">
        <v>5760</v>
      </c>
      <c r="I1875" s="232" t="n">
        <v>0.7396</v>
      </c>
      <c r="J1875" s="227" t="s">
        <v>5086</v>
      </c>
    </row>
    <row r="1876" customFormat="false" ht="26.25" hidden="false" customHeight="false" outlineLevel="0" collapsed="false">
      <c r="A1876" s="228" t="s">
        <v>19</v>
      </c>
      <c r="B1876" s="229" t="s">
        <v>3049</v>
      </c>
      <c r="C1876" s="229" t="s">
        <v>6644</v>
      </c>
      <c r="D1876" s="102" t="s">
        <v>5084</v>
      </c>
      <c r="E1876" s="229" t="s">
        <v>106</v>
      </c>
      <c r="F1876" s="230" t="n">
        <v>18.4459</v>
      </c>
      <c r="G1876" s="230" t="n">
        <v>0.1328</v>
      </c>
      <c r="H1876" s="231" t="s">
        <v>5760</v>
      </c>
      <c r="I1876" s="232" t="n">
        <v>0.1217</v>
      </c>
      <c r="J1876" s="227" t="s">
        <v>5086</v>
      </c>
    </row>
    <row r="1877" customFormat="false" ht="26.25" hidden="false" customHeight="false" outlineLevel="0" collapsed="false">
      <c r="A1877" s="228" t="s">
        <v>19</v>
      </c>
      <c r="B1877" s="229" t="s">
        <v>3049</v>
      </c>
      <c r="C1877" s="229" t="s">
        <v>6645</v>
      </c>
      <c r="D1877" s="102" t="s">
        <v>5091</v>
      </c>
      <c r="E1877" s="229" t="s">
        <v>102</v>
      </c>
      <c r="F1877" s="230" t="n">
        <v>83.8698</v>
      </c>
      <c r="G1877" s="230" t="n">
        <v>0.4877</v>
      </c>
      <c r="H1877" s="231" t="s">
        <v>5760</v>
      </c>
      <c r="I1877" s="232" t="n">
        <v>0.4471</v>
      </c>
      <c r="J1877" s="227" t="s">
        <v>5086</v>
      </c>
    </row>
    <row r="1878" customFormat="false" ht="26.25" hidden="false" customHeight="false" outlineLevel="0" collapsed="false">
      <c r="A1878" s="228" t="s">
        <v>19</v>
      </c>
      <c r="B1878" s="229" t="s">
        <v>3050</v>
      </c>
      <c r="C1878" s="229" t="s">
        <v>6646</v>
      </c>
      <c r="D1878" s="102" t="s">
        <v>5091</v>
      </c>
      <c r="E1878" s="229" t="s">
        <v>102</v>
      </c>
      <c r="F1878" s="230" t="n">
        <v>85.6755</v>
      </c>
      <c r="G1878" s="230" t="n">
        <v>0.4982</v>
      </c>
      <c r="H1878" s="231" t="s">
        <v>5456</v>
      </c>
      <c r="I1878" s="232" t="n">
        <v>0.2491</v>
      </c>
      <c r="J1878" s="227" t="s">
        <v>5086</v>
      </c>
    </row>
    <row r="1879" customFormat="false" ht="39" hidden="false" customHeight="false" outlineLevel="0" collapsed="false">
      <c r="A1879" s="228" t="s">
        <v>19</v>
      </c>
      <c r="B1879" s="229" t="s">
        <v>3563</v>
      </c>
      <c r="C1879" s="229" t="s">
        <v>6647</v>
      </c>
      <c r="D1879" s="102" t="s">
        <v>5088</v>
      </c>
      <c r="E1879" s="229"/>
      <c r="F1879" s="230" t="n">
        <v>0</v>
      </c>
      <c r="G1879" s="230" t="n">
        <v>0.0177</v>
      </c>
      <c r="H1879" s="231" t="s">
        <v>5454</v>
      </c>
      <c r="I1879" s="232" t="n">
        <v>0.0177</v>
      </c>
      <c r="J1879" s="227" t="s">
        <v>5180</v>
      </c>
    </row>
    <row r="1880" customFormat="false" ht="39" hidden="false" customHeight="false" outlineLevel="0" collapsed="false">
      <c r="A1880" s="228" t="s">
        <v>19</v>
      </c>
      <c r="B1880" s="229" t="s">
        <v>3563</v>
      </c>
      <c r="C1880" s="229" t="s">
        <v>6647</v>
      </c>
      <c r="D1880" s="102" t="s">
        <v>5088</v>
      </c>
      <c r="E1880" s="229"/>
      <c r="F1880" s="230" t="n">
        <v>0</v>
      </c>
      <c r="G1880" s="230" t="n">
        <v>0.0015</v>
      </c>
      <c r="H1880" s="231" t="s">
        <v>5454</v>
      </c>
      <c r="I1880" s="232" t="n">
        <v>0.0015</v>
      </c>
      <c r="J1880" s="227" t="s">
        <v>5180</v>
      </c>
    </row>
    <row r="1881" customFormat="false" ht="39" hidden="false" customHeight="false" outlineLevel="0" collapsed="false">
      <c r="A1881" s="228" t="s">
        <v>19</v>
      </c>
      <c r="B1881" s="229" t="s">
        <v>3563</v>
      </c>
      <c r="C1881" s="229" t="s">
        <v>6647</v>
      </c>
      <c r="D1881" s="102" t="s">
        <v>5090</v>
      </c>
      <c r="E1881" s="229"/>
      <c r="F1881" s="230" t="n">
        <v>0</v>
      </c>
      <c r="G1881" s="230" t="n">
        <v>0.05</v>
      </c>
      <c r="H1881" s="231" t="s">
        <v>5454</v>
      </c>
      <c r="I1881" s="232" t="n">
        <v>0.05</v>
      </c>
      <c r="J1881" s="227" t="s">
        <v>5180</v>
      </c>
    </row>
    <row r="1882" customFormat="false" ht="39" hidden="false" customHeight="false" outlineLevel="0" collapsed="false">
      <c r="A1882" s="228" t="s">
        <v>19</v>
      </c>
      <c r="B1882" s="229" t="s">
        <v>3563</v>
      </c>
      <c r="C1882" s="229" t="s">
        <v>6647</v>
      </c>
      <c r="D1882" s="102" t="s">
        <v>5165</v>
      </c>
      <c r="E1882" s="229" t="s">
        <v>97</v>
      </c>
      <c r="F1882" s="230" t="n">
        <v>0.5536</v>
      </c>
      <c r="G1882" s="230" t="n">
        <v>0.0027</v>
      </c>
      <c r="H1882" s="231" t="s">
        <v>5454</v>
      </c>
      <c r="I1882" s="232" t="n">
        <v>0.0027</v>
      </c>
      <c r="J1882" s="227" t="s">
        <v>5180</v>
      </c>
    </row>
    <row r="1883" customFormat="false" ht="39" hidden="false" customHeight="false" outlineLevel="0" collapsed="false">
      <c r="A1883" s="228" t="s">
        <v>19</v>
      </c>
      <c r="B1883" s="229" t="s">
        <v>1235</v>
      </c>
      <c r="C1883" s="229" t="s">
        <v>6648</v>
      </c>
      <c r="D1883" s="102" t="s">
        <v>5088</v>
      </c>
      <c r="E1883" s="229"/>
      <c r="F1883" s="230" t="n">
        <v>0</v>
      </c>
      <c r="G1883" s="230" t="n">
        <v>0.0085</v>
      </c>
      <c r="H1883" s="231" t="s">
        <v>6649</v>
      </c>
      <c r="I1883" s="232" t="n">
        <v>0.0085</v>
      </c>
      <c r="J1883" s="227" t="s">
        <v>5180</v>
      </c>
    </row>
    <row r="1884" customFormat="false" ht="39" hidden="false" customHeight="false" outlineLevel="0" collapsed="false">
      <c r="A1884" s="228" t="s">
        <v>19</v>
      </c>
      <c r="B1884" s="229" t="s">
        <v>1235</v>
      </c>
      <c r="C1884" s="229" t="s">
        <v>6648</v>
      </c>
      <c r="D1884" s="102" t="s">
        <v>5090</v>
      </c>
      <c r="E1884" s="229"/>
      <c r="F1884" s="230" t="n">
        <v>0</v>
      </c>
      <c r="G1884" s="230" t="n">
        <v>0.05</v>
      </c>
      <c r="H1884" s="231" t="s">
        <v>5627</v>
      </c>
      <c r="I1884" s="232" t="n">
        <v>0.05</v>
      </c>
      <c r="J1884" s="227" t="s">
        <v>5180</v>
      </c>
    </row>
    <row r="1885" customFormat="false" ht="39" hidden="false" customHeight="false" outlineLevel="0" collapsed="false">
      <c r="A1885" s="228" t="s">
        <v>19</v>
      </c>
      <c r="B1885" s="229" t="s">
        <v>1235</v>
      </c>
      <c r="C1885" s="229" t="s">
        <v>6648</v>
      </c>
      <c r="D1885" s="102" t="s">
        <v>5084</v>
      </c>
      <c r="E1885" s="229" t="s">
        <v>106</v>
      </c>
      <c r="F1885" s="230" t="n">
        <v>5.4032</v>
      </c>
      <c r="G1885" s="230" t="n">
        <v>0.0389</v>
      </c>
      <c r="H1885" s="231" t="s">
        <v>5627</v>
      </c>
      <c r="I1885" s="232" t="n">
        <v>0.0389</v>
      </c>
      <c r="J1885" s="227" t="s">
        <v>5180</v>
      </c>
    </row>
    <row r="1886" customFormat="false" ht="26.25" hidden="false" customHeight="false" outlineLevel="0" collapsed="false">
      <c r="A1886" s="228" t="s">
        <v>19</v>
      </c>
      <c r="B1886" s="229" t="s">
        <v>4196</v>
      </c>
      <c r="C1886" s="229" t="s">
        <v>6650</v>
      </c>
      <c r="D1886" s="102" t="s">
        <v>5084</v>
      </c>
      <c r="E1886" s="229" t="s">
        <v>106</v>
      </c>
      <c r="F1886" s="230" t="n">
        <v>2.9725</v>
      </c>
      <c r="G1886" s="230" t="n">
        <v>0.0214</v>
      </c>
      <c r="H1886" s="231" t="s">
        <v>5469</v>
      </c>
      <c r="I1886" s="232" t="n">
        <v>0.0214</v>
      </c>
      <c r="J1886" s="227" t="s">
        <v>5086</v>
      </c>
    </row>
    <row r="1887" customFormat="false" ht="26.25" hidden="false" customHeight="false" outlineLevel="0" collapsed="false">
      <c r="A1887" s="228" t="s">
        <v>19</v>
      </c>
      <c r="B1887" s="229" t="s">
        <v>4196</v>
      </c>
      <c r="C1887" s="229" t="s">
        <v>6651</v>
      </c>
      <c r="D1887" s="102" t="s">
        <v>5084</v>
      </c>
      <c r="E1887" s="229" t="s">
        <v>106</v>
      </c>
      <c r="F1887" s="230" t="n">
        <v>2.9447</v>
      </c>
      <c r="G1887" s="230" t="n">
        <v>0.0212</v>
      </c>
      <c r="H1887" s="231" t="s">
        <v>5469</v>
      </c>
      <c r="I1887" s="232" t="n">
        <v>0.0212</v>
      </c>
      <c r="J1887" s="227" t="s">
        <v>5086</v>
      </c>
    </row>
    <row r="1888" customFormat="false" ht="26.25" hidden="false" customHeight="false" outlineLevel="0" collapsed="false">
      <c r="A1888" s="228" t="s">
        <v>19</v>
      </c>
      <c r="B1888" s="229" t="s">
        <v>4196</v>
      </c>
      <c r="C1888" s="229" t="s">
        <v>6652</v>
      </c>
      <c r="D1888" s="102" t="s">
        <v>5084</v>
      </c>
      <c r="E1888" s="229" t="s">
        <v>106</v>
      </c>
      <c r="F1888" s="230" t="n">
        <v>80.0759</v>
      </c>
      <c r="G1888" s="230" t="n">
        <v>0.5765</v>
      </c>
      <c r="H1888" s="231" t="s">
        <v>5469</v>
      </c>
      <c r="I1888" s="232" t="n">
        <v>0.5765</v>
      </c>
      <c r="J1888" s="227" t="s">
        <v>5086</v>
      </c>
    </row>
    <row r="1889" customFormat="false" ht="26.25" hidden="false" customHeight="false" outlineLevel="0" collapsed="false">
      <c r="A1889" s="228" t="s">
        <v>19</v>
      </c>
      <c r="B1889" s="229" t="s">
        <v>4196</v>
      </c>
      <c r="C1889" s="229" t="s">
        <v>6653</v>
      </c>
      <c r="D1889" s="102" t="s">
        <v>5084</v>
      </c>
      <c r="E1889" s="229" t="s">
        <v>106</v>
      </c>
      <c r="F1889" s="230" t="n">
        <v>80.3398</v>
      </c>
      <c r="G1889" s="230" t="n">
        <v>0.5784</v>
      </c>
      <c r="H1889" s="231" t="s">
        <v>5469</v>
      </c>
      <c r="I1889" s="232" t="n">
        <v>0.5784</v>
      </c>
      <c r="J1889" s="227" t="s">
        <v>5086</v>
      </c>
    </row>
    <row r="1890" customFormat="false" ht="26.25" hidden="false" customHeight="false" outlineLevel="0" collapsed="false">
      <c r="A1890" s="228" t="s">
        <v>19</v>
      </c>
      <c r="B1890" s="229" t="s">
        <v>4197</v>
      </c>
      <c r="C1890" s="229" t="s">
        <v>6654</v>
      </c>
      <c r="D1890" s="102" t="s">
        <v>5084</v>
      </c>
      <c r="E1890" s="229" t="s">
        <v>106</v>
      </c>
      <c r="F1890" s="230" t="n">
        <v>265.1323</v>
      </c>
      <c r="G1890" s="230" t="n">
        <v>1.9088</v>
      </c>
      <c r="H1890" s="231" t="s">
        <v>5469</v>
      </c>
      <c r="I1890" s="232" t="n">
        <v>1.9088</v>
      </c>
      <c r="J1890" s="227" t="s">
        <v>5086</v>
      </c>
    </row>
    <row r="1891" customFormat="false" ht="26.25" hidden="false" customHeight="false" outlineLevel="0" collapsed="false">
      <c r="A1891" s="228" t="s">
        <v>19</v>
      </c>
      <c r="B1891" s="229" t="s">
        <v>3859</v>
      </c>
      <c r="C1891" s="229" t="s">
        <v>6655</v>
      </c>
      <c r="D1891" s="102" t="s">
        <v>5165</v>
      </c>
      <c r="E1891" s="229" t="s">
        <v>97</v>
      </c>
      <c r="F1891" s="230" t="n">
        <v>77.5461</v>
      </c>
      <c r="G1891" s="230" t="n">
        <v>0.3782</v>
      </c>
      <c r="H1891" s="231" t="s">
        <v>5709</v>
      </c>
      <c r="I1891" s="232" t="n">
        <v>0.1891</v>
      </c>
      <c r="J1891" s="227" t="s">
        <v>5086</v>
      </c>
    </row>
    <row r="1892" customFormat="false" ht="26.25" hidden="false" customHeight="false" outlineLevel="0" collapsed="false">
      <c r="A1892" s="228" t="s">
        <v>19</v>
      </c>
      <c r="B1892" s="229" t="s">
        <v>3859</v>
      </c>
      <c r="C1892" s="229" t="s">
        <v>6655</v>
      </c>
      <c r="D1892" s="102" t="s">
        <v>5091</v>
      </c>
      <c r="E1892" s="229" t="s">
        <v>102</v>
      </c>
      <c r="F1892" s="230" t="n">
        <v>36.0105</v>
      </c>
      <c r="G1892" s="230" t="n">
        <v>0.2094</v>
      </c>
      <c r="H1892" s="231" t="s">
        <v>5709</v>
      </c>
      <c r="I1892" s="232" t="n">
        <v>0.1047</v>
      </c>
      <c r="J1892" s="227" t="s">
        <v>5086</v>
      </c>
    </row>
    <row r="1893" customFormat="false" ht="26.25" hidden="false" customHeight="false" outlineLevel="0" collapsed="false">
      <c r="A1893" s="228" t="s">
        <v>19</v>
      </c>
      <c r="B1893" s="229" t="s">
        <v>3859</v>
      </c>
      <c r="C1893" s="229" t="s">
        <v>6656</v>
      </c>
      <c r="D1893" s="102" t="s">
        <v>5165</v>
      </c>
      <c r="E1893" s="229" t="s">
        <v>97</v>
      </c>
      <c r="F1893" s="230" t="n">
        <v>74.532</v>
      </c>
      <c r="G1893" s="230" t="n">
        <v>0.3635</v>
      </c>
      <c r="H1893" s="231" t="s">
        <v>5709</v>
      </c>
      <c r="I1893" s="232" t="n">
        <v>0.1818</v>
      </c>
      <c r="J1893" s="227" t="s">
        <v>5086</v>
      </c>
    </row>
    <row r="1894" customFormat="false" ht="26.25" hidden="false" customHeight="false" outlineLevel="0" collapsed="false">
      <c r="A1894" s="228" t="s">
        <v>19</v>
      </c>
      <c r="B1894" s="229" t="s">
        <v>3859</v>
      </c>
      <c r="C1894" s="229" t="s">
        <v>6656</v>
      </c>
      <c r="D1894" s="102" t="s">
        <v>5091</v>
      </c>
      <c r="E1894" s="229" t="s">
        <v>102</v>
      </c>
      <c r="F1894" s="230" t="n">
        <v>38.4525</v>
      </c>
      <c r="G1894" s="230" t="n">
        <v>0.2236</v>
      </c>
      <c r="H1894" s="231" t="s">
        <v>5709</v>
      </c>
      <c r="I1894" s="232" t="n">
        <v>0.1118</v>
      </c>
      <c r="J1894" s="227" t="s">
        <v>5086</v>
      </c>
    </row>
    <row r="1895" customFormat="false" ht="26.25" hidden="false" customHeight="false" outlineLevel="0" collapsed="false">
      <c r="A1895" s="228" t="s">
        <v>19</v>
      </c>
      <c r="B1895" s="229" t="s">
        <v>480</v>
      </c>
      <c r="C1895" s="229" t="s">
        <v>903</v>
      </c>
      <c r="D1895" s="102" t="s">
        <v>5453</v>
      </c>
      <c r="E1895" s="229" t="s">
        <v>97</v>
      </c>
      <c r="F1895" s="230" t="n">
        <v>10.7343</v>
      </c>
      <c r="G1895" s="230" t="n">
        <v>0.0945</v>
      </c>
      <c r="H1895" s="231" t="s">
        <v>5454</v>
      </c>
      <c r="I1895" s="232" t="n">
        <v>0.0945</v>
      </c>
      <c r="J1895" s="227" t="s">
        <v>5086</v>
      </c>
    </row>
    <row r="1896" customFormat="false" ht="39" hidden="false" customHeight="false" outlineLevel="0" collapsed="false">
      <c r="A1896" s="228" t="s">
        <v>19</v>
      </c>
      <c r="B1896" s="229" t="s">
        <v>4421</v>
      </c>
      <c r="C1896" s="229" t="s">
        <v>6657</v>
      </c>
      <c r="D1896" s="102" t="s">
        <v>5088</v>
      </c>
      <c r="E1896" s="229"/>
      <c r="F1896" s="230" t="n">
        <v>0</v>
      </c>
      <c r="G1896" s="230" t="n">
        <v>0.0116</v>
      </c>
      <c r="H1896" s="231" t="s">
        <v>5526</v>
      </c>
      <c r="I1896" s="232" t="n">
        <v>0.0116</v>
      </c>
      <c r="J1896" s="227" t="s">
        <v>5086</v>
      </c>
    </row>
    <row r="1897" customFormat="false" ht="26.25" hidden="false" customHeight="false" outlineLevel="0" collapsed="false">
      <c r="A1897" s="228" t="s">
        <v>19</v>
      </c>
      <c r="B1897" s="229" t="s">
        <v>4421</v>
      </c>
      <c r="C1897" s="229" t="s">
        <v>6657</v>
      </c>
      <c r="D1897" s="102" t="s">
        <v>5165</v>
      </c>
      <c r="E1897" s="229" t="s">
        <v>97</v>
      </c>
      <c r="F1897" s="230" t="n">
        <v>3.7522</v>
      </c>
      <c r="G1897" s="230" t="n">
        <v>0.0183</v>
      </c>
      <c r="H1897" s="231" t="s">
        <v>5526</v>
      </c>
      <c r="I1897" s="232" t="n">
        <v>0.0183</v>
      </c>
      <c r="J1897" s="227" t="s">
        <v>5086</v>
      </c>
    </row>
    <row r="1898" customFormat="false" ht="26.25" hidden="false" customHeight="false" outlineLevel="0" collapsed="false">
      <c r="A1898" s="228" t="s">
        <v>19</v>
      </c>
      <c r="B1898" s="229" t="s">
        <v>4421</v>
      </c>
      <c r="C1898" s="229" t="s">
        <v>6658</v>
      </c>
      <c r="D1898" s="102" t="s">
        <v>5165</v>
      </c>
      <c r="E1898" s="229" t="s">
        <v>97</v>
      </c>
      <c r="F1898" s="230" t="n">
        <v>3.0756</v>
      </c>
      <c r="G1898" s="230" t="n">
        <v>0.015</v>
      </c>
      <c r="H1898" s="231" t="s">
        <v>5526</v>
      </c>
      <c r="I1898" s="232" t="n">
        <v>0.015</v>
      </c>
      <c r="J1898" s="227" t="s">
        <v>5086</v>
      </c>
    </row>
    <row r="1899" customFormat="false" ht="39" hidden="false" customHeight="false" outlineLevel="0" collapsed="false">
      <c r="A1899" s="228" t="s">
        <v>19</v>
      </c>
      <c r="B1899" s="229" t="s">
        <v>631</v>
      </c>
      <c r="C1899" s="229" t="s">
        <v>6659</v>
      </c>
      <c r="D1899" s="102" t="s">
        <v>5088</v>
      </c>
      <c r="E1899" s="229"/>
      <c r="F1899" s="230" t="n">
        <v>0</v>
      </c>
      <c r="G1899" s="230" t="n">
        <v>0.0021</v>
      </c>
      <c r="H1899" s="231" t="s">
        <v>5454</v>
      </c>
      <c r="I1899" s="232" t="n">
        <v>0.0021</v>
      </c>
      <c r="J1899" s="227" t="s">
        <v>5086</v>
      </c>
    </row>
    <row r="1900" customFormat="false" ht="26.25" hidden="false" customHeight="false" outlineLevel="0" collapsed="false">
      <c r="A1900" s="228" t="s">
        <v>19</v>
      </c>
      <c r="B1900" s="229" t="s">
        <v>631</v>
      </c>
      <c r="C1900" s="229" t="s">
        <v>6659</v>
      </c>
      <c r="D1900" s="102" t="s">
        <v>5165</v>
      </c>
      <c r="E1900" s="229" t="s">
        <v>97</v>
      </c>
      <c r="F1900" s="230" t="n">
        <v>13.9632</v>
      </c>
      <c r="G1900" s="230" t="n">
        <v>0.0681</v>
      </c>
      <c r="H1900" s="231" t="s">
        <v>5454</v>
      </c>
      <c r="I1900" s="232" t="n">
        <v>0.0681</v>
      </c>
      <c r="J1900" s="227" t="s">
        <v>5086</v>
      </c>
    </row>
    <row r="1901" customFormat="false" ht="39" hidden="false" customHeight="false" outlineLevel="0" collapsed="false">
      <c r="A1901" s="228" t="s">
        <v>19</v>
      </c>
      <c r="B1901" s="229" t="s">
        <v>1514</v>
      </c>
      <c r="C1901" s="229" t="s">
        <v>1343</v>
      </c>
      <c r="D1901" s="102" t="s">
        <v>5088</v>
      </c>
      <c r="E1901" s="229"/>
      <c r="F1901" s="230" t="n">
        <v>0</v>
      </c>
      <c r="G1901" s="230" t="n">
        <v>0.0045</v>
      </c>
      <c r="H1901" s="231" t="s">
        <v>6660</v>
      </c>
      <c r="I1901" s="232" t="n">
        <v>0.0045</v>
      </c>
      <c r="J1901" s="227" t="s">
        <v>5180</v>
      </c>
    </row>
    <row r="1902" customFormat="false" ht="39" hidden="false" customHeight="false" outlineLevel="0" collapsed="false">
      <c r="A1902" s="228" t="s">
        <v>19</v>
      </c>
      <c r="B1902" s="229" t="s">
        <v>1514</v>
      </c>
      <c r="C1902" s="229" t="s">
        <v>1343</v>
      </c>
      <c r="D1902" s="102" t="s">
        <v>5090</v>
      </c>
      <c r="E1902" s="229"/>
      <c r="F1902" s="230" t="n">
        <v>0</v>
      </c>
      <c r="G1902" s="230" t="n">
        <v>0.05</v>
      </c>
      <c r="H1902" s="231" t="s">
        <v>5473</v>
      </c>
      <c r="I1902" s="232" t="n">
        <v>0.05</v>
      </c>
      <c r="J1902" s="227" t="s">
        <v>5180</v>
      </c>
    </row>
    <row r="1903" customFormat="false" ht="39" hidden="false" customHeight="false" outlineLevel="0" collapsed="false">
      <c r="A1903" s="228" t="s">
        <v>19</v>
      </c>
      <c r="B1903" s="229" t="s">
        <v>1514</v>
      </c>
      <c r="C1903" s="229" t="s">
        <v>1343</v>
      </c>
      <c r="D1903" s="102" t="s">
        <v>5453</v>
      </c>
      <c r="E1903" s="229" t="s">
        <v>97</v>
      </c>
      <c r="F1903" s="230" t="n">
        <v>1.5789</v>
      </c>
      <c r="G1903" s="230" t="n">
        <v>0.0139</v>
      </c>
      <c r="H1903" s="231" t="s">
        <v>5473</v>
      </c>
      <c r="I1903" s="232" t="n">
        <v>0.0139</v>
      </c>
      <c r="J1903" s="227" t="s">
        <v>5180</v>
      </c>
    </row>
    <row r="1904" customFormat="false" ht="26.25" hidden="false" customHeight="false" outlineLevel="0" collapsed="false">
      <c r="A1904" s="228" t="s">
        <v>19</v>
      </c>
      <c r="B1904" s="229" t="s">
        <v>233</v>
      </c>
      <c r="C1904" s="229" t="s">
        <v>6661</v>
      </c>
      <c r="D1904" s="102" t="s">
        <v>5091</v>
      </c>
      <c r="E1904" s="229" t="s">
        <v>102</v>
      </c>
      <c r="F1904" s="230" t="n">
        <v>24.351</v>
      </c>
      <c r="G1904" s="230" t="n">
        <v>0.1416</v>
      </c>
      <c r="H1904" s="231" t="s">
        <v>5565</v>
      </c>
      <c r="I1904" s="232" t="n">
        <v>0.0708</v>
      </c>
      <c r="J1904" s="227" t="s">
        <v>5086</v>
      </c>
    </row>
    <row r="1905" customFormat="false" ht="26.25" hidden="false" customHeight="false" outlineLevel="0" collapsed="false">
      <c r="A1905" s="228" t="s">
        <v>19</v>
      </c>
      <c r="B1905" s="229" t="s">
        <v>233</v>
      </c>
      <c r="C1905" s="229" t="s">
        <v>6662</v>
      </c>
      <c r="D1905" s="102" t="s">
        <v>5091</v>
      </c>
      <c r="E1905" s="229" t="s">
        <v>102</v>
      </c>
      <c r="F1905" s="230" t="n">
        <v>24.3853</v>
      </c>
      <c r="G1905" s="230" t="n">
        <v>0.1418</v>
      </c>
      <c r="H1905" s="231" t="s">
        <v>5565</v>
      </c>
      <c r="I1905" s="232" t="n">
        <v>0.0709</v>
      </c>
      <c r="J1905" s="227" t="s">
        <v>5086</v>
      </c>
    </row>
    <row r="1906" customFormat="false" ht="26.25" hidden="false" customHeight="false" outlineLevel="0" collapsed="false">
      <c r="A1906" s="228" t="s">
        <v>19</v>
      </c>
      <c r="B1906" s="229" t="s">
        <v>4152</v>
      </c>
      <c r="C1906" s="229" t="s">
        <v>6663</v>
      </c>
      <c r="D1906" s="102" t="s">
        <v>5084</v>
      </c>
      <c r="E1906" s="229" t="s">
        <v>106</v>
      </c>
      <c r="F1906" s="230" t="n">
        <v>69.6167</v>
      </c>
      <c r="G1906" s="230" t="n">
        <v>0.5012</v>
      </c>
      <c r="H1906" s="231" t="s">
        <v>5695</v>
      </c>
      <c r="I1906" s="232" t="n">
        <v>0.3759</v>
      </c>
      <c r="J1906" s="227" t="s">
        <v>5086</v>
      </c>
    </row>
    <row r="1907" customFormat="false" ht="26.25" hidden="false" customHeight="false" outlineLevel="0" collapsed="false">
      <c r="A1907" s="228" t="s">
        <v>19</v>
      </c>
      <c r="B1907" s="229" t="s">
        <v>4884</v>
      </c>
      <c r="C1907" s="229" t="s">
        <v>6664</v>
      </c>
      <c r="D1907" s="102" t="s">
        <v>5165</v>
      </c>
      <c r="E1907" s="229" t="s">
        <v>97</v>
      </c>
      <c r="F1907" s="230" t="n">
        <v>19.4378</v>
      </c>
      <c r="G1907" s="230" t="n">
        <v>0.0948</v>
      </c>
      <c r="H1907" s="231" t="s">
        <v>6590</v>
      </c>
      <c r="I1907" s="232" t="n">
        <v>0.0948</v>
      </c>
      <c r="J1907" s="227" t="s">
        <v>5086</v>
      </c>
    </row>
    <row r="1908" customFormat="false" ht="39" hidden="false" customHeight="false" outlineLevel="0" collapsed="false">
      <c r="A1908" s="228" t="s">
        <v>19</v>
      </c>
      <c r="B1908" s="229" t="s">
        <v>1042</v>
      </c>
      <c r="C1908" s="229" t="s">
        <v>943</v>
      </c>
      <c r="D1908" s="102" t="s">
        <v>5088</v>
      </c>
      <c r="E1908" s="229"/>
      <c r="F1908" s="230" t="n">
        <v>0</v>
      </c>
      <c r="G1908" s="230" t="n">
        <v>0.0329</v>
      </c>
      <c r="H1908" s="231" t="s">
        <v>6665</v>
      </c>
      <c r="I1908" s="232" t="n">
        <v>0.0329</v>
      </c>
      <c r="J1908" s="227" t="s">
        <v>5180</v>
      </c>
    </row>
    <row r="1909" customFormat="false" ht="39" hidden="false" customHeight="false" outlineLevel="0" collapsed="false">
      <c r="A1909" s="228" t="s">
        <v>19</v>
      </c>
      <c r="B1909" s="229" t="s">
        <v>1042</v>
      </c>
      <c r="C1909" s="229" t="s">
        <v>943</v>
      </c>
      <c r="D1909" s="102" t="s">
        <v>5090</v>
      </c>
      <c r="E1909" s="229"/>
      <c r="F1909" s="230" t="n">
        <v>0</v>
      </c>
      <c r="G1909" s="230" t="n">
        <v>0.05</v>
      </c>
      <c r="H1909" s="231" t="s">
        <v>5476</v>
      </c>
      <c r="I1909" s="232" t="n">
        <v>0.05</v>
      </c>
      <c r="J1909" s="227" t="s">
        <v>5180</v>
      </c>
    </row>
    <row r="1910" customFormat="false" ht="39" hidden="false" customHeight="false" outlineLevel="0" collapsed="false">
      <c r="A1910" s="228" t="s">
        <v>19</v>
      </c>
      <c r="B1910" s="229" t="s">
        <v>1042</v>
      </c>
      <c r="C1910" s="229" t="s">
        <v>943</v>
      </c>
      <c r="D1910" s="102" t="s">
        <v>5453</v>
      </c>
      <c r="E1910" s="229" t="s">
        <v>97</v>
      </c>
      <c r="F1910" s="230" t="n">
        <v>3.8393</v>
      </c>
      <c r="G1910" s="230" t="n">
        <v>0.0338</v>
      </c>
      <c r="H1910" s="231" t="s">
        <v>5476</v>
      </c>
      <c r="I1910" s="232" t="n">
        <v>0.0338</v>
      </c>
      <c r="J1910" s="227" t="s">
        <v>5180</v>
      </c>
    </row>
    <row r="1911" customFormat="false" ht="26.25" hidden="false" customHeight="false" outlineLevel="0" collapsed="false">
      <c r="A1911" s="228" t="s">
        <v>19</v>
      </c>
      <c r="B1911" s="229" t="s">
        <v>3860</v>
      </c>
      <c r="C1911" s="229" t="s">
        <v>6666</v>
      </c>
      <c r="D1911" s="102" t="s">
        <v>5102</v>
      </c>
      <c r="E1911" s="229" t="s">
        <v>102</v>
      </c>
      <c r="F1911" s="230" t="n">
        <v>59.4958</v>
      </c>
      <c r="G1911" s="230" t="n">
        <v>0.7496</v>
      </c>
      <c r="H1911" s="231" t="s">
        <v>6313</v>
      </c>
      <c r="I1911" s="232" t="n">
        <v>0.7496</v>
      </c>
      <c r="J1911" s="227" t="s">
        <v>5086</v>
      </c>
    </row>
    <row r="1912" customFormat="false" ht="26.25" hidden="false" customHeight="false" outlineLevel="0" collapsed="false">
      <c r="A1912" s="228" t="s">
        <v>19</v>
      </c>
      <c r="B1912" s="229" t="s">
        <v>3860</v>
      </c>
      <c r="C1912" s="229" t="s">
        <v>6667</v>
      </c>
      <c r="D1912" s="102" t="s">
        <v>5515</v>
      </c>
      <c r="E1912" s="229" t="s">
        <v>87</v>
      </c>
      <c r="F1912" s="230" t="n">
        <v>3.6703</v>
      </c>
      <c r="G1912" s="230" t="n">
        <v>0.0119</v>
      </c>
      <c r="H1912" s="231" t="s">
        <v>5469</v>
      </c>
      <c r="I1912" s="232" t="n">
        <v>0.0119</v>
      </c>
      <c r="J1912" s="227" t="s">
        <v>5086</v>
      </c>
    </row>
    <row r="1913" customFormat="false" ht="26.25" hidden="false" customHeight="false" outlineLevel="0" collapsed="false">
      <c r="A1913" s="228" t="s">
        <v>19</v>
      </c>
      <c r="B1913" s="229" t="s">
        <v>3860</v>
      </c>
      <c r="C1913" s="229" t="s">
        <v>6668</v>
      </c>
      <c r="D1913" s="102" t="s">
        <v>5459</v>
      </c>
      <c r="E1913" s="229" t="s">
        <v>92</v>
      </c>
      <c r="F1913" s="230" t="n">
        <v>2.8441</v>
      </c>
      <c r="G1913" s="230" t="n">
        <v>0.0179</v>
      </c>
      <c r="H1913" s="231" t="s">
        <v>5469</v>
      </c>
      <c r="I1913" s="232" t="n">
        <v>0.0179</v>
      </c>
      <c r="J1913" s="227" t="s">
        <v>5086</v>
      </c>
    </row>
    <row r="1914" customFormat="false" ht="26.25" hidden="false" customHeight="false" outlineLevel="0" collapsed="false">
      <c r="A1914" s="228" t="s">
        <v>19</v>
      </c>
      <c r="B1914" s="229" t="s">
        <v>3860</v>
      </c>
      <c r="C1914" s="229" t="s">
        <v>6669</v>
      </c>
      <c r="D1914" s="102" t="s">
        <v>5459</v>
      </c>
      <c r="E1914" s="229" t="s">
        <v>92</v>
      </c>
      <c r="F1914" s="230" t="n">
        <v>2.6217</v>
      </c>
      <c r="G1914" s="230" t="n">
        <v>0.0165</v>
      </c>
      <c r="H1914" s="231" t="s">
        <v>5469</v>
      </c>
      <c r="I1914" s="232" t="n">
        <v>0.0165</v>
      </c>
      <c r="J1914" s="227" t="s">
        <v>5086</v>
      </c>
    </row>
    <row r="1915" customFormat="false" ht="26.25" hidden="false" customHeight="false" outlineLevel="0" collapsed="false">
      <c r="A1915" s="228" t="s">
        <v>19</v>
      </c>
      <c r="B1915" s="229" t="s">
        <v>3860</v>
      </c>
      <c r="C1915" s="229" t="s">
        <v>6670</v>
      </c>
      <c r="D1915" s="102" t="s">
        <v>5459</v>
      </c>
      <c r="E1915" s="229" t="s">
        <v>92</v>
      </c>
      <c r="F1915" s="230" t="n">
        <v>2.1291</v>
      </c>
      <c r="G1915" s="230" t="n">
        <v>0.0134</v>
      </c>
      <c r="H1915" s="231" t="s">
        <v>5469</v>
      </c>
      <c r="I1915" s="232" t="n">
        <v>0.0134</v>
      </c>
      <c r="J1915" s="227" t="s">
        <v>5086</v>
      </c>
    </row>
    <row r="1916" customFormat="false" ht="26.25" hidden="false" customHeight="false" outlineLevel="0" collapsed="false">
      <c r="A1916" s="228" t="s">
        <v>19</v>
      </c>
      <c r="B1916" s="229" t="s">
        <v>3860</v>
      </c>
      <c r="C1916" s="229" t="s">
        <v>6671</v>
      </c>
      <c r="D1916" s="102" t="s">
        <v>5084</v>
      </c>
      <c r="E1916" s="229" t="s">
        <v>106</v>
      </c>
      <c r="F1916" s="230" t="n">
        <v>19.9044</v>
      </c>
      <c r="G1916" s="230" t="n">
        <v>0.1433</v>
      </c>
      <c r="H1916" s="231" t="s">
        <v>5469</v>
      </c>
      <c r="I1916" s="232" t="n">
        <v>0.1433</v>
      </c>
      <c r="J1916" s="227" t="s">
        <v>5086</v>
      </c>
    </row>
    <row r="1917" customFormat="false" ht="39" hidden="false" customHeight="false" outlineLevel="0" collapsed="false">
      <c r="A1917" s="228" t="s">
        <v>19</v>
      </c>
      <c r="B1917" s="229" t="s">
        <v>3860</v>
      </c>
      <c r="C1917" s="229" t="s">
        <v>6672</v>
      </c>
      <c r="D1917" s="102" t="s">
        <v>5125</v>
      </c>
      <c r="E1917" s="229" t="s">
        <v>87</v>
      </c>
      <c r="F1917" s="230" t="n">
        <v>2.3222</v>
      </c>
      <c r="G1917" s="230" t="n">
        <v>0.0425</v>
      </c>
      <c r="H1917" s="231" t="s">
        <v>5469</v>
      </c>
      <c r="I1917" s="232" t="n">
        <v>0.0425</v>
      </c>
      <c r="J1917" s="227" t="s">
        <v>5086</v>
      </c>
    </row>
    <row r="1918" customFormat="false" ht="26.25" hidden="false" customHeight="false" outlineLevel="0" collapsed="false">
      <c r="A1918" s="228" t="s">
        <v>19</v>
      </c>
      <c r="B1918" s="229" t="s">
        <v>3860</v>
      </c>
      <c r="C1918" s="229" t="s">
        <v>6673</v>
      </c>
      <c r="D1918" s="102" t="s">
        <v>5150</v>
      </c>
      <c r="E1918" s="229" t="s">
        <v>97</v>
      </c>
      <c r="F1918" s="230" t="n">
        <v>8.6856</v>
      </c>
      <c r="G1918" s="230" t="n">
        <v>0.0987</v>
      </c>
      <c r="H1918" s="231" t="s">
        <v>5469</v>
      </c>
      <c r="I1918" s="232" t="n">
        <v>0.0987</v>
      </c>
      <c r="J1918" s="227" t="s">
        <v>5086</v>
      </c>
    </row>
    <row r="1919" customFormat="false" ht="26.25" hidden="false" customHeight="false" outlineLevel="0" collapsed="false">
      <c r="A1919" s="228" t="s">
        <v>19</v>
      </c>
      <c r="B1919" s="229" t="s">
        <v>3860</v>
      </c>
      <c r="C1919" s="229" t="s">
        <v>6674</v>
      </c>
      <c r="D1919" s="102" t="s">
        <v>5150</v>
      </c>
      <c r="E1919" s="229" t="s">
        <v>97</v>
      </c>
      <c r="F1919" s="230" t="n">
        <v>0.5368</v>
      </c>
      <c r="G1919" s="230" t="n">
        <v>0.0061</v>
      </c>
      <c r="H1919" s="231" t="s">
        <v>5469</v>
      </c>
      <c r="I1919" s="232" t="n">
        <v>0.0061</v>
      </c>
      <c r="J1919" s="227" t="s">
        <v>5086</v>
      </c>
    </row>
    <row r="1920" customFormat="false" ht="26.25" hidden="false" customHeight="false" outlineLevel="0" collapsed="false">
      <c r="A1920" s="228" t="s">
        <v>19</v>
      </c>
      <c r="B1920" s="229" t="s">
        <v>3860</v>
      </c>
      <c r="C1920" s="229" t="s">
        <v>6675</v>
      </c>
      <c r="D1920" s="102" t="s">
        <v>5091</v>
      </c>
      <c r="E1920" s="229" t="s">
        <v>102</v>
      </c>
      <c r="F1920" s="230" t="n">
        <v>2.9923</v>
      </c>
      <c r="G1920" s="230" t="n">
        <v>0.0174</v>
      </c>
      <c r="H1920" s="231" t="s">
        <v>5469</v>
      </c>
      <c r="I1920" s="232" t="n">
        <v>0.0174</v>
      </c>
      <c r="J1920" s="227" t="s">
        <v>5086</v>
      </c>
    </row>
    <row r="1921" customFormat="false" ht="26.25" hidden="false" customHeight="false" outlineLevel="0" collapsed="false">
      <c r="A1921" s="228" t="s">
        <v>19</v>
      </c>
      <c r="B1921" s="229" t="s">
        <v>3860</v>
      </c>
      <c r="C1921" s="229" t="s">
        <v>6676</v>
      </c>
      <c r="D1921" s="102" t="s">
        <v>5091</v>
      </c>
      <c r="E1921" s="229" t="s">
        <v>102</v>
      </c>
      <c r="F1921" s="230" t="n">
        <v>0.1376</v>
      </c>
      <c r="G1921" s="230" t="n">
        <v>0.0008</v>
      </c>
      <c r="H1921" s="231" t="s">
        <v>5469</v>
      </c>
      <c r="I1921" s="232" t="n">
        <v>0.0008</v>
      </c>
      <c r="J1921" s="227" t="s">
        <v>5086</v>
      </c>
    </row>
    <row r="1922" customFormat="false" ht="26.25" hidden="false" customHeight="false" outlineLevel="0" collapsed="false">
      <c r="A1922" s="228" t="s">
        <v>19</v>
      </c>
      <c r="B1922" s="229" t="s">
        <v>3860</v>
      </c>
      <c r="C1922" s="229" t="s">
        <v>6677</v>
      </c>
      <c r="D1922" s="102" t="s">
        <v>5459</v>
      </c>
      <c r="E1922" s="229" t="s">
        <v>92</v>
      </c>
      <c r="F1922" s="230" t="n">
        <v>9.8671</v>
      </c>
      <c r="G1922" s="230" t="n">
        <v>0.0621</v>
      </c>
      <c r="H1922" s="231" t="s">
        <v>5469</v>
      </c>
      <c r="I1922" s="232" t="n">
        <v>0.0621</v>
      </c>
      <c r="J1922" s="227" t="s">
        <v>5086</v>
      </c>
    </row>
    <row r="1923" customFormat="false" ht="26.25" hidden="false" customHeight="false" outlineLevel="0" collapsed="false">
      <c r="A1923" s="228" t="s">
        <v>19</v>
      </c>
      <c r="B1923" s="229" t="s">
        <v>3860</v>
      </c>
      <c r="C1923" s="229" t="s">
        <v>6678</v>
      </c>
      <c r="D1923" s="102" t="s">
        <v>5459</v>
      </c>
      <c r="E1923" s="229" t="s">
        <v>92</v>
      </c>
      <c r="F1923" s="230" t="n">
        <v>8.2146</v>
      </c>
      <c r="G1923" s="230" t="n">
        <v>0.0517</v>
      </c>
      <c r="H1923" s="231" t="s">
        <v>5469</v>
      </c>
      <c r="I1923" s="232" t="n">
        <v>0.0517</v>
      </c>
      <c r="J1923" s="227" t="s">
        <v>5086</v>
      </c>
    </row>
    <row r="1924" customFormat="false" ht="26.25" hidden="false" customHeight="false" outlineLevel="0" collapsed="false">
      <c r="A1924" s="228" t="s">
        <v>19</v>
      </c>
      <c r="B1924" s="229" t="s">
        <v>3860</v>
      </c>
      <c r="C1924" s="229" t="s">
        <v>6679</v>
      </c>
      <c r="D1924" s="102" t="s">
        <v>5459</v>
      </c>
      <c r="E1924" s="229" t="s">
        <v>92</v>
      </c>
      <c r="F1924" s="230" t="n">
        <v>14.5543</v>
      </c>
      <c r="G1924" s="230" t="n">
        <v>0.0916</v>
      </c>
      <c r="H1924" s="231" t="s">
        <v>5469</v>
      </c>
      <c r="I1924" s="232" t="n">
        <v>0.0916</v>
      </c>
      <c r="J1924" s="227" t="s">
        <v>5086</v>
      </c>
    </row>
    <row r="1925" customFormat="false" ht="26.25" hidden="false" customHeight="false" outlineLevel="0" collapsed="false">
      <c r="A1925" s="228" t="s">
        <v>19</v>
      </c>
      <c r="B1925" s="229" t="s">
        <v>3860</v>
      </c>
      <c r="C1925" s="229" t="s">
        <v>5192</v>
      </c>
      <c r="D1925" s="102" t="s">
        <v>5459</v>
      </c>
      <c r="E1925" s="229" t="s">
        <v>92</v>
      </c>
      <c r="F1925" s="230" t="n">
        <v>14.602</v>
      </c>
      <c r="G1925" s="230" t="n">
        <v>0.0919</v>
      </c>
      <c r="H1925" s="231" t="s">
        <v>5469</v>
      </c>
      <c r="I1925" s="232" t="n">
        <v>0.0919</v>
      </c>
      <c r="J1925" s="227" t="s">
        <v>5086</v>
      </c>
    </row>
    <row r="1926" customFormat="false" ht="26.25" hidden="false" customHeight="false" outlineLevel="0" collapsed="false">
      <c r="A1926" s="228" t="s">
        <v>19</v>
      </c>
      <c r="B1926" s="229" t="s">
        <v>3860</v>
      </c>
      <c r="C1926" s="229" t="s">
        <v>6680</v>
      </c>
      <c r="D1926" s="102" t="s">
        <v>5459</v>
      </c>
      <c r="E1926" s="229" t="s">
        <v>92</v>
      </c>
      <c r="F1926" s="230" t="n">
        <v>2.0973</v>
      </c>
      <c r="G1926" s="230" t="n">
        <v>0.0132</v>
      </c>
      <c r="H1926" s="231" t="s">
        <v>5469</v>
      </c>
      <c r="I1926" s="232" t="n">
        <v>0.0132</v>
      </c>
      <c r="J1926" s="227" t="s">
        <v>5086</v>
      </c>
    </row>
    <row r="1927" customFormat="false" ht="26.25" hidden="false" customHeight="false" outlineLevel="0" collapsed="false">
      <c r="A1927" s="228" t="s">
        <v>19</v>
      </c>
      <c r="B1927" s="229" t="s">
        <v>3860</v>
      </c>
      <c r="C1927" s="229" t="s">
        <v>6681</v>
      </c>
      <c r="D1927" s="102" t="s">
        <v>5459</v>
      </c>
      <c r="E1927" s="229" t="s">
        <v>92</v>
      </c>
      <c r="F1927" s="230" t="n">
        <v>1.8908</v>
      </c>
      <c r="G1927" s="230" t="n">
        <v>0.0119</v>
      </c>
      <c r="H1927" s="231" t="s">
        <v>5469</v>
      </c>
      <c r="I1927" s="232" t="n">
        <v>0.0119</v>
      </c>
      <c r="J1927" s="227" t="s">
        <v>5086</v>
      </c>
    </row>
    <row r="1928" customFormat="false" ht="26.25" hidden="false" customHeight="false" outlineLevel="0" collapsed="false">
      <c r="A1928" s="228" t="s">
        <v>19</v>
      </c>
      <c r="B1928" s="229" t="s">
        <v>3860</v>
      </c>
      <c r="C1928" s="229" t="s">
        <v>6682</v>
      </c>
      <c r="D1928" s="102" t="s">
        <v>5091</v>
      </c>
      <c r="E1928" s="229" t="s">
        <v>102</v>
      </c>
      <c r="F1928" s="230" t="n">
        <v>0.6535</v>
      </c>
      <c r="G1928" s="230" t="n">
        <v>0.0038</v>
      </c>
      <c r="H1928" s="231" t="s">
        <v>5469</v>
      </c>
      <c r="I1928" s="232" t="n">
        <v>0.0038</v>
      </c>
      <c r="J1928" s="227" t="s">
        <v>5086</v>
      </c>
    </row>
    <row r="1929" customFormat="false" ht="26.25" hidden="false" customHeight="false" outlineLevel="0" collapsed="false">
      <c r="A1929" s="228" t="s">
        <v>19</v>
      </c>
      <c r="B1929" s="229" t="s">
        <v>3860</v>
      </c>
      <c r="C1929" s="229" t="s">
        <v>6683</v>
      </c>
      <c r="D1929" s="102" t="s">
        <v>5091</v>
      </c>
      <c r="E1929" s="229" t="s">
        <v>102</v>
      </c>
      <c r="F1929" s="230" t="n">
        <v>31.5393</v>
      </c>
      <c r="G1929" s="230" t="n">
        <v>0.1834</v>
      </c>
      <c r="H1929" s="231" t="s">
        <v>5469</v>
      </c>
      <c r="I1929" s="232" t="n">
        <v>0.1834</v>
      </c>
      <c r="J1929" s="227" t="s">
        <v>5086</v>
      </c>
    </row>
    <row r="1930" customFormat="false" ht="26.25" hidden="false" customHeight="false" outlineLevel="0" collapsed="false">
      <c r="A1930" s="228" t="s">
        <v>19</v>
      </c>
      <c r="B1930" s="229" t="s">
        <v>3860</v>
      </c>
      <c r="C1930" s="229" t="s">
        <v>6684</v>
      </c>
      <c r="D1930" s="102" t="s">
        <v>5091</v>
      </c>
      <c r="E1930" s="229" t="s">
        <v>102</v>
      </c>
      <c r="F1930" s="230" t="n">
        <v>4.3336</v>
      </c>
      <c r="G1930" s="230" t="n">
        <v>0.0252</v>
      </c>
      <c r="H1930" s="231" t="s">
        <v>5469</v>
      </c>
      <c r="I1930" s="232" t="n">
        <v>0.0252</v>
      </c>
      <c r="J1930" s="227" t="s">
        <v>5086</v>
      </c>
    </row>
    <row r="1931" customFormat="false" ht="26.25" hidden="false" customHeight="false" outlineLevel="0" collapsed="false">
      <c r="A1931" s="228" t="s">
        <v>19</v>
      </c>
      <c r="B1931" s="229" t="s">
        <v>3860</v>
      </c>
      <c r="C1931" s="229" t="s">
        <v>6685</v>
      </c>
      <c r="D1931" s="102" t="s">
        <v>5091</v>
      </c>
      <c r="E1931" s="229" t="s">
        <v>102</v>
      </c>
      <c r="F1931" s="230" t="n">
        <v>25.228</v>
      </c>
      <c r="G1931" s="230" t="n">
        <v>0.1467</v>
      </c>
      <c r="H1931" s="231" t="s">
        <v>5469</v>
      </c>
      <c r="I1931" s="232" t="n">
        <v>0.1467</v>
      </c>
      <c r="J1931" s="227" t="s">
        <v>5086</v>
      </c>
    </row>
    <row r="1932" customFormat="false" ht="26.25" hidden="false" customHeight="false" outlineLevel="0" collapsed="false">
      <c r="A1932" s="228" t="s">
        <v>19</v>
      </c>
      <c r="B1932" s="229" t="s">
        <v>3860</v>
      </c>
      <c r="C1932" s="229" t="s">
        <v>6686</v>
      </c>
      <c r="D1932" s="102" t="s">
        <v>5091</v>
      </c>
      <c r="E1932" s="229" t="s">
        <v>102</v>
      </c>
      <c r="F1932" s="230" t="n">
        <v>23.216</v>
      </c>
      <c r="G1932" s="230" t="n">
        <v>0.135</v>
      </c>
      <c r="H1932" s="231" t="s">
        <v>5469</v>
      </c>
      <c r="I1932" s="232" t="n">
        <v>0.135</v>
      </c>
      <c r="J1932" s="227" t="s">
        <v>5086</v>
      </c>
    </row>
    <row r="1933" customFormat="false" ht="26.25" hidden="false" customHeight="false" outlineLevel="0" collapsed="false">
      <c r="A1933" s="228" t="s">
        <v>19</v>
      </c>
      <c r="B1933" s="229" t="s">
        <v>3860</v>
      </c>
      <c r="C1933" s="229" t="s">
        <v>6687</v>
      </c>
      <c r="D1933" s="102" t="s">
        <v>5459</v>
      </c>
      <c r="E1933" s="229" t="s">
        <v>92</v>
      </c>
      <c r="F1933" s="230" t="n">
        <v>12.9178</v>
      </c>
      <c r="G1933" s="230" t="n">
        <v>0.0813</v>
      </c>
      <c r="H1933" s="231" t="s">
        <v>5469</v>
      </c>
      <c r="I1933" s="232" t="n">
        <v>0.0813</v>
      </c>
      <c r="J1933" s="227" t="s">
        <v>5086</v>
      </c>
    </row>
    <row r="1934" customFormat="false" ht="26.25" hidden="false" customHeight="false" outlineLevel="0" collapsed="false">
      <c r="A1934" s="228" t="s">
        <v>19</v>
      </c>
      <c r="B1934" s="229" t="s">
        <v>3860</v>
      </c>
      <c r="C1934" s="229" t="s">
        <v>6688</v>
      </c>
      <c r="D1934" s="102" t="s">
        <v>5165</v>
      </c>
      <c r="E1934" s="229" t="s">
        <v>97</v>
      </c>
      <c r="F1934" s="230" t="n">
        <v>4.4084</v>
      </c>
      <c r="G1934" s="230" t="n">
        <v>0.0215</v>
      </c>
      <c r="H1934" s="231" t="s">
        <v>5469</v>
      </c>
      <c r="I1934" s="232" t="n">
        <v>0.0215</v>
      </c>
      <c r="J1934" s="227" t="s">
        <v>5086</v>
      </c>
    </row>
    <row r="1935" customFormat="false" ht="26.25" hidden="false" customHeight="false" outlineLevel="0" collapsed="false">
      <c r="A1935" s="228" t="s">
        <v>19</v>
      </c>
      <c r="B1935" s="229" t="s">
        <v>3860</v>
      </c>
      <c r="C1935" s="229" t="s">
        <v>6689</v>
      </c>
      <c r="D1935" s="102" t="s">
        <v>5459</v>
      </c>
      <c r="E1935" s="229" t="s">
        <v>92</v>
      </c>
      <c r="F1935" s="230" t="n">
        <v>21.895</v>
      </c>
      <c r="G1935" s="230" t="n">
        <v>0.1378</v>
      </c>
      <c r="H1935" s="231" t="s">
        <v>5469</v>
      </c>
      <c r="I1935" s="232" t="n">
        <v>0.1378</v>
      </c>
      <c r="J1935" s="227" t="s">
        <v>5086</v>
      </c>
    </row>
    <row r="1936" customFormat="false" ht="26.25" hidden="false" customHeight="false" outlineLevel="0" collapsed="false">
      <c r="A1936" s="228" t="s">
        <v>19</v>
      </c>
      <c r="B1936" s="229" t="s">
        <v>3860</v>
      </c>
      <c r="C1936" s="229" t="s">
        <v>6690</v>
      </c>
      <c r="D1936" s="102" t="s">
        <v>5109</v>
      </c>
      <c r="E1936" s="229" t="s">
        <v>92</v>
      </c>
      <c r="F1936" s="230" t="n">
        <v>5.5792</v>
      </c>
      <c r="G1936" s="230" t="n">
        <v>0.0241</v>
      </c>
      <c r="H1936" s="231" t="s">
        <v>5469</v>
      </c>
      <c r="I1936" s="232" t="n">
        <v>0.0241</v>
      </c>
      <c r="J1936" s="227" t="s">
        <v>5086</v>
      </c>
    </row>
    <row r="1937" customFormat="false" ht="26.25" hidden="false" customHeight="false" outlineLevel="0" collapsed="false">
      <c r="A1937" s="228" t="s">
        <v>19</v>
      </c>
      <c r="B1937" s="229" t="s">
        <v>3860</v>
      </c>
      <c r="C1937" s="229" t="s">
        <v>6691</v>
      </c>
      <c r="D1937" s="102" t="s">
        <v>5091</v>
      </c>
      <c r="E1937" s="229" t="s">
        <v>102</v>
      </c>
      <c r="F1937" s="230" t="n">
        <v>15.3397</v>
      </c>
      <c r="G1937" s="230" t="n">
        <v>0.0892</v>
      </c>
      <c r="H1937" s="231" t="s">
        <v>5469</v>
      </c>
      <c r="I1937" s="232" t="n">
        <v>0.0892</v>
      </c>
      <c r="J1937" s="227" t="s">
        <v>5086</v>
      </c>
    </row>
    <row r="1938" customFormat="false" ht="26.25" hidden="false" customHeight="false" outlineLevel="0" collapsed="false">
      <c r="A1938" s="228" t="s">
        <v>19</v>
      </c>
      <c r="B1938" s="229" t="s">
        <v>3860</v>
      </c>
      <c r="C1938" s="229" t="s">
        <v>6692</v>
      </c>
      <c r="D1938" s="102" t="s">
        <v>5459</v>
      </c>
      <c r="E1938" s="229" t="s">
        <v>92</v>
      </c>
      <c r="F1938" s="230" t="n">
        <v>11.1541</v>
      </c>
      <c r="G1938" s="230" t="n">
        <v>0.0702</v>
      </c>
      <c r="H1938" s="231" t="s">
        <v>5469</v>
      </c>
      <c r="I1938" s="232" t="n">
        <v>0.0702</v>
      </c>
      <c r="J1938" s="227" t="s">
        <v>5086</v>
      </c>
    </row>
    <row r="1939" customFormat="false" ht="26.25" hidden="false" customHeight="false" outlineLevel="0" collapsed="false">
      <c r="A1939" s="228" t="s">
        <v>19</v>
      </c>
      <c r="B1939" s="229" t="s">
        <v>3860</v>
      </c>
      <c r="C1939" s="229" t="s">
        <v>6693</v>
      </c>
      <c r="D1939" s="102" t="s">
        <v>5102</v>
      </c>
      <c r="E1939" s="229" t="s">
        <v>102</v>
      </c>
      <c r="F1939" s="230" t="n">
        <v>7.0242</v>
      </c>
      <c r="G1939" s="230" t="n">
        <v>0.0885</v>
      </c>
      <c r="H1939" s="231" t="s">
        <v>5469</v>
      </c>
      <c r="I1939" s="232" t="n">
        <v>0.0885</v>
      </c>
      <c r="J1939" s="227" t="s">
        <v>5086</v>
      </c>
    </row>
    <row r="1940" customFormat="false" ht="26.25" hidden="false" customHeight="false" outlineLevel="0" collapsed="false">
      <c r="A1940" s="228" t="s">
        <v>19</v>
      </c>
      <c r="B1940" s="229" t="s">
        <v>3860</v>
      </c>
      <c r="C1940" s="229" t="s">
        <v>6694</v>
      </c>
      <c r="D1940" s="102" t="s">
        <v>5102</v>
      </c>
      <c r="E1940" s="229" t="s">
        <v>102</v>
      </c>
      <c r="F1940" s="230" t="n">
        <v>0.246</v>
      </c>
      <c r="G1940" s="230" t="n">
        <v>0.0031</v>
      </c>
      <c r="H1940" s="231" t="s">
        <v>5469</v>
      </c>
      <c r="I1940" s="232" t="n">
        <v>0.0031</v>
      </c>
      <c r="J1940" s="227" t="s">
        <v>5086</v>
      </c>
    </row>
    <row r="1941" customFormat="false" ht="26.25" hidden="false" customHeight="false" outlineLevel="0" collapsed="false">
      <c r="A1941" s="228" t="s">
        <v>19</v>
      </c>
      <c r="B1941" s="229" t="s">
        <v>3860</v>
      </c>
      <c r="C1941" s="229" t="s">
        <v>6695</v>
      </c>
      <c r="D1941" s="102" t="s">
        <v>5091</v>
      </c>
      <c r="E1941" s="229" t="s">
        <v>102</v>
      </c>
      <c r="F1941" s="230" t="n">
        <v>12.2787</v>
      </c>
      <c r="G1941" s="230" t="n">
        <v>0.0714</v>
      </c>
      <c r="H1941" s="231" t="s">
        <v>5469</v>
      </c>
      <c r="I1941" s="232" t="n">
        <v>0.0714</v>
      </c>
      <c r="J1941" s="227" t="s">
        <v>5086</v>
      </c>
    </row>
    <row r="1942" customFormat="false" ht="26.25" hidden="false" customHeight="false" outlineLevel="0" collapsed="false">
      <c r="A1942" s="228" t="s">
        <v>19</v>
      </c>
      <c r="B1942" s="229" t="s">
        <v>3860</v>
      </c>
      <c r="C1942" s="229" t="s">
        <v>6696</v>
      </c>
      <c r="D1942" s="102" t="s">
        <v>5102</v>
      </c>
      <c r="E1942" s="229" t="s">
        <v>102</v>
      </c>
      <c r="F1942" s="230" t="n">
        <v>5.8258</v>
      </c>
      <c r="G1942" s="230" t="n">
        <v>0.0734</v>
      </c>
      <c r="H1942" s="231" t="s">
        <v>5469</v>
      </c>
      <c r="I1942" s="232" t="n">
        <v>0.0734</v>
      </c>
      <c r="J1942" s="227" t="s">
        <v>5086</v>
      </c>
    </row>
    <row r="1943" customFormat="false" ht="26.25" hidden="false" customHeight="false" outlineLevel="0" collapsed="false">
      <c r="A1943" s="228" t="s">
        <v>19</v>
      </c>
      <c r="B1943" s="229" t="s">
        <v>3860</v>
      </c>
      <c r="C1943" s="229" t="s">
        <v>6697</v>
      </c>
      <c r="D1943" s="102" t="s">
        <v>5102</v>
      </c>
      <c r="E1943" s="229" t="s">
        <v>102</v>
      </c>
      <c r="F1943" s="230" t="n">
        <v>0.1429</v>
      </c>
      <c r="G1943" s="230" t="n">
        <v>0.0018</v>
      </c>
      <c r="H1943" s="231" t="s">
        <v>5469</v>
      </c>
      <c r="I1943" s="232" t="n">
        <v>0.0018</v>
      </c>
      <c r="J1943" s="227" t="s">
        <v>5086</v>
      </c>
    </row>
    <row r="1944" customFormat="false" ht="26.25" hidden="false" customHeight="false" outlineLevel="0" collapsed="false">
      <c r="A1944" s="228" t="s">
        <v>19</v>
      </c>
      <c r="B1944" s="229" t="s">
        <v>3860</v>
      </c>
      <c r="C1944" s="229" t="s">
        <v>6698</v>
      </c>
      <c r="D1944" s="102" t="s">
        <v>5459</v>
      </c>
      <c r="E1944" s="229" t="s">
        <v>92</v>
      </c>
      <c r="F1944" s="230" t="n">
        <v>6.8164</v>
      </c>
      <c r="G1944" s="230" t="n">
        <v>0.0429</v>
      </c>
      <c r="H1944" s="231" t="s">
        <v>5469</v>
      </c>
      <c r="I1944" s="232" t="n">
        <v>0.0429</v>
      </c>
      <c r="J1944" s="227" t="s">
        <v>5086</v>
      </c>
    </row>
    <row r="1945" customFormat="false" ht="26.25" hidden="false" customHeight="false" outlineLevel="0" collapsed="false">
      <c r="A1945" s="228" t="s">
        <v>19</v>
      </c>
      <c r="B1945" s="229" t="s">
        <v>3860</v>
      </c>
      <c r="C1945" s="229" t="s">
        <v>6699</v>
      </c>
      <c r="D1945" s="102" t="s">
        <v>5102</v>
      </c>
      <c r="E1945" s="229" t="s">
        <v>102</v>
      </c>
      <c r="F1945" s="230" t="n">
        <v>1.9287</v>
      </c>
      <c r="G1945" s="230" t="n">
        <v>0.0243</v>
      </c>
      <c r="H1945" s="231" t="s">
        <v>5469</v>
      </c>
      <c r="I1945" s="232" t="n">
        <v>0.0243</v>
      </c>
      <c r="J1945" s="227" t="s">
        <v>5086</v>
      </c>
    </row>
    <row r="1946" customFormat="false" ht="39" hidden="false" customHeight="false" outlineLevel="0" collapsed="false">
      <c r="A1946" s="228" t="s">
        <v>19</v>
      </c>
      <c r="B1946" s="229" t="s">
        <v>3860</v>
      </c>
      <c r="C1946" s="229" t="s">
        <v>6700</v>
      </c>
      <c r="D1946" s="102" t="s">
        <v>5088</v>
      </c>
      <c r="E1946" s="229"/>
      <c r="F1946" s="230" t="n">
        <v>0</v>
      </c>
      <c r="G1946" s="230" t="n">
        <v>0.0101</v>
      </c>
      <c r="H1946" s="231" t="s">
        <v>5469</v>
      </c>
      <c r="I1946" s="232" t="n">
        <v>0.0101</v>
      </c>
      <c r="J1946" s="227" t="s">
        <v>5180</v>
      </c>
    </row>
    <row r="1947" customFormat="false" ht="39" hidden="false" customHeight="false" outlineLevel="0" collapsed="false">
      <c r="A1947" s="228" t="s">
        <v>19</v>
      </c>
      <c r="B1947" s="229" t="s">
        <v>3860</v>
      </c>
      <c r="C1947" s="229" t="s">
        <v>6700</v>
      </c>
      <c r="D1947" s="102" t="s">
        <v>5090</v>
      </c>
      <c r="E1947" s="229"/>
      <c r="F1947" s="230" t="n">
        <v>0</v>
      </c>
      <c r="G1947" s="230" t="n">
        <v>0.05</v>
      </c>
      <c r="H1947" s="231" t="s">
        <v>5469</v>
      </c>
      <c r="I1947" s="232" t="n">
        <v>0.05</v>
      </c>
      <c r="J1947" s="227" t="s">
        <v>5180</v>
      </c>
    </row>
    <row r="1948" customFormat="false" ht="39" hidden="false" customHeight="false" outlineLevel="0" collapsed="false">
      <c r="A1948" s="228" t="s">
        <v>19</v>
      </c>
      <c r="B1948" s="229" t="s">
        <v>3860</v>
      </c>
      <c r="C1948" s="229" t="s">
        <v>6700</v>
      </c>
      <c r="D1948" s="102" t="s">
        <v>5091</v>
      </c>
      <c r="E1948" s="229" t="s">
        <v>102</v>
      </c>
      <c r="F1948" s="230" t="n">
        <v>8.7533</v>
      </c>
      <c r="G1948" s="230" t="n">
        <v>0.0509</v>
      </c>
      <c r="H1948" s="231" t="s">
        <v>5469</v>
      </c>
      <c r="I1948" s="232" t="n">
        <v>0.0509</v>
      </c>
      <c r="J1948" s="227" t="s">
        <v>5180</v>
      </c>
    </row>
    <row r="1949" customFormat="false" ht="26.25" hidden="false" customHeight="false" outlineLevel="0" collapsed="false">
      <c r="A1949" s="228" t="s">
        <v>19</v>
      </c>
      <c r="B1949" s="229" t="s">
        <v>3860</v>
      </c>
      <c r="C1949" s="229" t="s">
        <v>6701</v>
      </c>
      <c r="D1949" s="102" t="s">
        <v>5091</v>
      </c>
      <c r="E1949" s="229" t="s">
        <v>102</v>
      </c>
      <c r="F1949" s="230" t="n">
        <v>1.5649</v>
      </c>
      <c r="G1949" s="230" t="n">
        <v>0.0091</v>
      </c>
      <c r="H1949" s="231" t="s">
        <v>5469</v>
      </c>
      <c r="I1949" s="232" t="n">
        <v>0.0091</v>
      </c>
      <c r="J1949" s="227" t="s">
        <v>5086</v>
      </c>
    </row>
    <row r="1950" customFormat="false" ht="26.25" hidden="false" customHeight="false" outlineLevel="0" collapsed="false">
      <c r="A1950" s="228" t="s">
        <v>19</v>
      </c>
      <c r="B1950" s="229" t="s">
        <v>3860</v>
      </c>
      <c r="C1950" s="229" t="s">
        <v>6702</v>
      </c>
      <c r="D1950" s="102" t="s">
        <v>5091</v>
      </c>
      <c r="E1950" s="229" t="s">
        <v>102</v>
      </c>
      <c r="F1950" s="230" t="n">
        <v>2.9063</v>
      </c>
      <c r="G1950" s="230" t="n">
        <v>0.0169</v>
      </c>
      <c r="H1950" s="231" t="s">
        <v>5469</v>
      </c>
      <c r="I1950" s="232" t="n">
        <v>0.0169</v>
      </c>
      <c r="J1950" s="227" t="s">
        <v>5086</v>
      </c>
    </row>
    <row r="1951" customFormat="false" ht="26.25" hidden="false" customHeight="false" outlineLevel="0" collapsed="false">
      <c r="A1951" s="228" t="s">
        <v>19</v>
      </c>
      <c r="B1951" s="229" t="s">
        <v>3860</v>
      </c>
      <c r="C1951" s="229" t="s">
        <v>6703</v>
      </c>
      <c r="D1951" s="102" t="s">
        <v>5459</v>
      </c>
      <c r="E1951" s="229" t="s">
        <v>92</v>
      </c>
      <c r="F1951" s="230" t="n">
        <v>31.4761</v>
      </c>
      <c r="G1951" s="230" t="n">
        <v>0.1981</v>
      </c>
      <c r="H1951" s="231" t="s">
        <v>5469</v>
      </c>
      <c r="I1951" s="232" t="n">
        <v>0.1981</v>
      </c>
      <c r="J1951" s="227" t="s">
        <v>5086</v>
      </c>
    </row>
    <row r="1952" customFormat="false" ht="26.25" hidden="false" customHeight="false" outlineLevel="0" collapsed="false">
      <c r="A1952" s="228" t="s">
        <v>19</v>
      </c>
      <c r="B1952" s="229" t="s">
        <v>3860</v>
      </c>
      <c r="C1952" s="229" t="s">
        <v>6704</v>
      </c>
      <c r="D1952" s="102" t="s">
        <v>5459</v>
      </c>
      <c r="E1952" s="229" t="s">
        <v>92</v>
      </c>
      <c r="F1952" s="230" t="n">
        <v>12.6953</v>
      </c>
      <c r="G1952" s="230" t="n">
        <v>0.0799</v>
      </c>
      <c r="H1952" s="231" t="s">
        <v>5469</v>
      </c>
      <c r="I1952" s="232" t="n">
        <v>0.0799</v>
      </c>
      <c r="J1952" s="227" t="s">
        <v>5086</v>
      </c>
    </row>
    <row r="1953" customFormat="false" ht="26.25" hidden="false" customHeight="false" outlineLevel="0" collapsed="false">
      <c r="A1953" s="228" t="s">
        <v>19</v>
      </c>
      <c r="B1953" s="229" t="s">
        <v>3860</v>
      </c>
      <c r="C1953" s="229" t="s">
        <v>6705</v>
      </c>
      <c r="D1953" s="102" t="s">
        <v>5459</v>
      </c>
      <c r="E1953" s="229" t="s">
        <v>92</v>
      </c>
      <c r="F1953" s="230" t="n">
        <v>0.2701</v>
      </c>
      <c r="G1953" s="230" t="n">
        <v>0.0017</v>
      </c>
      <c r="H1953" s="231" t="s">
        <v>5469</v>
      </c>
      <c r="I1953" s="232" t="n">
        <v>0.0017</v>
      </c>
      <c r="J1953" s="227" t="s">
        <v>5086</v>
      </c>
    </row>
    <row r="1954" customFormat="false" ht="26.25" hidden="false" customHeight="false" outlineLevel="0" collapsed="false">
      <c r="A1954" s="228" t="s">
        <v>19</v>
      </c>
      <c r="B1954" s="229" t="s">
        <v>3860</v>
      </c>
      <c r="C1954" s="229" t="s">
        <v>6706</v>
      </c>
      <c r="D1954" s="102" t="s">
        <v>5459</v>
      </c>
      <c r="E1954" s="229" t="s">
        <v>92</v>
      </c>
      <c r="F1954" s="230" t="n">
        <v>3.0189</v>
      </c>
      <c r="G1954" s="230" t="n">
        <v>0.019</v>
      </c>
      <c r="H1954" s="231" t="s">
        <v>5469</v>
      </c>
      <c r="I1954" s="232" t="n">
        <v>0.019</v>
      </c>
      <c r="J1954" s="227" t="s">
        <v>5086</v>
      </c>
    </row>
    <row r="1955" customFormat="false" ht="26.25" hidden="false" customHeight="false" outlineLevel="0" collapsed="false">
      <c r="A1955" s="228" t="s">
        <v>19</v>
      </c>
      <c r="B1955" s="229" t="s">
        <v>3860</v>
      </c>
      <c r="C1955" s="229" t="s">
        <v>6707</v>
      </c>
      <c r="D1955" s="102" t="s">
        <v>5459</v>
      </c>
      <c r="E1955" s="229" t="s">
        <v>92</v>
      </c>
      <c r="F1955" s="230" t="n">
        <v>8.0081</v>
      </c>
      <c r="G1955" s="230" t="n">
        <v>0.0504</v>
      </c>
      <c r="H1955" s="231" t="s">
        <v>5469</v>
      </c>
      <c r="I1955" s="232" t="n">
        <v>0.0504</v>
      </c>
      <c r="J1955" s="227" t="s">
        <v>5086</v>
      </c>
    </row>
    <row r="1956" customFormat="false" ht="26.25" hidden="false" customHeight="false" outlineLevel="0" collapsed="false">
      <c r="A1956" s="228" t="s">
        <v>19</v>
      </c>
      <c r="B1956" s="229" t="s">
        <v>3860</v>
      </c>
      <c r="C1956" s="229" t="s">
        <v>6708</v>
      </c>
      <c r="D1956" s="102" t="s">
        <v>5459</v>
      </c>
      <c r="E1956" s="229" t="s">
        <v>92</v>
      </c>
      <c r="F1956" s="230" t="n">
        <v>3.9723</v>
      </c>
      <c r="G1956" s="230" t="n">
        <v>0.025</v>
      </c>
      <c r="H1956" s="231" t="s">
        <v>5469</v>
      </c>
      <c r="I1956" s="232" t="n">
        <v>0.025</v>
      </c>
      <c r="J1956" s="227" t="s">
        <v>5086</v>
      </c>
    </row>
    <row r="1957" customFormat="false" ht="26.25" hidden="false" customHeight="false" outlineLevel="0" collapsed="false">
      <c r="A1957" s="228" t="s">
        <v>19</v>
      </c>
      <c r="B1957" s="229" t="s">
        <v>3860</v>
      </c>
      <c r="C1957" s="229" t="s">
        <v>6709</v>
      </c>
      <c r="D1957" s="102" t="s">
        <v>5459</v>
      </c>
      <c r="E1957" s="229" t="s">
        <v>92</v>
      </c>
      <c r="F1957" s="230" t="n">
        <v>0.7468</v>
      </c>
      <c r="G1957" s="230" t="n">
        <v>0.0047</v>
      </c>
      <c r="H1957" s="231" t="s">
        <v>5469</v>
      </c>
      <c r="I1957" s="232" t="n">
        <v>0.0047</v>
      </c>
      <c r="J1957" s="227" t="s">
        <v>5086</v>
      </c>
    </row>
    <row r="1958" customFormat="false" ht="26.25" hidden="false" customHeight="false" outlineLevel="0" collapsed="false">
      <c r="A1958" s="228" t="s">
        <v>19</v>
      </c>
      <c r="B1958" s="229" t="s">
        <v>3860</v>
      </c>
      <c r="C1958" s="229" t="s">
        <v>6710</v>
      </c>
      <c r="D1958" s="102" t="s">
        <v>5459</v>
      </c>
      <c r="E1958" s="229" t="s">
        <v>92</v>
      </c>
      <c r="F1958" s="230" t="n">
        <v>0.2224</v>
      </c>
      <c r="G1958" s="230" t="n">
        <v>0.0014</v>
      </c>
      <c r="H1958" s="231" t="s">
        <v>5469</v>
      </c>
      <c r="I1958" s="232" t="n">
        <v>0.0014</v>
      </c>
      <c r="J1958" s="227" t="s">
        <v>5086</v>
      </c>
    </row>
    <row r="1959" customFormat="false" ht="26.25" hidden="false" customHeight="false" outlineLevel="0" collapsed="false">
      <c r="A1959" s="228" t="s">
        <v>19</v>
      </c>
      <c r="B1959" s="229" t="s">
        <v>3860</v>
      </c>
      <c r="C1959" s="229" t="s">
        <v>6711</v>
      </c>
      <c r="D1959" s="102" t="s">
        <v>5459</v>
      </c>
      <c r="E1959" s="229" t="s">
        <v>92</v>
      </c>
      <c r="F1959" s="230" t="n">
        <v>43.2657</v>
      </c>
      <c r="G1959" s="230" t="n">
        <v>0.2723</v>
      </c>
      <c r="H1959" s="231" t="s">
        <v>5469</v>
      </c>
      <c r="I1959" s="232" t="n">
        <v>0.2723</v>
      </c>
      <c r="J1959" s="227" t="s">
        <v>5086</v>
      </c>
    </row>
    <row r="1960" customFormat="false" ht="26.25" hidden="false" customHeight="false" outlineLevel="0" collapsed="false">
      <c r="A1960" s="228" t="s">
        <v>19</v>
      </c>
      <c r="B1960" s="229" t="s">
        <v>3860</v>
      </c>
      <c r="C1960" s="229" t="s">
        <v>6712</v>
      </c>
      <c r="D1960" s="102" t="s">
        <v>5459</v>
      </c>
      <c r="E1960" s="229" t="s">
        <v>92</v>
      </c>
      <c r="F1960" s="230" t="n">
        <v>19.4164</v>
      </c>
      <c r="G1960" s="230" t="n">
        <v>0.1222</v>
      </c>
      <c r="H1960" s="231" t="s">
        <v>5460</v>
      </c>
      <c r="I1960" s="232" t="n">
        <v>0.1222</v>
      </c>
      <c r="J1960" s="227" t="s">
        <v>5086</v>
      </c>
    </row>
    <row r="1961" customFormat="false" ht="26.25" hidden="false" customHeight="false" outlineLevel="0" collapsed="false">
      <c r="A1961" s="228" t="s">
        <v>19</v>
      </c>
      <c r="B1961" s="229" t="s">
        <v>3860</v>
      </c>
      <c r="C1961" s="229" t="s">
        <v>6713</v>
      </c>
      <c r="D1961" s="102" t="s">
        <v>5459</v>
      </c>
      <c r="E1961" s="229" t="s">
        <v>92</v>
      </c>
      <c r="F1961" s="230" t="n">
        <v>34.2408</v>
      </c>
      <c r="G1961" s="230" t="n">
        <v>0.2155</v>
      </c>
      <c r="H1961" s="231" t="s">
        <v>5460</v>
      </c>
      <c r="I1961" s="232" t="n">
        <v>0.2155</v>
      </c>
      <c r="J1961" s="227" t="s">
        <v>5086</v>
      </c>
    </row>
    <row r="1962" customFormat="false" ht="26.25" hidden="false" customHeight="false" outlineLevel="0" collapsed="false">
      <c r="A1962" s="228" t="s">
        <v>19</v>
      </c>
      <c r="B1962" s="229" t="s">
        <v>3860</v>
      </c>
      <c r="C1962" s="229" t="s">
        <v>6714</v>
      </c>
      <c r="D1962" s="102" t="s">
        <v>5459</v>
      </c>
      <c r="E1962" s="229" t="s">
        <v>92</v>
      </c>
      <c r="F1962" s="230" t="n">
        <v>34.3202</v>
      </c>
      <c r="G1962" s="230" t="n">
        <v>0.216</v>
      </c>
      <c r="H1962" s="231" t="s">
        <v>5460</v>
      </c>
      <c r="I1962" s="232" t="n">
        <v>0.216</v>
      </c>
      <c r="J1962" s="227" t="s">
        <v>5086</v>
      </c>
    </row>
    <row r="1963" customFormat="false" ht="26.25" hidden="false" customHeight="false" outlineLevel="0" collapsed="false">
      <c r="A1963" s="228" t="s">
        <v>19</v>
      </c>
      <c r="B1963" s="229" t="s">
        <v>3860</v>
      </c>
      <c r="C1963" s="229" t="s">
        <v>6715</v>
      </c>
      <c r="D1963" s="102" t="s">
        <v>5459</v>
      </c>
      <c r="E1963" s="229" t="s">
        <v>92</v>
      </c>
      <c r="F1963" s="230" t="n">
        <v>68.6405</v>
      </c>
      <c r="G1963" s="230" t="n">
        <v>0.432</v>
      </c>
      <c r="H1963" s="231" t="s">
        <v>5460</v>
      </c>
      <c r="I1963" s="232" t="n">
        <v>0.432</v>
      </c>
      <c r="J1963" s="227" t="s">
        <v>5086</v>
      </c>
    </row>
    <row r="1964" customFormat="false" ht="26.25" hidden="false" customHeight="false" outlineLevel="0" collapsed="false">
      <c r="A1964" s="228" t="s">
        <v>19</v>
      </c>
      <c r="B1964" s="229" t="s">
        <v>3860</v>
      </c>
      <c r="C1964" s="229" t="s">
        <v>6716</v>
      </c>
      <c r="D1964" s="102" t="s">
        <v>5459</v>
      </c>
      <c r="E1964" s="229" t="s">
        <v>92</v>
      </c>
      <c r="F1964" s="230" t="n">
        <v>33.2716</v>
      </c>
      <c r="G1964" s="230" t="n">
        <v>0.2094</v>
      </c>
      <c r="H1964" s="231" t="s">
        <v>5460</v>
      </c>
      <c r="I1964" s="232" t="n">
        <v>0.2094</v>
      </c>
      <c r="J1964" s="227" t="s">
        <v>5086</v>
      </c>
    </row>
    <row r="1965" customFormat="false" ht="26.25" hidden="false" customHeight="false" outlineLevel="0" collapsed="false">
      <c r="A1965" s="228" t="s">
        <v>19</v>
      </c>
      <c r="B1965" s="229" t="s">
        <v>3860</v>
      </c>
      <c r="C1965" s="229" t="s">
        <v>6717</v>
      </c>
      <c r="D1965" s="102" t="s">
        <v>5459</v>
      </c>
      <c r="E1965" s="229" t="s">
        <v>92</v>
      </c>
      <c r="F1965" s="230" t="n">
        <v>17.7639</v>
      </c>
      <c r="G1965" s="230" t="n">
        <v>0.1118</v>
      </c>
      <c r="H1965" s="231" t="s">
        <v>5460</v>
      </c>
      <c r="I1965" s="232" t="n">
        <v>0.1118</v>
      </c>
      <c r="J1965" s="227" t="s">
        <v>5086</v>
      </c>
    </row>
    <row r="1966" customFormat="false" ht="26.25" hidden="false" customHeight="false" outlineLevel="0" collapsed="false">
      <c r="A1966" s="228" t="s">
        <v>19</v>
      </c>
      <c r="B1966" s="229" t="s">
        <v>3860</v>
      </c>
      <c r="C1966" s="229" t="s">
        <v>6718</v>
      </c>
      <c r="D1966" s="102" t="s">
        <v>5459</v>
      </c>
      <c r="E1966" s="229" t="s">
        <v>92</v>
      </c>
      <c r="F1966" s="230" t="n">
        <v>18.2088</v>
      </c>
      <c r="G1966" s="230" t="n">
        <v>0.1146</v>
      </c>
      <c r="H1966" s="231" t="s">
        <v>5460</v>
      </c>
      <c r="I1966" s="232" t="n">
        <v>0.1146</v>
      </c>
      <c r="J1966" s="227" t="s">
        <v>5086</v>
      </c>
    </row>
    <row r="1967" customFormat="false" ht="26.25" hidden="false" customHeight="false" outlineLevel="0" collapsed="false">
      <c r="A1967" s="228" t="s">
        <v>19</v>
      </c>
      <c r="B1967" s="229" t="s">
        <v>3860</v>
      </c>
      <c r="C1967" s="229" t="s">
        <v>6719</v>
      </c>
      <c r="D1967" s="102" t="s">
        <v>5459</v>
      </c>
      <c r="E1967" s="229" t="s">
        <v>92</v>
      </c>
      <c r="F1967" s="230" t="n">
        <v>33.0173</v>
      </c>
      <c r="G1967" s="230" t="n">
        <v>0.2078</v>
      </c>
      <c r="H1967" s="231" t="s">
        <v>5460</v>
      </c>
      <c r="I1967" s="232" t="n">
        <v>0.2078</v>
      </c>
      <c r="J1967" s="227" t="s">
        <v>5086</v>
      </c>
    </row>
    <row r="1968" customFormat="false" ht="26.25" hidden="false" customHeight="false" outlineLevel="0" collapsed="false">
      <c r="A1968" s="228" t="s">
        <v>19</v>
      </c>
      <c r="B1968" s="229" t="s">
        <v>3860</v>
      </c>
      <c r="C1968" s="229" t="s">
        <v>6720</v>
      </c>
      <c r="D1968" s="102" t="s">
        <v>5459</v>
      </c>
      <c r="E1968" s="229" t="s">
        <v>92</v>
      </c>
      <c r="F1968" s="230" t="n">
        <v>34.0978</v>
      </c>
      <c r="G1968" s="230" t="n">
        <v>0.2146</v>
      </c>
      <c r="H1968" s="231" t="s">
        <v>5460</v>
      </c>
      <c r="I1968" s="232" t="n">
        <v>0.2146</v>
      </c>
      <c r="J1968" s="227" t="s">
        <v>5086</v>
      </c>
    </row>
    <row r="1969" customFormat="false" ht="26.25" hidden="false" customHeight="false" outlineLevel="0" collapsed="false">
      <c r="A1969" s="228" t="s">
        <v>19</v>
      </c>
      <c r="B1969" s="229" t="s">
        <v>3860</v>
      </c>
      <c r="C1969" s="229" t="s">
        <v>6721</v>
      </c>
      <c r="D1969" s="102" t="s">
        <v>5091</v>
      </c>
      <c r="E1969" s="229" t="s">
        <v>102</v>
      </c>
      <c r="F1969" s="230" t="n">
        <v>7.5839</v>
      </c>
      <c r="G1969" s="230" t="n">
        <v>0.0441</v>
      </c>
      <c r="H1969" s="231" t="s">
        <v>5460</v>
      </c>
      <c r="I1969" s="232" t="n">
        <v>0.0441</v>
      </c>
      <c r="J1969" s="227" t="s">
        <v>5086</v>
      </c>
    </row>
    <row r="1970" customFormat="false" ht="39" hidden="false" customHeight="false" outlineLevel="0" collapsed="false">
      <c r="A1970" s="228" t="s">
        <v>19</v>
      </c>
      <c r="B1970" s="229" t="s">
        <v>3860</v>
      </c>
      <c r="C1970" s="229" t="s">
        <v>6722</v>
      </c>
      <c r="D1970" s="102" t="s">
        <v>5084</v>
      </c>
      <c r="E1970" s="229" t="s">
        <v>106</v>
      </c>
      <c r="F1970" s="230" t="n">
        <v>5.6116</v>
      </c>
      <c r="G1970" s="230" t="n">
        <v>0.0404</v>
      </c>
      <c r="H1970" s="231" t="s">
        <v>5526</v>
      </c>
      <c r="I1970" s="232" t="n">
        <v>0.0404</v>
      </c>
      <c r="J1970" s="227" t="s">
        <v>5180</v>
      </c>
    </row>
    <row r="1971" customFormat="false" ht="26.25" hidden="false" customHeight="false" outlineLevel="0" collapsed="false">
      <c r="A1971" s="228" t="s">
        <v>19</v>
      </c>
      <c r="B1971" s="229" t="s">
        <v>3860</v>
      </c>
      <c r="C1971" s="229" t="s">
        <v>6723</v>
      </c>
      <c r="D1971" s="102" t="s">
        <v>5102</v>
      </c>
      <c r="E1971" s="229" t="s">
        <v>102</v>
      </c>
      <c r="F1971" s="230" t="n">
        <v>5.7226</v>
      </c>
      <c r="G1971" s="230" t="n">
        <v>0.0721</v>
      </c>
      <c r="H1971" s="231" t="s">
        <v>5526</v>
      </c>
      <c r="I1971" s="232" t="n">
        <v>0.0721</v>
      </c>
      <c r="J1971" s="227" t="s">
        <v>5086</v>
      </c>
    </row>
    <row r="1972" customFormat="false" ht="26.25" hidden="false" customHeight="false" outlineLevel="0" collapsed="false">
      <c r="A1972" s="228" t="s">
        <v>19</v>
      </c>
      <c r="B1972" s="229" t="s">
        <v>3860</v>
      </c>
      <c r="C1972" s="229" t="s">
        <v>6724</v>
      </c>
      <c r="D1972" s="102" t="s">
        <v>5102</v>
      </c>
      <c r="E1972" s="229" t="s">
        <v>102</v>
      </c>
      <c r="F1972" s="230" t="n">
        <v>8.0164</v>
      </c>
      <c r="G1972" s="230" t="n">
        <v>0.101</v>
      </c>
      <c r="H1972" s="231" t="s">
        <v>5526</v>
      </c>
      <c r="I1972" s="232" t="n">
        <v>0.101</v>
      </c>
      <c r="J1972" s="227" t="s">
        <v>5086</v>
      </c>
    </row>
    <row r="1973" customFormat="false" ht="26.25" hidden="false" customHeight="false" outlineLevel="0" collapsed="false">
      <c r="A1973" s="228" t="s">
        <v>19</v>
      </c>
      <c r="B1973" s="229" t="s">
        <v>3860</v>
      </c>
      <c r="C1973" s="229" t="s">
        <v>6725</v>
      </c>
      <c r="D1973" s="102" t="s">
        <v>5084</v>
      </c>
      <c r="E1973" s="229" t="s">
        <v>106</v>
      </c>
      <c r="F1973" s="230" t="n">
        <v>0.9584</v>
      </c>
      <c r="G1973" s="230" t="n">
        <v>0.0069</v>
      </c>
      <c r="H1973" s="231" t="s">
        <v>5460</v>
      </c>
      <c r="I1973" s="232" t="n">
        <v>0.0069</v>
      </c>
      <c r="J1973" s="227" t="s">
        <v>5086</v>
      </c>
    </row>
    <row r="1974" customFormat="false" ht="26.25" hidden="false" customHeight="false" outlineLevel="0" collapsed="false">
      <c r="A1974" s="228" t="s">
        <v>19</v>
      </c>
      <c r="B1974" s="229" t="s">
        <v>3860</v>
      </c>
      <c r="C1974" s="229" t="s">
        <v>6726</v>
      </c>
      <c r="D1974" s="102" t="s">
        <v>5084</v>
      </c>
      <c r="E1974" s="229" t="s">
        <v>106</v>
      </c>
      <c r="F1974" s="230" t="n">
        <v>1.4029</v>
      </c>
      <c r="G1974" s="230" t="n">
        <v>0.0101</v>
      </c>
      <c r="H1974" s="231" t="s">
        <v>5526</v>
      </c>
      <c r="I1974" s="232" t="n">
        <v>0.0101</v>
      </c>
      <c r="J1974" s="227" t="s">
        <v>5086</v>
      </c>
    </row>
    <row r="1975" customFormat="false" ht="26.25" hidden="false" customHeight="false" outlineLevel="0" collapsed="false">
      <c r="A1975" s="228" t="s">
        <v>19</v>
      </c>
      <c r="B1975" s="229" t="s">
        <v>3860</v>
      </c>
      <c r="C1975" s="229" t="s">
        <v>6727</v>
      </c>
      <c r="D1975" s="102" t="s">
        <v>5459</v>
      </c>
      <c r="E1975" s="229" t="s">
        <v>92</v>
      </c>
      <c r="F1975" s="230" t="n">
        <v>3.8292</v>
      </c>
      <c r="G1975" s="230" t="n">
        <v>0.0241</v>
      </c>
      <c r="H1975" s="231" t="s">
        <v>5526</v>
      </c>
      <c r="I1975" s="232" t="n">
        <v>0.0241</v>
      </c>
      <c r="J1975" s="227" t="s">
        <v>5086</v>
      </c>
    </row>
    <row r="1976" customFormat="false" ht="26.25" hidden="false" customHeight="false" outlineLevel="0" collapsed="false">
      <c r="A1976" s="228" t="s">
        <v>19</v>
      </c>
      <c r="B1976" s="229" t="s">
        <v>3860</v>
      </c>
      <c r="C1976" s="229" t="s">
        <v>6728</v>
      </c>
      <c r="D1976" s="102" t="s">
        <v>5459</v>
      </c>
      <c r="E1976" s="229" t="s">
        <v>92</v>
      </c>
      <c r="F1976" s="230" t="n">
        <v>0.2066</v>
      </c>
      <c r="G1976" s="230" t="n">
        <v>0.0013</v>
      </c>
      <c r="H1976" s="231" t="s">
        <v>5526</v>
      </c>
      <c r="I1976" s="232" t="n">
        <v>0.0013</v>
      </c>
      <c r="J1976" s="227" t="s">
        <v>5086</v>
      </c>
    </row>
    <row r="1977" customFormat="false" ht="26.25" hidden="false" customHeight="false" outlineLevel="0" collapsed="false">
      <c r="A1977" s="228" t="s">
        <v>19</v>
      </c>
      <c r="B1977" s="229" t="s">
        <v>3860</v>
      </c>
      <c r="C1977" s="229" t="s">
        <v>6729</v>
      </c>
      <c r="D1977" s="102" t="s">
        <v>5459</v>
      </c>
      <c r="E1977" s="229" t="s">
        <v>92</v>
      </c>
      <c r="F1977" s="230" t="n">
        <v>10.1054</v>
      </c>
      <c r="G1977" s="230" t="n">
        <v>0.0636</v>
      </c>
      <c r="H1977" s="231" t="s">
        <v>5526</v>
      </c>
      <c r="I1977" s="232" t="n">
        <v>0.0636</v>
      </c>
      <c r="J1977" s="227" t="s">
        <v>5086</v>
      </c>
    </row>
    <row r="1978" customFormat="false" ht="26.25" hidden="false" customHeight="false" outlineLevel="0" collapsed="false">
      <c r="A1978" s="228" t="s">
        <v>19</v>
      </c>
      <c r="B1978" s="229" t="s">
        <v>3860</v>
      </c>
      <c r="C1978" s="229" t="s">
        <v>6730</v>
      </c>
      <c r="D1978" s="102" t="s">
        <v>5459</v>
      </c>
      <c r="E1978" s="229" t="s">
        <v>92</v>
      </c>
      <c r="F1978" s="230" t="n">
        <v>29.5218</v>
      </c>
      <c r="G1978" s="230" t="n">
        <v>0.1858</v>
      </c>
      <c r="H1978" s="231" t="s">
        <v>5526</v>
      </c>
      <c r="I1978" s="232" t="n">
        <v>0.1858</v>
      </c>
      <c r="J1978" s="227" t="s">
        <v>5086</v>
      </c>
    </row>
    <row r="1979" customFormat="false" ht="26.25" hidden="false" customHeight="false" outlineLevel="0" collapsed="false">
      <c r="A1979" s="228" t="s">
        <v>19</v>
      </c>
      <c r="B1979" s="229" t="s">
        <v>3860</v>
      </c>
      <c r="C1979" s="229" t="s">
        <v>6731</v>
      </c>
      <c r="D1979" s="102" t="s">
        <v>5459</v>
      </c>
      <c r="E1979" s="229" t="s">
        <v>92</v>
      </c>
      <c r="F1979" s="230" t="n">
        <v>34.8128</v>
      </c>
      <c r="G1979" s="230" t="n">
        <v>0.2191</v>
      </c>
      <c r="H1979" s="231" t="s">
        <v>5460</v>
      </c>
      <c r="I1979" s="232" t="n">
        <v>0.2191</v>
      </c>
      <c r="J1979" s="227" t="s">
        <v>5086</v>
      </c>
    </row>
    <row r="1980" customFormat="false" ht="26.25" hidden="false" customHeight="false" outlineLevel="0" collapsed="false">
      <c r="A1980" s="228" t="s">
        <v>19</v>
      </c>
      <c r="B1980" s="229" t="s">
        <v>3860</v>
      </c>
      <c r="C1980" s="229" t="s">
        <v>6732</v>
      </c>
      <c r="D1980" s="102" t="s">
        <v>5459</v>
      </c>
      <c r="E1980" s="229" t="s">
        <v>92</v>
      </c>
      <c r="F1980" s="230" t="n">
        <v>37.1644</v>
      </c>
      <c r="G1980" s="230" t="n">
        <v>0.2339</v>
      </c>
      <c r="H1980" s="231" t="s">
        <v>5460</v>
      </c>
      <c r="I1980" s="232" t="n">
        <v>0.2339</v>
      </c>
      <c r="J1980" s="227" t="s">
        <v>5086</v>
      </c>
    </row>
    <row r="1981" customFormat="false" ht="26.25" hidden="false" customHeight="false" outlineLevel="0" collapsed="false">
      <c r="A1981" s="228" t="s">
        <v>19</v>
      </c>
      <c r="B1981" s="229" t="s">
        <v>3860</v>
      </c>
      <c r="C1981" s="229" t="s">
        <v>6733</v>
      </c>
      <c r="D1981" s="102" t="s">
        <v>5459</v>
      </c>
      <c r="E1981" s="229" t="s">
        <v>92</v>
      </c>
      <c r="F1981" s="230" t="n">
        <v>37.9429</v>
      </c>
      <c r="G1981" s="230" t="n">
        <v>0.2388</v>
      </c>
      <c r="H1981" s="231" t="s">
        <v>5460</v>
      </c>
      <c r="I1981" s="232" t="n">
        <v>0.2388</v>
      </c>
      <c r="J1981" s="227" t="s">
        <v>5086</v>
      </c>
    </row>
    <row r="1982" customFormat="false" ht="26.25" hidden="false" customHeight="false" outlineLevel="0" collapsed="false">
      <c r="A1982" s="228" t="s">
        <v>19</v>
      </c>
      <c r="B1982" s="229" t="s">
        <v>3860</v>
      </c>
      <c r="C1982" s="229" t="s">
        <v>6734</v>
      </c>
      <c r="D1982" s="102" t="s">
        <v>5084</v>
      </c>
      <c r="E1982" s="229" t="s">
        <v>106</v>
      </c>
      <c r="F1982" s="230" t="n">
        <v>42.6562</v>
      </c>
      <c r="G1982" s="230" t="n">
        <v>0.3071</v>
      </c>
      <c r="H1982" s="231" t="s">
        <v>5526</v>
      </c>
      <c r="I1982" s="232" t="n">
        <v>0.3071</v>
      </c>
      <c r="J1982" s="227" t="s">
        <v>5086</v>
      </c>
    </row>
    <row r="1983" customFormat="false" ht="26.25" hidden="false" customHeight="false" outlineLevel="0" collapsed="false">
      <c r="A1983" s="228" t="s">
        <v>19</v>
      </c>
      <c r="B1983" s="229" t="s">
        <v>3860</v>
      </c>
      <c r="C1983" s="229" t="s">
        <v>6735</v>
      </c>
      <c r="D1983" s="102" t="s">
        <v>5084</v>
      </c>
      <c r="E1983" s="229" t="s">
        <v>106</v>
      </c>
      <c r="F1983" s="230" t="n">
        <v>30.9191</v>
      </c>
      <c r="G1983" s="230" t="n">
        <v>0.2226</v>
      </c>
      <c r="H1983" s="231" t="s">
        <v>5526</v>
      </c>
      <c r="I1983" s="232" t="n">
        <v>0.2226</v>
      </c>
      <c r="J1983" s="227" t="s">
        <v>5086</v>
      </c>
    </row>
    <row r="1984" customFormat="false" ht="26.25" hidden="false" customHeight="false" outlineLevel="0" collapsed="false">
      <c r="A1984" s="228" t="s">
        <v>19</v>
      </c>
      <c r="B1984" s="229" t="s">
        <v>3860</v>
      </c>
      <c r="C1984" s="229" t="s">
        <v>6736</v>
      </c>
      <c r="D1984" s="102" t="s">
        <v>5084</v>
      </c>
      <c r="E1984" s="229" t="s">
        <v>106</v>
      </c>
      <c r="F1984" s="230" t="n">
        <v>0.7917</v>
      </c>
      <c r="G1984" s="230" t="n">
        <v>0.0057</v>
      </c>
      <c r="H1984" s="231" t="s">
        <v>6737</v>
      </c>
      <c r="I1984" s="232" t="n">
        <v>0.0057</v>
      </c>
      <c r="J1984" s="227" t="s">
        <v>5086</v>
      </c>
    </row>
    <row r="1985" customFormat="false" ht="26.25" hidden="false" customHeight="false" outlineLevel="0" collapsed="false">
      <c r="A1985" s="228" t="s">
        <v>19</v>
      </c>
      <c r="B1985" s="229" t="s">
        <v>3860</v>
      </c>
      <c r="C1985" s="229" t="s">
        <v>6738</v>
      </c>
      <c r="D1985" s="102" t="s">
        <v>5165</v>
      </c>
      <c r="E1985" s="229" t="s">
        <v>97</v>
      </c>
      <c r="F1985" s="230" t="n">
        <v>9.7804</v>
      </c>
      <c r="G1985" s="230" t="n">
        <v>0.0477</v>
      </c>
      <c r="H1985" s="231" t="s">
        <v>6737</v>
      </c>
      <c r="I1985" s="232" t="n">
        <v>0.0477</v>
      </c>
      <c r="J1985" s="227" t="s">
        <v>5086</v>
      </c>
    </row>
    <row r="1986" customFormat="false" ht="26.25" hidden="false" customHeight="false" outlineLevel="0" collapsed="false">
      <c r="A1986" s="228" t="s">
        <v>19</v>
      </c>
      <c r="B1986" s="229" t="s">
        <v>3860</v>
      </c>
      <c r="C1986" s="229" t="s">
        <v>6739</v>
      </c>
      <c r="D1986" s="102" t="s">
        <v>5084</v>
      </c>
      <c r="E1986" s="229" t="s">
        <v>106</v>
      </c>
      <c r="F1986" s="230" t="n">
        <v>2.1668</v>
      </c>
      <c r="G1986" s="230" t="n">
        <v>0.0156</v>
      </c>
      <c r="H1986" s="231" t="s">
        <v>6737</v>
      </c>
      <c r="I1986" s="232" t="n">
        <v>0.0156</v>
      </c>
      <c r="J1986" s="227" t="s">
        <v>5086</v>
      </c>
    </row>
    <row r="1987" customFormat="false" ht="26.25" hidden="false" customHeight="false" outlineLevel="0" collapsed="false">
      <c r="A1987" s="228" t="s">
        <v>19</v>
      </c>
      <c r="B1987" s="229" t="s">
        <v>3860</v>
      </c>
      <c r="C1987" s="229" t="s">
        <v>6740</v>
      </c>
      <c r="D1987" s="102" t="s">
        <v>5084</v>
      </c>
      <c r="E1987" s="229" t="s">
        <v>106</v>
      </c>
      <c r="F1987" s="230" t="n">
        <v>10.2508</v>
      </c>
      <c r="G1987" s="230" t="n">
        <v>0.0738</v>
      </c>
      <c r="H1987" s="231" t="s">
        <v>6737</v>
      </c>
      <c r="I1987" s="232" t="n">
        <v>0.0738</v>
      </c>
      <c r="J1987" s="227" t="s">
        <v>5086</v>
      </c>
    </row>
    <row r="1988" customFormat="false" ht="26.25" hidden="false" customHeight="false" outlineLevel="0" collapsed="false">
      <c r="A1988" s="228" t="s">
        <v>19</v>
      </c>
      <c r="B1988" s="229" t="s">
        <v>3860</v>
      </c>
      <c r="C1988" s="229" t="s">
        <v>6741</v>
      </c>
      <c r="D1988" s="102" t="s">
        <v>5459</v>
      </c>
      <c r="E1988" s="229" t="s">
        <v>92</v>
      </c>
      <c r="F1988" s="230" t="n">
        <v>33.7959</v>
      </c>
      <c r="G1988" s="230" t="n">
        <v>0.2127</v>
      </c>
      <c r="H1988" s="231" t="s">
        <v>5526</v>
      </c>
      <c r="I1988" s="232" t="n">
        <v>0.2127</v>
      </c>
      <c r="J1988" s="227" t="s">
        <v>5086</v>
      </c>
    </row>
    <row r="1989" customFormat="false" ht="26.25" hidden="false" customHeight="false" outlineLevel="0" collapsed="false">
      <c r="A1989" s="228" t="s">
        <v>19</v>
      </c>
      <c r="B1989" s="229" t="s">
        <v>3860</v>
      </c>
      <c r="C1989" s="229" t="s">
        <v>6742</v>
      </c>
      <c r="D1989" s="102" t="s">
        <v>5084</v>
      </c>
      <c r="E1989" s="229" t="s">
        <v>106</v>
      </c>
      <c r="F1989" s="230" t="n">
        <v>1.2501</v>
      </c>
      <c r="G1989" s="230" t="n">
        <v>0.009</v>
      </c>
      <c r="H1989" s="231" t="s">
        <v>5526</v>
      </c>
      <c r="I1989" s="232" t="n">
        <v>0.009</v>
      </c>
      <c r="J1989" s="227" t="s">
        <v>5086</v>
      </c>
    </row>
    <row r="1990" customFormat="false" ht="39" hidden="false" customHeight="false" outlineLevel="0" collapsed="false">
      <c r="A1990" s="228" t="s">
        <v>19</v>
      </c>
      <c r="B1990" s="229" t="s">
        <v>3860</v>
      </c>
      <c r="C1990" s="229" t="s">
        <v>6743</v>
      </c>
      <c r="D1990" s="102" t="s">
        <v>5125</v>
      </c>
      <c r="E1990" s="229" t="s">
        <v>87</v>
      </c>
      <c r="F1990" s="230" t="n">
        <v>0.2951</v>
      </c>
      <c r="G1990" s="230" t="n">
        <v>0.0054</v>
      </c>
      <c r="H1990" s="231" t="s">
        <v>5526</v>
      </c>
      <c r="I1990" s="232" t="n">
        <v>0.0054</v>
      </c>
      <c r="J1990" s="227" t="s">
        <v>5745</v>
      </c>
    </row>
    <row r="1991" customFormat="false" ht="26.25" hidden="false" customHeight="false" outlineLevel="0" collapsed="false">
      <c r="A1991" s="228" t="s">
        <v>19</v>
      </c>
      <c r="B1991" s="229" t="s">
        <v>3860</v>
      </c>
      <c r="C1991" s="229" t="s">
        <v>6744</v>
      </c>
      <c r="D1991" s="102" t="s">
        <v>5102</v>
      </c>
      <c r="E1991" s="229" t="s">
        <v>102</v>
      </c>
      <c r="F1991" s="230" t="n">
        <v>2.0398</v>
      </c>
      <c r="G1991" s="230" t="n">
        <v>0.0257</v>
      </c>
      <c r="H1991" s="231" t="s">
        <v>5526</v>
      </c>
      <c r="I1991" s="232" t="n">
        <v>0.0257</v>
      </c>
      <c r="J1991" s="227" t="s">
        <v>5086</v>
      </c>
    </row>
    <row r="1992" customFormat="false" ht="39" hidden="false" customHeight="false" outlineLevel="0" collapsed="false">
      <c r="A1992" s="228" t="s">
        <v>19</v>
      </c>
      <c r="B1992" s="229" t="s">
        <v>3860</v>
      </c>
      <c r="C1992" s="229" t="s">
        <v>6745</v>
      </c>
      <c r="D1992" s="102" t="s">
        <v>5125</v>
      </c>
      <c r="E1992" s="229" t="s">
        <v>87</v>
      </c>
      <c r="F1992" s="230" t="n">
        <v>1.1748</v>
      </c>
      <c r="G1992" s="230" t="n">
        <v>0.0215</v>
      </c>
      <c r="H1992" s="231" t="s">
        <v>5526</v>
      </c>
      <c r="I1992" s="232" t="n">
        <v>0.0215</v>
      </c>
      <c r="J1992" s="227" t="s">
        <v>5745</v>
      </c>
    </row>
    <row r="1993" customFormat="false" ht="26.25" hidden="false" customHeight="false" outlineLevel="0" collapsed="false">
      <c r="A1993" s="228" t="s">
        <v>19</v>
      </c>
      <c r="B1993" s="229" t="s">
        <v>3860</v>
      </c>
      <c r="C1993" s="229" t="s">
        <v>6746</v>
      </c>
      <c r="D1993" s="102" t="s">
        <v>5084</v>
      </c>
      <c r="E1993" s="229" t="s">
        <v>106</v>
      </c>
      <c r="F1993" s="230" t="n">
        <v>14.6262</v>
      </c>
      <c r="G1993" s="230" t="n">
        <v>0.1053</v>
      </c>
      <c r="H1993" s="231" t="s">
        <v>5526</v>
      </c>
      <c r="I1993" s="232" t="n">
        <v>0.1053</v>
      </c>
      <c r="J1993" s="227" t="s">
        <v>5086</v>
      </c>
    </row>
    <row r="1994" customFormat="false" ht="26.25" hidden="false" customHeight="false" outlineLevel="0" collapsed="false">
      <c r="A1994" s="228" t="s">
        <v>19</v>
      </c>
      <c r="B1994" s="229" t="s">
        <v>3860</v>
      </c>
      <c r="C1994" s="229" t="s">
        <v>6747</v>
      </c>
      <c r="D1994" s="102" t="s">
        <v>5459</v>
      </c>
      <c r="E1994" s="229" t="s">
        <v>92</v>
      </c>
      <c r="F1994" s="230" t="n">
        <v>22.9755</v>
      </c>
      <c r="G1994" s="230" t="n">
        <v>0.1446</v>
      </c>
      <c r="H1994" s="231" t="s">
        <v>5526</v>
      </c>
      <c r="I1994" s="232" t="n">
        <v>0.1446</v>
      </c>
      <c r="J1994" s="227" t="s">
        <v>5086</v>
      </c>
    </row>
    <row r="1995" customFormat="false" ht="26.25" hidden="false" customHeight="false" outlineLevel="0" collapsed="false">
      <c r="A1995" s="228" t="s">
        <v>19</v>
      </c>
      <c r="B1995" s="229" t="s">
        <v>3860</v>
      </c>
      <c r="C1995" s="229" t="s">
        <v>6748</v>
      </c>
      <c r="D1995" s="102" t="s">
        <v>5102</v>
      </c>
      <c r="E1995" s="229" t="s">
        <v>102</v>
      </c>
      <c r="F1995" s="230" t="n">
        <v>0.4365</v>
      </c>
      <c r="G1995" s="230" t="n">
        <v>0.0055</v>
      </c>
      <c r="H1995" s="231" t="s">
        <v>5526</v>
      </c>
      <c r="I1995" s="232" t="n">
        <v>0.0055</v>
      </c>
      <c r="J1995" s="227" t="s">
        <v>5086</v>
      </c>
    </row>
    <row r="1996" customFormat="false" ht="26.25" hidden="false" customHeight="false" outlineLevel="0" collapsed="false">
      <c r="A1996" s="228" t="s">
        <v>19</v>
      </c>
      <c r="B1996" s="229" t="s">
        <v>3860</v>
      </c>
      <c r="C1996" s="229" t="s">
        <v>6749</v>
      </c>
      <c r="D1996" s="102" t="s">
        <v>5515</v>
      </c>
      <c r="E1996" s="229" t="s">
        <v>87</v>
      </c>
      <c r="F1996" s="230" t="n">
        <v>52.3406</v>
      </c>
      <c r="G1996" s="230" t="n">
        <v>0.1697</v>
      </c>
      <c r="H1996" s="231" t="s">
        <v>5526</v>
      </c>
      <c r="I1996" s="232" t="n">
        <v>0.1697</v>
      </c>
      <c r="J1996" s="227" t="s">
        <v>5086</v>
      </c>
    </row>
    <row r="1997" customFormat="false" ht="26.25" hidden="false" customHeight="false" outlineLevel="0" collapsed="false">
      <c r="A1997" s="228" t="s">
        <v>19</v>
      </c>
      <c r="B1997" s="229" t="s">
        <v>3860</v>
      </c>
      <c r="C1997" s="229" t="s">
        <v>6750</v>
      </c>
      <c r="D1997" s="102" t="s">
        <v>5084</v>
      </c>
      <c r="E1997" s="229" t="s">
        <v>106</v>
      </c>
      <c r="F1997" s="230" t="n">
        <v>9.6952</v>
      </c>
      <c r="G1997" s="230" t="n">
        <v>0.0698</v>
      </c>
      <c r="H1997" s="231" t="s">
        <v>5526</v>
      </c>
      <c r="I1997" s="232" t="n">
        <v>0.0698</v>
      </c>
      <c r="J1997" s="227" t="s">
        <v>5086</v>
      </c>
    </row>
    <row r="1998" customFormat="false" ht="26.25" hidden="false" customHeight="false" outlineLevel="0" collapsed="false">
      <c r="A1998" s="228" t="s">
        <v>19</v>
      </c>
      <c r="B1998" s="229" t="s">
        <v>3860</v>
      </c>
      <c r="C1998" s="229" t="s">
        <v>6751</v>
      </c>
      <c r="D1998" s="102" t="s">
        <v>5459</v>
      </c>
      <c r="E1998" s="229" t="s">
        <v>92</v>
      </c>
      <c r="F1998" s="230" t="n">
        <v>9.6287</v>
      </c>
      <c r="G1998" s="230" t="n">
        <v>0.0606</v>
      </c>
      <c r="H1998" s="231" t="s">
        <v>5526</v>
      </c>
      <c r="I1998" s="232" t="n">
        <v>0.0606</v>
      </c>
      <c r="J1998" s="227" t="s">
        <v>5086</v>
      </c>
    </row>
    <row r="1999" customFormat="false" ht="26.25" hidden="false" customHeight="false" outlineLevel="0" collapsed="false">
      <c r="A1999" s="228" t="s">
        <v>19</v>
      </c>
      <c r="B1999" s="229" t="s">
        <v>3860</v>
      </c>
      <c r="C1999" s="229" t="s">
        <v>6752</v>
      </c>
      <c r="D1999" s="102" t="s">
        <v>5084</v>
      </c>
      <c r="E1999" s="229" t="s">
        <v>106</v>
      </c>
      <c r="F1999" s="230" t="n">
        <v>13.7372</v>
      </c>
      <c r="G1999" s="230" t="n">
        <v>0.0989</v>
      </c>
      <c r="H1999" s="231" t="s">
        <v>5526</v>
      </c>
      <c r="I1999" s="232" t="n">
        <v>0.0989</v>
      </c>
      <c r="J1999" s="227" t="s">
        <v>5086</v>
      </c>
    </row>
    <row r="2000" customFormat="false" ht="26.25" hidden="false" customHeight="false" outlineLevel="0" collapsed="false">
      <c r="A2000" s="228" t="s">
        <v>19</v>
      </c>
      <c r="B2000" s="229" t="s">
        <v>3860</v>
      </c>
      <c r="C2000" s="229" t="s">
        <v>6753</v>
      </c>
      <c r="D2000" s="102" t="s">
        <v>5459</v>
      </c>
      <c r="E2000" s="229" t="s">
        <v>92</v>
      </c>
      <c r="F2000" s="230" t="n">
        <v>30.9518</v>
      </c>
      <c r="G2000" s="230" t="n">
        <v>0.1948</v>
      </c>
      <c r="H2000" s="231" t="s">
        <v>5526</v>
      </c>
      <c r="I2000" s="232" t="n">
        <v>0.1948</v>
      </c>
      <c r="J2000" s="227" t="s">
        <v>5086</v>
      </c>
    </row>
    <row r="2001" customFormat="false" ht="26.25" hidden="false" customHeight="false" outlineLevel="0" collapsed="false">
      <c r="A2001" s="228" t="s">
        <v>19</v>
      </c>
      <c r="B2001" s="229" t="s">
        <v>3860</v>
      </c>
      <c r="C2001" s="229" t="s">
        <v>6754</v>
      </c>
      <c r="D2001" s="102" t="s">
        <v>5515</v>
      </c>
      <c r="E2001" s="229" t="s">
        <v>87</v>
      </c>
      <c r="F2001" s="230" t="n">
        <v>37.8135</v>
      </c>
      <c r="G2001" s="230" t="n">
        <v>0.1226</v>
      </c>
      <c r="H2001" s="231" t="s">
        <v>5526</v>
      </c>
      <c r="I2001" s="232" t="n">
        <v>0.1226</v>
      </c>
      <c r="J2001" s="227" t="s">
        <v>5086</v>
      </c>
    </row>
    <row r="2002" customFormat="false" ht="26.25" hidden="false" customHeight="false" outlineLevel="0" collapsed="false">
      <c r="A2002" s="228" t="s">
        <v>19</v>
      </c>
      <c r="B2002" s="229" t="s">
        <v>3860</v>
      </c>
      <c r="C2002" s="229" t="s">
        <v>6755</v>
      </c>
      <c r="D2002" s="102" t="s">
        <v>5515</v>
      </c>
      <c r="E2002" s="229" t="s">
        <v>87</v>
      </c>
      <c r="F2002" s="230" t="n">
        <v>72.2343</v>
      </c>
      <c r="G2002" s="230" t="n">
        <v>0.2342</v>
      </c>
      <c r="H2002" s="231" t="s">
        <v>5526</v>
      </c>
      <c r="I2002" s="232" t="n">
        <v>0.2342</v>
      </c>
      <c r="J2002" s="227" t="s">
        <v>5086</v>
      </c>
    </row>
    <row r="2003" customFormat="false" ht="26.25" hidden="false" customHeight="false" outlineLevel="0" collapsed="false">
      <c r="A2003" s="228" t="s">
        <v>19</v>
      </c>
      <c r="B2003" s="229" t="s">
        <v>3860</v>
      </c>
      <c r="C2003" s="229" t="s">
        <v>6756</v>
      </c>
      <c r="D2003" s="102" t="s">
        <v>5515</v>
      </c>
      <c r="E2003" s="229" t="s">
        <v>87</v>
      </c>
      <c r="F2003" s="230" t="n">
        <v>62.2412</v>
      </c>
      <c r="G2003" s="230" t="n">
        <v>0.2018</v>
      </c>
      <c r="H2003" s="231" t="s">
        <v>5526</v>
      </c>
      <c r="I2003" s="232" t="n">
        <v>0.2018</v>
      </c>
      <c r="J2003" s="227" t="s">
        <v>5086</v>
      </c>
    </row>
    <row r="2004" customFormat="false" ht="26.25" hidden="false" customHeight="false" outlineLevel="0" collapsed="false">
      <c r="A2004" s="228" t="s">
        <v>19</v>
      </c>
      <c r="B2004" s="229" t="s">
        <v>3860</v>
      </c>
      <c r="C2004" s="229" t="s">
        <v>6757</v>
      </c>
      <c r="D2004" s="102" t="s">
        <v>5084</v>
      </c>
      <c r="E2004" s="229" t="s">
        <v>106</v>
      </c>
      <c r="F2004" s="230" t="n">
        <v>25.8215</v>
      </c>
      <c r="G2004" s="230" t="n">
        <v>0.1859</v>
      </c>
      <c r="H2004" s="231" t="s">
        <v>5526</v>
      </c>
      <c r="I2004" s="232" t="n">
        <v>0.1859</v>
      </c>
      <c r="J2004" s="227" t="s">
        <v>5086</v>
      </c>
    </row>
    <row r="2005" customFormat="false" ht="26.25" hidden="false" customHeight="false" outlineLevel="0" collapsed="false">
      <c r="A2005" s="228" t="s">
        <v>19</v>
      </c>
      <c r="B2005" s="229" t="s">
        <v>3860</v>
      </c>
      <c r="C2005" s="229" t="s">
        <v>6758</v>
      </c>
      <c r="D2005" s="102" t="s">
        <v>5459</v>
      </c>
      <c r="E2005" s="229" t="s">
        <v>92</v>
      </c>
      <c r="F2005" s="230" t="n">
        <v>15.2058</v>
      </c>
      <c r="G2005" s="230" t="n">
        <v>0.0957</v>
      </c>
      <c r="H2005" s="231" t="s">
        <v>5526</v>
      </c>
      <c r="I2005" s="232" t="n">
        <v>0.0957</v>
      </c>
      <c r="J2005" s="227" t="s">
        <v>5086</v>
      </c>
    </row>
    <row r="2006" customFormat="false" ht="26.25" hidden="false" customHeight="false" outlineLevel="0" collapsed="false">
      <c r="A2006" s="228" t="s">
        <v>19</v>
      </c>
      <c r="B2006" s="229" t="s">
        <v>3860</v>
      </c>
      <c r="C2006" s="229" t="s">
        <v>6759</v>
      </c>
      <c r="D2006" s="102" t="s">
        <v>5084</v>
      </c>
      <c r="E2006" s="229" t="s">
        <v>106</v>
      </c>
      <c r="F2006" s="230" t="n">
        <v>17.557</v>
      </c>
      <c r="G2006" s="230" t="n">
        <v>0.1264</v>
      </c>
      <c r="H2006" s="231" t="s">
        <v>5526</v>
      </c>
      <c r="I2006" s="232" t="n">
        <v>0.1264</v>
      </c>
      <c r="J2006" s="227" t="s">
        <v>5086</v>
      </c>
    </row>
    <row r="2007" customFormat="false" ht="26.25" hidden="false" customHeight="false" outlineLevel="0" collapsed="false">
      <c r="A2007" s="228" t="s">
        <v>19</v>
      </c>
      <c r="B2007" s="229" t="s">
        <v>3860</v>
      </c>
      <c r="C2007" s="229" t="s">
        <v>6760</v>
      </c>
      <c r="D2007" s="102" t="s">
        <v>5459</v>
      </c>
      <c r="E2007" s="229" t="s">
        <v>92</v>
      </c>
      <c r="F2007" s="230" t="n">
        <v>12.314</v>
      </c>
      <c r="G2007" s="230" t="n">
        <v>0.0775</v>
      </c>
      <c r="H2007" s="231" t="s">
        <v>5526</v>
      </c>
      <c r="I2007" s="232" t="n">
        <v>0.0775</v>
      </c>
      <c r="J2007" s="227" t="s">
        <v>5086</v>
      </c>
    </row>
    <row r="2008" customFormat="false" ht="26.25" hidden="false" customHeight="false" outlineLevel="0" collapsed="false">
      <c r="A2008" s="228" t="s">
        <v>19</v>
      </c>
      <c r="B2008" s="229" t="s">
        <v>3860</v>
      </c>
      <c r="C2008" s="229" t="s">
        <v>6761</v>
      </c>
      <c r="D2008" s="102" t="s">
        <v>5459</v>
      </c>
      <c r="E2008" s="229" t="s">
        <v>92</v>
      </c>
      <c r="F2008" s="230" t="n">
        <v>32.6837</v>
      </c>
      <c r="G2008" s="230" t="n">
        <v>0.2057</v>
      </c>
      <c r="H2008" s="231" t="s">
        <v>5526</v>
      </c>
      <c r="I2008" s="232" t="n">
        <v>0.2057</v>
      </c>
      <c r="J2008" s="227" t="s">
        <v>5086</v>
      </c>
    </row>
    <row r="2009" customFormat="false" ht="26.25" hidden="false" customHeight="false" outlineLevel="0" collapsed="false">
      <c r="A2009" s="228" t="s">
        <v>19</v>
      </c>
      <c r="B2009" s="229" t="s">
        <v>3860</v>
      </c>
      <c r="C2009" s="229" t="s">
        <v>6762</v>
      </c>
      <c r="D2009" s="102" t="s">
        <v>5459</v>
      </c>
      <c r="E2009" s="229" t="s">
        <v>92</v>
      </c>
      <c r="F2009" s="230" t="n">
        <v>53.0216</v>
      </c>
      <c r="G2009" s="230" t="n">
        <v>0.3337</v>
      </c>
      <c r="H2009" s="231" t="s">
        <v>5526</v>
      </c>
      <c r="I2009" s="232" t="n">
        <v>0.3337</v>
      </c>
      <c r="J2009" s="227" t="s">
        <v>5086</v>
      </c>
    </row>
    <row r="2010" customFormat="false" ht="26.25" hidden="false" customHeight="false" outlineLevel="0" collapsed="false">
      <c r="A2010" s="228" t="s">
        <v>19</v>
      </c>
      <c r="B2010" s="229" t="s">
        <v>3860</v>
      </c>
      <c r="C2010" s="229" t="s">
        <v>6763</v>
      </c>
      <c r="D2010" s="102" t="s">
        <v>5084</v>
      </c>
      <c r="E2010" s="229" t="s">
        <v>106</v>
      </c>
      <c r="F2010" s="230" t="n">
        <v>31.2386</v>
      </c>
      <c r="G2010" s="230" t="n">
        <v>0.2249</v>
      </c>
      <c r="H2010" s="231" t="s">
        <v>5526</v>
      </c>
      <c r="I2010" s="232" t="n">
        <v>0.2249</v>
      </c>
      <c r="J2010" s="227" t="s">
        <v>5086</v>
      </c>
    </row>
    <row r="2011" customFormat="false" ht="26.25" hidden="false" customHeight="false" outlineLevel="0" collapsed="false">
      <c r="A2011" s="228" t="s">
        <v>19</v>
      </c>
      <c r="B2011" s="229" t="s">
        <v>3860</v>
      </c>
      <c r="C2011" s="229" t="s">
        <v>6764</v>
      </c>
      <c r="D2011" s="102" t="s">
        <v>5459</v>
      </c>
      <c r="E2011" s="229" t="s">
        <v>92</v>
      </c>
      <c r="F2011" s="230" t="n">
        <v>21.7679</v>
      </c>
      <c r="G2011" s="230" t="n">
        <v>0.137</v>
      </c>
      <c r="H2011" s="231" t="s">
        <v>5526</v>
      </c>
      <c r="I2011" s="232" t="n">
        <v>0.137</v>
      </c>
      <c r="J2011" s="227" t="s">
        <v>5086</v>
      </c>
    </row>
    <row r="2012" customFormat="false" ht="26.25" hidden="false" customHeight="false" outlineLevel="0" collapsed="false">
      <c r="A2012" s="228" t="s">
        <v>19</v>
      </c>
      <c r="B2012" s="229" t="s">
        <v>3860</v>
      </c>
      <c r="C2012" s="229" t="s">
        <v>6765</v>
      </c>
      <c r="D2012" s="102" t="s">
        <v>5459</v>
      </c>
      <c r="E2012" s="229" t="s">
        <v>92</v>
      </c>
      <c r="F2012" s="230" t="n">
        <v>6.0537</v>
      </c>
      <c r="G2012" s="230" t="n">
        <v>0.0381</v>
      </c>
      <c r="H2012" s="231" t="s">
        <v>5526</v>
      </c>
      <c r="I2012" s="232" t="n">
        <v>0.0381</v>
      </c>
      <c r="J2012" s="227" t="s">
        <v>5086</v>
      </c>
    </row>
    <row r="2013" customFormat="false" ht="26.25" hidden="false" customHeight="false" outlineLevel="0" collapsed="false">
      <c r="A2013" s="228" t="s">
        <v>19</v>
      </c>
      <c r="B2013" s="229" t="s">
        <v>3860</v>
      </c>
      <c r="C2013" s="229" t="s">
        <v>6766</v>
      </c>
      <c r="D2013" s="102" t="s">
        <v>5459</v>
      </c>
      <c r="E2013" s="229" t="s">
        <v>92</v>
      </c>
      <c r="F2013" s="230" t="n">
        <v>30.2527</v>
      </c>
      <c r="G2013" s="230" t="n">
        <v>0.1904</v>
      </c>
      <c r="H2013" s="231" t="s">
        <v>5526</v>
      </c>
      <c r="I2013" s="232" t="n">
        <v>0.1904</v>
      </c>
      <c r="J2013" s="227" t="s">
        <v>5086</v>
      </c>
    </row>
    <row r="2014" customFormat="false" ht="26.25" hidden="false" customHeight="false" outlineLevel="0" collapsed="false">
      <c r="A2014" s="228" t="s">
        <v>19</v>
      </c>
      <c r="B2014" s="229" t="s">
        <v>3860</v>
      </c>
      <c r="C2014" s="229" t="s">
        <v>6767</v>
      </c>
      <c r="D2014" s="102" t="s">
        <v>5459</v>
      </c>
      <c r="E2014" s="229" t="s">
        <v>92</v>
      </c>
      <c r="F2014" s="230" t="n">
        <v>13.8711</v>
      </c>
      <c r="G2014" s="230" t="n">
        <v>0.0873</v>
      </c>
      <c r="H2014" s="231" t="s">
        <v>5526</v>
      </c>
      <c r="I2014" s="232" t="n">
        <v>0.0873</v>
      </c>
      <c r="J2014" s="227" t="s">
        <v>5086</v>
      </c>
    </row>
    <row r="2015" customFormat="false" ht="26.25" hidden="false" customHeight="false" outlineLevel="0" collapsed="false">
      <c r="A2015" s="228" t="s">
        <v>19</v>
      </c>
      <c r="B2015" s="229" t="s">
        <v>3860</v>
      </c>
      <c r="C2015" s="229" t="s">
        <v>6768</v>
      </c>
      <c r="D2015" s="102" t="s">
        <v>5084</v>
      </c>
      <c r="E2015" s="229" t="s">
        <v>106</v>
      </c>
      <c r="F2015" s="230" t="n">
        <v>4.5143</v>
      </c>
      <c r="G2015" s="230" t="n">
        <v>0.0325</v>
      </c>
      <c r="H2015" s="231" t="s">
        <v>5526</v>
      </c>
      <c r="I2015" s="232" t="n">
        <v>0.0325</v>
      </c>
      <c r="J2015" s="227" t="s">
        <v>5086</v>
      </c>
    </row>
    <row r="2016" customFormat="false" ht="26.25" hidden="false" customHeight="false" outlineLevel="0" collapsed="false">
      <c r="A2016" s="228" t="s">
        <v>19</v>
      </c>
      <c r="B2016" s="229" t="s">
        <v>3860</v>
      </c>
      <c r="C2016" s="229" t="s">
        <v>6768</v>
      </c>
      <c r="D2016" s="102" t="s">
        <v>5459</v>
      </c>
      <c r="E2016" s="229" t="s">
        <v>92</v>
      </c>
      <c r="F2016" s="230" t="n">
        <v>14.7291</v>
      </c>
      <c r="G2016" s="230" t="n">
        <v>0.0927</v>
      </c>
      <c r="H2016" s="231" t="s">
        <v>5526</v>
      </c>
      <c r="I2016" s="232" t="n">
        <v>0.0927</v>
      </c>
      <c r="J2016" s="227" t="s">
        <v>5086</v>
      </c>
    </row>
    <row r="2017" customFormat="false" ht="26.25" hidden="false" customHeight="false" outlineLevel="0" collapsed="false">
      <c r="A2017" s="228" t="s">
        <v>19</v>
      </c>
      <c r="B2017" s="229" t="s">
        <v>3860</v>
      </c>
      <c r="C2017" s="229" t="s">
        <v>6769</v>
      </c>
      <c r="D2017" s="102" t="s">
        <v>5084</v>
      </c>
      <c r="E2017" s="229" t="s">
        <v>106</v>
      </c>
      <c r="F2017" s="230" t="n">
        <v>12.6955</v>
      </c>
      <c r="G2017" s="230" t="n">
        <v>0.0914</v>
      </c>
      <c r="H2017" s="231" t="s">
        <v>5526</v>
      </c>
      <c r="I2017" s="232" t="n">
        <v>0.0914</v>
      </c>
      <c r="J2017" s="227" t="s">
        <v>5086</v>
      </c>
    </row>
    <row r="2018" customFormat="false" ht="26.25" hidden="false" customHeight="false" outlineLevel="0" collapsed="false">
      <c r="A2018" s="228" t="s">
        <v>19</v>
      </c>
      <c r="B2018" s="229" t="s">
        <v>3860</v>
      </c>
      <c r="C2018" s="229" t="s">
        <v>6770</v>
      </c>
      <c r="D2018" s="102" t="s">
        <v>5459</v>
      </c>
      <c r="E2018" s="229" t="s">
        <v>92</v>
      </c>
      <c r="F2018" s="230" t="n">
        <v>64.128</v>
      </c>
      <c r="G2018" s="230" t="n">
        <v>0.4036</v>
      </c>
      <c r="H2018" s="231" t="s">
        <v>5526</v>
      </c>
      <c r="I2018" s="232" t="n">
        <v>0.4036</v>
      </c>
      <c r="J2018" s="227" t="s">
        <v>5086</v>
      </c>
    </row>
    <row r="2019" customFormat="false" ht="26.25" hidden="false" customHeight="false" outlineLevel="0" collapsed="false">
      <c r="A2019" s="228" t="s">
        <v>19</v>
      </c>
      <c r="B2019" s="229" t="s">
        <v>3860</v>
      </c>
      <c r="C2019" s="229" t="s">
        <v>6771</v>
      </c>
      <c r="D2019" s="102" t="s">
        <v>5515</v>
      </c>
      <c r="E2019" s="229" t="s">
        <v>87</v>
      </c>
      <c r="F2019" s="230" t="n">
        <v>73.3138</v>
      </c>
      <c r="G2019" s="230" t="n">
        <v>0.2377</v>
      </c>
      <c r="H2019" s="231" t="s">
        <v>5526</v>
      </c>
      <c r="I2019" s="232" t="n">
        <v>0.2377</v>
      </c>
      <c r="J2019" s="227" t="s">
        <v>5086</v>
      </c>
    </row>
    <row r="2020" customFormat="false" ht="26.25" hidden="false" customHeight="false" outlineLevel="0" collapsed="false">
      <c r="A2020" s="228" t="s">
        <v>19</v>
      </c>
      <c r="B2020" s="229" t="s">
        <v>3860</v>
      </c>
      <c r="C2020" s="229" t="s">
        <v>6772</v>
      </c>
      <c r="D2020" s="102" t="s">
        <v>5515</v>
      </c>
      <c r="E2020" s="229" t="s">
        <v>87</v>
      </c>
      <c r="F2020" s="230" t="n">
        <v>16.2851</v>
      </c>
      <c r="G2020" s="230" t="n">
        <v>0.0528</v>
      </c>
      <c r="H2020" s="231" t="s">
        <v>5526</v>
      </c>
      <c r="I2020" s="232" t="n">
        <v>0.0528</v>
      </c>
      <c r="J2020" s="227" t="s">
        <v>5086</v>
      </c>
    </row>
    <row r="2021" customFormat="false" ht="26.25" hidden="false" customHeight="false" outlineLevel="0" collapsed="false">
      <c r="A2021" s="228" t="s">
        <v>19</v>
      </c>
      <c r="B2021" s="229" t="s">
        <v>3860</v>
      </c>
      <c r="C2021" s="229" t="s">
        <v>1042</v>
      </c>
      <c r="D2021" s="102" t="s">
        <v>5515</v>
      </c>
      <c r="E2021" s="229" t="s">
        <v>87</v>
      </c>
      <c r="F2021" s="230" t="n">
        <v>7.865</v>
      </c>
      <c r="G2021" s="230" t="n">
        <v>0.0255</v>
      </c>
      <c r="H2021" s="231" t="s">
        <v>5526</v>
      </c>
      <c r="I2021" s="232" t="n">
        <v>0.0255</v>
      </c>
      <c r="J2021" s="227" t="s">
        <v>5086</v>
      </c>
    </row>
    <row r="2022" customFormat="false" ht="26.25" hidden="false" customHeight="false" outlineLevel="0" collapsed="false">
      <c r="A2022" s="228" t="s">
        <v>19</v>
      </c>
      <c r="B2022" s="229" t="s">
        <v>3860</v>
      </c>
      <c r="C2022" s="229" t="s">
        <v>6773</v>
      </c>
      <c r="D2022" s="102" t="s">
        <v>5459</v>
      </c>
      <c r="E2022" s="229" t="s">
        <v>92</v>
      </c>
      <c r="F2022" s="230" t="n">
        <v>38.9439</v>
      </c>
      <c r="G2022" s="230" t="n">
        <v>0.2451</v>
      </c>
      <c r="H2022" s="231" t="s">
        <v>5526</v>
      </c>
      <c r="I2022" s="232" t="n">
        <v>0.2451</v>
      </c>
      <c r="J2022" s="227" t="s">
        <v>5086</v>
      </c>
    </row>
    <row r="2023" customFormat="false" ht="26.25" hidden="false" customHeight="false" outlineLevel="0" collapsed="false">
      <c r="A2023" s="228" t="s">
        <v>19</v>
      </c>
      <c r="B2023" s="229" t="s">
        <v>3860</v>
      </c>
      <c r="C2023" s="229" t="s">
        <v>6774</v>
      </c>
      <c r="D2023" s="102" t="s">
        <v>5102</v>
      </c>
      <c r="E2023" s="229" t="s">
        <v>102</v>
      </c>
      <c r="F2023" s="230" t="n">
        <v>7.1354</v>
      </c>
      <c r="G2023" s="230" t="n">
        <v>0.0899</v>
      </c>
      <c r="H2023" s="231" t="s">
        <v>5526</v>
      </c>
      <c r="I2023" s="232" t="n">
        <v>0.0899</v>
      </c>
      <c r="J2023" s="227" t="s">
        <v>5086</v>
      </c>
    </row>
    <row r="2024" customFormat="false" ht="26.25" hidden="false" customHeight="false" outlineLevel="0" collapsed="false">
      <c r="A2024" s="228" t="s">
        <v>19</v>
      </c>
      <c r="B2024" s="229" t="s">
        <v>3860</v>
      </c>
      <c r="C2024" s="229" t="s">
        <v>6775</v>
      </c>
      <c r="D2024" s="102" t="s">
        <v>5084</v>
      </c>
      <c r="E2024" s="229" t="s">
        <v>106</v>
      </c>
      <c r="F2024" s="230" t="n">
        <v>52.1153</v>
      </c>
      <c r="G2024" s="230" t="n">
        <v>0.3752</v>
      </c>
      <c r="H2024" s="231" t="s">
        <v>5526</v>
      </c>
      <c r="I2024" s="232" t="n">
        <v>0.3752</v>
      </c>
      <c r="J2024" s="227" t="s">
        <v>5086</v>
      </c>
    </row>
    <row r="2025" customFormat="false" ht="26.25" hidden="false" customHeight="false" outlineLevel="0" collapsed="false">
      <c r="A2025" s="228" t="s">
        <v>19</v>
      </c>
      <c r="B2025" s="229" t="s">
        <v>3860</v>
      </c>
      <c r="C2025" s="229" t="s">
        <v>6776</v>
      </c>
      <c r="D2025" s="102" t="s">
        <v>5102</v>
      </c>
      <c r="E2025" s="229" t="s">
        <v>102</v>
      </c>
      <c r="F2025" s="230" t="n">
        <v>16.6201</v>
      </c>
      <c r="G2025" s="230" t="n">
        <v>0.2094</v>
      </c>
      <c r="H2025" s="231" t="s">
        <v>5526</v>
      </c>
      <c r="I2025" s="232" t="n">
        <v>0.2094</v>
      </c>
      <c r="J2025" s="227" t="s">
        <v>5086</v>
      </c>
    </row>
    <row r="2026" customFormat="false" ht="26.25" hidden="false" customHeight="false" outlineLevel="0" collapsed="false">
      <c r="A2026" s="228" t="s">
        <v>19</v>
      </c>
      <c r="B2026" s="229" t="s">
        <v>3860</v>
      </c>
      <c r="C2026" s="229" t="s">
        <v>6777</v>
      </c>
      <c r="D2026" s="102" t="s">
        <v>5084</v>
      </c>
      <c r="E2026" s="229" t="s">
        <v>106</v>
      </c>
      <c r="F2026" s="230" t="n">
        <v>10.4175</v>
      </c>
      <c r="G2026" s="230" t="n">
        <v>0.075</v>
      </c>
      <c r="H2026" s="231" t="s">
        <v>5526</v>
      </c>
      <c r="I2026" s="232" t="n">
        <v>0.075</v>
      </c>
      <c r="J2026" s="227" t="s">
        <v>5086</v>
      </c>
    </row>
    <row r="2027" customFormat="false" ht="26.25" hidden="false" customHeight="false" outlineLevel="0" collapsed="false">
      <c r="A2027" s="228" t="s">
        <v>19</v>
      </c>
      <c r="B2027" s="229" t="s">
        <v>3860</v>
      </c>
      <c r="C2027" s="229" t="s">
        <v>6778</v>
      </c>
      <c r="D2027" s="102" t="s">
        <v>5084</v>
      </c>
      <c r="E2027" s="229" t="s">
        <v>106</v>
      </c>
      <c r="F2027" s="230" t="n">
        <v>36.0307</v>
      </c>
      <c r="G2027" s="230" t="n">
        <v>0.2594</v>
      </c>
      <c r="H2027" s="231" t="s">
        <v>5526</v>
      </c>
      <c r="I2027" s="232" t="n">
        <v>0.2594</v>
      </c>
      <c r="J2027" s="227" t="s">
        <v>5086</v>
      </c>
    </row>
    <row r="2028" customFormat="false" ht="26.25" hidden="false" customHeight="false" outlineLevel="0" collapsed="false">
      <c r="A2028" s="228" t="s">
        <v>19</v>
      </c>
      <c r="B2028" s="229" t="s">
        <v>3860</v>
      </c>
      <c r="C2028" s="229" t="s">
        <v>6779</v>
      </c>
      <c r="D2028" s="102" t="s">
        <v>5084</v>
      </c>
      <c r="E2028" s="229" t="s">
        <v>106</v>
      </c>
      <c r="F2028" s="230" t="n">
        <v>4.042</v>
      </c>
      <c r="G2028" s="230" t="n">
        <v>0.0291</v>
      </c>
      <c r="H2028" s="231" t="s">
        <v>5526</v>
      </c>
      <c r="I2028" s="232" t="n">
        <v>0.0291</v>
      </c>
      <c r="J2028" s="227" t="s">
        <v>5086</v>
      </c>
    </row>
    <row r="2029" customFormat="false" ht="26.25" hidden="false" customHeight="false" outlineLevel="0" collapsed="false">
      <c r="A2029" s="228" t="s">
        <v>19</v>
      </c>
      <c r="B2029" s="229" t="s">
        <v>3860</v>
      </c>
      <c r="C2029" s="229" t="s">
        <v>6780</v>
      </c>
      <c r="D2029" s="102" t="s">
        <v>5098</v>
      </c>
      <c r="E2029" s="229" t="s">
        <v>110</v>
      </c>
      <c r="F2029" s="230" t="n">
        <v>16.9649</v>
      </c>
      <c r="G2029" s="230" t="n">
        <v>0.171</v>
      </c>
      <c r="H2029" s="231" t="s">
        <v>5449</v>
      </c>
      <c r="I2029" s="232" t="n">
        <v>0.171</v>
      </c>
      <c r="J2029" s="227" t="s">
        <v>5086</v>
      </c>
    </row>
    <row r="2030" customFormat="false" ht="26.25" hidden="false" customHeight="false" outlineLevel="0" collapsed="false">
      <c r="A2030" s="228" t="s">
        <v>19</v>
      </c>
      <c r="B2030" s="229" t="s">
        <v>3860</v>
      </c>
      <c r="C2030" s="229" t="s">
        <v>6781</v>
      </c>
      <c r="D2030" s="102" t="s">
        <v>5102</v>
      </c>
      <c r="E2030" s="229" t="s">
        <v>102</v>
      </c>
      <c r="F2030" s="230" t="n">
        <v>1.0239</v>
      </c>
      <c r="G2030" s="230" t="n">
        <v>0.0129</v>
      </c>
      <c r="H2030" s="231" t="s">
        <v>5526</v>
      </c>
      <c r="I2030" s="232" t="n">
        <v>0.0129</v>
      </c>
      <c r="J2030" s="227" t="s">
        <v>5086</v>
      </c>
    </row>
    <row r="2031" customFormat="false" ht="26.25" hidden="false" customHeight="false" outlineLevel="0" collapsed="false">
      <c r="A2031" s="228" t="s">
        <v>19</v>
      </c>
      <c r="B2031" s="229" t="s">
        <v>3860</v>
      </c>
      <c r="C2031" s="229" t="s">
        <v>6782</v>
      </c>
      <c r="D2031" s="102" t="s">
        <v>5084</v>
      </c>
      <c r="E2031" s="229" t="s">
        <v>106</v>
      </c>
      <c r="F2031" s="230" t="n">
        <v>19.0432</v>
      </c>
      <c r="G2031" s="230" t="n">
        <v>0.1371</v>
      </c>
      <c r="H2031" s="231" t="s">
        <v>5526</v>
      </c>
      <c r="I2031" s="232" t="n">
        <v>0.1371</v>
      </c>
      <c r="J2031" s="227" t="s">
        <v>5086</v>
      </c>
    </row>
    <row r="2032" customFormat="false" ht="26.25" hidden="false" customHeight="false" outlineLevel="0" collapsed="false">
      <c r="A2032" s="228" t="s">
        <v>19</v>
      </c>
      <c r="B2032" s="229" t="s">
        <v>3860</v>
      </c>
      <c r="C2032" s="229" t="s">
        <v>6783</v>
      </c>
      <c r="D2032" s="102" t="s">
        <v>5102</v>
      </c>
      <c r="E2032" s="229" t="s">
        <v>102</v>
      </c>
      <c r="F2032" s="230" t="n">
        <v>10.8499</v>
      </c>
      <c r="G2032" s="230" t="n">
        <v>0.1367</v>
      </c>
      <c r="H2032" s="231" t="s">
        <v>5526</v>
      </c>
      <c r="I2032" s="232" t="n">
        <v>0.1367</v>
      </c>
      <c r="J2032" s="227" t="s">
        <v>5086</v>
      </c>
    </row>
    <row r="2033" customFormat="false" ht="26.25" hidden="false" customHeight="false" outlineLevel="0" collapsed="false">
      <c r="A2033" s="228" t="s">
        <v>19</v>
      </c>
      <c r="B2033" s="229" t="s">
        <v>3860</v>
      </c>
      <c r="C2033" s="229" t="s">
        <v>6784</v>
      </c>
      <c r="D2033" s="102" t="s">
        <v>5102</v>
      </c>
      <c r="E2033" s="229" t="s">
        <v>102</v>
      </c>
      <c r="F2033" s="230" t="n">
        <v>5.7464</v>
      </c>
      <c r="G2033" s="230" t="n">
        <v>0.0724</v>
      </c>
      <c r="H2033" s="231" t="s">
        <v>5526</v>
      </c>
      <c r="I2033" s="232" t="n">
        <v>0.0724</v>
      </c>
      <c r="J2033" s="227" t="s">
        <v>5086</v>
      </c>
    </row>
    <row r="2034" customFormat="false" ht="26.25" hidden="false" customHeight="false" outlineLevel="0" collapsed="false">
      <c r="A2034" s="228" t="s">
        <v>19</v>
      </c>
      <c r="B2034" s="229" t="s">
        <v>3860</v>
      </c>
      <c r="C2034" s="229" t="s">
        <v>6785</v>
      </c>
      <c r="D2034" s="102" t="s">
        <v>5102</v>
      </c>
      <c r="E2034" s="229" t="s">
        <v>102</v>
      </c>
      <c r="F2034" s="230" t="n">
        <v>6.0004</v>
      </c>
      <c r="G2034" s="230" t="n">
        <v>0.0756</v>
      </c>
      <c r="H2034" s="231" t="s">
        <v>5526</v>
      </c>
      <c r="I2034" s="232" t="n">
        <v>0.0756</v>
      </c>
      <c r="J2034" s="227" t="s">
        <v>5086</v>
      </c>
    </row>
    <row r="2035" customFormat="false" ht="26.25" hidden="false" customHeight="false" outlineLevel="0" collapsed="false">
      <c r="A2035" s="228" t="s">
        <v>19</v>
      </c>
      <c r="B2035" s="229" t="s">
        <v>3860</v>
      </c>
      <c r="C2035" s="229" t="s">
        <v>6786</v>
      </c>
      <c r="D2035" s="102" t="s">
        <v>5102</v>
      </c>
      <c r="E2035" s="229" t="s">
        <v>102</v>
      </c>
      <c r="F2035" s="230" t="n">
        <v>0.3334</v>
      </c>
      <c r="G2035" s="230" t="n">
        <v>0.0042</v>
      </c>
      <c r="H2035" s="231" t="s">
        <v>5526</v>
      </c>
      <c r="I2035" s="232" t="n">
        <v>0.0042</v>
      </c>
      <c r="J2035" s="227" t="s">
        <v>5086</v>
      </c>
    </row>
    <row r="2036" customFormat="false" ht="26.25" hidden="false" customHeight="false" outlineLevel="0" collapsed="false">
      <c r="A2036" s="228" t="s">
        <v>19</v>
      </c>
      <c r="B2036" s="229" t="s">
        <v>3860</v>
      </c>
      <c r="C2036" s="229" t="s">
        <v>6787</v>
      </c>
      <c r="D2036" s="102" t="s">
        <v>5102</v>
      </c>
      <c r="E2036" s="229" t="s">
        <v>102</v>
      </c>
      <c r="F2036" s="230" t="n">
        <v>0.3651</v>
      </c>
      <c r="G2036" s="230" t="n">
        <v>0.0046</v>
      </c>
      <c r="H2036" s="231" t="s">
        <v>5526</v>
      </c>
      <c r="I2036" s="232" t="n">
        <v>0.0046</v>
      </c>
      <c r="J2036" s="227" t="s">
        <v>5086</v>
      </c>
    </row>
    <row r="2037" customFormat="false" ht="26.25" hidden="false" customHeight="false" outlineLevel="0" collapsed="false">
      <c r="A2037" s="228" t="s">
        <v>19</v>
      </c>
      <c r="B2037" s="229" t="s">
        <v>3860</v>
      </c>
      <c r="C2037" s="229" t="s">
        <v>6788</v>
      </c>
      <c r="D2037" s="102" t="s">
        <v>5091</v>
      </c>
      <c r="E2037" s="229" t="s">
        <v>102</v>
      </c>
      <c r="F2037" s="230" t="n">
        <v>15.0302</v>
      </c>
      <c r="G2037" s="230" t="n">
        <v>0.0874</v>
      </c>
      <c r="H2037" s="231" t="s">
        <v>5526</v>
      </c>
      <c r="I2037" s="232" t="n">
        <v>0.0874</v>
      </c>
      <c r="J2037" s="227" t="s">
        <v>5086</v>
      </c>
    </row>
    <row r="2038" customFormat="false" ht="26.25" hidden="false" customHeight="false" outlineLevel="0" collapsed="false">
      <c r="A2038" s="228" t="s">
        <v>19</v>
      </c>
      <c r="B2038" s="229" t="s">
        <v>3860</v>
      </c>
      <c r="C2038" s="229" t="s">
        <v>6789</v>
      </c>
      <c r="D2038" s="102" t="s">
        <v>5091</v>
      </c>
      <c r="E2038" s="229" t="s">
        <v>102</v>
      </c>
      <c r="F2038" s="230" t="n">
        <v>47.9452</v>
      </c>
      <c r="G2038" s="230" t="n">
        <v>0.2788</v>
      </c>
      <c r="H2038" s="231" t="s">
        <v>5526</v>
      </c>
      <c r="I2038" s="232" t="n">
        <v>0.2788</v>
      </c>
      <c r="J2038" s="227" t="s">
        <v>5086</v>
      </c>
    </row>
    <row r="2039" customFormat="false" ht="26.25" hidden="false" customHeight="false" outlineLevel="0" collapsed="false">
      <c r="A2039" s="228" t="s">
        <v>19</v>
      </c>
      <c r="B2039" s="229" t="s">
        <v>3860</v>
      </c>
      <c r="C2039" s="229" t="s">
        <v>6790</v>
      </c>
      <c r="D2039" s="102" t="s">
        <v>5102</v>
      </c>
      <c r="E2039" s="229" t="s">
        <v>102</v>
      </c>
      <c r="F2039" s="230" t="n">
        <v>35.5657</v>
      </c>
      <c r="G2039" s="230" t="n">
        <v>0.4481</v>
      </c>
      <c r="H2039" s="231" t="s">
        <v>5526</v>
      </c>
      <c r="I2039" s="232" t="n">
        <v>0.4481</v>
      </c>
      <c r="J2039" s="227" t="s">
        <v>5086</v>
      </c>
    </row>
    <row r="2040" customFormat="false" ht="51.75" hidden="false" customHeight="false" outlineLevel="0" collapsed="false">
      <c r="A2040" s="228" t="s">
        <v>19</v>
      </c>
      <c r="B2040" s="229" t="s">
        <v>3860</v>
      </c>
      <c r="C2040" s="229" t="s">
        <v>6790</v>
      </c>
      <c r="D2040" s="102" t="s">
        <v>5196</v>
      </c>
      <c r="E2040" s="229"/>
      <c r="F2040" s="230" t="n">
        <v>0</v>
      </c>
      <c r="G2040" s="230" t="n">
        <v>0.0054</v>
      </c>
      <c r="H2040" s="231" t="s">
        <v>5526</v>
      </c>
      <c r="I2040" s="232" t="n">
        <v>0.0054</v>
      </c>
      <c r="J2040" s="227" t="s">
        <v>5086</v>
      </c>
    </row>
    <row r="2041" customFormat="false" ht="26.25" hidden="false" customHeight="false" outlineLevel="0" collapsed="false">
      <c r="A2041" s="228" t="s">
        <v>19</v>
      </c>
      <c r="B2041" s="229" t="s">
        <v>3860</v>
      </c>
      <c r="C2041" s="229" t="s">
        <v>6791</v>
      </c>
      <c r="D2041" s="102" t="s">
        <v>5102</v>
      </c>
      <c r="E2041" s="229" t="s">
        <v>102</v>
      </c>
      <c r="F2041" s="230" t="n">
        <v>15.8819</v>
      </c>
      <c r="G2041" s="230" t="n">
        <v>0.2001</v>
      </c>
      <c r="H2041" s="231" t="s">
        <v>5526</v>
      </c>
      <c r="I2041" s="232" t="n">
        <v>0.2001</v>
      </c>
      <c r="J2041" s="227" t="s">
        <v>5086</v>
      </c>
    </row>
    <row r="2042" customFormat="false" ht="26.25" hidden="false" customHeight="false" outlineLevel="0" collapsed="false">
      <c r="A2042" s="228" t="s">
        <v>19</v>
      </c>
      <c r="B2042" s="229" t="s">
        <v>3860</v>
      </c>
      <c r="C2042" s="229" t="s">
        <v>6791</v>
      </c>
      <c r="D2042" s="102" t="s">
        <v>5102</v>
      </c>
      <c r="E2042" s="229" t="s">
        <v>102</v>
      </c>
      <c r="F2042" s="230" t="n">
        <v>0.4603</v>
      </c>
      <c r="G2042" s="230" t="n">
        <v>0.0058</v>
      </c>
      <c r="H2042" s="231" t="s">
        <v>5526</v>
      </c>
      <c r="I2042" s="232" t="n">
        <v>0.0058</v>
      </c>
      <c r="J2042" s="227" t="s">
        <v>5086</v>
      </c>
    </row>
    <row r="2043" customFormat="false" ht="26.25" hidden="false" customHeight="false" outlineLevel="0" collapsed="false">
      <c r="A2043" s="228" t="s">
        <v>19</v>
      </c>
      <c r="B2043" s="229" t="s">
        <v>3860</v>
      </c>
      <c r="C2043" s="229" t="s">
        <v>6791</v>
      </c>
      <c r="D2043" s="102" t="s">
        <v>6792</v>
      </c>
      <c r="E2043" s="229"/>
      <c r="F2043" s="230" t="n">
        <v>0</v>
      </c>
      <c r="G2043" s="230" t="n">
        <v>0.0025</v>
      </c>
      <c r="H2043" s="231" t="s">
        <v>5526</v>
      </c>
      <c r="I2043" s="232" t="n">
        <v>0.0025</v>
      </c>
      <c r="J2043" s="227" t="s">
        <v>5086</v>
      </c>
    </row>
    <row r="2044" customFormat="false" ht="26.25" hidden="false" customHeight="false" outlineLevel="0" collapsed="false">
      <c r="A2044" s="228" t="s">
        <v>19</v>
      </c>
      <c r="B2044" s="229" t="s">
        <v>3860</v>
      </c>
      <c r="C2044" s="229" t="s">
        <v>6793</v>
      </c>
      <c r="D2044" s="102" t="s">
        <v>5091</v>
      </c>
      <c r="E2044" s="229" t="s">
        <v>102</v>
      </c>
      <c r="F2044" s="230" t="n">
        <v>23.9898</v>
      </c>
      <c r="G2044" s="230" t="n">
        <v>0.1395</v>
      </c>
      <c r="H2044" s="231" t="s">
        <v>5526</v>
      </c>
      <c r="I2044" s="232" t="n">
        <v>0.1395</v>
      </c>
      <c r="J2044" s="227" t="s">
        <v>5086</v>
      </c>
    </row>
    <row r="2045" customFormat="false" ht="26.25" hidden="false" customHeight="false" outlineLevel="0" collapsed="false">
      <c r="A2045" s="228" t="s">
        <v>19</v>
      </c>
      <c r="B2045" s="229" t="s">
        <v>3860</v>
      </c>
      <c r="C2045" s="229" t="s">
        <v>6794</v>
      </c>
      <c r="D2045" s="102" t="s">
        <v>5091</v>
      </c>
      <c r="E2045" s="229" t="s">
        <v>102</v>
      </c>
      <c r="F2045" s="230" t="n">
        <v>58.0055</v>
      </c>
      <c r="G2045" s="230" t="n">
        <v>0.3373</v>
      </c>
      <c r="H2045" s="231" t="s">
        <v>5526</v>
      </c>
      <c r="I2045" s="232" t="n">
        <v>0.3373</v>
      </c>
      <c r="J2045" s="227" t="s">
        <v>5086</v>
      </c>
    </row>
    <row r="2046" customFormat="false" ht="26.25" hidden="false" customHeight="false" outlineLevel="0" collapsed="false">
      <c r="A2046" s="228" t="s">
        <v>19</v>
      </c>
      <c r="B2046" s="229" t="s">
        <v>3860</v>
      </c>
      <c r="C2046" s="229" t="s">
        <v>6795</v>
      </c>
      <c r="D2046" s="102" t="s">
        <v>5091</v>
      </c>
      <c r="E2046" s="229" t="s">
        <v>102</v>
      </c>
      <c r="F2046" s="230" t="n">
        <v>21.9262</v>
      </c>
      <c r="G2046" s="230" t="n">
        <v>0.1275</v>
      </c>
      <c r="H2046" s="231" t="s">
        <v>5526</v>
      </c>
      <c r="I2046" s="232" t="n">
        <v>0.1275</v>
      </c>
      <c r="J2046" s="227" t="s">
        <v>5086</v>
      </c>
    </row>
    <row r="2047" customFormat="false" ht="26.25" hidden="false" customHeight="false" outlineLevel="0" collapsed="false">
      <c r="A2047" s="228" t="s">
        <v>19</v>
      </c>
      <c r="B2047" s="229" t="s">
        <v>3860</v>
      </c>
      <c r="C2047" s="229" t="s">
        <v>6796</v>
      </c>
      <c r="D2047" s="102" t="s">
        <v>5102</v>
      </c>
      <c r="E2047" s="229" t="s">
        <v>102</v>
      </c>
      <c r="F2047" s="230" t="n">
        <v>21.9458</v>
      </c>
      <c r="G2047" s="230" t="n">
        <v>0.2765</v>
      </c>
      <c r="H2047" s="231" t="s">
        <v>5526</v>
      </c>
      <c r="I2047" s="232" t="n">
        <v>0.2765</v>
      </c>
      <c r="J2047" s="227" t="s">
        <v>5086</v>
      </c>
    </row>
    <row r="2048" customFormat="false" ht="26.25" hidden="false" customHeight="false" outlineLevel="0" collapsed="false">
      <c r="A2048" s="228" t="s">
        <v>19</v>
      </c>
      <c r="B2048" s="229" t="s">
        <v>3860</v>
      </c>
      <c r="C2048" s="229" t="s">
        <v>6796</v>
      </c>
      <c r="D2048" s="102" t="s">
        <v>5102</v>
      </c>
      <c r="E2048" s="229" t="s">
        <v>102</v>
      </c>
      <c r="F2048" s="230" t="n">
        <v>0.8889</v>
      </c>
      <c r="G2048" s="230" t="n">
        <v>0.0112</v>
      </c>
      <c r="H2048" s="231" t="s">
        <v>5526</v>
      </c>
      <c r="I2048" s="232" t="n">
        <v>0.0112</v>
      </c>
      <c r="J2048" s="227" t="s">
        <v>5086</v>
      </c>
    </row>
    <row r="2049" customFormat="false" ht="51.75" hidden="false" customHeight="false" outlineLevel="0" collapsed="false">
      <c r="A2049" s="228" t="s">
        <v>19</v>
      </c>
      <c r="B2049" s="229" t="s">
        <v>3860</v>
      </c>
      <c r="C2049" s="229" t="s">
        <v>6796</v>
      </c>
      <c r="D2049" s="102" t="s">
        <v>5196</v>
      </c>
      <c r="E2049" s="229"/>
      <c r="F2049" s="230" t="n">
        <v>0</v>
      </c>
      <c r="G2049" s="230" t="n">
        <v>0.0047</v>
      </c>
      <c r="H2049" s="231" t="s">
        <v>5526</v>
      </c>
      <c r="I2049" s="232" t="n">
        <v>0.0047</v>
      </c>
      <c r="J2049" s="227" t="s">
        <v>5086</v>
      </c>
    </row>
    <row r="2050" customFormat="false" ht="26.25" hidden="false" customHeight="false" outlineLevel="0" collapsed="false">
      <c r="A2050" s="228" t="s">
        <v>19</v>
      </c>
      <c r="B2050" s="229" t="s">
        <v>3860</v>
      </c>
      <c r="C2050" s="229" t="s">
        <v>6797</v>
      </c>
      <c r="D2050" s="102" t="s">
        <v>5102</v>
      </c>
      <c r="E2050" s="229" t="s">
        <v>102</v>
      </c>
      <c r="F2050" s="230" t="n">
        <v>20.4219</v>
      </c>
      <c r="G2050" s="230" t="n">
        <v>0.2573</v>
      </c>
      <c r="H2050" s="231" t="s">
        <v>5526</v>
      </c>
      <c r="I2050" s="232" t="n">
        <v>0.2573</v>
      </c>
      <c r="J2050" s="227" t="s">
        <v>5086</v>
      </c>
    </row>
    <row r="2051" customFormat="false" ht="26.25" hidden="false" customHeight="false" outlineLevel="0" collapsed="false">
      <c r="A2051" s="228" t="s">
        <v>19</v>
      </c>
      <c r="B2051" s="229" t="s">
        <v>3860</v>
      </c>
      <c r="C2051" s="229" t="s">
        <v>6797</v>
      </c>
      <c r="D2051" s="102" t="s">
        <v>5102</v>
      </c>
      <c r="E2051" s="229" t="s">
        <v>102</v>
      </c>
      <c r="F2051" s="230" t="n">
        <v>0.881</v>
      </c>
      <c r="G2051" s="230" t="n">
        <v>0.0111</v>
      </c>
      <c r="H2051" s="231" t="s">
        <v>5526</v>
      </c>
      <c r="I2051" s="232" t="n">
        <v>0.0111</v>
      </c>
      <c r="J2051" s="227" t="s">
        <v>5086</v>
      </c>
    </row>
    <row r="2052" customFormat="false" ht="39" hidden="false" customHeight="false" outlineLevel="0" collapsed="false">
      <c r="A2052" s="228" t="s">
        <v>19</v>
      </c>
      <c r="B2052" s="229" t="s">
        <v>3860</v>
      </c>
      <c r="C2052" s="229" t="s">
        <v>6797</v>
      </c>
      <c r="D2052" s="102" t="s">
        <v>5125</v>
      </c>
      <c r="E2052" s="229" t="s">
        <v>87</v>
      </c>
      <c r="F2052" s="230" t="n">
        <v>0.2513</v>
      </c>
      <c r="G2052" s="230" t="n">
        <v>0.0046</v>
      </c>
      <c r="H2052" s="231" t="s">
        <v>5526</v>
      </c>
      <c r="I2052" s="232" t="n">
        <v>0.0046</v>
      </c>
      <c r="J2052" s="227" t="s">
        <v>5086</v>
      </c>
    </row>
    <row r="2053" customFormat="false" ht="26.25" hidden="false" customHeight="false" outlineLevel="0" collapsed="false">
      <c r="A2053" s="228" t="s">
        <v>19</v>
      </c>
      <c r="B2053" s="229" t="s">
        <v>3860</v>
      </c>
      <c r="C2053" s="229" t="s">
        <v>6798</v>
      </c>
      <c r="D2053" s="102" t="s">
        <v>5091</v>
      </c>
      <c r="E2053" s="229" t="s">
        <v>102</v>
      </c>
      <c r="F2053" s="230" t="n">
        <v>57.7991</v>
      </c>
      <c r="G2053" s="230" t="n">
        <v>0.3361</v>
      </c>
      <c r="H2053" s="231" t="s">
        <v>5526</v>
      </c>
      <c r="I2053" s="232" t="n">
        <v>0.3361</v>
      </c>
      <c r="J2053" s="227" t="s">
        <v>5086</v>
      </c>
    </row>
    <row r="2054" customFormat="false" ht="26.25" hidden="false" customHeight="false" outlineLevel="0" collapsed="false">
      <c r="A2054" s="228" t="s">
        <v>19</v>
      </c>
      <c r="B2054" s="229" t="s">
        <v>3860</v>
      </c>
      <c r="C2054" s="229" t="s">
        <v>6799</v>
      </c>
      <c r="D2054" s="102" t="s">
        <v>5102</v>
      </c>
      <c r="E2054" s="229" t="s">
        <v>102</v>
      </c>
      <c r="F2054" s="230" t="n">
        <v>15.9772</v>
      </c>
      <c r="G2054" s="230" t="n">
        <v>0.2013</v>
      </c>
      <c r="H2054" s="231" t="s">
        <v>5526</v>
      </c>
      <c r="I2054" s="232" t="n">
        <v>0.2013</v>
      </c>
      <c r="J2054" s="227" t="s">
        <v>5086</v>
      </c>
    </row>
    <row r="2055" customFormat="false" ht="26.25" hidden="false" customHeight="false" outlineLevel="0" collapsed="false">
      <c r="A2055" s="228" t="s">
        <v>19</v>
      </c>
      <c r="B2055" s="229" t="s">
        <v>3860</v>
      </c>
      <c r="C2055" s="229" t="s">
        <v>6799</v>
      </c>
      <c r="D2055" s="102" t="s">
        <v>5102</v>
      </c>
      <c r="E2055" s="229" t="s">
        <v>102</v>
      </c>
      <c r="F2055" s="230" t="n">
        <v>0.6508</v>
      </c>
      <c r="G2055" s="230" t="n">
        <v>0.0082</v>
      </c>
      <c r="H2055" s="231" t="s">
        <v>5526</v>
      </c>
      <c r="I2055" s="232" t="n">
        <v>0.0082</v>
      </c>
      <c r="J2055" s="227" t="s">
        <v>5086</v>
      </c>
    </row>
    <row r="2056" customFormat="false" ht="51.75" hidden="false" customHeight="false" outlineLevel="0" collapsed="false">
      <c r="A2056" s="228" t="s">
        <v>19</v>
      </c>
      <c r="B2056" s="229" t="s">
        <v>3860</v>
      </c>
      <c r="C2056" s="229" t="s">
        <v>6799</v>
      </c>
      <c r="D2056" s="102" t="s">
        <v>5196</v>
      </c>
      <c r="E2056" s="229"/>
      <c r="F2056" s="230" t="n">
        <v>0</v>
      </c>
      <c r="G2056" s="230" t="n">
        <v>0.0036</v>
      </c>
      <c r="H2056" s="231" t="s">
        <v>5526</v>
      </c>
      <c r="I2056" s="232" t="n">
        <v>0.0036</v>
      </c>
      <c r="J2056" s="227" t="s">
        <v>5086</v>
      </c>
    </row>
    <row r="2057" customFormat="false" ht="26.25" hidden="false" customHeight="false" outlineLevel="0" collapsed="false">
      <c r="A2057" s="228" t="s">
        <v>19</v>
      </c>
      <c r="B2057" s="229" t="s">
        <v>3860</v>
      </c>
      <c r="C2057" s="229" t="s">
        <v>6800</v>
      </c>
      <c r="D2057" s="102" t="s">
        <v>5091</v>
      </c>
      <c r="E2057" s="229" t="s">
        <v>102</v>
      </c>
      <c r="F2057" s="230" t="n">
        <v>59.4156</v>
      </c>
      <c r="G2057" s="230" t="n">
        <v>0.3455</v>
      </c>
      <c r="H2057" s="231" t="s">
        <v>5526</v>
      </c>
      <c r="I2057" s="232" t="n">
        <v>0.3455</v>
      </c>
      <c r="J2057" s="227" t="s">
        <v>5086</v>
      </c>
    </row>
    <row r="2058" customFormat="false" ht="26.25" hidden="false" customHeight="false" outlineLevel="0" collapsed="false">
      <c r="A2058" s="228" t="s">
        <v>19</v>
      </c>
      <c r="B2058" s="229" t="s">
        <v>3860</v>
      </c>
      <c r="C2058" s="229" t="s">
        <v>6801</v>
      </c>
      <c r="D2058" s="102" t="s">
        <v>5091</v>
      </c>
      <c r="E2058" s="229" t="s">
        <v>102</v>
      </c>
      <c r="F2058" s="230" t="n">
        <v>9.5443</v>
      </c>
      <c r="G2058" s="230" t="n">
        <v>0.0555</v>
      </c>
      <c r="H2058" s="231" t="s">
        <v>5526</v>
      </c>
      <c r="I2058" s="232" t="n">
        <v>0.0555</v>
      </c>
      <c r="J2058" s="227" t="s">
        <v>5086</v>
      </c>
    </row>
    <row r="2059" customFormat="false" ht="26.25" hidden="false" customHeight="false" outlineLevel="0" collapsed="false">
      <c r="A2059" s="228" t="s">
        <v>19</v>
      </c>
      <c r="B2059" s="229" t="s">
        <v>3860</v>
      </c>
      <c r="C2059" s="229" t="s">
        <v>6802</v>
      </c>
      <c r="D2059" s="102" t="s">
        <v>5091</v>
      </c>
      <c r="E2059" s="229" t="s">
        <v>102</v>
      </c>
      <c r="F2059" s="230" t="n">
        <v>76.1311</v>
      </c>
      <c r="G2059" s="230" t="n">
        <v>0.4427</v>
      </c>
      <c r="H2059" s="231" t="s">
        <v>5526</v>
      </c>
      <c r="I2059" s="232" t="n">
        <v>0.4427</v>
      </c>
      <c r="J2059" s="227" t="s">
        <v>5086</v>
      </c>
    </row>
    <row r="2060" customFormat="false" ht="26.25" hidden="false" customHeight="false" outlineLevel="0" collapsed="false">
      <c r="A2060" s="228" t="s">
        <v>19</v>
      </c>
      <c r="B2060" s="229" t="s">
        <v>3860</v>
      </c>
      <c r="C2060" s="229" t="s">
        <v>6803</v>
      </c>
      <c r="D2060" s="102" t="s">
        <v>5091</v>
      </c>
      <c r="E2060" s="229" t="s">
        <v>102</v>
      </c>
      <c r="F2060" s="230" t="n">
        <v>2.0636</v>
      </c>
      <c r="G2060" s="230" t="n">
        <v>0.012</v>
      </c>
      <c r="H2060" s="231" t="s">
        <v>5526</v>
      </c>
      <c r="I2060" s="232" t="n">
        <v>0.012</v>
      </c>
      <c r="J2060" s="227" t="s">
        <v>5086</v>
      </c>
    </row>
    <row r="2061" customFormat="false" ht="26.25" hidden="false" customHeight="false" outlineLevel="0" collapsed="false">
      <c r="A2061" s="228" t="s">
        <v>19</v>
      </c>
      <c r="B2061" s="229" t="s">
        <v>3860</v>
      </c>
      <c r="C2061" s="229" t="s">
        <v>6804</v>
      </c>
      <c r="D2061" s="102" t="s">
        <v>5102</v>
      </c>
      <c r="E2061" s="229" t="s">
        <v>102</v>
      </c>
      <c r="F2061" s="230" t="n">
        <v>20.406</v>
      </c>
      <c r="G2061" s="230" t="n">
        <v>0.2571</v>
      </c>
      <c r="H2061" s="231" t="s">
        <v>5526</v>
      </c>
      <c r="I2061" s="232" t="n">
        <v>0.2571</v>
      </c>
      <c r="J2061" s="227" t="s">
        <v>5086</v>
      </c>
    </row>
    <row r="2062" customFormat="false" ht="51.75" hidden="false" customHeight="false" outlineLevel="0" collapsed="false">
      <c r="A2062" s="228" t="s">
        <v>19</v>
      </c>
      <c r="B2062" s="229" t="s">
        <v>3860</v>
      </c>
      <c r="C2062" s="229" t="s">
        <v>6804</v>
      </c>
      <c r="D2062" s="102" t="s">
        <v>5196</v>
      </c>
      <c r="E2062" s="229"/>
      <c r="F2062" s="230" t="n">
        <v>0</v>
      </c>
      <c r="G2062" s="230" t="n">
        <v>0.0049</v>
      </c>
      <c r="H2062" s="231" t="s">
        <v>5526</v>
      </c>
      <c r="I2062" s="232" t="n">
        <v>0.0049</v>
      </c>
      <c r="J2062" s="227" t="s">
        <v>5086</v>
      </c>
    </row>
    <row r="2063" customFormat="false" ht="26.25" hidden="false" customHeight="false" outlineLevel="0" collapsed="false">
      <c r="A2063" s="228" t="s">
        <v>19</v>
      </c>
      <c r="B2063" s="229" t="s">
        <v>3860</v>
      </c>
      <c r="C2063" s="229" t="s">
        <v>6805</v>
      </c>
      <c r="D2063" s="102" t="s">
        <v>5102</v>
      </c>
      <c r="E2063" s="229" t="s">
        <v>102</v>
      </c>
      <c r="F2063" s="230" t="n">
        <v>6.8655</v>
      </c>
      <c r="G2063" s="230" t="n">
        <v>0.0865</v>
      </c>
      <c r="H2063" s="231" t="s">
        <v>5526</v>
      </c>
      <c r="I2063" s="232" t="n">
        <v>0.0865</v>
      </c>
      <c r="J2063" s="227" t="s">
        <v>5086</v>
      </c>
    </row>
    <row r="2064" customFormat="false" ht="51.75" hidden="false" customHeight="false" outlineLevel="0" collapsed="false">
      <c r="A2064" s="228" t="s">
        <v>19</v>
      </c>
      <c r="B2064" s="229" t="s">
        <v>3860</v>
      </c>
      <c r="C2064" s="229" t="s">
        <v>6805</v>
      </c>
      <c r="D2064" s="102" t="s">
        <v>5196</v>
      </c>
      <c r="E2064" s="229"/>
      <c r="F2064" s="230" t="n">
        <v>0</v>
      </c>
      <c r="G2064" s="230" t="n">
        <v>0.0028</v>
      </c>
      <c r="H2064" s="231" t="s">
        <v>5526</v>
      </c>
      <c r="I2064" s="232" t="n">
        <v>0.0028</v>
      </c>
      <c r="J2064" s="227" t="s">
        <v>5086</v>
      </c>
    </row>
    <row r="2065" customFormat="false" ht="26.25" hidden="false" customHeight="false" outlineLevel="0" collapsed="false">
      <c r="A2065" s="228" t="s">
        <v>19</v>
      </c>
      <c r="B2065" s="229" t="s">
        <v>3860</v>
      </c>
      <c r="C2065" s="229" t="s">
        <v>6806</v>
      </c>
      <c r="D2065" s="102" t="s">
        <v>5102</v>
      </c>
      <c r="E2065" s="229" t="s">
        <v>102</v>
      </c>
      <c r="F2065" s="230" t="n">
        <v>4.4288</v>
      </c>
      <c r="G2065" s="230" t="n">
        <v>0.0558</v>
      </c>
      <c r="H2065" s="231" t="s">
        <v>5526</v>
      </c>
      <c r="I2065" s="232" t="n">
        <v>0.0558</v>
      </c>
      <c r="J2065" s="227" t="s">
        <v>5086</v>
      </c>
    </row>
    <row r="2066" customFormat="false" ht="26.25" hidden="false" customHeight="false" outlineLevel="0" collapsed="false">
      <c r="A2066" s="228" t="s">
        <v>19</v>
      </c>
      <c r="B2066" s="229" t="s">
        <v>3860</v>
      </c>
      <c r="C2066" s="229" t="s">
        <v>6807</v>
      </c>
      <c r="D2066" s="102" t="s">
        <v>5091</v>
      </c>
      <c r="E2066" s="229" t="s">
        <v>102</v>
      </c>
      <c r="F2066" s="230" t="n">
        <v>48.2376</v>
      </c>
      <c r="G2066" s="230" t="n">
        <v>0.2805</v>
      </c>
      <c r="H2066" s="231" t="s">
        <v>5526</v>
      </c>
      <c r="I2066" s="232" t="n">
        <v>0.2805</v>
      </c>
      <c r="J2066" s="227" t="s">
        <v>5086</v>
      </c>
    </row>
    <row r="2067" customFormat="false" ht="26.25" hidden="false" customHeight="false" outlineLevel="0" collapsed="false">
      <c r="A2067" s="228" t="s">
        <v>19</v>
      </c>
      <c r="B2067" s="229" t="s">
        <v>3860</v>
      </c>
      <c r="C2067" s="229" t="s">
        <v>6808</v>
      </c>
      <c r="D2067" s="102" t="s">
        <v>5091</v>
      </c>
      <c r="E2067" s="229" t="s">
        <v>102</v>
      </c>
      <c r="F2067" s="230" t="n">
        <v>54.6005</v>
      </c>
      <c r="G2067" s="230" t="n">
        <v>0.3175</v>
      </c>
      <c r="H2067" s="231" t="s">
        <v>5526</v>
      </c>
      <c r="I2067" s="232" t="n">
        <v>0.3175</v>
      </c>
      <c r="J2067" s="227" t="s">
        <v>5086</v>
      </c>
    </row>
    <row r="2068" customFormat="false" ht="26.25" hidden="false" customHeight="false" outlineLevel="0" collapsed="false">
      <c r="A2068" s="228" t="s">
        <v>19</v>
      </c>
      <c r="B2068" s="229" t="s">
        <v>3860</v>
      </c>
      <c r="C2068" s="229" t="s">
        <v>6809</v>
      </c>
      <c r="D2068" s="102" t="s">
        <v>5102</v>
      </c>
      <c r="E2068" s="229" t="s">
        <v>102</v>
      </c>
      <c r="F2068" s="230" t="n">
        <v>13.3421</v>
      </c>
      <c r="G2068" s="230" t="n">
        <v>0.1681</v>
      </c>
      <c r="H2068" s="231" t="s">
        <v>5526</v>
      </c>
      <c r="I2068" s="232" t="n">
        <v>0.1681</v>
      </c>
      <c r="J2068" s="227" t="s">
        <v>5086</v>
      </c>
    </row>
    <row r="2069" customFormat="false" ht="26.25" hidden="false" customHeight="false" outlineLevel="0" collapsed="false">
      <c r="A2069" s="228" t="s">
        <v>19</v>
      </c>
      <c r="B2069" s="229" t="s">
        <v>3860</v>
      </c>
      <c r="C2069" s="229" t="s">
        <v>6810</v>
      </c>
      <c r="D2069" s="102" t="s">
        <v>5091</v>
      </c>
      <c r="E2069" s="229" t="s">
        <v>102</v>
      </c>
      <c r="F2069" s="230" t="n">
        <v>122.1847</v>
      </c>
      <c r="G2069" s="230" t="n">
        <v>0.7105</v>
      </c>
      <c r="H2069" s="231" t="s">
        <v>5526</v>
      </c>
      <c r="I2069" s="232" t="n">
        <v>0.7105</v>
      </c>
      <c r="J2069" s="227" t="s">
        <v>5086</v>
      </c>
    </row>
    <row r="2070" customFormat="false" ht="26.25" hidden="false" customHeight="false" outlineLevel="0" collapsed="false">
      <c r="A2070" s="228" t="s">
        <v>19</v>
      </c>
      <c r="B2070" s="229" t="s">
        <v>3860</v>
      </c>
      <c r="C2070" s="229" t="s">
        <v>6811</v>
      </c>
      <c r="D2070" s="102" t="s">
        <v>5091</v>
      </c>
      <c r="E2070" s="229" t="s">
        <v>102</v>
      </c>
      <c r="F2070" s="230" t="n">
        <v>124.5235</v>
      </c>
      <c r="G2070" s="230" t="n">
        <v>0.7241</v>
      </c>
      <c r="H2070" s="231" t="s">
        <v>5526</v>
      </c>
      <c r="I2070" s="232" t="n">
        <v>0.7241</v>
      </c>
      <c r="J2070" s="227" t="s">
        <v>5086</v>
      </c>
    </row>
    <row r="2071" customFormat="false" ht="26.25" hidden="false" customHeight="false" outlineLevel="0" collapsed="false">
      <c r="A2071" s="228" t="s">
        <v>19</v>
      </c>
      <c r="B2071" s="229" t="s">
        <v>3860</v>
      </c>
      <c r="C2071" s="229" t="s">
        <v>6812</v>
      </c>
      <c r="D2071" s="102" t="s">
        <v>5091</v>
      </c>
      <c r="E2071" s="229" t="s">
        <v>102</v>
      </c>
      <c r="F2071" s="230" t="n">
        <v>107.9628</v>
      </c>
      <c r="G2071" s="230" t="n">
        <v>0.6278</v>
      </c>
      <c r="H2071" s="231" t="s">
        <v>5526</v>
      </c>
      <c r="I2071" s="232" t="n">
        <v>0.6278</v>
      </c>
      <c r="J2071" s="227" t="s">
        <v>5086</v>
      </c>
    </row>
    <row r="2072" customFormat="false" ht="26.25" hidden="false" customHeight="false" outlineLevel="0" collapsed="false">
      <c r="A2072" s="228" t="s">
        <v>19</v>
      </c>
      <c r="B2072" s="229" t="s">
        <v>3860</v>
      </c>
      <c r="C2072" s="229" t="s">
        <v>6813</v>
      </c>
      <c r="D2072" s="102" t="s">
        <v>5091</v>
      </c>
      <c r="E2072" s="229" t="s">
        <v>102</v>
      </c>
      <c r="F2072" s="230" t="n">
        <v>95.2886</v>
      </c>
      <c r="G2072" s="230" t="n">
        <v>0.5541</v>
      </c>
      <c r="H2072" s="231" t="s">
        <v>5526</v>
      </c>
      <c r="I2072" s="232" t="n">
        <v>0.5541</v>
      </c>
      <c r="J2072" s="227" t="s">
        <v>5086</v>
      </c>
    </row>
    <row r="2073" customFormat="false" ht="26.25" hidden="false" customHeight="false" outlineLevel="0" collapsed="false">
      <c r="A2073" s="228" t="s">
        <v>19</v>
      </c>
      <c r="B2073" s="229" t="s">
        <v>3860</v>
      </c>
      <c r="C2073" s="229" t="s">
        <v>6814</v>
      </c>
      <c r="D2073" s="102" t="s">
        <v>5091</v>
      </c>
      <c r="E2073" s="229" t="s">
        <v>102</v>
      </c>
      <c r="F2073" s="230" t="n">
        <v>1.6337</v>
      </c>
      <c r="G2073" s="230" t="n">
        <v>0.0095</v>
      </c>
      <c r="H2073" s="231" t="s">
        <v>5526</v>
      </c>
      <c r="I2073" s="232" t="n">
        <v>0.0095</v>
      </c>
      <c r="J2073" s="227" t="s">
        <v>5086</v>
      </c>
    </row>
    <row r="2074" customFormat="false" ht="26.25" hidden="false" customHeight="false" outlineLevel="0" collapsed="false">
      <c r="A2074" s="228" t="s">
        <v>19</v>
      </c>
      <c r="B2074" s="229" t="s">
        <v>3860</v>
      </c>
      <c r="C2074" s="229" t="s">
        <v>6815</v>
      </c>
      <c r="D2074" s="102" t="s">
        <v>5091</v>
      </c>
      <c r="E2074" s="229" t="s">
        <v>102</v>
      </c>
      <c r="F2074" s="230" t="n">
        <v>68.1173</v>
      </c>
      <c r="G2074" s="230" t="n">
        <v>0.3961</v>
      </c>
      <c r="H2074" s="231" t="s">
        <v>5526</v>
      </c>
      <c r="I2074" s="232" t="n">
        <v>0.3961</v>
      </c>
      <c r="J2074" s="227" t="s">
        <v>5086</v>
      </c>
    </row>
    <row r="2075" customFormat="false" ht="26.25" hidden="false" customHeight="false" outlineLevel="0" collapsed="false">
      <c r="A2075" s="228" t="s">
        <v>19</v>
      </c>
      <c r="B2075" s="229" t="s">
        <v>3860</v>
      </c>
      <c r="C2075" s="229" t="s">
        <v>6816</v>
      </c>
      <c r="D2075" s="102" t="s">
        <v>5091</v>
      </c>
      <c r="E2075" s="229" t="s">
        <v>102</v>
      </c>
      <c r="F2075" s="230" t="n">
        <v>10.0774</v>
      </c>
      <c r="G2075" s="230" t="n">
        <v>0.0586</v>
      </c>
      <c r="H2075" s="231" t="s">
        <v>5526</v>
      </c>
      <c r="I2075" s="232" t="n">
        <v>0.0586</v>
      </c>
      <c r="J2075" s="227" t="s">
        <v>5086</v>
      </c>
    </row>
    <row r="2076" customFormat="false" ht="26.25" hidden="false" customHeight="false" outlineLevel="0" collapsed="false">
      <c r="A2076" s="228" t="s">
        <v>19</v>
      </c>
      <c r="B2076" s="229" t="s">
        <v>3860</v>
      </c>
      <c r="C2076" s="229" t="s">
        <v>6817</v>
      </c>
      <c r="D2076" s="102" t="s">
        <v>5091</v>
      </c>
      <c r="E2076" s="229" t="s">
        <v>102</v>
      </c>
      <c r="F2076" s="230" t="n">
        <v>13.2589</v>
      </c>
      <c r="G2076" s="230" t="n">
        <v>0.0771</v>
      </c>
      <c r="H2076" s="231" t="s">
        <v>5526</v>
      </c>
      <c r="I2076" s="232" t="n">
        <v>0.0771</v>
      </c>
      <c r="J2076" s="227" t="s">
        <v>5086</v>
      </c>
    </row>
    <row r="2077" customFormat="false" ht="26.25" hidden="false" customHeight="false" outlineLevel="0" collapsed="false">
      <c r="A2077" s="228" t="s">
        <v>19</v>
      </c>
      <c r="B2077" s="229" t="s">
        <v>3860</v>
      </c>
      <c r="C2077" s="229" t="s">
        <v>6818</v>
      </c>
      <c r="D2077" s="102" t="s">
        <v>5091</v>
      </c>
      <c r="E2077" s="229" t="s">
        <v>102</v>
      </c>
      <c r="F2077" s="230" t="n">
        <v>27.0509</v>
      </c>
      <c r="G2077" s="230" t="n">
        <v>0.1573</v>
      </c>
      <c r="H2077" s="231" t="s">
        <v>5526</v>
      </c>
      <c r="I2077" s="232" t="n">
        <v>0.1573</v>
      </c>
      <c r="J2077" s="227" t="s">
        <v>5086</v>
      </c>
    </row>
    <row r="2078" customFormat="false" ht="26.25" hidden="false" customHeight="false" outlineLevel="0" collapsed="false">
      <c r="A2078" s="228" t="s">
        <v>19</v>
      </c>
      <c r="B2078" s="229" t="s">
        <v>3860</v>
      </c>
      <c r="C2078" s="229" t="s">
        <v>6819</v>
      </c>
      <c r="D2078" s="102" t="s">
        <v>5165</v>
      </c>
      <c r="E2078" s="229" t="s">
        <v>97</v>
      </c>
      <c r="F2078" s="230" t="n">
        <v>12.3024</v>
      </c>
      <c r="G2078" s="230" t="n">
        <v>0.06</v>
      </c>
      <c r="H2078" s="231" t="s">
        <v>5526</v>
      </c>
      <c r="I2078" s="232" t="n">
        <v>0.06</v>
      </c>
      <c r="J2078" s="227" t="s">
        <v>5086</v>
      </c>
    </row>
    <row r="2079" customFormat="false" ht="26.25" hidden="false" customHeight="false" outlineLevel="0" collapsed="false">
      <c r="A2079" s="228" t="s">
        <v>19</v>
      </c>
      <c r="B2079" s="229" t="s">
        <v>3860</v>
      </c>
      <c r="C2079" s="229" t="s">
        <v>6820</v>
      </c>
      <c r="D2079" s="102" t="s">
        <v>5091</v>
      </c>
      <c r="E2079" s="229" t="s">
        <v>102</v>
      </c>
      <c r="F2079" s="230" t="n">
        <v>12.1927</v>
      </c>
      <c r="G2079" s="230" t="n">
        <v>0.0709</v>
      </c>
      <c r="H2079" s="231" t="s">
        <v>5526</v>
      </c>
      <c r="I2079" s="232" t="n">
        <v>0.0709</v>
      </c>
      <c r="J2079" s="227" t="s">
        <v>5086</v>
      </c>
    </row>
    <row r="2080" customFormat="false" ht="26.25" hidden="false" customHeight="false" outlineLevel="0" collapsed="false">
      <c r="A2080" s="228" t="s">
        <v>19</v>
      </c>
      <c r="B2080" s="229" t="s">
        <v>3860</v>
      </c>
      <c r="C2080" s="229" t="s">
        <v>6821</v>
      </c>
      <c r="D2080" s="102" t="s">
        <v>5091</v>
      </c>
      <c r="E2080" s="229" t="s">
        <v>102</v>
      </c>
      <c r="F2080" s="230" t="n">
        <v>52.3993</v>
      </c>
      <c r="G2080" s="230" t="n">
        <v>0.3047</v>
      </c>
      <c r="H2080" s="231" t="s">
        <v>5526</v>
      </c>
      <c r="I2080" s="232" t="n">
        <v>0.3047</v>
      </c>
      <c r="J2080" s="227" t="s">
        <v>5086</v>
      </c>
    </row>
    <row r="2081" customFormat="false" ht="26.25" hidden="false" customHeight="false" outlineLevel="0" collapsed="false">
      <c r="A2081" s="228" t="s">
        <v>19</v>
      </c>
      <c r="B2081" s="229" t="s">
        <v>3860</v>
      </c>
      <c r="C2081" s="229" t="s">
        <v>6822</v>
      </c>
      <c r="D2081" s="102" t="s">
        <v>5165</v>
      </c>
      <c r="E2081" s="229" t="s">
        <v>97</v>
      </c>
      <c r="F2081" s="230" t="n">
        <v>31.9862</v>
      </c>
      <c r="G2081" s="230" t="n">
        <v>0.156</v>
      </c>
      <c r="H2081" s="231" t="s">
        <v>6020</v>
      </c>
      <c r="I2081" s="232" t="n">
        <v>0.156</v>
      </c>
      <c r="J2081" s="227" t="s">
        <v>5086</v>
      </c>
    </row>
    <row r="2082" customFormat="false" ht="26.25" hidden="false" customHeight="false" outlineLevel="0" collapsed="false">
      <c r="A2082" s="228" t="s">
        <v>19</v>
      </c>
      <c r="B2082" s="229" t="s">
        <v>3860</v>
      </c>
      <c r="C2082" s="229" t="s">
        <v>6823</v>
      </c>
      <c r="D2082" s="102" t="s">
        <v>5459</v>
      </c>
      <c r="E2082" s="229" t="s">
        <v>92</v>
      </c>
      <c r="F2082" s="230" t="n">
        <v>12.7906</v>
      </c>
      <c r="G2082" s="230" t="n">
        <v>0.0805</v>
      </c>
      <c r="H2082" s="231" t="s">
        <v>6737</v>
      </c>
      <c r="I2082" s="232" t="n">
        <v>0.0805</v>
      </c>
      <c r="J2082" s="227" t="s">
        <v>5086</v>
      </c>
    </row>
    <row r="2083" customFormat="false" ht="26.25" hidden="false" customHeight="false" outlineLevel="0" collapsed="false">
      <c r="A2083" s="228" t="s">
        <v>19</v>
      </c>
      <c r="B2083" s="229" t="s">
        <v>3860</v>
      </c>
      <c r="C2083" s="229" t="s">
        <v>6824</v>
      </c>
      <c r="D2083" s="102" t="s">
        <v>5459</v>
      </c>
      <c r="E2083" s="229" t="s">
        <v>92</v>
      </c>
      <c r="F2083" s="230" t="n">
        <v>0.1748</v>
      </c>
      <c r="G2083" s="230" t="n">
        <v>0.0011</v>
      </c>
      <c r="H2083" s="231" t="s">
        <v>6737</v>
      </c>
      <c r="I2083" s="232" t="n">
        <v>0.0011</v>
      </c>
      <c r="J2083" s="227" t="s">
        <v>5086</v>
      </c>
    </row>
    <row r="2084" customFormat="false" ht="26.25" hidden="false" customHeight="false" outlineLevel="0" collapsed="false">
      <c r="A2084" s="228" t="s">
        <v>19</v>
      </c>
      <c r="B2084" s="229" t="s">
        <v>3860</v>
      </c>
      <c r="C2084" s="229" t="s">
        <v>6825</v>
      </c>
      <c r="D2084" s="102" t="s">
        <v>5459</v>
      </c>
      <c r="E2084" s="229" t="s">
        <v>92</v>
      </c>
      <c r="F2084" s="230" t="n">
        <v>5.1639</v>
      </c>
      <c r="G2084" s="230" t="n">
        <v>0.0325</v>
      </c>
      <c r="H2084" s="231" t="s">
        <v>6737</v>
      </c>
      <c r="I2084" s="232" t="n">
        <v>0.0325</v>
      </c>
      <c r="J2084" s="227" t="s">
        <v>5086</v>
      </c>
    </row>
    <row r="2085" customFormat="false" ht="26.25" hidden="false" customHeight="false" outlineLevel="0" collapsed="false">
      <c r="A2085" s="228" t="s">
        <v>19</v>
      </c>
      <c r="B2085" s="229" t="s">
        <v>3860</v>
      </c>
      <c r="C2085" s="229" t="s">
        <v>6826</v>
      </c>
      <c r="D2085" s="102" t="s">
        <v>5459</v>
      </c>
      <c r="E2085" s="229" t="s">
        <v>92</v>
      </c>
      <c r="F2085" s="230" t="n">
        <v>4.3695</v>
      </c>
      <c r="G2085" s="230" t="n">
        <v>0.0275</v>
      </c>
      <c r="H2085" s="231" t="s">
        <v>6737</v>
      </c>
      <c r="I2085" s="232" t="n">
        <v>0.0275</v>
      </c>
      <c r="J2085" s="227" t="s">
        <v>5086</v>
      </c>
    </row>
    <row r="2086" customFormat="false" ht="26.25" hidden="false" customHeight="false" outlineLevel="0" collapsed="false">
      <c r="A2086" s="228" t="s">
        <v>19</v>
      </c>
      <c r="B2086" s="229" t="s">
        <v>3860</v>
      </c>
      <c r="C2086" s="229" t="s">
        <v>6827</v>
      </c>
      <c r="D2086" s="102" t="s">
        <v>5459</v>
      </c>
      <c r="E2086" s="229" t="s">
        <v>92</v>
      </c>
      <c r="F2086" s="230" t="n">
        <v>9.2633</v>
      </c>
      <c r="G2086" s="230" t="n">
        <v>0.0583</v>
      </c>
      <c r="H2086" s="231" t="s">
        <v>6737</v>
      </c>
      <c r="I2086" s="232" t="n">
        <v>0.0583</v>
      </c>
      <c r="J2086" s="227" t="s">
        <v>5086</v>
      </c>
    </row>
    <row r="2087" customFormat="false" ht="26.25" hidden="false" customHeight="false" outlineLevel="0" collapsed="false">
      <c r="A2087" s="228" t="s">
        <v>19</v>
      </c>
      <c r="B2087" s="229" t="s">
        <v>3860</v>
      </c>
      <c r="C2087" s="229" t="s">
        <v>6828</v>
      </c>
      <c r="D2087" s="102" t="s">
        <v>5465</v>
      </c>
      <c r="E2087" s="229" t="s">
        <v>92</v>
      </c>
      <c r="F2087" s="230" t="n">
        <v>11.9108</v>
      </c>
      <c r="G2087" s="230" t="n">
        <v>0.0483</v>
      </c>
      <c r="H2087" s="231" t="s">
        <v>5526</v>
      </c>
      <c r="I2087" s="232" t="n">
        <v>0.0483</v>
      </c>
      <c r="J2087" s="227" t="s">
        <v>5086</v>
      </c>
    </row>
    <row r="2088" customFormat="false" ht="26.25" hidden="false" customHeight="false" outlineLevel="0" collapsed="false">
      <c r="A2088" s="228" t="s">
        <v>19</v>
      </c>
      <c r="B2088" s="229" t="s">
        <v>3860</v>
      </c>
      <c r="C2088" s="229" t="s">
        <v>6829</v>
      </c>
      <c r="D2088" s="102" t="s">
        <v>5515</v>
      </c>
      <c r="E2088" s="229" t="s">
        <v>87</v>
      </c>
      <c r="F2088" s="230" t="n">
        <v>0.2159</v>
      </c>
      <c r="G2088" s="230" t="n">
        <v>0.0007</v>
      </c>
      <c r="H2088" s="231" t="s">
        <v>5642</v>
      </c>
      <c r="I2088" s="232" t="n">
        <v>0.0007</v>
      </c>
      <c r="J2088" s="227" t="s">
        <v>5086</v>
      </c>
    </row>
    <row r="2089" customFormat="false" ht="26.25" hidden="false" customHeight="false" outlineLevel="0" collapsed="false">
      <c r="A2089" s="228" t="s">
        <v>19</v>
      </c>
      <c r="B2089" s="229" t="s">
        <v>3860</v>
      </c>
      <c r="C2089" s="229" t="s">
        <v>6830</v>
      </c>
      <c r="D2089" s="102" t="s">
        <v>5459</v>
      </c>
      <c r="E2089" s="229" t="s">
        <v>92</v>
      </c>
      <c r="F2089" s="230" t="n">
        <v>2.9712</v>
      </c>
      <c r="G2089" s="230" t="n">
        <v>0.0187</v>
      </c>
      <c r="H2089" s="231" t="s">
        <v>5642</v>
      </c>
      <c r="I2089" s="232" t="n">
        <v>0.0187</v>
      </c>
      <c r="J2089" s="227" t="s">
        <v>5086</v>
      </c>
    </row>
    <row r="2090" customFormat="false" ht="26.25" hidden="false" customHeight="false" outlineLevel="0" collapsed="false">
      <c r="A2090" s="228" t="s">
        <v>19</v>
      </c>
      <c r="B2090" s="229" t="s">
        <v>3860</v>
      </c>
      <c r="C2090" s="229" t="s">
        <v>6831</v>
      </c>
      <c r="D2090" s="102" t="s">
        <v>5459</v>
      </c>
      <c r="E2090" s="229" t="s">
        <v>92</v>
      </c>
      <c r="F2090" s="230" t="n">
        <v>0.3813</v>
      </c>
      <c r="G2090" s="230" t="n">
        <v>0.0024</v>
      </c>
      <c r="H2090" s="231" t="s">
        <v>5642</v>
      </c>
      <c r="I2090" s="232" t="n">
        <v>0.0024</v>
      </c>
      <c r="J2090" s="227" t="s">
        <v>5086</v>
      </c>
    </row>
    <row r="2091" customFormat="false" ht="26.25" hidden="false" customHeight="false" outlineLevel="0" collapsed="false">
      <c r="A2091" s="228" t="s">
        <v>19</v>
      </c>
      <c r="B2091" s="229" t="s">
        <v>3860</v>
      </c>
      <c r="C2091" s="229" t="s">
        <v>6832</v>
      </c>
      <c r="D2091" s="102" t="s">
        <v>5102</v>
      </c>
      <c r="E2091" s="229" t="s">
        <v>102</v>
      </c>
      <c r="F2091" s="230" t="n">
        <v>24.2634</v>
      </c>
      <c r="G2091" s="230" t="n">
        <v>0.3057</v>
      </c>
      <c r="H2091" s="231" t="s">
        <v>5526</v>
      </c>
      <c r="I2091" s="232" t="n">
        <v>0.3057</v>
      </c>
      <c r="J2091" s="227" t="s">
        <v>5086</v>
      </c>
    </row>
    <row r="2092" customFormat="false" ht="26.25" hidden="false" customHeight="false" outlineLevel="0" collapsed="false">
      <c r="A2092" s="228" t="s">
        <v>19</v>
      </c>
      <c r="B2092" s="229" t="s">
        <v>3860</v>
      </c>
      <c r="C2092" s="229" t="s">
        <v>6833</v>
      </c>
      <c r="D2092" s="102" t="s">
        <v>5091</v>
      </c>
      <c r="E2092" s="229" t="s">
        <v>102</v>
      </c>
      <c r="F2092" s="230" t="n">
        <v>38.3665</v>
      </c>
      <c r="G2092" s="230" t="n">
        <v>0.2231</v>
      </c>
      <c r="H2092" s="231" t="s">
        <v>5526</v>
      </c>
      <c r="I2092" s="232" t="n">
        <v>0.2231</v>
      </c>
      <c r="J2092" s="227" t="s">
        <v>5086</v>
      </c>
    </row>
    <row r="2093" customFormat="false" ht="26.25" hidden="false" customHeight="false" outlineLevel="0" collapsed="false">
      <c r="A2093" s="228" t="s">
        <v>19</v>
      </c>
      <c r="B2093" s="229" t="s">
        <v>3860</v>
      </c>
      <c r="C2093" s="229" t="s">
        <v>6834</v>
      </c>
      <c r="D2093" s="102" t="s">
        <v>5150</v>
      </c>
      <c r="E2093" s="229" t="s">
        <v>97</v>
      </c>
      <c r="F2093" s="230" t="n">
        <v>25.7664</v>
      </c>
      <c r="G2093" s="230" t="n">
        <v>0.2928</v>
      </c>
      <c r="H2093" s="231" t="s">
        <v>5526</v>
      </c>
      <c r="I2093" s="232" t="n">
        <v>0.2928</v>
      </c>
      <c r="J2093" s="227" t="s">
        <v>5086</v>
      </c>
    </row>
    <row r="2094" customFormat="false" ht="26.25" hidden="false" customHeight="false" outlineLevel="0" collapsed="false">
      <c r="A2094" s="228" t="s">
        <v>19</v>
      </c>
      <c r="B2094" s="229" t="s">
        <v>3860</v>
      </c>
      <c r="C2094" s="229" t="s">
        <v>6835</v>
      </c>
      <c r="D2094" s="102" t="s">
        <v>5200</v>
      </c>
      <c r="E2094" s="229" t="s">
        <v>97</v>
      </c>
      <c r="F2094" s="230" t="n">
        <v>1.9005</v>
      </c>
      <c r="G2094" s="230" t="n">
        <v>0.0816</v>
      </c>
      <c r="H2094" s="231" t="s">
        <v>5526</v>
      </c>
      <c r="I2094" s="232" t="n">
        <v>0.0816</v>
      </c>
      <c r="J2094" s="227" t="s">
        <v>5086</v>
      </c>
    </row>
    <row r="2095" customFormat="false" ht="26.25" hidden="false" customHeight="false" outlineLevel="0" collapsed="false">
      <c r="A2095" s="228" t="s">
        <v>19</v>
      </c>
      <c r="B2095" s="229" t="s">
        <v>3860</v>
      </c>
      <c r="C2095" s="229" t="s">
        <v>6836</v>
      </c>
      <c r="D2095" s="102" t="s">
        <v>5102</v>
      </c>
      <c r="E2095" s="229" t="s">
        <v>102</v>
      </c>
      <c r="F2095" s="230" t="n">
        <v>137.2466</v>
      </c>
      <c r="G2095" s="230" t="n">
        <v>1.7292</v>
      </c>
      <c r="H2095" s="231" t="s">
        <v>5526</v>
      </c>
      <c r="I2095" s="232" t="n">
        <v>1.7292</v>
      </c>
      <c r="J2095" s="227" t="s">
        <v>5086</v>
      </c>
    </row>
    <row r="2096" customFormat="false" ht="26.25" hidden="false" customHeight="false" outlineLevel="0" collapsed="false">
      <c r="A2096" s="228" t="s">
        <v>19</v>
      </c>
      <c r="B2096" s="229" t="s">
        <v>3860</v>
      </c>
      <c r="C2096" s="229" t="s">
        <v>6837</v>
      </c>
      <c r="D2096" s="102" t="s">
        <v>5465</v>
      </c>
      <c r="E2096" s="229" t="s">
        <v>92</v>
      </c>
      <c r="F2096" s="230" t="n">
        <v>10.8011</v>
      </c>
      <c r="G2096" s="230" t="n">
        <v>0.0438</v>
      </c>
      <c r="H2096" s="231" t="s">
        <v>5460</v>
      </c>
      <c r="I2096" s="232" t="n">
        <v>0.0438</v>
      </c>
      <c r="J2096" s="227" t="s">
        <v>5745</v>
      </c>
    </row>
    <row r="2097" customFormat="false" ht="26.25" hidden="false" customHeight="false" outlineLevel="0" collapsed="false">
      <c r="A2097" s="228" t="s">
        <v>19</v>
      </c>
      <c r="B2097" s="229" t="s">
        <v>3860</v>
      </c>
      <c r="C2097" s="229" t="s">
        <v>6838</v>
      </c>
      <c r="D2097" s="102" t="s">
        <v>5459</v>
      </c>
      <c r="E2097" s="229" t="s">
        <v>92</v>
      </c>
      <c r="F2097" s="230" t="n">
        <v>12.3775</v>
      </c>
      <c r="G2097" s="230" t="n">
        <v>0.0779</v>
      </c>
      <c r="H2097" s="231" t="s">
        <v>5460</v>
      </c>
      <c r="I2097" s="232" t="n">
        <v>0.0779</v>
      </c>
      <c r="J2097" s="227" t="s">
        <v>5745</v>
      </c>
    </row>
    <row r="2098" customFormat="false" ht="26.25" hidden="false" customHeight="false" outlineLevel="0" collapsed="false">
      <c r="A2098" s="228" t="s">
        <v>19</v>
      </c>
      <c r="B2098" s="229" t="s">
        <v>3860</v>
      </c>
      <c r="C2098" s="229" t="s">
        <v>6839</v>
      </c>
      <c r="D2098" s="102" t="s">
        <v>5459</v>
      </c>
      <c r="E2098" s="229" t="s">
        <v>92</v>
      </c>
      <c r="F2098" s="230" t="n">
        <v>2.7488</v>
      </c>
      <c r="G2098" s="230" t="n">
        <v>0.0173</v>
      </c>
      <c r="H2098" s="231" t="s">
        <v>5460</v>
      </c>
      <c r="I2098" s="232" t="n">
        <v>0.0173</v>
      </c>
      <c r="J2098" s="227" t="s">
        <v>5745</v>
      </c>
    </row>
    <row r="2099" customFormat="false" ht="26.25" hidden="false" customHeight="false" outlineLevel="0" collapsed="false">
      <c r="A2099" s="228" t="s">
        <v>19</v>
      </c>
      <c r="B2099" s="229" t="s">
        <v>3860</v>
      </c>
      <c r="C2099" s="229" t="s">
        <v>6840</v>
      </c>
      <c r="D2099" s="102" t="s">
        <v>5459</v>
      </c>
      <c r="E2099" s="229" t="s">
        <v>92</v>
      </c>
      <c r="F2099" s="230" t="n">
        <v>9.3586</v>
      </c>
      <c r="G2099" s="230" t="n">
        <v>0.0589</v>
      </c>
      <c r="H2099" s="231" t="s">
        <v>5460</v>
      </c>
      <c r="I2099" s="232" t="n">
        <v>0.0589</v>
      </c>
      <c r="J2099" s="227" t="s">
        <v>5745</v>
      </c>
    </row>
    <row r="2100" customFormat="false" ht="15" hidden="false" customHeight="false" outlineLevel="0" collapsed="false">
      <c r="A2100" s="228" t="s">
        <v>19</v>
      </c>
      <c r="B2100" s="229" t="s">
        <v>3860</v>
      </c>
      <c r="C2100" s="229" t="s">
        <v>6841</v>
      </c>
      <c r="D2100" s="102" t="s">
        <v>5165</v>
      </c>
      <c r="E2100" s="229" t="s">
        <v>97</v>
      </c>
      <c r="F2100" s="230" t="n">
        <v>1.7223</v>
      </c>
      <c r="G2100" s="230" t="n">
        <v>0.0084</v>
      </c>
      <c r="H2100" s="231" t="s">
        <v>5460</v>
      </c>
      <c r="I2100" s="232" t="n">
        <v>0.0084</v>
      </c>
      <c r="J2100" s="227" t="s">
        <v>5745</v>
      </c>
    </row>
    <row r="2101" customFormat="false" ht="26.25" hidden="false" customHeight="false" outlineLevel="0" collapsed="false">
      <c r="A2101" s="228" t="s">
        <v>19</v>
      </c>
      <c r="B2101" s="229" t="s">
        <v>3860</v>
      </c>
      <c r="C2101" s="229" t="s">
        <v>6842</v>
      </c>
      <c r="D2101" s="102" t="s">
        <v>5459</v>
      </c>
      <c r="E2101" s="229" t="s">
        <v>92</v>
      </c>
      <c r="F2101" s="230" t="n">
        <v>3.5274</v>
      </c>
      <c r="G2101" s="230" t="n">
        <v>0.0222</v>
      </c>
      <c r="H2101" s="231" t="s">
        <v>5460</v>
      </c>
      <c r="I2101" s="232" t="n">
        <v>0.0222</v>
      </c>
      <c r="J2101" s="227" t="s">
        <v>5745</v>
      </c>
    </row>
    <row r="2102" customFormat="false" ht="26.25" hidden="false" customHeight="false" outlineLevel="0" collapsed="false">
      <c r="A2102" s="228" t="s">
        <v>19</v>
      </c>
      <c r="B2102" s="229" t="s">
        <v>3860</v>
      </c>
      <c r="C2102" s="229" t="s">
        <v>6843</v>
      </c>
      <c r="D2102" s="102" t="s">
        <v>5465</v>
      </c>
      <c r="E2102" s="229" t="s">
        <v>92</v>
      </c>
      <c r="F2102" s="230" t="n">
        <v>27.9644</v>
      </c>
      <c r="G2102" s="230" t="n">
        <v>0.1134</v>
      </c>
      <c r="H2102" s="231" t="s">
        <v>5460</v>
      </c>
      <c r="I2102" s="232" t="n">
        <v>0.1134</v>
      </c>
      <c r="J2102" s="227" t="s">
        <v>5745</v>
      </c>
    </row>
    <row r="2103" customFormat="false" ht="39" hidden="false" customHeight="false" outlineLevel="0" collapsed="false">
      <c r="A2103" s="228" t="s">
        <v>19</v>
      </c>
      <c r="B2103" s="229" t="s">
        <v>3401</v>
      </c>
      <c r="C2103" s="229" t="s">
        <v>835</v>
      </c>
      <c r="D2103" s="102" t="s">
        <v>5088</v>
      </c>
      <c r="E2103" s="229"/>
      <c r="F2103" s="230" t="n">
        <v>0</v>
      </c>
      <c r="G2103" s="230" t="n">
        <v>0.0479</v>
      </c>
      <c r="H2103" s="231" t="s">
        <v>6844</v>
      </c>
      <c r="I2103" s="232" t="n">
        <v>0.0479</v>
      </c>
      <c r="J2103" s="227" t="s">
        <v>5180</v>
      </c>
    </row>
    <row r="2104" customFormat="false" ht="39" hidden="false" customHeight="false" outlineLevel="0" collapsed="false">
      <c r="A2104" s="228" t="s">
        <v>19</v>
      </c>
      <c r="B2104" s="229" t="s">
        <v>3401</v>
      </c>
      <c r="C2104" s="229" t="s">
        <v>835</v>
      </c>
      <c r="D2104" s="102" t="s">
        <v>5090</v>
      </c>
      <c r="E2104" s="229"/>
      <c r="F2104" s="230" t="n">
        <v>0</v>
      </c>
      <c r="G2104" s="230" t="n">
        <v>0.05</v>
      </c>
      <c r="H2104" s="231" t="s">
        <v>6301</v>
      </c>
      <c r="I2104" s="232" t="n">
        <v>0.05</v>
      </c>
      <c r="J2104" s="227" t="s">
        <v>5180</v>
      </c>
    </row>
    <row r="2105" customFormat="false" ht="39" hidden="false" customHeight="false" outlineLevel="0" collapsed="false">
      <c r="A2105" s="228" t="s">
        <v>19</v>
      </c>
      <c r="B2105" s="229" t="s">
        <v>3401</v>
      </c>
      <c r="C2105" s="229" t="s">
        <v>835</v>
      </c>
      <c r="D2105" s="102" t="s">
        <v>5165</v>
      </c>
      <c r="E2105" s="229" t="s">
        <v>97</v>
      </c>
      <c r="F2105" s="230" t="n">
        <v>5.3105</v>
      </c>
      <c r="G2105" s="230" t="n">
        <v>0.0259</v>
      </c>
      <c r="H2105" s="231" t="s">
        <v>6301</v>
      </c>
      <c r="I2105" s="232" t="n">
        <v>0.0259</v>
      </c>
      <c r="J2105" s="227" t="s">
        <v>5180</v>
      </c>
    </row>
    <row r="2106" customFormat="false" ht="26.25" hidden="false" customHeight="false" outlineLevel="0" collapsed="false">
      <c r="A2106" s="228" t="s">
        <v>19</v>
      </c>
      <c r="B2106" s="229" t="s">
        <v>1864</v>
      </c>
      <c r="C2106" s="229" t="s">
        <v>6845</v>
      </c>
      <c r="D2106" s="102" t="s">
        <v>5165</v>
      </c>
      <c r="E2106" s="229" t="s">
        <v>97</v>
      </c>
      <c r="F2106" s="230" t="n">
        <v>8.2016</v>
      </c>
      <c r="G2106" s="230" t="n">
        <v>0.04</v>
      </c>
      <c r="H2106" s="231" t="s">
        <v>5454</v>
      </c>
      <c r="I2106" s="232" t="n">
        <v>0.04</v>
      </c>
      <c r="J2106" s="227" t="s">
        <v>5086</v>
      </c>
    </row>
    <row r="2107" customFormat="false" ht="39" hidden="false" customHeight="false" outlineLevel="0" collapsed="false">
      <c r="A2107" s="228" t="s">
        <v>19</v>
      </c>
      <c r="B2107" s="229" t="s">
        <v>3094</v>
      </c>
      <c r="C2107" s="229" t="s">
        <v>6846</v>
      </c>
      <c r="D2107" s="102" t="s">
        <v>5088</v>
      </c>
      <c r="E2107" s="229"/>
      <c r="F2107" s="230" t="n">
        <v>0</v>
      </c>
      <c r="G2107" s="230" t="n">
        <v>0.012</v>
      </c>
      <c r="H2107" s="231" t="s">
        <v>6847</v>
      </c>
      <c r="I2107" s="232" t="n">
        <v>0.012</v>
      </c>
      <c r="J2107" s="227" t="s">
        <v>5180</v>
      </c>
    </row>
    <row r="2108" customFormat="false" ht="39" hidden="false" customHeight="false" outlineLevel="0" collapsed="false">
      <c r="A2108" s="228" t="s">
        <v>19</v>
      </c>
      <c r="B2108" s="229" t="s">
        <v>3094</v>
      </c>
      <c r="C2108" s="229" t="s">
        <v>6846</v>
      </c>
      <c r="D2108" s="102" t="s">
        <v>5090</v>
      </c>
      <c r="E2108" s="229"/>
      <c r="F2108" s="230" t="n">
        <v>0</v>
      </c>
      <c r="G2108" s="230" t="n">
        <v>0.05</v>
      </c>
      <c r="H2108" s="231" t="s">
        <v>6497</v>
      </c>
      <c r="I2108" s="232" t="n">
        <v>0.05</v>
      </c>
      <c r="J2108" s="227" t="s">
        <v>5180</v>
      </c>
    </row>
    <row r="2109" customFormat="false" ht="39" hidden="false" customHeight="false" outlineLevel="0" collapsed="false">
      <c r="A2109" s="228" t="s">
        <v>19</v>
      </c>
      <c r="B2109" s="229" t="s">
        <v>3094</v>
      </c>
      <c r="C2109" s="229" t="s">
        <v>6846</v>
      </c>
      <c r="D2109" s="102" t="s">
        <v>5084</v>
      </c>
      <c r="E2109" s="229" t="s">
        <v>106</v>
      </c>
      <c r="F2109" s="230" t="n">
        <v>1.4029</v>
      </c>
      <c r="G2109" s="230" t="n">
        <v>0.0101</v>
      </c>
      <c r="H2109" s="231" t="s">
        <v>6497</v>
      </c>
      <c r="I2109" s="232" t="n">
        <v>0.0101</v>
      </c>
      <c r="J2109" s="227" t="s">
        <v>5180</v>
      </c>
    </row>
    <row r="2110" customFormat="false" ht="26.25" hidden="false" customHeight="false" outlineLevel="0" collapsed="false">
      <c r="A2110" s="228" t="s">
        <v>19</v>
      </c>
      <c r="B2110" s="229" t="s">
        <v>563</v>
      </c>
      <c r="C2110" s="229" t="s">
        <v>4253</v>
      </c>
      <c r="D2110" s="102" t="s">
        <v>5453</v>
      </c>
      <c r="E2110" s="229" t="s">
        <v>97</v>
      </c>
      <c r="F2110" s="230" t="n">
        <v>8.3716</v>
      </c>
      <c r="G2110" s="230" t="n">
        <v>0.0737</v>
      </c>
      <c r="H2110" s="231" t="s">
        <v>5454</v>
      </c>
      <c r="I2110" s="232" t="n">
        <v>0.0737</v>
      </c>
      <c r="J2110" s="227" t="s">
        <v>5086</v>
      </c>
    </row>
    <row r="2111" customFormat="false" ht="39" hidden="false" customHeight="false" outlineLevel="0" collapsed="false">
      <c r="A2111" s="228" t="s">
        <v>19</v>
      </c>
      <c r="B2111" s="229" t="s">
        <v>1737</v>
      </c>
      <c r="C2111" s="229" t="s">
        <v>1917</v>
      </c>
      <c r="D2111" s="102" t="s">
        <v>5088</v>
      </c>
      <c r="E2111" s="229"/>
      <c r="F2111" s="230" t="n">
        <v>0</v>
      </c>
      <c r="G2111" s="230" t="n">
        <v>0.0206</v>
      </c>
      <c r="H2111" s="231" t="s">
        <v>6848</v>
      </c>
      <c r="I2111" s="232" t="n">
        <v>0.0202</v>
      </c>
      <c r="J2111" s="227" t="s">
        <v>5180</v>
      </c>
    </row>
    <row r="2112" customFormat="false" ht="39" hidden="false" customHeight="false" outlineLevel="0" collapsed="false">
      <c r="A2112" s="228" t="s">
        <v>19</v>
      </c>
      <c r="B2112" s="229" t="s">
        <v>1737</v>
      </c>
      <c r="C2112" s="229" t="s">
        <v>1917</v>
      </c>
      <c r="D2112" s="102" t="s">
        <v>5088</v>
      </c>
      <c r="E2112" s="229"/>
      <c r="F2112" s="230" t="n">
        <v>0</v>
      </c>
      <c r="G2112" s="230" t="n">
        <v>0.0149</v>
      </c>
      <c r="H2112" s="231" t="s">
        <v>6301</v>
      </c>
      <c r="I2112" s="232" t="n">
        <v>0.0146</v>
      </c>
      <c r="J2112" s="227" t="s">
        <v>5180</v>
      </c>
    </row>
    <row r="2113" customFormat="false" ht="39" hidden="false" customHeight="false" outlineLevel="0" collapsed="false">
      <c r="A2113" s="228" t="s">
        <v>19</v>
      </c>
      <c r="B2113" s="229" t="s">
        <v>1737</v>
      </c>
      <c r="C2113" s="229" t="s">
        <v>1917</v>
      </c>
      <c r="D2113" s="102" t="s">
        <v>5088</v>
      </c>
      <c r="E2113" s="229"/>
      <c r="F2113" s="230" t="n">
        <v>0</v>
      </c>
      <c r="G2113" s="230" t="n">
        <v>0.0061</v>
      </c>
      <c r="H2113" s="231" t="s">
        <v>6301</v>
      </c>
      <c r="I2113" s="232" t="n">
        <v>0.006</v>
      </c>
      <c r="J2113" s="227" t="s">
        <v>5180</v>
      </c>
    </row>
    <row r="2114" customFormat="false" ht="39" hidden="false" customHeight="false" outlineLevel="0" collapsed="false">
      <c r="A2114" s="228" t="s">
        <v>19</v>
      </c>
      <c r="B2114" s="229" t="s">
        <v>1737</v>
      </c>
      <c r="C2114" s="229" t="s">
        <v>1917</v>
      </c>
      <c r="D2114" s="102" t="s">
        <v>5088</v>
      </c>
      <c r="E2114" s="229"/>
      <c r="F2114" s="230" t="n">
        <v>0</v>
      </c>
      <c r="G2114" s="230" t="n">
        <v>0.0083</v>
      </c>
      <c r="H2114" s="231" t="s">
        <v>6301</v>
      </c>
      <c r="I2114" s="232" t="n">
        <v>0.0081</v>
      </c>
      <c r="J2114" s="227" t="s">
        <v>5180</v>
      </c>
    </row>
    <row r="2115" customFormat="false" ht="39" hidden="false" customHeight="false" outlineLevel="0" collapsed="false">
      <c r="A2115" s="228" t="s">
        <v>19</v>
      </c>
      <c r="B2115" s="229" t="s">
        <v>1737</v>
      </c>
      <c r="C2115" s="229" t="s">
        <v>1917</v>
      </c>
      <c r="D2115" s="102" t="s">
        <v>5090</v>
      </c>
      <c r="E2115" s="229"/>
      <c r="F2115" s="230" t="n">
        <v>0</v>
      </c>
      <c r="G2115" s="230" t="n">
        <v>0.05</v>
      </c>
      <c r="H2115" s="231" t="s">
        <v>6301</v>
      </c>
      <c r="I2115" s="232" t="n">
        <v>0.049</v>
      </c>
      <c r="J2115" s="227" t="s">
        <v>5180</v>
      </c>
    </row>
    <row r="2116" customFormat="false" ht="39" hidden="false" customHeight="false" outlineLevel="0" collapsed="false">
      <c r="A2116" s="228" t="s">
        <v>19</v>
      </c>
      <c r="B2116" s="229" t="s">
        <v>1737</v>
      </c>
      <c r="C2116" s="229" t="s">
        <v>1917</v>
      </c>
      <c r="D2116" s="102" t="s">
        <v>5165</v>
      </c>
      <c r="E2116" s="229" t="s">
        <v>97</v>
      </c>
      <c r="F2116" s="230" t="n">
        <v>1.7428</v>
      </c>
      <c r="G2116" s="230" t="n">
        <v>0.0085</v>
      </c>
      <c r="H2116" s="231" t="s">
        <v>6301</v>
      </c>
      <c r="I2116" s="232" t="n">
        <v>0.0083</v>
      </c>
      <c r="J2116" s="227" t="s">
        <v>5180</v>
      </c>
    </row>
    <row r="2117" customFormat="false" ht="26.25" hidden="false" customHeight="false" outlineLevel="0" collapsed="false">
      <c r="A2117" s="228" t="s">
        <v>19</v>
      </c>
      <c r="B2117" s="229" t="s">
        <v>1737</v>
      </c>
      <c r="C2117" s="229" t="s">
        <v>6849</v>
      </c>
      <c r="D2117" s="102" t="s">
        <v>5165</v>
      </c>
      <c r="E2117" s="229" t="s">
        <v>97</v>
      </c>
      <c r="F2117" s="230" t="n">
        <v>11.4617</v>
      </c>
      <c r="G2117" s="230" t="n">
        <v>0.0559</v>
      </c>
      <c r="H2117" s="231" t="s">
        <v>5454</v>
      </c>
      <c r="I2117" s="232" t="n">
        <v>0.0547</v>
      </c>
      <c r="J2117" s="227" t="s">
        <v>5086</v>
      </c>
    </row>
    <row r="2118" customFormat="false" ht="26.25" hidden="false" customHeight="false" outlineLevel="0" collapsed="false">
      <c r="A2118" s="228" t="s">
        <v>19</v>
      </c>
      <c r="B2118" s="229" t="s">
        <v>1737</v>
      </c>
      <c r="C2118" s="229" t="s">
        <v>6850</v>
      </c>
      <c r="D2118" s="102" t="s">
        <v>5465</v>
      </c>
      <c r="E2118" s="229" t="s">
        <v>92</v>
      </c>
      <c r="F2118" s="230" t="n">
        <v>11.5162</v>
      </c>
      <c r="G2118" s="230" t="n">
        <v>0.0467</v>
      </c>
      <c r="H2118" s="231" t="s">
        <v>5454</v>
      </c>
      <c r="I2118" s="232" t="n">
        <v>0.0457</v>
      </c>
      <c r="J2118" s="227" t="s">
        <v>5086</v>
      </c>
    </row>
    <row r="2119" customFormat="false" ht="26.25" hidden="false" customHeight="false" outlineLevel="0" collapsed="false">
      <c r="A2119" s="228" t="s">
        <v>19</v>
      </c>
      <c r="B2119" s="229" t="s">
        <v>3861</v>
      </c>
      <c r="C2119" s="229" t="s">
        <v>6851</v>
      </c>
      <c r="D2119" s="102" t="s">
        <v>5102</v>
      </c>
      <c r="E2119" s="229" t="s">
        <v>102</v>
      </c>
      <c r="F2119" s="230" t="n">
        <v>26.8112</v>
      </c>
      <c r="G2119" s="230" t="n">
        <v>0.3378</v>
      </c>
      <c r="H2119" s="231" t="s">
        <v>5469</v>
      </c>
      <c r="I2119" s="232" t="n">
        <v>0.3378</v>
      </c>
      <c r="J2119" s="227" t="s">
        <v>5086</v>
      </c>
    </row>
    <row r="2120" customFormat="false" ht="26.25" hidden="false" customHeight="false" outlineLevel="0" collapsed="false">
      <c r="A2120" s="228" t="s">
        <v>19</v>
      </c>
      <c r="B2120" s="229" t="s">
        <v>3861</v>
      </c>
      <c r="C2120" s="229" t="s">
        <v>6852</v>
      </c>
      <c r="D2120" s="102" t="s">
        <v>5084</v>
      </c>
      <c r="E2120" s="229" t="s">
        <v>106</v>
      </c>
      <c r="F2120" s="230" t="n">
        <v>7.3061</v>
      </c>
      <c r="G2120" s="230" t="n">
        <v>0.0526</v>
      </c>
      <c r="H2120" s="231" t="s">
        <v>5469</v>
      </c>
      <c r="I2120" s="232" t="n">
        <v>0.0526</v>
      </c>
      <c r="J2120" s="227" t="s">
        <v>5086</v>
      </c>
    </row>
    <row r="2121" customFormat="false" ht="26.25" hidden="false" customHeight="false" outlineLevel="0" collapsed="false">
      <c r="A2121" s="228" t="s">
        <v>19</v>
      </c>
      <c r="B2121" s="229" t="s">
        <v>3861</v>
      </c>
      <c r="C2121" s="229" t="s">
        <v>6853</v>
      </c>
      <c r="D2121" s="102" t="s">
        <v>5515</v>
      </c>
      <c r="E2121" s="229" t="s">
        <v>87</v>
      </c>
      <c r="F2121" s="230" t="n">
        <v>1.0487</v>
      </c>
      <c r="G2121" s="230" t="n">
        <v>0.0034</v>
      </c>
      <c r="H2121" s="231" t="s">
        <v>5469</v>
      </c>
      <c r="I2121" s="232" t="n">
        <v>0.0034</v>
      </c>
      <c r="J2121" s="227" t="s">
        <v>5086</v>
      </c>
    </row>
    <row r="2122" customFormat="false" ht="26.25" hidden="false" customHeight="false" outlineLevel="0" collapsed="false">
      <c r="A2122" s="228" t="s">
        <v>19</v>
      </c>
      <c r="B2122" s="229" t="s">
        <v>3861</v>
      </c>
      <c r="C2122" s="229" t="s">
        <v>6854</v>
      </c>
      <c r="D2122" s="102" t="s">
        <v>5084</v>
      </c>
      <c r="E2122" s="229" t="s">
        <v>106</v>
      </c>
      <c r="F2122" s="230" t="n">
        <v>0.1667</v>
      </c>
      <c r="G2122" s="230" t="n">
        <v>0.0012</v>
      </c>
      <c r="H2122" s="231" t="s">
        <v>5469</v>
      </c>
      <c r="I2122" s="232" t="n">
        <v>0.0012</v>
      </c>
      <c r="J2122" s="227" t="s">
        <v>5086</v>
      </c>
    </row>
    <row r="2123" customFormat="false" ht="26.25" hidden="false" customHeight="false" outlineLevel="0" collapsed="false">
      <c r="A2123" s="228" t="s">
        <v>19</v>
      </c>
      <c r="B2123" s="229" t="s">
        <v>3861</v>
      </c>
      <c r="C2123" s="229" t="s">
        <v>5236</v>
      </c>
      <c r="D2123" s="102" t="s">
        <v>5453</v>
      </c>
      <c r="E2123" s="229" t="s">
        <v>97</v>
      </c>
      <c r="F2123" s="230" t="n">
        <v>6.2929</v>
      </c>
      <c r="G2123" s="230" t="n">
        <v>0.0554</v>
      </c>
      <c r="H2123" s="231" t="s">
        <v>5469</v>
      </c>
      <c r="I2123" s="232" t="n">
        <v>0.0554</v>
      </c>
      <c r="J2123" s="227" t="s">
        <v>5086</v>
      </c>
    </row>
    <row r="2124" customFormat="false" ht="26.25" hidden="false" customHeight="false" outlineLevel="0" collapsed="false">
      <c r="A2124" s="228" t="s">
        <v>19</v>
      </c>
      <c r="B2124" s="229" t="s">
        <v>3861</v>
      </c>
      <c r="C2124" s="229" t="s">
        <v>6855</v>
      </c>
      <c r="D2124" s="102" t="s">
        <v>5165</v>
      </c>
      <c r="E2124" s="229" t="s">
        <v>97</v>
      </c>
      <c r="F2124" s="230" t="n">
        <v>8.0376</v>
      </c>
      <c r="G2124" s="230" t="n">
        <v>0.0392</v>
      </c>
      <c r="H2124" s="231" t="s">
        <v>5585</v>
      </c>
      <c r="I2124" s="232" t="n">
        <v>0.0392</v>
      </c>
      <c r="J2124" s="227" t="s">
        <v>5086</v>
      </c>
    </row>
    <row r="2125" customFormat="false" ht="26.25" hidden="false" customHeight="false" outlineLevel="0" collapsed="false">
      <c r="A2125" s="228" t="s">
        <v>19</v>
      </c>
      <c r="B2125" s="229" t="s">
        <v>3861</v>
      </c>
      <c r="C2125" s="229" t="s">
        <v>6856</v>
      </c>
      <c r="D2125" s="102" t="s">
        <v>5084</v>
      </c>
      <c r="E2125" s="229" t="s">
        <v>106</v>
      </c>
      <c r="F2125" s="230" t="n">
        <v>12.8899</v>
      </c>
      <c r="G2125" s="230" t="n">
        <v>0.0928</v>
      </c>
      <c r="H2125" s="231" t="s">
        <v>5510</v>
      </c>
      <c r="I2125" s="232" t="n">
        <v>0.0928</v>
      </c>
      <c r="J2125" s="227" t="s">
        <v>5086</v>
      </c>
    </row>
    <row r="2126" customFormat="false" ht="26.25" hidden="false" customHeight="false" outlineLevel="0" collapsed="false">
      <c r="A2126" s="228" t="s">
        <v>19</v>
      </c>
      <c r="B2126" s="229" t="s">
        <v>3861</v>
      </c>
      <c r="C2126" s="229" t="s">
        <v>6857</v>
      </c>
      <c r="D2126" s="102" t="s">
        <v>5459</v>
      </c>
      <c r="E2126" s="229" t="s">
        <v>92</v>
      </c>
      <c r="F2126" s="230" t="n">
        <v>104.9468</v>
      </c>
      <c r="G2126" s="230" t="n">
        <v>0.6605</v>
      </c>
      <c r="H2126" s="231" t="s">
        <v>5460</v>
      </c>
      <c r="I2126" s="232" t="n">
        <v>0.6605</v>
      </c>
      <c r="J2126" s="227" t="s">
        <v>5086</v>
      </c>
    </row>
    <row r="2127" customFormat="false" ht="26.25" hidden="false" customHeight="false" outlineLevel="0" collapsed="false">
      <c r="A2127" s="228" t="s">
        <v>19</v>
      </c>
      <c r="B2127" s="229" t="s">
        <v>3861</v>
      </c>
      <c r="C2127" s="229" t="s">
        <v>6858</v>
      </c>
      <c r="D2127" s="102" t="s">
        <v>5459</v>
      </c>
      <c r="E2127" s="229" t="s">
        <v>92</v>
      </c>
      <c r="F2127" s="230" t="n">
        <v>34.352</v>
      </c>
      <c r="G2127" s="230" t="n">
        <v>0.2162</v>
      </c>
      <c r="H2127" s="231" t="s">
        <v>5460</v>
      </c>
      <c r="I2127" s="232" t="n">
        <v>0.2162</v>
      </c>
      <c r="J2127" s="227" t="s">
        <v>5086</v>
      </c>
    </row>
    <row r="2128" customFormat="false" ht="26.25" hidden="false" customHeight="false" outlineLevel="0" collapsed="false">
      <c r="A2128" s="228" t="s">
        <v>19</v>
      </c>
      <c r="B2128" s="229" t="s">
        <v>3861</v>
      </c>
      <c r="C2128" s="229" t="s">
        <v>6859</v>
      </c>
      <c r="D2128" s="102" t="s">
        <v>5091</v>
      </c>
      <c r="E2128" s="229" t="s">
        <v>102</v>
      </c>
      <c r="F2128" s="230" t="n">
        <v>20.0345</v>
      </c>
      <c r="G2128" s="230" t="n">
        <v>0.1165</v>
      </c>
      <c r="H2128" s="231" t="s">
        <v>5460</v>
      </c>
      <c r="I2128" s="232" t="n">
        <v>0.1165</v>
      </c>
      <c r="J2128" s="227" t="s">
        <v>5086</v>
      </c>
    </row>
    <row r="2129" customFormat="false" ht="26.25" hidden="false" customHeight="false" outlineLevel="0" collapsed="false">
      <c r="A2129" s="228" t="s">
        <v>19</v>
      </c>
      <c r="B2129" s="229" t="s">
        <v>3861</v>
      </c>
      <c r="C2129" s="229" t="s">
        <v>6860</v>
      </c>
      <c r="D2129" s="102" t="s">
        <v>5459</v>
      </c>
      <c r="E2129" s="229" t="s">
        <v>92</v>
      </c>
      <c r="F2129" s="230" t="n">
        <v>35.1624</v>
      </c>
      <c r="G2129" s="230" t="n">
        <v>0.2213</v>
      </c>
      <c r="H2129" s="231" t="s">
        <v>5460</v>
      </c>
      <c r="I2129" s="232" t="n">
        <v>0.2213</v>
      </c>
      <c r="J2129" s="227" t="s">
        <v>5086</v>
      </c>
    </row>
    <row r="2130" customFormat="false" ht="39" hidden="false" customHeight="false" outlineLevel="0" collapsed="false">
      <c r="A2130" s="228" t="s">
        <v>19</v>
      </c>
      <c r="B2130" s="229" t="s">
        <v>3861</v>
      </c>
      <c r="C2130" s="229" t="s">
        <v>6861</v>
      </c>
      <c r="D2130" s="102" t="s">
        <v>5125</v>
      </c>
      <c r="E2130" s="229" t="s">
        <v>87</v>
      </c>
      <c r="F2130" s="230" t="n">
        <v>2.9014</v>
      </c>
      <c r="G2130" s="230" t="n">
        <v>0.0531</v>
      </c>
      <c r="H2130" s="231" t="s">
        <v>5526</v>
      </c>
      <c r="I2130" s="232" t="n">
        <v>0.0531</v>
      </c>
      <c r="J2130" s="227" t="s">
        <v>5086</v>
      </c>
    </row>
    <row r="2131" customFormat="false" ht="26.25" hidden="false" customHeight="false" outlineLevel="0" collapsed="false">
      <c r="A2131" s="228" t="s">
        <v>19</v>
      </c>
      <c r="B2131" s="229" t="s">
        <v>3861</v>
      </c>
      <c r="C2131" s="229" t="s">
        <v>6862</v>
      </c>
      <c r="D2131" s="102" t="s">
        <v>5165</v>
      </c>
      <c r="E2131" s="229" t="s">
        <v>97</v>
      </c>
      <c r="F2131" s="230" t="n">
        <v>100.5926</v>
      </c>
      <c r="G2131" s="230" t="n">
        <v>0.4906</v>
      </c>
      <c r="H2131" s="231" t="s">
        <v>5585</v>
      </c>
      <c r="I2131" s="232" t="n">
        <v>0.4906</v>
      </c>
      <c r="J2131" s="227" t="s">
        <v>5086</v>
      </c>
    </row>
    <row r="2132" customFormat="false" ht="26.25" hidden="false" customHeight="false" outlineLevel="0" collapsed="false">
      <c r="A2132" s="228" t="s">
        <v>19</v>
      </c>
      <c r="B2132" s="229" t="s">
        <v>3861</v>
      </c>
      <c r="C2132" s="229" t="s">
        <v>6863</v>
      </c>
      <c r="D2132" s="102" t="s">
        <v>5091</v>
      </c>
      <c r="E2132" s="229" t="s">
        <v>102</v>
      </c>
      <c r="F2132" s="230" t="n">
        <v>43.302</v>
      </c>
      <c r="G2132" s="230" t="n">
        <v>0.2518</v>
      </c>
      <c r="H2132" s="231" t="s">
        <v>5567</v>
      </c>
      <c r="I2132" s="232" t="n">
        <v>0.2518</v>
      </c>
      <c r="J2132" s="227" t="s">
        <v>5086</v>
      </c>
    </row>
    <row r="2133" customFormat="false" ht="26.25" hidden="false" customHeight="false" outlineLevel="0" collapsed="false">
      <c r="A2133" s="228" t="s">
        <v>19</v>
      </c>
      <c r="B2133" s="229" t="s">
        <v>3861</v>
      </c>
      <c r="C2133" s="229" t="s">
        <v>6863</v>
      </c>
      <c r="D2133" s="102" t="s">
        <v>5091</v>
      </c>
      <c r="E2133" s="229" t="s">
        <v>102</v>
      </c>
      <c r="F2133" s="230" t="n">
        <v>8.3749</v>
      </c>
      <c r="G2133" s="230" t="n">
        <v>0.0487</v>
      </c>
      <c r="H2133" s="231" t="s">
        <v>5567</v>
      </c>
      <c r="I2133" s="232" t="n">
        <v>0.0487</v>
      </c>
      <c r="J2133" s="227" t="s">
        <v>5086</v>
      </c>
    </row>
    <row r="2134" customFormat="false" ht="26.25" hidden="false" customHeight="false" outlineLevel="0" collapsed="false">
      <c r="A2134" s="228" t="s">
        <v>19</v>
      </c>
      <c r="B2134" s="229" t="s">
        <v>3861</v>
      </c>
      <c r="C2134" s="229" t="s">
        <v>6863</v>
      </c>
      <c r="D2134" s="102" t="s">
        <v>5102</v>
      </c>
      <c r="E2134" s="229" t="s">
        <v>102</v>
      </c>
      <c r="F2134" s="230" t="n">
        <v>2.0954</v>
      </c>
      <c r="G2134" s="230" t="n">
        <v>0.0264</v>
      </c>
      <c r="H2134" s="231" t="s">
        <v>5567</v>
      </c>
      <c r="I2134" s="232" t="n">
        <v>0.0264</v>
      </c>
      <c r="J2134" s="227" t="s">
        <v>5086</v>
      </c>
    </row>
    <row r="2135" customFormat="false" ht="26.25" hidden="false" customHeight="false" outlineLevel="0" collapsed="false">
      <c r="A2135" s="228" t="s">
        <v>19</v>
      </c>
      <c r="B2135" s="229" t="s">
        <v>3861</v>
      </c>
      <c r="C2135" s="229" t="s">
        <v>6864</v>
      </c>
      <c r="D2135" s="102" t="s">
        <v>5165</v>
      </c>
      <c r="E2135" s="229" t="s">
        <v>97</v>
      </c>
      <c r="F2135" s="230" t="n">
        <v>35.2054</v>
      </c>
      <c r="G2135" s="230" t="n">
        <v>0.1717</v>
      </c>
      <c r="H2135" s="231" t="s">
        <v>5508</v>
      </c>
      <c r="I2135" s="232" t="n">
        <v>0.1717</v>
      </c>
      <c r="J2135" s="227" t="s">
        <v>5086</v>
      </c>
    </row>
    <row r="2136" customFormat="false" ht="26.25" hidden="false" customHeight="false" outlineLevel="0" collapsed="false">
      <c r="A2136" s="228" t="s">
        <v>19</v>
      </c>
      <c r="B2136" s="229" t="s">
        <v>3861</v>
      </c>
      <c r="C2136" s="229" t="s">
        <v>6864</v>
      </c>
      <c r="D2136" s="102" t="s">
        <v>5091</v>
      </c>
      <c r="E2136" s="229" t="s">
        <v>102</v>
      </c>
      <c r="F2136" s="230" t="n">
        <v>63.1818</v>
      </c>
      <c r="G2136" s="230" t="n">
        <v>0.3674</v>
      </c>
      <c r="H2136" s="231" t="s">
        <v>5508</v>
      </c>
      <c r="I2136" s="232" t="n">
        <v>0.3674</v>
      </c>
      <c r="J2136" s="227" t="s">
        <v>5086</v>
      </c>
    </row>
    <row r="2137" customFormat="false" ht="26.25" hidden="false" customHeight="false" outlineLevel="0" collapsed="false">
      <c r="A2137" s="228" t="s">
        <v>19</v>
      </c>
      <c r="B2137" s="229" t="s">
        <v>3861</v>
      </c>
      <c r="C2137" s="229" t="s">
        <v>6864</v>
      </c>
      <c r="D2137" s="102" t="s">
        <v>5102</v>
      </c>
      <c r="E2137" s="229" t="s">
        <v>102</v>
      </c>
      <c r="F2137" s="230" t="n">
        <v>2.643</v>
      </c>
      <c r="G2137" s="230" t="n">
        <v>0.0333</v>
      </c>
      <c r="H2137" s="231" t="s">
        <v>5508</v>
      </c>
      <c r="I2137" s="232" t="n">
        <v>0.0333</v>
      </c>
      <c r="J2137" s="227" t="s">
        <v>5086</v>
      </c>
    </row>
    <row r="2138" customFormat="false" ht="26.25" hidden="false" customHeight="false" outlineLevel="0" collapsed="false">
      <c r="A2138" s="228" t="s">
        <v>19</v>
      </c>
      <c r="B2138" s="229" t="s">
        <v>4014</v>
      </c>
      <c r="C2138" s="229" t="s">
        <v>2489</v>
      </c>
      <c r="D2138" s="102" t="s">
        <v>5453</v>
      </c>
      <c r="E2138" s="229" t="s">
        <v>97</v>
      </c>
      <c r="F2138" s="230" t="n">
        <v>11.2341</v>
      </c>
      <c r="G2138" s="230" t="n">
        <v>0.0989</v>
      </c>
      <c r="H2138" s="231" t="s">
        <v>5454</v>
      </c>
      <c r="I2138" s="232" t="n">
        <v>0.0989</v>
      </c>
      <c r="J2138" s="227" t="s">
        <v>5086</v>
      </c>
    </row>
    <row r="2139" customFormat="false" ht="26.25" hidden="false" customHeight="false" outlineLevel="0" collapsed="false">
      <c r="A2139" s="228" t="s">
        <v>19</v>
      </c>
      <c r="B2139" s="229" t="s">
        <v>4353</v>
      </c>
      <c r="C2139" s="229" t="s">
        <v>6865</v>
      </c>
      <c r="D2139" s="102" t="s">
        <v>5453</v>
      </c>
      <c r="E2139" s="229" t="s">
        <v>97</v>
      </c>
      <c r="F2139" s="230" t="n">
        <v>3.669</v>
      </c>
      <c r="G2139" s="230" t="n">
        <v>0.0323</v>
      </c>
      <c r="H2139" s="231" t="s">
        <v>5454</v>
      </c>
      <c r="I2139" s="232" t="n">
        <v>0.0323</v>
      </c>
      <c r="J2139" s="227" t="s">
        <v>5086</v>
      </c>
    </row>
    <row r="2140" customFormat="false" ht="26.25" hidden="false" customHeight="false" outlineLevel="0" collapsed="false">
      <c r="A2140" s="228" t="s">
        <v>19</v>
      </c>
      <c r="B2140" s="229" t="s">
        <v>3639</v>
      </c>
      <c r="C2140" s="229" t="s">
        <v>6866</v>
      </c>
      <c r="D2140" s="102" t="s">
        <v>5453</v>
      </c>
      <c r="E2140" s="229" t="s">
        <v>97</v>
      </c>
      <c r="F2140" s="230" t="n">
        <v>9.462</v>
      </c>
      <c r="G2140" s="230" t="n">
        <v>0.0833</v>
      </c>
      <c r="H2140" s="231" t="s">
        <v>5454</v>
      </c>
      <c r="I2140" s="232" t="n">
        <v>0.0833</v>
      </c>
      <c r="J2140" s="227" t="s">
        <v>5086</v>
      </c>
    </row>
    <row r="2141" customFormat="false" ht="26.25" hidden="false" customHeight="false" outlineLevel="0" collapsed="false">
      <c r="A2141" s="228" t="s">
        <v>19</v>
      </c>
      <c r="B2141" s="229" t="s">
        <v>4020</v>
      </c>
      <c r="C2141" s="229" t="s">
        <v>4306</v>
      </c>
      <c r="D2141" s="102" t="s">
        <v>5165</v>
      </c>
      <c r="E2141" s="229" t="s">
        <v>97</v>
      </c>
      <c r="F2141" s="230" t="n">
        <v>4.0188</v>
      </c>
      <c r="G2141" s="230" t="n">
        <v>0.0196</v>
      </c>
      <c r="H2141" s="231" t="s">
        <v>5454</v>
      </c>
      <c r="I2141" s="232" t="n">
        <v>0.0196</v>
      </c>
      <c r="J2141" s="227" t="s">
        <v>5086</v>
      </c>
    </row>
    <row r="2142" customFormat="false" ht="39" hidden="false" customHeight="false" outlineLevel="0" collapsed="false">
      <c r="A2142" s="228" t="s">
        <v>19</v>
      </c>
      <c r="B2142" s="229" t="s">
        <v>1479</v>
      </c>
      <c r="C2142" s="229" t="s">
        <v>6867</v>
      </c>
      <c r="D2142" s="102" t="s">
        <v>5088</v>
      </c>
      <c r="E2142" s="229"/>
      <c r="F2142" s="230" t="n">
        <v>0</v>
      </c>
      <c r="G2142" s="230" t="n">
        <v>0.0073</v>
      </c>
      <c r="H2142" s="231" t="s">
        <v>6868</v>
      </c>
      <c r="I2142" s="232" t="n">
        <v>0.0073</v>
      </c>
      <c r="J2142" s="227" t="s">
        <v>5180</v>
      </c>
    </row>
    <row r="2143" customFormat="false" ht="39" hidden="false" customHeight="false" outlineLevel="0" collapsed="false">
      <c r="A2143" s="228" t="s">
        <v>19</v>
      </c>
      <c r="B2143" s="229" t="s">
        <v>1479</v>
      </c>
      <c r="C2143" s="229" t="s">
        <v>6867</v>
      </c>
      <c r="D2143" s="102" t="s">
        <v>5090</v>
      </c>
      <c r="E2143" s="229"/>
      <c r="F2143" s="230" t="n">
        <v>0</v>
      </c>
      <c r="G2143" s="230" t="n">
        <v>0.05</v>
      </c>
      <c r="H2143" s="231" t="s">
        <v>6575</v>
      </c>
      <c r="I2143" s="232" t="n">
        <v>0.05</v>
      </c>
      <c r="J2143" s="227" t="s">
        <v>5180</v>
      </c>
    </row>
    <row r="2144" customFormat="false" ht="39" hidden="false" customHeight="false" outlineLevel="0" collapsed="false">
      <c r="A2144" s="228" t="s">
        <v>19</v>
      </c>
      <c r="B2144" s="229" t="s">
        <v>1479</v>
      </c>
      <c r="C2144" s="229" t="s">
        <v>6867</v>
      </c>
      <c r="D2144" s="102" t="s">
        <v>5165</v>
      </c>
      <c r="E2144" s="229" t="s">
        <v>97</v>
      </c>
      <c r="F2144" s="230" t="n">
        <v>2.9321</v>
      </c>
      <c r="G2144" s="230" t="n">
        <v>0.0143</v>
      </c>
      <c r="H2144" s="231" t="s">
        <v>6575</v>
      </c>
      <c r="I2144" s="232" t="n">
        <v>0.0143</v>
      </c>
      <c r="J2144" s="227" t="s">
        <v>5180</v>
      </c>
    </row>
    <row r="2145" customFormat="false" ht="26.25" hidden="false" customHeight="false" outlineLevel="0" collapsed="false">
      <c r="A2145" s="228" t="s">
        <v>19</v>
      </c>
      <c r="B2145" s="229" t="s">
        <v>3051</v>
      </c>
      <c r="C2145" s="229" t="s">
        <v>6869</v>
      </c>
      <c r="D2145" s="102" t="s">
        <v>5102</v>
      </c>
      <c r="E2145" s="229" t="s">
        <v>102</v>
      </c>
      <c r="F2145" s="230" t="n">
        <v>25.2079</v>
      </c>
      <c r="G2145" s="230" t="n">
        <v>0.3176</v>
      </c>
      <c r="H2145" s="231" t="s">
        <v>5760</v>
      </c>
      <c r="I2145" s="232" t="n">
        <v>0.2722</v>
      </c>
      <c r="J2145" s="227" t="s">
        <v>5086</v>
      </c>
    </row>
    <row r="2146" customFormat="false" ht="26.25" hidden="false" customHeight="false" outlineLevel="0" collapsed="false">
      <c r="A2146" s="228" t="s">
        <v>19</v>
      </c>
      <c r="B2146" s="229" t="s">
        <v>3051</v>
      </c>
      <c r="C2146" s="229" t="s">
        <v>6870</v>
      </c>
      <c r="D2146" s="102" t="s">
        <v>5084</v>
      </c>
      <c r="E2146" s="229" t="s">
        <v>106</v>
      </c>
      <c r="F2146" s="230" t="n">
        <v>134.4691</v>
      </c>
      <c r="G2146" s="230" t="n">
        <v>0.9681</v>
      </c>
      <c r="H2146" s="231" t="s">
        <v>5760</v>
      </c>
      <c r="I2146" s="232" t="n">
        <v>0.8298</v>
      </c>
      <c r="J2146" s="227" t="s">
        <v>5086</v>
      </c>
    </row>
    <row r="2147" customFormat="false" ht="26.25" hidden="false" customHeight="false" outlineLevel="0" collapsed="false">
      <c r="A2147" s="228" t="s">
        <v>19</v>
      </c>
      <c r="B2147" s="229" t="s">
        <v>3051</v>
      </c>
      <c r="C2147" s="229" t="s">
        <v>6871</v>
      </c>
      <c r="D2147" s="102" t="s">
        <v>5102</v>
      </c>
      <c r="E2147" s="229" t="s">
        <v>102</v>
      </c>
      <c r="F2147" s="230" t="n">
        <v>5.2067</v>
      </c>
      <c r="G2147" s="230" t="n">
        <v>0.0656</v>
      </c>
      <c r="H2147" s="231" t="s">
        <v>5760</v>
      </c>
      <c r="I2147" s="232" t="n">
        <v>0.0562</v>
      </c>
      <c r="J2147" s="227" t="s">
        <v>5086</v>
      </c>
    </row>
    <row r="2148" customFormat="false" ht="26.25" hidden="false" customHeight="false" outlineLevel="0" collapsed="false">
      <c r="A2148" s="228" t="s">
        <v>19</v>
      </c>
      <c r="B2148" s="229" t="s">
        <v>3053</v>
      </c>
      <c r="C2148" s="229" t="s">
        <v>6872</v>
      </c>
      <c r="D2148" s="102" t="s">
        <v>5084</v>
      </c>
      <c r="E2148" s="229" t="s">
        <v>106</v>
      </c>
      <c r="F2148" s="230" t="n">
        <v>20.8072</v>
      </c>
      <c r="G2148" s="230" t="n">
        <v>0.1498</v>
      </c>
      <c r="H2148" s="231" t="s">
        <v>5542</v>
      </c>
      <c r="I2148" s="232" t="n">
        <v>0.1498</v>
      </c>
      <c r="J2148" s="227" t="s">
        <v>5086</v>
      </c>
    </row>
    <row r="2149" customFormat="false" ht="26.25" hidden="false" customHeight="false" outlineLevel="0" collapsed="false">
      <c r="A2149" s="228" t="s">
        <v>19</v>
      </c>
      <c r="B2149" s="229" t="s">
        <v>3053</v>
      </c>
      <c r="C2149" s="229" t="s">
        <v>6873</v>
      </c>
      <c r="D2149" s="102" t="s">
        <v>5102</v>
      </c>
      <c r="E2149" s="229" t="s">
        <v>102</v>
      </c>
      <c r="F2149" s="230" t="n">
        <v>8.191</v>
      </c>
      <c r="G2149" s="230" t="n">
        <v>0.1032</v>
      </c>
      <c r="H2149" s="231" t="s">
        <v>5542</v>
      </c>
      <c r="I2149" s="232" t="n">
        <v>0.1032</v>
      </c>
      <c r="J2149" s="227" t="s">
        <v>5086</v>
      </c>
    </row>
    <row r="2150" customFormat="false" ht="39" hidden="false" customHeight="false" outlineLevel="0" collapsed="false">
      <c r="A2150" s="228" t="s">
        <v>19</v>
      </c>
      <c r="B2150" s="229" t="s">
        <v>758</v>
      </c>
      <c r="C2150" s="229" t="s">
        <v>6874</v>
      </c>
      <c r="D2150" s="102" t="s">
        <v>5088</v>
      </c>
      <c r="E2150" s="229"/>
      <c r="F2150" s="230" t="n">
        <v>0</v>
      </c>
      <c r="G2150" s="230" t="n">
        <v>0.008</v>
      </c>
      <c r="H2150" s="231" t="s">
        <v>6875</v>
      </c>
      <c r="I2150" s="232" t="n">
        <v>0.008</v>
      </c>
      <c r="J2150" s="227" t="s">
        <v>5180</v>
      </c>
    </row>
    <row r="2151" customFormat="false" ht="39" hidden="false" customHeight="false" outlineLevel="0" collapsed="false">
      <c r="A2151" s="228" t="s">
        <v>19</v>
      </c>
      <c r="B2151" s="229" t="s">
        <v>758</v>
      </c>
      <c r="C2151" s="229" t="s">
        <v>6874</v>
      </c>
      <c r="D2151" s="102" t="s">
        <v>5090</v>
      </c>
      <c r="E2151" s="229"/>
      <c r="F2151" s="230" t="n">
        <v>0</v>
      </c>
      <c r="G2151" s="230" t="n">
        <v>0.05</v>
      </c>
      <c r="H2151" s="231" t="s">
        <v>5571</v>
      </c>
      <c r="I2151" s="232" t="n">
        <v>0.05</v>
      </c>
      <c r="J2151" s="227" t="s">
        <v>5180</v>
      </c>
    </row>
    <row r="2152" customFormat="false" ht="39" hidden="false" customHeight="false" outlineLevel="0" collapsed="false">
      <c r="A2152" s="228" t="s">
        <v>19</v>
      </c>
      <c r="B2152" s="229" t="s">
        <v>758</v>
      </c>
      <c r="C2152" s="229" t="s">
        <v>6874</v>
      </c>
      <c r="D2152" s="102" t="s">
        <v>5165</v>
      </c>
      <c r="E2152" s="229" t="s">
        <v>97</v>
      </c>
      <c r="F2152" s="230" t="n">
        <v>2.809</v>
      </c>
      <c r="G2152" s="230" t="n">
        <v>0.0137</v>
      </c>
      <c r="H2152" s="231" t="s">
        <v>5571</v>
      </c>
      <c r="I2152" s="232" t="n">
        <v>0.0137</v>
      </c>
      <c r="J2152" s="227" t="s">
        <v>5180</v>
      </c>
    </row>
    <row r="2153" customFormat="false" ht="26.25" hidden="false" customHeight="false" outlineLevel="0" collapsed="false">
      <c r="A2153" s="228" t="s">
        <v>19</v>
      </c>
      <c r="B2153" s="229" t="s">
        <v>3862</v>
      </c>
      <c r="C2153" s="229" t="s">
        <v>6876</v>
      </c>
      <c r="D2153" s="102" t="s">
        <v>5150</v>
      </c>
      <c r="E2153" s="229" t="s">
        <v>97</v>
      </c>
      <c r="F2153" s="230" t="n">
        <v>11.5016</v>
      </c>
      <c r="G2153" s="230" t="n">
        <v>0.1307</v>
      </c>
      <c r="H2153" s="231" t="s">
        <v>5747</v>
      </c>
      <c r="I2153" s="232" t="n">
        <v>0.1017</v>
      </c>
      <c r="J2153" s="227" t="s">
        <v>5086</v>
      </c>
    </row>
    <row r="2154" customFormat="false" ht="26.25" hidden="false" customHeight="false" outlineLevel="0" collapsed="false">
      <c r="A2154" s="228" t="s">
        <v>19</v>
      </c>
      <c r="B2154" s="229" t="s">
        <v>3862</v>
      </c>
      <c r="C2154" s="229" t="s">
        <v>6877</v>
      </c>
      <c r="D2154" s="102" t="s">
        <v>5084</v>
      </c>
      <c r="E2154" s="229" t="s">
        <v>106</v>
      </c>
      <c r="F2154" s="230" t="n">
        <v>12.7371</v>
      </c>
      <c r="G2154" s="230" t="n">
        <v>0.0917</v>
      </c>
      <c r="H2154" s="231" t="s">
        <v>5747</v>
      </c>
      <c r="I2154" s="232" t="n">
        <v>0.0713</v>
      </c>
      <c r="J2154" s="227" t="s">
        <v>5086</v>
      </c>
    </row>
    <row r="2155" customFormat="false" ht="26.25" hidden="false" customHeight="false" outlineLevel="0" collapsed="false">
      <c r="A2155" s="228" t="s">
        <v>19</v>
      </c>
      <c r="B2155" s="229" t="s">
        <v>3862</v>
      </c>
      <c r="C2155" s="229" t="s">
        <v>6878</v>
      </c>
      <c r="D2155" s="102" t="s">
        <v>5150</v>
      </c>
      <c r="E2155" s="229" t="s">
        <v>97</v>
      </c>
      <c r="F2155" s="230" t="n">
        <v>10.4544</v>
      </c>
      <c r="G2155" s="230" t="n">
        <v>0.1188</v>
      </c>
      <c r="H2155" s="231" t="s">
        <v>5747</v>
      </c>
      <c r="I2155" s="232" t="n">
        <v>0.0924</v>
      </c>
      <c r="J2155" s="227" t="s">
        <v>5086</v>
      </c>
    </row>
    <row r="2156" customFormat="false" ht="26.25" hidden="false" customHeight="false" outlineLevel="0" collapsed="false">
      <c r="A2156" s="228" t="s">
        <v>19</v>
      </c>
      <c r="B2156" s="229" t="s">
        <v>3862</v>
      </c>
      <c r="C2156" s="229" t="s">
        <v>6879</v>
      </c>
      <c r="D2156" s="102" t="s">
        <v>5084</v>
      </c>
      <c r="E2156" s="229" t="s">
        <v>106</v>
      </c>
      <c r="F2156" s="230" t="n">
        <v>34.6972</v>
      </c>
      <c r="G2156" s="230" t="n">
        <v>0.2498</v>
      </c>
      <c r="H2156" s="231" t="s">
        <v>5747</v>
      </c>
      <c r="I2156" s="232" t="n">
        <v>0.1943</v>
      </c>
      <c r="J2156" s="227" t="s">
        <v>5086</v>
      </c>
    </row>
    <row r="2157" customFormat="false" ht="26.25" hidden="false" customHeight="false" outlineLevel="0" collapsed="false">
      <c r="A2157" s="228" t="s">
        <v>19</v>
      </c>
      <c r="B2157" s="229" t="s">
        <v>3862</v>
      </c>
      <c r="C2157" s="229" t="s">
        <v>6880</v>
      </c>
      <c r="D2157" s="102" t="s">
        <v>5150</v>
      </c>
      <c r="E2157" s="229" t="s">
        <v>97</v>
      </c>
      <c r="F2157" s="230" t="n">
        <v>13.2264</v>
      </c>
      <c r="G2157" s="230" t="n">
        <v>0.1503</v>
      </c>
      <c r="H2157" s="231" t="s">
        <v>5747</v>
      </c>
      <c r="I2157" s="232" t="n">
        <v>0.1169</v>
      </c>
      <c r="J2157" s="227" t="s">
        <v>5086</v>
      </c>
    </row>
    <row r="2158" customFormat="false" ht="26.25" hidden="false" customHeight="false" outlineLevel="0" collapsed="false">
      <c r="A2158" s="228" t="s">
        <v>19</v>
      </c>
      <c r="B2158" s="229" t="s">
        <v>3862</v>
      </c>
      <c r="C2158" s="229" t="s">
        <v>6881</v>
      </c>
      <c r="D2158" s="102" t="s">
        <v>5084</v>
      </c>
      <c r="E2158" s="229" t="s">
        <v>106</v>
      </c>
      <c r="F2158" s="230" t="n">
        <v>24.8353</v>
      </c>
      <c r="G2158" s="230" t="n">
        <v>0.1788</v>
      </c>
      <c r="H2158" s="231" t="s">
        <v>5747</v>
      </c>
      <c r="I2158" s="232" t="n">
        <v>0.1391</v>
      </c>
      <c r="J2158" s="227" t="s">
        <v>5086</v>
      </c>
    </row>
    <row r="2159" customFormat="false" ht="26.25" hidden="false" customHeight="false" outlineLevel="0" collapsed="false">
      <c r="A2159" s="228" t="s">
        <v>19</v>
      </c>
      <c r="B2159" s="229" t="s">
        <v>3862</v>
      </c>
      <c r="C2159" s="229" t="s">
        <v>6882</v>
      </c>
      <c r="D2159" s="102" t="s">
        <v>5084</v>
      </c>
      <c r="E2159" s="229" t="s">
        <v>106</v>
      </c>
      <c r="F2159" s="230" t="n">
        <v>16.5152</v>
      </c>
      <c r="G2159" s="230" t="n">
        <v>0.1189</v>
      </c>
      <c r="H2159" s="231" t="s">
        <v>5747</v>
      </c>
      <c r="I2159" s="232" t="n">
        <v>0.0925</v>
      </c>
      <c r="J2159" s="227" t="s">
        <v>5086</v>
      </c>
    </row>
    <row r="2160" customFormat="false" ht="26.25" hidden="false" customHeight="false" outlineLevel="0" collapsed="false">
      <c r="A2160" s="228" t="s">
        <v>19</v>
      </c>
      <c r="B2160" s="229" t="s">
        <v>3862</v>
      </c>
      <c r="C2160" s="229" t="s">
        <v>6882</v>
      </c>
      <c r="D2160" s="102" t="s">
        <v>5150</v>
      </c>
      <c r="E2160" s="229" t="s">
        <v>97</v>
      </c>
      <c r="F2160" s="230" t="n">
        <v>5.9048</v>
      </c>
      <c r="G2160" s="230" t="n">
        <v>0.0671</v>
      </c>
      <c r="H2160" s="231" t="s">
        <v>5747</v>
      </c>
      <c r="I2160" s="232" t="n">
        <v>0.0522</v>
      </c>
      <c r="J2160" s="227" t="s">
        <v>5086</v>
      </c>
    </row>
    <row r="2161" customFormat="false" ht="26.25" hidden="false" customHeight="false" outlineLevel="0" collapsed="false">
      <c r="A2161" s="228" t="s">
        <v>19</v>
      </c>
      <c r="B2161" s="229" t="s">
        <v>3862</v>
      </c>
      <c r="C2161" s="229" t="s">
        <v>6882</v>
      </c>
      <c r="D2161" s="102" t="s">
        <v>5150</v>
      </c>
      <c r="E2161" s="229" t="s">
        <v>97</v>
      </c>
      <c r="F2161" s="230" t="n">
        <v>3.0536</v>
      </c>
      <c r="G2161" s="230" t="n">
        <v>0.0347</v>
      </c>
      <c r="H2161" s="231" t="s">
        <v>5747</v>
      </c>
      <c r="I2161" s="232" t="n">
        <v>0.027</v>
      </c>
      <c r="J2161" s="227" t="s">
        <v>5086</v>
      </c>
    </row>
    <row r="2162" customFormat="false" ht="39" hidden="false" customHeight="false" outlineLevel="0" collapsed="false">
      <c r="A2162" s="228" t="s">
        <v>19</v>
      </c>
      <c r="B2162" s="229" t="s">
        <v>1891</v>
      </c>
      <c r="C2162" s="229" t="s">
        <v>6883</v>
      </c>
      <c r="D2162" s="102" t="s">
        <v>5088</v>
      </c>
      <c r="E2162" s="229"/>
      <c r="F2162" s="230" t="n">
        <v>0</v>
      </c>
      <c r="G2162" s="230" t="n">
        <v>0.0055</v>
      </c>
      <c r="H2162" s="231" t="s">
        <v>6884</v>
      </c>
      <c r="I2162" s="232" t="n">
        <v>0.0055</v>
      </c>
      <c r="J2162" s="227" t="s">
        <v>5180</v>
      </c>
    </row>
    <row r="2163" customFormat="false" ht="39" hidden="false" customHeight="false" outlineLevel="0" collapsed="false">
      <c r="A2163" s="228" t="s">
        <v>19</v>
      </c>
      <c r="B2163" s="229" t="s">
        <v>1891</v>
      </c>
      <c r="C2163" s="229" t="s">
        <v>6883</v>
      </c>
      <c r="D2163" s="102" t="s">
        <v>5090</v>
      </c>
      <c r="E2163" s="229"/>
      <c r="F2163" s="230" t="n">
        <v>0</v>
      </c>
      <c r="G2163" s="230" t="n">
        <v>0.05</v>
      </c>
      <c r="H2163" s="231" t="s">
        <v>6621</v>
      </c>
      <c r="I2163" s="232" t="n">
        <v>0.05</v>
      </c>
      <c r="J2163" s="227" t="s">
        <v>5180</v>
      </c>
    </row>
    <row r="2164" customFormat="false" ht="39" hidden="false" customHeight="false" outlineLevel="0" collapsed="false">
      <c r="A2164" s="228" t="s">
        <v>19</v>
      </c>
      <c r="B2164" s="229" t="s">
        <v>1891</v>
      </c>
      <c r="C2164" s="229" t="s">
        <v>6883</v>
      </c>
      <c r="D2164" s="102" t="s">
        <v>5465</v>
      </c>
      <c r="E2164" s="229" t="s">
        <v>92</v>
      </c>
      <c r="F2164" s="230" t="n">
        <v>4.9567</v>
      </c>
      <c r="G2164" s="230" t="n">
        <v>0.0201</v>
      </c>
      <c r="H2164" s="231" t="s">
        <v>6621</v>
      </c>
      <c r="I2164" s="232" t="n">
        <v>0.0201</v>
      </c>
      <c r="J2164" s="227" t="s">
        <v>5180</v>
      </c>
    </row>
    <row r="2165" customFormat="false" ht="26.25" hidden="false" customHeight="false" outlineLevel="0" collapsed="false">
      <c r="A2165" s="228" t="s">
        <v>19</v>
      </c>
      <c r="B2165" s="229" t="s">
        <v>3346</v>
      </c>
      <c r="C2165" s="229" t="s">
        <v>6885</v>
      </c>
      <c r="D2165" s="102" t="s">
        <v>5453</v>
      </c>
      <c r="E2165" s="229" t="s">
        <v>97</v>
      </c>
      <c r="F2165" s="230" t="n">
        <v>3.9529</v>
      </c>
      <c r="G2165" s="230" t="n">
        <v>0.0348</v>
      </c>
      <c r="H2165" s="231" t="s">
        <v>5454</v>
      </c>
      <c r="I2165" s="232" t="n">
        <v>0.0348</v>
      </c>
      <c r="J2165" s="227" t="s">
        <v>5086</v>
      </c>
    </row>
    <row r="2166" customFormat="false" ht="26.25" hidden="false" customHeight="false" outlineLevel="0" collapsed="false">
      <c r="A2166" s="228" t="s">
        <v>19</v>
      </c>
      <c r="B2166" s="229" t="s">
        <v>1615</v>
      </c>
      <c r="C2166" s="229" t="s">
        <v>6886</v>
      </c>
      <c r="D2166" s="102" t="s">
        <v>5165</v>
      </c>
      <c r="E2166" s="229" t="s">
        <v>97</v>
      </c>
      <c r="F2166" s="230" t="n">
        <v>11.5643</v>
      </c>
      <c r="G2166" s="230" t="n">
        <v>0.0564</v>
      </c>
      <c r="H2166" s="231" t="s">
        <v>5454</v>
      </c>
      <c r="I2166" s="232" t="n">
        <v>0.0564</v>
      </c>
      <c r="J2166" s="227" t="s">
        <v>5086</v>
      </c>
    </row>
    <row r="2167" customFormat="false" ht="26.25" hidden="false" customHeight="false" outlineLevel="0" collapsed="false">
      <c r="A2167" s="228" t="s">
        <v>19</v>
      </c>
      <c r="B2167" s="229" t="s">
        <v>1615</v>
      </c>
      <c r="C2167" s="229" t="s">
        <v>6887</v>
      </c>
      <c r="D2167" s="102" t="s">
        <v>5453</v>
      </c>
      <c r="E2167" s="229" t="s">
        <v>97</v>
      </c>
      <c r="F2167" s="230" t="n">
        <v>9.5302</v>
      </c>
      <c r="G2167" s="230" t="n">
        <v>0.0839</v>
      </c>
      <c r="H2167" s="231" t="s">
        <v>5454</v>
      </c>
      <c r="I2167" s="232" t="n">
        <v>0.0839</v>
      </c>
      <c r="J2167" s="227" t="s">
        <v>5086</v>
      </c>
    </row>
    <row r="2168" customFormat="false" ht="26.25" hidden="false" customHeight="false" outlineLevel="0" collapsed="false">
      <c r="A2168" s="228" t="s">
        <v>19</v>
      </c>
      <c r="B2168" s="229" t="s">
        <v>3590</v>
      </c>
      <c r="C2168" s="229" t="s">
        <v>932</v>
      </c>
      <c r="D2168" s="102" t="s">
        <v>5453</v>
      </c>
      <c r="E2168" s="229" t="s">
        <v>97</v>
      </c>
      <c r="F2168" s="230" t="n">
        <v>8.2239</v>
      </c>
      <c r="G2168" s="230" t="n">
        <v>0.0724</v>
      </c>
      <c r="H2168" s="231" t="s">
        <v>5454</v>
      </c>
      <c r="I2168" s="232" t="n">
        <v>0.0724</v>
      </c>
      <c r="J2168" s="227" t="s">
        <v>5086</v>
      </c>
    </row>
    <row r="2169" customFormat="false" ht="39" hidden="false" customHeight="false" outlineLevel="0" collapsed="false">
      <c r="A2169" s="228" t="s">
        <v>19</v>
      </c>
      <c r="B2169" s="229" t="s">
        <v>2117</v>
      </c>
      <c r="C2169" s="229" t="s">
        <v>4144</v>
      </c>
      <c r="D2169" s="102" t="s">
        <v>5088</v>
      </c>
      <c r="E2169" s="229"/>
      <c r="F2169" s="230" t="n">
        <v>0</v>
      </c>
      <c r="G2169" s="230" t="n">
        <v>0.0137</v>
      </c>
      <c r="H2169" s="231" t="s">
        <v>6888</v>
      </c>
      <c r="I2169" s="232" t="n">
        <v>0.0137</v>
      </c>
      <c r="J2169" s="227" t="s">
        <v>5180</v>
      </c>
    </row>
    <row r="2170" customFormat="false" ht="39" hidden="false" customHeight="false" outlineLevel="0" collapsed="false">
      <c r="A2170" s="228" t="s">
        <v>19</v>
      </c>
      <c r="B2170" s="229" t="s">
        <v>2117</v>
      </c>
      <c r="C2170" s="229" t="s">
        <v>4144</v>
      </c>
      <c r="D2170" s="102" t="s">
        <v>5088</v>
      </c>
      <c r="E2170" s="229"/>
      <c r="F2170" s="230" t="n">
        <v>0</v>
      </c>
      <c r="G2170" s="230" t="n">
        <v>0.0036</v>
      </c>
      <c r="H2170" s="231" t="s">
        <v>5627</v>
      </c>
      <c r="I2170" s="232" t="n">
        <v>0.0036</v>
      </c>
      <c r="J2170" s="227" t="s">
        <v>5180</v>
      </c>
    </row>
    <row r="2171" customFormat="false" ht="39" hidden="false" customHeight="false" outlineLevel="0" collapsed="false">
      <c r="A2171" s="228" t="s">
        <v>19</v>
      </c>
      <c r="B2171" s="229" t="s">
        <v>2117</v>
      </c>
      <c r="C2171" s="229" t="s">
        <v>4144</v>
      </c>
      <c r="D2171" s="102" t="s">
        <v>5090</v>
      </c>
      <c r="E2171" s="229"/>
      <c r="F2171" s="230" t="n">
        <v>0</v>
      </c>
      <c r="G2171" s="230" t="n">
        <v>0.05</v>
      </c>
      <c r="H2171" s="231" t="s">
        <v>5627</v>
      </c>
      <c r="I2171" s="232" t="n">
        <v>0.05</v>
      </c>
      <c r="J2171" s="227" t="s">
        <v>5180</v>
      </c>
    </row>
    <row r="2172" customFormat="false" ht="39" hidden="false" customHeight="false" outlineLevel="0" collapsed="false">
      <c r="A2172" s="228" t="s">
        <v>19</v>
      </c>
      <c r="B2172" s="229" t="s">
        <v>2117</v>
      </c>
      <c r="C2172" s="229" t="s">
        <v>4144</v>
      </c>
      <c r="D2172" s="102" t="s">
        <v>5091</v>
      </c>
      <c r="E2172" s="229" t="s">
        <v>102</v>
      </c>
      <c r="F2172" s="230" t="n">
        <v>17.5925</v>
      </c>
      <c r="G2172" s="230" t="n">
        <v>0.1023</v>
      </c>
      <c r="H2172" s="231" t="s">
        <v>5627</v>
      </c>
      <c r="I2172" s="232" t="n">
        <v>0.1023</v>
      </c>
      <c r="J2172" s="227" t="s">
        <v>5180</v>
      </c>
    </row>
    <row r="2173" customFormat="false" ht="39" hidden="false" customHeight="false" outlineLevel="0" collapsed="false">
      <c r="A2173" s="228" t="s">
        <v>19</v>
      </c>
      <c r="B2173" s="229" t="s">
        <v>4057</v>
      </c>
      <c r="C2173" s="229" t="s">
        <v>6889</v>
      </c>
      <c r="D2173" s="102" t="s">
        <v>5088</v>
      </c>
      <c r="E2173" s="229"/>
      <c r="F2173" s="230" t="n">
        <v>0</v>
      </c>
      <c r="G2173" s="230" t="n">
        <v>0.0109</v>
      </c>
      <c r="H2173" s="231" t="s">
        <v>6890</v>
      </c>
      <c r="I2173" s="232" t="n">
        <v>0.0109</v>
      </c>
      <c r="J2173" s="227" t="s">
        <v>5180</v>
      </c>
    </row>
    <row r="2174" customFormat="false" ht="39" hidden="false" customHeight="false" outlineLevel="0" collapsed="false">
      <c r="A2174" s="228" t="s">
        <v>19</v>
      </c>
      <c r="B2174" s="229" t="s">
        <v>4057</v>
      </c>
      <c r="C2174" s="229" t="s">
        <v>6889</v>
      </c>
      <c r="D2174" s="102" t="s">
        <v>5088</v>
      </c>
      <c r="E2174" s="229"/>
      <c r="F2174" s="230" t="n">
        <v>0</v>
      </c>
      <c r="G2174" s="230" t="n">
        <v>0.0021</v>
      </c>
      <c r="H2174" s="231" t="s">
        <v>6426</v>
      </c>
      <c r="I2174" s="232" t="n">
        <v>0.0021</v>
      </c>
      <c r="J2174" s="227" t="s">
        <v>5180</v>
      </c>
    </row>
    <row r="2175" customFormat="false" ht="39" hidden="false" customHeight="false" outlineLevel="0" collapsed="false">
      <c r="A2175" s="228" t="s">
        <v>19</v>
      </c>
      <c r="B2175" s="229" t="s">
        <v>4057</v>
      </c>
      <c r="C2175" s="229" t="s">
        <v>6889</v>
      </c>
      <c r="D2175" s="102" t="s">
        <v>5090</v>
      </c>
      <c r="E2175" s="229"/>
      <c r="F2175" s="230" t="n">
        <v>0</v>
      </c>
      <c r="G2175" s="230" t="n">
        <v>0.05</v>
      </c>
      <c r="H2175" s="231" t="s">
        <v>6426</v>
      </c>
      <c r="I2175" s="232" t="n">
        <v>0.05</v>
      </c>
      <c r="J2175" s="227" t="s">
        <v>5180</v>
      </c>
    </row>
    <row r="2176" customFormat="false" ht="39" hidden="false" customHeight="false" outlineLevel="0" collapsed="false">
      <c r="A2176" s="228" t="s">
        <v>19</v>
      </c>
      <c r="B2176" s="229" t="s">
        <v>4057</v>
      </c>
      <c r="C2176" s="229" t="s">
        <v>6889</v>
      </c>
      <c r="D2176" s="102" t="s">
        <v>5091</v>
      </c>
      <c r="E2176" s="229" t="s">
        <v>102</v>
      </c>
      <c r="F2176" s="230" t="n">
        <v>10.387</v>
      </c>
      <c r="G2176" s="230" t="n">
        <v>0.0604</v>
      </c>
      <c r="H2176" s="231" t="s">
        <v>6426</v>
      </c>
      <c r="I2176" s="232" t="n">
        <v>0.0604</v>
      </c>
      <c r="J2176" s="227" t="s">
        <v>5180</v>
      </c>
    </row>
    <row r="2177" customFormat="false" ht="26.25" hidden="false" customHeight="false" outlineLevel="0" collapsed="false">
      <c r="A2177" s="228" t="s">
        <v>19</v>
      </c>
      <c r="B2177" s="229" t="s">
        <v>95</v>
      </c>
      <c r="C2177" s="229" t="s">
        <v>6891</v>
      </c>
      <c r="D2177" s="102" t="s">
        <v>5459</v>
      </c>
      <c r="E2177" s="229" t="s">
        <v>92</v>
      </c>
      <c r="F2177" s="230" t="n">
        <v>36.0204</v>
      </c>
      <c r="G2177" s="230" t="n">
        <v>0.2267</v>
      </c>
      <c r="H2177" s="231" t="s">
        <v>5469</v>
      </c>
      <c r="I2177" s="232" t="n">
        <v>0.2267</v>
      </c>
      <c r="J2177" s="227" t="s">
        <v>5086</v>
      </c>
    </row>
    <row r="2178" customFormat="false" ht="26.25" hidden="false" customHeight="false" outlineLevel="0" collapsed="false">
      <c r="A2178" s="228" t="s">
        <v>19</v>
      </c>
      <c r="B2178" s="229" t="s">
        <v>95</v>
      </c>
      <c r="C2178" s="229" t="s">
        <v>6892</v>
      </c>
      <c r="D2178" s="102" t="s">
        <v>5459</v>
      </c>
      <c r="E2178" s="229" t="s">
        <v>92</v>
      </c>
      <c r="F2178" s="230" t="n">
        <v>69.5779</v>
      </c>
      <c r="G2178" s="230" t="n">
        <v>0.4379</v>
      </c>
      <c r="H2178" s="231" t="s">
        <v>5469</v>
      </c>
      <c r="I2178" s="232" t="n">
        <v>0.4379</v>
      </c>
      <c r="J2178" s="227" t="s">
        <v>5086</v>
      </c>
    </row>
    <row r="2179" customFormat="false" ht="26.25" hidden="false" customHeight="false" outlineLevel="0" collapsed="false">
      <c r="A2179" s="228" t="s">
        <v>19</v>
      </c>
      <c r="B2179" s="229" t="s">
        <v>95</v>
      </c>
      <c r="C2179" s="229" t="s">
        <v>6893</v>
      </c>
      <c r="D2179" s="102" t="s">
        <v>5459</v>
      </c>
      <c r="E2179" s="229" t="s">
        <v>92</v>
      </c>
      <c r="F2179" s="230" t="n">
        <v>49.812</v>
      </c>
      <c r="G2179" s="230" t="n">
        <v>0.3135</v>
      </c>
      <c r="H2179" s="231" t="s">
        <v>5469</v>
      </c>
      <c r="I2179" s="232" t="n">
        <v>0.3135</v>
      </c>
      <c r="J2179" s="227" t="s">
        <v>5086</v>
      </c>
    </row>
    <row r="2180" customFormat="false" ht="26.25" hidden="false" customHeight="false" outlineLevel="0" collapsed="false">
      <c r="A2180" s="228" t="s">
        <v>19</v>
      </c>
      <c r="B2180" s="229" t="s">
        <v>95</v>
      </c>
      <c r="C2180" s="229" t="s">
        <v>6894</v>
      </c>
      <c r="D2180" s="102" t="s">
        <v>5459</v>
      </c>
      <c r="E2180" s="229" t="s">
        <v>92</v>
      </c>
      <c r="F2180" s="230" t="n">
        <v>86.7698</v>
      </c>
      <c r="G2180" s="230" t="n">
        <v>0.5461</v>
      </c>
      <c r="H2180" s="231" t="s">
        <v>5469</v>
      </c>
      <c r="I2180" s="232" t="n">
        <v>0.5461</v>
      </c>
      <c r="J2180" s="227" t="s">
        <v>5086</v>
      </c>
    </row>
    <row r="2181" customFormat="false" ht="26.25" hidden="false" customHeight="false" outlineLevel="0" collapsed="false">
      <c r="A2181" s="228" t="s">
        <v>19</v>
      </c>
      <c r="B2181" s="229" t="s">
        <v>95</v>
      </c>
      <c r="C2181" s="229" t="s">
        <v>6895</v>
      </c>
      <c r="D2181" s="102" t="s">
        <v>5459</v>
      </c>
      <c r="E2181" s="229" t="s">
        <v>92</v>
      </c>
      <c r="F2181" s="230" t="n">
        <v>3.9723</v>
      </c>
      <c r="G2181" s="230" t="n">
        <v>0.025</v>
      </c>
      <c r="H2181" s="231" t="s">
        <v>5469</v>
      </c>
      <c r="I2181" s="232" t="n">
        <v>0.025</v>
      </c>
      <c r="J2181" s="227" t="s">
        <v>5086</v>
      </c>
    </row>
    <row r="2182" customFormat="false" ht="26.25" hidden="false" customHeight="false" outlineLevel="0" collapsed="false">
      <c r="A2182" s="228" t="s">
        <v>19</v>
      </c>
      <c r="B2182" s="229" t="s">
        <v>95</v>
      </c>
      <c r="C2182" s="229" t="s">
        <v>6896</v>
      </c>
      <c r="D2182" s="102" t="s">
        <v>5102</v>
      </c>
      <c r="E2182" s="229" t="s">
        <v>102</v>
      </c>
      <c r="F2182" s="230" t="n">
        <v>3.6907</v>
      </c>
      <c r="G2182" s="230" t="n">
        <v>0.0465</v>
      </c>
      <c r="H2182" s="231" t="s">
        <v>5469</v>
      </c>
      <c r="I2182" s="232" t="n">
        <v>0.0465</v>
      </c>
      <c r="J2182" s="227" t="s">
        <v>5086</v>
      </c>
    </row>
    <row r="2183" customFormat="false" ht="26.25" hidden="false" customHeight="false" outlineLevel="0" collapsed="false">
      <c r="A2183" s="228" t="s">
        <v>19</v>
      </c>
      <c r="B2183" s="229" t="s">
        <v>95</v>
      </c>
      <c r="C2183" s="229" t="s">
        <v>6897</v>
      </c>
      <c r="D2183" s="102" t="s">
        <v>5150</v>
      </c>
      <c r="E2183" s="229" t="s">
        <v>97</v>
      </c>
      <c r="F2183" s="230" t="n">
        <v>3.1064</v>
      </c>
      <c r="G2183" s="230" t="n">
        <v>0.0353</v>
      </c>
      <c r="H2183" s="231" t="s">
        <v>5469</v>
      </c>
      <c r="I2183" s="232" t="n">
        <v>0.0353</v>
      </c>
      <c r="J2183" s="227" t="s">
        <v>5086</v>
      </c>
    </row>
    <row r="2184" customFormat="false" ht="26.25" hidden="false" customHeight="false" outlineLevel="0" collapsed="false">
      <c r="A2184" s="228" t="s">
        <v>19</v>
      </c>
      <c r="B2184" s="229" t="s">
        <v>95</v>
      </c>
      <c r="C2184" s="229" t="s">
        <v>6898</v>
      </c>
      <c r="D2184" s="102" t="s">
        <v>5150</v>
      </c>
      <c r="E2184" s="229" t="s">
        <v>97</v>
      </c>
      <c r="F2184" s="230" t="n">
        <v>5.9928</v>
      </c>
      <c r="G2184" s="230" t="n">
        <v>0.0681</v>
      </c>
      <c r="H2184" s="231" t="s">
        <v>5469</v>
      </c>
      <c r="I2184" s="232" t="n">
        <v>0.0681</v>
      </c>
      <c r="J2184" s="227" t="s">
        <v>5086</v>
      </c>
    </row>
    <row r="2185" customFormat="false" ht="39" hidden="false" customHeight="false" outlineLevel="0" collapsed="false">
      <c r="A2185" s="228" t="s">
        <v>19</v>
      </c>
      <c r="B2185" s="229" t="s">
        <v>4592</v>
      </c>
      <c r="C2185" s="229" t="s">
        <v>3340</v>
      </c>
      <c r="D2185" s="102" t="s">
        <v>5088</v>
      </c>
      <c r="E2185" s="229"/>
      <c r="F2185" s="230" t="n">
        <v>0</v>
      </c>
      <c r="G2185" s="230" t="n">
        <v>0.0331</v>
      </c>
      <c r="H2185" s="231" t="s">
        <v>6899</v>
      </c>
      <c r="I2185" s="232" t="n">
        <v>0.0331</v>
      </c>
      <c r="J2185" s="227" t="s">
        <v>5180</v>
      </c>
    </row>
    <row r="2186" customFormat="false" ht="39" hidden="false" customHeight="false" outlineLevel="0" collapsed="false">
      <c r="A2186" s="228" t="s">
        <v>19</v>
      </c>
      <c r="B2186" s="229" t="s">
        <v>4592</v>
      </c>
      <c r="C2186" s="229" t="s">
        <v>3340</v>
      </c>
      <c r="D2186" s="102" t="s">
        <v>5088</v>
      </c>
      <c r="E2186" s="229"/>
      <c r="F2186" s="230" t="n">
        <v>0</v>
      </c>
      <c r="G2186" s="230" t="n">
        <v>0.0148</v>
      </c>
      <c r="H2186" s="231" t="s">
        <v>6526</v>
      </c>
      <c r="I2186" s="232" t="n">
        <v>0.0148</v>
      </c>
      <c r="J2186" s="227" t="s">
        <v>5180</v>
      </c>
    </row>
    <row r="2187" customFormat="false" ht="39" hidden="false" customHeight="false" outlineLevel="0" collapsed="false">
      <c r="A2187" s="228" t="s">
        <v>19</v>
      </c>
      <c r="B2187" s="229" t="s">
        <v>4592</v>
      </c>
      <c r="C2187" s="229" t="s">
        <v>3340</v>
      </c>
      <c r="D2187" s="102" t="s">
        <v>5090</v>
      </c>
      <c r="E2187" s="229"/>
      <c r="F2187" s="230" t="n">
        <v>0</v>
      </c>
      <c r="G2187" s="230" t="n">
        <v>0.05</v>
      </c>
      <c r="H2187" s="231" t="s">
        <v>6526</v>
      </c>
      <c r="I2187" s="232" t="n">
        <v>0.05</v>
      </c>
      <c r="J2187" s="227" t="s">
        <v>5180</v>
      </c>
    </row>
    <row r="2188" customFormat="false" ht="39" hidden="false" customHeight="false" outlineLevel="0" collapsed="false">
      <c r="A2188" s="228" t="s">
        <v>19</v>
      </c>
      <c r="B2188" s="229" t="s">
        <v>4592</v>
      </c>
      <c r="C2188" s="229" t="s">
        <v>3340</v>
      </c>
      <c r="D2188" s="102" t="s">
        <v>5165</v>
      </c>
      <c r="E2188" s="229" t="s">
        <v>97</v>
      </c>
      <c r="F2188" s="230" t="n">
        <v>33.9341</v>
      </c>
      <c r="G2188" s="230" t="n">
        <v>0.1655</v>
      </c>
      <c r="H2188" s="231" t="s">
        <v>6526</v>
      </c>
      <c r="I2188" s="232" t="n">
        <v>0.1655</v>
      </c>
      <c r="J2188" s="227" t="s">
        <v>5180</v>
      </c>
    </row>
    <row r="2189" customFormat="false" ht="26.25" hidden="false" customHeight="false" outlineLevel="0" collapsed="false">
      <c r="A2189" s="228" t="s">
        <v>19</v>
      </c>
      <c r="B2189" s="229" t="s">
        <v>4323</v>
      </c>
      <c r="C2189" s="229" t="s">
        <v>6900</v>
      </c>
      <c r="D2189" s="102" t="s">
        <v>5200</v>
      </c>
      <c r="E2189" s="229" t="s">
        <v>97</v>
      </c>
      <c r="F2189" s="230" t="n">
        <v>0.8384</v>
      </c>
      <c r="G2189" s="230" t="n">
        <v>0.036</v>
      </c>
      <c r="H2189" s="231" t="s">
        <v>6313</v>
      </c>
      <c r="I2189" s="232" t="n">
        <v>0.036</v>
      </c>
      <c r="J2189" s="227" t="s">
        <v>5086</v>
      </c>
    </row>
    <row r="2190" customFormat="false" ht="39" hidden="false" customHeight="false" outlineLevel="0" collapsed="false">
      <c r="A2190" s="228" t="s">
        <v>19</v>
      </c>
      <c r="B2190" s="229" t="s">
        <v>795</v>
      </c>
      <c r="C2190" s="229" t="s">
        <v>6901</v>
      </c>
      <c r="D2190" s="102" t="s">
        <v>5088</v>
      </c>
      <c r="E2190" s="229"/>
      <c r="F2190" s="230" t="n">
        <v>0</v>
      </c>
      <c r="G2190" s="230" t="n">
        <v>0.0163</v>
      </c>
      <c r="H2190" s="231" t="s">
        <v>6902</v>
      </c>
      <c r="I2190" s="232" t="n">
        <v>0.0163</v>
      </c>
      <c r="J2190" s="227" t="s">
        <v>5180</v>
      </c>
    </row>
    <row r="2191" customFormat="false" ht="39" hidden="false" customHeight="false" outlineLevel="0" collapsed="false">
      <c r="A2191" s="228" t="s">
        <v>19</v>
      </c>
      <c r="B2191" s="229" t="s">
        <v>795</v>
      </c>
      <c r="C2191" s="229" t="s">
        <v>6901</v>
      </c>
      <c r="D2191" s="102" t="s">
        <v>5088</v>
      </c>
      <c r="E2191" s="229"/>
      <c r="F2191" s="230" t="n">
        <v>0</v>
      </c>
      <c r="G2191" s="230" t="n">
        <v>0.0059</v>
      </c>
      <c r="H2191" s="231" t="s">
        <v>6621</v>
      </c>
      <c r="I2191" s="232" t="n">
        <v>0.0059</v>
      </c>
      <c r="J2191" s="227" t="s">
        <v>5180</v>
      </c>
    </row>
    <row r="2192" customFormat="false" ht="39" hidden="false" customHeight="false" outlineLevel="0" collapsed="false">
      <c r="A2192" s="228" t="s">
        <v>19</v>
      </c>
      <c r="B2192" s="229" t="s">
        <v>795</v>
      </c>
      <c r="C2192" s="229" t="s">
        <v>6901</v>
      </c>
      <c r="D2192" s="102" t="s">
        <v>5088</v>
      </c>
      <c r="E2192" s="229"/>
      <c r="F2192" s="230" t="n">
        <v>0</v>
      </c>
      <c r="G2192" s="230" t="n">
        <v>0.0046</v>
      </c>
      <c r="H2192" s="231" t="s">
        <v>6621</v>
      </c>
      <c r="I2192" s="232" t="n">
        <v>0.0046</v>
      </c>
      <c r="J2192" s="227" t="s">
        <v>5180</v>
      </c>
    </row>
    <row r="2193" customFormat="false" ht="39" hidden="false" customHeight="false" outlineLevel="0" collapsed="false">
      <c r="A2193" s="228" t="s">
        <v>19</v>
      </c>
      <c r="B2193" s="229" t="s">
        <v>795</v>
      </c>
      <c r="C2193" s="229" t="s">
        <v>6901</v>
      </c>
      <c r="D2193" s="102" t="s">
        <v>5090</v>
      </c>
      <c r="E2193" s="229"/>
      <c r="F2193" s="230" t="n">
        <v>0</v>
      </c>
      <c r="G2193" s="230" t="n">
        <v>0.05</v>
      </c>
      <c r="H2193" s="231" t="s">
        <v>6621</v>
      </c>
      <c r="I2193" s="232" t="n">
        <v>0.05</v>
      </c>
      <c r="J2193" s="227" t="s">
        <v>5180</v>
      </c>
    </row>
    <row r="2194" customFormat="false" ht="39" hidden="false" customHeight="false" outlineLevel="0" collapsed="false">
      <c r="A2194" s="228" t="s">
        <v>19</v>
      </c>
      <c r="B2194" s="229" t="s">
        <v>795</v>
      </c>
      <c r="C2194" s="229" t="s">
        <v>6901</v>
      </c>
      <c r="D2194" s="102" t="s">
        <v>5453</v>
      </c>
      <c r="E2194" s="229" t="s">
        <v>97</v>
      </c>
      <c r="F2194" s="230" t="n">
        <v>3.669</v>
      </c>
      <c r="G2194" s="230" t="n">
        <v>0.0323</v>
      </c>
      <c r="H2194" s="231" t="s">
        <v>6621</v>
      </c>
      <c r="I2194" s="232" t="n">
        <v>0.0323</v>
      </c>
      <c r="J2194" s="227" t="s">
        <v>5180</v>
      </c>
    </row>
    <row r="2195" customFormat="false" ht="39" hidden="false" customHeight="false" outlineLevel="0" collapsed="false">
      <c r="A2195" s="228" t="s">
        <v>19</v>
      </c>
      <c r="B2195" s="229" t="s">
        <v>4189</v>
      </c>
      <c r="C2195" s="229" t="s">
        <v>6903</v>
      </c>
      <c r="D2195" s="102" t="s">
        <v>5088</v>
      </c>
      <c r="E2195" s="229"/>
      <c r="F2195" s="230" t="n">
        <v>0</v>
      </c>
      <c r="G2195" s="230" t="n">
        <v>0.0131</v>
      </c>
      <c r="H2195" s="231" t="s">
        <v>6904</v>
      </c>
      <c r="I2195" s="232" t="n">
        <v>0.0131</v>
      </c>
      <c r="J2195" s="227" t="s">
        <v>5180</v>
      </c>
    </row>
    <row r="2196" customFormat="false" ht="39" hidden="false" customHeight="false" outlineLevel="0" collapsed="false">
      <c r="A2196" s="228" t="s">
        <v>19</v>
      </c>
      <c r="B2196" s="229" t="s">
        <v>4189</v>
      </c>
      <c r="C2196" s="229" t="s">
        <v>6903</v>
      </c>
      <c r="D2196" s="102" t="s">
        <v>5090</v>
      </c>
      <c r="E2196" s="229"/>
      <c r="F2196" s="230" t="n">
        <v>0</v>
      </c>
      <c r="G2196" s="230" t="n">
        <v>0.05</v>
      </c>
      <c r="H2196" s="231" t="s">
        <v>6497</v>
      </c>
      <c r="I2196" s="232" t="n">
        <v>0.05</v>
      </c>
      <c r="J2196" s="227" t="s">
        <v>5180</v>
      </c>
    </row>
    <row r="2197" customFormat="false" ht="39" hidden="false" customHeight="false" outlineLevel="0" collapsed="false">
      <c r="A2197" s="228" t="s">
        <v>19</v>
      </c>
      <c r="B2197" s="229" t="s">
        <v>4189</v>
      </c>
      <c r="C2197" s="229" t="s">
        <v>6903</v>
      </c>
      <c r="D2197" s="102" t="s">
        <v>5084</v>
      </c>
      <c r="E2197" s="229" t="s">
        <v>106</v>
      </c>
      <c r="F2197" s="230" t="n">
        <v>1.0834</v>
      </c>
      <c r="G2197" s="230" t="n">
        <v>0.0078</v>
      </c>
      <c r="H2197" s="231" t="s">
        <v>6497</v>
      </c>
      <c r="I2197" s="232" t="n">
        <v>0.0078</v>
      </c>
      <c r="J2197" s="227" t="s">
        <v>5180</v>
      </c>
    </row>
    <row r="2198" customFormat="false" ht="39" hidden="false" customHeight="false" outlineLevel="0" collapsed="false">
      <c r="A2198" s="228" t="s">
        <v>19</v>
      </c>
      <c r="B2198" s="229" t="s">
        <v>4941</v>
      </c>
      <c r="C2198" s="229" t="s">
        <v>6905</v>
      </c>
      <c r="D2198" s="102" t="s">
        <v>5088</v>
      </c>
      <c r="E2198" s="229"/>
      <c r="F2198" s="230" t="n">
        <v>0</v>
      </c>
      <c r="G2198" s="230" t="n">
        <v>0.0147</v>
      </c>
      <c r="H2198" s="231" t="s">
        <v>6906</v>
      </c>
      <c r="I2198" s="232" t="n">
        <v>0.0147</v>
      </c>
      <c r="J2198" s="227" t="s">
        <v>5180</v>
      </c>
    </row>
    <row r="2199" customFormat="false" ht="39" hidden="false" customHeight="false" outlineLevel="0" collapsed="false">
      <c r="A2199" s="228" t="s">
        <v>19</v>
      </c>
      <c r="B2199" s="229" t="s">
        <v>4941</v>
      </c>
      <c r="C2199" s="229" t="s">
        <v>6905</v>
      </c>
      <c r="D2199" s="102" t="s">
        <v>5090</v>
      </c>
      <c r="E2199" s="229"/>
      <c r="F2199" s="230" t="n">
        <v>0</v>
      </c>
      <c r="G2199" s="230" t="n">
        <v>0.05</v>
      </c>
      <c r="H2199" s="231" t="s">
        <v>6502</v>
      </c>
      <c r="I2199" s="232" t="n">
        <v>0.05</v>
      </c>
      <c r="J2199" s="227" t="s">
        <v>5180</v>
      </c>
    </row>
    <row r="2200" customFormat="false" ht="39" hidden="false" customHeight="false" outlineLevel="0" collapsed="false">
      <c r="A2200" s="228" t="s">
        <v>19</v>
      </c>
      <c r="B2200" s="229" t="s">
        <v>4941</v>
      </c>
      <c r="C2200" s="229" t="s">
        <v>6905</v>
      </c>
      <c r="D2200" s="102" t="s">
        <v>5165</v>
      </c>
      <c r="E2200" s="229" t="s">
        <v>97</v>
      </c>
      <c r="F2200" s="230" t="n">
        <v>1.9069</v>
      </c>
      <c r="G2200" s="230" t="n">
        <v>0.0093</v>
      </c>
      <c r="H2200" s="231" t="s">
        <v>6502</v>
      </c>
      <c r="I2200" s="232" t="n">
        <v>0.0093</v>
      </c>
      <c r="J2200" s="227" t="s">
        <v>5180</v>
      </c>
    </row>
    <row r="2201" customFormat="false" ht="39" hidden="false" customHeight="false" outlineLevel="0" collapsed="false">
      <c r="A2201" s="228" t="s">
        <v>19</v>
      </c>
      <c r="B2201" s="229" t="s">
        <v>946</v>
      </c>
      <c r="C2201" s="229" t="s">
        <v>6907</v>
      </c>
      <c r="D2201" s="102" t="s">
        <v>5088</v>
      </c>
      <c r="E2201" s="229"/>
      <c r="F2201" s="230" t="n">
        <v>0</v>
      </c>
      <c r="G2201" s="230" t="n">
        <v>0.009</v>
      </c>
      <c r="H2201" s="231" t="s">
        <v>6908</v>
      </c>
      <c r="I2201" s="232" t="n">
        <v>0.009</v>
      </c>
      <c r="J2201" s="227" t="s">
        <v>5180</v>
      </c>
    </row>
    <row r="2202" customFormat="false" ht="39" hidden="false" customHeight="false" outlineLevel="0" collapsed="false">
      <c r="A2202" s="228" t="s">
        <v>19</v>
      </c>
      <c r="B2202" s="229" t="s">
        <v>946</v>
      </c>
      <c r="C2202" s="229" t="s">
        <v>6907</v>
      </c>
      <c r="D2202" s="102" t="s">
        <v>5090</v>
      </c>
      <c r="E2202" s="229"/>
      <c r="F2202" s="230" t="n">
        <v>0</v>
      </c>
      <c r="G2202" s="230" t="n">
        <v>0.05</v>
      </c>
      <c r="H2202" s="231" t="s">
        <v>6502</v>
      </c>
      <c r="I2202" s="232" t="n">
        <v>0.05</v>
      </c>
      <c r="J2202" s="227" t="s">
        <v>5180</v>
      </c>
    </row>
    <row r="2203" customFormat="false" ht="39" hidden="false" customHeight="false" outlineLevel="0" collapsed="false">
      <c r="A2203" s="228" t="s">
        <v>19</v>
      </c>
      <c r="B2203" s="229" t="s">
        <v>946</v>
      </c>
      <c r="C2203" s="229" t="s">
        <v>6907</v>
      </c>
      <c r="D2203" s="102" t="s">
        <v>5165</v>
      </c>
      <c r="E2203" s="229" t="s">
        <v>97</v>
      </c>
      <c r="F2203" s="230" t="n">
        <v>2.0299</v>
      </c>
      <c r="G2203" s="230" t="n">
        <v>0.0099</v>
      </c>
      <c r="H2203" s="231" t="s">
        <v>6502</v>
      </c>
      <c r="I2203" s="232" t="n">
        <v>0.0099</v>
      </c>
      <c r="J2203" s="227" t="s">
        <v>5180</v>
      </c>
    </row>
    <row r="2204" customFormat="false" ht="26.25" hidden="false" customHeight="false" outlineLevel="0" collapsed="false">
      <c r="A2204" s="228" t="s">
        <v>19</v>
      </c>
      <c r="B2204" s="229" t="s">
        <v>2351</v>
      </c>
      <c r="C2204" s="229" t="s">
        <v>6909</v>
      </c>
      <c r="D2204" s="102" t="s">
        <v>5165</v>
      </c>
      <c r="E2204" s="229" t="s">
        <v>97</v>
      </c>
      <c r="F2204" s="230" t="n">
        <v>84.415</v>
      </c>
      <c r="G2204" s="230" t="n">
        <v>0.4117</v>
      </c>
      <c r="H2204" s="231" t="s">
        <v>5456</v>
      </c>
      <c r="I2204" s="232" t="n">
        <v>0.4117</v>
      </c>
      <c r="J2204" s="227" t="s">
        <v>5086</v>
      </c>
    </row>
    <row r="2205" customFormat="false" ht="26.25" hidden="false" customHeight="false" outlineLevel="0" collapsed="false">
      <c r="A2205" s="228" t="s">
        <v>19</v>
      </c>
      <c r="B2205" s="229" t="s">
        <v>408</v>
      </c>
      <c r="C2205" s="229" t="s">
        <v>1236</v>
      </c>
      <c r="D2205" s="102" t="s">
        <v>5165</v>
      </c>
      <c r="E2205" s="229" t="s">
        <v>97</v>
      </c>
      <c r="F2205" s="230" t="n">
        <v>7.4224</v>
      </c>
      <c r="G2205" s="230" t="n">
        <v>0.0362</v>
      </c>
      <c r="H2205" s="231" t="s">
        <v>5476</v>
      </c>
      <c r="I2205" s="232" t="n">
        <v>0.0362</v>
      </c>
      <c r="J2205" s="227" t="s">
        <v>5086</v>
      </c>
    </row>
    <row r="2206" customFormat="false" ht="26.25" hidden="false" customHeight="false" outlineLevel="0" collapsed="false">
      <c r="A2206" s="228" t="s">
        <v>19</v>
      </c>
      <c r="B2206" s="229" t="s">
        <v>408</v>
      </c>
      <c r="C2206" s="229" t="s">
        <v>1240</v>
      </c>
      <c r="D2206" s="102" t="s">
        <v>5453</v>
      </c>
      <c r="E2206" s="229" t="s">
        <v>97</v>
      </c>
      <c r="F2206" s="230" t="n">
        <v>5.316</v>
      </c>
      <c r="G2206" s="230" t="n">
        <v>0.0468</v>
      </c>
      <c r="H2206" s="231" t="s">
        <v>5454</v>
      </c>
      <c r="I2206" s="232" t="n">
        <v>0.0468</v>
      </c>
      <c r="J2206" s="227" t="s">
        <v>5086</v>
      </c>
    </row>
    <row r="2207" customFormat="false" ht="26.25" hidden="false" customHeight="false" outlineLevel="0" collapsed="false">
      <c r="A2207" s="228" t="s">
        <v>19</v>
      </c>
      <c r="B2207" s="229" t="s">
        <v>728</v>
      </c>
      <c r="C2207" s="229" t="s">
        <v>3855</v>
      </c>
      <c r="D2207" s="102" t="s">
        <v>5165</v>
      </c>
      <c r="E2207" s="229" t="s">
        <v>97</v>
      </c>
      <c r="F2207" s="230" t="n">
        <v>18.8432</v>
      </c>
      <c r="G2207" s="230" t="n">
        <v>0.0919</v>
      </c>
      <c r="H2207" s="231" t="s">
        <v>5454</v>
      </c>
      <c r="I2207" s="232" t="n">
        <v>0.0919</v>
      </c>
      <c r="J2207" s="227" t="s">
        <v>5086</v>
      </c>
    </row>
    <row r="2208" customFormat="false" ht="26.25" hidden="false" customHeight="false" outlineLevel="0" collapsed="false">
      <c r="A2208" s="228" t="s">
        <v>19</v>
      </c>
      <c r="B2208" s="229" t="s">
        <v>728</v>
      </c>
      <c r="C2208" s="229" t="s">
        <v>4959</v>
      </c>
      <c r="D2208" s="102" t="s">
        <v>5453</v>
      </c>
      <c r="E2208" s="229" t="s">
        <v>97</v>
      </c>
      <c r="F2208" s="230" t="n">
        <v>8.576</v>
      </c>
      <c r="G2208" s="230" t="n">
        <v>0.0755</v>
      </c>
      <c r="H2208" s="231" t="s">
        <v>5454</v>
      </c>
      <c r="I2208" s="232" t="n">
        <v>0.0755</v>
      </c>
      <c r="J2208" s="227" t="s">
        <v>5086</v>
      </c>
    </row>
    <row r="2209" customFormat="false" ht="26.25" hidden="false" customHeight="false" outlineLevel="0" collapsed="false">
      <c r="A2209" s="228" t="s">
        <v>19</v>
      </c>
      <c r="B2209" s="229" t="s">
        <v>1151</v>
      </c>
      <c r="C2209" s="229" t="s">
        <v>1316</v>
      </c>
      <c r="D2209" s="102" t="s">
        <v>5165</v>
      </c>
      <c r="E2209" s="229" t="s">
        <v>97</v>
      </c>
      <c r="F2209" s="230" t="n">
        <v>19.9094</v>
      </c>
      <c r="G2209" s="230" t="n">
        <v>0.0971</v>
      </c>
      <c r="H2209" s="231" t="s">
        <v>5454</v>
      </c>
      <c r="I2209" s="232" t="n">
        <v>0.0971</v>
      </c>
      <c r="J2209" s="227" t="s">
        <v>5086</v>
      </c>
    </row>
    <row r="2210" customFormat="false" ht="26.25" hidden="false" customHeight="false" outlineLevel="0" collapsed="false">
      <c r="A2210" s="228" t="s">
        <v>19</v>
      </c>
      <c r="B2210" s="229" t="s">
        <v>1154</v>
      </c>
      <c r="C2210" s="229" t="s">
        <v>6910</v>
      </c>
      <c r="D2210" s="102" t="s">
        <v>5091</v>
      </c>
      <c r="E2210" s="229" t="s">
        <v>102</v>
      </c>
      <c r="F2210" s="230" t="n">
        <v>37.0251</v>
      </c>
      <c r="G2210" s="230" t="n">
        <v>0.2153</v>
      </c>
      <c r="H2210" s="231" t="s">
        <v>5567</v>
      </c>
      <c r="I2210" s="232" t="n">
        <v>0.2153</v>
      </c>
      <c r="J2210" s="227" t="s">
        <v>5086</v>
      </c>
    </row>
    <row r="2211" customFormat="false" ht="26.25" hidden="false" customHeight="false" outlineLevel="0" collapsed="false">
      <c r="A2211" s="228" t="s">
        <v>19</v>
      </c>
      <c r="B2211" s="229" t="s">
        <v>1154</v>
      </c>
      <c r="C2211" s="229" t="s">
        <v>6911</v>
      </c>
      <c r="D2211" s="102" t="s">
        <v>5091</v>
      </c>
      <c r="E2211" s="229" t="s">
        <v>102</v>
      </c>
      <c r="F2211" s="230" t="n">
        <v>8.9252</v>
      </c>
      <c r="G2211" s="230" t="n">
        <v>0.0519</v>
      </c>
      <c r="H2211" s="231" t="s">
        <v>5567</v>
      </c>
      <c r="I2211" s="232" t="n">
        <v>0.0519</v>
      </c>
      <c r="J2211" s="227" t="s">
        <v>5086</v>
      </c>
    </row>
    <row r="2212" customFormat="false" ht="26.25" hidden="false" customHeight="false" outlineLevel="0" collapsed="false">
      <c r="A2212" s="228" t="s">
        <v>19</v>
      </c>
      <c r="B2212" s="229" t="s">
        <v>1393</v>
      </c>
      <c r="C2212" s="229" t="s">
        <v>6912</v>
      </c>
      <c r="D2212" s="102" t="s">
        <v>5515</v>
      </c>
      <c r="E2212" s="229" t="s">
        <v>87</v>
      </c>
      <c r="F2212" s="230" t="n">
        <v>65.5414</v>
      </c>
      <c r="G2212" s="230" t="n">
        <v>0.2125</v>
      </c>
      <c r="H2212" s="231" t="s">
        <v>5460</v>
      </c>
      <c r="I2212" s="232" t="n">
        <v>0.2125</v>
      </c>
      <c r="J2212" s="227" t="s">
        <v>5086</v>
      </c>
    </row>
    <row r="2213" customFormat="false" ht="26.25" hidden="false" customHeight="false" outlineLevel="0" collapsed="false">
      <c r="A2213" s="228" t="s">
        <v>19</v>
      </c>
      <c r="B2213" s="229" t="s">
        <v>1393</v>
      </c>
      <c r="C2213" s="229" t="s">
        <v>6913</v>
      </c>
      <c r="D2213" s="102" t="s">
        <v>5091</v>
      </c>
      <c r="E2213" s="229" t="s">
        <v>102</v>
      </c>
      <c r="F2213" s="230" t="n">
        <v>111.6085</v>
      </c>
      <c r="G2213" s="230" t="n">
        <v>0.649</v>
      </c>
      <c r="H2213" s="231" t="s">
        <v>5585</v>
      </c>
      <c r="I2213" s="232" t="n">
        <v>0.649</v>
      </c>
      <c r="J2213" s="227" t="s">
        <v>5086</v>
      </c>
    </row>
    <row r="2214" customFormat="false" ht="26.25" hidden="false" customHeight="false" outlineLevel="0" collapsed="false">
      <c r="A2214" s="228" t="s">
        <v>19</v>
      </c>
      <c r="B2214" s="229" t="s">
        <v>1393</v>
      </c>
      <c r="C2214" s="229" t="s">
        <v>6914</v>
      </c>
      <c r="D2214" s="102" t="s">
        <v>5165</v>
      </c>
      <c r="E2214" s="229" t="s">
        <v>97</v>
      </c>
      <c r="F2214" s="230" t="n">
        <v>120.3585</v>
      </c>
      <c r="G2214" s="230" t="n">
        <v>0.587</v>
      </c>
      <c r="H2214" s="231" t="s">
        <v>5456</v>
      </c>
      <c r="I2214" s="232" t="n">
        <v>0.587</v>
      </c>
      <c r="J2214" s="227" t="s">
        <v>5086</v>
      </c>
    </row>
    <row r="2215" customFormat="false" ht="26.25" hidden="false" customHeight="false" outlineLevel="0" collapsed="false">
      <c r="A2215" s="228" t="s">
        <v>19</v>
      </c>
      <c r="B2215" s="229" t="s">
        <v>1437</v>
      </c>
      <c r="C2215" s="229" t="s">
        <v>939</v>
      </c>
      <c r="D2215" s="102" t="s">
        <v>5453</v>
      </c>
      <c r="E2215" s="229" t="s">
        <v>97</v>
      </c>
      <c r="F2215" s="230" t="n">
        <v>10.8024</v>
      </c>
      <c r="G2215" s="230" t="n">
        <v>0.0951</v>
      </c>
      <c r="H2215" s="231" t="s">
        <v>5454</v>
      </c>
      <c r="I2215" s="232" t="n">
        <v>0.0951</v>
      </c>
      <c r="J2215" s="227" t="s">
        <v>5086</v>
      </c>
    </row>
    <row r="2216" customFormat="false" ht="26.25" hidden="false" customHeight="false" outlineLevel="0" collapsed="false">
      <c r="A2216" s="228" t="s">
        <v>19</v>
      </c>
      <c r="B2216" s="229" t="s">
        <v>4154</v>
      </c>
      <c r="C2216" s="229" t="s">
        <v>6915</v>
      </c>
      <c r="D2216" s="102" t="s">
        <v>5165</v>
      </c>
      <c r="E2216" s="229" t="s">
        <v>97</v>
      </c>
      <c r="F2216" s="230" t="n">
        <v>53.7615</v>
      </c>
      <c r="G2216" s="230" t="n">
        <v>0.2622</v>
      </c>
      <c r="H2216" s="231" t="s">
        <v>5583</v>
      </c>
      <c r="I2216" s="232" t="n">
        <v>0.0787</v>
      </c>
      <c r="J2216" s="227" t="s">
        <v>5086</v>
      </c>
    </row>
    <row r="2217" customFormat="false" ht="26.25" hidden="false" customHeight="false" outlineLevel="0" collapsed="false">
      <c r="A2217" s="228" t="s">
        <v>19</v>
      </c>
      <c r="B2217" s="229" t="s">
        <v>1639</v>
      </c>
      <c r="C2217" s="229" t="s">
        <v>1341</v>
      </c>
      <c r="D2217" s="102" t="s">
        <v>5453</v>
      </c>
      <c r="E2217" s="229" t="s">
        <v>97</v>
      </c>
      <c r="F2217" s="230" t="n">
        <v>8.8373</v>
      </c>
      <c r="G2217" s="230" t="n">
        <v>0.0778</v>
      </c>
      <c r="H2217" s="231" t="s">
        <v>5454</v>
      </c>
      <c r="I2217" s="232" t="n">
        <v>0.0778</v>
      </c>
      <c r="J2217" s="227" t="s">
        <v>5086</v>
      </c>
    </row>
    <row r="2218" customFormat="false" ht="26.25" hidden="false" customHeight="false" outlineLevel="0" collapsed="false">
      <c r="A2218" s="228" t="s">
        <v>19</v>
      </c>
      <c r="B2218" s="229" t="s">
        <v>1778</v>
      </c>
      <c r="C2218" s="229" t="s">
        <v>6916</v>
      </c>
      <c r="D2218" s="102" t="s">
        <v>5165</v>
      </c>
      <c r="E2218" s="229" t="s">
        <v>97</v>
      </c>
      <c r="F2218" s="230" t="n">
        <v>3.4857</v>
      </c>
      <c r="G2218" s="230" t="n">
        <v>0.017</v>
      </c>
      <c r="H2218" s="231" t="s">
        <v>5454</v>
      </c>
      <c r="I2218" s="232" t="n">
        <v>0.017</v>
      </c>
      <c r="J2218" s="227" t="s">
        <v>5086</v>
      </c>
    </row>
    <row r="2219" customFormat="false" ht="26.25" hidden="false" customHeight="false" outlineLevel="0" collapsed="false">
      <c r="A2219" s="228" t="s">
        <v>19</v>
      </c>
      <c r="B2219" s="229" t="s">
        <v>1778</v>
      </c>
      <c r="C2219" s="229" t="s">
        <v>6916</v>
      </c>
      <c r="D2219" s="102" t="s">
        <v>5453</v>
      </c>
      <c r="E2219" s="229" t="s">
        <v>97</v>
      </c>
      <c r="F2219" s="230" t="n">
        <v>5.4978</v>
      </c>
      <c r="G2219" s="230" t="n">
        <v>0.0484</v>
      </c>
      <c r="H2219" s="231" t="s">
        <v>5454</v>
      </c>
      <c r="I2219" s="232" t="n">
        <v>0.0484</v>
      </c>
      <c r="J2219" s="227" t="s">
        <v>5086</v>
      </c>
    </row>
    <row r="2220" customFormat="false" ht="39" hidden="false" customHeight="false" outlineLevel="0" collapsed="false">
      <c r="A2220" s="228" t="s">
        <v>19</v>
      </c>
      <c r="B2220" s="229" t="s">
        <v>3864</v>
      </c>
      <c r="C2220" s="229" t="s">
        <v>6917</v>
      </c>
      <c r="D2220" s="102" t="s">
        <v>5088</v>
      </c>
      <c r="E2220" s="229"/>
      <c r="F2220" s="230" t="n">
        <v>0</v>
      </c>
      <c r="G2220" s="230" t="n">
        <v>0.0183</v>
      </c>
      <c r="H2220" s="231" t="s">
        <v>5451</v>
      </c>
      <c r="I2220" s="232" t="n">
        <v>0.0146</v>
      </c>
      <c r="J2220" s="227" t="s">
        <v>5086</v>
      </c>
    </row>
    <row r="2221" customFormat="false" ht="39" hidden="false" customHeight="false" outlineLevel="0" collapsed="false">
      <c r="A2221" s="228" t="s">
        <v>19</v>
      </c>
      <c r="B2221" s="229" t="s">
        <v>3864</v>
      </c>
      <c r="C2221" s="229" t="s">
        <v>6917</v>
      </c>
      <c r="D2221" s="102" t="s">
        <v>5088</v>
      </c>
      <c r="E2221" s="229"/>
      <c r="F2221" s="230" t="n">
        <v>0</v>
      </c>
      <c r="G2221" s="230" t="n">
        <v>0.0261</v>
      </c>
      <c r="H2221" s="231" t="s">
        <v>5451</v>
      </c>
      <c r="I2221" s="232" t="n">
        <v>0.0209</v>
      </c>
      <c r="J2221" s="227" t="s">
        <v>5086</v>
      </c>
    </row>
    <row r="2222" customFormat="false" ht="39" hidden="false" customHeight="false" outlineLevel="0" collapsed="false">
      <c r="A2222" s="228" t="s">
        <v>19</v>
      </c>
      <c r="B2222" s="229" t="s">
        <v>3864</v>
      </c>
      <c r="C2222" s="229" t="s">
        <v>6917</v>
      </c>
      <c r="D2222" s="102" t="s">
        <v>5088</v>
      </c>
      <c r="E2222" s="229"/>
      <c r="F2222" s="230" t="n">
        <v>0</v>
      </c>
      <c r="G2222" s="230" t="n">
        <v>0.0032</v>
      </c>
      <c r="H2222" s="231" t="s">
        <v>5451</v>
      </c>
      <c r="I2222" s="232" t="n">
        <v>0.0026</v>
      </c>
      <c r="J2222" s="227" t="s">
        <v>5086</v>
      </c>
    </row>
    <row r="2223" customFormat="false" ht="39" hidden="false" customHeight="false" outlineLevel="0" collapsed="false">
      <c r="A2223" s="228" t="s">
        <v>19</v>
      </c>
      <c r="B2223" s="229" t="s">
        <v>3864</v>
      </c>
      <c r="C2223" s="229" t="s">
        <v>6917</v>
      </c>
      <c r="D2223" s="102" t="s">
        <v>5088</v>
      </c>
      <c r="E2223" s="229"/>
      <c r="F2223" s="230" t="n">
        <v>0</v>
      </c>
      <c r="G2223" s="230" t="n">
        <v>0.0081</v>
      </c>
      <c r="H2223" s="231" t="s">
        <v>5451</v>
      </c>
      <c r="I2223" s="232" t="n">
        <v>0.0065</v>
      </c>
      <c r="J2223" s="227" t="s">
        <v>5086</v>
      </c>
    </row>
    <row r="2224" customFormat="false" ht="39" hidden="false" customHeight="false" outlineLevel="0" collapsed="false">
      <c r="A2224" s="228" t="s">
        <v>19</v>
      </c>
      <c r="B2224" s="229" t="s">
        <v>3864</v>
      </c>
      <c r="C2224" s="229" t="s">
        <v>6917</v>
      </c>
      <c r="D2224" s="102" t="s">
        <v>5090</v>
      </c>
      <c r="E2224" s="229"/>
      <c r="F2224" s="230" t="n">
        <v>0</v>
      </c>
      <c r="G2224" s="230" t="n">
        <v>0.05</v>
      </c>
      <c r="H2224" s="231" t="s">
        <v>5451</v>
      </c>
      <c r="I2224" s="232" t="n">
        <v>0.04</v>
      </c>
      <c r="J2224" s="227" t="s">
        <v>5086</v>
      </c>
    </row>
    <row r="2225" customFormat="false" ht="26.25" hidden="false" customHeight="false" outlineLevel="0" collapsed="false">
      <c r="A2225" s="228" t="s">
        <v>19</v>
      </c>
      <c r="B2225" s="229" t="s">
        <v>3864</v>
      </c>
      <c r="C2225" s="229" t="s">
        <v>6917</v>
      </c>
      <c r="D2225" s="102" t="s">
        <v>5204</v>
      </c>
      <c r="E2225" s="229" t="s">
        <v>92</v>
      </c>
      <c r="F2225" s="230" t="n">
        <v>11.8797</v>
      </c>
      <c r="G2225" s="230" t="n">
        <v>0.3826</v>
      </c>
      <c r="H2225" s="231" t="s">
        <v>5451</v>
      </c>
      <c r="I2225" s="232" t="n">
        <v>0.3061</v>
      </c>
      <c r="J2225" s="227" t="s">
        <v>5086</v>
      </c>
    </row>
    <row r="2226" customFormat="false" ht="26.25" hidden="false" customHeight="false" outlineLevel="0" collapsed="false">
      <c r="A2226" s="228" t="s">
        <v>19</v>
      </c>
      <c r="B2226" s="229" t="s">
        <v>2917</v>
      </c>
      <c r="C2226" s="229" t="s">
        <v>6918</v>
      </c>
      <c r="D2226" s="102" t="s">
        <v>5459</v>
      </c>
      <c r="E2226" s="229" t="s">
        <v>92</v>
      </c>
      <c r="F2226" s="230" t="n">
        <v>9.6764</v>
      </c>
      <c r="G2226" s="230" t="n">
        <v>0.0609</v>
      </c>
      <c r="H2226" s="231" t="s">
        <v>5460</v>
      </c>
      <c r="I2226" s="232" t="n">
        <v>0.0609</v>
      </c>
      <c r="J2226" s="227" t="s">
        <v>5086</v>
      </c>
    </row>
    <row r="2227" customFormat="false" ht="39" hidden="false" customHeight="false" outlineLevel="0" collapsed="false">
      <c r="A2227" s="228" t="s">
        <v>19</v>
      </c>
      <c r="B2227" s="229" t="s">
        <v>2917</v>
      </c>
      <c r="C2227" s="229" t="s">
        <v>6919</v>
      </c>
      <c r="D2227" s="102" t="s">
        <v>5088</v>
      </c>
      <c r="E2227" s="229"/>
      <c r="F2227" s="230" t="n">
        <v>0</v>
      </c>
      <c r="G2227" s="230" t="n">
        <v>0.0069</v>
      </c>
      <c r="H2227" s="231" t="s">
        <v>6920</v>
      </c>
      <c r="I2227" s="232" t="n">
        <v>0.0069</v>
      </c>
      <c r="J2227" s="227" t="s">
        <v>5086</v>
      </c>
    </row>
    <row r="2228" customFormat="false" ht="39" hidden="false" customHeight="false" outlineLevel="0" collapsed="false">
      <c r="A2228" s="228" t="s">
        <v>19</v>
      </c>
      <c r="B2228" s="229" t="s">
        <v>2917</v>
      </c>
      <c r="C2228" s="229" t="s">
        <v>6919</v>
      </c>
      <c r="D2228" s="102" t="s">
        <v>5088</v>
      </c>
      <c r="E2228" s="229"/>
      <c r="F2228" s="230" t="n">
        <v>0</v>
      </c>
      <c r="G2228" s="230" t="n">
        <v>0.0015</v>
      </c>
      <c r="H2228" s="231" t="s">
        <v>6623</v>
      </c>
      <c r="I2228" s="232" t="n">
        <v>0.0015</v>
      </c>
      <c r="J2228" s="227" t="s">
        <v>5086</v>
      </c>
    </row>
    <row r="2229" customFormat="false" ht="26.25" hidden="false" customHeight="false" outlineLevel="0" collapsed="false">
      <c r="A2229" s="228" t="s">
        <v>19</v>
      </c>
      <c r="B2229" s="229" t="s">
        <v>2917</v>
      </c>
      <c r="C2229" s="229" t="s">
        <v>6919</v>
      </c>
      <c r="D2229" s="102" t="s">
        <v>5084</v>
      </c>
      <c r="E2229" s="229" t="s">
        <v>106</v>
      </c>
      <c r="F2229" s="230" t="n">
        <v>20.3211</v>
      </c>
      <c r="G2229" s="230" t="n">
        <v>0.1463</v>
      </c>
      <c r="H2229" s="231" t="s">
        <v>6623</v>
      </c>
      <c r="I2229" s="232" t="n">
        <v>0.1463</v>
      </c>
      <c r="J2229" s="227" t="s">
        <v>5086</v>
      </c>
    </row>
    <row r="2230" customFormat="false" ht="39" hidden="false" customHeight="false" outlineLevel="0" collapsed="false">
      <c r="A2230" s="228" t="s">
        <v>19</v>
      </c>
      <c r="B2230" s="229" t="s">
        <v>3947</v>
      </c>
      <c r="C2230" s="229" t="s">
        <v>6921</v>
      </c>
      <c r="D2230" s="102" t="s">
        <v>5088</v>
      </c>
      <c r="E2230" s="229"/>
      <c r="F2230" s="230" t="n">
        <v>0</v>
      </c>
      <c r="G2230" s="230" t="n">
        <v>0.0075</v>
      </c>
      <c r="H2230" s="231" t="s">
        <v>6313</v>
      </c>
      <c r="I2230" s="232" t="n">
        <v>0.0075</v>
      </c>
      <c r="J2230" s="227" t="s">
        <v>5180</v>
      </c>
    </row>
    <row r="2231" customFormat="false" ht="39" hidden="false" customHeight="false" outlineLevel="0" collapsed="false">
      <c r="A2231" s="228" t="s">
        <v>19</v>
      </c>
      <c r="B2231" s="229" t="s">
        <v>3947</v>
      </c>
      <c r="C2231" s="229" t="s">
        <v>6921</v>
      </c>
      <c r="D2231" s="102" t="s">
        <v>5088</v>
      </c>
      <c r="E2231" s="229"/>
      <c r="F2231" s="230" t="n">
        <v>0</v>
      </c>
      <c r="G2231" s="230" t="n">
        <v>0.0007</v>
      </c>
      <c r="H2231" s="231" t="s">
        <v>6313</v>
      </c>
      <c r="I2231" s="232" t="n">
        <v>0.0007</v>
      </c>
      <c r="J2231" s="227" t="s">
        <v>5180</v>
      </c>
    </row>
    <row r="2232" customFormat="false" ht="39" hidden="false" customHeight="false" outlineLevel="0" collapsed="false">
      <c r="A2232" s="228" t="s">
        <v>19</v>
      </c>
      <c r="B2232" s="229" t="s">
        <v>3947</v>
      </c>
      <c r="C2232" s="229" t="s">
        <v>6921</v>
      </c>
      <c r="D2232" s="102" t="s">
        <v>5088</v>
      </c>
      <c r="E2232" s="229"/>
      <c r="F2232" s="230" t="n">
        <v>0</v>
      </c>
      <c r="G2232" s="230" t="n">
        <v>0.0052</v>
      </c>
      <c r="H2232" s="231" t="s">
        <v>6313</v>
      </c>
      <c r="I2232" s="232" t="n">
        <v>0.0052</v>
      </c>
      <c r="J2232" s="227" t="s">
        <v>5180</v>
      </c>
    </row>
    <row r="2233" customFormat="false" ht="39" hidden="false" customHeight="false" outlineLevel="0" collapsed="false">
      <c r="A2233" s="228" t="s">
        <v>19</v>
      </c>
      <c r="B2233" s="229" t="s">
        <v>3947</v>
      </c>
      <c r="C2233" s="229" t="s">
        <v>6921</v>
      </c>
      <c r="D2233" s="102" t="s">
        <v>5090</v>
      </c>
      <c r="E2233" s="229"/>
      <c r="F2233" s="230" t="n">
        <v>0</v>
      </c>
      <c r="G2233" s="230" t="n">
        <v>0.0448</v>
      </c>
      <c r="H2233" s="231" t="s">
        <v>6313</v>
      </c>
      <c r="I2233" s="232" t="n">
        <v>0.0448</v>
      </c>
      <c r="J2233" s="227" t="s">
        <v>5180</v>
      </c>
    </row>
    <row r="2234" customFormat="false" ht="39" hidden="false" customHeight="false" outlineLevel="0" collapsed="false">
      <c r="A2234" s="228" t="s">
        <v>19</v>
      </c>
      <c r="B2234" s="229" t="s">
        <v>3947</v>
      </c>
      <c r="C2234" s="229" t="s">
        <v>6921</v>
      </c>
      <c r="D2234" s="102" t="s">
        <v>5165</v>
      </c>
      <c r="E2234" s="229" t="s">
        <v>97</v>
      </c>
      <c r="F2234" s="230" t="n">
        <v>2.8296</v>
      </c>
      <c r="G2234" s="230" t="n">
        <v>0.0138</v>
      </c>
      <c r="H2234" s="231" t="s">
        <v>6313</v>
      </c>
      <c r="I2234" s="232" t="n">
        <v>0.0138</v>
      </c>
      <c r="J2234" s="227" t="s">
        <v>5180</v>
      </c>
    </row>
    <row r="2235" customFormat="false" ht="39" hidden="false" customHeight="false" outlineLevel="0" collapsed="false">
      <c r="A2235" s="228" t="s">
        <v>19</v>
      </c>
      <c r="B2235" s="229" t="s">
        <v>1657</v>
      </c>
      <c r="C2235" s="229" t="s">
        <v>1328</v>
      </c>
      <c r="D2235" s="102" t="s">
        <v>5088</v>
      </c>
      <c r="E2235" s="229"/>
      <c r="F2235" s="230" t="n">
        <v>0</v>
      </c>
      <c r="G2235" s="230" t="n">
        <v>0.0132</v>
      </c>
      <c r="H2235" s="231" t="s">
        <v>6922</v>
      </c>
      <c r="I2235" s="232" t="n">
        <v>0.0132</v>
      </c>
      <c r="J2235" s="227" t="s">
        <v>5180</v>
      </c>
    </row>
    <row r="2236" customFormat="false" ht="39" hidden="false" customHeight="false" outlineLevel="0" collapsed="false">
      <c r="A2236" s="228" t="s">
        <v>19</v>
      </c>
      <c r="B2236" s="229" t="s">
        <v>1657</v>
      </c>
      <c r="C2236" s="229" t="s">
        <v>1328</v>
      </c>
      <c r="D2236" s="102" t="s">
        <v>5090</v>
      </c>
      <c r="E2236" s="229"/>
      <c r="F2236" s="230" t="n">
        <v>0</v>
      </c>
      <c r="G2236" s="230" t="n">
        <v>0.05</v>
      </c>
      <c r="H2236" s="231" t="s">
        <v>6305</v>
      </c>
      <c r="I2236" s="232" t="n">
        <v>0.05</v>
      </c>
      <c r="J2236" s="227" t="s">
        <v>5180</v>
      </c>
    </row>
    <row r="2237" customFormat="false" ht="39" hidden="false" customHeight="false" outlineLevel="0" collapsed="false">
      <c r="A2237" s="228" t="s">
        <v>19</v>
      </c>
      <c r="B2237" s="229" t="s">
        <v>1657</v>
      </c>
      <c r="C2237" s="229" t="s">
        <v>1328</v>
      </c>
      <c r="D2237" s="102" t="s">
        <v>5165</v>
      </c>
      <c r="E2237" s="229" t="s">
        <v>97</v>
      </c>
      <c r="F2237" s="230" t="n">
        <v>13.5121</v>
      </c>
      <c r="G2237" s="230" t="n">
        <v>0.0659</v>
      </c>
      <c r="H2237" s="231" t="s">
        <v>6305</v>
      </c>
      <c r="I2237" s="232" t="n">
        <v>0.0659</v>
      </c>
      <c r="J2237" s="227" t="s">
        <v>5180</v>
      </c>
    </row>
    <row r="2238" customFormat="false" ht="26.25" hidden="false" customHeight="false" outlineLevel="0" collapsed="false">
      <c r="A2238" s="228" t="s">
        <v>19</v>
      </c>
      <c r="B2238" s="229" t="s">
        <v>3954</v>
      </c>
      <c r="C2238" s="229" t="s">
        <v>1390</v>
      </c>
      <c r="D2238" s="102" t="s">
        <v>5453</v>
      </c>
      <c r="E2238" s="229" t="s">
        <v>97</v>
      </c>
      <c r="F2238" s="230" t="n">
        <v>8.8146</v>
      </c>
      <c r="G2238" s="230" t="n">
        <v>0.0776</v>
      </c>
      <c r="H2238" s="231" t="s">
        <v>5454</v>
      </c>
      <c r="I2238" s="232" t="n">
        <v>0.0776</v>
      </c>
      <c r="J2238" s="227" t="s">
        <v>5086</v>
      </c>
    </row>
    <row r="2239" customFormat="false" ht="39" hidden="false" customHeight="false" outlineLevel="0" collapsed="false">
      <c r="A2239" s="228" t="s">
        <v>19</v>
      </c>
      <c r="B2239" s="229" t="s">
        <v>2525</v>
      </c>
      <c r="C2239" s="229" t="s">
        <v>1438</v>
      </c>
      <c r="D2239" s="102" t="s">
        <v>5088</v>
      </c>
      <c r="E2239" s="229"/>
      <c r="F2239" s="230" t="n">
        <v>0</v>
      </c>
      <c r="G2239" s="230" t="n">
        <v>0.0045</v>
      </c>
      <c r="H2239" s="231" t="s">
        <v>6923</v>
      </c>
      <c r="I2239" s="232" t="n">
        <v>0.0045</v>
      </c>
      <c r="J2239" s="227" t="s">
        <v>5180</v>
      </c>
    </row>
    <row r="2240" customFormat="false" ht="39" hidden="false" customHeight="false" outlineLevel="0" collapsed="false">
      <c r="A2240" s="228" t="s">
        <v>19</v>
      </c>
      <c r="B2240" s="229" t="s">
        <v>2525</v>
      </c>
      <c r="C2240" s="229" t="s">
        <v>1438</v>
      </c>
      <c r="D2240" s="102" t="s">
        <v>5090</v>
      </c>
      <c r="E2240" s="229"/>
      <c r="F2240" s="230" t="n">
        <v>0</v>
      </c>
      <c r="G2240" s="230" t="n">
        <v>0.05</v>
      </c>
      <c r="H2240" s="231" t="s">
        <v>5464</v>
      </c>
      <c r="I2240" s="232" t="n">
        <v>0.05</v>
      </c>
      <c r="J2240" s="227" t="s">
        <v>5180</v>
      </c>
    </row>
    <row r="2241" customFormat="false" ht="39" hidden="false" customHeight="false" outlineLevel="0" collapsed="false">
      <c r="A2241" s="228" t="s">
        <v>19</v>
      </c>
      <c r="B2241" s="229" t="s">
        <v>2525</v>
      </c>
      <c r="C2241" s="229" t="s">
        <v>1438</v>
      </c>
      <c r="D2241" s="102" t="s">
        <v>5453</v>
      </c>
      <c r="E2241" s="229" t="s">
        <v>97</v>
      </c>
      <c r="F2241" s="230" t="n">
        <v>5.316</v>
      </c>
      <c r="G2241" s="230" t="n">
        <v>0.0468</v>
      </c>
      <c r="H2241" s="231" t="s">
        <v>5464</v>
      </c>
      <c r="I2241" s="232" t="n">
        <v>0.0468</v>
      </c>
      <c r="J2241" s="227" t="s">
        <v>5180</v>
      </c>
    </row>
    <row r="2242" customFormat="false" ht="26.25" hidden="false" customHeight="false" outlineLevel="0" collapsed="false">
      <c r="A2242" s="228" t="s">
        <v>19</v>
      </c>
      <c r="B2242" s="229" t="s">
        <v>3470</v>
      </c>
      <c r="C2242" s="229" t="s">
        <v>6924</v>
      </c>
      <c r="D2242" s="102" t="s">
        <v>5165</v>
      </c>
      <c r="E2242" s="229" t="s">
        <v>97</v>
      </c>
      <c r="F2242" s="230" t="n">
        <v>17.4489</v>
      </c>
      <c r="G2242" s="230" t="n">
        <v>0.0851</v>
      </c>
      <c r="H2242" s="231" t="s">
        <v>5454</v>
      </c>
      <c r="I2242" s="232" t="n">
        <v>0.0851</v>
      </c>
      <c r="J2242" s="227" t="s">
        <v>5086</v>
      </c>
    </row>
    <row r="2243" customFormat="false" ht="39" hidden="false" customHeight="false" outlineLevel="0" collapsed="false">
      <c r="A2243" s="228" t="s">
        <v>19</v>
      </c>
      <c r="B2243" s="229" t="s">
        <v>3470</v>
      </c>
      <c r="C2243" s="229" t="s">
        <v>6925</v>
      </c>
      <c r="D2243" s="102" t="s">
        <v>5088</v>
      </c>
      <c r="E2243" s="229"/>
      <c r="F2243" s="230" t="n">
        <v>0</v>
      </c>
      <c r="G2243" s="230" t="n">
        <v>0.0095</v>
      </c>
      <c r="H2243" s="231" t="s">
        <v>5469</v>
      </c>
      <c r="I2243" s="232" t="n">
        <v>0.0095</v>
      </c>
      <c r="J2243" s="227" t="s">
        <v>5745</v>
      </c>
    </row>
    <row r="2244" customFormat="false" ht="26.25" hidden="false" customHeight="false" outlineLevel="0" collapsed="false">
      <c r="A2244" s="228" t="s">
        <v>19</v>
      </c>
      <c r="B2244" s="229" t="s">
        <v>3470</v>
      </c>
      <c r="C2244" s="229" t="s">
        <v>6925</v>
      </c>
      <c r="D2244" s="102" t="s">
        <v>5468</v>
      </c>
      <c r="E2244" s="229" t="s">
        <v>87</v>
      </c>
      <c r="F2244" s="230" t="n">
        <v>1.3769</v>
      </c>
      <c r="G2244" s="230" t="n">
        <v>0.0063</v>
      </c>
      <c r="H2244" s="231" t="s">
        <v>5469</v>
      </c>
      <c r="I2244" s="232" t="n">
        <v>0.0063</v>
      </c>
      <c r="J2244" s="227" t="s">
        <v>5745</v>
      </c>
    </row>
    <row r="2245" customFormat="false" ht="26.25" hidden="false" customHeight="false" outlineLevel="0" collapsed="false">
      <c r="A2245" s="228" t="s">
        <v>19</v>
      </c>
      <c r="B2245" s="229" t="s">
        <v>2950</v>
      </c>
      <c r="C2245" s="229" t="s">
        <v>6926</v>
      </c>
      <c r="D2245" s="102" t="s">
        <v>5200</v>
      </c>
      <c r="E2245" s="229" t="s">
        <v>97</v>
      </c>
      <c r="F2245" s="230" t="n">
        <v>51.6363</v>
      </c>
      <c r="G2245" s="230" t="n">
        <v>2.2171</v>
      </c>
      <c r="H2245" s="231" t="s">
        <v>5747</v>
      </c>
      <c r="I2245" s="232" t="n">
        <v>2.2171</v>
      </c>
      <c r="J2245" s="227" t="s">
        <v>5086</v>
      </c>
    </row>
    <row r="2246" customFormat="false" ht="26.25" hidden="false" customHeight="false" outlineLevel="0" collapsed="false">
      <c r="A2246" s="228" t="s">
        <v>19</v>
      </c>
      <c r="B2246" s="229" t="s">
        <v>2950</v>
      </c>
      <c r="C2246" s="229" t="s">
        <v>6927</v>
      </c>
      <c r="D2246" s="102" t="s">
        <v>5200</v>
      </c>
      <c r="E2246" s="229" t="s">
        <v>97</v>
      </c>
      <c r="F2246" s="230" t="n">
        <v>240.5578</v>
      </c>
      <c r="G2246" s="230" t="n">
        <v>10.3288</v>
      </c>
      <c r="H2246" s="231" t="s">
        <v>5747</v>
      </c>
      <c r="I2246" s="232" t="n">
        <v>10.3288</v>
      </c>
      <c r="J2246" s="227" t="s">
        <v>5086</v>
      </c>
    </row>
    <row r="2247" customFormat="false" ht="39" hidden="false" customHeight="false" outlineLevel="0" collapsed="false">
      <c r="A2247" s="228" t="s">
        <v>19</v>
      </c>
      <c r="B2247" s="229" t="s">
        <v>2950</v>
      </c>
      <c r="C2247" s="229" t="s">
        <v>6928</v>
      </c>
      <c r="D2247" s="102" t="s">
        <v>5125</v>
      </c>
      <c r="E2247" s="229" t="s">
        <v>87</v>
      </c>
      <c r="F2247" s="230" t="n">
        <v>0.9289</v>
      </c>
      <c r="G2247" s="230" t="n">
        <v>0.017</v>
      </c>
      <c r="H2247" s="231" t="s">
        <v>5747</v>
      </c>
      <c r="I2247" s="232" t="n">
        <v>0.017</v>
      </c>
      <c r="J2247" s="227" t="s">
        <v>5086</v>
      </c>
    </row>
    <row r="2248" customFormat="false" ht="26.25" hidden="false" customHeight="false" outlineLevel="0" collapsed="false">
      <c r="A2248" s="228" t="s">
        <v>19</v>
      </c>
      <c r="B2248" s="229" t="s">
        <v>2950</v>
      </c>
      <c r="C2248" s="229" t="s">
        <v>6929</v>
      </c>
      <c r="D2248" s="102" t="s">
        <v>5102</v>
      </c>
      <c r="E2248" s="229" t="s">
        <v>102</v>
      </c>
      <c r="F2248" s="230" t="n">
        <v>14.6041</v>
      </c>
      <c r="G2248" s="230" t="n">
        <v>0.184</v>
      </c>
      <c r="H2248" s="231" t="s">
        <v>5771</v>
      </c>
      <c r="I2248" s="232" t="n">
        <v>0.184</v>
      </c>
      <c r="J2248" s="227" t="s">
        <v>5086</v>
      </c>
    </row>
    <row r="2249" customFormat="false" ht="26.25" hidden="false" customHeight="false" outlineLevel="0" collapsed="false">
      <c r="A2249" s="228" t="s">
        <v>19</v>
      </c>
      <c r="B2249" s="229" t="s">
        <v>2950</v>
      </c>
      <c r="C2249" s="229" t="s">
        <v>6930</v>
      </c>
      <c r="D2249" s="102" t="s">
        <v>5084</v>
      </c>
      <c r="E2249" s="229" t="s">
        <v>106</v>
      </c>
      <c r="F2249" s="230" t="n">
        <v>240.2137</v>
      </c>
      <c r="G2249" s="230" t="n">
        <v>1.7294</v>
      </c>
      <c r="H2249" s="231" t="s">
        <v>5771</v>
      </c>
      <c r="I2249" s="232" t="n">
        <v>1.7294</v>
      </c>
      <c r="J2249" s="227" t="s">
        <v>5086</v>
      </c>
    </row>
    <row r="2250" customFormat="false" ht="26.25" hidden="false" customHeight="false" outlineLevel="0" collapsed="false">
      <c r="A2250" s="228" t="s">
        <v>19</v>
      </c>
      <c r="B2250" s="229" t="s">
        <v>2950</v>
      </c>
      <c r="C2250" s="229" t="s">
        <v>6930</v>
      </c>
      <c r="D2250" s="102" t="s">
        <v>5102</v>
      </c>
      <c r="E2250" s="229" t="s">
        <v>102</v>
      </c>
      <c r="F2250" s="230" t="n">
        <v>15.7788</v>
      </c>
      <c r="G2250" s="230" t="n">
        <v>0.1988</v>
      </c>
      <c r="H2250" s="231" t="s">
        <v>5771</v>
      </c>
      <c r="I2250" s="232" t="n">
        <v>0.1988</v>
      </c>
      <c r="J2250" s="227" t="s">
        <v>5086</v>
      </c>
    </row>
    <row r="2251" customFormat="false" ht="26.25" hidden="false" customHeight="false" outlineLevel="0" collapsed="false">
      <c r="A2251" s="228" t="s">
        <v>19</v>
      </c>
      <c r="B2251" s="229" t="s">
        <v>2950</v>
      </c>
      <c r="C2251" s="229" t="s">
        <v>6931</v>
      </c>
      <c r="D2251" s="102" t="s">
        <v>5102</v>
      </c>
      <c r="E2251" s="229" t="s">
        <v>102</v>
      </c>
      <c r="F2251" s="230" t="n">
        <v>95.6567</v>
      </c>
      <c r="G2251" s="230" t="n">
        <v>1.2052</v>
      </c>
      <c r="H2251" s="231" t="s">
        <v>5771</v>
      </c>
      <c r="I2251" s="232" t="n">
        <v>1.2052</v>
      </c>
      <c r="J2251" s="227" t="s">
        <v>5086</v>
      </c>
    </row>
    <row r="2252" customFormat="false" ht="26.25" hidden="false" customHeight="false" outlineLevel="0" collapsed="false">
      <c r="A2252" s="228" t="s">
        <v>19</v>
      </c>
      <c r="B2252" s="229" t="s">
        <v>2950</v>
      </c>
      <c r="C2252" s="229" t="s">
        <v>6932</v>
      </c>
      <c r="D2252" s="102" t="s">
        <v>5091</v>
      </c>
      <c r="E2252" s="229" t="s">
        <v>102</v>
      </c>
      <c r="F2252" s="230" t="n">
        <v>435.0325</v>
      </c>
      <c r="G2252" s="230" t="n">
        <v>2.5297</v>
      </c>
      <c r="H2252" s="231" t="s">
        <v>5771</v>
      </c>
      <c r="I2252" s="232" t="n">
        <v>2.5297</v>
      </c>
      <c r="J2252" s="227" t="s">
        <v>5086</v>
      </c>
    </row>
    <row r="2253" customFormat="false" ht="26.25" hidden="false" customHeight="false" outlineLevel="0" collapsed="false">
      <c r="A2253" s="228" t="s">
        <v>19</v>
      </c>
      <c r="B2253" s="229" t="s">
        <v>2950</v>
      </c>
      <c r="C2253" s="229" t="s">
        <v>6933</v>
      </c>
      <c r="D2253" s="102" t="s">
        <v>5200</v>
      </c>
      <c r="E2253" s="229" t="s">
        <v>97</v>
      </c>
      <c r="F2253" s="230" t="n">
        <v>6.5724</v>
      </c>
      <c r="G2253" s="230" t="n">
        <v>0.2822</v>
      </c>
      <c r="H2253" s="231" t="s">
        <v>5747</v>
      </c>
      <c r="I2253" s="232" t="n">
        <v>0.2822</v>
      </c>
      <c r="J2253" s="227" t="s">
        <v>5086</v>
      </c>
    </row>
    <row r="2254" customFormat="false" ht="39" hidden="false" customHeight="false" outlineLevel="0" collapsed="false">
      <c r="A2254" s="228" t="s">
        <v>19</v>
      </c>
      <c r="B2254" s="229" t="s">
        <v>2950</v>
      </c>
      <c r="C2254" s="229" t="s">
        <v>6934</v>
      </c>
      <c r="D2254" s="102" t="s">
        <v>5125</v>
      </c>
      <c r="E2254" s="229" t="s">
        <v>87</v>
      </c>
      <c r="F2254" s="230" t="n">
        <v>48.0067</v>
      </c>
      <c r="G2254" s="230" t="n">
        <v>0.8786</v>
      </c>
      <c r="H2254" s="231" t="s">
        <v>5747</v>
      </c>
      <c r="I2254" s="232" t="n">
        <v>0.8786</v>
      </c>
      <c r="J2254" s="227" t="s">
        <v>5086</v>
      </c>
    </row>
    <row r="2255" customFormat="false" ht="26.25" hidden="false" customHeight="false" outlineLevel="0" collapsed="false">
      <c r="A2255" s="228" t="s">
        <v>19</v>
      </c>
      <c r="B2255" s="229" t="s">
        <v>2950</v>
      </c>
      <c r="C2255" s="229" t="s">
        <v>6935</v>
      </c>
      <c r="D2255" s="102" t="s">
        <v>5200</v>
      </c>
      <c r="E2255" s="229" t="s">
        <v>97</v>
      </c>
      <c r="F2255" s="230" t="n">
        <v>16.8643</v>
      </c>
      <c r="G2255" s="230" t="n">
        <v>0.7241</v>
      </c>
      <c r="H2255" s="231" t="s">
        <v>5747</v>
      </c>
      <c r="I2255" s="232" t="n">
        <v>0.7241</v>
      </c>
      <c r="J2255" s="227" t="s">
        <v>5086</v>
      </c>
    </row>
    <row r="2256" customFormat="false" ht="26.25" hidden="false" customHeight="false" outlineLevel="0" collapsed="false">
      <c r="A2256" s="228" t="s">
        <v>19</v>
      </c>
      <c r="B2256" s="229" t="s">
        <v>2950</v>
      </c>
      <c r="C2256" s="229" t="s">
        <v>6936</v>
      </c>
      <c r="D2256" s="102" t="s">
        <v>5200</v>
      </c>
      <c r="E2256" s="229" t="s">
        <v>97</v>
      </c>
      <c r="F2256" s="230" t="n">
        <v>5.1774</v>
      </c>
      <c r="G2256" s="230" t="n">
        <v>0.2223</v>
      </c>
      <c r="H2256" s="231" t="s">
        <v>5747</v>
      </c>
      <c r="I2256" s="232" t="n">
        <v>0.2223</v>
      </c>
      <c r="J2256" s="227" t="s">
        <v>5086</v>
      </c>
    </row>
    <row r="2257" customFormat="false" ht="39" hidden="false" customHeight="false" outlineLevel="0" collapsed="false">
      <c r="A2257" s="228" t="s">
        <v>19</v>
      </c>
      <c r="B2257" s="229" t="s">
        <v>2950</v>
      </c>
      <c r="C2257" s="229" t="s">
        <v>6937</v>
      </c>
      <c r="D2257" s="102" t="s">
        <v>5125</v>
      </c>
      <c r="E2257" s="229" t="s">
        <v>87</v>
      </c>
      <c r="F2257" s="230" t="n">
        <v>162.0295</v>
      </c>
      <c r="G2257" s="230" t="n">
        <v>2.9654</v>
      </c>
      <c r="H2257" s="231" t="s">
        <v>5747</v>
      </c>
      <c r="I2257" s="232" t="n">
        <v>2.9654</v>
      </c>
      <c r="J2257" s="227" t="s">
        <v>5086</v>
      </c>
    </row>
    <row r="2258" customFormat="false" ht="26.25" hidden="false" customHeight="false" outlineLevel="0" collapsed="false">
      <c r="A2258" s="228" t="s">
        <v>19</v>
      </c>
      <c r="B2258" s="229" t="s">
        <v>2950</v>
      </c>
      <c r="C2258" s="229" t="s">
        <v>6938</v>
      </c>
      <c r="D2258" s="102" t="s">
        <v>5091</v>
      </c>
      <c r="E2258" s="229" t="s">
        <v>102</v>
      </c>
      <c r="F2258" s="230" t="n">
        <v>1166.1458</v>
      </c>
      <c r="G2258" s="230" t="n">
        <v>6.7811</v>
      </c>
      <c r="H2258" s="231" t="s">
        <v>5747</v>
      </c>
      <c r="I2258" s="232" t="n">
        <v>6.7811</v>
      </c>
      <c r="J2258" s="227" t="s">
        <v>5086</v>
      </c>
    </row>
    <row r="2259" customFormat="false" ht="26.25" hidden="false" customHeight="false" outlineLevel="0" collapsed="false">
      <c r="A2259" s="228" t="s">
        <v>19</v>
      </c>
      <c r="B2259" s="229" t="s">
        <v>1643</v>
      </c>
      <c r="C2259" s="229" t="s">
        <v>6939</v>
      </c>
      <c r="D2259" s="102" t="s">
        <v>5200</v>
      </c>
      <c r="E2259" s="229" t="s">
        <v>97</v>
      </c>
      <c r="F2259" s="230" t="n">
        <v>1.6862</v>
      </c>
      <c r="G2259" s="230" t="n">
        <v>0.0724</v>
      </c>
      <c r="H2259" s="231" t="s">
        <v>5640</v>
      </c>
      <c r="I2259" s="232" t="n">
        <v>0.0724</v>
      </c>
      <c r="J2259" s="227" t="s">
        <v>5086</v>
      </c>
    </row>
    <row r="2260" customFormat="false" ht="39" hidden="false" customHeight="false" outlineLevel="0" collapsed="false">
      <c r="A2260" s="228" t="s">
        <v>19</v>
      </c>
      <c r="B2260" s="229" t="s">
        <v>4914</v>
      </c>
      <c r="C2260" s="229" t="s">
        <v>6940</v>
      </c>
      <c r="D2260" s="102" t="s">
        <v>5088</v>
      </c>
      <c r="E2260" s="229"/>
      <c r="F2260" s="230" t="n">
        <v>0</v>
      </c>
      <c r="G2260" s="230" t="n">
        <v>0.0046</v>
      </c>
      <c r="H2260" s="231" t="s">
        <v>6941</v>
      </c>
      <c r="I2260" s="232" t="n">
        <v>0.0046</v>
      </c>
      <c r="J2260" s="227" t="s">
        <v>5180</v>
      </c>
    </row>
    <row r="2261" customFormat="false" ht="39" hidden="false" customHeight="false" outlineLevel="0" collapsed="false">
      <c r="A2261" s="228" t="s">
        <v>19</v>
      </c>
      <c r="B2261" s="229" t="s">
        <v>4914</v>
      </c>
      <c r="C2261" s="229" t="s">
        <v>6940</v>
      </c>
      <c r="D2261" s="102" t="s">
        <v>5090</v>
      </c>
      <c r="E2261" s="229"/>
      <c r="F2261" s="230" t="n">
        <v>0</v>
      </c>
      <c r="G2261" s="230" t="n">
        <v>0.05</v>
      </c>
      <c r="H2261" s="231" t="s">
        <v>5464</v>
      </c>
      <c r="I2261" s="232" t="n">
        <v>0.05</v>
      </c>
      <c r="J2261" s="227" t="s">
        <v>5180</v>
      </c>
    </row>
    <row r="2262" customFormat="false" ht="39" hidden="false" customHeight="false" outlineLevel="0" collapsed="false">
      <c r="A2262" s="228" t="s">
        <v>19</v>
      </c>
      <c r="B2262" s="229" t="s">
        <v>4914</v>
      </c>
      <c r="C2262" s="229" t="s">
        <v>6940</v>
      </c>
      <c r="D2262" s="102" t="s">
        <v>5084</v>
      </c>
      <c r="E2262" s="229" t="s">
        <v>106</v>
      </c>
      <c r="F2262" s="230" t="n">
        <v>3.917</v>
      </c>
      <c r="G2262" s="230" t="n">
        <v>0.0282</v>
      </c>
      <c r="H2262" s="231" t="s">
        <v>5464</v>
      </c>
      <c r="I2262" s="232" t="n">
        <v>0.0282</v>
      </c>
      <c r="J2262" s="227" t="s">
        <v>5180</v>
      </c>
    </row>
    <row r="2263" customFormat="false" ht="39" hidden="false" customHeight="false" outlineLevel="0" collapsed="false">
      <c r="A2263" s="228" t="s">
        <v>19</v>
      </c>
      <c r="B2263" s="229" t="s">
        <v>3435</v>
      </c>
      <c r="C2263" s="229" t="s">
        <v>6942</v>
      </c>
      <c r="D2263" s="102" t="s">
        <v>5088</v>
      </c>
      <c r="E2263" s="229"/>
      <c r="F2263" s="230" t="n">
        <v>0</v>
      </c>
      <c r="G2263" s="230" t="n">
        <v>0.0075</v>
      </c>
      <c r="H2263" s="231" t="s">
        <v>6943</v>
      </c>
      <c r="I2263" s="232" t="n">
        <v>0.0075</v>
      </c>
      <c r="J2263" s="227" t="s">
        <v>5180</v>
      </c>
    </row>
    <row r="2264" customFormat="false" ht="39" hidden="false" customHeight="false" outlineLevel="0" collapsed="false">
      <c r="A2264" s="228" t="s">
        <v>19</v>
      </c>
      <c r="B2264" s="229" t="s">
        <v>3435</v>
      </c>
      <c r="C2264" s="229" t="s">
        <v>6942</v>
      </c>
      <c r="D2264" s="102" t="s">
        <v>5088</v>
      </c>
      <c r="E2264" s="229"/>
      <c r="F2264" s="230" t="n">
        <v>0</v>
      </c>
      <c r="G2264" s="230" t="n">
        <v>0.0044</v>
      </c>
      <c r="H2264" s="231" t="s">
        <v>5464</v>
      </c>
      <c r="I2264" s="232" t="n">
        <v>0.0044</v>
      </c>
      <c r="J2264" s="227" t="s">
        <v>5180</v>
      </c>
    </row>
    <row r="2265" customFormat="false" ht="39" hidden="false" customHeight="false" outlineLevel="0" collapsed="false">
      <c r="A2265" s="228" t="s">
        <v>19</v>
      </c>
      <c r="B2265" s="229" t="s">
        <v>3435</v>
      </c>
      <c r="C2265" s="229" t="s">
        <v>6942</v>
      </c>
      <c r="D2265" s="102" t="s">
        <v>5090</v>
      </c>
      <c r="E2265" s="229"/>
      <c r="F2265" s="230" t="n">
        <v>0</v>
      </c>
      <c r="G2265" s="230" t="n">
        <v>0.05</v>
      </c>
      <c r="H2265" s="231" t="s">
        <v>5464</v>
      </c>
      <c r="I2265" s="232" t="n">
        <v>0.05</v>
      </c>
      <c r="J2265" s="227" t="s">
        <v>5180</v>
      </c>
    </row>
    <row r="2266" customFormat="false" ht="39" hidden="false" customHeight="false" outlineLevel="0" collapsed="false">
      <c r="A2266" s="228" t="s">
        <v>19</v>
      </c>
      <c r="B2266" s="229" t="s">
        <v>3435</v>
      </c>
      <c r="C2266" s="229" t="s">
        <v>6942</v>
      </c>
      <c r="D2266" s="102" t="s">
        <v>5084</v>
      </c>
      <c r="E2266" s="229" t="s">
        <v>106</v>
      </c>
      <c r="F2266" s="230" t="n">
        <v>2.778</v>
      </c>
      <c r="G2266" s="230" t="n">
        <v>0.02</v>
      </c>
      <c r="H2266" s="231" t="s">
        <v>5464</v>
      </c>
      <c r="I2266" s="232" t="n">
        <v>0.02</v>
      </c>
      <c r="J2266" s="227" t="s">
        <v>5180</v>
      </c>
    </row>
    <row r="2267" customFormat="false" ht="26.25" hidden="false" customHeight="false" outlineLevel="0" collapsed="false">
      <c r="A2267" s="228" t="s">
        <v>19</v>
      </c>
      <c r="B2267" s="229" t="s">
        <v>637</v>
      </c>
      <c r="C2267" s="229" t="s">
        <v>6944</v>
      </c>
      <c r="D2267" s="102" t="s">
        <v>5102</v>
      </c>
      <c r="E2267" s="229" t="s">
        <v>102</v>
      </c>
      <c r="F2267" s="230" t="n">
        <v>5.3733</v>
      </c>
      <c r="G2267" s="230" t="n">
        <v>0.0677</v>
      </c>
      <c r="H2267" s="231" t="s">
        <v>5460</v>
      </c>
      <c r="I2267" s="232" t="n">
        <v>0.0677</v>
      </c>
      <c r="J2267" s="227" t="s">
        <v>5086</v>
      </c>
    </row>
    <row r="2268" customFormat="false" ht="39" hidden="false" customHeight="false" outlineLevel="0" collapsed="false">
      <c r="A2268" s="228" t="s">
        <v>19</v>
      </c>
      <c r="B2268" s="229" t="s">
        <v>1410</v>
      </c>
      <c r="C2268" s="229" t="s">
        <v>6945</v>
      </c>
      <c r="D2268" s="102" t="s">
        <v>5088</v>
      </c>
      <c r="E2268" s="229"/>
      <c r="F2268" s="230" t="n">
        <v>0</v>
      </c>
      <c r="G2268" s="230" t="n">
        <v>0.0116</v>
      </c>
      <c r="H2268" s="231" t="s">
        <v>6946</v>
      </c>
      <c r="I2268" s="232" t="n">
        <v>0.0116</v>
      </c>
      <c r="J2268" s="227" t="s">
        <v>5180</v>
      </c>
    </row>
    <row r="2269" customFormat="false" ht="39" hidden="false" customHeight="false" outlineLevel="0" collapsed="false">
      <c r="A2269" s="228" t="s">
        <v>19</v>
      </c>
      <c r="B2269" s="229" t="s">
        <v>1410</v>
      </c>
      <c r="C2269" s="229" t="s">
        <v>6945</v>
      </c>
      <c r="D2269" s="102" t="s">
        <v>5088</v>
      </c>
      <c r="E2269" s="229"/>
      <c r="F2269" s="230" t="n">
        <v>0</v>
      </c>
      <c r="G2269" s="230" t="n">
        <v>0.0076</v>
      </c>
      <c r="H2269" s="231" t="s">
        <v>6590</v>
      </c>
      <c r="I2269" s="232" t="n">
        <v>0.0076</v>
      </c>
      <c r="J2269" s="227" t="s">
        <v>5180</v>
      </c>
    </row>
    <row r="2270" customFormat="false" ht="39" hidden="false" customHeight="false" outlineLevel="0" collapsed="false">
      <c r="A2270" s="228" t="s">
        <v>19</v>
      </c>
      <c r="B2270" s="229" t="s">
        <v>1410</v>
      </c>
      <c r="C2270" s="229" t="s">
        <v>6945</v>
      </c>
      <c r="D2270" s="102" t="s">
        <v>5090</v>
      </c>
      <c r="E2270" s="229"/>
      <c r="F2270" s="230" t="n">
        <v>0</v>
      </c>
      <c r="G2270" s="230" t="n">
        <v>0.0424</v>
      </c>
      <c r="H2270" s="231" t="s">
        <v>6590</v>
      </c>
      <c r="I2270" s="232" t="n">
        <v>0.0424</v>
      </c>
      <c r="J2270" s="227" t="s">
        <v>5180</v>
      </c>
    </row>
    <row r="2271" customFormat="false" ht="39" hidden="false" customHeight="false" outlineLevel="0" collapsed="false">
      <c r="A2271" s="228" t="s">
        <v>19</v>
      </c>
      <c r="B2271" s="229" t="s">
        <v>1410</v>
      </c>
      <c r="C2271" s="229" t="s">
        <v>6945</v>
      </c>
      <c r="D2271" s="102" t="s">
        <v>5165</v>
      </c>
      <c r="E2271" s="229" t="s">
        <v>97</v>
      </c>
      <c r="F2271" s="230" t="n">
        <v>6.8483</v>
      </c>
      <c r="G2271" s="230" t="n">
        <v>0.0334</v>
      </c>
      <c r="H2271" s="231" t="s">
        <v>6590</v>
      </c>
      <c r="I2271" s="232" t="n">
        <v>0.0334</v>
      </c>
      <c r="J2271" s="227" t="s">
        <v>5180</v>
      </c>
    </row>
    <row r="2272" customFormat="false" ht="26.25" hidden="false" customHeight="false" outlineLevel="0" collapsed="false">
      <c r="A2272" s="228" t="s">
        <v>19</v>
      </c>
      <c r="B2272" s="229" t="s">
        <v>1818</v>
      </c>
      <c r="C2272" s="229" t="s">
        <v>6947</v>
      </c>
      <c r="D2272" s="102" t="s">
        <v>5165</v>
      </c>
      <c r="E2272" s="229" t="s">
        <v>97</v>
      </c>
      <c r="F2272" s="230" t="n">
        <v>24.1332</v>
      </c>
      <c r="G2272" s="230" t="n">
        <v>0.1177</v>
      </c>
      <c r="H2272" s="231" t="s">
        <v>5491</v>
      </c>
      <c r="I2272" s="232" t="n">
        <v>0.1177</v>
      </c>
      <c r="J2272" s="227" t="s">
        <v>5086</v>
      </c>
    </row>
    <row r="2273" customFormat="false" ht="39" hidden="false" customHeight="false" outlineLevel="0" collapsed="false">
      <c r="A2273" s="228" t="s">
        <v>19</v>
      </c>
      <c r="B2273" s="229" t="s">
        <v>358</v>
      </c>
      <c r="C2273" s="229" t="s">
        <v>1384</v>
      </c>
      <c r="D2273" s="102" t="s">
        <v>5088</v>
      </c>
      <c r="E2273" s="229"/>
      <c r="F2273" s="230" t="n">
        <v>0</v>
      </c>
      <c r="G2273" s="230" t="n">
        <v>0.0075</v>
      </c>
      <c r="H2273" s="231" t="s">
        <v>6948</v>
      </c>
      <c r="I2273" s="232" t="n">
        <v>0.0075</v>
      </c>
      <c r="J2273" s="227" t="s">
        <v>5180</v>
      </c>
    </row>
    <row r="2274" customFormat="false" ht="39" hidden="false" customHeight="false" outlineLevel="0" collapsed="false">
      <c r="A2274" s="228" t="s">
        <v>19</v>
      </c>
      <c r="B2274" s="229" t="s">
        <v>358</v>
      </c>
      <c r="C2274" s="229" t="s">
        <v>1384</v>
      </c>
      <c r="D2274" s="102" t="s">
        <v>5090</v>
      </c>
      <c r="E2274" s="229"/>
      <c r="F2274" s="230" t="n">
        <v>0</v>
      </c>
      <c r="G2274" s="230" t="n">
        <v>0.05</v>
      </c>
      <c r="H2274" s="231" t="s">
        <v>5473</v>
      </c>
      <c r="I2274" s="232" t="n">
        <v>0.05</v>
      </c>
      <c r="J2274" s="227" t="s">
        <v>5180</v>
      </c>
    </row>
    <row r="2275" customFormat="false" ht="39" hidden="false" customHeight="false" outlineLevel="0" collapsed="false">
      <c r="A2275" s="228" t="s">
        <v>19</v>
      </c>
      <c r="B2275" s="229" t="s">
        <v>358</v>
      </c>
      <c r="C2275" s="229" t="s">
        <v>1384</v>
      </c>
      <c r="D2275" s="102" t="s">
        <v>5165</v>
      </c>
      <c r="E2275" s="229" t="s">
        <v>97</v>
      </c>
      <c r="F2275" s="230" t="n">
        <v>11.0927</v>
      </c>
      <c r="G2275" s="230" t="n">
        <v>0.0541</v>
      </c>
      <c r="H2275" s="231" t="s">
        <v>5473</v>
      </c>
      <c r="I2275" s="232" t="n">
        <v>0.0541</v>
      </c>
      <c r="J2275" s="227" t="s">
        <v>5180</v>
      </c>
    </row>
    <row r="2276" customFormat="false" ht="26.25" hidden="false" customHeight="false" outlineLevel="0" collapsed="false">
      <c r="A2276" s="228" t="s">
        <v>19</v>
      </c>
      <c r="B2276" s="229" t="s">
        <v>1101</v>
      </c>
      <c r="C2276" s="229" t="s">
        <v>6949</v>
      </c>
      <c r="D2276" s="102" t="s">
        <v>5200</v>
      </c>
      <c r="E2276" s="229" t="s">
        <v>97</v>
      </c>
      <c r="F2276" s="230" t="n">
        <v>16.8177</v>
      </c>
      <c r="G2276" s="230" t="n">
        <v>0.7221</v>
      </c>
      <c r="H2276" s="231" t="s">
        <v>5454</v>
      </c>
      <c r="I2276" s="232" t="n">
        <v>0.7221</v>
      </c>
      <c r="J2276" s="227" t="s">
        <v>5086</v>
      </c>
    </row>
    <row r="2277" customFormat="false" ht="39" hidden="false" customHeight="false" outlineLevel="0" collapsed="false">
      <c r="A2277" s="228" t="s">
        <v>19</v>
      </c>
      <c r="B2277" s="229" t="s">
        <v>3740</v>
      </c>
      <c r="C2277" s="229" t="s">
        <v>6950</v>
      </c>
      <c r="D2277" s="102" t="s">
        <v>5088</v>
      </c>
      <c r="E2277" s="229"/>
      <c r="F2277" s="230" t="n">
        <v>0</v>
      </c>
      <c r="G2277" s="230" t="n">
        <v>0.0159</v>
      </c>
      <c r="H2277" s="231" t="s">
        <v>5451</v>
      </c>
      <c r="I2277" s="232" t="n">
        <v>0.0159</v>
      </c>
      <c r="J2277" s="227" t="s">
        <v>5086</v>
      </c>
    </row>
    <row r="2278" customFormat="false" ht="26.25" hidden="false" customHeight="false" outlineLevel="0" collapsed="false">
      <c r="A2278" s="228" t="s">
        <v>19</v>
      </c>
      <c r="B2278" s="229" t="s">
        <v>3740</v>
      </c>
      <c r="C2278" s="229" t="s">
        <v>6950</v>
      </c>
      <c r="D2278" s="102" t="s">
        <v>5091</v>
      </c>
      <c r="E2278" s="229" t="s">
        <v>102</v>
      </c>
      <c r="F2278" s="230" t="n">
        <v>33.8265</v>
      </c>
      <c r="G2278" s="230" t="n">
        <v>0.1967</v>
      </c>
      <c r="H2278" s="231" t="s">
        <v>5451</v>
      </c>
      <c r="I2278" s="232" t="n">
        <v>0.1967</v>
      </c>
      <c r="J2278" s="227" t="s">
        <v>5086</v>
      </c>
    </row>
    <row r="2279" customFormat="false" ht="26.25" hidden="false" customHeight="false" outlineLevel="0" collapsed="false">
      <c r="A2279" s="228" t="s">
        <v>19</v>
      </c>
      <c r="B2279" s="229" t="s">
        <v>2540</v>
      </c>
      <c r="C2279" s="229" t="s">
        <v>6951</v>
      </c>
      <c r="D2279" s="102" t="s">
        <v>5084</v>
      </c>
      <c r="E2279" s="229" t="s">
        <v>106</v>
      </c>
      <c r="F2279" s="230" t="n">
        <v>19.5293</v>
      </c>
      <c r="G2279" s="230" t="n">
        <v>0.1406</v>
      </c>
      <c r="H2279" s="231" t="s">
        <v>5449</v>
      </c>
      <c r="I2279" s="232" t="n">
        <v>0.1406</v>
      </c>
      <c r="J2279" s="227" t="s">
        <v>5086</v>
      </c>
    </row>
    <row r="2280" customFormat="false" ht="26.25" hidden="false" customHeight="false" outlineLevel="0" collapsed="false">
      <c r="A2280" s="228" t="s">
        <v>19</v>
      </c>
      <c r="B2280" s="229" t="s">
        <v>2475</v>
      </c>
      <c r="C2280" s="229" t="s">
        <v>6952</v>
      </c>
      <c r="D2280" s="102" t="s">
        <v>5165</v>
      </c>
      <c r="E2280" s="229" t="s">
        <v>97</v>
      </c>
      <c r="F2280" s="230" t="n">
        <v>13.3686</v>
      </c>
      <c r="G2280" s="230" t="n">
        <v>0.0652</v>
      </c>
      <c r="H2280" s="231" t="s">
        <v>6590</v>
      </c>
      <c r="I2280" s="232" t="n">
        <v>0.0652</v>
      </c>
      <c r="J2280" s="227" t="s">
        <v>5086</v>
      </c>
    </row>
    <row r="2281" customFormat="false" ht="26.25" hidden="false" customHeight="false" outlineLevel="0" collapsed="false">
      <c r="A2281" s="228" t="s">
        <v>19</v>
      </c>
      <c r="B2281" s="229" t="s">
        <v>2475</v>
      </c>
      <c r="C2281" s="229" t="s">
        <v>6953</v>
      </c>
      <c r="D2281" s="102" t="s">
        <v>5165</v>
      </c>
      <c r="E2281" s="229" t="s">
        <v>97</v>
      </c>
      <c r="F2281" s="230" t="n">
        <v>13.4301</v>
      </c>
      <c r="G2281" s="230" t="n">
        <v>0.0655</v>
      </c>
      <c r="H2281" s="231" t="s">
        <v>6590</v>
      </c>
      <c r="I2281" s="232" t="n">
        <v>0.0655</v>
      </c>
      <c r="J2281" s="227" t="s">
        <v>5086</v>
      </c>
    </row>
    <row r="2282" customFormat="false" ht="39" hidden="false" customHeight="false" outlineLevel="0" collapsed="false">
      <c r="A2282" s="228" t="s">
        <v>19</v>
      </c>
      <c r="B2282" s="229" t="s">
        <v>2397</v>
      </c>
      <c r="C2282" s="229" t="s">
        <v>1848</v>
      </c>
      <c r="D2282" s="102" t="s">
        <v>5088</v>
      </c>
      <c r="E2282" s="229"/>
      <c r="F2282" s="230" t="n">
        <v>0</v>
      </c>
      <c r="G2282" s="230" t="n">
        <v>0.0076</v>
      </c>
      <c r="H2282" s="231" t="s">
        <v>6954</v>
      </c>
      <c r="I2282" s="232" t="n">
        <v>0.0076</v>
      </c>
      <c r="J2282" s="227" t="s">
        <v>5180</v>
      </c>
    </row>
    <row r="2283" customFormat="false" ht="39" hidden="false" customHeight="false" outlineLevel="0" collapsed="false">
      <c r="A2283" s="228" t="s">
        <v>19</v>
      </c>
      <c r="B2283" s="229" t="s">
        <v>2397</v>
      </c>
      <c r="C2283" s="229" t="s">
        <v>1848</v>
      </c>
      <c r="D2283" s="102" t="s">
        <v>5090</v>
      </c>
      <c r="E2283" s="229"/>
      <c r="F2283" s="230" t="n">
        <v>0</v>
      </c>
      <c r="G2283" s="230" t="n">
        <v>0.05</v>
      </c>
      <c r="H2283" s="231" t="s">
        <v>6955</v>
      </c>
      <c r="I2283" s="232" t="n">
        <v>0.05</v>
      </c>
      <c r="J2283" s="227" t="s">
        <v>5180</v>
      </c>
    </row>
    <row r="2284" customFormat="false" ht="39" hidden="false" customHeight="false" outlineLevel="0" collapsed="false">
      <c r="A2284" s="228" t="s">
        <v>19</v>
      </c>
      <c r="B2284" s="229" t="s">
        <v>2397</v>
      </c>
      <c r="C2284" s="229" t="s">
        <v>1848</v>
      </c>
      <c r="D2284" s="102" t="s">
        <v>5165</v>
      </c>
      <c r="E2284" s="229" t="s">
        <v>97</v>
      </c>
      <c r="F2284" s="230" t="n">
        <v>0.4716</v>
      </c>
      <c r="G2284" s="230" t="n">
        <v>0.0023</v>
      </c>
      <c r="H2284" s="231" t="s">
        <v>6955</v>
      </c>
      <c r="I2284" s="232" t="n">
        <v>0.0023</v>
      </c>
      <c r="J2284" s="227" t="s">
        <v>5180</v>
      </c>
    </row>
    <row r="2285" customFormat="false" ht="26.25" hidden="false" customHeight="false" outlineLevel="0" collapsed="false">
      <c r="A2285" s="228" t="s">
        <v>19</v>
      </c>
      <c r="B2285" s="229" t="s">
        <v>3715</v>
      </c>
      <c r="C2285" s="229" t="s">
        <v>6956</v>
      </c>
      <c r="D2285" s="102" t="s">
        <v>5165</v>
      </c>
      <c r="E2285" s="229" t="s">
        <v>97</v>
      </c>
      <c r="F2285" s="230" t="n">
        <v>28.9722</v>
      </c>
      <c r="G2285" s="230" t="n">
        <v>0.1413</v>
      </c>
      <c r="H2285" s="231" t="s">
        <v>5553</v>
      </c>
      <c r="I2285" s="232" t="n">
        <v>0.1413</v>
      </c>
      <c r="J2285" s="227" t="s">
        <v>5086</v>
      </c>
    </row>
    <row r="2286" customFormat="false" ht="26.25" hidden="false" customHeight="false" outlineLevel="0" collapsed="false">
      <c r="A2286" s="228" t="s">
        <v>19</v>
      </c>
      <c r="B2286" s="229" t="s">
        <v>3715</v>
      </c>
      <c r="C2286" s="229" t="s">
        <v>6957</v>
      </c>
      <c r="D2286" s="102" t="s">
        <v>5150</v>
      </c>
      <c r="E2286" s="229" t="s">
        <v>97</v>
      </c>
      <c r="F2286" s="230" t="n">
        <v>3.7752</v>
      </c>
      <c r="G2286" s="230" t="n">
        <v>0.0429</v>
      </c>
      <c r="H2286" s="231" t="s">
        <v>5663</v>
      </c>
      <c r="I2286" s="232" t="n">
        <v>0.0429</v>
      </c>
      <c r="J2286" s="227" t="s">
        <v>5086</v>
      </c>
    </row>
    <row r="2287" customFormat="false" ht="26.25" hidden="false" customHeight="false" outlineLevel="0" collapsed="false">
      <c r="A2287" s="228" t="s">
        <v>19</v>
      </c>
      <c r="B2287" s="229" t="s">
        <v>4637</v>
      </c>
      <c r="C2287" s="229" t="s">
        <v>6958</v>
      </c>
      <c r="D2287" s="102" t="s">
        <v>5091</v>
      </c>
      <c r="E2287" s="229" t="s">
        <v>102</v>
      </c>
      <c r="F2287" s="230" t="n">
        <v>14.0328</v>
      </c>
      <c r="G2287" s="230" t="n">
        <v>0.0816</v>
      </c>
      <c r="H2287" s="231" t="s">
        <v>5460</v>
      </c>
      <c r="I2287" s="232" t="n">
        <v>0.0816</v>
      </c>
      <c r="J2287" s="227" t="s">
        <v>5086</v>
      </c>
    </row>
    <row r="2288" customFormat="false" ht="39" hidden="false" customHeight="false" outlineLevel="0" collapsed="false">
      <c r="A2288" s="228" t="s">
        <v>19</v>
      </c>
      <c r="B2288" s="229" t="s">
        <v>1515</v>
      </c>
      <c r="C2288" s="229" t="s">
        <v>1345</v>
      </c>
      <c r="D2288" s="102" t="s">
        <v>5088</v>
      </c>
      <c r="E2288" s="229"/>
      <c r="F2288" s="230" t="n">
        <v>0</v>
      </c>
      <c r="G2288" s="230" t="n">
        <v>0.0111</v>
      </c>
      <c r="H2288" s="231" t="s">
        <v>6959</v>
      </c>
      <c r="I2288" s="232" t="n">
        <v>0.0111</v>
      </c>
      <c r="J2288" s="227" t="s">
        <v>5180</v>
      </c>
    </row>
    <row r="2289" customFormat="false" ht="39" hidden="false" customHeight="false" outlineLevel="0" collapsed="false">
      <c r="A2289" s="228" t="s">
        <v>19</v>
      </c>
      <c r="B2289" s="229" t="s">
        <v>1515</v>
      </c>
      <c r="C2289" s="229" t="s">
        <v>1345</v>
      </c>
      <c r="D2289" s="102" t="s">
        <v>5088</v>
      </c>
      <c r="E2289" s="229"/>
      <c r="F2289" s="230" t="n">
        <v>0</v>
      </c>
      <c r="G2289" s="230" t="n">
        <v>0.0017</v>
      </c>
      <c r="H2289" s="231" t="s">
        <v>6305</v>
      </c>
      <c r="I2289" s="232" t="n">
        <v>0.0017</v>
      </c>
      <c r="J2289" s="227" t="s">
        <v>5180</v>
      </c>
    </row>
    <row r="2290" customFormat="false" ht="39" hidden="false" customHeight="false" outlineLevel="0" collapsed="false">
      <c r="A2290" s="228" t="s">
        <v>19</v>
      </c>
      <c r="B2290" s="229" t="s">
        <v>1515</v>
      </c>
      <c r="C2290" s="229" t="s">
        <v>1345</v>
      </c>
      <c r="D2290" s="102" t="s">
        <v>5090</v>
      </c>
      <c r="E2290" s="229"/>
      <c r="F2290" s="230" t="n">
        <v>0</v>
      </c>
      <c r="G2290" s="230" t="n">
        <v>0.05</v>
      </c>
      <c r="H2290" s="231" t="s">
        <v>6305</v>
      </c>
      <c r="I2290" s="232" t="n">
        <v>0.05</v>
      </c>
      <c r="J2290" s="227" t="s">
        <v>5180</v>
      </c>
    </row>
    <row r="2291" customFormat="false" ht="39" hidden="false" customHeight="false" outlineLevel="0" collapsed="false">
      <c r="A2291" s="228" t="s">
        <v>19</v>
      </c>
      <c r="B2291" s="229" t="s">
        <v>1515</v>
      </c>
      <c r="C2291" s="229" t="s">
        <v>1345</v>
      </c>
      <c r="D2291" s="102" t="s">
        <v>5453</v>
      </c>
      <c r="E2291" s="229" t="s">
        <v>97</v>
      </c>
      <c r="F2291" s="230" t="n">
        <v>0.6475</v>
      </c>
      <c r="G2291" s="230" t="n">
        <v>0.0057</v>
      </c>
      <c r="H2291" s="231" t="s">
        <v>6305</v>
      </c>
      <c r="I2291" s="232" t="n">
        <v>0.0057</v>
      </c>
      <c r="J2291" s="227" t="s">
        <v>5180</v>
      </c>
    </row>
    <row r="2292" customFormat="false" ht="26.25" hidden="false" customHeight="false" outlineLevel="0" collapsed="false">
      <c r="A2292" s="228" t="s">
        <v>19</v>
      </c>
      <c r="B2292" s="229" t="s">
        <v>2039</v>
      </c>
      <c r="C2292" s="229" t="s">
        <v>1265</v>
      </c>
      <c r="D2292" s="102" t="s">
        <v>5165</v>
      </c>
      <c r="E2292" s="229" t="s">
        <v>97</v>
      </c>
      <c r="F2292" s="230" t="n">
        <v>14.5988</v>
      </c>
      <c r="G2292" s="230" t="n">
        <v>0.0712</v>
      </c>
      <c r="H2292" s="231" t="s">
        <v>5454</v>
      </c>
      <c r="I2292" s="232" t="n">
        <v>0.0712</v>
      </c>
      <c r="J2292" s="227" t="s">
        <v>5086</v>
      </c>
    </row>
    <row r="2293" customFormat="false" ht="39" hidden="false" customHeight="false" outlineLevel="0" collapsed="false">
      <c r="A2293" s="228" t="s">
        <v>19</v>
      </c>
      <c r="B2293" s="229" t="s">
        <v>2146</v>
      </c>
      <c r="C2293" s="229" t="s">
        <v>6960</v>
      </c>
      <c r="D2293" s="102" t="s">
        <v>5088</v>
      </c>
      <c r="E2293" s="229"/>
      <c r="F2293" s="230" t="n">
        <v>0</v>
      </c>
      <c r="G2293" s="230" t="n">
        <v>0.0123</v>
      </c>
      <c r="H2293" s="231" t="s">
        <v>6961</v>
      </c>
      <c r="I2293" s="232" t="n">
        <v>0.0123</v>
      </c>
      <c r="J2293" s="227" t="s">
        <v>5180</v>
      </c>
    </row>
    <row r="2294" customFormat="false" ht="39" hidden="false" customHeight="false" outlineLevel="0" collapsed="false">
      <c r="A2294" s="228" t="s">
        <v>19</v>
      </c>
      <c r="B2294" s="229" t="s">
        <v>2146</v>
      </c>
      <c r="C2294" s="229" t="s">
        <v>6960</v>
      </c>
      <c r="D2294" s="102" t="s">
        <v>5088</v>
      </c>
      <c r="E2294" s="229"/>
      <c r="F2294" s="230" t="n">
        <v>0</v>
      </c>
      <c r="G2294" s="230" t="n">
        <v>0.0114</v>
      </c>
      <c r="H2294" s="231" t="s">
        <v>6301</v>
      </c>
      <c r="I2294" s="232" t="n">
        <v>0.0114</v>
      </c>
      <c r="J2294" s="227" t="s">
        <v>5180</v>
      </c>
    </row>
    <row r="2295" customFormat="false" ht="39" hidden="false" customHeight="false" outlineLevel="0" collapsed="false">
      <c r="A2295" s="228" t="s">
        <v>19</v>
      </c>
      <c r="B2295" s="229" t="s">
        <v>2146</v>
      </c>
      <c r="C2295" s="229" t="s">
        <v>6960</v>
      </c>
      <c r="D2295" s="102" t="s">
        <v>5090</v>
      </c>
      <c r="E2295" s="229"/>
      <c r="F2295" s="230" t="n">
        <v>0</v>
      </c>
      <c r="G2295" s="230" t="n">
        <v>0.0268</v>
      </c>
      <c r="H2295" s="231" t="s">
        <v>6301</v>
      </c>
      <c r="I2295" s="232" t="n">
        <v>0.0268</v>
      </c>
      <c r="J2295" s="227" t="s">
        <v>5180</v>
      </c>
    </row>
    <row r="2296" customFormat="false" ht="39" hidden="false" customHeight="false" outlineLevel="0" collapsed="false">
      <c r="A2296" s="228" t="s">
        <v>19</v>
      </c>
      <c r="B2296" s="229" t="s">
        <v>2146</v>
      </c>
      <c r="C2296" s="229" t="s">
        <v>6960</v>
      </c>
      <c r="D2296" s="102" t="s">
        <v>6962</v>
      </c>
      <c r="E2296" s="229" t="s">
        <v>102</v>
      </c>
      <c r="F2296" s="230" t="n">
        <v>0</v>
      </c>
      <c r="G2296" s="230" t="n">
        <v>0.0181</v>
      </c>
      <c r="H2296" s="231" t="s">
        <v>6301</v>
      </c>
      <c r="I2296" s="232" t="n">
        <v>0.0181</v>
      </c>
      <c r="J2296" s="227" t="s">
        <v>5180</v>
      </c>
    </row>
    <row r="2297" customFormat="false" ht="26.25" hidden="false" customHeight="false" outlineLevel="0" collapsed="false">
      <c r="A2297" s="228" t="s">
        <v>19</v>
      </c>
      <c r="B2297" s="229" t="s">
        <v>2146</v>
      </c>
      <c r="C2297" s="229" t="s">
        <v>4149</v>
      </c>
      <c r="D2297" s="102" t="s">
        <v>5165</v>
      </c>
      <c r="E2297" s="229" t="s">
        <v>97</v>
      </c>
      <c r="F2297" s="230" t="n">
        <v>10.5596</v>
      </c>
      <c r="G2297" s="230" t="n">
        <v>0.0515</v>
      </c>
      <c r="H2297" s="231" t="s">
        <v>5454</v>
      </c>
      <c r="I2297" s="232" t="n">
        <v>0.0515</v>
      </c>
      <c r="J2297" s="227" t="s">
        <v>5086</v>
      </c>
    </row>
    <row r="2298" customFormat="false" ht="26.25" hidden="false" customHeight="false" outlineLevel="0" collapsed="false">
      <c r="A2298" s="228" t="s">
        <v>19</v>
      </c>
      <c r="B2298" s="229" t="s">
        <v>4409</v>
      </c>
      <c r="C2298" s="229" t="s">
        <v>1308</v>
      </c>
      <c r="D2298" s="102" t="s">
        <v>5465</v>
      </c>
      <c r="E2298" s="229" t="s">
        <v>92</v>
      </c>
      <c r="F2298" s="230" t="n">
        <v>21.6022</v>
      </c>
      <c r="G2298" s="230" t="n">
        <v>0.0876</v>
      </c>
      <c r="H2298" s="231" t="s">
        <v>5454</v>
      </c>
      <c r="I2298" s="232" t="n">
        <v>0.0876</v>
      </c>
      <c r="J2298" s="227" t="s">
        <v>5086</v>
      </c>
    </row>
    <row r="2299" customFormat="false" ht="26.25" hidden="false" customHeight="false" outlineLevel="0" collapsed="false">
      <c r="A2299" s="228" t="s">
        <v>19</v>
      </c>
      <c r="B2299" s="229" t="s">
        <v>513</v>
      </c>
      <c r="C2299" s="229" t="s">
        <v>6963</v>
      </c>
      <c r="D2299" s="102" t="s">
        <v>5084</v>
      </c>
      <c r="E2299" s="229" t="s">
        <v>106</v>
      </c>
      <c r="F2299" s="230" t="n">
        <v>42.5867</v>
      </c>
      <c r="G2299" s="230" t="n">
        <v>0.3066</v>
      </c>
      <c r="H2299" s="231" t="s">
        <v>5451</v>
      </c>
      <c r="I2299" s="232" t="n">
        <v>0.3066</v>
      </c>
      <c r="J2299" s="227" t="s">
        <v>5086</v>
      </c>
    </row>
    <row r="2300" customFormat="false" ht="26.25" hidden="false" customHeight="false" outlineLevel="0" collapsed="false">
      <c r="A2300" s="228" t="s">
        <v>19</v>
      </c>
      <c r="B2300" s="229" t="s">
        <v>513</v>
      </c>
      <c r="C2300" s="229" t="s">
        <v>6964</v>
      </c>
      <c r="D2300" s="102" t="s">
        <v>5084</v>
      </c>
      <c r="E2300" s="229" t="s">
        <v>106</v>
      </c>
      <c r="F2300" s="230" t="n">
        <v>12.3065</v>
      </c>
      <c r="G2300" s="230" t="n">
        <v>0.0886</v>
      </c>
      <c r="H2300" s="231" t="s">
        <v>5451</v>
      </c>
      <c r="I2300" s="232" t="n">
        <v>0.0886</v>
      </c>
      <c r="J2300" s="227" t="s">
        <v>5086</v>
      </c>
    </row>
    <row r="2301" customFormat="false" ht="26.25" hidden="false" customHeight="false" outlineLevel="0" collapsed="false">
      <c r="A2301" s="228" t="s">
        <v>19</v>
      </c>
      <c r="B2301" s="229" t="s">
        <v>4156</v>
      </c>
      <c r="C2301" s="229" t="s">
        <v>6965</v>
      </c>
      <c r="D2301" s="102" t="s">
        <v>5165</v>
      </c>
      <c r="E2301" s="229" t="s">
        <v>97</v>
      </c>
      <c r="F2301" s="230" t="n">
        <v>73.5478</v>
      </c>
      <c r="G2301" s="230" t="n">
        <v>0.3587</v>
      </c>
      <c r="H2301" s="231" t="s">
        <v>5623</v>
      </c>
      <c r="I2301" s="232" t="n">
        <v>0.0598</v>
      </c>
      <c r="J2301" s="227" t="s">
        <v>5086</v>
      </c>
    </row>
    <row r="2302" customFormat="false" ht="26.25" hidden="false" customHeight="false" outlineLevel="0" collapsed="false">
      <c r="A2302" s="228" t="s">
        <v>19</v>
      </c>
      <c r="B2302" s="229" t="s">
        <v>1647</v>
      </c>
      <c r="C2302" s="229" t="s">
        <v>6966</v>
      </c>
      <c r="D2302" s="102" t="s">
        <v>5200</v>
      </c>
      <c r="E2302" s="229" t="s">
        <v>97</v>
      </c>
      <c r="F2302" s="230" t="n">
        <v>0.8408</v>
      </c>
      <c r="G2302" s="230" t="n">
        <v>0.0361</v>
      </c>
      <c r="H2302" s="231" t="s">
        <v>5638</v>
      </c>
      <c r="I2302" s="232" t="n">
        <v>0.0361</v>
      </c>
      <c r="J2302" s="227" t="s">
        <v>5086</v>
      </c>
    </row>
    <row r="2303" customFormat="false" ht="39" hidden="false" customHeight="false" outlineLevel="0" collapsed="false">
      <c r="A2303" s="228" t="s">
        <v>19</v>
      </c>
      <c r="B2303" s="229" t="s">
        <v>1458</v>
      </c>
      <c r="C2303" s="229" t="s">
        <v>6967</v>
      </c>
      <c r="D2303" s="102" t="s">
        <v>5088</v>
      </c>
      <c r="E2303" s="229"/>
      <c r="F2303" s="230" t="n">
        <v>0</v>
      </c>
      <c r="G2303" s="230" t="n">
        <v>0.0081</v>
      </c>
      <c r="H2303" s="231" t="s">
        <v>6968</v>
      </c>
      <c r="I2303" s="232" t="n">
        <v>0.0081</v>
      </c>
      <c r="J2303" s="227" t="s">
        <v>5180</v>
      </c>
    </row>
    <row r="2304" customFormat="false" ht="39" hidden="false" customHeight="false" outlineLevel="0" collapsed="false">
      <c r="A2304" s="228" t="s">
        <v>19</v>
      </c>
      <c r="B2304" s="229" t="s">
        <v>1458</v>
      </c>
      <c r="C2304" s="229" t="s">
        <v>6967</v>
      </c>
      <c r="D2304" s="102" t="s">
        <v>5088</v>
      </c>
      <c r="E2304" s="229"/>
      <c r="F2304" s="230" t="n">
        <v>0</v>
      </c>
      <c r="G2304" s="230" t="n">
        <v>0.0013</v>
      </c>
      <c r="H2304" s="231" t="s">
        <v>6621</v>
      </c>
      <c r="I2304" s="232" t="n">
        <v>0.0013</v>
      </c>
      <c r="J2304" s="227" t="s">
        <v>5180</v>
      </c>
    </row>
    <row r="2305" customFormat="false" ht="39" hidden="false" customHeight="false" outlineLevel="0" collapsed="false">
      <c r="A2305" s="228" t="s">
        <v>19</v>
      </c>
      <c r="B2305" s="229" t="s">
        <v>1458</v>
      </c>
      <c r="C2305" s="229" t="s">
        <v>6967</v>
      </c>
      <c r="D2305" s="102" t="s">
        <v>5088</v>
      </c>
      <c r="E2305" s="229"/>
      <c r="F2305" s="230" t="n">
        <v>0</v>
      </c>
      <c r="G2305" s="230" t="n">
        <v>0.0038</v>
      </c>
      <c r="H2305" s="231" t="s">
        <v>6621</v>
      </c>
      <c r="I2305" s="232" t="n">
        <v>0.0038</v>
      </c>
      <c r="J2305" s="227" t="s">
        <v>5180</v>
      </c>
    </row>
    <row r="2306" customFormat="false" ht="39" hidden="false" customHeight="false" outlineLevel="0" collapsed="false">
      <c r="A2306" s="228" t="s">
        <v>19</v>
      </c>
      <c r="B2306" s="229" t="s">
        <v>1458</v>
      </c>
      <c r="C2306" s="229" t="s">
        <v>6967</v>
      </c>
      <c r="D2306" s="102" t="s">
        <v>5090</v>
      </c>
      <c r="E2306" s="229"/>
      <c r="F2306" s="230" t="n">
        <v>0</v>
      </c>
      <c r="G2306" s="230" t="n">
        <v>0.05</v>
      </c>
      <c r="H2306" s="231" t="s">
        <v>6621</v>
      </c>
      <c r="I2306" s="232" t="n">
        <v>0.05</v>
      </c>
      <c r="J2306" s="227" t="s">
        <v>5180</v>
      </c>
    </row>
    <row r="2307" customFormat="false" ht="39" hidden="false" customHeight="false" outlineLevel="0" collapsed="false">
      <c r="A2307" s="228" t="s">
        <v>19</v>
      </c>
      <c r="B2307" s="229" t="s">
        <v>1458</v>
      </c>
      <c r="C2307" s="229" t="s">
        <v>6967</v>
      </c>
      <c r="D2307" s="102" t="s">
        <v>5453</v>
      </c>
      <c r="E2307" s="229" t="s">
        <v>97</v>
      </c>
      <c r="F2307" s="230" t="n">
        <v>3.4191</v>
      </c>
      <c r="G2307" s="230" t="n">
        <v>0.0301</v>
      </c>
      <c r="H2307" s="231" t="s">
        <v>6621</v>
      </c>
      <c r="I2307" s="232" t="n">
        <v>0.0301</v>
      </c>
      <c r="J2307" s="227" t="s">
        <v>5180</v>
      </c>
    </row>
    <row r="2308" customFormat="false" ht="39" hidden="false" customHeight="false" outlineLevel="0" collapsed="false">
      <c r="A2308" s="228" t="s">
        <v>19</v>
      </c>
      <c r="B2308" s="229" t="s">
        <v>4576</v>
      </c>
      <c r="C2308" s="229" t="s">
        <v>3716</v>
      </c>
      <c r="D2308" s="102" t="s">
        <v>5088</v>
      </c>
      <c r="E2308" s="229"/>
      <c r="F2308" s="230" t="n">
        <v>0</v>
      </c>
      <c r="G2308" s="230" t="n">
        <v>0.012</v>
      </c>
      <c r="H2308" s="231" t="s">
        <v>6969</v>
      </c>
      <c r="I2308" s="232" t="n">
        <v>0.012</v>
      </c>
      <c r="J2308" s="227" t="s">
        <v>5180</v>
      </c>
    </row>
    <row r="2309" customFormat="false" ht="39" hidden="false" customHeight="false" outlineLevel="0" collapsed="false">
      <c r="A2309" s="228" t="s">
        <v>19</v>
      </c>
      <c r="B2309" s="229" t="s">
        <v>4576</v>
      </c>
      <c r="C2309" s="229" t="s">
        <v>3716</v>
      </c>
      <c r="D2309" s="102" t="s">
        <v>5088</v>
      </c>
      <c r="E2309" s="229"/>
      <c r="F2309" s="230" t="n">
        <v>0</v>
      </c>
      <c r="G2309" s="230" t="n">
        <v>0.0167</v>
      </c>
      <c r="H2309" s="231" t="s">
        <v>6970</v>
      </c>
      <c r="I2309" s="232" t="n">
        <v>0.0167</v>
      </c>
      <c r="J2309" s="227" t="s">
        <v>5180</v>
      </c>
    </row>
    <row r="2310" customFormat="false" ht="39" hidden="false" customHeight="false" outlineLevel="0" collapsed="false">
      <c r="A2310" s="228" t="s">
        <v>19</v>
      </c>
      <c r="B2310" s="229" t="s">
        <v>4576</v>
      </c>
      <c r="C2310" s="229" t="s">
        <v>3716</v>
      </c>
      <c r="D2310" s="102" t="s">
        <v>5088</v>
      </c>
      <c r="E2310" s="229"/>
      <c r="F2310" s="230" t="n">
        <v>0</v>
      </c>
      <c r="G2310" s="230" t="n">
        <v>0.0026</v>
      </c>
      <c r="H2310" s="231" t="s">
        <v>6435</v>
      </c>
      <c r="I2310" s="232" t="n">
        <v>0.0026</v>
      </c>
      <c r="J2310" s="227" t="s">
        <v>5180</v>
      </c>
    </row>
    <row r="2311" customFormat="false" ht="39" hidden="false" customHeight="false" outlineLevel="0" collapsed="false">
      <c r="A2311" s="228" t="s">
        <v>19</v>
      </c>
      <c r="B2311" s="229" t="s">
        <v>4576</v>
      </c>
      <c r="C2311" s="229" t="s">
        <v>3716</v>
      </c>
      <c r="D2311" s="102" t="s">
        <v>5090</v>
      </c>
      <c r="E2311" s="229"/>
      <c r="F2311" s="230" t="n">
        <v>0</v>
      </c>
      <c r="G2311" s="230" t="n">
        <v>0.05</v>
      </c>
      <c r="H2311" s="231" t="s">
        <v>6435</v>
      </c>
      <c r="I2311" s="232" t="n">
        <v>0.05</v>
      </c>
      <c r="J2311" s="227" t="s">
        <v>5180</v>
      </c>
    </row>
    <row r="2312" customFormat="false" ht="39" hidden="false" customHeight="false" outlineLevel="0" collapsed="false">
      <c r="A2312" s="228" t="s">
        <v>19</v>
      </c>
      <c r="B2312" s="229" t="s">
        <v>4576</v>
      </c>
      <c r="C2312" s="229" t="s">
        <v>3716</v>
      </c>
      <c r="D2312" s="102" t="s">
        <v>5165</v>
      </c>
      <c r="E2312" s="229" t="s">
        <v>97</v>
      </c>
      <c r="F2312" s="230" t="n">
        <v>24.8098</v>
      </c>
      <c r="G2312" s="230" t="n">
        <v>0.121</v>
      </c>
      <c r="H2312" s="231" t="s">
        <v>6435</v>
      </c>
      <c r="I2312" s="232" t="n">
        <v>0.121</v>
      </c>
      <c r="J2312" s="227" t="s">
        <v>5180</v>
      </c>
    </row>
    <row r="2313" customFormat="false" ht="26.25" hidden="false" customHeight="false" outlineLevel="0" collapsed="false">
      <c r="A2313" s="228" t="s">
        <v>19</v>
      </c>
      <c r="B2313" s="229" t="s">
        <v>4157</v>
      </c>
      <c r="C2313" s="229" t="s">
        <v>6971</v>
      </c>
      <c r="D2313" s="102" t="s">
        <v>5459</v>
      </c>
      <c r="E2313" s="229" t="s">
        <v>92</v>
      </c>
      <c r="F2313" s="230" t="n">
        <v>41.8993</v>
      </c>
      <c r="G2313" s="230" t="n">
        <v>0.2637</v>
      </c>
      <c r="H2313" s="231" t="s">
        <v>5451</v>
      </c>
      <c r="I2313" s="232" t="n">
        <v>0.0791</v>
      </c>
      <c r="J2313" s="227" t="s">
        <v>5086</v>
      </c>
    </row>
    <row r="2314" customFormat="false" ht="39" hidden="false" customHeight="false" outlineLevel="0" collapsed="false">
      <c r="A2314" s="228" t="s">
        <v>19</v>
      </c>
      <c r="B2314" s="229" t="s">
        <v>4573</v>
      </c>
      <c r="C2314" s="229" t="s">
        <v>3305</v>
      </c>
      <c r="D2314" s="102" t="s">
        <v>5088</v>
      </c>
      <c r="E2314" s="229"/>
      <c r="F2314" s="230" t="n">
        <v>0</v>
      </c>
      <c r="G2314" s="230" t="n">
        <v>0.0174</v>
      </c>
      <c r="H2314" s="231" t="s">
        <v>6972</v>
      </c>
      <c r="I2314" s="232" t="n">
        <v>0.0174</v>
      </c>
      <c r="J2314" s="227" t="s">
        <v>5180</v>
      </c>
    </row>
    <row r="2315" customFormat="false" ht="39" hidden="false" customHeight="false" outlineLevel="0" collapsed="false">
      <c r="A2315" s="228" t="s">
        <v>19</v>
      </c>
      <c r="B2315" s="229" t="s">
        <v>4573</v>
      </c>
      <c r="C2315" s="229" t="s">
        <v>3305</v>
      </c>
      <c r="D2315" s="102" t="s">
        <v>5090</v>
      </c>
      <c r="E2315" s="229"/>
      <c r="F2315" s="230" t="n">
        <v>0</v>
      </c>
      <c r="G2315" s="230" t="n">
        <v>0.05</v>
      </c>
      <c r="H2315" s="231" t="s">
        <v>5476</v>
      </c>
      <c r="I2315" s="232" t="n">
        <v>0.05</v>
      </c>
      <c r="J2315" s="227" t="s">
        <v>5180</v>
      </c>
    </row>
    <row r="2316" customFormat="false" ht="39" hidden="false" customHeight="false" outlineLevel="0" collapsed="false">
      <c r="A2316" s="228" t="s">
        <v>19</v>
      </c>
      <c r="B2316" s="229" t="s">
        <v>4573</v>
      </c>
      <c r="C2316" s="229" t="s">
        <v>3305</v>
      </c>
      <c r="D2316" s="102" t="s">
        <v>5165</v>
      </c>
      <c r="E2316" s="229" t="s">
        <v>97</v>
      </c>
      <c r="F2316" s="230" t="n">
        <v>7.5455</v>
      </c>
      <c r="G2316" s="230" t="n">
        <v>0.0368</v>
      </c>
      <c r="H2316" s="231" t="s">
        <v>5476</v>
      </c>
      <c r="I2316" s="232" t="n">
        <v>0.0368</v>
      </c>
      <c r="J2316" s="227" t="s">
        <v>5180</v>
      </c>
    </row>
    <row r="2317" customFormat="false" ht="39" hidden="false" customHeight="false" outlineLevel="0" collapsed="false">
      <c r="A2317" s="228" t="s">
        <v>19</v>
      </c>
      <c r="B2317" s="229" t="s">
        <v>4570</v>
      </c>
      <c r="C2317" s="229" t="s">
        <v>6973</v>
      </c>
      <c r="D2317" s="102" t="s">
        <v>5088</v>
      </c>
      <c r="E2317" s="229"/>
      <c r="F2317" s="230" t="n">
        <v>0</v>
      </c>
      <c r="G2317" s="230" t="n">
        <v>0.0441</v>
      </c>
      <c r="H2317" s="231" t="s">
        <v>6974</v>
      </c>
      <c r="I2317" s="232" t="n">
        <v>0.0441</v>
      </c>
      <c r="J2317" s="227" t="s">
        <v>5180</v>
      </c>
    </row>
    <row r="2318" customFormat="false" ht="39" hidden="false" customHeight="false" outlineLevel="0" collapsed="false">
      <c r="A2318" s="228" t="s">
        <v>19</v>
      </c>
      <c r="B2318" s="229" t="s">
        <v>4570</v>
      </c>
      <c r="C2318" s="229" t="s">
        <v>6973</v>
      </c>
      <c r="D2318" s="102" t="s">
        <v>5090</v>
      </c>
      <c r="E2318" s="229"/>
      <c r="F2318" s="230" t="n">
        <v>0</v>
      </c>
      <c r="G2318" s="230" t="n">
        <v>0.05</v>
      </c>
      <c r="H2318" s="231" t="s">
        <v>5573</v>
      </c>
      <c r="I2318" s="232" t="n">
        <v>0.05</v>
      </c>
      <c r="J2318" s="227" t="s">
        <v>5180</v>
      </c>
    </row>
    <row r="2319" customFormat="false" ht="39" hidden="false" customHeight="false" outlineLevel="0" collapsed="false">
      <c r="A2319" s="228" t="s">
        <v>19</v>
      </c>
      <c r="B2319" s="229" t="s">
        <v>4570</v>
      </c>
      <c r="C2319" s="229" t="s">
        <v>6973</v>
      </c>
      <c r="D2319" s="102" t="s">
        <v>5165</v>
      </c>
      <c r="E2319" s="229" t="s">
        <v>97</v>
      </c>
      <c r="F2319" s="230" t="n">
        <v>1.0252</v>
      </c>
      <c r="G2319" s="230" t="n">
        <v>0.005</v>
      </c>
      <c r="H2319" s="231" t="s">
        <v>5573</v>
      </c>
      <c r="I2319" s="232" t="n">
        <v>0.005</v>
      </c>
      <c r="J2319" s="227" t="s">
        <v>5180</v>
      </c>
    </row>
    <row r="2320" customFormat="false" ht="26.25" hidden="false" customHeight="false" outlineLevel="0" collapsed="false">
      <c r="A2320" s="228" t="s">
        <v>19</v>
      </c>
      <c r="B2320" s="229" t="s">
        <v>4933</v>
      </c>
      <c r="C2320" s="229" t="s">
        <v>3650</v>
      </c>
      <c r="D2320" s="102" t="s">
        <v>5165</v>
      </c>
      <c r="E2320" s="229" t="s">
        <v>97</v>
      </c>
      <c r="F2320" s="230" t="n">
        <v>7.525</v>
      </c>
      <c r="G2320" s="230" t="n">
        <v>0.0367</v>
      </c>
      <c r="H2320" s="231" t="s">
        <v>5454</v>
      </c>
      <c r="I2320" s="232" t="n">
        <v>0.0367</v>
      </c>
      <c r="J2320" s="227" t="s">
        <v>5086</v>
      </c>
    </row>
    <row r="2321" customFormat="false" ht="39" hidden="false" customHeight="false" outlineLevel="0" collapsed="false">
      <c r="A2321" s="228" t="s">
        <v>19</v>
      </c>
      <c r="B2321" s="229" t="s">
        <v>3129</v>
      </c>
      <c r="C2321" s="229" t="s">
        <v>6975</v>
      </c>
      <c r="D2321" s="102" t="s">
        <v>5088</v>
      </c>
      <c r="E2321" s="229"/>
      <c r="F2321" s="230" t="n">
        <v>0</v>
      </c>
      <c r="G2321" s="230" t="n">
        <v>0.0067</v>
      </c>
      <c r="H2321" s="231" t="s">
        <v>6976</v>
      </c>
      <c r="I2321" s="232" t="n">
        <v>0.0067</v>
      </c>
      <c r="J2321" s="227" t="s">
        <v>5180</v>
      </c>
    </row>
    <row r="2322" customFormat="false" ht="39" hidden="false" customHeight="false" outlineLevel="0" collapsed="false">
      <c r="A2322" s="228" t="s">
        <v>19</v>
      </c>
      <c r="B2322" s="229" t="s">
        <v>3129</v>
      </c>
      <c r="C2322" s="229" t="s">
        <v>6975</v>
      </c>
      <c r="D2322" s="102" t="s">
        <v>5090</v>
      </c>
      <c r="E2322" s="229"/>
      <c r="F2322" s="230" t="n">
        <v>0</v>
      </c>
      <c r="G2322" s="230" t="n">
        <v>0.05</v>
      </c>
      <c r="H2322" s="231" t="s">
        <v>6497</v>
      </c>
      <c r="I2322" s="232" t="n">
        <v>0.05</v>
      </c>
      <c r="J2322" s="227" t="s">
        <v>5180</v>
      </c>
    </row>
    <row r="2323" customFormat="false" ht="39" hidden="false" customHeight="false" outlineLevel="0" collapsed="false">
      <c r="A2323" s="228" t="s">
        <v>19</v>
      </c>
      <c r="B2323" s="229" t="s">
        <v>3129</v>
      </c>
      <c r="C2323" s="229" t="s">
        <v>6975</v>
      </c>
      <c r="D2323" s="102" t="s">
        <v>5084</v>
      </c>
      <c r="E2323" s="229" t="s">
        <v>106</v>
      </c>
      <c r="F2323" s="230" t="n">
        <v>2.0974</v>
      </c>
      <c r="G2323" s="230" t="n">
        <v>0.0151</v>
      </c>
      <c r="H2323" s="231" t="s">
        <v>6497</v>
      </c>
      <c r="I2323" s="232" t="n">
        <v>0.0151</v>
      </c>
      <c r="J2323" s="227" t="s">
        <v>5180</v>
      </c>
    </row>
    <row r="2324" customFormat="false" ht="39" hidden="false" customHeight="false" outlineLevel="0" collapsed="false">
      <c r="A2324" s="228" t="s">
        <v>19</v>
      </c>
      <c r="B2324" s="229" t="s">
        <v>4645</v>
      </c>
      <c r="C2324" s="229" t="s">
        <v>6977</v>
      </c>
      <c r="D2324" s="102" t="s">
        <v>5088</v>
      </c>
      <c r="E2324" s="229"/>
      <c r="F2324" s="230" t="n">
        <v>0</v>
      </c>
      <c r="G2324" s="230" t="n">
        <v>0.0081</v>
      </c>
      <c r="H2324" s="231" t="s">
        <v>6978</v>
      </c>
      <c r="I2324" s="232" t="n">
        <v>0.0081</v>
      </c>
      <c r="J2324" s="227" t="s">
        <v>5180</v>
      </c>
    </row>
    <row r="2325" customFormat="false" ht="39" hidden="false" customHeight="false" outlineLevel="0" collapsed="false">
      <c r="A2325" s="228" t="s">
        <v>19</v>
      </c>
      <c r="B2325" s="229" t="s">
        <v>4645</v>
      </c>
      <c r="C2325" s="229" t="s">
        <v>6977</v>
      </c>
      <c r="D2325" s="102" t="s">
        <v>5090</v>
      </c>
      <c r="E2325" s="229"/>
      <c r="F2325" s="230" t="n">
        <v>0</v>
      </c>
      <c r="G2325" s="230" t="n">
        <v>0.05</v>
      </c>
      <c r="H2325" s="231" t="s">
        <v>6502</v>
      </c>
      <c r="I2325" s="232" t="n">
        <v>0.05</v>
      </c>
      <c r="J2325" s="227" t="s">
        <v>5180</v>
      </c>
    </row>
    <row r="2326" customFormat="false" ht="39" hidden="false" customHeight="false" outlineLevel="0" collapsed="false">
      <c r="A2326" s="228" t="s">
        <v>19</v>
      </c>
      <c r="B2326" s="229" t="s">
        <v>4645</v>
      </c>
      <c r="C2326" s="229" t="s">
        <v>6977</v>
      </c>
      <c r="D2326" s="102" t="s">
        <v>5459</v>
      </c>
      <c r="E2326" s="229" t="s">
        <v>92</v>
      </c>
      <c r="F2326" s="230" t="n">
        <v>0.7627</v>
      </c>
      <c r="G2326" s="230" t="n">
        <v>0.0048</v>
      </c>
      <c r="H2326" s="231" t="s">
        <v>6502</v>
      </c>
      <c r="I2326" s="232" t="n">
        <v>0.0048</v>
      </c>
      <c r="J2326" s="227" t="s">
        <v>5180</v>
      </c>
    </row>
    <row r="2327" customFormat="false" ht="39" hidden="false" customHeight="false" outlineLevel="0" collapsed="false">
      <c r="A2327" s="228" t="s">
        <v>19</v>
      </c>
      <c r="B2327" s="229" t="s">
        <v>216</v>
      </c>
      <c r="C2327" s="229" t="s">
        <v>6979</v>
      </c>
      <c r="D2327" s="102" t="s">
        <v>5088</v>
      </c>
      <c r="E2327" s="229"/>
      <c r="F2327" s="230" t="n">
        <v>0</v>
      </c>
      <c r="G2327" s="230" t="n">
        <v>0.0049</v>
      </c>
      <c r="H2327" s="231" t="s">
        <v>5802</v>
      </c>
      <c r="I2327" s="232" t="n">
        <v>0.0049</v>
      </c>
      <c r="J2327" s="227" t="s">
        <v>5086</v>
      </c>
    </row>
    <row r="2328" customFormat="false" ht="26.25" hidden="false" customHeight="false" outlineLevel="0" collapsed="false">
      <c r="A2328" s="228" t="s">
        <v>19</v>
      </c>
      <c r="B2328" s="229" t="s">
        <v>216</v>
      </c>
      <c r="C2328" s="229" t="s">
        <v>6979</v>
      </c>
      <c r="D2328" s="102" t="s">
        <v>5109</v>
      </c>
      <c r="E2328" s="229" t="s">
        <v>92</v>
      </c>
      <c r="F2328" s="230" t="n">
        <v>1392.4725</v>
      </c>
      <c r="G2328" s="230" t="n">
        <v>6.015</v>
      </c>
      <c r="H2328" s="231" t="s">
        <v>5802</v>
      </c>
      <c r="I2328" s="232" t="n">
        <v>6.015</v>
      </c>
      <c r="J2328" s="227" t="s">
        <v>5086</v>
      </c>
    </row>
    <row r="2329" customFormat="false" ht="26.25" hidden="false" customHeight="false" outlineLevel="0" collapsed="false">
      <c r="A2329" s="228" t="s">
        <v>19</v>
      </c>
      <c r="B2329" s="229" t="s">
        <v>216</v>
      </c>
      <c r="C2329" s="229" t="s">
        <v>6979</v>
      </c>
      <c r="D2329" s="102" t="s">
        <v>5165</v>
      </c>
      <c r="E2329" s="229" t="s">
        <v>97</v>
      </c>
      <c r="F2329" s="230" t="n">
        <v>1057.2683</v>
      </c>
      <c r="G2329" s="230" t="n">
        <v>5.1564</v>
      </c>
      <c r="H2329" s="231" t="s">
        <v>5802</v>
      </c>
      <c r="I2329" s="232" t="n">
        <v>5.1564</v>
      </c>
      <c r="J2329" s="227" t="s">
        <v>5086</v>
      </c>
    </row>
    <row r="2330" customFormat="false" ht="39" hidden="false" customHeight="false" outlineLevel="0" collapsed="false">
      <c r="A2330" s="240" t="s">
        <v>19</v>
      </c>
      <c r="B2330" s="241" t="s">
        <v>216</v>
      </c>
      <c r="C2330" s="241" t="s">
        <v>6980</v>
      </c>
      <c r="D2330" s="242" t="s">
        <v>5088</v>
      </c>
      <c r="E2330" s="241"/>
      <c r="F2330" s="243"/>
      <c r="G2330" s="243" t="n">
        <v>0.056</v>
      </c>
      <c r="H2330" s="244" t="s">
        <v>6981</v>
      </c>
      <c r="I2330" s="245" t="n">
        <v>0.056</v>
      </c>
      <c r="J2330" s="242" t="s">
        <v>5180</v>
      </c>
    </row>
    <row r="2331" customFormat="false" ht="39" hidden="false" customHeight="false" outlineLevel="0" collapsed="false">
      <c r="A2331" s="240" t="s">
        <v>19</v>
      </c>
      <c r="B2331" s="241" t="s">
        <v>216</v>
      </c>
      <c r="C2331" s="241" t="s">
        <v>6980</v>
      </c>
      <c r="D2331" s="242" t="s">
        <v>5088</v>
      </c>
      <c r="E2331" s="241"/>
      <c r="F2331" s="243"/>
      <c r="G2331" s="243" t="n">
        <v>0.0354</v>
      </c>
      <c r="H2331" s="244" t="s">
        <v>6981</v>
      </c>
      <c r="I2331" s="245" t="n">
        <v>0.0354</v>
      </c>
      <c r="J2331" s="242" t="s">
        <v>5180</v>
      </c>
    </row>
    <row r="2332" customFormat="false" ht="39" hidden="false" customHeight="false" outlineLevel="0" collapsed="false">
      <c r="A2332" s="240" t="s">
        <v>19</v>
      </c>
      <c r="B2332" s="241" t="s">
        <v>216</v>
      </c>
      <c r="C2332" s="241" t="s">
        <v>6980</v>
      </c>
      <c r="D2332" s="242" t="s">
        <v>5088</v>
      </c>
      <c r="E2332" s="241"/>
      <c r="F2332" s="243"/>
      <c r="G2332" s="243" t="n">
        <v>0.0017</v>
      </c>
      <c r="H2332" s="244" t="s">
        <v>6981</v>
      </c>
      <c r="I2332" s="245" t="n">
        <v>0.0017</v>
      </c>
      <c r="J2332" s="242" t="s">
        <v>5180</v>
      </c>
    </row>
    <row r="2333" customFormat="false" ht="39" hidden="false" customHeight="false" outlineLevel="0" collapsed="false">
      <c r="A2333" s="240" t="s">
        <v>19</v>
      </c>
      <c r="B2333" s="241" t="s">
        <v>216</v>
      </c>
      <c r="C2333" s="241" t="s">
        <v>6980</v>
      </c>
      <c r="D2333" s="242" t="s">
        <v>5088</v>
      </c>
      <c r="E2333" s="241"/>
      <c r="F2333" s="243"/>
      <c r="G2333" s="243" t="n">
        <v>0.0355</v>
      </c>
      <c r="H2333" s="244" t="s">
        <v>6981</v>
      </c>
      <c r="I2333" s="245" t="n">
        <v>0.0355</v>
      </c>
      <c r="J2333" s="242" t="s">
        <v>5180</v>
      </c>
    </row>
    <row r="2334" customFormat="false" ht="39" hidden="false" customHeight="false" outlineLevel="0" collapsed="false">
      <c r="A2334" s="240" t="s">
        <v>19</v>
      </c>
      <c r="B2334" s="241" t="s">
        <v>216</v>
      </c>
      <c r="C2334" s="241" t="s">
        <v>6980</v>
      </c>
      <c r="D2334" s="242" t="s">
        <v>5088</v>
      </c>
      <c r="E2334" s="241"/>
      <c r="F2334" s="243"/>
      <c r="G2334" s="243" t="n">
        <v>0.0056</v>
      </c>
      <c r="H2334" s="244" t="s">
        <v>6981</v>
      </c>
      <c r="I2334" s="245" t="n">
        <v>0.0056</v>
      </c>
      <c r="J2334" s="242" t="s">
        <v>5180</v>
      </c>
    </row>
    <row r="2335" customFormat="false" ht="39" hidden="false" customHeight="false" outlineLevel="0" collapsed="false">
      <c r="A2335" s="240" t="s">
        <v>19</v>
      </c>
      <c r="B2335" s="241" t="s">
        <v>216</v>
      </c>
      <c r="C2335" s="241" t="s">
        <v>6980</v>
      </c>
      <c r="D2335" s="242" t="s">
        <v>5088</v>
      </c>
      <c r="E2335" s="241"/>
      <c r="F2335" s="243"/>
      <c r="G2335" s="243" t="n">
        <v>0.0525</v>
      </c>
      <c r="H2335" s="244" t="s">
        <v>6981</v>
      </c>
      <c r="I2335" s="245" t="n">
        <v>0.0525</v>
      </c>
      <c r="J2335" s="242" t="s">
        <v>5180</v>
      </c>
    </row>
    <row r="2336" customFormat="false" ht="39" hidden="false" customHeight="false" outlineLevel="0" collapsed="false">
      <c r="A2336" s="240" t="s">
        <v>19</v>
      </c>
      <c r="B2336" s="241" t="s">
        <v>216</v>
      </c>
      <c r="C2336" s="241" t="s">
        <v>6980</v>
      </c>
      <c r="D2336" s="242" t="s">
        <v>5088</v>
      </c>
      <c r="E2336" s="241"/>
      <c r="F2336" s="243"/>
      <c r="G2336" s="243" t="n">
        <v>0.0233</v>
      </c>
      <c r="H2336" s="244" t="s">
        <v>6981</v>
      </c>
      <c r="I2336" s="245" t="n">
        <v>0.0233</v>
      </c>
      <c r="J2336" s="242" t="s">
        <v>5180</v>
      </c>
    </row>
    <row r="2337" customFormat="false" ht="39" hidden="false" customHeight="false" outlineLevel="0" collapsed="false">
      <c r="A2337" s="240" t="s">
        <v>19</v>
      </c>
      <c r="B2337" s="241" t="s">
        <v>216</v>
      </c>
      <c r="C2337" s="241" t="s">
        <v>6980</v>
      </c>
      <c r="D2337" s="242" t="s">
        <v>5088</v>
      </c>
      <c r="E2337" s="241"/>
      <c r="F2337" s="243"/>
      <c r="G2337" s="243" t="n">
        <v>0.0589</v>
      </c>
      <c r="H2337" s="244" t="s">
        <v>6981</v>
      </c>
      <c r="I2337" s="245" t="n">
        <v>0.0589</v>
      </c>
      <c r="J2337" s="242" t="s">
        <v>5180</v>
      </c>
    </row>
    <row r="2338" customFormat="false" ht="39" hidden="false" customHeight="false" outlineLevel="0" collapsed="false">
      <c r="A2338" s="240" t="s">
        <v>19</v>
      </c>
      <c r="B2338" s="241" t="s">
        <v>216</v>
      </c>
      <c r="C2338" s="241" t="s">
        <v>6980</v>
      </c>
      <c r="D2338" s="242" t="s">
        <v>5088</v>
      </c>
      <c r="E2338" s="241"/>
      <c r="F2338" s="243"/>
      <c r="G2338" s="243" t="n">
        <v>0.0126</v>
      </c>
      <c r="H2338" s="244" t="s">
        <v>6981</v>
      </c>
      <c r="I2338" s="245" t="n">
        <v>0.0126</v>
      </c>
      <c r="J2338" s="242" t="s">
        <v>5180</v>
      </c>
    </row>
    <row r="2339" customFormat="false" ht="39" hidden="false" customHeight="false" outlineLevel="0" collapsed="false">
      <c r="A2339" s="240" t="s">
        <v>19</v>
      </c>
      <c r="B2339" s="241" t="s">
        <v>216</v>
      </c>
      <c r="C2339" s="241" t="s">
        <v>6980</v>
      </c>
      <c r="D2339" s="242" t="s">
        <v>5088</v>
      </c>
      <c r="E2339" s="241"/>
      <c r="F2339" s="243"/>
      <c r="G2339" s="243" t="n">
        <v>0.0103</v>
      </c>
      <c r="H2339" s="244" t="s">
        <v>6981</v>
      </c>
      <c r="I2339" s="245" t="n">
        <v>0.0103</v>
      </c>
      <c r="J2339" s="242" t="s">
        <v>5180</v>
      </c>
    </row>
    <row r="2340" customFormat="false" ht="39" hidden="false" customHeight="false" outlineLevel="0" collapsed="false">
      <c r="A2340" s="240" t="s">
        <v>19</v>
      </c>
      <c r="B2340" s="241" t="s">
        <v>216</v>
      </c>
      <c r="C2340" s="241" t="s">
        <v>6980</v>
      </c>
      <c r="D2340" s="242" t="s">
        <v>5088</v>
      </c>
      <c r="E2340" s="241"/>
      <c r="F2340" s="243"/>
      <c r="G2340" s="243" t="n">
        <v>0.0309</v>
      </c>
      <c r="H2340" s="244" t="s">
        <v>6981</v>
      </c>
      <c r="I2340" s="245" t="n">
        <v>0.0309</v>
      </c>
      <c r="J2340" s="242" t="s">
        <v>5180</v>
      </c>
    </row>
    <row r="2341" customFormat="false" ht="39" hidden="false" customHeight="false" outlineLevel="0" collapsed="false">
      <c r="A2341" s="240" t="s">
        <v>19</v>
      </c>
      <c r="B2341" s="241" t="s">
        <v>216</v>
      </c>
      <c r="C2341" s="241" t="s">
        <v>6980</v>
      </c>
      <c r="D2341" s="242" t="s">
        <v>5088</v>
      </c>
      <c r="E2341" s="241"/>
      <c r="F2341" s="243"/>
      <c r="G2341" s="243" t="n">
        <v>0.0043</v>
      </c>
      <c r="H2341" s="244" t="s">
        <v>6981</v>
      </c>
      <c r="I2341" s="245" t="n">
        <v>0.0043</v>
      </c>
      <c r="J2341" s="242" t="s">
        <v>5180</v>
      </c>
    </row>
    <row r="2342" customFormat="false" ht="39" hidden="false" customHeight="false" outlineLevel="0" collapsed="false">
      <c r="A2342" s="240" t="s">
        <v>19</v>
      </c>
      <c r="B2342" s="241" t="s">
        <v>216</v>
      </c>
      <c r="C2342" s="241" t="s">
        <v>6980</v>
      </c>
      <c r="D2342" s="242" t="s">
        <v>5088</v>
      </c>
      <c r="E2342" s="241"/>
      <c r="F2342" s="243"/>
      <c r="G2342" s="243" t="n">
        <v>0.016</v>
      </c>
      <c r="H2342" s="244" t="s">
        <v>6981</v>
      </c>
      <c r="I2342" s="245" t="n">
        <v>0.016</v>
      </c>
      <c r="J2342" s="242" t="s">
        <v>5180</v>
      </c>
    </row>
    <row r="2343" customFormat="false" ht="39" hidden="false" customHeight="false" outlineLevel="0" collapsed="false">
      <c r="A2343" s="240" t="s">
        <v>19</v>
      </c>
      <c r="B2343" s="241" t="s">
        <v>216</v>
      </c>
      <c r="C2343" s="241" t="s">
        <v>6980</v>
      </c>
      <c r="D2343" s="242" t="s">
        <v>5088</v>
      </c>
      <c r="E2343" s="241"/>
      <c r="F2343" s="243"/>
      <c r="G2343" s="243" t="n">
        <v>0.0125</v>
      </c>
      <c r="H2343" s="244" t="s">
        <v>6981</v>
      </c>
      <c r="I2343" s="245" t="n">
        <v>0.0125</v>
      </c>
      <c r="J2343" s="242" t="s">
        <v>5180</v>
      </c>
    </row>
    <row r="2344" customFormat="false" ht="39" hidden="false" customHeight="false" outlineLevel="0" collapsed="false">
      <c r="A2344" s="240" t="s">
        <v>19</v>
      </c>
      <c r="B2344" s="241" t="s">
        <v>216</v>
      </c>
      <c r="C2344" s="241" t="s">
        <v>6980</v>
      </c>
      <c r="D2344" s="242" t="s">
        <v>5088</v>
      </c>
      <c r="E2344" s="241"/>
      <c r="F2344" s="243"/>
      <c r="G2344" s="243" t="n">
        <v>0.0563</v>
      </c>
      <c r="H2344" s="244" t="s">
        <v>6981</v>
      </c>
      <c r="I2344" s="245" t="n">
        <v>0.0563</v>
      </c>
      <c r="J2344" s="242" t="s">
        <v>5180</v>
      </c>
    </row>
    <row r="2345" customFormat="false" ht="39" hidden="false" customHeight="false" outlineLevel="0" collapsed="false">
      <c r="A2345" s="240" t="s">
        <v>19</v>
      </c>
      <c r="B2345" s="241" t="s">
        <v>216</v>
      </c>
      <c r="C2345" s="241" t="s">
        <v>6980</v>
      </c>
      <c r="D2345" s="242" t="s">
        <v>5088</v>
      </c>
      <c r="E2345" s="241"/>
      <c r="F2345" s="243"/>
      <c r="G2345" s="243" t="n">
        <v>0.0099</v>
      </c>
      <c r="H2345" s="244" t="s">
        <v>6981</v>
      </c>
      <c r="I2345" s="245" t="n">
        <v>0.0099</v>
      </c>
      <c r="J2345" s="242" t="s">
        <v>5180</v>
      </c>
    </row>
    <row r="2346" customFormat="false" ht="39" hidden="false" customHeight="false" outlineLevel="0" collapsed="false">
      <c r="A2346" s="240" t="s">
        <v>19</v>
      </c>
      <c r="B2346" s="241" t="s">
        <v>216</v>
      </c>
      <c r="C2346" s="241" t="s">
        <v>6980</v>
      </c>
      <c r="D2346" s="242" t="s">
        <v>5088</v>
      </c>
      <c r="E2346" s="241"/>
      <c r="F2346" s="243"/>
      <c r="G2346" s="243" t="n">
        <v>0.0561</v>
      </c>
      <c r="H2346" s="244" t="s">
        <v>6981</v>
      </c>
      <c r="I2346" s="245" t="n">
        <v>0.0561</v>
      </c>
      <c r="J2346" s="242" t="s">
        <v>5180</v>
      </c>
    </row>
    <row r="2347" customFormat="false" ht="39" hidden="false" customHeight="false" outlineLevel="0" collapsed="false">
      <c r="A2347" s="240" t="s">
        <v>19</v>
      </c>
      <c r="B2347" s="241" t="s">
        <v>216</v>
      </c>
      <c r="C2347" s="241" t="s">
        <v>6980</v>
      </c>
      <c r="D2347" s="242" t="s">
        <v>5088</v>
      </c>
      <c r="E2347" s="241"/>
      <c r="F2347" s="243"/>
      <c r="G2347" s="243" t="n">
        <v>0.0992</v>
      </c>
      <c r="H2347" s="244" t="s">
        <v>6981</v>
      </c>
      <c r="I2347" s="245" t="n">
        <v>0.0992</v>
      </c>
      <c r="J2347" s="242" t="s">
        <v>5180</v>
      </c>
    </row>
    <row r="2348" customFormat="false" ht="39" hidden="false" customHeight="false" outlineLevel="0" collapsed="false">
      <c r="A2348" s="240" t="s">
        <v>19</v>
      </c>
      <c r="B2348" s="241" t="s">
        <v>216</v>
      </c>
      <c r="C2348" s="241" t="s">
        <v>6980</v>
      </c>
      <c r="D2348" s="242" t="s">
        <v>5088</v>
      </c>
      <c r="E2348" s="241"/>
      <c r="F2348" s="243"/>
      <c r="G2348" s="243" t="n">
        <v>0.0134</v>
      </c>
      <c r="H2348" s="244" t="s">
        <v>6981</v>
      </c>
      <c r="I2348" s="245" t="n">
        <v>0.0134</v>
      </c>
      <c r="J2348" s="242" t="s">
        <v>5180</v>
      </c>
    </row>
    <row r="2349" customFormat="false" ht="39" hidden="false" customHeight="false" outlineLevel="0" collapsed="false">
      <c r="A2349" s="240" t="s">
        <v>19</v>
      </c>
      <c r="B2349" s="241" t="s">
        <v>216</v>
      </c>
      <c r="C2349" s="241" t="s">
        <v>6980</v>
      </c>
      <c r="D2349" s="242" t="s">
        <v>5088</v>
      </c>
      <c r="E2349" s="241"/>
      <c r="F2349" s="243"/>
      <c r="G2349" s="243" t="n">
        <v>0.0415</v>
      </c>
      <c r="H2349" s="244" t="s">
        <v>6981</v>
      </c>
      <c r="I2349" s="245" t="n">
        <v>0.0415</v>
      </c>
      <c r="J2349" s="242" t="s">
        <v>5180</v>
      </c>
    </row>
    <row r="2350" customFormat="false" ht="39" hidden="false" customHeight="false" outlineLevel="0" collapsed="false">
      <c r="A2350" s="240" t="s">
        <v>19</v>
      </c>
      <c r="B2350" s="241" t="s">
        <v>216</v>
      </c>
      <c r="C2350" s="241" t="s">
        <v>6980</v>
      </c>
      <c r="D2350" s="242" t="s">
        <v>5088</v>
      </c>
      <c r="E2350" s="241"/>
      <c r="F2350" s="243"/>
      <c r="G2350" s="243" t="n">
        <v>0.0048</v>
      </c>
      <c r="H2350" s="244" t="s">
        <v>6981</v>
      </c>
      <c r="I2350" s="245" t="n">
        <v>0.0048</v>
      </c>
      <c r="J2350" s="242" t="s">
        <v>5180</v>
      </c>
    </row>
    <row r="2351" customFormat="false" ht="39" hidden="false" customHeight="false" outlineLevel="0" collapsed="false">
      <c r="A2351" s="240" t="s">
        <v>19</v>
      </c>
      <c r="B2351" s="241" t="s">
        <v>216</v>
      </c>
      <c r="C2351" s="241" t="s">
        <v>6980</v>
      </c>
      <c r="D2351" s="242" t="s">
        <v>5088</v>
      </c>
      <c r="E2351" s="241"/>
      <c r="F2351" s="243"/>
      <c r="G2351" s="243" t="n">
        <v>0.0031</v>
      </c>
      <c r="H2351" s="244" t="s">
        <v>6981</v>
      </c>
      <c r="I2351" s="245" t="n">
        <v>0.0031</v>
      </c>
      <c r="J2351" s="242" t="s">
        <v>5180</v>
      </c>
    </row>
    <row r="2352" customFormat="false" ht="39" hidden="false" customHeight="false" outlineLevel="0" collapsed="false">
      <c r="A2352" s="240" t="s">
        <v>19</v>
      </c>
      <c r="B2352" s="241" t="s">
        <v>216</v>
      </c>
      <c r="C2352" s="241" t="s">
        <v>6980</v>
      </c>
      <c r="D2352" s="242" t="s">
        <v>5088</v>
      </c>
      <c r="E2352" s="241"/>
      <c r="F2352" s="243"/>
      <c r="G2352" s="243" t="n">
        <v>0.0053</v>
      </c>
      <c r="H2352" s="244" t="s">
        <v>6981</v>
      </c>
      <c r="I2352" s="245" t="n">
        <v>0.0053</v>
      </c>
      <c r="J2352" s="242" t="s">
        <v>5180</v>
      </c>
    </row>
    <row r="2353" customFormat="false" ht="39" hidden="false" customHeight="false" outlineLevel="0" collapsed="false">
      <c r="A2353" s="240" t="s">
        <v>19</v>
      </c>
      <c r="B2353" s="241" t="s">
        <v>216</v>
      </c>
      <c r="C2353" s="241" t="s">
        <v>6980</v>
      </c>
      <c r="D2353" s="242" t="s">
        <v>5088</v>
      </c>
      <c r="E2353" s="241"/>
      <c r="F2353" s="243"/>
      <c r="G2353" s="243" t="n">
        <v>0.0026</v>
      </c>
      <c r="H2353" s="244" t="s">
        <v>6981</v>
      </c>
      <c r="I2353" s="245" t="n">
        <v>0.0026</v>
      </c>
      <c r="J2353" s="242" t="s">
        <v>5180</v>
      </c>
    </row>
    <row r="2354" customFormat="false" ht="39" hidden="false" customHeight="false" outlineLevel="0" collapsed="false">
      <c r="A2354" s="240" t="s">
        <v>19</v>
      </c>
      <c r="B2354" s="241" t="s">
        <v>216</v>
      </c>
      <c r="C2354" s="241" t="s">
        <v>6980</v>
      </c>
      <c r="D2354" s="242" t="s">
        <v>5088</v>
      </c>
      <c r="E2354" s="241"/>
      <c r="F2354" s="243"/>
      <c r="G2354" s="243" t="n">
        <v>0.0114</v>
      </c>
      <c r="H2354" s="244" t="s">
        <v>6981</v>
      </c>
      <c r="I2354" s="245" t="n">
        <v>0.0114</v>
      </c>
      <c r="J2354" s="242" t="s">
        <v>5180</v>
      </c>
    </row>
    <row r="2355" customFormat="false" ht="39" hidden="false" customHeight="false" outlineLevel="0" collapsed="false">
      <c r="A2355" s="240" t="s">
        <v>19</v>
      </c>
      <c r="B2355" s="241" t="s">
        <v>216</v>
      </c>
      <c r="C2355" s="241" t="s">
        <v>6980</v>
      </c>
      <c r="D2355" s="242" t="s">
        <v>5088</v>
      </c>
      <c r="E2355" s="241"/>
      <c r="F2355" s="243"/>
      <c r="G2355" s="243" t="n">
        <v>0.0005</v>
      </c>
      <c r="H2355" s="244" t="s">
        <v>6981</v>
      </c>
      <c r="I2355" s="245" t="n">
        <v>0.0005</v>
      </c>
      <c r="J2355" s="242" t="s">
        <v>5180</v>
      </c>
    </row>
    <row r="2356" customFormat="false" ht="39" hidden="false" customHeight="false" outlineLevel="0" collapsed="false">
      <c r="A2356" s="240" t="s">
        <v>19</v>
      </c>
      <c r="B2356" s="241" t="s">
        <v>216</v>
      </c>
      <c r="C2356" s="241" t="s">
        <v>6980</v>
      </c>
      <c r="D2356" s="242" t="s">
        <v>5088</v>
      </c>
      <c r="E2356" s="241"/>
      <c r="F2356" s="243"/>
      <c r="G2356" s="243" t="n">
        <v>0.0014</v>
      </c>
      <c r="H2356" s="244" t="s">
        <v>6981</v>
      </c>
      <c r="I2356" s="245" t="n">
        <v>0.0014</v>
      </c>
      <c r="J2356" s="242" t="s">
        <v>5180</v>
      </c>
    </row>
    <row r="2357" customFormat="false" ht="39" hidden="false" customHeight="false" outlineLevel="0" collapsed="false">
      <c r="A2357" s="240" t="s">
        <v>19</v>
      </c>
      <c r="B2357" s="241" t="s">
        <v>216</v>
      </c>
      <c r="C2357" s="241" t="s">
        <v>6980</v>
      </c>
      <c r="D2357" s="242" t="s">
        <v>5088</v>
      </c>
      <c r="E2357" s="241"/>
      <c r="F2357" s="243"/>
      <c r="G2357" s="243" t="n">
        <v>0.0012</v>
      </c>
      <c r="H2357" s="244" t="s">
        <v>6981</v>
      </c>
      <c r="I2357" s="245" t="n">
        <v>0.0012</v>
      </c>
      <c r="J2357" s="242" t="s">
        <v>5180</v>
      </c>
    </row>
    <row r="2358" customFormat="false" ht="39" hidden="false" customHeight="false" outlineLevel="0" collapsed="false">
      <c r="A2358" s="240" t="s">
        <v>19</v>
      </c>
      <c r="B2358" s="241" t="s">
        <v>216</v>
      </c>
      <c r="C2358" s="241" t="s">
        <v>6980</v>
      </c>
      <c r="D2358" s="242" t="s">
        <v>5088</v>
      </c>
      <c r="E2358" s="241"/>
      <c r="F2358" s="243"/>
      <c r="G2358" s="243" t="n">
        <v>0.0026</v>
      </c>
      <c r="H2358" s="244" t="s">
        <v>6981</v>
      </c>
      <c r="I2358" s="245" t="n">
        <v>0.0026</v>
      </c>
      <c r="J2358" s="242" t="s">
        <v>5180</v>
      </c>
    </row>
    <row r="2359" customFormat="false" ht="39" hidden="false" customHeight="false" outlineLevel="0" collapsed="false">
      <c r="A2359" s="240" t="s">
        <v>19</v>
      </c>
      <c r="B2359" s="241" t="s">
        <v>216</v>
      </c>
      <c r="C2359" s="241" t="s">
        <v>6980</v>
      </c>
      <c r="D2359" s="242" t="s">
        <v>5088</v>
      </c>
      <c r="E2359" s="241"/>
      <c r="F2359" s="243"/>
      <c r="G2359" s="243" t="n">
        <v>0.0991</v>
      </c>
      <c r="H2359" s="244" t="s">
        <v>6981</v>
      </c>
      <c r="I2359" s="245" t="n">
        <v>0.0991</v>
      </c>
      <c r="J2359" s="242" t="s">
        <v>5180</v>
      </c>
    </row>
    <row r="2360" customFormat="false" ht="39" hidden="false" customHeight="false" outlineLevel="0" collapsed="false">
      <c r="A2360" s="240" t="s">
        <v>19</v>
      </c>
      <c r="B2360" s="241" t="s">
        <v>216</v>
      </c>
      <c r="C2360" s="241" t="s">
        <v>6980</v>
      </c>
      <c r="D2360" s="242" t="s">
        <v>5088</v>
      </c>
      <c r="E2360" s="241"/>
      <c r="F2360" s="243"/>
      <c r="G2360" s="243" t="n">
        <v>0.0278</v>
      </c>
      <c r="H2360" s="244" t="s">
        <v>6981</v>
      </c>
      <c r="I2360" s="245" t="n">
        <v>0.0278</v>
      </c>
      <c r="J2360" s="242" t="s">
        <v>5180</v>
      </c>
    </row>
    <row r="2361" customFormat="false" ht="39" hidden="false" customHeight="false" outlineLevel="0" collapsed="false">
      <c r="A2361" s="240" t="s">
        <v>19</v>
      </c>
      <c r="B2361" s="241" t="s">
        <v>216</v>
      </c>
      <c r="C2361" s="241" t="s">
        <v>6980</v>
      </c>
      <c r="D2361" s="242" t="s">
        <v>5088</v>
      </c>
      <c r="E2361" s="241"/>
      <c r="F2361" s="243"/>
      <c r="G2361" s="243" t="n">
        <v>0.0008</v>
      </c>
      <c r="H2361" s="244" t="s">
        <v>6981</v>
      </c>
      <c r="I2361" s="245" t="n">
        <v>0.0008</v>
      </c>
      <c r="J2361" s="242" t="s">
        <v>5180</v>
      </c>
    </row>
    <row r="2362" customFormat="false" ht="39" hidden="false" customHeight="false" outlineLevel="0" collapsed="false">
      <c r="A2362" s="240" t="s">
        <v>19</v>
      </c>
      <c r="B2362" s="241" t="s">
        <v>216</v>
      </c>
      <c r="C2362" s="241" t="s">
        <v>6980</v>
      </c>
      <c r="D2362" s="242" t="s">
        <v>5090</v>
      </c>
      <c r="E2362" s="241"/>
      <c r="F2362" s="243"/>
      <c r="G2362" s="243" t="n">
        <v>11.1943</v>
      </c>
      <c r="H2362" s="244" t="s">
        <v>6981</v>
      </c>
      <c r="I2362" s="245" t="n">
        <v>11.1943</v>
      </c>
      <c r="J2362" s="242" t="s">
        <v>5180</v>
      </c>
    </row>
    <row r="2363" customFormat="false" ht="39" hidden="false" customHeight="false" outlineLevel="0" collapsed="false">
      <c r="A2363" s="240" t="s">
        <v>19</v>
      </c>
      <c r="B2363" s="241" t="s">
        <v>216</v>
      </c>
      <c r="C2363" s="241" t="s">
        <v>1864</v>
      </c>
      <c r="D2363" s="242" t="s">
        <v>5088</v>
      </c>
      <c r="E2363" s="241"/>
      <c r="F2363" s="243"/>
      <c r="G2363" s="243" t="n">
        <v>0.0548</v>
      </c>
      <c r="H2363" s="244" t="s">
        <v>6981</v>
      </c>
      <c r="I2363" s="245" t="n">
        <v>0.0548</v>
      </c>
      <c r="J2363" s="242" t="s">
        <v>5180</v>
      </c>
    </row>
    <row r="2364" customFormat="false" ht="39" hidden="false" customHeight="false" outlineLevel="0" collapsed="false">
      <c r="A2364" s="240" t="s">
        <v>19</v>
      </c>
      <c r="B2364" s="241" t="s">
        <v>216</v>
      </c>
      <c r="C2364" s="241" t="s">
        <v>1864</v>
      </c>
      <c r="D2364" s="242" t="s">
        <v>5088</v>
      </c>
      <c r="E2364" s="241"/>
      <c r="F2364" s="243"/>
      <c r="G2364" s="243" t="n">
        <v>0.0047</v>
      </c>
      <c r="H2364" s="244" t="s">
        <v>6981</v>
      </c>
      <c r="I2364" s="245" t="n">
        <v>0.0047</v>
      </c>
      <c r="J2364" s="242" t="s">
        <v>5180</v>
      </c>
    </row>
    <row r="2365" customFormat="false" ht="39" hidden="false" customHeight="false" outlineLevel="0" collapsed="false">
      <c r="A2365" s="240" t="s">
        <v>19</v>
      </c>
      <c r="B2365" s="241" t="s">
        <v>216</v>
      </c>
      <c r="C2365" s="241" t="s">
        <v>1864</v>
      </c>
      <c r="D2365" s="242" t="s">
        <v>5088</v>
      </c>
      <c r="E2365" s="241"/>
      <c r="F2365" s="243"/>
      <c r="G2365" s="243" t="n">
        <v>0.0393</v>
      </c>
      <c r="H2365" s="244" t="s">
        <v>6981</v>
      </c>
      <c r="I2365" s="245" t="n">
        <v>0.0393</v>
      </c>
      <c r="J2365" s="242" t="s">
        <v>5180</v>
      </c>
    </row>
    <row r="2366" customFormat="false" ht="39" hidden="false" customHeight="false" outlineLevel="0" collapsed="false">
      <c r="A2366" s="240" t="s">
        <v>19</v>
      </c>
      <c r="B2366" s="241" t="s">
        <v>216</v>
      </c>
      <c r="C2366" s="241" t="s">
        <v>1864</v>
      </c>
      <c r="D2366" s="242" t="s">
        <v>5088</v>
      </c>
      <c r="E2366" s="241"/>
      <c r="F2366" s="243"/>
      <c r="G2366" s="243" t="n">
        <v>0.0209</v>
      </c>
      <c r="H2366" s="244" t="s">
        <v>6981</v>
      </c>
      <c r="I2366" s="245" t="n">
        <v>0.0209</v>
      </c>
      <c r="J2366" s="242" t="s">
        <v>5180</v>
      </c>
    </row>
    <row r="2367" customFormat="false" ht="39" hidden="false" customHeight="false" outlineLevel="0" collapsed="false">
      <c r="A2367" s="240" t="s">
        <v>19</v>
      </c>
      <c r="B2367" s="241" t="s">
        <v>216</v>
      </c>
      <c r="C2367" s="241" t="s">
        <v>1864</v>
      </c>
      <c r="D2367" s="242" t="s">
        <v>5088</v>
      </c>
      <c r="E2367" s="241"/>
      <c r="F2367" s="243"/>
      <c r="G2367" s="243" t="n">
        <v>0.0283</v>
      </c>
      <c r="H2367" s="244" t="s">
        <v>6981</v>
      </c>
      <c r="I2367" s="245" t="n">
        <v>0.0283</v>
      </c>
      <c r="J2367" s="242" t="s">
        <v>5180</v>
      </c>
    </row>
    <row r="2368" customFormat="false" ht="39" hidden="false" customHeight="false" outlineLevel="0" collapsed="false">
      <c r="A2368" s="240" t="s">
        <v>19</v>
      </c>
      <c r="B2368" s="241" t="s">
        <v>216</v>
      </c>
      <c r="C2368" s="241" t="s">
        <v>1864</v>
      </c>
      <c r="D2368" s="242" t="s">
        <v>5090</v>
      </c>
      <c r="E2368" s="241"/>
      <c r="F2368" s="243"/>
      <c r="G2368" s="243" t="n">
        <v>4.5376</v>
      </c>
      <c r="H2368" s="244" t="s">
        <v>6981</v>
      </c>
      <c r="I2368" s="245" t="n">
        <v>4.5376</v>
      </c>
      <c r="J2368" s="242" t="s">
        <v>5180</v>
      </c>
    </row>
    <row r="2369" customFormat="false" ht="39" hidden="false" customHeight="false" outlineLevel="0" collapsed="false">
      <c r="A2369" s="240" t="s">
        <v>19</v>
      </c>
      <c r="B2369" s="241" t="s">
        <v>216</v>
      </c>
      <c r="C2369" s="241" t="s">
        <v>6982</v>
      </c>
      <c r="D2369" s="242" t="s">
        <v>5090</v>
      </c>
      <c r="E2369" s="241"/>
      <c r="F2369" s="243"/>
      <c r="G2369" s="243" t="n">
        <v>2.2962</v>
      </c>
      <c r="H2369" s="244" t="s">
        <v>5526</v>
      </c>
      <c r="I2369" s="245" t="n">
        <v>2.2962</v>
      </c>
      <c r="J2369" s="242" t="s">
        <v>5180</v>
      </c>
    </row>
    <row r="2370" customFormat="false" ht="39" hidden="false" customHeight="false" outlineLevel="0" collapsed="false">
      <c r="A2370" s="240" t="s">
        <v>19</v>
      </c>
      <c r="B2370" s="241" t="s">
        <v>216</v>
      </c>
      <c r="C2370" s="241" t="s">
        <v>6982</v>
      </c>
      <c r="D2370" s="242" t="s">
        <v>5088</v>
      </c>
      <c r="E2370" s="241"/>
      <c r="F2370" s="243"/>
      <c r="G2370" s="243" t="n">
        <v>0.0268</v>
      </c>
      <c r="H2370" s="244" t="s">
        <v>5526</v>
      </c>
      <c r="I2370" s="245" t="n">
        <v>0.0268</v>
      </c>
      <c r="J2370" s="242" t="s">
        <v>5180</v>
      </c>
    </row>
    <row r="2371" customFormat="false" ht="39" hidden="false" customHeight="false" outlineLevel="0" collapsed="false">
      <c r="A2371" s="240" t="s">
        <v>19</v>
      </c>
      <c r="B2371" s="241" t="s">
        <v>216</v>
      </c>
      <c r="C2371" s="241" t="s">
        <v>6982</v>
      </c>
      <c r="D2371" s="242" t="s">
        <v>5088</v>
      </c>
      <c r="E2371" s="241"/>
      <c r="F2371" s="243"/>
      <c r="G2371" s="243" t="n">
        <v>0.0012</v>
      </c>
      <c r="H2371" s="244" t="s">
        <v>5526</v>
      </c>
      <c r="I2371" s="245" t="n">
        <v>0.0012</v>
      </c>
      <c r="J2371" s="242" t="s">
        <v>5180</v>
      </c>
    </row>
    <row r="2372" customFormat="false" ht="39" hidden="false" customHeight="false" outlineLevel="0" collapsed="false">
      <c r="A2372" s="240" t="s">
        <v>19</v>
      </c>
      <c r="B2372" s="241" t="s">
        <v>216</v>
      </c>
      <c r="C2372" s="241" t="s">
        <v>6982</v>
      </c>
      <c r="D2372" s="242" t="s">
        <v>5088</v>
      </c>
      <c r="E2372" s="241"/>
      <c r="F2372" s="243"/>
      <c r="G2372" s="243" t="n">
        <v>0.0017</v>
      </c>
      <c r="H2372" s="244" t="s">
        <v>5526</v>
      </c>
      <c r="I2372" s="245" t="n">
        <v>0.0017</v>
      </c>
      <c r="J2372" s="242" t="s">
        <v>5180</v>
      </c>
    </row>
    <row r="2373" customFormat="false" ht="39" hidden="false" customHeight="false" outlineLevel="0" collapsed="false">
      <c r="A2373" s="240" t="s">
        <v>19</v>
      </c>
      <c r="B2373" s="241" t="s">
        <v>216</v>
      </c>
      <c r="C2373" s="241" t="s">
        <v>6982</v>
      </c>
      <c r="D2373" s="242" t="s">
        <v>5088</v>
      </c>
      <c r="E2373" s="241"/>
      <c r="F2373" s="243"/>
      <c r="G2373" s="243" t="n">
        <v>0.015</v>
      </c>
      <c r="H2373" s="244" t="s">
        <v>5526</v>
      </c>
      <c r="I2373" s="245" t="n">
        <v>0.015</v>
      </c>
      <c r="J2373" s="242" t="s">
        <v>5180</v>
      </c>
    </row>
    <row r="2374" customFormat="false" ht="39" hidden="false" customHeight="false" outlineLevel="0" collapsed="false">
      <c r="A2374" s="240" t="s">
        <v>19</v>
      </c>
      <c r="B2374" s="241" t="s">
        <v>216</v>
      </c>
      <c r="C2374" s="241" t="s">
        <v>6983</v>
      </c>
      <c r="D2374" s="242" t="s">
        <v>5088</v>
      </c>
      <c r="E2374" s="241"/>
      <c r="F2374" s="243"/>
      <c r="G2374" s="243" t="n">
        <v>0.0113</v>
      </c>
      <c r="H2374" s="244" t="s">
        <v>5845</v>
      </c>
      <c r="I2374" s="245" t="n">
        <v>0.0113</v>
      </c>
      <c r="J2374" s="246" t="s">
        <v>5086</v>
      </c>
    </row>
    <row r="2375" customFormat="false" ht="39" hidden="false" customHeight="false" outlineLevel="0" collapsed="false">
      <c r="A2375" s="240" t="s">
        <v>19</v>
      </c>
      <c r="B2375" s="241" t="s">
        <v>216</v>
      </c>
      <c r="C2375" s="241" t="s">
        <v>6983</v>
      </c>
      <c r="D2375" s="242" t="s">
        <v>5090</v>
      </c>
      <c r="E2375" s="241"/>
      <c r="F2375" s="243"/>
      <c r="G2375" s="243" t="n">
        <v>0.4823</v>
      </c>
      <c r="H2375" s="244" t="s">
        <v>5845</v>
      </c>
      <c r="I2375" s="245" t="n">
        <v>0.4823</v>
      </c>
      <c r="J2375" s="246" t="s">
        <v>5086</v>
      </c>
    </row>
    <row r="2376" customFormat="false" ht="39" hidden="false" customHeight="false" outlineLevel="0" collapsed="false">
      <c r="A2376" s="240" t="s">
        <v>19</v>
      </c>
      <c r="B2376" s="241" t="s">
        <v>216</v>
      </c>
      <c r="C2376" s="241" t="s">
        <v>6984</v>
      </c>
      <c r="D2376" s="242" t="s">
        <v>5088</v>
      </c>
      <c r="E2376" s="241"/>
      <c r="F2376" s="243"/>
      <c r="G2376" s="243" t="n">
        <v>0.0521</v>
      </c>
      <c r="H2376" s="244" t="s">
        <v>5526</v>
      </c>
      <c r="I2376" s="245" t="n">
        <v>0.0521</v>
      </c>
      <c r="J2376" s="242" t="s">
        <v>5180</v>
      </c>
    </row>
    <row r="2377" customFormat="false" ht="39" hidden="false" customHeight="false" outlineLevel="0" collapsed="false">
      <c r="A2377" s="240" t="s">
        <v>19</v>
      </c>
      <c r="B2377" s="241" t="s">
        <v>216</v>
      </c>
      <c r="C2377" s="241" t="s">
        <v>6984</v>
      </c>
      <c r="D2377" s="242" t="s">
        <v>5088</v>
      </c>
      <c r="E2377" s="241"/>
      <c r="F2377" s="243"/>
      <c r="G2377" s="243" t="n">
        <v>0.039</v>
      </c>
      <c r="H2377" s="244" t="s">
        <v>5526</v>
      </c>
      <c r="I2377" s="245" t="n">
        <v>0.039</v>
      </c>
      <c r="J2377" s="242" t="s">
        <v>5180</v>
      </c>
    </row>
    <row r="2378" customFormat="false" ht="39" hidden="false" customHeight="false" outlineLevel="0" collapsed="false">
      <c r="A2378" s="240" t="s">
        <v>19</v>
      </c>
      <c r="B2378" s="241" t="s">
        <v>216</v>
      </c>
      <c r="C2378" s="241" t="s">
        <v>6984</v>
      </c>
      <c r="D2378" s="242" t="s">
        <v>5088</v>
      </c>
      <c r="E2378" s="241"/>
      <c r="F2378" s="243"/>
      <c r="G2378" s="243" t="n">
        <v>0.0114</v>
      </c>
      <c r="H2378" s="244" t="s">
        <v>5526</v>
      </c>
      <c r="I2378" s="245" t="n">
        <v>0.0114</v>
      </c>
      <c r="J2378" s="242" t="s">
        <v>5180</v>
      </c>
    </row>
    <row r="2379" customFormat="false" ht="39" hidden="false" customHeight="false" outlineLevel="0" collapsed="false">
      <c r="A2379" s="240" t="s">
        <v>19</v>
      </c>
      <c r="B2379" s="241" t="s">
        <v>216</v>
      </c>
      <c r="C2379" s="241" t="s">
        <v>6984</v>
      </c>
      <c r="D2379" s="242" t="s">
        <v>5088</v>
      </c>
      <c r="E2379" s="241"/>
      <c r="F2379" s="243"/>
      <c r="G2379" s="243" t="n">
        <v>0.0958</v>
      </c>
      <c r="H2379" s="244" t="s">
        <v>5526</v>
      </c>
      <c r="I2379" s="245" t="n">
        <v>0.0958</v>
      </c>
      <c r="J2379" s="242" t="s">
        <v>5180</v>
      </c>
    </row>
    <row r="2380" customFormat="false" ht="39" hidden="false" customHeight="false" outlineLevel="0" collapsed="false">
      <c r="A2380" s="240" t="s">
        <v>19</v>
      </c>
      <c r="B2380" s="241" t="s">
        <v>216</v>
      </c>
      <c r="C2380" s="241" t="s">
        <v>6984</v>
      </c>
      <c r="D2380" s="242" t="s">
        <v>5088</v>
      </c>
      <c r="E2380" s="241"/>
      <c r="F2380" s="243"/>
      <c r="G2380" s="243" t="n">
        <v>0.0242</v>
      </c>
      <c r="H2380" s="244" t="s">
        <v>5526</v>
      </c>
      <c r="I2380" s="245" t="n">
        <v>0.0242</v>
      </c>
      <c r="J2380" s="242" t="s">
        <v>5180</v>
      </c>
    </row>
    <row r="2381" customFormat="false" ht="39" hidden="false" customHeight="false" outlineLevel="0" collapsed="false">
      <c r="A2381" s="240" t="s">
        <v>19</v>
      </c>
      <c r="B2381" s="241" t="s">
        <v>216</v>
      </c>
      <c r="C2381" s="241" t="s">
        <v>6984</v>
      </c>
      <c r="D2381" s="242" t="s">
        <v>5088</v>
      </c>
      <c r="E2381" s="241"/>
      <c r="F2381" s="243"/>
      <c r="G2381" s="243" t="n">
        <v>0.0566</v>
      </c>
      <c r="H2381" s="244" t="s">
        <v>5526</v>
      </c>
      <c r="I2381" s="245" t="n">
        <v>0.0566</v>
      </c>
      <c r="J2381" s="242" t="s">
        <v>5180</v>
      </c>
    </row>
    <row r="2382" customFormat="false" ht="39" hidden="false" customHeight="false" outlineLevel="0" collapsed="false">
      <c r="A2382" s="240" t="s">
        <v>19</v>
      </c>
      <c r="B2382" s="241" t="s">
        <v>216</v>
      </c>
      <c r="C2382" s="241" t="s">
        <v>6984</v>
      </c>
      <c r="D2382" s="242" t="s">
        <v>5088</v>
      </c>
      <c r="E2382" s="241"/>
      <c r="F2382" s="243"/>
      <c r="G2382" s="243" t="n">
        <v>0.0733</v>
      </c>
      <c r="H2382" s="244" t="s">
        <v>5526</v>
      </c>
      <c r="I2382" s="245" t="n">
        <v>0.0733</v>
      </c>
      <c r="J2382" s="242" t="s">
        <v>5180</v>
      </c>
    </row>
    <row r="2383" customFormat="false" ht="39" hidden="false" customHeight="false" outlineLevel="0" collapsed="false">
      <c r="A2383" s="240" t="s">
        <v>19</v>
      </c>
      <c r="B2383" s="241" t="s">
        <v>216</v>
      </c>
      <c r="C2383" s="241" t="s">
        <v>6984</v>
      </c>
      <c r="D2383" s="242" t="s">
        <v>5088</v>
      </c>
      <c r="E2383" s="241"/>
      <c r="F2383" s="243"/>
      <c r="G2383" s="243" t="n">
        <v>0.0697</v>
      </c>
      <c r="H2383" s="244" t="s">
        <v>5526</v>
      </c>
      <c r="I2383" s="245" t="n">
        <v>0.0697</v>
      </c>
      <c r="J2383" s="242" t="s">
        <v>5180</v>
      </c>
    </row>
    <row r="2384" customFormat="false" ht="39" hidden="false" customHeight="false" outlineLevel="0" collapsed="false">
      <c r="A2384" s="240" t="s">
        <v>19</v>
      </c>
      <c r="B2384" s="241" t="s">
        <v>216</v>
      </c>
      <c r="C2384" s="241" t="s">
        <v>6984</v>
      </c>
      <c r="D2384" s="242" t="s">
        <v>5088</v>
      </c>
      <c r="E2384" s="241"/>
      <c r="F2384" s="243"/>
      <c r="G2384" s="243" t="n">
        <v>0.0803</v>
      </c>
      <c r="H2384" s="244" t="s">
        <v>5526</v>
      </c>
      <c r="I2384" s="245" t="n">
        <v>0.0803</v>
      </c>
      <c r="J2384" s="242" t="s">
        <v>5180</v>
      </c>
    </row>
    <row r="2385" customFormat="false" ht="39" hidden="false" customHeight="false" outlineLevel="0" collapsed="false">
      <c r="A2385" s="240" t="s">
        <v>19</v>
      </c>
      <c r="B2385" s="241" t="s">
        <v>216</v>
      </c>
      <c r="C2385" s="241" t="s">
        <v>6984</v>
      </c>
      <c r="D2385" s="242" t="s">
        <v>5088</v>
      </c>
      <c r="E2385" s="241"/>
      <c r="F2385" s="243"/>
      <c r="G2385" s="243" t="n">
        <v>0.0017</v>
      </c>
      <c r="H2385" s="244" t="s">
        <v>5526</v>
      </c>
      <c r="I2385" s="245" t="n">
        <v>0.0017</v>
      </c>
      <c r="J2385" s="242" t="s">
        <v>5180</v>
      </c>
    </row>
    <row r="2386" customFormat="false" ht="39" hidden="false" customHeight="false" outlineLevel="0" collapsed="false">
      <c r="A2386" s="240" t="s">
        <v>19</v>
      </c>
      <c r="B2386" s="241" t="s">
        <v>216</v>
      </c>
      <c r="C2386" s="241" t="s">
        <v>6984</v>
      </c>
      <c r="D2386" s="242" t="s">
        <v>5090</v>
      </c>
      <c r="E2386" s="241"/>
      <c r="F2386" s="243"/>
      <c r="G2386" s="243" t="n">
        <v>9.2266</v>
      </c>
      <c r="H2386" s="244" t="s">
        <v>5526</v>
      </c>
      <c r="I2386" s="245" t="n">
        <v>9.2266</v>
      </c>
      <c r="J2386" s="242" t="s">
        <v>5180</v>
      </c>
    </row>
    <row r="2387" customFormat="false" ht="39" hidden="false" customHeight="false" outlineLevel="0" collapsed="false">
      <c r="A2387" s="240" t="s">
        <v>19</v>
      </c>
      <c r="B2387" s="241" t="s">
        <v>216</v>
      </c>
      <c r="C2387" s="241" t="s">
        <v>6985</v>
      </c>
      <c r="D2387" s="242" t="s">
        <v>5088</v>
      </c>
      <c r="E2387" s="241"/>
      <c r="F2387" s="243"/>
      <c r="G2387" s="243" t="n">
        <v>0.0034</v>
      </c>
      <c r="H2387" s="244" t="s">
        <v>6986</v>
      </c>
      <c r="I2387" s="245" t="n">
        <v>0.0034</v>
      </c>
      <c r="J2387" s="242" t="s">
        <v>5180</v>
      </c>
    </row>
    <row r="2388" customFormat="false" ht="39" hidden="false" customHeight="false" outlineLevel="0" collapsed="false">
      <c r="A2388" s="240" t="s">
        <v>19</v>
      </c>
      <c r="B2388" s="241" t="s">
        <v>216</v>
      </c>
      <c r="C2388" s="241" t="s">
        <v>6985</v>
      </c>
      <c r="D2388" s="242" t="s">
        <v>5088</v>
      </c>
      <c r="E2388" s="241"/>
      <c r="F2388" s="243"/>
      <c r="G2388" s="243" t="n">
        <v>0.0307</v>
      </c>
      <c r="H2388" s="244" t="s">
        <v>6986</v>
      </c>
      <c r="I2388" s="245" t="n">
        <v>0.0307</v>
      </c>
      <c r="J2388" s="242" t="s">
        <v>5180</v>
      </c>
    </row>
    <row r="2389" customFormat="false" ht="39" hidden="false" customHeight="false" outlineLevel="0" collapsed="false">
      <c r="A2389" s="240" t="s">
        <v>19</v>
      </c>
      <c r="B2389" s="241" t="s">
        <v>216</v>
      </c>
      <c r="C2389" s="241" t="s">
        <v>6985</v>
      </c>
      <c r="D2389" s="242" t="s">
        <v>5088</v>
      </c>
      <c r="E2389" s="241"/>
      <c r="F2389" s="243"/>
      <c r="G2389" s="243" t="n">
        <v>0.0392</v>
      </c>
      <c r="H2389" s="244" t="s">
        <v>6986</v>
      </c>
      <c r="I2389" s="245" t="n">
        <v>0.0392</v>
      </c>
      <c r="J2389" s="242" t="s">
        <v>5180</v>
      </c>
    </row>
    <row r="2390" customFormat="false" ht="39" hidden="false" customHeight="false" outlineLevel="0" collapsed="false">
      <c r="A2390" s="240" t="s">
        <v>19</v>
      </c>
      <c r="B2390" s="241" t="s">
        <v>216</v>
      </c>
      <c r="C2390" s="241" t="s">
        <v>6985</v>
      </c>
      <c r="D2390" s="242" t="s">
        <v>5088</v>
      </c>
      <c r="E2390" s="241"/>
      <c r="F2390" s="243"/>
      <c r="G2390" s="243" t="n">
        <v>0.0262</v>
      </c>
      <c r="H2390" s="244" t="s">
        <v>6986</v>
      </c>
      <c r="I2390" s="245" t="n">
        <v>0.0262</v>
      </c>
      <c r="J2390" s="242" t="s">
        <v>5180</v>
      </c>
    </row>
    <row r="2391" customFormat="false" ht="39" hidden="false" customHeight="false" outlineLevel="0" collapsed="false">
      <c r="A2391" s="240" t="s">
        <v>19</v>
      </c>
      <c r="B2391" s="241" t="s">
        <v>216</v>
      </c>
      <c r="C2391" s="241" t="s">
        <v>6985</v>
      </c>
      <c r="D2391" s="242" t="s">
        <v>5088</v>
      </c>
      <c r="E2391" s="241"/>
      <c r="F2391" s="243"/>
      <c r="G2391" s="243" t="n">
        <v>0.0106</v>
      </c>
      <c r="H2391" s="244" t="s">
        <v>6986</v>
      </c>
      <c r="I2391" s="245" t="n">
        <v>0.0106</v>
      </c>
      <c r="J2391" s="242" t="s">
        <v>5180</v>
      </c>
    </row>
    <row r="2392" customFormat="false" ht="39" hidden="false" customHeight="false" outlineLevel="0" collapsed="false">
      <c r="A2392" s="240" t="s">
        <v>19</v>
      </c>
      <c r="B2392" s="241" t="s">
        <v>216</v>
      </c>
      <c r="C2392" s="241" t="s">
        <v>6985</v>
      </c>
      <c r="D2392" s="242" t="s">
        <v>5088</v>
      </c>
      <c r="E2392" s="241"/>
      <c r="F2392" s="243"/>
      <c r="G2392" s="243" t="n">
        <v>0.0634</v>
      </c>
      <c r="H2392" s="244" t="s">
        <v>6986</v>
      </c>
      <c r="I2392" s="245" t="n">
        <v>0.0634</v>
      </c>
      <c r="J2392" s="242" t="s">
        <v>5180</v>
      </c>
    </row>
    <row r="2393" customFormat="false" ht="39" hidden="false" customHeight="false" outlineLevel="0" collapsed="false">
      <c r="A2393" s="240" t="s">
        <v>19</v>
      </c>
      <c r="B2393" s="241" t="s">
        <v>216</v>
      </c>
      <c r="C2393" s="241" t="s">
        <v>6985</v>
      </c>
      <c r="D2393" s="242" t="s">
        <v>5088</v>
      </c>
      <c r="E2393" s="241"/>
      <c r="F2393" s="243"/>
      <c r="G2393" s="243" t="n">
        <v>0.1008</v>
      </c>
      <c r="H2393" s="244" t="s">
        <v>6986</v>
      </c>
      <c r="I2393" s="245" t="n">
        <v>0.1008</v>
      </c>
      <c r="J2393" s="242" t="s">
        <v>5180</v>
      </c>
    </row>
    <row r="2394" customFormat="false" ht="39" hidden="false" customHeight="false" outlineLevel="0" collapsed="false">
      <c r="A2394" s="240" t="s">
        <v>19</v>
      </c>
      <c r="B2394" s="241" t="s">
        <v>216</v>
      </c>
      <c r="C2394" s="241" t="s">
        <v>6985</v>
      </c>
      <c r="D2394" s="242" t="s">
        <v>5088</v>
      </c>
      <c r="E2394" s="241"/>
      <c r="F2394" s="243"/>
      <c r="G2394" s="243" t="n">
        <v>0.0566</v>
      </c>
      <c r="H2394" s="244" t="s">
        <v>6986</v>
      </c>
      <c r="I2394" s="245" t="n">
        <v>0.0566</v>
      </c>
      <c r="J2394" s="242" t="s">
        <v>5180</v>
      </c>
    </row>
    <row r="2395" customFormat="false" ht="39" hidden="false" customHeight="false" outlineLevel="0" collapsed="false">
      <c r="A2395" s="240" t="s">
        <v>19</v>
      </c>
      <c r="B2395" s="241" t="s">
        <v>216</v>
      </c>
      <c r="C2395" s="241" t="s">
        <v>6985</v>
      </c>
      <c r="D2395" s="242" t="s">
        <v>5088</v>
      </c>
      <c r="E2395" s="241"/>
      <c r="F2395" s="243"/>
      <c r="G2395" s="243" t="n">
        <v>0.0122</v>
      </c>
      <c r="H2395" s="244" t="s">
        <v>6986</v>
      </c>
      <c r="I2395" s="245" t="n">
        <v>0.0122</v>
      </c>
      <c r="J2395" s="242" t="s">
        <v>5180</v>
      </c>
    </row>
    <row r="2396" customFormat="false" ht="39" hidden="false" customHeight="false" outlineLevel="0" collapsed="false">
      <c r="A2396" s="240" t="s">
        <v>19</v>
      </c>
      <c r="B2396" s="241" t="s">
        <v>216</v>
      </c>
      <c r="C2396" s="241" t="s">
        <v>6985</v>
      </c>
      <c r="D2396" s="242" t="s">
        <v>5090</v>
      </c>
      <c r="E2396" s="241"/>
      <c r="F2396" s="243"/>
      <c r="G2396" s="243" t="n">
        <v>6.4623</v>
      </c>
      <c r="H2396" s="244" t="s">
        <v>6986</v>
      </c>
      <c r="I2396" s="245" t="n">
        <v>6.4623</v>
      </c>
      <c r="J2396" s="242" t="s">
        <v>5180</v>
      </c>
    </row>
    <row r="2397" customFormat="false" ht="39" hidden="false" customHeight="false" outlineLevel="0" collapsed="false">
      <c r="A2397" s="240" t="s">
        <v>19</v>
      </c>
      <c r="B2397" s="241" t="s">
        <v>216</v>
      </c>
      <c r="C2397" s="241" t="s">
        <v>6987</v>
      </c>
      <c r="D2397" s="242" t="s">
        <v>5088</v>
      </c>
      <c r="E2397" s="241"/>
      <c r="F2397" s="243"/>
      <c r="G2397" s="243" t="n">
        <v>0.0126</v>
      </c>
      <c r="H2397" s="244" t="s">
        <v>5845</v>
      </c>
      <c r="I2397" s="245" t="n">
        <v>0.0126</v>
      </c>
      <c r="J2397" s="242" t="s">
        <v>5180</v>
      </c>
    </row>
    <row r="2398" customFormat="false" ht="39" hidden="false" customHeight="false" outlineLevel="0" collapsed="false">
      <c r="A2398" s="240" t="s">
        <v>19</v>
      </c>
      <c r="B2398" s="241" t="s">
        <v>216</v>
      </c>
      <c r="C2398" s="241" t="s">
        <v>6987</v>
      </c>
      <c r="D2398" s="242" t="s">
        <v>5090</v>
      </c>
      <c r="E2398" s="241"/>
      <c r="F2398" s="243"/>
      <c r="G2398" s="243" t="s">
        <v>6988</v>
      </c>
      <c r="H2398" s="244" t="s">
        <v>5845</v>
      </c>
      <c r="I2398" s="247" t="n">
        <v>0.3889</v>
      </c>
      <c r="J2398" s="242" t="s">
        <v>5180</v>
      </c>
    </row>
    <row r="2399" customFormat="false" ht="39" hidden="false" customHeight="false" outlineLevel="0" collapsed="false">
      <c r="A2399" s="240" t="s">
        <v>19</v>
      </c>
      <c r="B2399" s="241" t="s">
        <v>216</v>
      </c>
      <c r="C2399" s="241" t="s">
        <v>6989</v>
      </c>
      <c r="D2399" s="242" t="s">
        <v>5088</v>
      </c>
      <c r="E2399" s="241"/>
      <c r="F2399" s="243"/>
      <c r="G2399" s="243" t="n">
        <v>0.0139</v>
      </c>
      <c r="H2399" s="244" t="s">
        <v>5845</v>
      </c>
      <c r="I2399" s="245" t="n">
        <v>0.0139</v>
      </c>
      <c r="J2399" s="242" t="s">
        <v>5180</v>
      </c>
    </row>
    <row r="2400" customFormat="false" ht="39" hidden="false" customHeight="false" outlineLevel="0" collapsed="false">
      <c r="A2400" s="240" t="s">
        <v>19</v>
      </c>
      <c r="B2400" s="241" t="s">
        <v>216</v>
      </c>
      <c r="C2400" s="241" t="s">
        <v>6989</v>
      </c>
      <c r="D2400" s="242" t="s">
        <v>5088</v>
      </c>
      <c r="E2400" s="241"/>
      <c r="F2400" s="243"/>
      <c r="G2400" s="243" t="n">
        <v>0.0142</v>
      </c>
      <c r="H2400" s="244" t="s">
        <v>5845</v>
      </c>
      <c r="I2400" s="245" t="n">
        <v>0.0142</v>
      </c>
      <c r="J2400" s="242" t="s">
        <v>5180</v>
      </c>
    </row>
    <row r="2401" customFormat="false" ht="39" hidden="false" customHeight="false" outlineLevel="0" collapsed="false">
      <c r="A2401" s="240" t="s">
        <v>19</v>
      </c>
      <c r="B2401" s="241" t="s">
        <v>216</v>
      </c>
      <c r="C2401" s="241" t="s">
        <v>6989</v>
      </c>
      <c r="D2401" s="242" t="s">
        <v>5088</v>
      </c>
      <c r="E2401" s="241"/>
      <c r="F2401" s="243"/>
      <c r="G2401" s="243" t="n">
        <v>0.0141</v>
      </c>
      <c r="H2401" s="244" t="s">
        <v>5845</v>
      </c>
      <c r="I2401" s="245" t="n">
        <v>0.0141</v>
      </c>
      <c r="J2401" s="242" t="s">
        <v>5180</v>
      </c>
    </row>
    <row r="2402" customFormat="false" ht="39" hidden="false" customHeight="false" outlineLevel="0" collapsed="false">
      <c r="A2402" s="240" t="s">
        <v>19</v>
      </c>
      <c r="B2402" s="241" t="s">
        <v>216</v>
      </c>
      <c r="C2402" s="241" t="s">
        <v>6989</v>
      </c>
      <c r="D2402" s="242" t="s">
        <v>5088</v>
      </c>
      <c r="E2402" s="241"/>
      <c r="F2402" s="243"/>
      <c r="G2402" s="243" t="n">
        <v>0.0142</v>
      </c>
      <c r="H2402" s="244" t="s">
        <v>5845</v>
      </c>
      <c r="I2402" s="245" t="n">
        <v>0.0142</v>
      </c>
      <c r="J2402" s="242" t="s">
        <v>5180</v>
      </c>
    </row>
    <row r="2403" customFormat="false" ht="39" hidden="false" customHeight="false" outlineLevel="0" collapsed="false">
      <c r="A2403" s="240" t="s">
        <v>19</v>
      </c>
      <c r="B2403" s="241" t="s">
        <v>216</v>
      </c>
      <c r="C2403" s="241" t="s">
        <v>6989</v>
      </c>
      <c r="D2403" s="242" t="s">
        <v>5090</v>
      </c>
      <c r="E2403" s="241"/>
      <c r="F2403" s="243"/>
      <c r="G2403" s="243" t="n">
        <v>0.7231</v>
      </c>
      <c r="H2403" s="244" t="s">
        <v>5845</v>
      </c>
      <c r="I2403" s="245" t="n">
        <v>0.7231</v>
      </c>
      <c r="J2403" s="242" t="s">
        <v>5180</v>
      </c>
    </row>
    <row r="2404" customFormat="false" ht="39" hidden="false" customHeight="false" outlineLevel="0" collapsed="false">
      <c r="A2404" s="240" t="s">
        <v>19</v>
      </c>
      <c r="B2404" s="241" t="s">
        <v>216</v>
      </c>
      <c r="C2404" s="241" t="s">
        <v>6990</v>
      </c>
      <c r="D2404" s="242" t="s">
        <v>5088</v>
      </c>
      <c r="E2404" s="241"/>
      <c r="F2404" s="243"/>
      <c r="G2404" s="243" t="n">
        <v>0.0152</v>
      </c>
      <c r="H2404" s="244" t="s">
        <v>5845</v>
      </c>
      <c r="I2404" s="245" t="n">
        <v>0.0152</v>
      </c>
      <c r="J2404" s="242" t="s">
        <v>5180</v>
      </c>
    </row>
    <row r="2405" customFormat="false" ht="39" hidden="false" customHeight="false" outlineLevel="0" collapsed="false">
      <c r="A2405" s="240" t="s">
        <v>19</v>
      </c>
      <c r="B2405" s="241" t="s">
        <v>216</v>
      </c>
      <c r="C2405" s="241" t="s">
        <v>6990</v>
      </c>
      <c r="D2405" s="242" t="s">
        <v>5088</v>
      </c>
      <c r="E2405" s="241"/>
      <c r="F2405" s="243"/>
      <c r="G2405" s="243" t="n">
        <v>0.0226</v>
      </c>
      <c r="H2405" s="244" t="s">
        <v>5845</v>
      </c>
      <c r="I2405" s="245" t="n">
        <v>0.0226</v>
      </c>
      <c r="J2405" s="242" t="s">
        <v>5180</v>
      </c>
    </row>
    <row r="2406" customFormat="false" ht="39" hidden="false" customHeight="false" outlineLevel="0" collapsed="false">
      <c r="A2406" s="240" t="s">
        <v>19</v>
      </c>
      <c r="B2406" s="241" t="s">
        <v>216</v>
      </c>
      <c r="C2406" s="241" t="s">
        <v>6990</v>
      </c>
      <c r="D2406" s="242" t="s">
        <v>5088</v>
      </c>
      <c r="E2406" s="241"/>
      <c r="F2406" s="243"/>
      <c r="G2406" s="243" t="n">
        <v>0.0227</v>
      </c>
      <c r="H2406" s="244" t="s">
        <v>5845</v>
      </c>
      <c r="I2406" s="245" t="n">
        <v>0.0227</v>
      </c>
      <c r="J2406" s="242" t="s">
        <v>5180</v>
      </c>
    </row>
    <row r="2407" customFormat="false" ht="39" hidden="false" customHeight="false" outlineLevel="0" collapsed="false">
      <c r="A2407" s="240" t="s">
        <v>19</v>
      </c>
      <c r="B2407" s="241" t="s">
        <v>216</v>
      </c>
      <c r="C2407" s="241" t="s">
        <v>6990</v>
      </c>
      <c r="D2407" s="242" t="s">
        <v>5088</v>
      </c>
      <c r="E2407" s="241"/>
      <c r="F2407" s="243"/>
      <c r="G2407" s="243" t="n">
        <v>0.001</v>
      </c>
      <c r="H2407" s="244" t="s">
        <v>5845</v>
      </c>
      <c r="I2407" s="245" t="n">
        <v>0.001</v>
      </c>
      <c r="J2407" s="242" t="s">
        <v>5180</v>
      </c>
    </row>
    <row r="2408" customFormat="false" ht="39" hidden="false" customHeight="false" outlineLevel="0" collapsed="false">
      <c r="A2408" s="240" t="s">
        <v>19</v>
      </c>
      <c r="B2408" s="241" t="s">
        <v>216</v>
      </c>
      <c r="C2408" s="241" t="s">
        <v>6990</v>
      </c>
      <c r="D2408" s="242" t="s">
        <v>5088</v>
      </c>
      <c r="E2408" s="241"/>
      <c r="F2408" s="243"/>
      <c r="G2408" s="243" t="n">
        <v>0.0014</v>
      </c>
      <c r="H2408" s="244" t="s">
        <v>5845</v>
      </c>
      <c r="I2408" s="245" t="n">
        <v>0.0014</v>
      </c>
      <c r="J2408" s="242" t="s">
        <v>5180</v>
      </c>
    </row>
    <row r="2409" customFormat="false" ht="39" hidden="false" customHeight="false" outlineLevel="0" collapsed="false">
      <c r="A2409" s="240" t="s">
        <v>19</v>
      </c>
      <c r="B2409" s="241" t="s">
        <v>216</v>
      </c>
      <c r="C2409" s="241" t="s">
        <v>6990</v>
      </c>
      <c r="D2409" s="242" t="s">
        <v>5090</v>
      </c>
      <c r="E2409" s="241"/>
      <c r="F2409" s="243"/>
      <c r="G2409" s="243" t="n">
        <v>0.4095</v>
      </c>
      <c r="H2409" s="244" t="s">
        <v>5845</v>
      </c>
      <c r="I2409" s="245" t="n">
        <v>0.4095</v>
      </c>
      <c r="J2409" s="242" t="s">
        <v>5180</v>
      </c>
    </row>
    <row r="2410" customFormat="false" ht="26.25" hidden="false" customHeight="false" outlineLevel="0" collapsed="false">
      <c r="A2410" s="228" t="s">
        <v>19</v>
      </c>
      <c r="B2410" s="229" t="s">
        <v>3865</v>
      </c>
      <c r="C2410" s="229" t="s">
        <v>6991</v>
      </c>
      <c r="D2410" s="102" t="s">
        <v>5465</v>
      </c>
      <c r="E2410" s="229" t="s">
        <v>92</v>
      </c>
      <c r="F2410" s="230" t="n">
        <v>42.4152</v>
      </c>
      <c r="G2410" s="230" t="n">
        <v>0.172</v>
      </c>
      <c r="H2410" s="231" t="s">
        <v>5469</v>
      </c>
      <c r="I2410" s="232" t="n">
        <v>0.1051</v>
      </c>
      <c r="J2410" s="227" t="s">
        <v>5086</v>
      </c>
    </row>
    <row r="2411" customFormat="false" ht="26.25" hidden="false" customHeight="false" outlineLevel="0" collapsed="false">
      <c r="A2411" s="228" t="s">
        <v>19</v>
      </c>
      <c r="B2411" s="229" t="s">
        <v>3867</v>
      </c>
      <c r="C2411" s="229" t="s">
        <v>6992</v>
      </c>
      <c r="D2411" s="102" t="s">
        <v>5084</v>
      </c>
      <c r="E2411" s="229" t="s">
        <v>106</v>
      </c>
      <c r="F2411" s="230" t="n">
        <v>41.9617</v>
      </c>
      <c r="G2411" s="230" t="n">
        <v>0.3021</v>
      </c>
      <c r="H2411" s="231" t="s">
        <v>5469</v>
      </c>
      <c r="I2411" s="232" t="n">
        <v>0.1888</v>
      </c>
      <c r="J2411" s="227" t="s">
        <v>5086</v>
      </c>
    </row>
    <row r="2412" customFormat="false" ht="39" hidden="false" customHeight="false" outlineLevel="0" collapsed="false">
      <c r="A2412" s="228" t="s">
        <v>19</v>
      </c>
      <c r="B2412" s="229" t="s">
        <v>3868</v>
      </c>
      <c r="C2412" s="229" t="s">
        <v>6993</v>
      </c>
      <c r="D2412" s="102" t="s">
        <v>5088</v>
      </c>
      <c r="E2412" s="229"/>
      <c r="F2412" s="230" t="n">
        <v>0</v>
      </c>
      <c r="G2412" s="230" t="n">
        <v>0.0107</v>
      </c>
      <c r="H2412" s="231" t="s">
        <v>6994</v>
      </c>
      <c r="I2412" s="232" t="n">
        <v>0.0107</v>
      </c>
      <c r="J2412" s="227" t="s">
        <v>5180</v>
      </c>
    </row>
    <row r="2413" customFormat="false" ht="39" hidden="false" customHeight="false" outlineLevel="0" collapsed="false">
      <c r="A2413" s="228" t="s">
        <v>19</v>
      </c>
      <c r="B2413" s="229" t="s">
        <v>3868</v>
      </c>
      <c r="C2413" s="229" t="s">
        <v>6993</v>
      </c>
      <c r="D2413" s="102" t="s">
        <v>5090</v>
      </c>
      <c r="E2413" s="229"/>
      <c r="F2413" s="230" t="n">
        <v>0</v>
      </c>
      <c r="G2413" s="230" t="n">
        <v>0.05</v>
      </c>
      <c r="H2413" s="231" t="s">
        <v>5464</v>
      </c>
      <c r="I2413" s="232" t="n">
        <v>0.05</v>
      </c>
      <c r="J2413" s="227" t="s">
        <v>5180</v>
      </c>
    </row>
    <row r="2414" customFormat="false" ht="39" hidden="false" customHeight="false" outlineLevel="0" collapsed="false">
      <c r="A2414" s="228" t="s">
        <v>19</v>
      </c>
      <c r="B2414" s="229" t="s">
        <v>3868</v>
      </c>
      <c r="C2414" s="229" t="s">
        <v>6993</v>
      </c>
      <c r="D2414" s="102" t="s">
        <v>5084</v>
      </c>
      <c r="E2414" s="229" t="s">
        <v>106</v>
      </c>
      <c r="F2414" s="230" t="n">
        <v>3.0558</v>
      </c>
      <c r="G2414" s="230" t="n">
        <v>0.022</v>
      </c>
      <c r="H2414" s="231" t="s">
        <v>5464</v>
      </c>
      <c r="I2414" s="232" t="n">
        <v>0.022</v>
      </c>
      <c r="J2414" s="227" t="s">
        <v>5180</v>
      </c>
    </row>
    <row r="2415" customFormat="false" ht="39" hidden="false" customHeight="false" outlineLevel="0" collapsed="false">
      <c r="A2415" s="228" t="s">
        <v>19</v>
      </c>
      <c r="B2415" s="229" t="s">
        <v>3402</v>
      </c>
      <c r="C2415" s="229" t="s">
        <v>3453</v>
      </c>
      <c r="D2415" s="102" t="s">
        <v>5088</v>
      </c>
      <c r="E2415" s="229"/>
      <c r="F2415" s="230" t="n">
        <v>0</v>
      </c>
      <c r="G2415" s="230" t="n">
        <v>0.0221</v>
      </c>
      <c r="H2415" s="231" t="s">
        <v>6995</v>
      </c>
      <c r="I2415" s="232" t="n">
        <v>0.0221</v>
      </c>
      <c r="J2415" s="227" t="s">
        <v>5180</v>
      </c>
    </row>
    <row r="2416" customFormat="false" ht="39" hidden="false" customHeight="false" outlineLevel="0" collapsed="false">
      <c r="A2416" s="228" t="s">
        <v>19</v>
      </c>
      <c r="B2416" s="229" t="s">
        <v>3402</v>
      </c>
      <c r="C2416" s="229" t="s">
        <v>3453</v>
      </c>
      <c r="D2416" s="102" t="s">
        <v>5090</v>
      </c>
      <c r="E2416" s="229"/>
      <c r="F2416" s="230" t="n">
        <v>0</v>
      </c>
      <c r="G2416" s="230" t="n">
        <v>0.05</v>
      </c>
      <c r="H2416" s="231" t="s">
        <v>6996</v>
      </c>
      <c r="I2416" s="232" t="n">
        <v>0.05</v>
      </c>
      <c r="J2416" s="227" t="s">
        <v>5180</v>
      </c>
    </row>
    <row r="2417" customFormat="false" ht="39" hidden="false" customHeight="false" outlineLevel="0" collapsed="false">
      <c r="A2417" s="228" t="s">
        <v>19</v>
      </c>
      <c r="B2417" s="229" t="s">
        <v>3402</v>
      </c>
      <c r="C2417" s="229" t="s">
        <v>3453</v>
      </c>
      <c r="D2417" s="102" t="s">
        <v>5165</v>
      </c>
      <c r="E2417" s="229" t="s">
        <v>97</v>
      </c>
      <c r="F2417" s="230" t="n">
        <v>0.164</v>
      </c>
      <c r="G2417" s="230" t="n">
        <v>0.0008</v>
      </c>
      <c r="H2417" s="231" t="s">
        <v>6996</v>
      </c>
      <c r="I2417" s="232" t="n">
        <v>0.0008</v>
      </c>
      <c r="J2417" s="227" t="s">
        <v>5180</v>
      </c>
    </row>
    <row r="2418" customFormat="false" ht="26.25" hidden="false" customHeight="false" outlineLevel="0" collapsed="false">
      <c r="A2418" s="228" t="s">
        <v>19</v>
      </c>
      <c r="B2418" s="229" t="s">
        <v>3869</v>
      </c>
      <c r="C2418" s="229" t="s">
        <v>350</v>
      </c>
      <c r="D2418" s="102" t="s">
        <v>5165</v>
      </c>
      <c r="E2418" s="229" t="s">
        <v>97</v>
      </c>
      <c r="F2418" s="230" t="n">
        <v>19.8274</v>
      </c>
      <c r="G2418" s="230" t="n">
        <v>0.0967</v>
      </c>
      <c r="H2418" s="231" t="s">
        <v>5454</v>
      </c>
      <c r="I2418" s="232" t="n">
        <v>0.0967</v>
      </c>
      <c r="J2418" s="227" t="s">
        <v>5086</v>
      </c>
    </row>
    <row r="2419" customFormat="false" ht="26.25" hidden="false" customHeight="false" outlineLevel="0" collapsed="false">
      <c r="A2419" s="228" t="s">
        <v>19</v>
      </c>
      <c r="B2419" s="229" t="s">
        <v>1077</v>
      </c>
      <c r="C2419" s="229" t="s">
        <v>6997</v>
      </c>
      <c r="D2419" s="102" t="s">
        <v>5109</v>
      </c>
      <c r="E2419" s="229" t="s">
        <v>92</v>
      </c>
      <c r="F2419" s="230" t="n">
        <v>19.0988</v>
      </c>
      <c r="G2419" s="230" t="n">
        <v>0.0825</v>
      </c>
      <c r="H2419" s="231" t="s">
        <v>5553</v>
      </c>
      <c r="I2419" s="232" t="n">
        <v>0.0825</v>
      </c>
      <c r="J2419" s="227" t="s">
        <v>5086</v>
      </c>
    </row>
    <row r="2420" customFormat="false" ht="26.25" hidden="false" customHeight="false" outlineLevel="0" collapsed="false">
      <c r="A2420" s="228" t="s">
        <v>19</v>
      </c>
      <c r="B2420" s="229" t="s">
        <v>2951</v>
      </c>
      <c r="C2420" s="229" t="s">
        <v>6998</v>
      </c>
      <c r="D2420" s="102" t="s">
        <v>5200</v>
      </c>
      <c r="E2420" s="229" t="s">
        <v>97</v>
      </c>
      <c r="F2420" s="230" t="n">
        <v>124.7785</v>
      </c>
      <c r="G2420" s="230" t="n">
        <v>5.3576</v>
      </c>
      <c r="H2420" s="231" t="s">
        <v>5747</v>
      </c>
      <c r="I2420" s="232" t="n">
        <v>5.3576</v>
      </c>
      <c r="J2420" s="227" t="s">
        <v>5086</v>
      </c>
    </row>
    <row r="2421" customFormat="false" ht="26.25" hidden="false" customHeight="false" outlineLevel="0" collapsed="false">
      <c r="A2421" s="228" t="s">
        <v>19</v>
      </c>
      <c r="B2421" s="229" t="s">
        <v>2943</v>
      </c>
      <c r="C2421" s="229" t="s">
        <v>6999</v>
      </c>
      <c r="D2421" s="102" t="s">
        <v>5200</v>
      </c>
      <c r="E2421" s="229" t="s">
        <v>97</v>
      </c>
      <c r="F2421" s="230" t="n">
        <v>10.8159</v>
      </c>
      <c r="G2421" s="230" t="n">
        <v>0.4644</v>
      </c>
      <c r="H2421" s="231" t="s">
        <v>5469</v>
      </c>
      <c r="I2421" s="232" t="n">
        <v>0.4644</v>
      </c>
      <c r="J2421" s="227" t="s">
        <v>5086</v>
      </c>
    </row>
    <row r="2422" customFormat="false" ht="26.25" hidden="false" customHeight="false" outlineLevel="0" collapsed="false">
      <c r="A2422" s="228" t="s">
        <v>19</v>
      </c>
      <c r="B2422" s="229" t="s">
        <v>2943</v>
      </c>
      <c r="C2422" s="229" t="s">
        <v>7000</v>
      </c>
      <c r="D2422" s="102" t="s">
        <v>5204</v>
      </c>
      <c r="E2422" s="229" t="s">
        <v>92</v>
      </c>
      <c r="F2422" s="230" t="n">
        <v>15.1959</v>
      </c>
      <c r="G2422" s="230" t="n">
        <v>0.4894</v>
      </c>
      <c r="H2422" s="231" t="s">
        <v>7001</v>
      </c>
      <c r="I2422" s="232" t="n">
        <v>0.4894</v>
      </c>
      <c r="J2422" s="227" t="s">
        <v>5086</v>
      </c>
    </row>
    <row r="2423" customFormat="false" ht="26.25" hidden="false" customHeight="false" outlineLevel="0" collapsed="false">
      <c r="A2423" s="228" t="s">
        <v>19</v>
      </c>
      <c r="B2423" s="229" t="s">
        <v>2943</v>
      </c>
      <c r="C2423" s="229" t="s">
        <v>7002</v>
      </c>
      <c r="D2423" s="102" t="s">
        <v>5204</v>
      </c>
      <c r="E2423" s="229" t="s">
        <v>92</v>
      </c>
      <c r="F2423" s="230" t="n">
        <v>6.8807</v>
      </c>
      <c r="G2423" s="230" t="n">
        <v>0.2216</v>
      </c>
      <c r="H2423" s="231" t="s">
        <v>5802</v>
      </c>
      <c r="I2423" s="232" t="n">
        <v>0.2216</v>
      </c>
      <c r="J2423" s="227" t="s">
        <v>5086</v>
      </c>
    </row>
    <row r="2424" customFormat="false" ht="26.25" hidden="false" customHeight="false" outlineLevel="0" collapsed="false">
      <c r="A2424" s="228" t="s">
        <v>19</v>
      </c>
      <c r="B2424" s="229" t="s">
        <v>2943</v>
      </c>
      <c r="C2424" s="229" t="s">
        <v>7003</v>
      </c>
      <c r="D2424" s="102" t="s">
        <v>5204</v>
      </c>
      <c r="E2424" s="229" t="s">
        <v>92</v>
      </c>
      <c r="F2424" s="230" t="n">
        <v>7.4613</v>
      </c>
      <c r="G2424" s="230" t="n">
        <v>0.2403</v>
      </c>
      <c r="H2424" s="231" t="s">
        <v>5802</v>
      </c>
      <c r="I2424" s="232" t="n">
        <v>0.2403</v>
      </c>
      <c r="J2424" s="227" t="s">
        <v>5086</v>
      </c>
    </row>
    <row r="2425" customFormat="false" ht="26.25" hidden="false" customHeight="false" outlineLevel="0" collapsed="false">
      <c r="A2425" s="228" t="s">
        <v>19</v>
      </c>
      <c r="B2425" s="229" t="s">
        <v>2943</v>
      </c>
      <c r="C2425" s="229" t="s">
        <v>7004</v>
      </c>
      <c r="D2425" s="102" t="s">
        <v>5200</v>
      </c>
      <c r="E2425" s="229" t="s">
        <v>97</v>
      </c>
      <c r="F2425" s="230" t="n">
        <v>4.3925</v>
      </c>
      <c r="G2425" s="230" t="n">
        <v>0.1886</v>
      </c>
      <c r="H2425" s="231" t="s">
        <v>5585</v>
      </c>
      <c r="I2425" s="232" t="n">
        <v>0.1886</v>
      </c>
      <c r="J2425" s="227" t="s">
        <v>5086</v>
      </c>
    </row>
    <row r="2426" customFormat="false" ht="26.25" hidden="false" customHeight="false" outlineLevel="0" collapsed="false">
      <c r="A2426" s="228" t="s">
        <v>19</v>
      </c>
      <c r="B2426" s="229" t="s">
        <v>2943</v>
      </c>
      <c r="C2426" s="229" t="s">
        <v>7005</v>
      </c>
      <c r="D2426" s="102" t="s">
        <v>5200</v>
      </c>
      <c r="E2426" s="229" t="s">
        <v>97</v>
      </c>
      <c r="F2426" s="230" t="n">
        <v>5.7899</v>
      </c>
      <c r="G2426" s="230" t="n">
        <v>0.2486</v>
      </c>
      <c r="H2426" s="231" t="s">
        <v>5585</v>
      </c>
      <c r="I2426" s="232" t="n">
        <v>0.2486</v>
      </c>
      <c r="J2426" s="227" t="s">
        <v>5086</v>
      </c>
    </row>
    <row r="2427" customFormat="false" ht="26.25" hidden="false" customHeight="false" outlineLevel="0" collapsed="false">
      <c r="A2427" s="228" t="s">
        <v>19</v>
      </c>
      <c r="B2427" s="229" t="s">
        <v>2943</v>
      </c>
      <c r="C2427" s="229" t="s">
        <v>7006</v>
      </c>
      <c r="D2427" s="102" t="s">
        <v>5165</v>
      </c>
      <c r="E2427" s="229" t="s">
        <v>97</v>
      </c>
      <c r="F2427" s="230" t="n">
        <v>9.9444</v>
      </c>
      <c r="G2427" s="230" t="n">
        <v>0.0485</v>
      </c>
      <c r="H2427" s="231" t="s">
        <v>5585</v>
      </c>
      <c r="I2427" s="232" t="n">
        <v>0.0485</v>
      </c>
      <c r="J2427" s="227" t="s">
        <v>5086</v>
      </c>
    </row>
    <row r="2428" customFormat="false" ht="26.25" hidden="false" customHeight="false" outlineLevel="0" collapsed="false">
      <c r="A2428" s="228" t="s">
        <v>19</v>
      </c>
      <c r="B2428" s="229" t="s">
        <v>2943</v>
      </c>
      <c r="C2428" s="229" t="s">
        <v>7006</v>
      </c>
      <c r="D2428" s="102" t="s">
        <v>5200</v>
      </c>
      <c r="E2428" s="229" t="s">
        <v>97</v>
      </c>
      <c r="F2428" s="230" t="n">
        <v>7.0406</v>
      </c>
      <c r="G2428" s="230" t="n">
        <v>0.3023</v>
      </c>
      <c r="H2428" s="231" t="s">
        <v>5585</v>
      </c>
      <c r="I2428" s="232" t="n">
        <v>0.3023</v>
      </c>
      <c r="J2428" s="227" t="s">
        <v>5086</v>
      </c>
    </row>
    <row r="2429" customFormat="false" ht="26.25" hidden="false" customHeight="false" outlineLevel="0" collapsed="false">
      <c r="A2429" s="228" t="s">
        <v>19</v>
      </c>
      <c r="B2429" s="229" t="s">
        <v>2943</v>
      </c>
      <c r="C2429" s="229" t="s">
        <v>7007</v>
      </c>
      <c r="D2429" s="102" t="s">
        <v>5200</v>
      </c>
      <c r="E2429" s="229" t="s">
        <v>97</v>
      </c>
      <c r="F2429" s="230" t="n">
        <v>9.0621</v>
      </c>
      <c r="G2429" s="230" t="n">
        <v>0.3891</v>
      </c>
      <c r="H2429" s="231" t="s">
        <v>5845</v>
      </c>
      <c r="I2429" s="232" t="n">
        <v>0.3891</v>
      </c>
      <c r="J2429" s="227" t="s">
        <v>5086</v>
      </c>
    </row>
    <row r="2430" customFormat="false" ht="26.25" hidden="false" customHeight="false" outlineLevel="0" collapsed="false">
      <c r="A2430" s="228" t="s">
        <v>19</v>
      </c>
      <c r="B2430" s="229" t="s">
        <v>2943</v>
      </c>
      <c r="C2430" s="229" t="s">
        <v>7008</v>
      </c>
      <c r="D2430" s="102" t="s">
        <v>5200</v>
      </c>
      <c r="E2430" s="229" t="s">
        <v>97</v>
      </c>
      <c r="F2430" s="230" t="n">
        <v>1.1272</v>
      </c>
      <c r="G2430" s="230" t="n">
        <v>0.0484</v>
      </c>
      <c r="H2430" s="231" t="s">
        <v>5469</v>
      </c>
      <c r="I2430" s="232" t="n">
        <v>0.0484</v>
      </c>
      <c r="J2430" s="227" t="s">
        <v>5086</v>
      </c>
    </row>
    <row r="2431" customFormat="false" ht="26.25" hidden="false" customHeight="false" outlineLevel="0" collapsed="false">
      <c r="A2431" s="228" t="s">
        <v>19</v>
      </c>
      <c r="B2431" s="229" t="s">
        <v>2943</v>
      </c>
      <c r="C2431" s="229" t="s">
        <v>7009</v>
      </c>
      <c r="D2431" s="102" t="s">
        <v>5200</v>
      </c>
      <c r="E2431" s="229" t="s">
        <v>97</v>
      </c>
      <c r="F2431" s="230" t="n">
        <v>7.9722</v>
      </c>
      <c r="G2431" s="230" t="n">
        <v>0.3423</v>
      </c>
      <c r="H2431" s="231" t="s">
        <v>5642</v>
      </c>
      <c r="I2431" s="232" t="n">
        <v>0.3423</v>
      </c>
      <c r="J2431" s="227" t="s">
        <v>5086</v>
      </c>
    </row>
    <row r="2432" customFormat="false" ht="26.25" hidden="false" customHeight="false" outlineLevel="0" collapsed="false">
      <c r="A2432" s="228" t="s">
        <v>19</v>
      </c>
      <c r="B2432" s="229" t="s">
        <v>2943</v>
      </c>
      <c r="C2432" s="229" t="s">
        <v>7010</v>
      </c>
      <c r="D2432" s="102" t="s">
        <v>5200</v>
      </c>
      <c r="E2432" s="229" t="s">
        <v>97</v>
      </c>
      <c r="F2432" s="230" t="n">
        <v>4.0199</v>
      </c>
      <c r="G2432" s="230" t="n">
        <v>0.1726</v>
      </c>
      <c r="H2432" s="231" t="s">
        <v>5642</v>
      </c>
      <c r="I2432" s="232" t="n">
        <v>0.1726</v>
      </c>
      <c r="J2432" s="227" t="s">
        <v>5086</v>
      </c>
    </row>
    <row r="2433" customFormat="false" ht="26.25" hidden="false" customHeight="false" outlineLevel="0" collapsed="false">
      <c r="A2433" s="228" t="s">
        <v>19</v>
      </c>
      <c r="B2433" s="229" t="s">
        <v>2943</v>
      </c>
      <c r="C2433" s="229" t="s">
        <v>7011</v>
      </c>
      <c r="D2433" s="102" t="s">
        <v>5200</v>
      </c>
      <c r="E2433" s="229" t="s">
        <v>97</v>
      </c>
      <c r="F2433" s="230" t="n">
        <v>26.3177</v>
      </c>
      <c r="G2433" s="230" t="n">
        <v>1.13</v>
      </c>
      <c r="H2433" s="231" t="s">
        <v>5642</v>
      </c>
      <c r="I2433" s="232" t="n">
        <v>1.13</v>
      </c>
      <c r="J2433" s="227" t="s">
        <v>5086</v>
      </c>
    </row>
    <row r="2434" customFormat="false" ht="26.25" hidden="false" customHeight="false" outlineLevel="0" collapsed="false">
      <c r="A2434" s="228" t="s">
        <v>19</v>
      </c>
      <c r="B2434" s="229" t="s">
        <v>2943</v>
      </c>
      <c r="C2434" s="229" t="s">
        <v>7012</v>
      </c>
      <c r="D2434" s="102" t="s">
        <v>5200</v>
      </c>
      <c r="E2434" s="229" t="s">
        <v>97</v>
      </c>
      <c r="F2434" s="230" t="n">
        <v>7.7742</v>
      </c>
      <c r="G2434" s="230" t="n">
        <v>0.3338</v>
      </c>
      <c r="H2434" s="231" t="s">
        <v>5642</v>
      </c>
      <c r="I2434" s="232" t="n">
        <v>0.3338</v>
      </c>
      <c r="J2434" s="227" t="s">
        <v>5086</v>
      </c>
    </row>
    <row r="2435" customFormat="false" ht="26.25" hidden="false" customHeight="false" outlineLevel="0" collapsed="false">
      <c r="A2435" s="228" t="s">
        <v>19</v>
      </c>
      <c r="B2435" s="229" t="s">
        <v>2943</v>
      </c>
      <c r="C2435" s="229" t="s">
        <v>7013</v>
      </c>
      <c r="D2435" s="102" t="s">
        <v>5200</v>
      </c>
      <c r="E2435" s="229" t="s">
        <v>97</v>
      </c>
      <c r="F2435" s="230" t="n">
        <v>23.3016</v>
      </c>
      <c r="G2435" s="230" t="n">
        <v>1.0005</v>
      </c>
      <c r="H2435" s="231" t="s">
        <v>5642</v>
      </c>
      <c r="I2435" s="232" t="n">
        <v>1.0005</v>
      </c>
      <c r="J2435" s="227" t="s">
        <v>5086</v>
      </c>
    </row>
    <row r="2436" customFormat="false" ht="26.25" hidden="false" customHeight="false" outlineLevel="0" collapsed="false">
      <c r="A2436" s="228" t="s">
        <v>19</v>
      </c>
      <c r="B2436" s="229" t="s">
        <v>2943</v>
      </c>
      <c r="C2436" s="229" t="s">
        <v>7014</v>
      </c>
      <c r="D2436" s="102" t="s">
        <v>5200</v>
      </c>
      <c r="E2436" s="229" t="s">
        <v>97</v>
      </c>
      <c r="F2436" s="230" t="n">
        <v>170.3291</v>
      </c>
      <c r="G2436" s="230" t="n">
        <v>7.3134</v>
      </c>
      <c r="H2436" s="231" t="s">
        <v>5526</v>
      </c>
      <c r="I2436" s="232" t="n">
        <v>7.3134</v>
      </c>
      <c r="J2436" s="227" t="s">
        <v>5086</v>
      </c>
    </row>
    <row r="2437" customFormat="false" ht="26.25" hidden="false" customHeight="false" outlineLevel="0" collapsed="false">
      <c r="A2437" s="228" t="s">
        <v>19</v>
      </c>
      <c r="B2437" s="229" t="s">
        <v>2943</v>
      </c>
      <c r="C2437" s="229" t="s">
        <v>7015</v>
      </c>
      <c r="D2437" s="102" t="s">
        <v>5200</v>
      </c>
      <c r="E2437" s="229" t="s">
        <v>97</v>
      </c>
      <c r="F2437" s="230" t="n">
        <v>44.7145</v>
      </c>
      <c r="G2437" s="230" t="n">
        <v>1.9199</v>
      </c>
      <c r="H2437" s="231" t="s">
        <v>5526</v>
      </c>
      <c r="I2437" s="232" t="n">
        <v>1.9199</v>
      </c>
      <c r="J2437" s="227" t="s">
        <v>5086</v>
      </c>
    </row>
    <row r="2438" customFormat="false" ht="26.25" hidden="false" customHeight="false" outlineLevel="0" collapsed="false">
      <c r="A2438" s="228" t="s">
        <v>19</v>
      </c>
      <c r="B2438" s="229" t="s">
        <v>2943</v>
      </c>
      <c r="C2438" s="229" t="s">
        <v>7016</v>
      </c>
      <c r="D2438" s="102" t="s">
        <v>5204</v>
      </c>
      <c r="E2438" s="229" t="s">
        <v>92</v>
      </c>
      <c r="F2438" s="230" t="n">
        <v>4.198</v>
      </c>
      <c r="G2438" s="230" t="n">
        <v>0.1352</v>
      </c>
      <c r="H2438" s="231" t="s">
        <v>5494</v>
      </c>
      <c r="I2438" s="232" t="n">
        <v>0.1352</v>
      </c>
      <c r="J2438" s="227" t="s">
        <v>5086</v>
      </c>
    </row>
    <row r="2439" customFormat="false" ht="26.25" hidden="false" customHeight="false" outlineLevel="0" collapsed="false">
      <c r="A2439" s="228" t="s">
        <v>19</v>
      </c>
      <c r="B2439" s="229" t="s">
        <v>2943</v>
      </c>
      <c r="C2439" s="229" t="s">
        <v>7017</v>
      </c>
      <c r="D2439" s="102" t="s">
        <v>5204</v>
      </c>
      <c r="E2439" s="229" t="s">
        <v>92</v>
      </c>
      <c r="F2439" s="230" t="n">
        <v>4.5985</v>
      </c>
      <c r="G2439" s="230" t="n">
        <v>0.1481</v>
      </c>
      <c r="H2439" s="231" t="s">
        <v>5494</v>
      </c>
      <c r="I2439" s="232" t="n">
        <v>0.1481</v>
      </c>
      <c r="J2439" s="227" t="s">
        <v>5086</v>
      </c>
    </row>
    <row r="2440" customFormat="false" ht="26.25" hidden="false" customHeight="false" outlineLevel="0" collapsed="false">
      <c r="A2440" s="228" t="s">
        <v>19</v>
      </c>
      <c r="B2440" s="229" t="s">
        <v>2943</v>
      </c>
      <c r="C2440" s="229" t="s">
        <v>7018</v>
      </c>
      <c r="D2440" s="102" t="s">
        <v>5204</v>
      </c>
      <c r="E2440" s="229" t="s">
        <v>92</v>
      </c>
      <c r="F2440" s="230" t="n">
        <v>20.3874</v>
      </c>
      <c r="G2440" s="230" t="n">
        <v>0.6566</v>
      </c>
      <c r="H2440" s="231" t="s">
        <v>5494</v>
      </c>
      <c r="I2440" s="232" t="n">
        <v>0.6566</v>
      </c>
      <c r="J2440" s="227" t="s">
        <v>5086</v>
      </c>
    </row>
    <row r="2441" customFormat="false" ht="26.25" hidden="false" customHeight="false" outlineLevel="0" collapsed="false">
      <c r="A2441" s="228" t="s">
        <v>19</v>
      </c>
      <c r="B2441" s="229" t="s">
        <v>2943</v>
      </c>
      <c r="C2441" s="229" t="s">
        <v>7019</v>
      </c>
      <c r="D2441" s="102" t="s">
        <v>5204</v>
      </c>
      <c r="E2441" s="229" t="s">
        <v>92</v>
      </c>
      <c r="F2441" s="230" t="n">
        <v>67.2978</v>
      </c>
      <c r="G2441" s="230" t="n">
        <v>2.1674</v>
      </c>
      <c r="H2441" s="231" t="s">
        <v>5494</v>
      </c>
      <c r="I2441" s="232" t="n">
        <v>2.1674</v>
      </c>
      <c r="J2441" s="227" t="s">
        <v>5086</v>
      </c>
    </row>
    <row r="2442" customFormat="false" ht="26.25" hidden="false" customHeight="false" outlineLevel="0" collapsed="false">
      <c r="A2442" s="228" t="s">
        <v>19</v>
      </c>
      <c r="B2442" s="229" t="s">
        <v>2943</v>
      </c>
      <c r="C2442" s="229" t="s">
        <v>7020</v>
      </c>
      <c r="D2442" s="102" t="s">
        <v>5204</v>
      </c>
      <c r="E2442" s="229" t="s">
        <v>92</v>
      </c>
      <c r="F2442" s="230" t="n">
        <v>51.0773</v>
      </c>
      <c r="G2442" s="230" t="n">
        <v>1.645</v>
      </c>
      <c r="H2442" s="231" t="s">
        <v>5494</v>
      </c>
      <c r="I2442" s="232" t="n">
        <v>1.645</v>
      </c>
      <c r="J2442" s="227" t="s">
        <v>5086</v>
      </c>
    </row>
    <row r="2443" customFormat="false" ht="26.25" hidden="false" customHeight="false" outlineLevel="0" collapsed="false">
      <c r="A2443" s="228" t="s">
        <v>19</v>
      </c>
      <c r="B2443" s="229" t="s">
        <v>2943</v>
      </c>
      <c r="C2443" s="229" t="s">
        <v>7021</v>
      </c>
      <c r="D2443" s="102" t="s">
        <v>5204</v>
      </c>
      <c r="E2443" s="229" t="s">
        <v>92</v>
      </c>
      <c r="F2443" s="230" t="n">
        <v>102.1545</v>
      </c>
      <c r="G2443" s="230" t="n">
        <v>3.29</v>
      </c>
      <c r="H2443" s="231" t="s">
        <v>5494</v>
      </c>
      <c r="I2443" s="232" t="n">
        <v>3.29</v>
      </c>
      <c r="J2443" s="227" t="s">
        <v>5086</v>
      </c>
    </row>
    <row r="2444" customFormat="false" ht="26.25" hidden="false" customHeight="false" outlineLevel="0" collapsed="false">
      <c r="A2444" s="228" t="s">
        <v>19</v>
      </c>
      <c r="B2444" s="229" t="s">
        <v>2943</v>
      </c>
      <c r="C2444" s="229" t="s">
        <v>7022</v>
      </c>
      <c r="D2444" s="102" t="s">
        <v>5204</v>
      </c>
      <c r="E2444" s="229" t="s">
        <v>92</v>
      </c>
      <c r="F2444" s="230" t="n">
        <v>240.4077</v>
      </c>
      <c r="G2444" s="230" t="n">
        <v>7.7426</v>
      </c>
      <c r="H2444" s="231" t="s">
        <v>5494</v>
      </c>
      <c r="I2444" s="232" t="n">
        <v>7.7426</v>
      </c>
      <c r="J2444" s="227" t="s">
        <v>5086</v>
      </c>
    </row>
    <row r="2445" customFormat="false" ht="26.25" hidden="false" customHeight="false" outlineLevel="0" collapsed="false">
      <c r="A2445" s="228" t="s">
        <v>19</v>
      </c>
      <c r="B2445" s="229" t="s">
        <v>2943</v>
      </c>
      <c r="C2445" s="229" t="s">
        <v>7023</v>
      </c>
      <c r="D2445" s="102" t="s">
        <v>5200</v>
      </c>
      <c r="E2445" s="229" t="s">
        <v>97</v>
      </c>
      <c r="F2445" s="230" t="n">
        <v>10.9952</v>
      </c>
      <c r="G2445" s="230" t="n">
        <v>0.4721</v>
      </c>
      <c r="H2445" s="231" t="s">
        <v>5494</v>
      </c>
      <c r="I2445" s="232" t="n">
        <v>0.4721</v>
      </c>
      <c r="J2445" s="227" t="s">
        <v>5086</v>
      </c>
    </row>
    <row r="2446" customFormat="false" ht="26.25" hidden="false" customHeight="false" outlineLevel="0" collapsed="false">
      <c r="A2446" s="228" t="s">
        <v>19</v>
      </c>
      <c r="B2446" s="229" t="s">
        <v>2943</v>
      </c>
      <c r="C2446" s="229" t="s">
        <v>7024</v>
      </c>
      <c r="D2446" s="102" t="s">
        <v>5200</v>
      </c>
      <c r="E2446" s="229" t="s">
        <v>97</v>
      </c>
      <c r="F2446" s="230" t="n">
        <v>957.8944</v>
      </c>
      <c r="G2446" s="230" t="n">
        <v>41.129</v>
      </c>
      <c r="H2446" s="231" t="s">
        <v>5950</v>
      </c>
      <c r="I2446" s="232" t="n">
        <v>41.129</v>
      </c>
      <c r="J2446" s="227" t="s">
        <v>5086</v>
      </c>
    </row>
    <row r="2447" customFormat="false" ht="26.25" hidden="false" customHeight="false" outlineLevel="0" collapsed="false">
      <c r="A2447" s="228" t="s">
        <v>19</v>
      </c>
      <c r="B2447" s="229" t="s">
        <v>2943</v>
      </c>
      <c r="C2447" s="229" t="s">
        <v>7025</v>
      </c>
      <c r="D2447" s="102" t="s">
        <v>5200</v>
      </c>
      <c r="E2447" s="229" t="s">
        <v>97</v>
      </c>
      <c r="F2447" s="230" t="n">
        <v>28.8773</v>
      </c>
      <c r="G2447" s="230" t="n">
        <v>1.2399</v>
      </c>
      <c r="H2447" s="231" t="s">
        <v>5950</v>
      </c>
      <c r="I2447" s="232" t="n">
        <v>1.2399</v>
      </c>
      <c r="J2447" s="227" t="s">
        <v>5086</v>
      </c>
    </row>
    <row r="2448" customFormat="false" ht="26.25" hidden="false" customHeight="false" outlineLevel="0" collapsed="false">
      <c r="A2448" s="228" t="s">
        <v>19</v>
      </c>
      <c r="B2448" s="229" t="s">
        <v>2943</v>
      </c>
      <c r="C2448" s="229" t="s">
        <v>7026</v>
      </c>
      <c r="D2448" s="102" t="s">
        <v>5200</v>
      </c>
      <c r="E2448" s="229" t="s">
        <v>97</v>
      </c>
      <c r="F2448" s="230" t="n">
        <v>6.9241</v>
      </c>
      <c r="G2448" s="230" t="n">
        <v>0.2973</v>
      </c>
      <c r="H2448" s="231" t="s">
        <v>5950</v>
      </c>
      <c r="I2448" s="232" t="n">
        <v>0.2973</v>
      </c>
      <c r="J2448" s="227" t="s">
        <v>5086</v>
      </c>
    </row>
    <row r="2449" customFormat="false" ht="26.25" hidden="false" customHeight="false" outlineLevel="0" collapsed="false">
      <c r="A2449" s="228" t="s">
        <v>19</v>
      </c>
      <c r="B2449" s="229" t="s">
        <v>2943</v>
      </c>
      <c r="C2449" s="229" t="s">
        <v>7027</v>
      </c>
      <c r="D2449" s="102" t="s">
        <v>5200</v>
      </c>
      <c r="E2449" s="229" t="s">
        <v>97</v>
      </c>
      <c r="F2449" s="230" t="n">
        <v>397.4089</v>
      </c>
      <c r="G2449" s="230" t="n">
        <v>17.0635</v>
      </c>
      <c r="H2449" s="231" t="s">
        <v>5950</v>
      </c>
      <c r="I2449" s="232" t="n">
        <v>17.0635</v>
      </c>
      <c r="J2449" s="227" t="s">
        <v>5086</v>
      </c>
    </row>
    <row r="2450" customFormat="false" ht="26.25" hidden="false" customHeight="false" outlineLevel="0" collapsed="false">
      <c r="A2450" s="228" t="s">
        <v>19</v>
      </c>
      <c r="B2450" s="229" t="s">
        <v>2943</v>
      </c>
      <c r="C2450" s="229" t="s">
        <v>7028</v>
      </c>
      <c r="D2450" s="102" t="s">
        <v>5200</v>
      </c>
      <c r="E2450" s="229" t="s">
        <v>97</v>
      </c>
      <c r="F2450" s="230" t="n">
        <v>44.1974</v>
      </c>
      <c r="G2450" s="230" t="n">
        <v>1.8977</v>
      </c>
      <c r="H2450" s="231" t="s">
        <v>5085</v>
      </c>
      <c r="I2450" s="232" t="n">
        <v>1.8977</v>
      </c>
      <c r="J2450" s="227" t="s">
        <v>5086</v>
      </c>
    </row>
    <row r="2451" customFormat="false" ht="26.25" hidden="false" customHeight="false" outlineLevel="0" collapsed="false">
      <c r="A2451" s="228" t="s">
        <v>19</v>
      </c>
      <c r="B2451" s="229" t="s">
        <v>2943</v>
      </c>
      <c r="C2451" s="229" t="s">
        <v>7029</v>
      </c>
      <c r="D2451" s="102" t="s">
        <v>5459</v>
      </c>
      <c r="E2451" s="229" t="s">
        <v>92</v>
      </c>
      <c r="F2451" s="230" t="n">
        <v>387.5804</v>
      </c>
      <c r="G2451" s="230" t="n">
        <v>2.4393</v>
      </c>
      <c r="H2451" s="231" t="s">
        <v>5526</v>
      </c>
      <c r="I2451" s="232" t="n">
        <v>2.4393</v>
      </c>
      <c r="J2451" s="227" t="s">
        <v>5086</v>
      </c>
    </row>
    <row r="2452" customFormat="false" ht="26.25" hidden="false" customHeight="false" outlineLevel="0" collapsed="false">
      <c r="A2452" s="228" t="s">
        <v>19</v>
      </c>
      <c r="B2452" s="229" t="s">
        <v>2943</v>
      </c>
      <c r="C2452" s="229" t="s">
        <v>7029</v>
      </c>
      <c r="D2452" s="102" t="s">
        <v>5200</v>
      </c>
      <c r="E2452" s="229" t="s">
        <v>97</v>
      </c>
      <c r="F2452" s="230" t="n">
        <v>0.6614</v>
      </c>
      <c r="G2452" s="230" t="n">
        <v>0.0284</v>
      </c>
      <c r="H2452" s="231" t="s">
        <v>5526</v>
      </c>
      <c r="I2452" s="232" t="n">
        <v>0.0284</v>
      </c>
      <c r="J2452" s="227" t="s">
        <v>5086</v>
      </c>
    </row>
    <row r="2453" customFormat="false" ht="26.25" hidden="false" customHeight="false" outlineLevel="0" collapsed="false">
      <c r="A2453" s="228" t="s">
        <v>19</v>
      </c>
      <c r="B2453" s="229" t="s">
        <v>2943</v>
      </c>
      <c r="C2453" s="229" t="s">
        <v>7030</v>
      </c>
      <c r="D2453" s="102" t="s">
        <v>5459</v>
      </c>
      <c r="E2453" s="229" t="s">
        <v>92</v>
      </c>
      <c r="F2453" s="230" t="n">
        <v>367.8462</v>
      </c>
      <c r="G2453" s="230" t="n">
        <v>2.3151</v>
      </c>
      <c r="H2453" s="231" t="s">
        <v>5642</v>
      </c>
      <c r="I2453" s="232" t="n">
        <v>2.3151</v>
      </c>
      <c r="J2453" s="227" t="s">
        <v>5086</v>
      </c>
    </row>
    <row r="2454" customFormat="false" ht="26.25" hidden="false" customHeight="false" outlineLevel="0" collapsed="false">
      <c r="A2454" s="228" t="s">
        <v>19</v>
      </c>
      <c r="B2454" s="229" t="s">
        <v>2943</v>
      </c>
      <c r="C2454" s="229" t="s">
        <v>7030</v>
      </c>
      <c r="D2454" s="102" t="s">
        <v>5200</v>
      </c>
      <c r="E2454" s="229" t="s">
        <v>97</v>
      </c>
      <c r="F2454" s="230" t="n">
        <v>1.3205</v>
      </c>
      <c r="G2454" s="230" t="n">
        <v>0.0567</v>
      </c>
      <c r="H2454" s="231" t="s">
        <v>5642</v>
      </c>
      <c r="I2454" s="232" t="n">
        <v>0.0567</v>
      </c>
      <c r="J2454" s="227" t="s">
        <v>5086</v>
      </c>
    </row>
    <row r="2455" customFormat="false" ht="26.25" hidden="false" customHeight="false" outlineLevel="0" collapsed="false">
      <c r="A2455" s="228" t="s">
        <v>19</v>
      </c>
      <c r="B2455" s="229" t="s">
        <v>2943</v>
      </c>
      <c r="C2455" s="229" t="s">
        <v>7031</v>
      </c>
      <c r="D2455" s="102" t="s">
        <v>5459</v>
      </c>
      <c r="E2455" s="229" t="s">
        <v>92</v>
      </c>
      <c r="F2455" s="230" t="n">
        <v>368.7678</v>
      </c>
      <c r="G2455" s="230" t="n">
        <v>2.3209</v>
      </c>
      <c r="H2455" s="231" t="s">
        <v>5642</v>
      </c>
      <c r="I2455" s="232" t="n">
        <v>2.3209</v>
      </c>
      <c r="J2455" s="227" t="s">
        <v>5086</v>
      </c>
    </row>
    <row r="2456" customFormat="false" ht="26.25" hidden="false" customHeight="false" outlineLevel="0" collapsed="false">
      <c r="A2456" s="228" t="s">
        <v>19</v>
      </c>
      <c r="B2456" s="229" t="s">
        <v>2943</v>
      </c>
      <c r="C2456" s="229" t="s">
        <v>7031</v>
      </c>
      <c r="D2456" s="102" t="s">
        <v>5200</v>
      </c>
      <c r="E2456" s="229" t="s">
        <v>97</v>
      </c>
      <c r="F2456" s="230" t="n">
        <v>1.3764</v>
      </c>
      <c r="G2456" s="230" t="n">
        <v>0.0591</v>
      </c>
      <c r="H2456" s="231" t="s">
        <v>5642</v>
      </c>
      <c r="I2456" s="232" t="n">
        <v>0.0591</v>
      </c>
      <c r="J2456" s="227" t="s">
        <v>5086</v>
      </c>
    </row>
    <row r="2457" customFormat="false" ht="26.25" hidden="false" customHeight="false" outlineLevel="0" collapsed="false">
      <c r="A2457" s="228" t="s">
        <v>19</v>
      </c>
      <c r="B2457" s="229" t="s">
        <v>2943</v>
      </c>
      <c r="C2457" s="229" t="s">
        <v>7032</v>
      </c>
      <c r="D2457" s="102" t="s">
        <v>5459</v>
      </c>
      <c r="E2457" s="229" t="s">
        <v>92</v>
      </c>
      <c r="F2457" s="230" t="n">
        <v>363.6515</v>
      </c>
      <c r="G2457" s="230" t="n">
        <v>2.2887</v>
      </c>
      <c r="H2457" s="231" t="s">
        <v>5642</v>
      </c>
      <c r="I2457" s="232" t="n">
        <v>2.2887</v>
      </c>
      <c r="J2457" s="227" t="s">
        <v>5086</v>
      </c>
    </row>
    <row r="2458" customFormat="false" ht="26.25" hidden="false" customHeight="false" outlineLevel="0" collapsed="false">
      <c r="A2458" s="228" t="s">
        <v>19</v>
      </c>
      <c r="B2458" s="229" t="s">
        <v>2943</v>
      </c>
      <c r="C2458" s="229" t="s">
        <v>7032</v>
      </c>
      <c r="D2458" s="102" t="s">
        <v>5200</v>
      </c>
      <c r="E2458" s="229" t="s">
        <v>97</v>
      </c>
      <c r="F2458" s="230" t="n">
        <v>1.6443</v>
      </c>
      <c r="G2458" s="230" t="n">
        <v>0.0706</v>
      </c>
      <c r="H2458" s="231" t="s">
        <v>5642</v>
      </c>
      <c r="I2458" s="232" t="n">
        <v>0.0706</v>
      </c>
      <c r="J2458" s="227" t="s">
        <v>5086</v>
      </c>
    </row>
    <row r="2459" customFormat="false" ht="26.25" hidden="false" customHeight="false" outlineLevel="0" collapsed="false">
      <c r="A2459" s="228" t="s">
        <v>19</v>
      </c>
      <c r="B2459" s="229" t="s">
        <v>2943</v>
      </c>
      <c r="C2459" s="229" t="s">
        <v>7033</v>
      </c>
      <c r="D2459" s="102" t="s">
        <v>5200</v>
      </c>
      <c r="E2459" s="229" t="s">
        <v>97</v>
      </c>
      <c r="F2459" s="230" t="n">
        <v>5.2775</v>
      </c>
      <c r="G2459" s="230" t="n">
        <v>0.2266</v>
      </c>
      <c r="H2459" s="231" t="s">
        <v>5642</v>
      </c>
      <c r="I2459" s="232" t="n">
        <v>0.2266</v>
      </c>
      <c r="J2459" s="227" t="s">
        <v>5086</v>
      </c>
    </row>
    <row r="2460" customFormat="false" ht="26.25" hidden="false" customHeight="false" outlineLevel="0" collapsed="false">
      <c r="A2460" s="228" t="s">
        <v>19</v>
      </c>
      <c r="B2460" s="229" t="s">
        <v>2943</v>
      </c>
      <c r="C2460" s="229" t="s">
        <v>7034</v>
      </c>
      <c r="D2460" s="102" t="s">
        <v>5200</v>
      </c>
      <c r="E2460" s="229" t="s">
        <v>97</v>
      </c>
      <c r="F2460" s="230" t="n">
        <v>3.3072</v>
      </c>
      <c r="G2460" s="230" t="n">
        <v>0.142</v>
      </c>
      <c r="H2460" s="231" t="s">
        <v>5642</v>
      </c>
      <c r="I2460" s="232" t="n">
        <v>0.142</v>
      </c>
      <c r="J2460" s="227" t="s">
        <v>5086</v>
      </c>
    </row>
    <row r="2461" customFormat="false" ht="26.25" hidden="false" customHeight="false" outlineLevel="0" collapsed="false">
      <c r="A2461" s="228" t="s">
        <v>19</v>
      </c>
      <c r="B2461" s="229" t="s">
        <v>2943</v>
      </c>
      <c r="C2461" s="229" t="s">
        <v>7035</v>
      </c>
      <c r="D2461" s="102" t="s">
        <v>5204</v>
      </c>
      <c r="E2461" s="229" t="s">
        <v>92</v>
      </c>
      <c r="F2461" s="230" t="n">
        <v>10.6843</v>
      </c>
      <c r="G2461" s="230" t="n">
        <v>0.3441</v>
      </c>
      <c r="H2461" s="231" t="s">
        <v>5508</v>
      </c>
      <c r="I2461" s="232" t="n">
        <v>0.3441</v>
      </c>
      <c r="J2461" s="227" t="s">
        <v>5086</v>
      </c>
    </row>
    <row r="2462" customFormat="false" ht="26.25" hidden="false" customHeight="false" outlineLevel="0" collapsed="false">
      <c r="A2462" s="228" t="s">
        <v>19</v>
      </c>
      <c r="B2462" s="229" t="s">
        <v>2943</v>
      </c>
      <c r="C2462" s="229" t="s">
        <v>7036</v>
      </c>
      <c r="D2462" s="102" t="s">
        <v>5200</v>
      </c>
      <c r="E2462" s="229" t="s">
        <v>97</v>
      </c>
      <c r="F2462" s="230" t="n">
        <v>45.7346</v>
      </c>
      <c r="G2462" s="230" t="n">
        <v>1.9637</v>
      </c>
      <c r="H2462" s="231" t="s">
        <v>5760</v>
      </c>
      <c r="I2462" s="232" t="n">
        <v>1.9637</v>
      </c>
      <c r="J2462" s="227" t="s">
        <v>5086</v>
      </c>
    </row>
    <row r="2463" customFormat="false" ht="39" hidden="false" customHeight="false" outlineLevel="0" collapsed="false">
      <c r="A2463" s="228" t="s">
        <v>19</v>
      </c>
      <c r="B2463" s="229" t="s">
        <v>397</v>
      </c>
      <c r="C2463" s="229" t="s">
        <v>1035</v>
      </c>
      <c r="D2463" s="102" t="s">
        <v>5088</v>
      </c>
      <c r="E2463" s="229"/>
      <c r="F2463" s="230" t="n">
        <v>0</v>
      </c>
      <c r="G2463" s="230" t="n">
        <v>0.0073</v>
      </c>
      <c r="H2463" s="231" t="s">
        <v>7037</v>
      </c>
      <c r="I2463" s="232" t="n">
        <v>0.0073</v>
      </c>
      <c r="J2463" s="227" t="s">
        <v>5180</v>
      </c>
    </row>
    <row r="2464" customFormat="false" ht="39" hidden="false" customHeight="false" outlineLevel="0" collapsed="false">
      <c r="A2464" s="228" t="s">
        <v>19</v>
      </c>
      <c r="B2464" s="229" t="s">
        <v>397</v>
      </c>
      <c r="C2464" s="229" t="s">
        <v>1035</v>
      </c>
      <c r="D2464" s="102" t="s">
        <v>5088</v>
      </c>
      <c r="E2464" s="229"/>
      <c r="F2464" s="230" t="n">
        <v>0</v>
      </c>
      <c r="G2464" s="230" t="n">
        <v>0.002</v>
      </c>
      <c r="H2464" s="231" t="s">
        <v>5473</v>
      </c>
      <c r="I2464" s="232" t="n">
        <v>0.002</v>
      </c>
      <c r="J2464" s="227" t="s">
        <v>5180</v>
      </c>
    </row>
    <row r="2465" customFormat="false" ht="39" hidden="false" customHeight="false" outlineLevel="0" collapsed="false">
      <c r="A2465" s="228" t="s">
        <v>19</v>
      </c>
      <c r="B2465" s="229" t="s">
        <v>397</v>
      </c>
      <c r="C2465" s="229" t="s">
        <v>1035</v>
      </c>
      <c r="D2465" s="102" t="s">
        <v>5090</v>
      </c>
      <c r="E2465" s="229"/>
      <c r="F2465" s="230" t="n">
        <v>0</v>
      </c>
      <c r="G2465" s="230" t="n">
        <v>0.0212</v>
      </c>
      <c r="H2465" s="231" t="s">
        <v>5473</v>
      </c>
      <c r="I2465" s="232" t="n">
        <v>0.0212</v>
      </c>
      <c r="J2465" s="227" t="s">
        <v>5180</v>
      </c>
    </row>
    <row r="2466" customFormat="false" ht="39" hidden="false" customHeight="false" outlineLevel="0" collapsed="false">
      <c r="A2466" s="228" t="s">
        <v>19</v>
      </c>
      <c r="B2466" s="229" t="s">
        <v>397</v>
      </c>
      <c r="C2466" s="229" t="s">
        <v>1035</v>
      </c>
      <c r="D2466" s="102" t="s">
        <v>5165</v>
      </c>
      <c r="E2466" s="229" t="s">
        <v>97</v>
      </c>
      <c r="F2466" s="230" t="n">
        <v>2.2144</v>
      </c>
      <c r="G2466" s="230" t="n">
        <v>0.0108</v>
      </c>
      <c r="H2466" s="231" t="s">
        <v>5473</v>
      </c>
      <c r="I2466" s="232" t="n">
        <v>0.0108</v>
      </c>
      <c r="J2466" s="227" t="s">
        <v>5180</v>
      </c>
    </row>
    <row r="2467" customFormat="false" ht="26.25" hidden="false" customHeight="false" outlineLevel="0" collapsed="false">
      <c r="A2467" s="228" t="s">
        <v>19</v>
      </c>
      <c r="B2467" s="229" t="s">
        <v>3870</v>
      </c>
      <c r="C2467" s="229" t="s">
        <v>7038</v>
      </c>
      <c r="D2467" s="102" t="s">
        <v>5459</v>
      </c>
      <c r="E2467" s="229" t="s">
        <v>92</v>
      </c>
      <c r="F2467" s="230" t="n">
        <v>9.7717</v>
      </c>
      <c r="G2467" s="230" t="n">
        <v>0.0615</v>
      </c>
      <c r="H2467" s="231" t="s">
        <v>5460</v>
      </c>
      <c r="I2467" s="232" t="n">
        <v>0.0615</v>
      </c>
      <c r="J2467" s="227" t="s">
        <v>5086</v>
      </c>
    </row>
    <row r="2468" customFormat="false" ht="26.25" hidden="false" customHeight="false" outlineLevel="0" collapsed="false">
      <c r="A2468" s="228" t="s">
        <v>19</v>
      </c>
      <c r="B2468" s="229" t="s">
        <v>4159</v>
      </c>
      <c r="C2468" s="229" t="s">
        <v>7039</v>
      </c>
      <c r="D2468" s="102" t="s">
        <v>5165</v>
      </c>
      <c r="E2468" s="229" t="s">
        <v>97</v>
      </c>
      <c r="F2468" s="230" t="n">
        <v>28.9516</v>
      </c>
      <c r="G2468" s="230" t="n">
        <v>0.1412</v>
      </c>
      <c r="H2468" s="231" t="s">
        <v>5583</v>
      </c>
      <c r="I2468" s="232" t="n">
        <v>0.0424</v>
      </c>
      <c r="J2468" s="227" t="s">
        <v>5086</v>
      </c>
    </row>
    <row r="2469" customFormat="false" ht="26.25" hidden="false" customHeight="false" outlineLevel="0" collapsed="false">
      <c r="A2469" s="228" t="s">
        <v>19</v>
      </c>
      <c r="B2469" s="229" t="s">
        <v>2606</v>
      </c>
      <c r="C2469" s="229" t="s">
        <v>7040</v>
      </c>
      <c r="D2469" s="102" t="s">
        <v>5165</v>
      </c>
      <c r="E2469" s="229" t="s">
        <v>97</v>
      </c>
      <c r="F2469" s="230" t="n">
        <v>15.4805</v>
      </c>
      <c r="G2469" s="230" t="n">
        <v>0.0755</v>
      </c>
      <c r="H2469" s="231" t="s">
        <v>5454</v>
      </c>
      <c r="I2469" s="232" t="n">
        <v>0.0755</v>
      </c>
      <c r="J2469" s="227" t="s">
        <v>5086</v>
      </c>
    </row>
    <row r="2470" customFormat="false" ht="26.25" hidden="false" customHeight="false" outlineLevel="0" collapsed="false">
      <c r="A2470" s="228" t="s">
        <v>19</v>
      </c>
      <c r="B2470" s="229" t="s">
        <v>2558</v>
      </c>
      <c r="C2470" s="229" t="s">
        <v>7041</v>
      </c>
      <c r="D2470" s="102" t="s">
        <v>5165</v>
      </c>
      <c r="E2470" s="229" t="s">
        <v>97</v>
      </c>
      <c r="F2470" s="230" t="n">
        <v>6.0897</v>
      </c>
      <c r="G2470" s="230" t="n">
        <v>0.0297</v>
      </c>
      <c r="H2470" s="231" t="s">
        <v>5526</v>
      </c>
      <c r="I2470" s="232" t="n">
        <v>0.0297</v>
      </c>
      <c r="J2470" s="227" t="s">
        <v>5086</v>
      </c>
    </row>
    <row r="2471" customFormat="false" ht="26.25" hidden="false" customHeight="false" outlineLevel="0" collapsed="false">
      <c r="A2471" s="228" t="s">
        <v>19</v>
      </c>
      <c r="B2471" s="229" t="s">
        <v>807</v>
      </c>
      <c r="C2471" s="229" t="s">
        <v>7042</v>
      </c>
      <c r="D2471" s="102" t="s">
        <v>5453</v>
      </c>
      <c r="E2471" s="229" t="s">
        <v>97</v>
      </c>
      <c r="F2471" s="230" t="n">
        <v>4.0552</v>
      </c>
      <c r="G2471" s="230" t="n">
        <v>0.0357</v>
      </c>
      <c r="H2471" s="231" t="s">
        <v>5454</v>
      </c>
      <c r="I2471" s="232" t="n">
        <v>0.0357</v>
      </c>
      <c r="J2471" s="227" t="s">
        <v>5086</v>
      </c>
    </row>
    <row r="2472" customFormat="false" ht="26.25" hidden="false" customHeight="false" outlineLevel="0" collapsed="false">
      <c r="A2472" s="233" t="s">
        <v>20</v>
      </c>
      <c r="B2472" s="234" t="s">
        <v>218</v>
      </c>
      <c r="C2472" s="234" t="s">
        <v>5181</v>
      </c>
      <c r="D2472" s="235" t="s">
        <v>5111</v>
      </c>
      <c r="E2472" s="234" t="s">
        <v>87</v>
      </c>
      <c r="F2472" s="236" t="n">
        <v>7.3897</v>
      </c>
      <c r="G2472" s="236" t="n">
        <v>0.0294</v>
      </c>
      <c r="H2472" s="237" t="s">
        <v>7043</v>
      </c>
      <c r="I2472" s="238" t="n">
        <v>0.0147</v>
      </c>
      <c r="J2472" s="239" t="s">
        <v>7044</v>
      </c>
    </row>
    <row r="2473" customFormat="false" ht="39" hidden="false" customHeight="false" outlineLevel="0" collapsed="false">
      <c r="A2473" s="233" t="s">
        <v>20</v>
      </c>
      <c r="B2473" s="234" t="s">
        <v>243</v>
      </c>
      <c r="C2473" s="234" t="s">
        <v>7045</v>
      </c>
      <c r="D2473" s="235" t="s">
        <v>5088</v>
      </c>
      <c r="E2473" s="234"/>
      <c r="F2473" s="236" t="n">
        <v>0</v>
      </c>
      <c r="G2473" s="236" t="n">
        <v>0.0093</v>
      </c>
      <c r="H2473" s="237" t="s">
        <v>7046</v>
      </c>
      <c r="I2473" s="238" t="n">
        <v>0.0093</v>
      </c>
      <c r="J2473" s="239" t="s">
        <v>7044</v>
      </c>
    </row>
    <row r="2474" customFormat="false" ht="39" hidden="false" customHeight="false" outlineLevel="0" collapsed="false">
      <c r="A2474" s="233" t="s">
        <v>20</v>
      </c>
      <c r="B2474" s="234" t="s">
        <v>243</v>
      </c>
      <c r="C2474" s="234" t="s">
        <v>7045</v>
      </c>
      <c r="D2474" s="235" t="s">
        <v>5088</v>
      </c>
      <c r="E2474" s="234"/>
      <c r="F2474" s="236" t="n">
        <v>0</v>
      </c>
      <c r="G2474" s="236" t="n">
        <v>0.0034</v>
      </c>
      <c r="H2474" s="237" t="s">
        <v>7047</v>
      </c>
      <c r="I2474" s="238" t="n">
        <v>0.0034</v>
      </c>
      <c r="J2474" s="239" t="s">
        <v>7044</v>
      </c>
    </row>
    <row r="2475" customFormat="false" ht="39" hidden="false" customHeight="false" outlineLevel="0" collapsed="false">
      <c r="A2475" s="233" t="s">
        <v>20</v>
      </c>
      <c r="B2475" s="234" t="s">
        <v>243</v>
      </c>
      <c r="C2475" s="234" t="s">
        <v>7045</v>
      </c>
      <c r="D2475" s="235" t="s">
        <v>5088</v>
      </c>
      <c r="E2475" s="234"/>
      <c r="F2475" s="236" t="n">
        <v>0</v>
      </c>
      <c r="G2475" s="236" t="n">
        <v>0.0009</v>
      </c>
      <c r="H2475" s="237" t="s">
        <v>7047</v>
      </c>
      <c r="I2475" s="238" t="n">
        <v>0.0009</v>
      </c>
      <c r="J2475" s="239" t="s">
        <v>7044</v>
      </c>
    </row>
    <row r="2476" customFormat="false" ht="39" hidden="false" customHeight="false" outlineLevel="0" collapsed="false">
      <c r="A2476" s="233" t="s">
        <v>20</v>
      </c>
      <c r="B2476" s="234" t="s">
        <v>243</v>
      </c>
      <c r="C2476" s="234" t="s">
        <v>7045</v>
      </c>
      <c r="D2476" s="235" t="s">
        <v>5090</v>
      </c>
      <c r="E2476" s="234"/>
      <c r="F2476" s="236" t="n">
        <v>0</v>
      </c>
      <c r="G2476" s="236" t="n">
        <v>0.05</v>
      </c>
      <c r="H2476" s="237" t="s">
        <v>7047</v>
      </c>
      <c r="I2476" s="238" t="n">
        <v>0.05</v>
      </c>
      <c r="J2476" s="239" t="s">
        <v>7044</v>
      </c>
    </row>
    <row r="2477" customFormat="false" ht="26.25" hidden="false" customHeight="false" outlineLevel="0" collapsed="false">
      <c r="A2477" s="233" t="s">
        <v>20</v>
      </c>
      <c r="B2477" s="234" t="s">
        <v>243</v>
      </c>
      <c r="C2477" s="234" t="s">
        <v>7045</v>
      </c>
      <c r="D2477" s="235" t="s">
        <v>5111</v>
      </c>
      <c r="E2477" s="234" t="s">
        <v>87</v>
      </c>
      <c r="F2477" s="236" t="n">
        <v>1.7846</v>
      </c>
      <c r="G2477" s="236" t="n">
        <v>0.0071</v>
      </c>
      <c r="H2477" s="237" t="s">
        <v>7047</v>
      </c>
      <c r="I2477" s="238" t="n">
        <v>0.0071</v>
      </c>
      <c r="J2477" s="239" t="s">
        <v>7044</v>
      </c>
    </row>
    <row r="2478" customFormat="false" ht="26.25" hidden="false" customHeight="false" outlineLevel="0" collapsed="false">
      <c r="A2478" s="233" t="s">
        <v>20</v>
      </c>
      <c r="B2478" s="234" t="s">
        <v>281</v>
      </c>
      <c r="C2478" s="234" t="s">
        <v>7048</v>
      </c>
      <c r="D2478" s="235" t="s">
        <v>5111</v>
      </c>
      <c r="E2478" s="234" t="s">
        <v>87</v>
      </c>
      <c r="F2478" s="236" t="n">
        <v>6.8116</v>
      </c>
      <c r="G2478" s="236" t="n">
        <v>0.0271</v>
      </c>
      <c r="H2478" s="237" t="s">
        <v>7049</v>
      </c>
      <c r="I2478" s="238" t="n">
        <v>0.0271</v>
      </c>
      <c r="J2478" s="239" t="s">
        <v>7044</v>
      </c>
    </row>
    <row r="2479" customFormat="false" ht="39" hidden="false" customHeight="false" outlineLevel="0" collapsed="false">
      <c r="A2479" s="233" t="s">
        <v>20</v>
      </c>
      <c r="B2479" s="234" t="s">
        <v>255</v>
      </c>
      <c r="C2479" s="234" t="s">
        <v>4193</v>
      </c>
      <c r="D2479" s="235" t="s">
        <v>5088</v>
      </c>
      <c r="E2479" s="234"/>
      <c r="F2479" s="236" t="n">
        <v>0</v>
      </c>
      <c r="G2479" s="236" t="n">
        <v>0.0029</v>
      </c>
      <c r="H2479" s="237" t="s">
        <v>7050</v>
      </c>
      <c r="I2479" s="238" t="n">
        <v>0.0029</v>
      </c>
      <c r="J2479" s="239" t="s">
        <v>7044</v>
      </c>
    </row>
    <row r="2480" customFormat="false" ht="26.25" hidden="false" customHeight="false" outlineLevel="0" collapsed="false">
      <c r="A2480" s="233" t="s">
        <v>20</v>
      </c>
      <c r="B2480" s="234" t="s">
        <v>255</v>
      </c>
      <c r="C2480" s="234" t="s">
        <v>4193</v>
      </c>
      <c r="D2480" s="235" t="s">
        <v>5111</v>
      </c>
      <c r="E2480" s="234" t="s">
        <v>87</v>
      </c>
      <c r="F2480" s="236" t="n">
        <v>4.4238</v>
      </c>
      <c r="G2480" s="236" t="n">
        <v>0.0176</v>
      </c>
      <c r="H2480" s="237" t="s">
        <v>7050</v>
      </c>
      <c r="I2480" s="238" t="n">
        <v>0.0176</v>
      </c>
      <c r="J2480" s="239" t="s">
        <v>7044</v>
      </c>
    </row>
    <row r="2481" customFormat="false" ht="26.25" hidden="false" customHeight="false" outlineLevel="0" collapsed="false">
      <c r="A2481" s="233" t="s">
        <v>20</v>
      </c>
      <c r="B2481" s="234" t="s">
        <v>295</v>
      </c>
      <c r="C2481" s="234" t="s">
        <v>7051</v>
      </c>
      <c r="D2481" s="235" t="s">
        <v>5109</v>
      </c>
      <c r="E2481" s="234" t="s">
        <v>92</v>
      </c>
      <c r="F2481" s="236" t="n">
        <v>12.5938</v>
      </c>
      <c r="G2481" s="236" t="n">
        <v>0.056</v>
      </c>
      <c r="H2481" s="237" t="s">
        <v>7052</v>
      </c>
      <c r="I2481" s="238" t="n">
        <v>0.056</v>
      </c>
      <c r="J2481" s="239" t="s">
        <v>7044</v>
      </c>
    </row>
    <row r="2482" customFormat="false" ht="39" hidden="false" customHeight="false" outlineLevel="0" collapsed="false">
      <c r="A2482" s="233" t="s">
        <v>20</v>
      </c>
      <c r="B2482" s="234" t="s">
        <v>307</v>
      </c>
      <c r="C2482" s="234" t="s">
        <v>7053</v>
      </c>
      <c r="D2482" s="235" t="s">
        <v>5088</v>
      </c>
      <c r="E2482" s="234"/>
      <c r="F2482" s="236" t="n">
        <v>0</v>
      </c>
      <c r="G2482" s="236" t="n">
        <v>0.0082</v>
      </c>
      <c r="H2482" s="237" t="s">
        <v>7054</v>
      </c>
      <c r="I2482" s="238" t="n">
        <v>0.0082</v>
      </c>
      <c r="J2482" s="239" t="s">
        <v>7044</v>
      </c>
    </row>
    <row r="2483" customFormat="false" ht="39" hidden="false" customHeight="false" outlineLevel="0" collapsed="false">
      <c r="A2483" s="233" t="s">
        <v>20</v>
      </c>
      <c r="B2483" s="234" t="s">
        <v>307</v>
      </c>
      <c r="C2483" s="234" t="s">
        <v>7053</v>
      </c>
      <c r="D2483" s="235" t="s">
        <v>5088</v>
      </c>
      <c r="E2483" s="234"/>
      <c r="F2483" s="236" t="n">
        <v>0</v>
      </c>
      <c r="G2483" s="236" t="n">
        <v>0.0024</v>
      </c>
      <c r="H2483" s="237" t="s">
        <v>7055</v>
      </c>
      <c r="I2483" s="238" t="n">
        <v>0.0024</v>
      </c>
      <c r="J2483" s="239" t="s">
        <v>7044</v>
      </c>
    </row>
    <row r="2484" customFormat="false" ht="39" hidden="false" customHeight="false" outlineLevel="0" collapsed="false">
      <c r="A2484" s="233" t="s">
        <v>20</v>
      </c>
      <c r="B2484" s="234" t="s">
        <v>307</v>
      </c>
      <c r="C2484" s="234" t="s">
        <v>7053</v>
      </c>
      <c r="D2484" s="235" t="s">
        <v>5088</v>
      </c>
      <c r="E2484" s="234"/>
      <c r="F2484" s="236" t="n">
        <v>0</v>
      </c>
      <c r="G2484" s="236" t="n">
        <v>0.0021</v>
      </c>
      <c r="H2484" s="237" t="s">
        <v>7055</v>
      </c>
      <c r="I2484" s="238" t="n">
        <v>0.0021</v>
      </c>
      <c r="J2484" s="239" t="s">
        <v>7044</v>
      </c>
    </row>
    <row r="2485" customFormat="false" ht="39" hidden="false" customHeight="false" outlineLevel="0" collapsed="false">
      <c r="A2485" s="233" t="s">
        <v>20</v>
      </c>
      <c r="B2485" s="234" t="s">
        <v>307</v>
      </c>
      <c r="C2485" s="234" t="s">
        <v>7053</v>
      </c>
      <c r="D2485" s="235" t="s">
        <v>5088</v>
      </c>
      <c r="E2485" s="234"/>
      <c r="F2485" s="236" t="n">
        <v>0</v>
      </c>
      <c r="G2485" s="236" t="n">
        <v>0.0017</v>
      </c>
      <c r="H2485" s="237" t="s">
        <v>7055</v>
      </c>
      <c r="I2485" s="238" t="n">
        <v>0.0017</v>
      </c>
      <c r="J2485" s="239" t="s">
        <v>7044</v>
      </c>
    </row>
    <row r="2486" customFormat="false" ht="39" hidden="false" customHeight="false" outlineLevel="0" collapsed="false">
      <c r="A2486" s="233" t="s">
        <v>20</v>
      </c>
      <c r="B2486" s="234" t="s">
        <v>307</v>
      </c>
      <c r="C2486" s="234" t="s">
        <v>7053</v>
      </c>
      <c r="D2486" s="235" t="s">
        <v>5088</v>
      </c>
      <c r="E2486" s="234"/>
      <c r="F2486" s="236" t="n">
        <v>0</v>
      </c>
      <c r="G2486" s="236" t="n">
        <v>0.0015</v>
      </c>
      <c r="H2486" s="237" t="s">
        <v>7055</v>
      </c>
      <c r="I2486" s="238" t="n">
        <v>0.0015</v>
      </c>
      <c r="J2486" s="239" t="s">
        <v>7044</v>
      </c>
    </row>
    <row r="2487" customFormat="false" ht="39" hidden="false" customHeight="false" outlineLevel="0" collapsed="false">
      <c r="A2487" s="233" t="s">
        <v>20</v>
      </c>
      <c r="B2487" s="234" t="s">
        <v>307</v>
      </c>
      <c r="C2487" s="234" t="s">
        <v>7053</v>
      </c>
      <c r="D2487" s="235" t="s">
        <v>5090</v>
      </c>
      <c r="E2487" s="234"/>
      <c r="F2487" s="236" t="n">
        <v>0</v>
      </c>
      <c r="G2487" s="236" t="n">
        <v>0.05</v>
      </c>
      <c r="H2487" s="237" t="s">
        <v>7055</v>
      </c>
      <c r="I2487" s="238" t="n">
        <v>0.05</v>
      </c>
      <c r="J2487" s="239" t="s">
        <v>7044</v>
      </c>
    </row>
    <row r="2488" customFormat="false" ht="26.25" hidden="false" customHeight="false" outlineLevel="0" collapsed="false">
      <c r="A2488" s="233" t="s">
        <v>20</v>
      </c>
      <c r="B2488" s="234" t="s">
        <v>307</v>
      </c>
      <c r="C2488" s="234" t="s">
        <v>7053</v>
      </c>
      <c r="D2488" s="235" t="s">
        <v>5111</v>
      </c>
      <c r="E2488" s="234" t="s">
        <v>87</v>
      </c>
      <c r="F2488" s="236" t="n">
        <v>5.6554</v>
      </c>
      <c r="G2488" s="236" t="n">
        <v>0.0225</v>
      </c>
      <c r="H2488" s="237" t="s">
        <v>7055</v>
      </c>
      <c r="I2488" s="238" t="n">
        <v>0.0225</v>
      </c>
      <c r="J2488" s="239" t="s">
        <v>7044</v>
      </c>
    </row>
    <row r="2489" customFormat="false" ht="39" hidden="false" customHeight="false" outlineLevel="0" collapsed="false">
      <c r="A2489" s="233" t="s">
        <v>20</v>
      </c>
      <c r="B2489" s="234" t="s">
        <v>586</v>
      </c>
      <c r="C2489" s="234" t="s">
        <v>7056</v>
      </c>
      <c r="D2489" s="235" t="s">
        <v>5088</v>
      </c>
      <c r="E2489" s="234"/>
      <c r="F2489" s="236" t="n">
        <v>0</v>
      </c>
      <c r="G2489" s="236" t="n">
        <v>0.0115</v>
      </c>
      <c r="H2489" s="237" t="s">
        <v>7057</v>
      </c>
      <c r="I2489" s="238" t="n">
        <v>0.0115</v>
      </c>
      <c r="J2489" s="239" t="s">
        <v>7044</v>
      </c>
    </row>
    <row r="2490" customFormat="false" ht="39" hidden="false" customHeight="false" outlineLevel="0" collapsed="false">
      <c r="A2490" s="233" t="s">
        <v>20</v>
      </c>
      <c r="B2490" s="234" t="s">
        <v>586</v>
      </c>
      <c r="C2490" s="234" t="s">
        <v>7056</v>
      </c>
      <c r="D2490" s="235" t="s">
        <v>5088</v>
      </c>
      <c r="E2490" s="234"/>
      <c r="F2490" s="236" t="n">
        <v>0</v>
      </c>
      <c r="G2490" s="236" t="n">
        <v>0.0012</v>
      </c>
      <c r="H2490" s="237" t="s">
        <v>7058</v>
      </c>
      <c r="I2490" s="238" t="n">
        <v>0.0012</v>
      </c>
      <c r="J2490" s="239" t="s">
        <v>7044</v>
      </c>
    </row>
    <row r="2491" customFormat="false" ht="39" hidden="false" customHeight="false" outlineLevel="0" collapsed="false">
      <c r="A2491" s="233" t="s">
        <v>20</v>
      </c>
      <c r="B2491" s="234" t="s">
        <v>586</v>
      </c>
      <c r="C2491" s="234" t="s">
        <v>7056</v>
      </c>
      <c r="D2491" s="235" t="s">
        <v>5090</v>
      </c>
      <c r="E2491" s="234"/>
      <c r="F2491" s="236" t="n">
        <v>0</v>
      </c>
      <c r="G2491" s="236" t="n">
        <v>0.05</v>
      </c>
      <c r="H2491" s="237" t="s">
        <v>7058</v>
      </c>
      <c r="I2491" s="238" t="n">
        <v>0.05</v>
      </c>
      <c r="J2491" s="239" t="s">
        <v>7044</v>
      </c>
    </row>
    <row r="2492" customFormat="false" ht="26.25" hidden="false" customHeight="false" outlineLevel="0" collapsed="false">
      <c r="A2492" s="233" t="s">
        <v>20</v>
      </c>
      <c r="B2492" s="234" t="s">
        <v>586</v>
      </c>
      <c r="C2492" s="234" t="s">
        <v>7056</v>
      </c>
      <c r="D2492" s="235" t="s">
        <v>5111</v>
      </c>
      <c r="E2492" s="234" t="s">
        <v>87</v>
      </c>
      <c r="F2492" s="236" t="n">
        <v>2.6894</v>
      </c>
      <c r="G2492" s="236" t="n">
        <v>0.0107</v>
      </c>
      <c r="H2492" s="237" t="s">
        <v>7058</v>
      </c>
      <c r="I2492" s="238" t="n">
        <v>0.0107</v>
      </c>
      <c r="J2492" s="239" t="s">
        <v>7044</v>
      </c>
    </row>
    <row r="2493" customFormat="false" ht="39" hidden="false" customHeight="false" outlineLevel="0" collapsed="false">
      <c r="A2493" s="233" t="s">
        <v>20</v>
      </c>
      <c r="B2493" s="234" t="s">
        <v>622</v>
      </c>
      <c r="C2493" s="234" t="s">
        <v>7059</v>
      </c>
      <c r="D2493" s="235" t="s">
        <v>5088</v>
      </c>
      <c r="E2493" s="234"/>
      <c r="F2493" s="236" t="n">
        <v>0</v>
      </c>
      <c r="G2493" s="236" t="n">
        <v>0.0227</v>
      </c>
      <c r="H2493" s="237" t="s">
        <v>7060</v>
      </c>
      <c r="I2493" s="238" t="n">
        <v>0.0227</v>
      </c>
      <c r="J2493" s="239" t="s">
        <v>5180</v>
      </c>
    </row>
    <row r="2494" customFormat="false" ht="39" hidden="false" customHeight="false" outlineLevel="0" collapsed="false">
      <c r="A2494" s="233" t="s">
        <v>20</v>
      </c>
      <c r="B2494" s="234" t="s">
        <v>622</v>
      </c>
      <c r="C2494" s="234" t="s">
        <v>7059</v>
      </c>
      <c r="D2494" s="235" t="s">
        <v>5481</v>
      </c>
      <c r="E2494" s="234"/>
      <c r="F2494" s="236" t="n">
        <v>0</v>
      </c>
      <c r="G2494" s="236" t="n">
        <v>0.0002</v>
      </c>
      <c r="H2494" s="237" t="s">
        <v>5571</v>
      </c>
      <c r="I2494" s="238" t="n">
        <v>0.0002</v>
      </c>
      <c r="J2494" s="239" t="s">
        <v>5180</v>
      </c>
    </row>
    <row r="2495" customFormat="false" ht="39" hidden="false" customHeight="false" outlineLevel="0" collapsed="false">
      <c r="A2495" s="233" t="s">
        <v>20</v>
      </c>
      <c r="B2495" s="234" t="s">
        <v>622</v>
      </c>
      <c r="C2495" s="234" t="s">
        <v>7059</v>
      </c>
      <c r="D2495" s="235" t="s">
        <v>5090</v>
      </c>
      <c r="E2495" s="234"/>
      <c r="F2495" s="236" t="n">
        <v>0</v>
      </c>
      <c r="G2495" s="236" t="n">
        <v>0.0498</v>
      </c>
      <c r="H2495" s="237" t="s">
        <v>5571</v>
      </c>
      <c r="I2495" s="238" t="n">
        <v>0.0498</v>
      </c>
      <c r="J2495" s="239" t="s">
        <v>5180</v>
      </c>
    </row>
    <row r="2496" customFormat="false" ht="39" hidden="false" customHeight="false" outlineLevel="0" collapsed="false">
      <c r="A2496" s="233" t="s">
        <v>20</v>
      </c>
      <c r="B2496" s="234" t="s">
        <v>622</v>
      </c>
      <c r="C2496" s="234" t="s">
        <v>7059</v>
      </c>
      <c r="D2496" s="235" t="s">
        <v>5109</v>
      </c>
      <c r="E2496" s="234" t="s">
        <v>92</v>
      </c>
      <c r="F2496" s="236" t="n">
        <v>9.7377</v>
      </c>
      <c r="G2496" s="236" t="n">
        <v>0.0433</v>
      </c>
      <c r="H2496" s="237" t="s">
        <v>5571</v>
      </c>
      <c r="I2496" s="238" t="n">
        <v>0.0433</v>
      </c>
      <c r="J2496" s="239" t="s">
        <v>5180</v>
      </c>
    </row>
    <row r="2497" customFormat="false" ht="26.25" hidden="false" customHeight="false" outlineLevel="0" collapsed="false">
      <c r="A2497" s="233" t="s">
        <v>20</v>
      </c>
      <c r="B2497" s="234" t="s">
        <v>682</v>
      </c>
      <c r="C2497" s="234" t="s">
        <v>3223</v>
      </c>
      <c r="D2497" s="235" t="s">
        <v>5111</v>
      </c>
      <c r="E2497" s="234" t="s">
        <v>87</v>
      </c>
      <c r="F2497" s="236" t="n">
        <v>5.9821</v>
      </c>
      <c r="G2497" s="236" t="n">
        <v>0.0238</v>
      </c>
      <c r="H2497" s="237" t="s">
        <v>7061</v>
      </c>
      <c r="I2497" s="238" t="n">
        <v>0.0238</v>
      </c>
      <c r="J2497" s="239" t="s">
        <v>7044</v>
      </c>
    </row>
    <row r="2498" customFormat="false" ht="39" hidden="false" customHeight="false" outlineLevel="0" collapsed="false">
      <c r="A2498" s="233" t="s">
        <v>20</v>
      </c>
      <c r="B2498" s="234" t="s">
        <v>287</v>
      </c>
      <c r="C2498" s="234" t="s">
        <v>7062</v>
      </c>
      <c r="D2498" s="235" t="s">
        <v>7063</v>
      </c>
      <c r="E2498" s="234" t="s">
        <v>92</v>
      </c>
      <c r="F2498" s="236" t="n">
        <v>2.3418</v>
      </c>
      <c r="G2498" s="236" t="n">
        <v>0.0479</v>
      </c>
      <c r="H2498" s="237" t="s">
        <v>7064</v>
      </c>
      <c r="I2498" s="238" t="n">
        <v>0.0479</v>
      </c>
      <c r="J2498" s="239" t="s">
        <v>5180</v>
      </c>
    </row>
    <row r="2499" customFormat="false" ht="26.25" hidden="false" customHeight="false" outlineLevel="0" collapsed="false">
      <c r="A2499" s="233" t="s">
        <v>20</v>
      </c>
      <c r="B2499" s="234" t="s">
        <v>423</v>
      </c>
      <c r="C2499" s="234" t="s">
        <v>7065</v>
      </c>
      <c r="D2499" s="235" t="s">
        <v>5111</v>
      </c>
      <c r="E2499" s="234" t="s">
        <v>87</v>
      </c>
      <c r="F2499" s="236" t="n">
        <v>6.7362</v>
      </c>
      <c r="G2499" s="236" t="n">
        <v>0.0268</v>
      </c>
      <c r="H2499" s="237" t="s">
        <v>7066</v>
      </c>
      <c r="I2499" s="238" t="n">
        <v>0.0268</v>
      </c>
      <c r="J2499" s="239" t="s">
        <v>7044</v>
      </c>
    </row>
    <row r="2500" customFormat="false" ht="26.25" hidden="false" customHeight="false" outlineLevel="0" collapsed="false">
      <c r="A2500" s="233" t="s">
        <v>20</v>
      </c>
      <c r="B2500" s="234" t="s">
        <v>978</v>
      </c>
      <c r="C2500" s="234" t="s">
        <v>1006</v>
      </c>
      <c r="D2500" s="235" t="s">
        <v>5111</v>
      </c>
      <c r="E2500" s="234" t="s">
        <v>87</v>
      </c>
      <c r="F2500" s="236" t="n">
        <v>7.1383</v>
      </c>
      <c r="G2500" s="236" t="n">
        <v>0.0284</v>
      </c>
      <c r="H2500" s="237" t="s">
        <v>7066</v>
      </c>
      <c r="I2500" s="238" t="n">
        <v>0.0284</v>
      </c>
      <c r="J2500" s="239" t="s">
        <v>7044</v>
      </c>
    </row>
    <row r="2501" customFormat="false" ht="39" hidden="false" customHeight="false" outlineLevel="0" collapsed="false">
      <c r="A2501" s="233" t="s">
        <v>20</v>
      </c>
      <c r="B2501" s="234" t="s">
        <v>526</v>
      </c>
      <c r="C2501" s="234" t="s">
        <v>7067</v>
      </c>
      <c r="D2501" s="235" t="s">
        <v>5088</v>
      </c>
      <c r="E2501" s="234"/>
      <c r="F2501" s="236" t="n">
        <v>0</v>
      </c>
      <c r="G2501" s="236" t="n">
        <v>0.0074</v>
      </c>
      <c r="H2501" s="237" t="s">
        <v>7068</v>
      </c>
      <c r="I2501" s="238" t="n">
        <v>0.0074</v>
      </c>
      <c r="J2501" s="239" t="s">
        <v>7044</v>
      </c>
    </row>
    <row r="2502" customFormat="false" ht="39" hidden="false" customHeight="false" outlineLevel="0" collapsed="false">
      <c r="A2502" s="233" t="s">
        <v>20</v>
      </c>
      <c r="B2502" s="234" t="s">
        <v>526</v>
      </c>
      <c r="C2502" s="234" t="s">
        <v>7067</v>
      </c>
      <c r="D2502" s="235" t="s">
        <v>5088</v>
      </c>
      <c r="E2502" s="234"/>
      <c r="F2502" s="236" t="n">
        <v>0</v>
      </c>
      <c r="G2502" s="236" t="n">
        <v>0.0019</v>
      </c>
      <c r="H2502" s="237" t="s">
        <v>7069</v>
      </c>
      <c r="I2502" s="238" t="n">
        <v>0.0019</v>
      </c>
      <c r="J2502" s="239" t="s">
        <v>7044</v>
      </c>
    </row>
    <row r="2503" customFormat="false" ht="39" hidden="false" customHeight="false" outlineLevel="0" collapsed="false">
      <c r="A2503" s="233" t="s">
        <v>20</v>
      </c>
      <c r="B2503" s="234" t="s">
        <v>526</v>
      </c>
      <c r="C2503" s="234" t="s">
        <v>7067</v>
      </c>
      <c r="D2503" s="235" t="s">
        <v>5090</v>
      </c>
      <c r="E2503" s="234"/>
      <c r="F2503" s="236" t="n">
        <v>0</v>
      </c>
      <c r="G2503" s="236" t="n">
        <v>0.05</v>
      </c>
      <c r="H2503" s="237" t="s">
        <v>7069</v>
      </c>
      <c r="I2503" s="238" t="n">
        <v>0.05</v>
      </c>
      <c r="J2503" s="239" t="s">
        <v>7044</v>
      </c>
    </row>
    <row r="2504" customFormat="false" ht="26.25" hidden="false" customHeight="false" outlineLevel="0" collapsed="false">
      <c r="A2504" s="233" t="s">
        <v>20</v>
      </c>
      <c r="B2504" s="234" t="s">
        <v>526</v>
      </c>
      <c r="C2504" s="234" t="s">
        <v>7067</v>
      </c>
      <c r="D2504" s="235" t="s">
        <v>5111</v>
      </c>
      <c r="E2504" s="234" t="s">
        <v>87</v>
      </c>
      <c r="F2504" s="236" t="n">
        <v>6.7865</v>
      </c>
      <c r="G2504" s="236" t="n">
        <v>0.027</v>
      </c>
      <c r="H2504" s="237" t="s">
        <v>7069</v>
      </c>
      <c r="I2504" s="238" t="n">
        <v>0.027</v>
      </c>
      <c r="J2504" s="239" t="s">
        <v>7044</v>
      </c>
    </row>
    <row r="2505" customFormat="false" ht="39" hidden="false" customHeight="false" outlineLevel="0" collapsed="false">
      <c r="A2505" s="233" t="s">
        <v>20</v>
      </c>
      <c r="B2505" s="234" t="s">
        <v>991</v>
      </c>
      <c r="C2505" s="234" t="s">
        <v>6567</v>
      </c>
      <c r="D2505" s="235" t="s">
        <v>5088</v>
      </c>
      <c r="E2505" s="234"/>
      <c r="F2505" s="236" t="n">
        <v>0</v>
      </c>
      <c r="G2505" s="236" t="n">
        <v>0.0069</v>
      </c>
      <c r="H2505" s="237" t="s">
        <v>7070</v>
      </c>
      <c r="I2505" s="238" t="n">
        <v>0.0069</v>
      </c>
      <c r="J2505" s="239" t="s">
        <v>7044</v>
      </c>
    </row>
    <row r="2506" customFormat="false" ht="39" hidden="false" customHeight="false" outlineLevel="0" collapsed="false">
      <c r="A2506" s="233" t="s">
        <v>20</v>
      </c>
      <c r="B2506" s="234" t="s">
        <v>991</v>
      </c>
      <c r="C2506" s="234" t="s">
        <v>6567</v>
      </c>
      <c r="D2506" s="235" t="s">
        <v>5088</v>
      </c>
      <c r="E2506" s="234"/>
      <c r="F2506" s="236" t="n">
        <v>0</v>
      </c>
      <c r="G2506" s="236" t="n">
        <v>0.0029</v>
      </c>
      <c r="H2506" s="237" t="s">
        <v>7069</v>
      </c>
      <c r="I2506" s="238" t="n">
        <v>0.0029</v>
      </c>
      <c r="J2506" s="239" t="s">
        <v>7044</v>
      </c>
    </row>
    <row r="2507" customFormat="false" ht="39" hidden="false" customHeight="false" outlineLevel="0" collapsed="false">
      <c r="A2507" s="233" t="s">
        <v>20</v>
      </c>
      <c r="B2507" s="234" t="s">
        <v>991</v>
      </c>
      <c r="C2507" s="234" t="s">
        <v>6567</v>
      </c>
      <c r="D2507" s="235" t="s">
        <v>5088</v>
      </c>
      <c r="E2507" s="234"/>
      <c r="F2507" s="236" t="n">
        <v>0</v>
      </c>
      <c r="G2507" s="236" t="n">
        <v>0.0014</v>
      </c>
      <c r="H2507" s="237" t="s">
        <v>7069</v>
      </c>
      <c r="I2507" s="238" t="n">
        <v>0.0014</v>
      </c>
      <c r="J2507" s="239" t="s">
        <v>7044</v>
      </c>
    </row>
    <row r="2508" customFormat="false" ht="39" hidden="false" customHeight="false" outlineLevel="0" collapsed="false">
      <c r="A2508" s="233" t="s">
        <v>20</v>
      </c>
      <c r="B2508" s="234" t="s">
        <v>991</v>
      </c>
      <c r="C2508" s="234" t="s">
        <v>6567</v>
      </c>
      <c r="D2508" s="235" t="s">
        <v>5090</v>
      </c>
      <c r="E2508" s="234"/>
      <c r="F2508" s="236" t="n">
        <v>0</v>
      </c>
      <c r="G2508" s="236" t="n">
        <v>0.05</v>
      </c>
      <c r="H2508" s="237" t="s">
        <v>7069</v>
      </c>
      <c r="I2508" s="238" t="n">
        <v>0.05</v>
      </c>
      <c r="J2508" s="239" t="s">
        <v>7044</v>
      </c>
    </row>
    <row r="2509" customFormat="false" ht="26.25" hidden="false" customHeight="false" outlineLevel="0" collapsed="false">
      <c r="A2509" s="233" t="s">
        <v>20</v>
      </c>
      <c r="B2509" s="234" t="s">
        <v>991</v>
      </c>
      <c r="C2509" s="234" t="s">
        <v>6567</v>
      </c>
      <c r="D2509" s="235" t="s">
        <v>5111</v>
      </c>
      <c r="E2509" s="234" t="s">
        <v>87</v>
      </c>
      <c r="F2509" s="236" t="n">
        <v>2.3376</v>
      </c>
      <c r="G2509" s="236" t="n">
        <v>0.0093</v>
      </c>
      <c r="H2509" s="237" t="s">
        <v>7069</v>
      </c>
      <c r="I2509" s="238" t="n">
        <v>0.0093</v>
      </c>
      <c r="J2509" s="239" t="s">
        <v>7044</v>
      </c>
    </row>
    <row r="2510" customFormat="false" ht="26.25" hidden="false" customHeight="false" outlineLevel="0" collapsed="false">
      <c r="A2510" s="233" t="s">
        <v>20</v>
      </c>
      <c r="B2510" s="234" t="s">
        <v>545</v>
      </c>
      <c r="C2510" s="234" t="s">
        <v>7071</v>
      </c>
      <c r="D2510" s="235" t="s">
        <v>5111</v>
      </c>
      <c r="E2510" s="234" t="s">
        <v>87</v>
      </c>
      <c r="F2510" s="236" t="n">
        <v>7.3646</v>
      </c>
      <c r="G2510" s="236" t="n">
        <v>0.0293</v>
      </c>
      <c r="H2510" s="237" t="s">
        <v>7047</v>
      </c>
      <c r="I2510" s="238" t="n">
        <v>0.0293</v>
      </c>
      <c r="J2510" s="239" t="s">
        <v>7044</v>
      </c>
    </row>
    <row r="2511" customFormat="false" ht="26.25" hidden="false" customHeight="false" outlineLevel="0" collapsed="false">
      <c r="A2511" s="233" t="s">
        <v>20</v>
      </c>
      <c r="B2511" s="234" t="s">
        <v>700</v>
      </c>
      <c r="C2511" s="234" t="s">
        <v>7072</v>
      </c>
      <c r="D2511" s="235" t="s">
        <v>5111</v>
      </c>
      <c r="E2511" s="234" t="s">
        <v>87</v>
      </c>
      <c r="F2511" s="236" t="n">
        <v>13.0702</v>
      </c>
      <c r="G2511" s="236" t="n">
        <v>0.052</v>
      </c>
      <c r="H2511" s="237" t="s">
        <v>7073</v>
      </c>
      <c r="I2511" s="238" t="n">
        <v>0.052</v>
      </c>
      <c r="J2511" s="239" t="s">
        <v>7044</v>
      </c>
    </row>
    <row r="2512" customFormat="false" ht="26.25" hidden="false" customHeight="false" outlineLevel="0" collapsed="false">
      <c r="A2512" s="233" t="s">
        <v>20</v>
      </c>
      <c r="B2512" s="234" t="s">
        <v>1095</v>
      </c>
      <c r="C2512" s="234" t="s">
        <v>7074</v>
      </c>
      <c r="D2512" s="235" t="s">
        <v>5111</v>
      </c>
      <c r="E2512" s="234" t="s">
        <v>87</v>
      </c>
      <c r="F2512" s="236" t="n">
        <v>6.2586</v>
      </c>
      <c r="G2512" s="236" t="n">
        <v>0.0249</v>
      </c>
      <c r="H2512" s="237" t="s">
        <v>7075</v>
      </c>
      <c r="I2512" s="238" t="n">
        <v>0.0249</v>
      </c>
      <c r="J2512" s="239" t="s">
        <v>7044</v>
      </c>
    </row>
    <row r="2513" customFormat="false" ht="26.25" hidden="false" customHeight="false" outlineLevel="0" collapsed="false">
      <c r="A2513" s="233" t="s">
        <v>20</v>
      </c>
      <c r="B2513" s="234" t="s">
        <v>645</v>
      </c>
      <c r="C2513" s="234" t="s">
        <v>7076</v>
      </c>
      <c r="D2513" s="235" t="s">
        <v>7077</v>
      </c>
      <c r="E2513" s="234" t="s">
        <v>87</v>
      </c>
      <c r="F2513" s="236" t="n">
        <v>32.5208</v>
      </c>
      <c r="G2513" s="236" t="n">
        <v>0.0389</v>
      </c>
      <c r="H2513" s="237" t="s">
        <v>7058</v>
      </c>
      <c r="I2513" s="238" t="n">
        <v>0.0389</v>
      </c>
      <c r="J2513" s="239" t="s">
        <v>7044</v>
      </c>
    </row>
    <row r="2514" customFormat="false" ht="39" hidden="false" customHeight="false" outlineLevel="0" collapsed="false">
      <c r="A2514" s="233" t="s">
        <v>20</v>
      </c>
      <c r="B2514" s="234" t="s">
        <v>1146</v>
      </c>
      <c r="C2514" s="234" t="s">
        <v>842</v>
      </c>
      <c r="D2514" s="235" t="s">
        <v>5109</v>
      </c>
      <c r="E2514" s="234" t="s">
        <v>92</v>
      </c>
      <c r="F2514" s="236" t="n">
        <v>5.105</v>
      </c>
      <c r="G2514" s="236" t="n">
        <v>0.0227</v>
      </c>
      <c r="H2514" s="237" t="s">
        <v>7078</v>
      </c>
      <c r="I2514" s="238" t="n">
        <v>0.0057</v>
      </c>
      <c r="J2514" s="239" t="s">
        <v>5180</v>
      </c>
    </row>
    <row r="2515" customFormat="false" ht="39" hidden="false" customHeight="false" outlineLevel="0" collapsed="false">
      <c r="A2515" s="233" t="s">
        <v>20</v>
      </c>
      <c r="B2515" s="234" t="s">
        <v>1207</v>
      </c>
      <c r="C2515" s="234" t="s">
        <v>971</v>
      </c>
      <c r="D2515" s="235" t="s">
        <v>5088</v>
      </c>
      <c r="E2515" s="234"/>
      <c r="F2515" s="236" t="n">
        <v>0</v>
      </c>
      <c r="G2515" s="236" t="n">
        <v>0.0105</v>
      </c>
      <c r="H2515" s="237" t="s">
        <v>7079</v>
      </c>
      <c r="I2515" s="238" t="n">
        <v>0.0105</v>
      </c>
      <c r="J2515" s="239" t="s">
        <v>7044</v>
      </c>
    </row>
    <row r="2516" customFormat="false" ht="39" hidden="false" customHeight="false" outlineLevel="0" collapsed="false">
      <c r="A2516" s="233" t="s">
        <v>20</v>
      </c>
      <c r="B2516" s="234" t="s">
        <v>1207</v>
      </c>
      <c r="C2516" s="234" t="s">
        <v>971</v>
      </c>
      <c r="D2516" s="235" t="s">
        <v>5088</v>
      </c>
      <c r="E2516" s="234"/>
      <c r="F2516" s="236" t="n">
        <v>0</v>
      </c>
      <c r="G2516" s="236" t="n">
        <v>0.0022</v>
      </c>
      <c r="H2516" s="237" t="s">
        <v>7075</v>
      </c>
      <c r="I2516" s="238" t="n">
        <v>0.0022</v>
      </c>
      <c r="J2516" s="239" t="s">
        <v>7044</v>
      </c>
    </row>
    <row r="2517" customFormat="false" ht="39" hidden="false" customHeight="false" outlineLevel="0" collapsed="false">
      <c r="A2517" s="233" t="s">
        <v>20</v>
      </c>
      <c r="B2517" s="234" t="s">
        <v>1207</v>
      </c>
      <c r="C2517" s="234" t="s">
        <v>971</v>
      </c>
      <c r="D2517" s="235" t="s">
        <v>5088</v>
      </c>
      <c r="E2517" s="234"/>
      <c r="F2517" s="236" t="n">
        <v>0</v>
      </c>
      <c r="G2517" s="236" t="n">
        <v>0.0089</v>
      </c>
      <c r="H2517" s="237" t="s">
        <v>7075</v>
      </c>
      <c r="I2517" s="238" t="n">
        <v>0.0089</v>
      </c>
      <c r="J2517" s="239" t="s">
        <v>7044</v>
      </c>
    </row>
    <row r="2518" customFormat="false" ht="39" hidden="false" customHeight="false" outlineLevel="0" collapsed="false">
      <c r="A2518" s="233" t="s">
        <v>20</v>
      </c>
      <c r="B2518" s="234" t="s">
        <v>1207</v>
      </c>
      <c r="C2518" s="234" t="s">
        <v>971</v>
      </c>
      <c r="D2518" s="235" t="s">
        <v>5090</v>
      </c>
      <c r="E2518" s="234"/>
      <c r="F2518" s="236" t="n">
        <v>0</v>
      </c>
      <c r="G2518" s="236" t="n">
        <v>0.05</v>
      </c>
      <c r="H2518" s="237" t="s">
        <v>7075</v>
      </c>
      <c r="I2518" s="238" t="n">
        <v>0.05</v>
      </c>
      <c r="J2518" s="239" t="s">
        <v>7044</v>
      </c>
    </row>
    <row r="2519" customFormat="false" ht="26.25" hidden="false" customHeight="false" outlineLevel="0" collapsed="false">
      <c r="A2519" s="233" t="s">
        <v>20</v>
      </c>
      <c r="B2519" s="234" t="s">
        <v>1207</v>
      </c>
      <c r="C2519" s="234" t="s">
        <v>971</v>
      </c>
      <c r="D2519" s="235" t="s">
        <v>5111</v>
      </c>
      <c r="E2519" s="234" t="s">
        <v>87</v>
      </c>
      <c r="F2519" s="236" t="n">
        <v>0.2011</v>
      </c>
      <c r="G2519" s="236" t="n">
        <v>0.0008</v>
      </c>
      <c r="H2519" s="237" t="s">
        <v>7075</v>
      </c>
      <c r="I2519" s="238" t="n">
        <v>0.0008</v>
      </c>
      <c r="J2519" s="239" t="s">
        <v>7044</v>
      </c>
    </row>
    <row r="2520" customFormat="false" ht="39" hidden="false" customHeight="false" outlineLevel="0" collapsed="false">
      <c r="A2520" s="233" t="s">
        <v>20</v>
      </c>
      <c r="B2520" s="234" t="s">
        <v>1243</v>
      </c>
      <c r="C2520" s="234" t="s">
        <v>7080</v>
      </c>
      <c r="D2520" s="235" t="s">
        <v>5088</v>
      </c>
      <c r="E2520" s="234"/>
      <c r="F2520" s="236" t="n">
        <v>0</v>
      </c>
      <c r="G2520" s="236" t="n">
        <v>0.0092</v>
      </c>
      <c r="H2520" s="237" t="s">
        <v>7049</v>
      </c>
      <c r="I2520" s="238" t="n">
        <v>0.0092</v>
      </c>
      <c r="J2520" s="239" t="s">
        <v>7044</v>
      </c>
    </row>
    <row r="2521" customFormat="false" ht="26.25" hidden="false" customHeight="false" outlineLevel="0" collapsed="false">
      <c r="A2521" s="233" t="s">
        <v>20</v>
      </c>
      <c r="B2521" s="234" t="s">
        <v>1243</v>
      </c>
      <c r="C2521" s="234" t="s">
        <v>7080</v>
      </c>
      <c r="D2521" s="235" t="s">
        <v>5111</v>
      </c>
      <c r="E2521" s="234" t="s">
        <v>87</v>
      </c>
      <c r="F2521" s="236" t="n">
        <v>6.7613</v>
      </c>
      <c r="G2521" s="236" t="n">
        <v>0.0269</v>
      </c>
      <c r="H2521" s="237" t="s">
        <v>7049</v>
      </c>
      <c r="I2521" s="238" t="n">
        <v>0.0269</v>
      </c>
      <c r="J2521" s="239" t="s">
        <v>7044</v>
      </c>
    </row>
    <row r="2522" customFormat="false" ht="39" hidden="false" customHeight="false" outlineLevel="0" collapsed="false">
      <c r="A2522" s="233" t="s">
        <v>20</v>
      </c>
      <c r="B2522" s="234" t="s">
        <v>1300</v>
      </c>
      <c r="C2522" s="234" t="s">
        <v>5477</v>
      </c>
      <c r="D2522" s="235" t="s">
        <v>5088</v>
      </c>
      <c r="E2522" s="234"/>
      <c r="F2522" s="236" t="n">
        <v>0</v>
      </c>
      <c r="G2522" s="236" t="n">
        <v>0.0223</v>
      </c>
      <c r="H2522" s="237" t="s">
        <v>7081</v>
      </c>
      <c r="I2522" s="238" t="n">
        <v>0.0112</v>
      </c>
      <c r="J2522" s="239" t="s">
        <v>7044</v>
      </c>
    </row>
    <row r="2523" customFormat="false" ht="39" hidden="false" customHeight="false" outlineLevel="0" collapsed="false">
      <c r="A2523" s="233" t="s">
        <v>20</v>
      </c>
      <c r="B2523" s="234" t="s">
        <v>1300</v>
      </c>
      <c r="C2523" s="234" t="s">
        <v>5477</v>
      </c>
      <c r="D2523" s="235" t="s">
        <v>5088</v>
      </c>
      <c r="E2523" s="234"/>
      <c r="F2523" s="236" t="n">
        <v>0</v>
      </c>
      <c r="G2523" s="236" t="n">
        <v>0.004</v>
      </c>
      <c r="H2523" s="237" t="s">
        <v>7082</v>
      </c>
      <c r="I2523" s="238" t="n">
        <v>0.002</v>
      </c>
      <c r="J2523" s="239" t="s">
        <v>7044</v>
      </c>
    </row>
    <row r="2524" customFormat="false" ht="39" hidden="false" customHeight="false" outlineLevel="0" collapsed="false">
      <c r="A2524" s="233" t="s">
        <v>20</v>
      </c>
      <c r="B2524" s="234" t="s">
        <v>1300</v>
      </c>
      <c r="C2524" s="234" t="s">
        <v>5477</v>
      </c>
      <c r="D2524" s="235" t="s">
        <v>5088</v>
      </c>
      <c r="E2524" s="234"/>
      <c r="F2524" s="236" t="n">
        <v>0</v>
      </c>
      <c r="G2524" s="236" t="n">
        <v>0.0021</v>
      </c>
      <c r="H2524" s="237" t="s">
        <v>7082</v>
      </c>
      <c r="I2524" s="238" t="n">
        <v>0.0011</v>
      </c>
      <c r="J2524" s="239" t="s">
        <v>7044</v>
      </c>
    </row>
    <row r="2525" customFormat="false" ht="39" hidden="false" customHeight="false" outlineLevel="0" collapsed="false">
      <c r="A2525" s="233" t="s">
        <v>20</v>
      </c>
      <c r="B2525" s="234" t="s">
        <v>1300</v>
      </c>
      <c r="C2525" s="234" t="s">
        <v>5477</v>
      </c>
      <c r="D2525" s="235" t="s">
        <v>5090</v>
      </c>
      <c r="E2525" s="234"/>
      <c r="F2525" s="236" t="n">
        <v>0</v>
      </c>
      <c r="G2525" s="236" t="n">
        <v>0.05</v>
      </c>
      <c r="H2525" s="237" t="s">
        <v>7082</v>
      </c>
      <c r="I2525" s="238" t="n">
        <v>0.025</v>
      </c>
      <c r="J2525" s="239" t="s">
        <v>7044</v>
      </c>
    </row>
    <row r="2526" customFormat="false" ht="26.25" hidden="false" customHeight="false" outlineLevel="0" collapsed="false">
      <c r="A2526" s="233" t="s">
        <v>20</v>
      </c>
      <c r="B2526" s="234" t="s">
        <v>1300</v>
      </c>
      <c r="C2526" s="234" t="s">
        <v>5477</v>
      </c>
      <c r="D2526" s="235" t="s">
        <v>5111</v>
      </c>
      <c r="E2526" s="234" t="s">
        <v>87</v>
      </c>
      <c r="F2526" s="236" t="n">
        <v>6.711</v>
      </c>
      <c r="G2526" s="236" t="n">
        <v>0.0267</v>
      </c>
      <c r="H2526" s="237" t="s">
        <v>7082</v>
      </c>
      <c r="I2526" s="238" t="n">
        <v>0.0134</v>
      </c>
      <c r="J2526" s="239" t="s">
        <v>7044</v>
      </c>
    </row>
    <row r="2527" customFormat="false" ht="26.25" hidden="false" customHeight="false" outlineLevel="0" collapsed="false">
      <c r="A2527" s="233" t="s">
        <v>20</v>
      </c>
      <c r="B2527" s="234" t="s">
        <v>641</v>
      </c>
      <c r="C2527" s="234" t="s">
        <v>347</v>
      </c>
      <c r="D2527" s="235" t="s">
        <v>5111</v>
      </c>
      <c r="E2527" s="234" t="s">
        <v>87</v>
      </c>
      <c r="F2527" s="236" t="n">
        <v>10.7075</v>
      </c>
      <c r="G2527" s="236" t="n">
        <v>0.0426</v>
      </c>
      <c r="H2527" s="237" t="s">
        <v>5571</v>
      </c>
      <c r="I2527" s="238" t="n">
        <v>0.0426</v>
      </c>
      <c r="J2527" s="239" t="s">
        <v>7044</v>
      </c>
    </row>
    <row r="2528" customFormat="false" ht="26.25" hidden="false" customHeight="false" outlineLevel="0" collapsed="false">
      <c r="A2528" s="233" t="s">
        <v>20</v>
      </c>
      <c r="B2528" s="234" t="s">
        <v>1483</v>
      </c>
      <c r="C2528" s="234" t="s">
        <v>7083</v>
      </c>
      <c r="D2528" s="235" t="s">
        <v>5111</v>
      </c>
      <c r="E2528" s="234" t="s">
        <v>87</v>
      </c>
      <c r="F2528" s="236" t="n">
        <v>6.9121</v>
      </c>
      <c r="G2528" s="236" t="n">
        <v>0.0275</v>
      </c>
      <c r="H2528" s="237" t="s">
        <v>7050</v>
      </c>
      <c r="I2528" s="238" t="n">
        <v>0.0275</v>
      </c>
      <c r="J2528" s="239" t="s">
        <v>7044</v>
      </c>
    </row>
    <row r="2529" customFormat="false" ht="26.25" hidden="false" customHeight="false" outlineLevel="0" collapsed="false">
      <c r="A2529" s="233" t="s">
        <v>20</v>
      </c>
      <c r="B2529" s="234" t="s">
        <v>692</v>
      </c>
      <c r="C2529" s="234" t="s">
        <v>7084</v>
      </c>
      <c r="D2529" s="235" t="s">
        <v>5111</v>
      </c>
      <c r="E2529" s="234" t="s">
        <v>87</v>
      </c>
      <c r="F2529" s="236" t="n">
        <v>8.3197</v>
      </c>
      <c r="G2529" s="236" t="n">
        <v>0.0331</v>
      </c>
      <c r="H2529" s="237" t="s">
        <v>7047</v>
      </c>
      <c r="I2529" s="238" t="n">
        <v>0.0331</v>
      </c>
      <c r="J2529" s="239" t="s">
        <v>7044</v>
      </c>
    </row>
    <row r="2530" customFormat="false" ht="39" hidden="false" customHeight="false" outlineLevel="0" collapsed="false">
      <c r="A2530" s="233" t="s">
        <v>20</v>
      </c>
      <c r="B2530" s="234" t="s">
        <v>1522</v>
      </c>
      <c r="C2530" s="234" t="s">
        <v>7085</v>
      </c>
      <c r="D2530" s="235" t="s">
        <v>5088</v>
      </c>
      <c r="E2530" s="234"/>
      <c r="F2530" s="236" t="n">
        <v>0</v>
      </c>
      <c r="G2530" s="236" t="n">
        <v>0.0133</v>
      </c>
      <c r="H2530" s="237" t="s">
        <v>7086</v>
      </c>
      <c r="I2530" s="238" t="n">
        <v>0.0133</v>
      </c>
      <c r="J2530" s="239" t="s">
        <v>7044</v>
      </c>
    </row>
    <row r="2531" customFormat="false" ht="39" hidden="false" customHeight="false" outlineLevel="0" collapsed="false">
      <c r="A2531" s="233" t="s">
        <v>20</v>
      </c>
      <c r="B2531" s="234" t="s">
        <v>1522</v>
      </c>
      <c r="C2531" s="234" t="s">
        <v>7085</v>
      </c>
      <c r="D2531" s="235" t="s">
        <v>5088</v>
      </c>
      <c r="E2531" s="234"/>
      <c r="F2531" s="236" t="n">
        <v>0</v>
      </c>
      <c r="G2531" s="236" t="n">
        <v>0.0047</v>
      </c>
      <c r="H2531" s="237" t="s">
        <v>7087</v>
      </c>
      <c r="I2531" s="238" t="n">
        <v>0.0047</v>
      </c>
      <c r="J2531" s="239" t="s">
        <v>7044</v>
      </c>
    </row>
    <row r="2532" customFormat="false" ht="39" hidden="false" customHeight="false" outlineLevel="0" collapsed="false">
      <c r="A2532" s="233" t="s">
        <v>20</v>
      </c>
      <c r="B2532" s="234" t="s">
        <v>1522</v>
      </c>
      <c r="C2532" s="234" t="s">
        <v>7085</v>
      </c>
      <c r="D2532" s="235" t="s">
        <v>5090</v>
      </c>
      <c r="E2532" s="234"/>
      <c r="F2532" s="236" t="n">
        <v>0</v>
      </c>
      <c r="G2532" s="236" t="n">
        <v>0.05</v>
      </c>
      <c r="H2532" s="237" t="s">
        <v>7087</v>
      </c>
      <c r="I2532" s="238" t="n">
        <v>0.05</v>
      </c>
      <c r="J2532" s="239" t="s">
        <v>7044</v>
      </c>
    </row>
    <row r="2533" customFormat="false" ht="26.25" hidden="false" customHeight="false" outlineLevel="0" collapsed="false">
      <c r="A2533" s="233" t="s">
        <v>20</v>
      </c>
      <c r="B2533" s="234" t="s">
        <v>1522</v>
      </c>
      <c r="C2533" s="234" t="s">
        <v>7085</v>
      </c>
      <c r="D2533" s="235" t="s">
        <v>5465</v>
      </c>
      <c r="E2533" s="234" t="s">
        <v>92</v>
      </c>
      <c r="F2533" s="236" t="n">
        <v>4.3569</v>
      </c>
      <c r="G2533" s="236" t="n">
        <v>0.015</v>
      </c>
      <c r="H2533" s="237" t="s">
        <v>7087</v>
      </c>
      <c r="I2533" s="238" t="n">
        <v>0.015</v>
      </c>
      <c r="J2533" s="239" t="s">
        <v>7044</v>
      </c>
    </row>
    <row r="2534" customFormat="false" ht="26.25" hidden="false" customHeight="false" outlineLevel="0" collapsed="false">
      <c r="A2534" s="233" t="s">
        <v>20</v>
      </c>
      <c r="B2534" s="234" t="s">
        <v>735</v>
      </c>
      <c r="C2534" s="234" t="s">
        <v>2781</v>
      </c>
      <c r="D2534" s="235" t="s">
        <v>5109</v>
      </c>
      <c r="E2534" s="234" t="s">
        <v>92</v>
      </c>
      <c r="F2534" s="236" t="n">
        <v>8.7707</v>
      </c>
      <c r="G2534" s="236" t="n">
        <v>0.039</v>
      </c>
      <c r="H2534" s="237" t="s">
        <v>7088</v>
      </c>
      <c r="I2534" s="238" t="n">
        <v>0.039</v>
      </c>
      <c r="J2534" s="239" t="s">
        <v>7044</v>
      </c>
    </row>
    <row r="2535" customFormat="false" ht="26.25" hidden="false" customHeight="false" outlineLevel="0" collapsed="false">
      <c r="A2535" s="233" t="s">
        <v>20</v>
      </c>
      <c r="B2535" s="234" t="s">
        <v>861</v>
      </c>
      <c r="C2535" s="234" t="s">
        <v>7089</v>
      </c>
      <c r="D2535" s="235" t="s">
        <v>5111</v>
      </c>
      <c r="E2535" s="234" t="s">
        <v>87</v>
      </c>
      <c r="F2535" s="236" t="n">
        <v>7.3646</v>
      </c>
      <c r="G2535" s="236" t="n">
        <v>0.0293</v>
      </c>
      <c r="H2535" s="237" t="s">
        <v>7055</v>
      </c>
      <c r="I2535" s="238" t="n">
        <v>0.0293</v>
      </c>
      <c r="J2535" s="239" t="s">
        <v>7044</v>
      </c>
    </row>
    <row r="2536" customFormat="false" ht="26.25" hidden="false" customHeight="false" outlineLevel="0" collapsed="false">
      <c r="A2536" s="233" t="s">
        <v>20</v>
      </c>
      <c r="B2536" s="234" t="s">
        <v>857</v>
      </c>
      <c r="C2536" s="234" t="s">
        <v>7090</v>
      </c>
      <c r="D2536" s="235" t="s">
        <v>5111</v>
      </c>
      <c r="E2536" s="234" t="s">
        <v>87</v>
      </c>
      <c r="F2536" s="236" t="n">
        <v>6.1329</v>
      </c>
      <c r="G2536" s="236" t="n">
        <v>0.0244</v>
      </c>
      <c r="H2536" s="237" t="s">
        <v>7091</v>
      </c>
      <c r="I2536" s="238" t="n">
        <v>0.0244</v>
      </c>
      <c r="J2536" s="239" t="s">
        <v>7044</v>
      </c>
    </row>
    <row r="2537" customFormat="false" ht="26.25" hidden="false" customHeight="false" outlineLevel="0" collapsed="false">
      <c r="A2537" s="233" t="s">
        <v>20</v>
      </c>
      <c r="B2537" s="234" t="s">
        <v>846</v>
      </c>
      <c r="C2537" s="234" t="s">
        <v>7092</v>
      </c>
      <c r="D2537" s="235" t="s">
        <v>5111</v>
      </c>
      <c r="E2537" s="234" t="s">
        <v>87</v>
      </c>
      <c r="F2537" s="236" t="n">
        <v>6.1329</v>
      </c>
      <c r="G2537" s="236" t="n">
        <v>0.0244</v>
      </c>
      <c r="H2537" s="237" t="s">
        <v>7050</v>
      </c>
      <c r="I2537" s="238" t="n">
        <v>0.0244</v>
      </c>
      <c r="J2537" s="239" t="s">
        <v>7044</v>
      </c>
    </row>
    <row r="2538" customFormat="false" ht="26.25" hidden="false" customHeight="false" outlineLevel="0" collapsed="false">
      <c r="A2538" s="233" t="s">
        <v>20</v>
      </c>
      <c r="B2538" s="234" t="s">
        <v>799</v>
      </c>
      <c r="C2538" s="234" t="s">
        <v>7093</v>
      </c>
      <c r="D2538" s="235" t="s">
        <v>5111</v>
      </c>
      <c r="E2538" s="234" t="s">
        <v>87</v>
      </c>
      <c r="F2538" s="236" t="n">
        <v>8.8978</v>
      </c>
      <c r="G2538" s="236" t="n">
        <v>0.0354</v>
      </c>
      <c r="H2538" s="237" t="s">
        <v>7047</v>
      </c>
      <c r="I2538" s="238" t="n">
        <v>0.0354</v>
      </c>
      <c r="J2538" s="239" t="s">
        <v>7044</v>
      </c>
    </row>
    <row r="2539" customFormat="false" ht="39" hidden="false" customHeight="false" outlineLevel="0" collapsed="false">
      <c r="A2539" s="233" t="s">
        <v>20</v>
      </c>
      <c r="B2539" s="234" t="s">
        <v>885</v>
      </c>
      <c r="C2539" s="234" t="s">
        <v>7094</v>
      </c>
      <c r="D2539" s="235" t="s">
        <v>5088</v>
      </c>
      <c r="E2539" s="234"/>
      <c r="F2539" s="236" t="n">
        <v>0</v>
      </c>
      <c r="G2539" s="236" t="n">
        <v>0.0118</v>
      </c>
      <c r="H2539" s="237" t="s">
        <v>7095</v>
      </c>
      <c r="I2539" s="238" t="n">
        <v>0.0118</v>
      </c>
      <c r="J2539" s="239" t="s">
        <v>7044</v>
      </c>
    </row>
    <row r="2540" customFormat="false" ht="39" hidden="false" customHeight="false" outlineLevel="0" collapsed="false">
      <c r="A2540" s="233" t="s">
        <v>20</v>
      </c>
      <c r="B2540" s="234" t="s">
        <v>885</v>
      </c>
      <c r="C2540" s="234" t="s">
        <v>7094</v>
      </c>
      <c r="D2540" s="235" t="s">
        <v>5088</v>
      </c>
      <c r="E2540" s="234"/>
      <c r="F2540" s="236" t="n">
        <v>0</v>
      </c>
      <c r="G2540" s="236" t="n">
        <v>0.0048</v>
      </c>
      <c r="H2540" s="237" t="s">
        <v>7096</v>
      </c>
      <c r="I2540" s="238" t="n">
        <v>0.0048</v>
      </c>
      <c r="J2540" s="239" t="s">
        <v>7044</v>
      </c>
    </row>
    <row r="2541" customFormat="false" ht="39" hidden="false" customHeight="false" outlineLevel="0" collapsed="false">
      <c r="A2541" s="233" t="s">
        <v>20</v>
      </c>
      <c r="B2541" s="234" t="s">
        <v>885</v>
      </c>
      <c r="C2541" s="234" t="s">
        <v>7094</v>
      </c>
      <c r="D2541" s="235" t="s">
        <v>5090</v>
      </c>
      <c r="E2541" s="234"/>
      <c r="F2541" s="236" t="n">
        <v>0</v>
      </c>
      <c r="G2541" s="236" t="n">
        <v>0.05</v>
      </c>
      <c r="H2541" s="237" t="s">
        <v>7096</v>
      </c>
      <c r="I2541" s="238" t="n">
        <v>0.05</v>
      </c>
      <c r="J2541" s="239" t="s">
        <v>7044</v>
      </c>
    </row>
    <row r="2542" customFormat="false" ht="26.25" hidden="false" customHeight="false" outlineLevel="0" collapsed="false">
      <c r="A2542" s="233" t="s">
        <v>20</v>
      </c>
      <c r="B2542" s="234" t="s">
        <v>885</v>
      </c>
      <c r="C2542" s="234" t="s">
        <v>7094</v>
      </c>
      <c r="D2542" s="235" t="s">
        <v>5091</v>
      </c>
      <c r="E2542" s="234" t="s">
        <v>102</v>
      </c>
      <c r="F2542" s="236" t="n">
        <v>3.0796</v>
      </c>
      <c r="G2542" s="236" t="n">
        <v>0.0194</v>
      </c>
      <c r="H2542" s="237" t="s">
        <v>7096</v>
      </c>
      <c r="I2542" s="238" t="n">
        <v>0.0194</v>
      </c>
      <c r="J2542" s="239" t="s">
        <v>7044</v>
      </c>
    </row>
    <row r="2543" customFormat="false" ht="26.25" hidden="false" customHeight="false" outlineLevel="0" collapsed="false">
      <c r="A2543" s="233" t="s">
        <v>20</v>
      </c>
      <c r="B2543" s="234" t="s">
        <v>885</v>
      </c>
      <c r="C2543" s="234" t="s">
        <v>7097</v>
      </c>
      <c r="D2543" s="235" t="s">
        <v>5091</v>
      </c>
      <c r="E2543" s="234" t="s">
        <v>102</v>
      </c>
      <c r="F2543" s="236" t="n">
        <v>20.7949</v>
      </c>
      <c r="G2543" s="236" t="n">
        <v>0.131</v>
      </c>
      <c r="H2543" s="237" t="s">
        <v>7098</v>
      </c>
      <c r="I2543" s="238" t="n">
        <v>0.131</v>
      </c>
      <c r="J2543" s="239" t="s">
        <v>7044</v>
      </c>
    </row>
    <row r="2544" customFormat="false" ht="26.25" hidden="false" customHeight="false" outlineLevel="0" collapsed="false">
      <c r="A2544" s="233" t="s">
        <v>20</v>
      </c>
      <c r="B2544" s="234" t="s">
        <v>896</v>
      </c>
      <c r="C2544" s="234" t="s">
        <v>7099</v>
      </c>
      <c r="D2544" s="235" t="s">
        <v>5111</v>
      </c>
      <c r="E2544" s="234" t="s">
        <v>87</v>
      </c>
      <c r="F2544" s="236" t="n">
        <v>8.4454</v>
      </c>
      <c r="G2544" s="236" t="n">
        <v>0.0336</v>
      </c>
      <c r="H2544" s="237" t="s">
        <v>7091</v>
      </c>
      <c r="I2544" s="238" t="n">
        <v>0.0336</v>
      </c>
      <c r="J2544" s="239" t="s">
        <v>7044</v>
      </c>
    </row>
    <row r="2545" customFormat="false" ht="26.25" hidden="false" customHeight="false" outlineLevel="0" collapsed="false">
      <c r="A2545" s="233" t="s">
        <v>20</v>
      </c>
      <c r="B2545" s="234" t="s">
        <v>1745</v>
      </c>
      <c r="C2545" s="234" t="s">
        <v>7100</v>
      </c>
      <c r="D2545" s="235" t="s">
        <v>5111</v>
      </c>
      <c r="E2545" s="234" t="s">
        <v>87</v>
      </c>
      <c r="F2545" s="236" t="n">
        <v>6.4346</v>
      </c>
      <c r="G2545" s="236" t="n">
        <v>0.0256</v>
      </c>
      <c r="H2545" s="237" t="s">
        <v>7091</v>
      </c>
      <c r="I2545" s="238" t="n">
        <v>0.0256</v>
      </c>
      <c r="J2545" s="239" t="s">
        <v>7044</v>
      </c>
    </row>
    <row r="2546" customFormat="false" ht="26.25" hidden="false" customHeight="false" outlineLevel="0" collapsed="false">
      <c r="A2546" s="233" t="s">
        <v>20</v>
      </c>
      <c r="B2546" s="234" t="s">
        <v>1775</v>
      </c>
      <c r="C2546" s="234" t="s">
        <v>7101</v>
      </c>
      <c r="D2546" s="235" t="s">
        <v>5091</v>
      </c>
      <c r="E2546" s="234" t="s">
        <v>102</v>
      </c>
      <c r="F2546" s="236" t="n">
        <v>59.5434</v>
      </c>
      <c r="G2546" s="236" t="n">
        <v>0.3751</v>
      </c>
      <c r="H2546" s="237" t="s">
        <v>7102</v>
      </c>
      <c r="I2546" s="238" t="n">
        <v>0.06</v>
      </c>
      <c r="J2546" s="239" t="s">
        <v>5086</v>
      </c>
    </row>
    <row r="2547" customFormat="false" ht="26.25" hidden="false" customHeight="false" outlineLevel="0" collapsed="false">
      <c r="A2547" s="233" t="s">
        <v>20</v>
      </c>
      <c r="B2547" s="234" t="s">
        <v>1775</v>
      </c>
      <c r="C2547" s="234" t="s">
        <v>7101</v>
      </c>
      <c r="D2547" s="235" t="s">
        <v>5084</v>
      </c>
      <c r="E2547" s="234" t="s">
        <v>106</v>
      </c>
      <c r="F2547" s="236" t="n">
        <v>48.8415</v>
      </c>
      <c r="G2547" s="236" t="n">
        <v>0.3692</v>
      </c>
      <c r="H2547" s="237" t="s">
        <v>7102</v>
      </c>
      <c r="I2547" s="238" t="n">
        <v>0.0591</v>
      </c>
      <c r="J2547" s="239" t="s">
        <v>5086</v>
      </c>
    </row>
    <row r="2548" customFormat="false" ht="26.25" hidden="false" customHeight="false" outlineLevel="0" collapsed="false">
      <c r="A2548" s="233" t="s">
        <v>20</v>
      </c>
      <c r="B2548" s="234" t="s">
        <v>1794</v>
      </c>
      <c r="C2548" s="234" t="s">
        <v>5814</v>
      </c>
      <c r="D2548" s="235" t="s">
        <v>5111</v>
      </c>
      <c r="E2548" s="234" t="s">
        <v>87</v>
      </c>
      <c r="F2548" s="236" t="n">
        <v>13.2461</v>
      </c>
      <c r="G2548" s="236" t="n">
        <v>0.0527</v>
      </c>
      <c r="H2548" s="237" t="s">
        <v>7103</v>
      </c>
      <c r="I2548" s="238" t="n">
        <v>0.0527</v>
      </c>
      <c r="J2548" s="239" t="s">
        <v>7044</v>
      </c>
    </row>
    <row r="2549" customFormat="false" ht="39" hidden="false" customHeight="false" outlineLevel="0" collapsed="false">
      <c r="A2549" s="233" t="s">
        <v>20</v>
      </c>
      <c r="B2549" s="234" t="s">
        <v>931</v>
      </c>
      <c r="C2549" s="234" t="s">
        <v>7104</v>
      </c>
      <c r="D2549" s="235" t="s">
        <v>5088</v>
      </c>
      <c r="E2549" s="234"/>
      <c r="F2549" s="236" t="n">
        <v>0</v>
      </c>
      <c r="G2549" s="236" t="n">
        <v>0.0087</v>
      </c>
      <c r="H2549" s="237" t="s">
        <v>7105</v>
      </c>
      <c r="I2549" s="238" t="n">
        <v>0.0087</v>
      </c>
      <c r="J2549" s="239" t="s">
        <v>7044</v>
      </c>
    </row>
    <row r="2550" customFormat="false" ht="39" hidden="false" customHeight="false" outlineLevel="0" collapsed="false">
      <c r="A2550" s="233" t="s">
        <v>20</v>
      </c>
      <c r="B2550" s="234" t="s">
        <v>931</v>
      </c>
      <c r="C2550" s="234" t="s">
        <v>7104</v>
      </c>
      <c r="D2550" s="235" t="s">
        <v>5088</v>
      </c>
      <c r="E2550" s="234"/>
      <c r="F2550" s="236" t="n">
        <v>0</v>
      </c>
      <c r="G2550" s="236" t="n">
        <v>0.0035</v>
      </c>
      <c r="H2550" s="237" t="s">
        <v>7106</v>
      </c>
      <c r="I2550" s="238" t="n">
        <v>0.0035</v>
      </c>
      <c r="J2550" s="239" t="s">
        <v>7044</v>
      </c>
    </row>
    <row r="2551" customFormat="false" ht="39" hidden="false" customHeight="false" outlineLevel="0" collapsed="false">
      <c r="A2551" s="233" t="s">
        <v>20</v>
      </c>
      <c r="B2551" s="234" t="s">
        <v>931</v>
      </c>
      <c r="C2551" s="234" t="s">
        <v>7104</v>
      </c>
      <c r="D2551" s="235" t="s">
        <v>5090</v>
      </c>
      <c r="E2551" s="234"/>
      <c r="F2551" s="236" t="n">
        <v>0</v>
      </c>
      <c r="G2551" s="236" t="n">
        <v>0.05</v>
      </c>
      <c r="H2551" s="237" t="s">
        <v>7106</v>
      </c>
      <c r="I2551" s="238" t="n">
        <v>0.05</v>
      </c>
      <c r="J2551" s="239" t="s">
        <v>7044</v>
      </c>
    </row>
    <row r="2552" customFormat="false" ht="26.25" hidden="false" customHeight="false" outlineLevel="0" collapsed="false">
      <c r="A2552" s="233" t="s">
        <v>20</v>
      </c>
      <c r="B2552" s="234" t="s">
        <v>931</v>
      </c>
      <c r="C2552" s="234" t="s">
        <v>7104</v>
      </c>
      <c r="D2552" s="235" t="s">
        <v>5111</v>
      </c>
      <c r="E2552" s="234" t="s">
        <v>87</v>
      </c>
      <c r="F2552" s="236" t="n">
        <v>7.264</v>
      </c>
      <c r="G2552" s="236" t="n">
        <v>0.0289</v>
      </c>
      <c r="H2552" s="237" t="s">
        <v>7106</v>
      </c>
      <c r="I2552" s="238" t="n">
        <v>0.0289</v>
      </c>
      <c r="J2552" s="239" t="s">
        <v>7044</v>
      </c>
    </row>
    <row r="2553" customFormat="false" ht="39" hidden="false" customHeight="false" outlineLevel="0" collapsed="false">
      <c r="A2553" s="233" t="s">
        <v>20</v>
      </c>
      <c r="B2553" s="234" t="s">
        <v>1956</v>
      </c>
      <c r="C2553" s="234" t="s">
        <v>7107</v>
      </c>
      <c r="D2553" s="235" t="s">
        <v>5165</v>
      </c>
      <c r="E2553" s="234" t="s">
        <v>97</v>
      </c>
      <c r="F2553" s="236" t="n">
        <v>0.205</v>
      </c>
      <c r="G2553" s="236" t="n">
        <v>0.001</v>
      </c>
      <c r="H2553" s="237" t="s">
        <v>7108</v>
      </c>
      <c r="I2553" s="238" t="n">
        <v>0.001</v>
      </c>
      <c r="J2553" s="239" t="s">
        <v>5180</v>
      </c>
    </row>
    <row r="2554" customFormat="false" ht="39" hidden="false" customHeight="false" outlineLevel="0" collapsed="false">
      <c r="A2554" s="233" t="s">
        <v>20</v>
      </c>
      <c r="B2554" s="234" t="s">
        <v>1956</v>
      </c>
      <c r="C2554" s="234" t="s">
        <v>7109</v>
      </c>
      <c r="D2554" s="235" t="s">
        <v>5165</v>
      </c>
      <c r="E2554" s="234" t="s">
        <v>97</v>
      </c>
      <c r="F2554" s="236" t="n">
        <v>0.1845</v>
      </c>
      <c r="G2554" s="236" t="n">
        <v>0.0009</v>
      </c>
      <c r="H2554" s="237" t="s">
        <v>7108</v>
      </c>
      <c r="I2554" s="238" t="n">
        <v>0.0009</v>
      </c>
      <c r="J2554" s="239" t="s">
        <v>5180</v>
      </c>
    </row>
    <row r="2555" customFormat="false" ht="39" hidden="false" customHeight="false" outlineLevel="0" collapsed="false">
      <c r="A2555" s="233" t="s">
        <v>20</v>
      </c>
      <c r="B2555" s="234" t="s">
        <v>1956</v>
      </c>
      <c r="C2555" s="234" t="s">
        <v>7110</v>
      </c>
      <c r="D2555" s="235" t="s">
        <v>5165</v>
      </c>
      <c r="E2555" s="234" t="s">
        <v>97</v>
      </c>
      <c r="F2555" s="236" t="n">
        <v>0.2666</v>
      </c>
      <c r="G2555" s="236" t="n">
        <v>0.0013</v>
      </c>
      <c r="H2555" s="237" t="s">
        <v>7108</v>
      </c>
      <c r="I2555" s="238" t="n">
        <v>0.0013</v>
      </c>
      <c r="J2555" s="239" t="s">
        <v>5180</v>
      </c>
    </row>
    <row r="2556" customFormat="false" ht="39" hidden="false" customHeight="false" outlineLevel="0" collapsed="false">
      <c r="A2556" s="233" t="s">
        <v>20</v>
      </c>
      <c r="B2556" s="234" t="s">
        <v>1956</v>
      </c>
      <c r="C2556" s="234" t="s">
        <v>7111</v>
      </c>
      <c r="D2556" s="235" t="s">
        <v>5165</v>
      </c>
      <c r="E2556" s="234" t="s">
        <v>97</v>
      </c>
      <c r="F2556" s="236" t="n">
        <v>0.4306</v>
      </c>
      <c r="G2556" s="236" t="n">
        <v>0.0021</v>
      </c>
      <c r="H2556" s="237" t="s">
        <v>7108</v>
      </c>
      <c r="I2556" s="238" t="n">
        <v>0.0021</v>
      </c>
      <c r="J2556" s="239" t="s">
        <v>5180</v>
      </c>
    </row>
    <row r="2557" customFormat="false" ht="39" hidden="false" customHeight="false" outlineLevel="0" collapsed="false">
      <c r="A2557" s="233" t="s">
        <v>20</v>
      </c>
      <c r="B2557" s="234" t="s">
        <v>1956</v>
      </c>
      <c r="C2557" s="234" t="s">
        <v>7112</v>
      </c>
      <c r="D2557" s="235" t="s">
        <v>5165</v>
      </c>
      <c r="E2557" s="234" t="s">
        <v>97</v>
      </c>
      <c r="F2557" s="236" t="n">
        <v>3.7932</v>
      </c>
      <c r="G2557" s="236" t="n">
        <v>0.0185</v>
      </c>
      <c r="H2557" s="237" t="s">
        <v>7113</v>
      </c>
      <c r="I2557" s="238" t="n">
        <v>0.0185</v>
      </c>
      <c r="J2557" s="239" t="s">
        <v>5180</v>
      </c>
    </row>
    <row r="2558" customFormat="false" ht="26.25" hidden="false" customHeight="false" outlineLevel="0" collapsed="false">
      <c r="A2558" s="233" t="s">
        <v>20</v>
      </c>
      <c r="B2558" s="234" t="s">
        <v>1956</v>
      </c>
      <c r="C2558" s="234" t="s">
        <v>7114</v>
      </c>
      <c r="D2558" s="235" t="s">
        <v>5084</v>
      </c>
      <c r="E2558" s="234" t="s">
        <v>106</v>
      </c>
      <c r="F2558" s="236" t="n">
        <v>64.6766</v>
      </c>
      <c r="G2558" s="236" t="n">
        <v>0.4889</v>
      </c>
      <c r="H2558" s="237" t="s">
        <v>7115</v>
      </c>
      <c r="I2558" s="238" t="n">
        <v>0.4889</v>
      </c>
      <c r="J2558" s="239" t="s">
        <v>5086</v>
      </c>
    </row>
    <row r="2559" customFormat="false" ht="39" hidden="false" customHeight="false" outlineLevel="0" collapsed="false">
      <c r="A2559" s="233" t="s">
        <v>20</v>
      </c>
      <c r="B2559" s="234" t="s">
        <v>1956</v>
      </c>
      <c r="C2559" s="234" t="s">
        <v>7116</v>
      </c>
      <c r="D2559" s="235" t="s">
        <v>5084</v>
      </c>
      <c r="E2559" s="234" t="s">
        <v>106</v>
      </c>
      <c r="F2559" s="236" t="n">
        <v>28.6805</v>
      </c>
      <c r="G2559" s="236" t="n">
        <v>0.2168</v>
      </c>
      <c r="H2559" s="237" t="s">
        <v>7117</v>
      </c>
      <c r="I2559" s="238" t="n">
        <v>0.2168</v>
      </c>
      <c r="J2559" s="239" t="s">
        <v>5180</v>
      </c>
    </row>
    <row r="2560" customFormat="false" ht="26.25" hidden="false" customHeight="false" outlineLevel="0" collapsed="false">
      <c r="A2560" s="233" t="s">
        <v>20</v>
      </c>
      <c r="B2560" s="234" t="s">
        <v>964</v>
      </c>
      <c r="C2560" s="234" t="s">
        <v>7118</v>
      </c>
      <c r="D2560" s="235" t="s">
        <v>5111</v>
      </c>
      <c r="E2560" s="234" t="s">
        <v>87</v>
      </c>
      <c r="F2560" s="236" t="n">
        <v>5.9319</v>
      </c>
      <c r="G2560" s="236" t="n">
        <v>0.0236</v>
      </c>
      <c r="H2560" s="237" t="s">
        <v>7049</v>
      </c>
      <c r="I2560" s="238" t="n">
        <v>0.0236</v>
      </c>
      <c r="J2560" s="239" t="s">
        <v>7044</v>
      </c>
    </row>
    <row r="2561" customFormat="false" ht="39" hidden="false" customHeight="false" outlineLevel="0" collapsed="false">
      <c r="A2561" s="233" t="s">
        <v>20</v>
      </c>
      <c r="B2561" s="234" t="s">
        <v>975</v>
      </c>
      <c r="C2561" s="234" t="s">
        <v>7119</v>
      </c>
      <c r="D2561" s="235" t="s">
        <v>5088</v>
      </c>
      <c r="E2561" s="234"/>
      <c r="F2561" s="236" t="n">
        <v>0</v>
      </c>
      <c r="G2561" s="236" t="n">
        <v>0.008</v>
      </c>
      <c r="H2561" s="237" t="s">
        <v>7120</v>
      </c>
      <c r="I2561" s="238" t="n">
        <v>0.008</v>
      </c>
      <c r="J2561" s="239" t="s">
        <v>7044</v>
      </c>
    </row>
    <row r="2562" customFormat="false" ht="39" hidden="false" customHeight="false" outlineLevel="0" collapsed="false">
      <c r="A2562" s="233" t="s">
        <v>20</v>
      </c>
      <c r="B2562" s="234" t="s">
        <v>975</v>
      </c>
      <c r="C2562" s="234" t="s">
        <v>7119</v>
      </c>
      <c r="D2562" s="235" t="s">
        <v>5088</v>
      </c>
      <c r="E2562" s="234"/>
      <c r="F2562" s="236" t="n">
        <v>0</v>
      </c>
      <c r="G2562" s="236" t="n">
        <v>0.0029</v>
      </c>
      <c r="H2562" s="237" t="s">
        <v>7121</v>
      </c>
      <c r="I2562" s="238" t="n">
        <v>0.0029</v>
      </c>
      <c r="J2562" s="239" t="s">
        <v>7044</v>
      </c>
    </row>
    <row r="2563" customFormat="false" ht="39" hidden="false" customHeight="false" outlineLevel="0" collapsed="false">
      <c r="A2563" s="233" t="s">
        <v>20</v>
      </c>
      <c r="B2563" s="234" t="s">
        <v>975</v>
      </c>
      <c r="C2563" s="234" t="s">
        <v>7119</v>
      </c>
      <c r="D2563" s="235" t="s">
        <v>5088</v>
      </c>
      <c r="E2563" s="234"/>
      <c r="F2563" s="236" t="n">
        <v>0</v>
      </c>
      <c r="G2563" s="236" t="n">
        <v>0.0036</v>
      </c>
      <c r="H2563" s="237" t="s">
        <v>7121</v>
      </c>
      <c r="I2563" s="238" t="n">
        <v>0.0036</v>
      </c>
      <c r="J2563" s="239" t="s">
        <v>7044</v>
      </c>
    </row>
    <row r="2564" customFormat="false" ht="39" hidden="false" customHeight="false" outlineLevel="0" collapsed="false">
      <c r="A2564" s="233" t="s">
        <v>20</v>
      </c>
      <c r="B2564" s="234" t="s">
        <v>975</v>
      </c>
      <c r="C2564" s="234" t="s">
        <v>7119</v>
      </c>
      <c r="D2564" s="235" t="s">
        <v>5090</v>
      </c>
      <c r="E2564" s="234"/>
      <c r="F2564" s="236" t="n">
        <v>0</v>
      </c>
      <c r="G2564" s="236" t="n">
        <v>0.05</v>
      </c>
      <c r="H2564" s="237" t="s">
        <v>7121</v>
      </c>
      <c r="I2564" s="238" t="n">
        <v>0.05</v>
      </c>
      <c r="J2564" s="239" t="s">
        <v>7044</v>
      </c>
    </row>
    <row r="2565" customFormat="false" ht="26.25" hidden="false" customHeight="false" outlineLevel="0" collapsed="false">
      <c r="A2565" s="233" t="s">
        <v>20</v>
      </c>
      <c r="B2565" s="234" t="s">
        <v>975</v>
      </c>
      <c r="C2565" s="234" t="s">
        <v>7119</v>
      </c>
      <c r="D2565" s="235" t="s">
        <v>5091</v>
      </c>
      <c r="E2565" s="234" t="s">
        <v>102</v>
      </c>
      <c r="F2565" s="236" t="n">
        <v>5.0003</v>
      </c>
      <c r="G2565" s="236" t="n">
        <v>0.0315</v>
      </c>
      <c r="H2565" s="237" t="s">
        <v>7121</v>
      </c>
      <c r="I2565" s="238" t="n">
        <v>0.0315</v>
      </c>
      <c r="J2565" s="239" t="s">
        <v>7044</v>
      </c>
    </row>
    <row r="2566" customFormat="false" ht="26.25" hidden="false" customHeight="false" outlineLevel="0" collapsed="false">
      <c r="A2566" s="233" t="s">
        <v>20</v>
      </c>
      <c r="B2566" s="234" t="s">
        <v>975</v>
      </c>
      <c r="C2566" s="234" t="s">
        <v>7122</v>
      </c>
      <c r="D2566" s="235" t="s">
        <v>5091</v>
      </c>
      <c r="E2566" s="234" t="s">
        <v>102</v>
      </c>
      <c r="F2566" s="236" t="n">
        <v>19.0647</v>
      </c>
      <c r="G2566" s="236" t="n">
        <v>0.1201</v>
      </c>
      <c r="H2566" s="237" t="s">
        <v>7098</v>
      </c>
      <c r="I2566" s="238" t="n">
        <v>0.1201</v>
      </c>
      <c r="J2566" s="239" t="s">
        <v>7044</v>
      </c>
    </row>
    <row r="2567" customFormat="false" ht="26.25" hidden="false" customHeight="false" outlineLevel="0" collapsed="false">
      <c r="A2567" s="233" t="s">
        <v>20</v>
      </c>
      <c r="B2567" s="234" t="s">
        <v>968</v>
      </c>
      <c r="C2567" s="234" t="s">
        <v>7123</v>
      </c>
      <c r="D2567" s="235" t="s">
        <v>5111</v>
      </c>
      <c r="E2567" s="234" t="s">
        <v>87</v>
      </c>
      <c r="F2567" s="236" t="n">
        <v>7.817</v>
      </c>
      <c r="G2567" s="236" t="n">
        <v>0.0311</v>
      </c>
      <c r="H2567" s="237" t="s">
        <v>7047</v>
      </c>
      <c r="I2567" s="238" t="n">
        <v>0.0311</v>
      </c>
      <c r="J2567" s="239" t="s">
        <v>7044</v>
      </c>
    </row>
    <row r="2568" customFormat="false" ht="26.25" hidden="false" customHeight="false" outlineLevel="0" collapsed="false">
      <c r="A2568" s="233" t="s">
        <v>20</v>
      </c>
      <c r="B2568" s="234" t="s">
        <v>981</v>
      </c>
      <c r="C2568" s="234" t="s">
        <v>7124</v>
      </c>
      <c r="D2568" s="235" t="s">
        <v>5111</v>
      </c>
      <c r="E2568" s="234" t="s">
        <v>87</v>
      </c>
      <c r="F2568" s="236" t="n">
        <v>5.8565</v>
      </c>
      <c r="G2568" s="236" t="n">
        <v>0.0233</v>
      </c>
      <c r="H2568" s="237" t="s">
        <v>7047</v>
      </c>
      <c r="I2568" s="238" t="n">
        <v>0.0233</v>
      </c>
      <c r="J2568" s="239" t="s">
        <v>7044</v>
      </c>
    </row>
    <row r="2569" customFormat="false" ht="39" hidden="false" customHeight="false" outlineLevel="0" collapsed="false">
      <c r="A2569" s="233" t="s">
        <v>20</v>
      </c>
      <c r="B2569" s="234" t="s">
        <v>2051</v>
      </c>
      <c r="C2569" s="234" t="s">
        <v>436</v>
      </c>
      <c r="D2569" s="235" t="s">
        <v>5088</v>
      </c>
      <c r="E2569" s="234"/>
      <c r="F2569" s="236" t="n">
        <v>0</v>
      </c>
      <c r="G2569" s="236" t="n">
        <v>0.0132</v>
      </c>
      <c r="H2569" s="237" t="s">
        <v>7125</v>
      </c>
      <c r="I2569" s="238" t="n">
        <v>0.0132</v>
      </c>
      <c r="J2569" s="239" t="s">
        <v>7044</v>
      </c>
    </row>
    <row r="2570" customFormat="false" ht="39" hidden="false" customHeight="false" outlineLevel="0" collapsed="false">
      <c r="A2570" s="233" t="s">
        <v>20</v>
      </c>
      <c r="B2570" s="234" t="s">
        <v>2051</v>
      </c>
      <c r="C2570" s="234" t="s">
        <v>436</v>
      </c>
      <c r="D2570" s="235" t="s">
        <v>5088</v>
      </c>
      <c r="E2570" s="234"/>
      <c r="F2570" s="236" t="n">
        <v>0</v>
      </c>
      <c r="G2570" s="236" t="n">
        <v>0.0025</v>
      </c>
      <c r="H2570" s="237" t="s">
        <v>7126</v>
      </c>
      <c r="I2570" s="238" t="n">
        <v>0.0025</v>
      </c>
      <c r="J2570" s="239" t="s">
        <v>7044</v>
      </c>
    </row>
    <row r="2571" customFormat="false" ht="39" hidden="false" customHeight="false" outlineLevel="0" collapsed="false">
      <c r="A2571" s="233" t="s">
        <v>20</v>
      </c>
      <c r="B2571" s="234" t="s">
        <v>2051</v>
      </c>
      <c r="C2571" s="234" t="s">
        <v>436</v>
      </c>
      <c r="D2571" s="235" t="s">
        <v>5088</v>
      </c>
      <c r="E2571" s="234"/>
      <c r="F2571" s="236" t="n">
        <v>0</v>
      </c>
      <c r="G2571" s="236" t="n">
        <v>0.0019</v>
      </c>
      <c r="H2571" s="237" t="s">
        <v>7126</v>
      </c>
      <c r="I2571" s="238" t="n">
        <v>0.0019</v>
      </c>
      <c r="J2571" s="239" t="s">
        <v>7044</v>
      </c>
    </row>
    <row r="2572" customFormat="false" ht="39" hidden="false" customHeight="false" outlineLevel="0" collapsed="false">
      <c r="A2572" s="233" t="s">
        <v>20</v>
      </c>
      <c r="B2572" s="234" t="s">
        <v>2051</v>
      </c>
      <c r="C2572" s="234" t="s">
        <v>436</v>
      </c>
      <c r="D2572" s="235" t="s">
        <v>5090</v>
      </c>
      <c r="E2572" s="234"/>
      <c r="F2572" s="236" t="n">
        <v>0</v>
      </c>
      <c r="G2572" s="236" t="n">
        <v>0.05</v>
      </c>
      <c r="H2572" s="237" t="s">
        <v>7126</v>
      </c>
      <c r="I2572" s="238" t="n">
        <v>0.05</v>
      </c>
      <c r="J2572" s="239" t="s">
        <v>7044</v>
      </c>
    </row>
    <row r="2573" customFormat="false" ht="26.25" hidden="false" customHeight="false" outlineLevel="0" collapsed="false">
      <c r="A2573" s="233" t="s">
        <v>20</v>
      </c>
      <c r="B2573" s="234" t="s">
        <v>2051</v>
      </c>
      <c r="C2573" s="234" t="s">
        <v>436</v>
      </c>
      <c r="D2573" s="235" t="s">
        <v>5111</v>
      </c>
      <c r="E2573" s="234" t="s">
        <v>87</v>
      </c>
      <c r="F2573" s="236" t="n">
        <v>5.0521</v>
      </c>
      <c r="G2573" s="236" t="n">
        <v>0.0201</v>
      </c>
      <c r="H2573" s="237" t="s">
        <v>7126</v>
      </c>
      <c r="I2573" s="238" t="n">
        <v>0.0201</v>
      </c>
      <c r="J2573" s="239" t="s">
        <v>7044</v>
      </c>
    </row>
    <row r="2574" customFormat="false" ht="39" hidden="false" customHeight="false" outlineLevel="0" collapsed="false">
      <c r="A2574" s="233" t="s">
        <v>20</v>
      </c>
      <c r="B2574" s="234" t="s">
        <v>1017</v>
      </c>
      <c r="C2574" s="234" t="s">
        <v>7127</v>
      </c>
      <c r="D2574" s="235" t="s">
        <v>5088</v>
      </c>
      <c r="E2574" s="234"/>
      <c r="F2574" s="236" t="n">
        <v>0</v>
      </c>
      <c r="G2574" s="236" t="n">
        <v>0.008</v>
      </c>
      <c r="H2574" s="237" t="s">
        <v>7128</v>
      </c>
      <c r="I2574" s="238" t="n">
        <v>0.008</v>
      </c>
      <c r="J2574" s="239" t="s">
        <v>7044</v>
      </c>
    </row>
    <row r="2575" customFormat="false" ht="39" hidden="false" customHeight="false" outlineLevel="0" collapsed="false">
      <c r="A2575" s="233" t="s">
        <v>20</v>
      </c>
      <c r="B2575" s="234" t="s">
        <v>1017</v>
      </c>
      <c r="C2575" s="234" t="s">
        <v>7127</v>
      </c>
      <c r="D2575" s="235" t="s">
        <v>5088</v>
      </c>
      <c r="E2575" s="234"/>
      <c r="F2575" s="236" t="n">
        <v>0</v>
      </c>
      <c r="G2575" s="236" t="n">
        <v>0.0062</v>
      </c>
      <c r="H2575" s="237" t="s">
        <v>7073</v>
      </c>
      <c r="I2575" s="238" t="n">
        <v>0.0062</v>
      </c>
      <c r="J2575" s="239" t="s">
        <v>7044</v>
      </c>
    </row>
    <row r="2576" customFormat="false" ht="39" hidden="false" customHeight="false" outlineLevel="0" collapsed="false">
      <c r="A2576" s="233" t="s">
        <v>20</v>
      </c>
      <c r="B2576" s="234" t="s">
        <v>1017</v>
      </c>
      <c r="C2576" s="234" t="s">
        <v>7127</v>
      </c>
      <c r="D2576" s="235" t="s">
        <v>5088</v>
      </c>
      <c r="E2576" s="234"/>
      <c r="F2576" s="236" t="n">
        <v>0</v>
      </c>
      <c r="G2576" s="236" t="n">
        <v>0.0028</v>
      </c>
      <c r="H2576" s="237" t="s">
        <v>7073</v>
      </c>
      <c r="I2576" s="238" t="n">
        <v>0.0028</v>
      </c>
      <c r="J2576" s="239" t="s">
        <v>7044</v>
      </c>
    </row>
    <row r="2577" customFormat="false" ht="39" hidden="false" customHeight="false" outlineLevel="0" collapsed="false">
      <c r="A2577" s="233" t="s">
        <v>20</v>
      </c>
      <c r="B2577" s="234" t="s">
        <v>1017</v>
      </c>
      <c r="C2577" s="234" t="s">
        <v>7127</v>
      </c>
      <c r="D2577" s="235" t="s">
        <v>5090</v>
      </c>
      <c r="E2577" s="234"/>
      <c r="F2577" s="236" t="n">
        <v>0</v>
      </c>
      <c r="G2577" s="236" t="n">
        <v>0.05</v>
      </c>
      <c r="H2577" s="237" t="s">
        <v>7073</v>
      </c>
      <c r="I2577" s="238" t="n">
        <v>0.05</v>
      </c>
      <c r="J2577" s="239" t="s">
        <v>7044</v>
      </c>
    </row>
    <row r="2578" customFormat="false" ht="26.25" hidden="false" customHeight="false" outlineLevel="0" collapsed="false">
      <c r="A2578" s="233" t="s">
        <v>20</v>
      </c>
      <c r="B2578" s="234" t="s">
        <v>1017</v>
      </c>
      <c r="C2578" s="234" t="s">
        <v>7127</v>
      </c>
      <c r="D2578" s="235" t="s">
        <v>5111</v>
      </c>
      <c r="E2578" s="234" t="s">
        <v>87</v>
      </c>
      <c r="F2578" s="236" t="n">
        <v>1.1813</v>
      </c>
      <c r="G2578" s="236" t="n">
        <v>0.0047</v>
      </c>
      <c r="H2578" s="237" t="s">
        <v>7073</v>
      </c>
      <c r="I2578" s="238" t="n">
        <v>0.0047</v>
      </c>
      <c r="J2578" s="239" t="s">
        <v>7044</v>
      </c>
    </row>
    <row r="2579" customFormat="false" ht="39" hidden="false" customHeight="false" outlineLevel="0" collapsed="false">
      <c r="A2579" s="233" t="s">
        <v>20</v>
      </c>
      <c r="B2579" s="234" t="s">
        <v>1030</v>
      </c>
      <c r="C2579" s="234" t="s">
        <v>7129</v>
      </c>
      <c r="D2579" s="235" t="s">
        <v>5088</v>
      </c>
      <c r="E2579" s="234"/>
      <c r="F2579" s="236" t="n">
        <v>0</v>
      </c>
      <c r="G2579" s="236" t="n">
        <v>0.0027</v>
      </c>
      <c r="H2579" s="237" t="s">
        <v>7130</v>
      </c>
      <c r="I2579" s="238" t="n">
        <v>0.0027</v>
      </c>
      <c r="J2579" s="239" t="s">
        <v>7044</v>
      </c>
    </row>
    <row r="2580" customFormat="false" ht="39" hidden="false" customHeight="false" outlineLevel="0" collapsed="false">
      <c r="A2580" s="233" t="s">
        <v>20</v>
      </c>
      <c r="B2580" s="234" t="s">
        <v>1030</v>
      </c>
      <c r="C2580" s="234" t="s">
        <v>7129</v>
      </c>
      <c r="D2580" s="235" t="s">
        <v>5088</v>
      </c>
      <c r="E2580" s="234"/>
      <c r="F2580" s="236" t="n">
        <v>0</v>
      </c>
      <c r="G2580" s="236" t="n">
        <v>0.0012</v>
      </c>
      <c r="H2580" s="237" t="s">
        <v>7130</v>
      </c>
      <c r="I2580" s="238" t="n">
        <v>0.0012</v>
      </c>
      <c r="J2580" s="239" t="s">
        <v>7044</v>
      </c>
    </row>
    <row r="2581" customFormat="false" ht="26.25" hidden="false" customHeight="false" outlineLevel="0" collapsed="false">
      <c r="A2581" s="233" t="s">
        <v>20</v>
      </c>
      <c r="B2581" s="234" t="s">
        <v>1030</v>
      </c>
      <c r="C2581" s="234" t="s">
        <v>7129</v>
      </c>
      <c r="D2581" s="235" t="s">
        <v>5111</v>
      </c>
      <c r="E2581" s="234" t="s">
        <v>87</v>
      </c>
      <c r="F2581" s="236" t="n">
        <v>10.054</v>
      </c>
      <c r="G2581" s="236" t="n">
        <v>0.04</v>
      </c>
      <c r="H2581" s="237" t="s">
        <v>7130</v>
      </c>
      <c r="I2581" s="238" t="n">
        <v>0.04</v>
      </c>
      <c r="J2581" s="239" t="s">
        <v>7044</v>
      </c>
    </row>
    <row r="2582" customFormat="false" ht="26.25" hidden="false" customHeight="false" outlineLevel="0" collapsed="false">
      <c r="A2582" s="233" t="s">
        <v>20</v>
      </c>
      <c r="B2582" s="234" t="s">
        <v>1057</v>
      </c>
      <c r="C2582" s="234" t="s">
        <v>7131</v>
      </c>
      <c r="D2582" s="235" t="s">
        <v>5111</v>
      </c>
      <c r="E2582" s="234" t="s">
        <v>87</v>
      </c>
      <c r="F2582" s="236" t="n">
        <v>10.9337</v>
      </c>
      <c r="G2582" s="236" t="n">
        <v>0.0435</v>
      </c>
      <c r="H2582" s="237" t="s">
        <v>7091</v>
      </c>
      <c r="I2582" s="238" t="n">
        <v>0.0435</v>
      </c>
      <c r="J2582" s="239" t="s">
        <v>7044</v>
      </c>
    </row>
    <row r="2583" customFormat="false" ht="26.25" hidden="false" customHeight="false" outlineLevel="0" collapsed="false">
      <c r="A2583" s="233" t="s">
        <v>20</v>
      </c>
      <c r="B2583" s="234" t="s">
        <v>1038</v>
      </c>
      <c r="C2583" s="234" t="s">
        <v>7132</v>
      </c>
      <c r="D2583" s="235" t="s">
        <v>5111</v>
      </c>
      <c r="E2583" s="234" t="s">
        <v>87</v>
      </c>
      <c r="F2583" s="236" t="n">
        <v>6.711</v>
      </c>
      <c r="G2583" s="236" t="n">
        <v>0.0267</v>
      </c>
      <c r="H2583" s="237" t="s">
        <v>7066</v>
      </c>
      <c r="I2583" s="238" t="n">
        <v>0.0267</v>
      </c>
      <c r="J2583" s="239" t="s">
        <v>7044</v>
      </c>
    </row>
    <row r="2584" customFormat="false" ht="26.25" hidden="false" customHeight="false" outlineLevel="0" collapsed="false">
      <c r="A2584" s="233" t="s">
        <v>20</v>
      </c>
      <c r="B2584" s="234" t="s">
        <v>2298</v>
      </c>
      <c r="C2584" s="234" t="s">
        <v>7133</v>
      </c>
      <c r="D2584" s="235" t="s">
        <v>5111</v>
      </c>
      <c r="E2584" s="234" t="s">
        <v>87</v>
      </c>
      <c r="F2584" s="236" t="n">
        <v>9.3502</v>
      </c>
      <c r="G2584" s="236" t="n">
        <v>0.0372</v>
      </c>
      <c r="H2584" s="237" t="s">
        <v>7050</v>
      </c>
      <c r="I2584" s="238" t="n">
        <v>0.0372</v>
      </c>
      <c r="J2584" s="239" t="s">
        <v>7044</v>
      </c>
    </row>
    <row r="2585" customFormat="false" ht="39" hidden="false" customHeight="false" outlineLevel="0" collapsed="false">
      <c r="A2585" s="233" t="s">
        <v>20</v>
      </c>
      <c r="B2585" s="234" t="s">
        <v>1284</v>
      </c>
      <c r="C2585" s="234" t="s">
        <v>7134</v>
      </c>
      <c r="D2585" s="235" t="s">
        <v>5088</v>
      </c>
      <c r="E2585" s="234"/>
      <c r="F2585" s="236" t="n">
        <v>0</v>
      </c>
      <c r="G2585" s="236" t="n">
        <v>0.0086</v>
      </c>
      <c r="H2585" s="237" t="s">
        <v>7135</v>
      </c>
      <c r="I2585" s="238" t="n">
        <v>0.0086</v>
      </c>
      <c r="J2585" s="239" t="s">
        <v>7044</v>
      </c>
    </row>
    <row r="2586" customFormat="false" ht="39" hidden="false" customHeight="false" outlineLevel="0" collapsed="false">
      <c r="A2586" s="233" t="s">
        <v>20</v>
      </c>
      <c r="B2586" s="234" t="s">
        <v>1284</v>
      </c>
      <c r="C2586" s="234" t="s">
        <v>7134</v>
      </c>
      <c r="D2586" s="235" t="s">
        <v>5088</v>
      </c>
      <c r="E2586" s="234"/>
      <c r="F2586" s="236" t="n">
        <v>0</v>
      </c>
      <c r="G2586" s="236" t="n">
        <v>0.0017</v>
      </c>
      <c r="H2586" s="237" t="s">
        <v>7073</v>
      </c>
      <c r="I2586" s="238" t="n">
        <v>0.0017</v>
      </c>
      <c r="J2586" s="239" t="s">
        <v>7044</v>
      </c>
    </row>
    <row r="2587" customFormat="false" ht="39" hidden="false" customHeight="false" outlineLevel="0" collapsed="false">
      <c r="A2587" s="233" t="s">
        <v>20</v>
      </c>
      <c r="B2587" s="234" t="s">
        <v>1284</v>
      </c>
      <c r="C2587" s="234" t="s">
        <v>7134</v>
      </c>
      <c r="D2587" s="235" t="s">
        <v>5088</v>
      </c>
      <c r="E2587" s="234"/>
      <c r="F2587" s="236" t="n">
        <v>0</v>
      </c>
      <c r="G2587" s="236" t="n">
        <v>0.0057</v>
      </c>
      <c r="H2587" s="237" t="s">
        <v>7073</v>
      </c>
      <c r="I2587" s="238" t="n">
        <v>0.0057</v>
      </c>
      <c r="J2587" s="239" t="s">
        <v>7044</v>
      </c>
    </row>
    <row r="2588" customFormat="false" ht="39" hidden="false" customHeight="false" outlineLevel="0" collapsed="false">
      <c r="A2588" s="233" t="s">
        <v>20</v>
      </c>
      <c r="B2588" s="234" t="s">
        <v>1284</v>
      </c>
      <c r="C2588" s="234" t="s">
        <v>7134</v>
      </c>
      <c r="D2588" s="235" t="s">
        <v>5090</v>
      </c>
      <c r="E2588" s="234"/>
      <c r="F2588" s="236" t="n">
        <v>0</v>
      </c>
      <c r="G2588" s="236" t="n">
        <v>0.05</v>
      </c>
      <c r="H2588" s="237" t="s">
        <v>7073</v>
      </c>
      <c r="I2588" s="238" t="n">
        <v>0.05</v>
      </c>
      <c r="J2588" s="239" t="s">
        <v>7044</v>
      </c>
    </row>
    <row r="2589" customFormat="false" ht="26.25" hidden="false" customHeight="false" outlineLevel="0" collapsed="false">
      <c r="A2589" s="233" t="s">
        <v>20</v>
      </c>
      <c r="B2589" s="234" t="s">
        <v>1284</v>
      </c>
      <c r="C2589" s="234" t="s">
        <v>7134</v>
      </c>
      <c r="D2589" s="235" t="s">
        <v>5111</v>
      </c>
      <c r="E2589" s="234" t="s">
        <v>87</v>
      </c>
      <c r="F2589" s="236" t="n">
        <v>1.3824</v>
      </c>
      <c r="G2589" s="236" t="n">
        <v>0.0055</v>
      </c>
      <c r="H2589" s="237" t="s">
        <v>7073</v>
      </c>
      <c r="I2589" s="238" t="n">
        <v>0.0055</v>
      </c>
      <c r="J2589" s="239" t="s">
        <v>7044</v>
      </c>
    </row>
    <row r="2590" customFormat="false" ht="26.25" hidden="false" customHeight="false" outlineLevel="0" collapsed="false">
      <c r="A2590" s="233" t="s">
        <v>20</v>
      </c>
      <c r="B2590" s="234" t="s">
        <v>2384</v>
      </c>
      <c r="C2590" s="234" t="s">
        <v>7136</v>
      </c>
      <c r="D2590" s="235" t="s">
        <v>5111</v>
      </c>
      <c r="E2590" s="234" t="s">
        <v>87</v>
      </c>
      <c r="F2590" s="236" t="n">
        <v>13.598</v>
      </c>
      <c r="G2590" s="236" t="n">
        <v>0.0541</v>
      </c>
      <c r="H2590" s="237" t="s">
        <v>7103</v>
      </c>
      <c r="I2590" s="238" t="n">
        <v>0.0541</v>
      </c>
      <c r="J2590" s="239" t="s">
        <v>7044</v>
      </c>
    </row>
    <row r="2591" customFormat="false" ht="39" hidden="false" customHeight="false" outlineLevel="0" collapsed="false">
      <c r="A2591" s="233" t="s">
        <v>20</v>
      </c>
      <c r="B2591" s="234" t="s">
        <v>2448</v>
      </c>
      <c r="C2591" s="234" t="s">
        <v>7137</v>
      </c>
      <c r="D2591" s="235" t="s">
        <v>5088</v>
      </c>
      <c r="E2591" s="234"/>
      <c r="F2591" s="236" t="n">
        <v>0</v>
      </c>
      <c r="G2591" s="236" t="n">
        <v>0.0081</v>
      </c>
      <c r="H2591" s="237" t="s">
        <v>7138</v>
      </c>
      <c r="I2591" s="238" t="n">
        <v>0.0081</v>
      </c>
      <c r="J2591" s="239" t="s">
        <v>7044</v>
      </c>
    </row>
    <row r="2592" customFormat="false" ht="39" hidden="false" customHeight="false" outlineLevel="0" collapsed="false">
      <c r="A2592" s="233" t="s">
        <v>20</v>
      </c>
      <c r="B2592" s="234" t="s">
        <v>2448</v>
      </c>
      <c r="C2592" s="234" t="s">
        <v>7137</v>
      </c>
      <c r="D2592" s="235" t="s">
        <v>5088</v>
      </c>
      <c r="E2592" s="234"/>
      <c r="F2592" s="236" t="n">
        <v>0</v>
      </c>
      <c r="G2592" s="236" t="n">
        <v>0.008</v>
      </c>
      <c r="H2592" s="237" t="s">
        <v>7139</v>
      </c>
      <c r="I2592" s="238" t="n">
        <v>0.008</v>
      </c>
      <c r="J2592" s="239" t="s">
        <v>7044</v>
      </c>
    </row>
    <row r="2593" customFormat="false" ht="39" hidden="false" customHeight="false" outlineLevel="0" collapsed="false">
      <c r="A2593" s="233" t="s">
        <v>20</v>
      </c>
      <c r="B2593" s="234" t="s">
        <v>2448</v>
      </c>
      <c r="C2593" s="234" t="s">
        <v>7137</v>
      </c>
      <c r="D2593" s="235" t="s">
        <v>5090</v>
      </c>
      <c r="E2593" s="234"/>
      <c r="F2593" s="236" t="n">
        <v>0</v>
      </c>
      <c r="G2593" s="236" t="n">
        <v>0.05</v>
      </c>
      <c r="H2593" s="237" t="s">
        <v>7139</v>
      </c>
      <c r="I2593" s="238" t="n">
        <v>0.05</v>
      </c>
      <c r="J2593" s="239" t="s">
        <v>7044</v>
      </c>
    </row>
    <row r="2594" customFormat="false" ht="26.25" hidden="false" customHeight="false" outlineLevel="0" collapsed="false">
      <c r="A2594" s="233" t="s">
        <v>20</v>
      </c>
      <c r="B2594" s="234" t="s">
        <v>2448</v>
      </c>
      <c r="C2594" s="234" t="s">
        <v>7137</v>
      </c>
      <c r="D2594" s="235" t="s">
        <v>5165</v>
      </c>
      <c r="E2594" s="234" t="s">
        <v>97</v>
      </c>
      <c r="F2594" s="236" t="n">
        <v>3.6497</v>
      </c>
      <c r="G2594" s="236" t="n">
        <v>0.0178</v>
      </c>
      <c r="H2594" s="237" t="s">
        <v>7139</v>
      </c>
      <c r="I2594" s="238" t="n">
        <v>0.0178</v>
      </c>
      <c r="J2594" s="239" t="s">
        <v>7044</v>
      </c>
    </row>
    <row r="2595" customFormat="false" ht="26.25" hidden="false" customHeight="false" outlineLevel="0" collapsed="false">
      <c r="A2595" s="233" t="s">
        <v>20</v>
      </c>
      <c r="B2595" s="234" t="s">
        <v>2451</v>
      </c>
      <c r="C2595" s="234" t="s">
        <v>7140</v>
      </c>
      <c r="D2595" s="235" t="s">
        <v>5111</v>
      </c>
      <c r="E2595" s="234" t="s">
        <v>87</v>
      </c>
      <c r="F2595" s="236" t="n">
        <v>8.6967</v>
      </c>
      <c r="G2595" s="236" t="n">
        <v>0.0346</v>
      </c>
      <c r="H2595" s="237" t="s">
        <v>7055</v>
      </c>
      <c r="I2595" s="238" t="n">
        <v>0.0346</v>
      </c>
      <c r="J2595" s="239" t="s">
        <v>7044</v>
      </c>
    </row>
    <row r="2596" customFormat="false" ht="26.25" hidden="false" customHeight="false" outlineLevel="0" collapsed="false">
      <c r="A2596" s="233" t="s">
        <v>20</v>
      </c>
      <c r="B2596" s="234" t="s">
        <v>2454</v>
      </c>
      <c r="C2596" s="234" t="s">
        <v>7141</v>
      </c>
      <c r="D2596" s="235" t="s">
        <v>5111</v>
      </c>
      <c r="E2596" s="234" t="s">
        <v>87</v>
      </c>
      <c r="F2596" s="236" t="n">
        <v>8.9481</v>
      </c>
      <c r="G2596" s="236" t="n">
        <v>0.0356</v>
      </c>
      <c r="H2596" s="237" t="s">
        <v>7047</v>
      </c>
      <c r="I2596" s="238" t="n">
        <v>0.0356</v>
      </c>
      <c r="J2596" s="239" t="s">
        <v>7044</v>
      </c>
    </row>
    <row r="2597" customFormat="false" ht="26.25" hidden="false" customHeight="false" outlineLevel="0" collapsed="false">
      <c r="A2597" s="233" t="s">
        <v>20</v>
      </c>
      <c r="B2597" s="234" t="s">
        <v>2454</v>
      </c>
      <c r="C2597" s="234" t="s">
        <v>7142</v>
      </c>
      <c r="D2597" s="235" t="s">
        <v>5109</v>
      </c>
      <c r="E2597" s="234" t="s">
        <v>92</v>
      </c>
      <c r="F2597" s="236" t="n">
        <v>57.6843</v>
      </c>
      <c r="G2597" s="236" t="n">
        <v>0.2565</v>
      </c>
      <c r="H2597" s="237" t="s">
        <v>7143</v>
      </c>
      <c r="I2597" s="238" t="n">
        <v>0.2565</v>
      </c>
      <c r="J2597" s="239" t="s">
        <v>5086</v>
      </c>
    </row>
    <row r="2598" customFormat="false" ht="26.25" hidden="false" customHeight="false" outlineLevel="0" collapsed="false">
      <c r="A2598" s="233" t="s">
        <v>20</v>
      </c>
      <c r="B2598" s="234" t="s">
        <v>2454</v>
      </c>
      <c r="C2598" s="234" t="s">
        <v>7144</v>
      </c>
      <c r="D2598" s="235" t="s">
        <v>5109</v>
      </c>
      <c r="E2598" s="234" t="s">
        <v>92</v>
      </c>
      <c r="F2598" s="236" t="n">
        <v>114.6039</v>
      </c>
      <c r="G2598" s="236" t="n">
        <v>0.5096</v>
      </c>
      <c r="H2598" s="237" t="s">
        <v>7143</v>
      </c>
      <c r="I2598" s="238" t="n">
        <v>0.5096</v>
      </c>
      <c r="J2598" s="239" t="s">
        <v>5086</v>
      </c>
    </row>
    <row r="2599" customFormat="false" ht="26.25" hidden="false" customHeight="false" outlineLevel="0" collapsed="false">
      <c r="A2599" s="233" t="s">
        <v>20</v>
      </c>
      <c r="B2599" s="234" t="s">
        <v>1281</v>
      </c>
      <c r="C2599" s="234" t="s">
        <v>7145</v>
      </c>
      <c r="D2599" s="235" t="s">
        <v>5109</v>
      </c>
      <c r="E2599" s="234" t="s">
        <v>92</v>
      </c>
      <c r="F2599" s="236" t="n">
        <v>20.7573</v>
      </c>
      <c r="G2599" s="236" t="n">
        <v>0.0923</v>
      </c>
      <c r="H2599" s="237" t="s">
        <v>7146</v>
      </c>
      <c r="I2599" s="238" t="n">
        <v>0.0462</v>
      </c>
      <c r="J2599" s="239" t="s">
        <v>5086</v>
      </c>
    </row>
    <row r="2600" customFormat="false" ht="26.25" hidden="false" customHeight="false" outlineLevel="0" collapsed="false">
      <c r="A2600" s="233" t="s">
        <v>20</v>
      </c>
      <c r="B2600" s="234" t="s">
        <v>1281</v>
      </c>
      <c r="C2600" s="234" t="s">
        <v>7145</v>
      </c>
      <c r="D2600" s="235" t="s">
        <v>5165</v>
      </c>
      <c r="E2600" s="234" t="s">
        <v>97</v>
      </c>
      <c r="F2600" s="236" t="n">
        <v>121.1171</v>
      </c>
      <c r="G2600" s="236" t="n">
        <v>0.5907</v>
      </c>
      <c r="H2600" s="237" t="s">
        <v>7146</v>
      </c>
      <c r="I2600" s="238" t="n">
        <v>0.2954</v>
      </c>
      <c r="J2600" s="239" t="s">
        <v>5086</v>
      </c>
    </row>
    <row r="2601" customFormat="false" ht="26.25" hidden="false" customHeight="false" outlineLevel="0" collapsed="false">
      <c r="A2601" s="233" t="s">
        <v>20</v>
      </c>
      <c r="B2601" s="234" t="s">
        <v>1228</v>
      </c>
      <c r="C2601" s="234" t="s">
        <v>7147</v>
      </c>
      <c r="D2601" s="235" t="s">
        <v>5111</v>
      </c>
      <c r="E2601" s="234" t="s">
        <v>87</v>
      </c>
      <c r="F2601" s="236" t="n">
        <v>9.1994</v>
      </c>
      <c r="G2601" s="236" t="n">
        <v>0.0366</v>
      </c>
      <c r="H2601" s="237" t="s">
        <v>7148</v>
      </c>
      <c r="I2601" s="238" t="n">
        <v>0.0366</v>
      </c>
      <c r="J2601" s="239" t="s">
        <v>7044</v>
      </c>
    </row>
    <row r="2602" customFormat="false" ht="26.25" hidden="false" customHeight="false" outlineLevel="0" collapsed="false">
      <c r="A2602" s="233" t="s">
        <v>20</v>
      </c>
      <c r="B2602" s="234" t="s">
        <v>2572</v>
      </c>
      <c r="C2602" s="234" t="s">
        <v>7149</v>
      </c>
      <c r="D2602" s="235" t="s">
        <v>5111</v>
      </c>
      <c r="E2602" s="234" t="s">
        <v>87</v>
      </c>
      <c r="F2602" s="236" t="n">
        <v>9.0486</v>
      </c>
      <c r="G2602" s="236" t="n">
        <v>0.036</v>
      </c>
      <c r="H2602" s="237" t="s">
        <v>7049</v>
      </c>
      <c r="I2602" s="238" t="n">
        <v>0.036</v>
      </c>
      <c r="J2602" s="239" t="s">
        <v>7044</v>
      </c>
    </row>
    <row r="2603" customFormat="false" ht="39" hidden="false" customHeight="false" outlineLevel="0" collapsed="false">
      <c r="A2603" s="233" t="s">
        <v>20</v>
      </c>
      <c r="B2603" s="234" t="s">
        <v>1172</v>
      </c>
      <c r="C2603" s="234" t="s">
        <v>7150</v>
      </c>
      <c r="D2603" s="235" t="s">
        <v>5088</v>
      </c>
      <c r="E2603" s="234"/>
      <c r="F2603" s="236" t="n">
        <v>0</v>
      </c>
      <c r="G2603" s="236" t="n">
        <v>0.0148</v>
      </c>
      <c r="H2603" s="237" t="s">
        <v>7151</v>
      </c>
      <c r="I2603" s="238" t="n">
        <v>0.0148</v>
      </c>
      <c r="J2603" s="239" t="s">
        <v>7044</v>
      </c>
    </row>
    <row r="2604" customFormat="false" ht="39" hidden="false" customHeight="false" outlineLevel="0" collapsed="false">
      <c r="A2604" s="233" t="s">
        <v>20</v>
      </c>
      <c r="B2604" s="234" t="s">
        <v>1172</v>
      </c>
      <c r="C2604" s="234" t="s">
        <v>7150</v>
      </c>
      <c r="D2604" s="235" t="s">
        <v>5090</v>
      </c>
      <c r="E2604" s="234"/>
      <c r="F2604" s="236" t="n">
        <v>0</v>
      </c>
      <c r="G2604" s="236" t="n">
        <v>0.05</v>
      </c>
      <c r="H2604" s="237" t="s">
        <v>7047</v>
      </c>
      <c r="I2604" s="238" t="n">
        <v>0.05</v>
      </c>
      <c r="J2604" s="239" t="s">
        <v>7044</v>
      </c>
    </row>
    <row r="2605" customFormat="false" ht="26.25" hidden="false" customHeight="false" outlineLevel="0" collapsed="false">
      <c r="A2605" s="233" t="s">
        <v>20</v>
      </c>
      <c r="B2605" s="234" t="s">
        <v>1172</v>
      </c>
      <c r="C2605" s="234" t="s">
        <v>7150</v>
      </c>
      <c r="D2605" s="235" t="s">
        <v>5111</v>
      </c>
      <c r="E2605" s="234" t="s">
        <v>87</v>
      </c>
      <c r="F2605" s="236" t="n">
        <v>1.7343</v>
      </c>
      <c r="G2605" s="236" t="n">
        <v>0.0069</v>
      </c>
      <c r="H2605" s="237" t="s">
        <v>7047</v>
      </c>
      <c r="I2605" s="238" t="n">
        <v>0.0069</v>
      </c>
      <c r="J2605" s="239" t="s">
        <v>7044</v>
      </c>
    </row>
    <row r="2606" customFormat="false" ht="26.25" hidden="false" customHeight="false" outlineLevel="0" collapsed="false">
      <c r="A2606" s="233" t="s">
        <v>20</v>
      </c>
      <c r="B2606" s="234" t="s">
        <v>1178</v>
      </c>
      <c r="C2606" s="234" t="s">
        <v>2741</v>
      </c>
      <c r="D2606" s="235" t="s">
        <v>5109</v>
      </c>
      <c r="E2606" s="234" t="s">
        <v>92</v>
      </c>
      <c r="F2606" s="236" t="n">
        <v>8.9056</v>
      </c>
      <c r="G2606" s="236" t="n">
        <v>0.0396</v>
      </c>
      <c r="H2606" s="237" t="s">
        <v>7088</v>
      </c>
      <c r="I2606" s="238" t="n">
        <v>0.0396</v>
      </c>
      <c r="J2606" s="239" t="s">
        <v>7044</v>
      </c>
    </row>
    <row r="2607" customFormat="false" ht="26.25" hidden="false" customHeight="false" outlineLevel="0" collapsed="false">
      <c r="A2607" s="233" t="s">
        <v>20</v>
      </c>
      <c r="B2607" s="234" t="s">
        <v>2769</v>
      </c>
      <c r="C2607" s="234" t="s">
        <v>7152</v>
      </c>
      <c r="D2607" s="235" t="s">
        <v>5111</v>
      </c>
      <c r="E2607" s="234" t="s">
        <v>87</v>
      </c>
      <c r="F2607" s="236" t="n">
        <v>8.1186</v>
      </c>
      <c r="G2607" s="236" t="n">
        <v>0.0323</v>
      </c>
      <c r="H2607" s="237" t="s">
        <v>7043</v>
      </c>
      <c r="I2607" s="238" t="n">
        <v>0.0323</v>
      </c>
      <c r="J2607" s="239" t="s">
        <v>7044</v>
      </c>
    </row>
    <row r="2608" customFormat="false" ht="26.25" hidden="false" customHeight="false" outlineLevel="0" collapsed="false">
      <c r="A2608" s="233" t="s">
        <v>20</v>
      </c>
      <c r="B2608" s="234" t="s">
        <v>1203</v>
      </c>
      <c r="C2608" s="234" t="s">
        <v>7153</v>
      </c>
      <c r="D2608" s="235" t="s">
        <v>5111</v>
      </c>
      <c r="E2608" s="234" t="s">
        <v>87</v>
      </c>
      <c r="F2608" s="236" t="n">
        <v>6.4848</v>
      </c>
      <c r="G2608" s="236" t="n">
        <v>0.0258</v>
      </c>
      <c r="H2608" s="237" t="s">
        <v>7055</v>
      </c>
      <c r="I2608" s="238" t="n">
        <v>0.0258</v>
      </c>
      <c r="J2608" s="239" t="s">
        <v>7044</v>
      </c>
    </row>
    <row r="2609" customFormat="false" ht="26.25" hidden="false" customHeight="false" outlineLevel="0" collapsed="false">
      <c r="A2609" s="233" t="s">
        <v>20</v>
      </c>
      <c r="B2609" s="234" t="s">
        <v>2736</v>
      </c>
      <c r="C2609" s="234" t="s">
        <v>7154</v>
      </c>
      <c r="D2609" s="235" t="s">
        <v>5111</v>
      </c>
      <c r="E2609" s="234" t="s">
        <v>87</v>
      </c>
      <c r="F2609" s="236" t="n">
        <v>6.4094</v>
      </c>
      <c r="G2609" s="236" t="n">
        <v>0.0255</v>
      </c>
      <c r="H2609" s="237" t="s">
        <v>7049</v>
      </c>
      <c r="I2609" s="238" t="n">
        <v>0.0255</v>
      </c>
      <c r="J2609" s="239" t="s">
        <v>7044</v>
      </c>
    </row>
    <row r="2610" customFormat="false" ht="26.25" hidden="false" customHeight="false" outlineLevel="0" collapsed="false">
      <c r="A2610" s="233" t="s">
        <v>20</v>
      </c>
      <c r="B2610" s="234" t="s">
        <v>1239</v>
      </c>
      <c r="C2610" s="234" t="s">
        <v>3677</v>
      </c>
      <c r="D2610" s="235" t="s">
        <v>5111</v>
      </c>
      <c r="E2610" s="234" t="s">
        <v>87</v>
      </c>
      <c r="F2610" s="236" t="n">
        <v>8.9983</v>
      </c>
      <c r="G2610" s="236" t="n">
        <v>0.0358</v>
      </c>
      <c r="H2610" s="237" t="s">
        <v>7055</v>
      </c>
      <c r="I2610" s="238" t="n">
        <v>0.0358</v>
      </c>
      <c r="J2610" s="239" t="s">
        <v>7044</v>
      </c>
    </row>
    <row r="2611" customFormat="false" ht="39" hidden="false" customHeight="false" outlineLevel="0" collapsed="false">
      <c r="A2611" s="233" t="s">
        <v>20</v>
      </c>
      <c r="B2611" s="234" t="s">
        <v>1246</v>
      </c>
      <c r="C2611" s="234" t="s">
        <v>6990</v>
      </c>
      <c r="D2611" s="235" t="s">
        <v>5088</v>
      </c>
      <c r="E2611" s="234"/>
      <c r="F2611" s="236" t="n">
        <v>0</v>
      </c>
      <c r="G2611" s="236" t="n">
        <v>0.0074</v>
      </c>
      <c r="H2611" s="237" t="s">
        <v>7155</v>
      </c>
      <c r="I2611" s="238" t="n">
        <v>0.0074</v>
      </c>
      <c r="J2611" s="239" t="s">
        <v>7044</v>
      </c>
    </row>
    <row r="2612" customFormat="false" ht="39" hidden="false" customHeight="false" outlineLevel="0" collapsed="false">
      <c r="A2612" s="233" t="s">
        <v>20</v>
      </c>
      <c r="B2612" s="234" t="s">
        <v>1246</v>
      </c>
      <c r="C2612" s="234" t="s">
        <v>6990</v>
      </c>
      <c r="D2612" s="235" t="s">
        <v>5088</v>
      </c>
      <c r="E2612" s="234"/>
      <c r="F2612" s="236" t="n">
        <v>0</v>
      </c>
      <c r="G2612" s="236" t="n">
        <v>0.0022</v>
      </c>
      <c r="H2612" s="237" t="s">
        <v>7156</v>
      </c>
      <c r="I2612" s="238" t="n">
        <v>0.0022</v>
      </c>
      <c r="J2612" s="239" t="s">
        <v>7044</v>
      </c>
    </row>
    <row r="2613" customFormat="false" ht="39" hidden="false" customHeight="false" outlineLevel="0" collapsed="false">
      <c r="A2613" s="233" t="s">
        <v>20</v>
      </c>
      <c r="B2613" s="234" t="s">
        <v>1246</v>
      </c>
      <c r="C2613" s="234" t="s">
        <v>6990</v>
      </c>
      <c r="D2613" s="235" t="s">
        <v>5090</v>
      </c>
      <c r="E2613" s="234"/>
      <c r="F2613" s="236" t="n">
        <v>0</v>
      </c>
      <c r="G2613" s="236" t="n">
        <v>0.05</v>
      </c>
      <c r="H2613" s="237" t="s">
        <v>7156</v>
      </c>
      <c r="I2613" s="238" t="n">
        <v>0.05</v>
      </c>
      <c r="J2613" s="239" t="s">
        <v>7044</v>
      </c>
    </row>
    <row r="2614" customFormat="false" ht="26.25" hidden="false" customHeight="false" outlineLevel="0" collapsed="false">
      <c r="A2614" s="233" t="s">
        <v>20</v>
      </c>
      <c r="B2614" s="234" t="s">
        <v>1246</v>
      </c>
      <c r="C2614" s="234" t="s">
        <v>6990</v>
      </c>
      <c r="D2614" s="235" t="s">
        <v>5111</v>
      </c>
      <c r="E2614" s="234" t="s">
        <v>87</v>
      </c>
      <c r="F2614" s="236" t="n">
        <v>3.0665</v>
      </c>
      <c r="G2614" s="236" t="n">
        <v>0.0122</v>
      </c>
      <c r="H2614" s="237" t="s">
        <v>7156</v>
      </c>
      <c r="I2614" s="238" t="n">
        <v>0.0122</v>
      </c>
      <c r="J2614" s="239" t="s">
        <v>7044</v>
      </c>
    </row>
    <row r="2615" customFormat="false" ht="26.25" hidden="false" customHeight="false" outlineLevel="0" collapsed="false">
      <c r="A2615" s="233" t="s">
        <v>20</v>
      </c>
      <c r="B2615" s="234" t="s">
        <v>3054</v>
      </c>
      <c r="C2615" s="234" t="s">
        <v>7157</v>
      </c>
      <c r="D2615" s="235" t="s">
        <v>5091</v>
      </c>
      <c r="E2615" s="234" t="s">
        <v>102</v>
      </c>
      <c r="F2615" s="236" t="n">
        <v>368.0069</v>
      </c>
      <c r="G2615" s="236" t="n">
        <v>2.3183</v>
      </c>
      <c r="H2615" s="237" t="s">
        <v>7158</v>
      </c>
      <c r="I2615" s="238" t="n">
        <v>2.3183</v>
      </c>
      <c r="J2615" s="239" t="s">
        <v>5086</v>
      </c>
    </row>
    <row r="2616" customFormat="false" ht="26.25" hidden="false" customHeight="false" outlineLevel="0" collapsed="false">
      <c r="A2616" s="233" t="s">
        <v>20</v>
      </c>
      <c r="B2616" s="234" t="s">
        <v>3054</v>
      </c>
      <c r="C2616" s="234" t="s">
        <v>7159</v>
      </c>
      <c r="D2616" s="235" t="s">
        <v>5091</v>
      </c>
      <c r="E2616" s="234" t="s">
        <v>102</v>
      </c>
      <c r="F2616" s="236" t="n">
        <v>954.6624</v>
      </c>
      <c r="G2616" s="236" t="n">
        <v>6.014</v>
      </c>
      <c r="H2616" s="237" t="s">
        <v>7158</v>
      </c>
      <c r="I2616" s="238" t="n">
        <v>6.014</v>
      </c>
      <c r="J2616" s="239" t="s">
        <v>5086</v>
      </c>
    </row>
    <row r="2617" customFormat="false" ht="26.25" hidden="false" customHeight="false" outlineLevel="0" collapsed="false">
      <c r="A2617" s="233" t="s">
        <v>20</v>
      </c>
      <c r="B2617" s="234" t="s">
        <v>3054</v>
      </c>
      <c r="C2617" s="234" t="s">
        <v>7160</v>
      </c>
      <c r="D2617" s="235" t="s">
        <v>5091</v>
      </c>
      <c r="E2617" s="234" t="s">
        <v>102</v>
      </c>
      <c r="F2617" s="236" t="n">
        <v>911.993</v>
      </c>
      <c r="G2617" s="236" t="n">
        <v>5.7452</v>
      </c>
      <c r="H2617" s="237" t="s">
        <v>7158</v>
      </c>
      <c r="I2617" s="238" t="n">
        <v>5.7452</v>
      </c>
      <c r="J2617" s="239" t="s">
        <v>5086</v>
      </c>
    </row>
    <row r="2618" customFormat="false" ht="26.25" hidden="false" customHeight="false" outlineLevel="0" collapsed="false">
      <c r="A2618" s="233" t="s">
        <v>20</v>
      </c>
      <c r="B2618" s="234" t="s">
        <v>3054</v>
      </c>
      <c r="C2618" s="234" t="s">
        <v>5901</v>
      </c>
      <c r="D2618" s="235" t="s">
        <v>5091</v>
      </c>
      <c r="E2618" s="234" t="s">
        <v>102</v>
      </c>
      <c r="F2618" s="236" t="n">
        <v>1191.2167</v>
      </c>
      <c r="G2618" s="236" t="n">
        <v>7.5042</v>
      </c>
      <c r="H2618" s="237" t="s">
        <v>7158</v>
      </c>
      <c r="I2618" s="238" t="n">
        <v>7.5042</v>
      </c>
      <c r="J2618" s="239" t="s">
        <v>5086</v>
      </c>
    </row>
    <row r="2619" customFormat="false" ht="26.25" hidden="false" customHeight="false" outlineLevel="0" collapsed="false">
      <c r="A2619" s="233" t="s">
        <v>20</v>
      </c>
      <c r="B2619" s="234" t="s">
        <v>3054</v>
      </c>
      <c r="C2619" s="234" t="s">
        <v>5902</v>
      </c>
      <c r="D2619" s="235" t="s">
        <v>5091</v>
      </c>
      <c r="E2619" s="234" t="s">
        <v>102</v>
      </c>
      <c r="F2619" s="236" t="n">
        <v>207.743</v>
      </c>
      <c r="G2619" s="236" t="n">
        <v>1.3087</v>
      </c>
      <c r="H2619" s="237" t="s">
        <v>7158</v>
      </c>
      <c r="I2619" s="238" t="n">
        <v>1.3087</v>
      </c>
      <c r="J2619" s="239" t="s">
        <v>5086</v>
      </c>
    </row>
    <row r="2620" customFormat="false" ht="26.25" hidden="false" customHeight="false" outlineLevel="0" collapsed="false">
      <c r="A2620" s="233" t="s">
        <v>20</v>
      </c>
      <c r="B2620" s="234" t="s">
        <v>3054</v>
      </c>
      <c r="C2620" s="234" t="s">
        <v>7161</v>
      </c>
      <c r="D2620" s="235" t="s">
        <v>5091</v>
      </c>
      <c r="E2620" s="234" t="s">
        <v>102</v>
      </c>
      <c r="F2620" s="236" t="n">
        <v>709.7265</v>
      </c>
      <c r="G2620" s="236" t="n">
        <v>4.471</v>
      </c>
      <c r="H2620" s="237" t="s">
        <v>7158</v>
      </c>
      <c r="I2620" s="238" t="n">
        <v>4.471</v>
      </c>
      <c r="J2620" s="239" t="s">
        <v>5086</v>
      </c>
    </row>
    <row r="2621" customFormat="false" ht="26.25" hidden="false" customHeight="false" outlineLevel="0" collapsed="false">
      <c r="A2621" s="233" t="s">
        <v>20</v>
      </c>
      <c r="B2621" s="234" t="s">
        <v>3054</v>
      </c>
      <c r="C2621" s="234" t="s">
        <v>7162</v>
      </c>
      <c r="D2621" s="235" t="s">
        <v>5094</v>
      </c>
      <c r="E2621" s="234" t="s">
        <v>102</v>
      </c>
      <c r="F2621" s="236" t="n">
        <v>252.0563</v>
      </c>
      <c r="G2621" s="236" t="n">
        <v>13.2801</v>
      </c>
      <c r="H2621" s="237" t="s">
        <v>7158</v>
      </c>
      <c r="I2621" s="238" t="n">
        <v>13.2801</v>
      </c>
      <c r="J2621" s="239" t="s">
        <v>5086</v>
      </c>
    </row>
    <row r="2622" customFormat="false" ht="26.25" hidden="false" customHeight="false" outlineLevel="0" collapsed="false">
      <c r="A2622" s="233" t="s">
        <v>20</v>
      </c>
      <c r="B2622" s="234" t="s">
        <v>3054</v>
      </c>
      <c r="C2622" s="234" t="s">
        <v>7163</v>
      </c>
      <c r="D2622" s="235" t="s">
        <v>5091</v>
      </c>
      <c r="E2622" s="234" t="s">
        <v>102</v>
      </c>
      <c r="F2622" s="236" t="n">
        <v>3302.0301</v>
      </c>
      <c r="G2622" s="236" t="n">
        <v>20.8015</v>
      </c>
      <c r="H2622" s="237" t="s">
        <v>7158</v>
      </c>
      <c r="I2622" s="238" t="n">
        <v>20.8015</v>
      </c>
      <c r="J2622" s="239" t="s">
        <v>5086</v>
      </c>
    </row>
    <row r="2623" customFormat="false" ht="26.25" hidden="false" customHeight="false" outlineLevel="0" collapsed="false">
      <c r="A2623" s="233" t="s">
        <v>20</v>
      </c>
      <c r="B2623" s="234" t="s">
        <v>3054</v>
      </c>
      <c r="C2623" s="234" t="s">
        <v>7164</v>
      </c>
      <c r="D2623" s="235" t="s">
        <v>5091</v>
      </c>
      <c r="E2623" s="234" t="s">
        <v>102</v>
      </c>
      <c r="F2623" s="236" t="n">
        <v>177.6777</v>
      </c>
      <c r="G2623" s="236" t="n">
        <v>1.1193</v>
      </c>
      <c r="H2623" s="237" t="s">
        <v>7165</v>
      </c>
      <c r="I2623" s="238" t="n">
        <v>1.1193</v>
      </c>
      <c r="J2623" s="239" t="s">
        <v>5086</v>
      </c>
    </row>
    <row r="2624" customFormat="false" ht="26.25" hidden="false" customHeight="false" outlineLevel="0" collapsed="false">
      <c r="A2624" s="233" t="s">
        <v>20</v>
      </c>
      <c r="B2624" s="234" t="s">
        <v>3054</v>
      </c>
      <c r="C2624" s="234" t="s">
        <v>7166</v>
      </c>
      <c r="D2624" s="235" t="s">
        <v>5200</v>
      </c>
      <c r="E2624" s="234" t="s">
        <v>97</v>
      </c>
      <c r="F2624" s="236" t="n">
        <v>40.9478</v>
      </c>
      <c r="G2624" s="236" t="n">
        <v>1.7263</v>
      </c>
      <c r="H2624" s="237" t="s">
        <v>7165</v>
      </c>
      <c r="I2624" s="238" t="n">
        <v>1.7263</v>
      </c>
      <c r="J2624" s="239" t="s">
        <v>5086</v>
      </c>
    </row>
    <row r="2625" customFormat="false" ht="26.25" hidden="false" customHeight="false" outlineLevel="0" collapsed="false">
      <c r="A2625" s="233" t="s">
        <v>20</v>
      </c>
      <c r="B2625" s="234" t="s">
        <v>3054</v>
      </c>
      <c r="C2625" s="234" t="s">
        <v>7167</v>
      </c>
      <c r="D2625" s="235" t="s">
        <v>5094</v>
      </c>
      <c r="E2625" s="234" t="s">
        <v>102</v>
      </c>
      <c r="F2625" s="236" t="n">
        <v>43.5154</v>
      </c>
      <c r="G2625" s="236" t="n">
        <v>2.2927</v>
      </c>
      <c r="H2625" s="237" t="s">
        <v>7158</v>
      </c>
      <c r="I2625" s="238" t="n">
        <v>2.2927</v>
      </c>
      <c r="J2625" s="239" t="s">
        <v>5086</v>
      </c>
    </row>
    <row r="2626" customFormat="false" ht="26.25" hidden="false" customHeight="false" outlineLevel="0" collapsed="false">
      <c r="A2626" s="233" t="s">
        <v>20</v>
      </c>
      <c r="B2626" s="234" t="s">
        <v>3054</v>
      </c>
      <c r="C2626" s="234" t="s">
        <v>7168</v>
      </c>
      <c r="D2626" s="235" t="s">
        <v>5104</v>
      </c>
      <c r="E2626" s="234" t="s">
        <v>92</v>
      </c>
      <c r="F2626" s="236" t="n">
        <v>2284.4883</v>
      </c>
      <c r="G2626" s="236" t="n">
        <v>19.7603</v>
      </c>
      <c r="H2626" s="237" t="s">
        <v>7158</v>
      </c>
      <c r="I2626" s="238" t="n">
        <v>19.7603</v>
      </c>
      <c r="J2626" s="239" t="s">
        <v>5086</v>
      </c>
    </row>
    <row r="2627" customFormat="false" ht="26.25" hidden="false" customHeight="false" outlineLevel="0" collapsed="false">
      <c r="A2627" s="233" t="s">
        <v>20</v>
      </c>
      <c r="B2627" s="234" t="s">
        <v>3054</v>
      </c>
      <c r="C2627" s="234" t="s">
        <v>3734</v>
      </c>
      <c r="D2627" s="235" t="s">
        <v>5200</v>
      </c>
      <c r="E2627" s="234" t="s">
        <v>97</v>
      </c>
      <c r="F2627" s="236" t="n">
        <v>874.1342</v>
      </c>
      <c r="G2627" s="236" t="n">
        <v>36.8522</v>
      </c>
      <c r="H2627" s="237" t="s">
        <v>7158</v>
      </c>
      <c r="I2627" s="238" t="n">
        <v>36.8522</v>
      </c>
      <c r="J2627" s="239" t="s">
        <v>5086</v>
      </c>
    </row>
    <row r="2628" customFormat="false" ht="26.25" hidden="false" customHeight="false" outlineLevel="0" collapsed="false">
      <c r="A2628" s="233" t="s">
        <v>20</v>
      </c>
      <c r="B2628" s="234" t="s">
        <v>3054</v>
      </c>
      <c r="C2628" s="234" t="s">
        <v>5911</v>
      </c>
      <c r="D2628" s="235" t="s">
        <v>5104</v>
      </c>
      <c r="E2628" s="234" t="s">
        <v>92</v>
      </c>
      <c r="F2628" s="236" t="n">
        <v>807.0618</v>
      </c>
      <c r="G2628" s="236" t="n">
        <v>6.9809</v>
      </c>
      <c r="H2628" s="237" t="s">
        <v>7158</v>
      </c>
      <c r="I2628" s="238" t="n">
        <v>6.9809</v>
      </c>
      <c r="J2628" s="239" t="s">
        <v>5086</v>
      </c>
    </row>
    <row r="2629" customFormat="false" ht="26.25" hidden="false" customHeight="false" outlineLevel="0" collapsed="false">
      <c r="A2629" s="233" t="s">
        <v>20</v>
      </c>
      <c r="B2629" s="234" t="s">
        <v>3054</v>
      </c>
      <c r="C2629" s="234" t="s">
        <v>5912</v>
      </c>
      <c r="D2629" s="235" t="s">
        <v>5200</v>
      </c>
      <c r="E2629" s="234" t="s">
        <v>97</v>
      </c>
      <c r="F2629" s="236" t="n">
        <v>723.2086</v>
      </c>
      <c r="G2629" s="236" t="n">
        <v>30.4894</v>
      </c>
      <c r="H2629" s="237" t="s">
        <v>7158</v>
      </c>
      <c r="I2629" s="238" t="n">
        <v>30.4894</v>
      </c>
      <c r="J2629" s="239" t="s">
        <v>5086</v>
      </c>
    </row>
    <row r="2630" customFormat="false" ht="26.25" hidden="false" customHeight="false" outlineLevel="0" collapsed="false">
      <c r="A2630" s="233" t="s">
        <v>20</v>
      </c>
      <c r="B2630" s="234" t="s">
        <v>3054</v>
      </c>
      <c r="C2630" s="234" t="s">
        <v>5914</v>
      </c>
      <c r="D2630" s="235" t="s">
        <v>5104</v>
      </c>
      <c r="E2630" s="234" t="s">
        <v>92</v>
      </c>
      <c r="F2630" s="236" t="n">
        <v>714.123</v>
      </c>
      <c r="G2630" s="236" t="n">
        <v>6.177</v>
      </c>
      <c r="H2630" s="237" t="s">
        <v>7158</v>
      </c>
      <c r="I2630" s="238" t="n">
        <v>6.177</v>
      </c>
      <c r="J2630" s="239" t="s">
        <v>5086</v>
      </c>
    </row>
    <row r="2631" customFormat="false" ht="26.25" hidden="false" customHeight="false" outlineLevel="0" collapsed="false">
      <c r="A2631" s="233" t="s">
        <v>20</v>
      </c>
      <c r="B2631" s="234" t="s">
        <v>3054</v>
      </c>
      <c r="C2631" s="234" t="s">
        <v>7169</v>
      </c>
      <c r="D2631" s="235" t="s">
        <v>5200</v>
      </c>
      <c r="E2631" s="234" t="s">
        <v>97</v>
      </c>
      <c r="F2631" s="236" t="n">
        <v>943.3657</v>
      </c>
      <c r="G2631" s="236" t="n">
        <v>39.7709</v>
      </c>
      <c r="H2631" s="237" t="s">
        <v>7158</v>
      </c>
      <c r="I2631" s="238" t="n">
        <v>39.7709</v>
      </c>
      <c r="J2631" s="239" t="s">
        <v>5086</v>
      </c>
    </row>
    <row r="2632" customFormat="false" ht="26.25" hidden="false" customHeight="false" outlineLevel="0" collapsed="false">
      <c r="A2632" s="233" t="s">
        <v>20</v>
      </c>
      <c r="B2632" s="234" t="s">
        <v>3054</v>
      </c>
      <c r="C2632" s="234" t="s">
        <v>7169</v>
      </c>
      <c r="D2632" s="235" t="s">
        <v>5094</v>
      </c>
      <c r="E2632" s="234" t="s">
        <v>102</v>
      </c>
      <c r="F2632" s="236" t="n">
        <v>46.1764</v>
      </c>
      <c r="G2632" s="236" t="n">
        <v>2.4329</v>
      </c>
      <c r="H2632" s="237" t="s">
        <v>7158</v>
      </c>
      <c r="I2632" s="238" t="n">
        <v>2.4329</v>
      </c>
      <c r="J2632" s="239" t="s">
        <v>5086</v>
      </c>
    </row>
    <row r="2633" customFormat="false" ht="26.25" hidden="false" customHeight="false" outlineLevel="0" collapsed="false">
      <c r="A2633" s="233" t="s">
        <v>20</v>
      </c>
      <c r="B2633" s="234" t="s">
        <v>3054</v>
      </c>
      <c r="C2633" s="234" t="s">
        <v>7170</v>
      </c>
      <c r="D2633" s="235" t="s">
        <v>5104</v>
      </c>
      <c r="E2633" s="234" t="s">
        <v>92</v>
      </c>
      <c r="F2633" s="236" t="n">
        <v>1609.7074</v>
      </c>
      <c r="G2633" s="236" t="n">
        <v>13.9236</v>
      </c>
      <c r="H2633" s="237" t="s">
        <v>7158</v>
      </c>
      <c r="I2633" s="238" t="n">
        <v>13.9236</v>
      </c>
      <c r="J2633" s="239" t="s">
        <v>5086</v>
      </c>
    </row>
    <row r="2634" customFormat="false" ht="26.25" hidden="false" customHeight="false" outlineLevel="0" collapsed="false">
      <c r="A2634" s="233" t="s">
        <v>20</v>
      </c>
      <c r="B2634" s="234" t="s">
        <v>3054</v>
      </c>
      <c r="C2634" s="234" t="s">
        <v>7009</v>
      </c>
      <c r="D2634" s="235" t="s">
        <v>5104</v>
      </c>
      <c r="E2634" s="234" t="s">
        <v>92</v>
      </c>
      <c r="F2634" s="236" t="n">
        <v>3177.09</v>
      </c>
      <c r="G2634" s="236" t="n">
        <v>27.4811</v>
      </c>
      <c r="H2634" s="237" t="s">
        <v>7158</v>
      </c>
      <c r="I2634" s="238" t="n">
        <v>27.4811</v>
      </c>
      <c r="J2634" s="239" t="s">
        <v>5086</v>
      </c>
    </row>
    <row r="2635" customFormat="false" ht="26.25" hidden="false" customHeight="false" outlineLevel="0" collapsed="false">
      <c r="A2635" s="233" t="s">
        <v>20</v>
      </c>
      <c r="B2635" s="234" t="s">
        <v>3054</v>
      </c>
      <c r="C2635" s="234" t="s">
        <v>3881</v>
      </c>
      <c r="D2635" s="235" t="s">
        <v>5104</v>
      </c>
      <c r="E2635" s="234" t="s">
        <v>92</v>
      </c>
      <c r="F2635" s="236" t="n">
        <v>498.545</v>
      </c>
      <c r="G2635" s="236" t="n">
        <v>4.3123</v>
      </c>
      <c r="H2635" s="237" t="s">
        <v>7158</v>
      </c>
      <c r="I2635" s="238" t="n">
        <v>4.3123</v>
      </c>
      <c r="J2635" s="239" t="s">
        <v>5086</v>
      </c>
    </row>
    <row r="2636" customFormat="false" ht="26.25" hidden="false" customHeight="false" outlineLevel="0" collapsed="false">
      <c r="A2636" s="233" t="s">
        <v>20</v>
      </c>
      <c r="B2636" s="234" t="s">
        <v>3054</v>
      </c>
      <c r="C2636" s="234" t="s">
        <v>7010</v>
      </c>
      <c r="D2636" s="235" t="s">
        <v>5094</v>
      </c>
      <c r="E2636" s="234" t="s">
        <v>102</v>
      </c>
      <c r="F2636" s="236" t="n">
        <v>78.0534</v>
      </c>
      <c r="G2636" s="236" t="n">
        <v>4.1124</v>
      </c>
      <c r="H2636" s="237" t="s">
        <v>7158</v>
      </c>
      <c r="I2636" s="238" t="n">
        <v>4.1124</v>
      </c>
      <c r="J2636" s="239" t="s">
        <v>5086</v>
      </c>
    </row>
    <row r="2637" customFormat="false" ht="26.25" hidden="false" customHeight="false" outlineLevel="0" collapsed="false">
      <c r="A2637" s="233" t="s">
        <v>20</v>
      </c>
      <c r="B2637" s="234" t="s">
        <v>3054</v>
      </c>
      <c r="C2637" s="234" t="s">
        <v>2047</v>
      </c>
      <c r="D2637" s="235" t="s">
        <v>5094</v>
      </c>
      <c r="E2637" s="234" t="s">
        <v>102</v>
      </c>
      <c r="F2637" s="236" t="n">
        <v>59.9483</v>
      </c>
      <c r="G2637" s="236" t="n">
        <v>3.1585</v>
      </c>
      <c r="H2637" s="237" t="s">
        <v>7158</v>
      </c>
      <c r="I2637" s="238" t="n">
        <v>3.1585</v>
      </c>
      <c r="J2637" s="239" t="s">
        <v>5086</v>
      </c>
    </row>
    <row r="2638" customFormat="false" ht="26.25" hidden="false" customHeight="false" outlineLevel="0" collapsed="false">
      <c r="A2638" s="233" t="s">
        <v>20</v>
      </c>
      <c r="B2638" s="234" t="s">
        <v>3054</v>
      </c>
      <c r="C2638" s="234" t="s">
        <v>7011</v>
      </c>
      <c r="D2638" s="235" t="s">
        <v>5091</v>
      </c>
      <c r="E2638" s="234" t="s">
        <v>102</v>
      </c>
      <c r="F2638" s="236" t="n">
        <v>1437.105</v>
      </c>
      <c r="G2638" s="236" t="n">
        <v>9.0532</v>
      </c>
      <c r="H2638" s="237" t="s">
        <v>7158</v>
      </c>
      <c r="I2638" s="238" t="n">
        <v>9.0532</v>
      </c>
      <c r="J2638" s="239" t="s">
        <v>5086</v>
      </c>
    </row>
    <row r="2639" customFormat="false" ht="26.25" hidden="false" customHeight="false" outlineLevel="0" collapsed="false">
      <c r="A2639" s="233" t="s">
        <v>20</v>
      </c>
      <c r="B2639" s="234" t="s">
        <v>3054</v>
      </c>
      <c r="C2639" s="234" t="s">
        <v>7171</v>
      </c>
      <c r="D2639" s="235" t="s">
        <v>5091</v>
      </c>
      <c r="E2639" s="234" t="s">
        <v>102</v>
      </c>
      <c r="F2639" s="236" t="n">
        <v>3903.0832</v>
      </c>
      <c r="G2639" s="236" t="n">
        <v>24.5879</v>
      </c>
      <c r="H2639" s="237" t="s">
        <v>7158</v>
      </c>
      <c r="I2639" s="238" t="n">
        <v>24.5879</v>
      </c>
      <c r="J2639" s="239" t="s">
        <v>5086</v>
      </c>
    </row>
    <row r="2640" customFormat="false" ht="26.25" hidden="false" customHeight="false" outlineLevel="0" collapsed="false">
      <c r="A2640" s="233" t="s">
        <v>20</v>
      </c>
      <c r="B2640" s="234" t="s">
        <v>3054</v>
      </c>
      <c r="C2640" s="234" t="s">
        <v>7172</v>
      </c>
      <c r="D2640" s="235" t="s">
        <v>5091</v>
      </c>
      <c r="E2640" s="234" t="s">
        <v>102</v>
      </c>
      <c r="F2640" s="236" t="n">
        <v>213.8228</v>
      </c>
      <c r="G2640" s="236" t="n">
        <v>1.347</v>
      </c>
      <c r="H2640" s="237" t="s">
        <v>7158</v>
      </c>
      <c r="I2640" s="238" t="n">
        <v>1.347</v>
      </c>
      <c r="J2640" s="239" t="s">
        <v>5086</v>
      </c>
    </row>
    <row r="2641" customFormat="false" ht="39" hidden="false" customHeight="false" outlineLevel="0" collapsed="false">
      <c r="A2641" s="233" t="s">
        <v>20</v>
      </c>
      <c r="B2641" s="234" t="s">
        <v>3054</v>
      </c>
      <c r="C2641" s="234" t="s">
        <v>7173</v>
      </c>
      <c r="D2641" s="235" t="s">
        <v>5094</v>
      </c>
      <c r="E2641" s="234" t="s">
        <v>102</v>
      </c>
      <c r="F2641" s="236" t="n">
        <v>0.3227</v>
      </c>
      <c r="G2641" s="236" t="n">
        <v>0.017</v>
      </c>
      <c r="H2641" s="237" t="s">
        <v>7174</v>
      </c>
      <c r="I2641" s="238" t="n">
        <v>0.017</v>
      </c>
      <c r="J2641" s="239" t="s">
        <v>5180</v>
      </c>
    </row>
    <row r="2642" customFormat="false" ht="39" hidden="false" customHeight="false" outlineLevel="0" collapsed="false">
      <c r="A2642" s="233" t="s">
        <v>20</v>
      </c>
      <c r="B2642" s="234" t="s">
        <v>3054</v>
      </c>
      <c r="C2642" s="234" t="s">
        <v>7175</v>
      </c>
      <c r="D2642" s="235" t="s">
        <v>5094</v>
      </c>
      <c r="E2642" s="234" t="s">
        <v>102</v>
      </c>
      <c r="F2642" s="236" t="n">
        <v>0.3113</v>
      </c>
      <c r="G2642" s="236" t="n">
        <v>0.0164</v>
      </c>
      <c r="H2642" s="237" t="s">
        <v>7174</v>
      </c>
      <c r="I2642" s="238" t="n">
        <v>0.0164</v>
      </c>
      <c r="J2642" s="239" t="s">
        <v>5180</v>
      </c>
    </row>
    <row r="2643" customFormat="false" ht="39" hidden="false" customHeight="false" outlineLevel="0" collapsed="false">
      <c r="A2643" s="233" t="s">
        <v>20</v>
      </c>
      <c r="B2643" s="234" t="s">
        <v>3054</v>
      </c>
      <c r="C2643" s="234" t="s">
        <v>7176</v>
      </c>
      <c r="D2643" s="235" t="s">
        <v>5200</v>
      </c>
      <c r="E2643" s="234" t="s">
        <v>97</v>
      </c>
      <c r="F2643" s="236" t="n">
        <v>22.859</v>
      </c>
      <c r="G2643" s="236" t="n">
        <v>0.9637</v>
      </c>
      <c r="H2643" s="237" t="s">
        <v>7174</v>
      </c>
      <c r="I2643" s="238" t="n">
        <v>0.9637</v>
      </c>
      <c r="J2643" s="239" t="s">
        <v>5180</v>
      </c>
    </row>
    <row r="2644" customFormat="false" ht="39" hidden="false" customHeight="false" outlineLevel="0" collapsed="false">
      <c r="A2644" s="233" t="s">
        <v>20</v>
      </c>
      <c r="B2644" s="234" t="s">
        <v>3054</v>
      </c>
      <c r="C2644" s="234" t="s">
        <v>7177</v>
      </c>
      <c r="D2644" s="235" t="s">
        <v>5200</v>
      </c>
      <c r="E2644" s="234" t="s">
        <v>97</v>
      </c>
      <c r="F2644" s="236" t="n">
        <v>0.3748</v>
      </c>
      <c r="G2644" s="236" t="n">
        <v>0.0158</v>
      </c>
      <c r="H2644" s="237" t="s">
        <v>7174</v>
      </c>
      <c r="I2644" s="238" t="n">
        <v>0.0158</v>
      </c>
      <c r="J2644" s="239" t="s">
        <v>5180</v>
      </c>
    </row>
    <row r="2645" customFormat="false" ht="26.25" hidden="false" customHeight="false" outlineLevel="0" collapsed="false">
      <c r="A2645" s="233" t="s">
        <v>20</v>
      </c>
      <c r="B2645" s="234" t="s">
        <v>3054</v>
      </c>
      <c r="C2645" s="234" t="s">
        <v>7178</v>
      </c>
      <c r="D2645" s="235" t="s">
        <v>5204</v>
      </c>
      <c r="E2645" s="234" t="s">
        <v>92</v>
      </c>
      <c r="F2645" s="236" t="n">
        <v>144.3662</v>
      </c>
      <c r="G2645" s="236" t="n">
        <v>5.0726</v>
      </c>
      <c r="H2645" s="237" t="s">
        <v>7174</v>
      </c>
      <c r="I2645" s="238" t="n">
        <v>5.0726</v>
      </c>
      <c r="J2645" s="239" t="s">
        <v>5086</v>
      </c>
    </row>
    <row r="2646" customFormat="false" ht="26.25" hidden="false" customHeight="false" outlineLevel="0" collapsed="false">
      <c r="A2646" s="233" t="s">
        <v>20</v>
      </c>
      <c r="B2646" s="234" t="s">
        <v>3054</v>
      </c>
      <c r="C2646" s="234" t="s">
        <v>7179</v>
      </c>
      <c r="D2646" s="235" t="s">
        <v>5204</v>
      </c>
      <c r="E2646" s="234" t="s">
        <v>92</v>
      </c>
      <c r="F2646" s="236" t="n">
        <v>44.6281</v>
      </c>
      <c r="G2646" s="236" t="n">
        <v>1.5681</v>
      </c>
      <c r="H2646" s="237" t="s">
        <v>7174</v>
      </c>
      <c r="I2646" s="238" t="n">
        <v>1.5681</v>
      </c>
      <c r="J2646" s="239" t="s">
        <v>5086</v>
      </c>
    </row>
    <row r="2647" customFormat="false" ht="26.25" hidden="false" customHeight="false" outlineLevel="0" collapsed="false">
      <c r="A2647" s="233" t="s">
        <v>20</v>
      </c>
      <c r="B2647" s="234" t="s">
        <v>3054</v>
      </c>
      <c r="C2647" s="234" t="s">
        <v>7180</v>
      </c>
      <c r="D2647" s="235" t="s">
        <v>5150</v>
      </c>
      <c r="E2647" s="234" t="s">
        <v>97</v>
      </c>
      <c r="F2647" s="236" t="n">
        <v>283.5066</v>
      </c>
      <c r="G2647" s="236" t="n">
        <v>2.8328</v>
      </c>
      <c r="H2647" s="237" t="s">
        <v>7174</v>
      </c>
      <c r="I2647" s="238" t="n">
        <v>2.8328</v>
      </c>
      <c r="J2647" s="239" t="s">
        <v>5086</v>
      </c>
    </row>
    <row r="2648" customFormat="false" ht="26.25" hidden="false" customHeight="false" outlineLevel="0" collapsed="false">
      <c r="A2648" s="233" t="s">
        <v>20</v>
      </c>
      <c r="B2648" s="234" t="s">
        <v>3054</v>
      </c>
      <c r="C2648" s="234" t="s">
        <v>7181</v>
      </c>
      <c r="D2648" s="235" t="s">
        <v>5150</v>
      </c>
      <c r="E2648" s="234" t="s">
        <v>97</v>
      </c>
      <c r="F2648" s="236" t="n">
        <v>929.1427</v>
      </c>
      <c r="G2648" s="236" t="n">
        <v>9.284</v>
      </c>
      <c r="H2648" s="237" t="s">
        <v>7174</v>
      </c>
      <c r="I2648" s="238" t="n">
        <v>9.284</v>
      </c>
      <c r="J2648" s="239" t="s">
        <v>5086</v>
      </c>
    </row>
    <row r="2649" customFormat="false" ht="26.25" hidden="false" customHeight="false" outlineLevel="0" collapsed="false">
      <c r="A2649" s="233" t="s">
        <v>20</v>
      </c>
      <c r="B2649" s="234" t="s">
        <v>3054</v>
      </c>
      <c r="C2649" s="234" t="s">
        <v>7182</v>
      </c>
      <c r="D2649" s="235" t="s">
        <v>5150</v>
      </c>
      <c r="E2649" s="234" t="s">
        <v>97</v>
      </c>
      <c r="F2649" s="236" t="n">
        <v>41.5932</v>
      </c>
      <c r="G2649" s="236" t="n">
        <v>0.4156</v>
      </c>
      <c r="H2649" s="237" t="s">
        <v>7174</v>
      </c>
      <c r="I2649" s="238" t="n">
        <v>0.4156</v>
      </c>
      <c r="J2649" s="239" t="s">
        <v>5086</v>
      </c>
    </row>
    <row r="2650" customFormat="false" ht="26.25" hidden="false" customHeight="false" outlineLevel="0" collapsed="false">
      <c r="A2650" s="233" t="s">
        <v>20</v>
      </c>
      <c r="B2650" s="234" t="s">
        <v>3054</v>
      </c>
      <c r="C2650" s="234" t="s">
        <v>7183</v>
      </c>
      <c r="D2650" s="235" t="s">
        <v>5098</v>
      </c>
      <c r="E2650" s="234" t="s">
        <v>110</v>
      </c>
      <c r="F2650" s="236" t="n">
        <v>35.2162</v>
      </c>
      <c r="G2650" s="236" t="n">
        <v>0.3132</v>
      </c>
      <c r="H2650" s="237" t="s">
        <v>5085</v>
      </c>
      <c r="I2650" s="238" t="n">
        <v>0.3132</v>
      </c>
      <c r="J2650" s="239" t="s">
        <v>5086</v>
      </c>
    </row>
    <row r="2651" customFormat="false" ht="26.25" hidden="false" customHeight="false" outlineLevel="0" collapsed="false">
      <c r="A2651" s="233" t="s">
        <v>20</v>
      </c>
      <c r="B2651" s="234" t="s">
        <v>3054</v>
      </c>
      <c r="C2651" s="234" t="s">
        <v>7184</v>
      </c>
      <c r="D2651" s="235" t="s">
        <v>5150</v>
      </c>
      <c r="E2651" s="234" t="s">
        <v>97</v>
      </c>
      <c r="F2651" s="236" t="n">
        <v>409.8076</v>
      </c>
      <c r="G2651" s="236" t="n">
        <v>4.0948</v>
      </c>
      <c r="H2651" s="237" t="s">
        <v>5085</v>
      </c>
      <c r="I2651" s="238" t="n">
        <v>4.0948</v>
      </c>
      <c r="J2651" s="239" t="s">
        <v>5086</v>
      </c>
    </row>
    <row r="2652" customFormat="false" ht="26.25" hidden="false" customHeight="false" outlineLevel="0" collapsed="false">
      <c r="A2652" s="233" t="s">
        <v>20</v>
      </c>
      <c r="B2652" s="234" t="s">
        <v>3054</v>
      </c>
      <c r="C2652" s="234" t="s">
        <v>7185</v>
      </c>
      <c r="D2652" s="235" t="s">
        <v>5150</v>
      </c>
      <c r="E2652" s="234" t="s">
        <v>97</v>
      </c>
      <c r="F2652" s="236" t="n">
        <v>154.4635</v>
      </c>
      <c r="G2652" s="236" t="n">
        <v>1.5434</v>
      </c>
      <c r="H2652" s="237" t="s">
        <v>5085</v>
      </c>
      <c r="I2652" s="238" t="n">
        <v>1.5434</v>
      </c>
      <c r="J2652" s="239" t="s">
        <v>5086</v>
      </c>
    </row>
    <row r="2653" customFormat="false" ht="26.25" hidden="false" customHeight="false" outlineLevel="0" collapsed="false">
      <c r="A2653" s="233" t="s">
        <v>20</v>
      </c>
      <c r="B2653" s="234" t="s">
        <v>3054</v>
      </c>
      <c r="C2653" s="234" t="s">
        <v>7186</v>
      </c>
      <c r="D2653" s="235" t="s">
        <v>5098</v>
      </c>
      <c r="E2653" s="234" t="s">
        <v>110</v>
      </c>
      <c r="F2653" s="236" t="n">
        <v>359.5381</v>
      </c>
      <c r="G2653" s="236" t="n">
        <v>3.1976</v>
      </c>
      <c r="H2653" s="237" t="s">
        <v>7098</v>
      </c>
      <c r="I2653" s="238" t="n">
        <v>3.1976</v>
      </c>
      <c r="J2653" s="239" t="s">
        <v>5086</v>
      </c>
    </row>
    <row r="2654" customFormat="false" ht="26.25" hidden="false" customHeight="false" outlineLevel="0" collapsed="false">
      <c r="A2654" s="233" t="s">
        <v>20</v>
      </c>
      <c r="B2654" s="234" t="s">
        <v>3054</v>
      </c>
      <c r="C2654" s="234" t="s">
        <v>7187</v>
      </c>
      <c r="D2654" s="235" t="s">
        <v>5084</v>
      </c>
      <c r="E2654" s="234" t="s">
        <v>106</v>
      </c>
      <c r="F2654" s="236" t="n">
        <v>36.8163</v>
      </c>
      <c r="G2654" s="236" t="n">
        <v>0.2783</v>
      </c>
      <c r="H2654" s="237" t="s">
        <v>7143</v>
      </c>
      <c r="I2654" s="238" t="n">
        <v>0.2783</v>
      </c>
      <c r="J2654" s="239" t="s">
        <v>5086</v>
      </c>
    </row>
    <row r="2655" customFormat="false" ht="26.25" hidden="false" customHeight="false" outlineLevel="0" collapsed="false">
      <c r="A2655" s="233" t="s">
        <v>20</v>
      </c>
      <c r="B2655" s="234" t="s">
        <v>3054</v>
      </c>
      <c r="C2655" s="234" t="s">
        <v>7188</v>
      </c>
      <c r="D2655" s="235" t="s">
        <v>7189</v>
      </c>
      <c r="E2655" s="234" t="s">
        <v>112</v>
      </c>
      <c r="F2655" s="236" t="n">
        <v>5.7779</v>
      </c>
      <c r="G2655" s="236" t="n">
        <v>0.0672</v>
      </c>
      <c r="H2655" s="237" t="s">
        <v>7143</v>
      </c>
      <c r="I2655" s="238" t="n">
        <v>0.0672</v>
      </c>
      <c r="J2655" s="239" t="s">
        <v>5086</v>
      </c>
    </row>
    <row r="2656" customFormat="false" ht="39" hidden="false" customHeight="false" outlineLevel="0" collapsed="false">
      <c r="A2656" s="233" t="s">
        <v>20</v>
      </c>
      <c r="B2656" s="234" t="s">
        <v>246</v>
      </c>
      <c r="C2656" s="234" t="s">
        <v>7190</v>
      </c>
      <c r="D2656" s="235" t="s">
        <v>5088</v>
      </c>
      <c r="E2656" s="234"/>
      <c r="F2656" s="236" t="n">
        <v>0</v>
      </c>
      <c r="G2656" s="236" t="n">
        <v>0.0175</v>
      </c>
      <c r="H2656" s="237" t="s">
        <v>7191</v>
      </c>
      <c r="I2656" s="238" t="n">
        <v>0.0175</v>
      </c>
      <c r="J2656" s="239" t="s">
        <v>5180</v>
      </c>
    </row>
    <row r="2657" customFormat="false" ht="39" hidden="false" customHeight="false" outlineLevel="0" collapsed="false">
      <c r="A2657" s="233" t="s">
        <v>20</v>
      </c>
      <c r="B2657" s="234" t="s">
        <v>246</v>
      </c>
      <c r="C2657" s="234" t="s">
        <v>7190</v>
      </c>
      <c r="D2657" s="235" t="s">
        <v>5088</v>
      </c>
      <c r="E2657" s="234"/>
      <c r="F2657" s="236" t="n">
        <v>0</v>
      </c>
      <c r="G2657" s="236" t="n">
        <v>0.0486</v>
      </c>
      <c r="H2657" s="237" t="s">
        <v>7106</v>
      </c>
      <c r="I2657" s="238" t="n">
        <v>0.0486</v>
      </c>
      <c r="J2657" s="239" t="s">
        <v>5180</v>
      </c>
    </row>
    <row r="2658" customFormat="false" ht="39" hidden="false" customHeight="false" outlineLevel="0" collapsed="false">
      <c r="A2658" s="233" t="s">
        <v>20</v>
      </c>
      <c r="B2658" s="234" t="s">
        <v>246</v>
      </c>
      <c r="C2658" s="234" t="s">
        <v>7190</v>
      </c>
      <c r="D2658" s="235" t="s">
        <v>5088</v>
      </c>
      <c r="E2658" s="234"/>
      <c r="F2658" s="236" t="n">
        <v>0</v>
      </c>
      <c r="G2658" s="236" t="n">
        <v>0.0265</v>
      </c>
      <c r="H2658" s="237" t="s">
        <v>7106</v>
      </c>
      <c r="I2658" s="238" t="n">
        <v>0.0265</v>
      </c>
      <c r="J2658" s="239" t="s">
        <v>5180</v>
      </c>
    </row>
    <row r="2659" customFormat="false" ht="39" hidden="false" customHeight="false" outlineLevel="0" collapsed="false">
      <c r="A2659" s="233" t="s">
        <v>20</v>
      </c>
      <c r="B2659" s="234" t="s">
        <v>246</v>
      </c>
      <c r="C2659" s="234" t="s">
        <v>7190</v>
      </c>
      <c r="D2659" s="235" t="s">
        <v>5088</v>
      </c>
      <c r="E2659" s="234"/>
      <c r="F2659" s="236" t="n">
        <v>0</v>
      </c>
      <c r="G2659" s="236" t="n">
        <v>0.0121</v>
      </c>
      <c r="H2659" s="237" t="s">
        <v>7106</v>
      </c>
      <c r="I2659" s="238" t="n">
        <v>0.0121</v>
      </c>
      <c r="J2659" s="239" t="s">
        <v>5180</v>
      </c>
    </row>
    <row r="2660" customFormat="false" ht="39" hidden="false" customHeight="false" outlineLevel="0" collapsed="false">
      <c r="A2660" s="233" t="s">
        <v>20</v>
      </c>
      <c r="B2660" s="234" t="s">
        <v>246</v>
      </c>
      <c r="C2660" s="234" t="s">
        <v>7190</v>
      </c>
      <c r="D2660" s="235" t="s">
        <v>5088</v>
      </c>
      <c r="E2660" s="234"/>
      <c r="F2660" s="236" t="n">
        <v>0</v>
      </c>
      <c r="G2660" s="236" t="n">
        <v>0.0061</v>
      </c>
      <c r="H2660" s="237" t="s">
        <v>7106</v>
      </c>
      <c r="I2660" s="238" t="n">
        <v>0.0061</v>
      </c>
      <c r="J2660" s="239" t="s">
        <v>5180</v>
      </c>
    </row>
    <row r="2661" customFormat="false" ht="39" hidden="false" customHeight="false" outlineLevel="0" collapsed="false">
      <c r="A2661" s="233" t="s">
        <v>20</v>
      </c>
      <c r="B2661" s="234" t="s">
        <v>246</v>
      </c>
      <c r="C2661" s="234" t="s">
        <v>7190</v>
      </c>
      <c r="D2661" s="235" t="s">
        <v>5088</v>
      </c>
      <c r="E2661" s="234"/>
      <c r="F2661" s="236" t="n">
        <v>0</v>
      </c>
      <c r="G2661" s="236" t="n">
        <v>0.0085</v>
      </c>
      <c r="H2661" s="237" t="s">
        <v>7106</v>
      </c>
      <c r="I2661" s="238" t="n">
        <v>0.0085</v>
      </c>
      <c r="J2661" s="239" t="s">
        <v>5180</v>
      </c>
    </row>
    <row r="2662" customFormat="false" ht="39" hidden="false" customHeight="false" outlineLevel="0" collapsed="false">
      <c r="A2662" s="233" t="s">
        <v>20</v>
      </c>
      <c r="B2662" s="234" t="s">
        <v>246</v>
      </c>
      <c r="C2662" s="234" t="s">
        <v>7190</v>
      </c>
      <c r="D2662" s="235" t="s">
        <v>5088</v>
      </c>
      <c r="E2662" s="234"/>
      <c r="F2662" s="236" t="n">
        <v>0</v>
      </c>
      <c r="G2662" s="236" t="n">
        <v>0.0129</v>
      </c>
      <c r="H2662" s="237" t="s">
        <v>7106</v>
      </c>
      <c r="I2662" s="238" t="n">
        <v>0.0129</v>
      </c>
      <c r="J2662" s="239" t="s">
        <v>5180</v>
      </c>
    </row>
    <row r="2663" customFormat="false" ht="39" hidden="false" customHeight="false" outlineLevel="0" collapsed="false">
      <c r="A2663" s="233" t="s">
        <v>20</v>
      </c>
      <c r="B2663" s="234" t="s">
        <v>246</v>
      </c>
      <c r="C2663" s="234" t="s">
        <v>7190</v>
      </c>
      <c r="D2663" s="235" t="s">
        <v>5088</v>
      </c>
      <c r="E2663" s="234"/>
      <c r="F2663" s="236" t="n">
        <v>0</v>
      </c>
      <c r="G2663" s="236" t="n">
        <v>0.0007</v>
      </c>
      <c r="H2663" s="237" t="s">
        <v>7106</v>
      </c>
      <c r="I2663" s="238" t="n">
        <v>0.0007</v>
      </c>
      <c r="J2663" s="239" t="s">
        <v>5180</v>
      </c>
    </row>
    <row r="2664" customFormat="false" ht="39" hidden="false" customHeight="false" outlineLevel="0" collapsed="false">
      <c r="A2664" s="233" t="s">
        <v>20</v>
      </c>
      <c r="B2664" s="234" t="s">
        <v>246</v>
      </c>
      <c r="C2664" s="234" t="s">
        <v>7190</v>
      </c>
      <c r="D2664" s="235" t="s">
        <v>5088</v>
      </c>
      <c r="E2664" s="234"/>
      <c r="F2664" s="236" t="n">
        <v>0</v>
      </c>
      <c r="G2664" s="236" t="n">
        <v>0.0009</v>
      </c>
      <c r="H2664" s="237" t="s">
        <v>7106</v>
      </c>
      <c r="I2664" s="238" t="n">
        <v>0.0009</v>
      </c>
      <c r="J2664" s="239" t="s">
        <v>5180</v>
      </c>
    </row>
    <row r="2665" customFormat="false" ht="39" hidden="false" customHeight="false" outlineLevel="0" collapsed="false">
      <c r="A2665" s="233" t="s">
        <v>20</v>
      </c>
      <c r="B2665" s="234" t="s">
        <v>246</v>
      </c>
      <c r="C2665" s="234" t="s">
        <v>7190</v>
      </c>
      <c r="D2665" s="235" t="s">
        <v>5088</v>
      </c>
      <c r="E2665" s="234"/>
      <c r="F2665" s="236" t="n">
        <v>0</v>
      </c>
      <c r="G2665" s="236" t="n">
        <v>0.0009</v>
      </c>
      <c r="H2665" s="237" t="s">
        <v>7106</v>
      </c>
      <c r="I2665" s="238" t="n">
        <v>0.0009</v>
      </c>
      <c r="J2665" s="239" t="s">
        <v>5180</v>
      </c>
    </row>
    <row r="2666" customFormat="false" ht="39" hidden="false" customHeight="false" outlineLevel="0" collapsed="false">
      <c r="A2666" s="233" t="s">
        <v>20</v>
      </c>
      <c r="B2666" s="234" t="s">
        <v>246</v>
      </c>
      <c r="C2666" s="234" t="s">
        <v>7190</v>
      </c>
      <c r="D2666" s="235" t="s">
        <v>5088</v>
      </c>
      <c r="E2666" s="234"/>
      <c r="F2666" s="236" t="n">
        <v>0</v>
      </c>
      <c r="G2666" s="236" t="n">
        <v>0.0007</v>
      </c>
      <c r="H2666" s="237" t="s">
        <v>7106</v>
      </c>
      <c r="I2666" s="238" t="n">
        <v>0.0007</v>
      </c>
      <c r="J2666" s="239" t="s">
        <v>5180</v>
      </c>
    </row>
    <row r="2667" customFormat="false" ht="39" hidden="false" customHeight="false" outlineLevel="0" collapsed="false">
      <c r="A2667" s="233" t="s">
        <v>20</v>
      </c>
      <c r="B2667" s="234" t="s">
        <v>246</v>
      </c>
      <c r="C2667" s="234" t="s">
        <v>7190</v>
      </c>
      <c r="D2667" s="235" t="s">
        <v>5088</v>
      </c>
      <c r="E2667" s="234"/>
      <c r="F2667" s="236" t="n">
        <v>0</v>
      </c>
      <c r="G2667" s="236" t="n">
        <v>0.0008</v>
      </c>
      <c r="H2667" s="237" t="s">
        <v>7106</v>
      </c>
      <c r="I2667" s="238" t="n">
        <v>0.0008</v>
      </c>
      <c r="J2667" s="239" t="s">
        <v>5180</v>
      </c>
    </row>
    <row r="2668" customFormat="false" ht="39" hidden="false" customHeight="false" outlineLevel="0" collapsed="false">
      <c r="A2668" s="233" t="s">
        <v>20</v>
      </c>
      <c r="B2668" s="234" t="s">
        <v>246</v>
      </c>
      <c r="C2668" s="234" t="s">
        <v>7190</v>
      </c>
      <c r="D2668" s="235" t="s">
        <v>5090</v>
      </c>
      <c r="E2668" s="234"/>
      <c r="F2668" s="236" t="n">
        <v>0</v>
      </c>
      <c r="G2668" s="236" t="n">
        <v>0.1663</v>
      </c>
      <c r="H2668" s="237" t="s">
        <v>7106</v>
      </c>
      <c r="I2668" s="238" t="n">
        <v>0.1663</v>
      </c>
      <c r="J2668" s="239" t="s">
        <v>5180</v>
      </c>
    </row>
    <row r="2669" customFormat="false" ht="39" hidden="false" customHeight="false" outlineLevel="0" collapsed="false">
      <c r="A2669" s="233" t="s">
        <v>20</v>
      </c>
      <c r="B2669" s="234" t="s">
        <v>246</v>
      </c>
      <c r="C2669" s="234" t="s">
        <v>7190</v>
      </c>
      <c r="D2669" s="235" t="s">
        <v>5111</v>
      </c>
      <c r="E2669" s="234" t="s">
        <v>87</v>
      </c>
      <c r="F2669" s="236" t="n">
        <v>5218.3025</v>
      </c>
      <c r="G2669" s="236" t="n">
        <v>20.7611</v>
      </c>
      <c r="H2669" s="237" t="s">
        <v>7106</v>
      </c>
      <c r="I2669" s="238" t="n">
        <v>20.7611</v>
      </c>
      <c r="J2669" s="239" t="s">
        <v>5180</v>
      </c>
    </row>
    <row r="2670" customFormat="false" ht="51.75" hidden="false" customHeight="false" outlineLevel="0" collapsed="false">
      <c r="A2670" s="233" t="s">
        <v>20</v>
      </c>
      <c r="B2670" s="234" t="s">
        <v>246</v>
      </c>
      <c r="C2670" s="234" t="s">
        <v>7190</v>
      </c>
      <c r="D2670" s="235" t="s">
        <v>7192</v>
      </c>
      <c r="E2670" s="234"/>
      <c r="F2670" s="236" t="n">
        <v>0</v>
      </c>
      <c r="G2670" s="236" t="n">
        <v>0.2608</v>
      </c>
      <c r="H2670" s="237" t="s">
        <v>7106</v>
      </c>
      <c r="I2670" s="238" t="n">
        <v>0.2608</v>
      </c>
      <c r="J2670" s="239" t="s">
        <v>5180</v>
      </c>
    </row>
    <row r="2671" customFormat="false" ht="26.25" hidden="false" customHeight="false" outlineLevel="0" collapsed="false">
      <c r="A2671" s="233" t="s">
        <v>20</v>
      </c>
      <c r="B2671" s="234" t="s">
        <v>3122</v>
      </c>
      <c r="C2671" s="234" t="s">
        <v>7193</v>
      </c>
      <c r="D2671" s="235" t="s">
        <v>5091</v>
      </c>
      <c r="E2671" s="234" t="s">
        <v>102</v>
      </c>
      <c r="F2671" s="236" t="n">
        <v>1587.6381</v>
      </c>
      <c r="G2671" s="236" t="n">
        <v>10.0015</v>
      </c>
      <c r="H2671" s="237" t="s">
        <v>7158</v>
      </c>
      <c r="I2671" s="238" t="n">
        <v>10.0015</v>
      </c>
      <c r="J2671" s="239" t="s">
        <v>5086</v>
      </c>
    </row>
    <row r="2672" customFormat="false" ht="26.25" hidden="false" customHeight="false" outlineLevel="0" collapsed="false">
      <c r="A2672" s="233" t="s">
        <v>20</v>
      </c>
      <c r="B2672" s="234" t="s">
        <v>3122</v>
      </c>
      <c r="C2672" s="234" t="s">
        <v>7194</v>
      </c>
      <c r="D2672" s="235" t="s">
        <v>5091</v>
      </c>
      <c r="E2672" s="234" t="s">
        <v>102</v>
      </c>
      <c r="F2672" s="236" t="n">
        <v>102.1016</v>
      </c>
      <c r="G2672" s="236" t="n">
        <v>0.6432</v>
      </c>
      <c r="H2672" s="237" t="s">
        <v>7158</v>
      </c>
      <c r="I2672" s="238" t="n">
        <v>0.6432</v>
      </c>
      <c r="J2672" s="239" t="s">
        <v>5086</v>
      </c>
    </row>
    <row r="2673" customFormat="false" ht="26.25" hidden="false" customHeight="false" outlineLevel="0" collapsed="false">
      <c r="A2673" s="233" t="s">
        <v>20</v>
      </c>
      <c r="B2673" s="234" t="s">
        <v>3122</v>
      </c>
      <c r="C2673" s="234" t="s">
        <v>7195</v>
      </c>
      <c r="D2673" s="235" t="s">
        <v>5091</v>
      </c>
      <c r="E2673" s="234" t="s">
        <v>102</v>
      </c>
      <c r="F2673" s="236" t="n">
        <v>439.3606</v>
      </c>
      <c r="G2673" s="236" t="n">
        <v>2.7678</v>
      </c>
      <c r="H2673" s="237" t="s">
        <v>7158</v>
      </c>
      <c r="I2673" s="238" t="n">
        <v>2.7678</v>
      </c>
      <c r="J2673" s="239" t="s">
        <v>5086</v>
      </c>
    </row>
    <row r="2674" customFormat="false" ht="26.25" hidden="false" customHeight="false" outlineLevel="0" collapsed="false">
      <c r="A2674" s="233" t="s">
        <v>20</v>
      </c>
      <c r="B2674" s="234" t="s">
        <v>3122</v>
      </c>
      <c r="C2674" s="234" t="s">
        <v>7196</v>
      </c>
      <c r="D2674" s="235" t="s">
        <v>5091</v>
      </c>
      <c r="E2674" s="234" t="s">
        <v>102</v>
      </c>
      <c r="F2674" s="236" t="n">
        <v>730.5374</v>
      </c>
      <c r="G2674" s="236" t="n">
        <v>4.6021</v>
      </c>
      <c r="H2674" s="237" t="s">
        <v>7158</v>
      </c>
      <c r="I2674" s="238" t="n">
        <v>4.6021</v>
      </c>
      <c r="J2674" s="239" t="s">
        <v>5086</v>
      </c>
    </row>
    <row r="2675" customFormat="false" ht="26.25" hidden="false" customHeight="false" outlineLevel="0" collapsed="false">
      <c r="A2675" s="233" t="s">
        <v>20</v>
      </c>
      <c r="B2675" s="234" t="s">
        <v>3122</v>
      </c>
      <c r="C2675" s="234" t="s">
        <v>7197</v>
      </c>
      <c r="D2675" s="235" t="s">
        <v>5091</v>
      </c>
      <c r="E2675" s="234" t="s">
        <v>102</v>
      </c>
      <c r="F2675" s="236" t="n">
        <v>1949.9939</v>
      </c>
      <c r="G2675" s="236" t="n">
        <v>12.2842</v>
      </c>
      <c r="H2675" s="237" t="s">
        <v>7158</v>
      </c>
      <c r="I2675" s="238" t="n">
        <v>12.2842</v>
      </c>
      <c r="J2675" s="239" t="s">
        <v>5086</v>
      </c>
    </row>
    <row r="2676" customFormat="false" ht="26.25" hidden="false" customHeight="false" outlineLevel="0" collapsed="false">
      <c r="A2676" s="233" t="s">
        <v>20</v>
      </c>
      <c r="B2676" s="234" t="s">
        <v>3122</v>
      </c>
      <c r="C2676" s="234" t="s">
        <v>5564</v>
      </c>
      <c r="D2676" s="235" t="s">
        <v>5098</v>
      </c>
      <c r="E2676" s="234" t="s">
        <v>110</v>
      </c>
      <c r="F2676" s="236" t="n">
        <v>129.8007</v>
      </c>
      <c r="G2676" s="236" t="n">
        <v>1.1544</v>
      </c>
      <c r="H2676" s="237" t="s">
        <v>7174</v>
      </c>
      <c r="I2676" s="238" t="n">
        <v>1.1544</v>
      </c>
      <c r="J2676" s="239" t="s">
        <v>5086</v>
      </c>
    </row>
    <row r="2677" customFormat="false" ht="26.25" hidden="false" customHeight="false" outlineLevel="0" collapsed="false">
      <c r="A2677" s="233" t="s">
        <v>20</v>
      </c>
      <c r="B2677" s="234" t="s">
        <v>3122</v>
      </c>
      <c r="C2677" s="234" t="s">
        <v>7198</v>
      </c>
      <c r="D2677" s="235" t="s">
        <v>5084</v>
      </c>
      <c r="E2677" s="234" t="s">
        <v>106</v>
      </c>
      <c r="F2677" s="236" t="n">
        <v>290.3898</v>
      </c>
      <c r="G2677" s="236" t="n">
        <v>2.1951</v>
      </c>
      <c r="H2677" s="237" t="s">
        <v>7174</v>
      </c>
      <c r="I2677" s="238" t="n">
        <v>2.1951</v>
      </c>
      <c r="J2677" s="239" t="s">
        <v>5086</v>
      </c>
    </row>
    <row r="2678" customFormat="false" ht="26.25" hidden="false" customHeight="false" outlineLevel="0" collapsed="false">
      <c r="A2678" s="233" t="s">
        <v>20</v>
      </c>
      <c r="B2678" s="234" t="s">
        <v>3122</v>
      </c>
      <c r="C2678" s="234" t="s">
        <v>7199</v>
      </c>
      <c r="D2678" s="235" t="s">
        <v>5084</v>
      </c>
      <c r="E2678" s="234" t="s">
        <v>106</v>
      </c>
      <c r="F2678" s="236" t="n">
        <v>24.0239</v>
      </c>
      <c r="G2678" s="236" t="n">
        <v>0.1816</v>
      </c>
      <c r="H2678" s="237" t="s">
        <v>7174</v>
      </c>
      <c r="I2678" s="238" t="n">
        <v>0.1816</v>
      </c>
      <c r="J2678" s="239" t="s">
        <v>5086</v>
      </c>
    </row>
    <row r="2679" customFormat="false" ht="26.25" hidden="false" customHeight="false" outlineLevel="0" collapsed="false">
      <c r="A2679" s="233" t="s">
        <v>20</v>
      </c>
      <c r="B2679" s="234" t="s">
        <v>3122</v>
      </c>
      <c r="C2679" s="234" t="s">
        <v>7199</v>
      </c>
      <c r="D2679" s="235" t="s">
        <v>5098</v>
      </c>
      <c r="E2679" s="234" t="s">
        <v>110</v>
      </c>
      <c r="F2679" s="236" t="n">
        <v>22.2069</v>
      </c>
      <c r="G2679" s="236" t="n">
        <v>0.1975</v>
      </c>
      <c r="H2679" s="237" t="s">
        <v>7174</v>
      </c>
      <c r="I2679" s="238" t="n">
        <v>0.1975</v>
      </c>
      <c r="J2679" s="239" t="s">
        <v>5086</v>
      </c>
    </row>
    <row r="2680" customFormat="false" ht="26.25" hidden="false" customHeight="false" outlineLevel="0" collapsed="false">
      <c r="A2680" s="233" t="s">
        <v>20</v>
      </c>
      <c r="B2680" s="234" t="s">
        <v>3122</v>
      </c>
      <c r="C2680" s="234" t="s">
        <v>7199</v>
      </c>
      <c r="D2680" s="235" t="s">
        <v>5211</v>
      </c>
      <c r="E2680" s="234"/>
      <c r="F2680" s="236" t="n">
        <v>0</v>
      </c>
      <c r="G2680" s="236" t="n">
        <v>0.0068</v>
      </c>
      <c r="H2680" s="237" t="s">
        <v>7174</v>
      </c>
      <c r="I2680" s="238" t="n">
        <v>0.0068</v>
      </c>
      <c r="J2680" s="239" t="s">
        <v>5086</v>
      </c>
    </row>
    <row r="2681" customFormat="false" ht="26.25" hidden="false" customHeight="false" outlineLevel="0" collapsed="false">
      <c r="A2681" s="233" t="s">
        <v>20</v>
      </c>
      <c r="B2681" s="234" t="s">
        <v>3122</v>
      </c>
      <c r="C2681" s="234" t="s">
        <v>7200</v>
      </c>
      <c r="D2681" s="235" t="s">
        <v>5084</v>
      </c>
      <c r="E2681" s="234" t="s">
        <v>106</v>
      </c>
      <c r="F2681" s="236" t="n">
        <v>33.9721</v>
      </c>
      <c r="G2681" s="236" t="n">
        <v>0.2568</v>
      </c>
      <c r="H2681" s="237" t="s">
        <v>7174</v>
      </c>
      <c r="I2681" s="238" t="n">
        <v>0.2568</v>
      </c>
      <c r="J2681" s="239" t="s">
        <v>5086</v>
      </c>
    </row>
    <row r="2682" customFormat="false" ht="26.25" hidden="false" customHeight="false" outlineLevel="0" collapsed="false">
      <c r="A2682" s="233" t="s">
        <v>20</v>
      </c>
      <c r="B2682" s="234" t="s">
        <v>3122</v>
      </c>
      <c r="C2682" s="234" t="s">
        <v>7200</v>
      </c>
      <c r="D2682" s="235" t="s">
        <v>5098</v>
      </c>
      <c r="E2682" s="234" t="s">
        <v>110</v>
      </c>
      <c r="F2682" s="236" t="n">
        <v>28.9533</v>
      </c>
      <c r="G2682" s="236" t="n">
        <v>0.2575</v>
      </c>
      <c r="H2682" s="237" t="s">
        <v>7174</v>
      </c>
      <c r="I2682" s="238" t="n">
        <v>0.2575</v>
      </c>
      <c r="J2682" s="239" t="s">
        <v>5086</v>
      </c>
    </row>
    <row r="2683" customFormat="false" ht="26.25" hidden="false" customHeight="false" outlineLevel="0" collapsed="false">
      <c r="A2683" s="233" t="s">
        <v>20</v>
      </c>
      <c r="B2683" s="234" t="s">
        <v>3122</v>
      </c>
      <c r="C2683" s="234" t="s">
        <v>7200</v>
      </c>
      <c r="D2683" s="235" t="s">
        <v>5211</v>
      </c>
      <c r="E2683" s="234"/>
      <c r="F2683" s="236" t="n">
        <v>0</v>
      </c>
      <c r="G2683" s="236" t="n">
        <v>0.008</v>
      </c>
      <c r="H2683" s="237" t="s">
        <v>7174</v>
      </c>
      <c r="I2683" s="238" t="n">
        <v>0.008</v>
      </c>
      <c r="J2683" s="239" t="s">
        <v>5086</v>
      </c>
    </row>
    <row r="2684" customFormat="false" ht="26.25" hidden="false" customHeight="false" outlineLevel="0" collapsed="false">
      <c r="A2684" s="233" t="s">
        <v>20</v>
      </c>
      <c r="B2684" s="234" t="s">
        <v>3122</v>
      </c>
      <c r="C2684" s="234" t="s">
        <v>7201</v>
      </c>
      <c r="D2684" s="235" t="s">
        <v>5084</v>
      </c>
      <c r="E2684" s="234" t="s">
        <v>106</v>
      </c>
      <c r="F2684" s="236" t="n">
        <v>35.5596</v>
      </c>
      <c r="G2684" s="236" t="n">
        <v>0.2688</v>
      </c>
      <c r="H2684" s="237" t="s">
        <v>7174</v>
      </c>
      <c r="I2684" s="238" t="n">
        <v>0.2688</v>
      </c>
      <c r="J2684" s="239" t="s">
        <v>5086</v>
      </c>
    </row>
    <row r="2685" customFormat="false" ht="26.25" hidden="false" customHeight="false" outlineLevel="0" collapsed="false">
      <c r="A2685" s="233" t="s">
        <v>20</v>
      </c>
      <c r="B2685" s="234" t="s">
        <v>3122</v>
      </c>
      <c r="C2685" s="234" t="s">
        <v>7201</v>
      </c>
      <c r="D2685" s="235" t="s">
        <v>5098</v>
      </c>
      <c r="E2685" s="234" t="s">
        <v>110</v>
      </c>
      <c r="F2685" s="236" t="n">
        <v>30.4375</v>
      </c>
      <c r="G2685" s="236" t="n">
        <v>0.2707</v>
      </c>
      <c r="H2685" s="237" t="s">
        <v>7174</v>
      </c>
      <c r="I2685" s="238" t="n">
        <v>0.2707</v>
      </c>
      <c r="J2685" s="239" t="s">
        <v>5086</v>
      </c>
    </row>
    <row r="2686" customFormat="false" ht="26.25" hidden="false" customHeight="false" outlineLevel="0" collapsed="false">
      <c r="A2686" s="233" t="s">
        <v>20</v>
      </c>
      <c r="B2686" s="234" t="s">
        <v>3122</v>
      </c>
      <c r="C2686" s="234" t="s">
        <v>7201</v>
      </c>
      <c r="D2686" s="235" t="s">
        <v>5211</v>
      </c>
      <c r="E2686" s="234"/>
      <c r="F2686" s="236" t="n">
        <v>0</v>
      </c>
      <c r="G2686" s="236" t="n">
        <v>0.0085</v>
      </c>
      <c r="H2686" s="237" t="s">
        <v>7174</v>
      </c>
      <c r="I2686" s="238" t="n">
        <v>0.0085</v>
      </c>
      <c r="J2686" s="239" t="s">
        <v>5086</v>
      </c>
    </row>
    <row r="2687" customFormat="false" ht="26.25" hidden="false" customHeight="false" outlineLevel="0" collapsed="false">
      <c r="A2687" s="233" t="s">
        <v>20</v>
      </c>
      <c r="B2687" s="234" t="s">
        <v>3122</v>
      </c>
      <c r="C2687" s="234" t="s">
        <v>7202</v>
      </c>
      <c r="D2687" s="235" t="s">
        <v>5084</v>
      </c>
      <c r="E2687" s="234" t="s">
        <v>106</v>
      </c>
      <c r="F2687" s="236" t="n">
        <v>37.0544</v>
      </c>
      <c r="G2687" s="236" t="n">
        <v>0.2801</v>
      </c>
      <c r="H2687" s="237" t="s">
        <v>7174</v>
      </c>
      <c r="I2687" s="238" t="n">
        <v>0.2801</v>
      </c>
      <c r="J2687" s="239" t="s">
        <v>5086</v>
      </c>
    </row>
    <row r="2688" customFormat="false" ht="26.25" hidden="false" customHeight="false" outlineLevel="0" collapsed="false">
      <c r="A2688" s="233" t="s">
        <v>20</v>
      </c>
      <c r="B2688" s="234" t="s">
        <v>3122</v>
      </c>
      <c r="C2688" s="234" t="s">
        <v>7202</v>
      </c>
      <c r="D2688" s="235" t="s">
        <v>5098</v>
      </c>
      <c r="E2688" s="234" t="s">
        <v>110</v>
      </c>
      <c r="F2688" s="236" t="n">
        <v>30.5724</v>
      </c>
      <c r="G2688" s="236" t="n">
        <v>0.2719</v>
      </c>
      <c r="H2688" s="237" t="s">
        <v>7174</v>
      </c>
      <c r="I2688" s="238" t="n">
        <v>0.2719</v>
      </c>
      <c r="J2688" s="239" t="s">
        <v>5086</v>
      </c>
    </row>
    <row r="2689" customFormat="false" ht="26.25" hidden="false" customHeight="false" outlineLevel="0" collapsed="false">
      <c r="A2689" s="233" t="s">
        <v>20</v>
      </c>
      <c r="B2689" s="234" t="s">
        <v>3122</v>
      </c>
      <c r="C2689" s="234" t="s">
        <v>7202</v>
      </c>
      <c r="D2689" s="235" t="s">
        <v>5211</v>
      </c>
      <c r="E2689" s="234"/>
      <c r="F2689" s="236" t="n">
        <v>0</v>
      </c>
      <c r="G2689" s="236" t="n">
        <v>0.0088</v>
      </c>
      <c r="H2689" s="237" t="s">
        <v>7174</v>
      </c>
      <c r="I2689" s="238" t="n">
        <v>0.0088</v>
      </c>
      <c r="J2689" s="239" t="s">
        <v>5086</v>
      </c>
    </row>
    <row r="2690" customFormat="false" ht="26.25" hidden="false" customHeight="false" outlineLevel="0" collapsed="false">
      <c r="A2690" s="233" t="s">
        <v>20</v>
      </c>
      <c r="B2690" s="234" t="s">
        <v>3122</v>
      </c>
      <c r="C2690" s="234" t="s">
        <v>7203</v>
      </c>
      <c r="D2690" s="235" t="s">
        <v>5084</v>
      </c>
      <c r="E2690" s="234" t="s">
        <v>106</v>
      </c>
      <c r="F2690" s="236" t="n">
        <v>35.9697</v>
      </c>
      <c r="G2690" s="236" t="n">
        <v>0.2719</v>
      </c>
      <c r="H2690" s="237" t="s">
        <v>7174</v>
      </c>
      <c r="I2690" s="238" t="n">
        <v>0.2719</v>
      </c>
      <c r="J2690" s="239" t="s">
        <v>5086</v>
      </c>
    </row>
    <row r="2691" customFormat="false" ht="26.25" hidden="false" customHeight="false" outlineLevel="0" collapsed="false">
      <c r="A2691" s="233" t="s">
        <v>20</v>
      </c>
      <c r="B2691" s="234" t="s">
        <v>3122</v>
      </c>
      <c r="C2691" s="234" t="s">
        <v>7203</v>
      </c>
      <c r="D2691" s="235" t="s">
        <v>5098</v>
      </c>
      <c r="E2691" s="234" t="s">
        <v>110</v>
      </c>
      <c r="F2691" s="236" t="n">
        <v>29.1557</v>
      </c>
      <c r="G2691" s="236" t="n">
        <v>0.2593</v>
      </c>
      <c r="H2691" s="237" t="s">
        <v>7174</v>
      </c>
      <c r="I2691" s="238" t="n">
        <v>0.2593</v>
      </c>
      <c r="J2691" s="239" t="s">
        <v>5086</v>
      </c>
    </row>
    <row r="2692" customFormat="false" ht="26.25" hidden="false" customHeight="false" outlineLevel="0" collapsed="false">
      <c r="A2692" s="233" t="s">
        <v>20</v>
      </c>
      <c r="B2692" s="234" t="s">
        <v>3122</v>
      </c>
      <c r="C2692" s="234" t="s">
        <v>7203</v>
      </c>
      <c r="D2692" s="235" t="s">
        <v>5211</v>
      </c>
      <c r="E2692" s="234"/>
      <c r="F2692" s="236" t="n">
        <v>0</v>
      </c>
      <c r="G2692" s="236" t="n">
        <v>0.0084</v>
      </c>
      <c r="H2692" s="237" t="s">
        <v>7174</v>
      </c>
      <c r="I2692" s="238" t="n">
        <v>0.0084</v>
      </c>
      <c r="J2692" s="239" t="s">
        <v>5086</v>
      </c>
    </row>
    <row r="2693" customFormat="false" ht="26.25" hidden="false" customHeight="false" outlineLevel="0" collapsed="false">
      <c r="A2693" s="233" t="s">
        <v>20</v>
      </c>
      <c r="B2693" s="234" t="s">
        <v>3122</v>
      </c>
      <c r="C2693" s="234" t="s">
        <v>7204</v>
      </c>
      <c r="D2693" s="235" t="s">
        <v>5098</v>
      </c>
      <c r="E2693" s="234" t="s">
        <v>110</v>
      </c>
      <c r="F2693" s="236" t="n">
        <v>540.8139</v>
      </c>
      <c r="G2693" s="236" t="n">
        <v>4.8098</v>
      </c>
      <c r="H2693" s="237" t="s">
        <v>7174</v>
      </c>
      <c r="I2693" s="238" t="n">
        <v>4.8098</v>
      </c>
      <c r="J2693" s="239" t="s">
        <v>5086</v>
      </c>
    </row>
    <row r="2694" customFormat="false" ht="51.75" hidden="false" customHeight="false" outlineLevel="0" collapsed="false">
      <c r="A2694" s="233" t="s">
        <v>20</v>
      </c>
      <c r="B2694" s="234" t="s">
        <v>3122</v>
      </c>
      <c r="C2694" s="234" t="s">
        <v>7204</v>
      </c>
      <c r="D2694" s="235" t="s">
        <v>7192</v>
      </c>
      <c r="E2694" s="234"/>
      <c r="F2694" s="236" t="n">
        <v>0</v>
      </c>
      <c r="G2694" s="236" t="n">
        <v>0.1104</v>
      </c>
      <c r="H2694" s="237" t="s">
        <v>7174</v>
      </c>
      <c r="I2694" s="238" t="n">
        <v>0.1104</v>
      </c>
      <c r="J2694" s="239" t="s">
        <v>5086</v>
      </c>
    </row>
    <row r="2695" customFormat="false" ht="26.25" hidden="false" customHeight="false" outlineLevel="0" collapsed="false">
      <c r="A2695" s="233" t="s">
        <v>20</v>
      </c>
      <c r="B2695" s="234" t="s">
        <v>3122</v>
      </c>
      <c r="C2695" s="234" t="s">
        <v>7205</v>
      </c>
      <c r="D2695" s="235" t="s">
        <v>5084</v>
      </c>
      <c r="E2695" s="234" t="s">
        <v>106</v>
      </c>
      <c r="F2695" s="236" t="n">
        <v>43.0604</v>
      </c>
      <c r="G2695" s="236" t="n">
        <v>0.3255</v>
      </c>
      <c r="H2695" s="237" t="s">
        <v>7174</v>
      </c>
      <c r="I2695" s="238" t="n">
        <v>0.3255</v>
      </c>
      <c r="J2695" s="239" t="s">
        <v>5086</v>
      </c>
    </row>
    <row r="2696" customFormat="false" ht="26.25" hidden="false" customHeight="false" outlineLevel="0" collapsed="false">
      <c r="A2696" s="233" t="s">
        <v>20</v>
      </c>
      <c r="B2696" s="234" t="s">
        <v>3122</v>
      </c>
      <c r="C2696" s="234" t="s">
        <v>7205</v>
      </c>
      <c r="D2696" s="235" t="s">
        <v>5098</v>
      </c>
      <c r="E2696" s="234" t="s">
        <v>110</v>
      </c>
      <c r="F2696" s="236" t="n">
        <v>83.453</v>
      </c>
      <c r="G2696" s="236" t="n">
        <v>0.7422</v>
      </c>
      <c r="H2696" s="237" t="s">
        <v>7174</v>
      </c>
      <c r="I2696" s="238" t="n">
        <v>0.7422</v>
      </c>
      <c r="J2696" s="239" t="s">
        <v>5086</v>
      </c>
    </row>
    <row r="2697" customFormat="false" ht="26.25" hidden="false" customHeight="false" outlineLevel="0" collapsed="false">
      <c r="A2697" s="233" t="s">
        <v>20</v>
      </c>
      <c r="B2697" s="234" t="s">
        <v>3122</v>
      </c>
      <c r="C2697" s="234" t="s">
        <v>7206</v>
      </c>
      <c r="D2697" s="235" t="s">
        <v>5084</v>
      </c>
      <c r="E2697" s="234" t="s">
        <v>106</v>
      </c>
      <c r="F2697" s="236" t="n">
        <v>40.6659</v>
      </c>
      <c r="G2697" s="236" t="n">
        <v>0.3074</v>
      </c>
      <c r="H2697" s="237" t="s">
        <v>7174</v>
      </c>
      <c r="I2697" s="238" t="n">
        <v>0.3074</v>
      </c>
      <c r="J2697" s="239" t="s">
        <v>5086</v>
      </c>
    </row>
    <row r="2698" customFormat="false" ht="26.25" hidden="false" customHeight="false" outlineLevel="0" collapsed="false">
      <c r="A2698" s="233" t="s">
        <v>20</v>
      </c>
      <c r="B2698" s="234" t="s">
        <v>3122</v>
      </c>
      <c r="C2698" s="234" t="s">
        <v>7206</v>
      </c>
      <c r="D2698" s="235" t="s">
        <v>5098</v>
      </c>
      <c r="E2698" s="234" t="s">
        <v>110</v>
      </c>
      <c r="F2698" s="236" t="n">
        <v>68.8583</v>
      </c>
      <c r="G2698" s="236" t="n">
        <v>0.6124</v>
      </c>
      <c r="H2698" s="237" t="s">
        <v>7174</v>
      </c>
      <c r="I2698" s="238" t="n">
        <v>0.6124</v>
      </c>
      <c r="J2698" s="239" t="s">
        <v>5086</v>
      </c>
    </row>
    <row r="2699" customFormat="false" ht="26.25" hidden="false" customHeight="false" outlineLevel="0" collapsed="false">
      <c r="A2699" s="233" t="s">
        <v>20</v>
      </c>
      <c r="B2699" s="234" t="s">
        <v>3122</v>
      </c>
      <c r="C2699" s="234" t="s">
        <v>7207</v>
      </c>
      <c r="D2699" s="235" t="s">
        <v>5084</v>
      </c>
      <c r="E2699" s="234" t="s">
        <v>106</v>
      </c>
      <c r="F2699" s="236" t="n">
        <v>11.6018</v>
      </c>
      <c r="G2699" s="236" t="n">
        <v>0.0877</v>
      </c>
      <c r="H2699" s="237" t="s">
        <v>5085</v>
      </c>
      <c r="I2699" s="238" t="n">
        <v>0.0877</v>
      </c>
      <c r="J2699" s="239" t="s">
        <v>5086</v>
      </c>
    </row>
    <row r="2700" customFormat="false" ht="26.25" hidden="false" customHeight="false" outlineLevel="0" collapsed="false">
      <c r="A2700" s="233" t="s">
        <v>20</v>
      </c>
      <c r="B2700" s="234" t="s">
        <v>3122</v>
      </c>
      <c r="C2700" s="234" t="s">
        <v>7207</v>
      </c>
      <c r="D2700" s="235" t="s">
        <v>5098</v>
      </c>
      <c r="E2700" s="234" t="s">
        <v>110</v>
      </c>
      <c r="F2700" s="236" t="n">
        <v>20.554</v>
      </c>
      <c r="G2700" s="236" t="n">
        <v>0.1828</v>
      </c>
      <c r="H2700" s="237" t="s">
        <v>5085</v>
      </c>
      <c r="I2700" s="238" t="n">
        <v>0.1828</v>
      </c>
      <c r="J2700" s="239" t="s">
        <v>5086</v>
      </c>
    </row>
    <row r="2701" customFormat="false" ht="26.25" hidden="false" customHeight="false" outlineLevel="0" collapsed="false">
      <c r="A2701" s="233" t="s">
        <v>20</v>
      </c>
      <c r="B2701" s="234" t="s">
        <v>3122</v>
      </c>
      <c r="C2701" s="234" t="s">
        <v>7208</v>
      </c>
      <c r="D2701" s="235" t="s">
        <v>5084</v>
      </c>
      <c r="E2701" s="234" t="s">
        <v>106</v>
      </c>
      <c r="F2701" s="236" t="n">
        <v>93.2512</v>
      </c>
      <c r="G2701" s="236" t="n">
        <v>0.7049</v>
      </c>
      <c r="H2701" s="237" t="s">
        <v>5085</v>
      </c>
      <c r="I2701" s="238" t="n">
        <v>0.7049</v>
      </c>
      <c r="J2701" s="239" t="s">
        <v>5086</v>
      </c>
    </row>
    <row r="2702" customFormat="false" ht="26.25" hidden="false" customHeight="false" outlineLevel="0" collapsed="false">
      <c r="A2702" s="233" t="s">
        <v>20</v>
      </c>
      <c r="B2702" s="234" t="s">
        <v>3122</v>
      </c>
      <c r="C2702" s="234" t="s">
        <v>7208</v>
      </c>
      <c r="D2702" s="235" t="s">
        <v>5098</v>
      </c>
      <c r="E2702" s="234" t="s">
        <v>110</v>
      </c>
      <c r="F2702" s="236" t="n">
        <v>150.2761</v>
      </c>
      <c r="G2702" s="236" t="n">
        <v>1.3365</v>
      </c>
      <c r="H2702" s="237" t="s">
        <v>5085</v>
      </c>
      <c r="I2702" s="238" t="n">
        <v>1.3365</v>
      </c>
      <c r="J2702" s="239" t="s">
        <v>5086</v>
      </c>
    </row>
    <row r="2703" customFormat="false" ht="26.25" hidden="false" customHeight="false" outlineLevel="0" collapsed="false">
      <c r="A2703" s="233" t="s">
        <v>20</v>
      </c>
      <c r="B2703" s="234" t="s">
        <v>3122</v>
      </c>
      <c r="C2703" s="234" t="s">
        <v>7209</v>
      </c>
      <c r="D2703" s="235" t="s">
        <v>5098</v>
      </c>
      <c r="E2703" s="234" t="s">
        <v>110</v>
      </c>
      <c r="F2703" s="236" t="n">
        <v>164.2411</v>
      </c>
      <c r="G2703" s="236" t="n">
        <v>1.4607</v>
      </c>
      <c r="H2703" s="237" t="s">
        <v>5085</v>
      </c>
      <c r="I2703" s="238" t="n">
        <v>1.4607</v>
      </c>
      <c r="J2703" s="239" t="s">
        <v>5086</v>
      </c>
    </row>
    <row r="2704" customFormat="false" ht="26.25" hidden="false" customHeight="false" outlineLevel="0" collapsed="false">
      <c r="A2704" s="233" t="s">
        <v>20</v>
      </c>
      <c r="B2704" s="234" t="s">
        <v>3122</v>
      </c>
      <c r="C2704" s="234" t="s">
        <v>4409</v>
      </c>
      <c r="D2704" s="235" t="s">
        <v>5084</v>
      </c>
      <c r="E2704" s="234" t="s">
        <v>106</v>
      </c>
      <c r="F2704" s="236" t="n">
        <v>633.8278</v>
      </c>
      <c r="G2704" s="236" t="n">
        <v>4.7912</v>
      </c>
      <c r="H2704" s="237" t="s">
        <v>5085</v>
      </c>
      <c r="I2704" s="238" t="n">
        <v>4.7912</v>
      </c>
      <c r="J2704" s="239" t="s">
        <v>5086</v>
      </c>
    </row>
    <row r="2705" customFormat="false" ht="39" hidden="false" customHeight="false" outlineLevel="0" collapsed="false">
      <c r="A2705" s="233" t="s">
        <v>20</v>
      </c>
      <c r="B2705" s="234" t="s">
        <v>3126</v>
      </c>
      <c r="C2705" s="234" t="s">
        <v>7210</v>
      </c>
      <c r="D2705" s="235" t="s">
        <v>5465</v>
      </c>
      <c r="E2705" s="234" t="s">
        <v>92</v>
      </c>
      <c r="F2705" s="236" t="n">
        <v>85.0467</v>
      </c>
      <c r="G2705" s="236" t="n">
        <v>0.2928</v>
      </c>
      <c r="H2705" s="237" t="s">
        <v>7211</v>
      </c>
      <c r="I2705" s="238" t="n">
        <v>0.2928</v>
      </c>
      <c r="J2705" s="239" t="s">
        <v>5180</v>
      </c>
    </row>
    <row r="2706" customFormat="false" ht="39" hidden="false" customHeight="false" outlineLevel="0" collapsed="false">
      <c r="A2706" s="233" t="s">
        <v>20</v>
      </c>
      <c r="B2706" s="234" t="s">
        <v>3126</v>
      </c>
      <c r="C2706" s="234" t="s">
        <v>7212</v>
      </c>
      <c r="D2706" s="235" t="s">
        <v>5465</v>
      </c>
      <c r="E2706" s="234" t="s">
        <v>92</v>
      </c>
      <c r="F2706" s="236" t="n">
        <v>64.395</v>
      </c>
      <c r="G2706" s="236" t="n">
        <v>0.2217</v>
      </c>
      <c r="H2706" s="237" t="s">
        <v>7213</v>
      </c>
      <c r="I2706" s="238" t="n">
        <v>0.2217</v>
      </c>
      <c r="J2706" s="239" t="s">
        <v>5180</v>
      </c>
    </row>
    <row r="2707" customFormat="false" ht="39" hidden="false" customHeight="false" outlineLevel="0" collapsed="false">
      <c r="A2707" s="233" t="s">
        <v>20</v>
      </c>
      <c r="B2707" s="234" t="s">
        <v>3126</v>
      </c>
      <c r="C2707" s="234" t="s">
        <v>7214</v>
      </c>
      <c r="D2707" s="235" t="s">
        <v>5465</v>
      </c>
      <c r="E2707" s="234" t="s">
        <v>92</v>
      </c>
      <c r="F2707" s="236" t="n">
        <v>169.8901</v>
      </c>
      <c r="G2707" s="236" t="n">
        <v>0.5849</v>
      </c>
      <c r="H2707" s="237" t="s">
        <v>7213</v>
      </c>
      <c r="I2707" s="238" t="n">
        <v>0.5849</v>
      </c>
      <c r="J2707" s="239" t="s">
        <v>5180</v>
      </c>
    </row>
    <row r="2708" customFormat="false" ht="39" hidden="false" customHeight="false" outlineLevel="0" collapsed="false">
      <c r="A2708" s="233" t="s">
        <v>20</v>
      </c>
      <c r="B2708" s="234" t="s">
        <v>3126</v>
      </c>
      <c r="C2708" s="234" t="s">
        <v>7215</v>
      </c>
      <c r="D2708" s="235" t="s">
        <v>5165</v>
      </c>
      <c r="E2708" s="234" t="s">
        <v>97</v>
      </c>
      <c r="F2708" s="236" t="n">
        <v>192.4095</v>
      </c>
      <c r="G2708" s="236" t="n">
        <v>0.9384</v>
      </c>
      <c r="H2708" s="237" t="s">
        <v>7213</v>
      </c>
      <c r="I2708" s="238" t="n">
        <v>0.9384</v>
      </c>
      <c r="J2708" s="239" t="s">
        <v>5180</v>
      </c>
    </row>
    <row r="2709" customFormat="false" ht="26.25" hidden="false" customHeight="false" outlineLevel="0" collapsed="false">
      <c r="A2709" s="233" t="s">
        <v>20</v>
      </c>
      <c r="B2709" s="234" t="s">
        <v>3126</v>
      </c>
      <c r="C2709" s="234" t="s">
        <v>7216</v>
      </c>
      <c r="D2709" s="235" t="s">
        <v>5200</v>
      </c>
      <c r="E2709" s="234" t="s">
        <v>97</v>
      </c>
      <c r="F2709" s="236" t="n">
        <v>182.4115</v>
      </c>
      <c r="G2709" s="236" t="n">
        <v>7.6902</v>
      </c>
      <c r="H2709" s="237" t="s">
        <v>7217</v>
      </c>
      <c r="I2709" s="238" t="n">
        <v>7.6902</v>
      </c>
      <c r="J2709" s="239" t="s">
        <v>5086</v>
      </c>
    </row>
    <row r="2710" customFormat="false" ht="39" hidden="false" customHeight="false" outlineLevel="0" collapsed="false">
      <c r="A2710" s="233" t="s">
        <v>20</v>
      </c>
      <c r="B2710" s="234" t="s">
        <v>1232</v>
      </c>
      <c r="C2710" s="234" t="s">
        <v>3107</v>
      </c>
      <c r="D2710" s="235" t="s">
        <v>5088</v>
      </c>
      <c r="E2710" s="234"/>
      <c r="F2710" s="236" t="n">
        <v>0</v>
      </c>
      <c r="G2710" s="236" t="n">
        <v>0.0549</v>
      </c>
      <c r="H2710" s="237" t="s">
        <v>7218</v>
      </c>
      <c r="I2710" s="238" t="n">
        <v>0.0549</v>
      </c>
      <c r="J2710" s="239" t="s">
        <v>7044</v>
      </c>
    </row>
    <row r="2711" customFormat="false" ht="39" hidden="false" customHeight="false" outlineLevel="0" collapsed="false">
      <c r="A2711" s="233" t="s">
        <v>20</v>
      </c>
      <c r="B2711" s="234" t="s">
        <v>1232</v>
      </c>
      <c r="C2711" s="234" t="s">
        <v>3107</v>
      </c>
      <c r="D2711" s="235" t="s">
        <v>5088</v>
      </c>
      <c r="E2711" s="234"/>
      <c r="F2711" s="236" t="n">
        <v>0</v>
      </c>
      <c r="G2711" s="236" t="n">
        <v>0.0219</v>
      </c>
      <c r="H2711" s="237" t="s">
        <v>7219</v>
      </c>
      <c r="I2711" s="238" t="n">
        <v>0.0219</v>
      </c>
      <c r="J2711" s="239" t="s">
        <v>7044</v>
      </c>
    </row>
    <row r="2712" customFormat="false" ht="39" hidden="false" customHeight="false" outlineLevel="0" collapsed="false">
      <c r="A2712" s="233" t="s">
        <v>20</v>
      </c>
      <c r="B2712" s="234" t="s">
        <v>1232</v>
      </c>
      <c r="C2712" s="234" t="s">
        <v>3107</v>
      </c>
      <c r="D2712" s="235" t="s">
        <v>5088</v>
      </c>
      <c r="E2712" s="234"/>
      <c r="F2712" s="236" t="n">
        <v>0</v>
      </c>
      <c r="G2712" s="236" t="n">
        <v>0.0283</v>
      </c>
      <c r="H2712" s="237" t="s">
        <v>7219</v>
      </c>
      <c r="I2712" s="238" t="n">
        <v>0.0283</v>
      </c>
      <c r="J2712" s="239" t="s">
        <v>7044</v>
      </c>
    </row>
    <row r="2713" customFormat="false" ht="39" hidden="false" customHeight="false" outlineLevel="0" collapsed="false">
      <c r="A2713" s="233" t="s">
        <v>20</v>
      </c>
      <c r="B2713" s="234" t="s">
        <v>1232</v>
      </c>
      <c r="C2713" s="234" t="s">
        <v>3107</v>
      </c>
      <c r="D2713" s="235" t="s">
        <v>5088</v>
      </c>
      <c r="E2713" s="234"/>
      <c r="F2713" s="236" t="n">
        <v>0</v>
      </c>
      <c r="G2713" s="236" t="n">
        <v>0.014</v>
      </c>
      <c r="H2713" s="237" t="s">
        <v>7219</v>
      </c>
      <c r="I2713" s="238" t="n">
        <v>0.014</v>
      </c>
      <c r="J2713" s="239" t="s">
        <v>7044</v>
      </c>
    </row>
    <row r="2714" customFormat="false" ht="39" hidden="false" customHeight="false" outlineLevel="0" collapsed="false">
      <c r="A2714" s="233" t="s">
        <v>20</v>
      </c>
      <c r="B2714" s="234" t="s">
        <v>1232</v>
      </c>
      <c r="C2714" s="234" t="s">
        <v>3107</v>
      </c>
      <c r="D2714" s="235" t="s">
        <v>5090</v>
      </c>
      <c r="E2714" s="234"/>
      <c r="F2714" s="236" t="n">
        <v>0</v>
      </c>
      <c r="G2714" s="236" t="n">
        <v>0.05</v>
      </c>
      <c r="H2714" s="237" t="s">
        <v>7219</v>
      </c>
      <c r="I2714" s="238" t="n">
        <v>0.05</v>
      </c>
      <c r="J2714" s="239" t="s">
        <v>7044</v>
      </c>
    </row>
    <row r="2715" customFormat="false" ht="26.25" hidden="false" customHeight="false" outlineLevel="0" collapsed="false">
      <c r="A2715" s="233" t="s">
        <v>20</v>
      </c>
      <c r="B2715" s="234" t="s">
        <v>1232</v>
      </c>
      <c r="C2715" s="234" t="s">
        <v>3107</v>
      </c>
      <c r="D2715" s="235" t="s">
        <v>5111</v>
      </c>
      <c r="E2715" s="234" t="s">
        <v>87</v>
      </c>
      <c r="F2715" s="236" t="n">
        <v>23.1493</v>
      </c>
      <c r="G2715" s="236" t="n">
        <v>0.0921</v>
      </c>
      <c r="H2715" s="237" t="s">
        <v>7219</v>
      </c>
      <c r="I2715" s="238" t="n">
        <v>0.0921</v>
      </c>
      <c r="J2715" s="239" t="s">
        <v>7044</v>
      </c>
    </row>
    <row r="2716" customFormat="false" ht="26.25" hidden="false" customHeight="false" outlineLevel="0" collapsed="false">
      <c r="A2716" s="233" t="s">
        <v>20</v>
      </c>
      <c r="B2716" s="234" t="s">
        <v>3138</v>
      </c>
      <c r="C2716" s="234" t="s">
        <v>3969</v>
      </c>
      <c r="D2716" s="235" t="s">
        <v>5111</v>
      </c>
      <c r="E2716" s="234" t="s">
        <v>87</v>
      </c>
      <c r="F2716" s="236" t="n">
        <v>9.8027</v>
      </c>
      <c r="G2716" s="236" t="n">
        <v>0.039</v>
      </c>
      <c r="H2716" s="237" t="s">
        <v>6438</v>
      </c>
      <c r="I2716" s="238" t="n">
        <v>0.039</v>
      </c>
      <c r="J2716" s="239" t="s">
        <v>7044</v>
      </c>
    </row>
    <row r="2717" customFormat="false" ht="39" hidden="false" customHeight="false" outlineLevel="0" collapsed="false">
      <c r="A2717" s="233" t="s">
        <v>20</v>
      </c>
      <c r="B2717" s="234" t="s">
        <v>3141</v>
      </c>
      <c r="C2717" s="234" t="s">
        <v>2301</v>
      </c>
      <c r="D2717" s="235" t="s">
        <v>5109</v>
      </c>
      <c r="E2717" s="234" t="s">
        <v>92</v>
      </c>
      <c r="F2717" s="236" t="n">
        <v>6.2519</v>
      </c>
      <c r="G2717" s="236" t="n">
        <v>0.0278</v>
      </c>
      <c r="H2717" s="237" t="s">
        <v>7220</v>
      </c>
      <c r="I2717" s="238" t="n">
        <v>0.0278</v>
      </c>
      <c r="J2717" s="239" t="s">
        <v>5180</v>
      </c>
    </row>
    <row r="2718" customFormat="false" ht="39" hidden="false" customHeight="false" outlineLevel="0" collapsed="false">
      <c r="A2718" s="233" t="s">
        <v>20</v>
      </c>
      <c r="B2718" s="234" t="s">
        <v>3141</v>
      </c>
      <c r="C2718" s="234" t="s">
        <v>7221</v>
      </c>
      <c r="D2718" s="235" t="s">
        <v>5111</v>
      </c>
      <c r="E2718" s="234" t="s">
        <v>87</v>
      </c>
      <c r="F2718" s="236" t="n">
        <v>77.9185</v>
      </c>
      <c r="G2718" s="236" t="n">
        <v>0.31</v>
      </c>
      <c r="H2718" s="237" t="s">
        <v>7106</v>
      </c>
      <c r="I2718" s="238" t="n">
        <v>0.31</v>
      </c>
      <c r="J2718" s="239" t="s">
        <v>5180</v>
      </c>
    </row>
    <row r="2719" customFormat="false" ht="39" hidden="false" customHeight="false" outlineLevel="0" collapsed="false">
      <c r="A2719" s="233" t="s">
        <v>20</v>
      </c>
      <c r="B2719" s="234" t="s">
        <v>3141</v>
      </c>
      <c r="C2719" s="234" t="s">
        <v>7222</v>
      </c>
      <c r="D2719" s="235" t="s">
        <v>5111</v>
      </c>
      <c r="E2719" s="234" t="s">
        <v>87</v>
      </c>
      <c r="F2719" s="236" t="n">
        <v>21.8423</v>
      </c>
      <c r="G2719" s="236" t="n">
        <v>0.0869</v>
      </c>
      <c r="H2719" s="237" t="s">
        <v>7106</v>
      </c>
      <c r="I2719" s="238" t="n">
        <v>0.0869</v>
      </c>
      <c r="J2719" s="239" t="s">
        <v>5180</v>
      </c>
    </row>
    <row r="2720" customFormat="false" ht="39" hidden="false" customHeight="false" outlineLevel="0" collapsed="false">
      <c r="A2720" s="233" t="s">
        <v>20</v>
      </c>
      <c r="B2720" s="234" t="s">
        <v>3141</v>
      </c>
      <c r="C2720" s="234" t="s">
        <v>7223</v>
      </c>
      <c r="D2720" s="235" t="s">
        <v>5111</v>
      </c>
      <c r="E2720" s="234" t="s">
        <v>87</v>
      </c>
      <c r="F2720" s="236" t="n">
        <v>30.2877</v>
      </c>
      <c r="G2720" s="236" t="n">
        <v>0.1205</v>
      </c>
      <c r="H2720" s="237" t="s">
        <v>7106</v>
      </c>
      <c r="I2720" s="238" t="n">
        <v>0.1205</v>
      </c>
      <c r="J2720" s="239" t="s">
        <v>5180</v>
      </c>
    </row>
    <row r="2721" customFormat="false" ht="39" hidden="false" customHeight="false" outlineLevel="0" collapsed="false">
      <c r="A2721" s="233" t="s">
        <v>20</v>
      </c>
      <c r="B2721" s="234" t="s">
        <v>3141</v>
      </c>
      <c r="C2721" s="234" t="s">
        <v>7224</v>
      </c>
      <c r="D2721" s="235" t="s">
        <v>5111</v>
      </c>
      <c r="E2721" s="234" t="s">
        <v>87</v>
      </c>
      <c r="F2721" s="236" t="n">
        <v>60.324</v>
      </c>
      <c r="G2721" s="236" t="n">
        <v>0.24</v>
      </c>
      <c r="H2721" s="237" t="s">
        <v>7106</v>
      </c>
      <c r="I2721" s="238" t="n">
        <v>0.24</v>
      </c>
      <c r="J2721" s="239" t="s">
        <v>5180</v>
      </c>
    </row>
    <row r="2722" customFormat="false" ht="39" hidden="false" customHeight="false" outlineLevel="0" collapsed="false">
      <c r="A2722" s="233" t="s">
        <v>20</v>
      </c>
      <c r="B2722" s="234" t="s">
        <v>1288</v>
      </c>
      <c r="C2722" s="234" t="s">
        <v>96</v>
      </c>
      <c r="D2722" s="235" t="s">
        <v>5088</v>
      </c>
      <c r="E2722" s="234"/>
      <c r="F2722" s="236" t="n">
        <v>0</v>
      </c>
      <c r="G2722" s="236" t="n">
        <v>0.0149</v>
      </c>
      <c r="H2722" s="237" t="s">
        <v>7225</v>
      </c>
      <c r="I2722" s="238" t="n">
        <v>0.0149</v>
      </c>
      <c r="J2722" s="239" t="s">
        <v>5180</v>
      </c>
    </row>
    <row r="2723" customFormat="false" ht="39" hidden="false" customHeight="false" outlineLevel="0" collapsed="false">
      <c r="A2723" s="233" t="s">
        <v>20</v>
      </c>
      <c r="B2723" s="234" t="s">
        <v>1288</v>
      </c>
      <c r="C2723" s="234" t="s">
        <v>96</v>
      </c>
      <c r="D2723" s="235" t="s">
        <v>5088</v>
      </c>
      <c r="E2723" s="234"/>
      <c r="F2723" s="236" t="n">
        <v>0</v>
      </c>
      <c r="G2723" s="236" t="n">
        <v>0.005</v>
      </c>
      <c r="H2723" s="237" t="s">
        <v>7226</v>
      </c>
      <c r="I2723" s="238" t="n">
        <v>0.005</v>
      </c>
      <c r="J2723" s="239" t="s">
        <v>5180</v>
      </c>
    </row>
    <row r="2724" customFormat="false" ht="39" hidden="false" customHeight="false" outlineLevel="0" collapsed="false">
      <c r="A2724" s="233" t="s">
        <v>20</v>
      </c>
      <c r="B2724" s="234" t="s">
        <v>1288</v>
      </c>
      <c r="C2724" s="234" t="s">
        <v>96</v>
      </c>
      <c r="D2724" s="235" t="s">
        <v>5090</v>
      </c>
      <c r="E2724" s="234"/>
      <c r="F2724" s="236" t="n">
        <v>0</v>
      </c>
      <c r="G2724" s="236" t="n">
        <v>0.05</v>
      </c>
      <c r="H2724" s="237" t="s">
        <v>7226</v>
      </c>
      <c r="I2724" s="238" t="n">
        <v>0.05</v>
      </c>
      <c r="J2724" s="239" t="s">
        <v>5180</v>
      </c>
    </row>
    <row r="2725" customFormat="false" ht="39" hidden="false" customHeight="false" outlineLevel="0" collapsed="false">
      <c r="A2725" s="233" t="s">
        <v>20</v>
      </c>
      <c r="B2725" s="234" t="s">
        <v>1288</v>
      </c>
      <c r="C2725" s="234" t="s">
        <v>96</v>
      </c>
      <c r="D2725" s="235" t="s">
        <v>5111</v>
      </c>
      <c r="E2725" s="234" t="s">
        <v>87</v>
      </c>
      <c r="F2725" s="236" t="n">
        <v>38.532</v>
      </c>
      <c r="G2725" s="236" t="n">
        <v>0.1533</v>
      </c>
      <c r="H2725" s="237" t="s">
        <v>7226</v>
      </c>
      <c r="I2725" s="238" t="n">
        <v>0.1533</v>
      </c>
      <c r="J2725" s="239" t="s">
        <v>5180</v>
      </c>
    </row>
    <row r="2726" customFormat="false" ht="39" hidden="false" customHeight="false" outlineLevel="0" collapsed="false">
      <c r="A2726" s="233" t="s">
        <v>20</v>
      </c>
      <c r="B2726" s="234" t="s">
        <v>1288</v>
      </c>
      <c r="C2726" s="234" t="s">
        <v>92</v>
      </c>
      <c r="D2726" s="235" t="s">
        <v>5125</v>
      </c>
      <c r="E2726" s="234" t="s">
        <v>87</v>
      </c>
      <c r="F2726" s="236" t="n">
        <v>0.9008</v>
      </c>
      <c r="G2726" s="236" t="n">
        <v>0.0174</v>
      </c>
      <c r="H2726" s="237" t="s">
        <v>5571</v>
      </c>
      <c r="I2726" s="238" t="n">
        <v>0.0174</v>
      </c>
      <c r="J2726" s="239" t="s">
        <v>5180</v>
      </c>
    </row>
    <row r="2727" customFormat="false" ht="39" hidden="false" customHeight="false" outlineLevel="0" collapsed="false">
      <c r="A2727" s="233" t="s">
        <v>20</v>
      </c>
      <c r="B2727" s="234" t="s">
        <v>1288</v>
      </c>
      <c r="C2727" s="234" t="s">
        <v>97</v>
      </c>
      <c r="D2727" s="235" t="s">
        <v>5111</v>
      </c>
      <c r="E2727" s="234" t="s">
        <v>87</v>
      </c>
      <c r="F2727" s="236" t="n">
        <v>39.6882</v>
      </c>
      <c r="G2727" s="236" t="n">
        <v>0.1579</v>
      </c>
      <c r="H2727" s="237" t="s">
        <v>7227</v>
      </c>
      <c r="I2727" s="238" t="n">
        <v>0.1579</v>
      </c>
      <c r="J2727" s="239" t="s">
        <v>5180</v>
      </c>
    </row>
    <row r="2728" customFormat="false" ht="39" hidden="false" customHeight="false" outlineLevel="0" collapsed="false">
      <c r="A2728" s="233" t="s">
        <v>20</v>
      </c>
      <c r="B2728" s="234" t="s">
        <v>1288</v>
      </c>
      <c r="C2728" s="234" t="s">
        <v>7228</v>
      </c>
      <c r="D2728" s="235" t="s">
        <v>5088</v>
      </c>
      <c r="E2728" s="234"/>
      <c r="F2728" s="236" t="n">
        <v>0</v>
      </c>
      <c r="G2728" s="236" t="n">
        <v>0.0249</v>
      </c>
      <c r="H2728" s="237" t="s">
        <v>7227</v>
      </c>
      <c r="I2728" s="238" t="n">
        <v>0.0249</v>
      </c>
      <c r="J2728" s="239" t="s">
        <v>5180</v>
      </c>
    </row>
    <row r="2729" customFormat="false" ht="39" hidden="false" customHeight="false" outlineLevel="0" collapsed="false">
      <c r="A2729" s="233" t="s">
        <v>20</v>
      </c>
      <c r="B2729" s="234" t="s">
        <v>1288</v>
      </c>
      <c r="C2729" s="234" t="s">
        <v>7228</v>
      </c>
      <c r="D2729" s="235" t="s">
        <v>5125</v>
      </c>
      <c r="E2729" s="234" t="s">
        <v>87</v>
      </c>
      <c r="F2729" s="236" t="n">
        <v>204.5847</v>
      </c>
      <c r="G2729" s="236" t="n">
        <v>3.9518</v>
      </c>
      <c r="H2729" s="237" t="s">
        <v>7227</v>
      </c>
      <c r="I2729" s="238" t="n">
        <v>3.9518</v>
      </c>
      <c r="J2729" s="239" t="s">
        <v>5180</v>
      </c>
    </row>
    <row r="2730" customFormat="false" ht="39" hidden="false" customHeight="false" outlineLevel="0" collapsed="false">
      <c r="A2730" s="233" t="s">
        <v>20</v>
      </c>
      <c r="B2730" s="234" t="s">
        <v>1288</v>
      </c>
      <c r="C2730" s="234" t="s">
        <v>7229</v>
      </c>
      <c r="D2730" s="235" t="s">
        <v>5125</v>
      </c>
      <c r="E2730" s="234" t="s">
        <v>87</v>
      </c>
      <c r="F2730" s="236" t="n">
        <v>2.5885</v>
      </c>
      <c r="G2730" s="236" t="n">
        <v>0.05</v>
      </c>
      <c r="H2730" s="237" t="s">
        <v>7227</v>
      </c>
      <c r="I2730" s="238" t="n">
        <v>0.05</v>
      </c>
      <c r="J2730" s="239" t="s">
        <v>5180</v>
      </c>
    </row>
    <row r="2731" customFormat="false" ht="39" hidden="false" customHeight="false" outlineLevel="0" collapsed="false">
      <c r="A2731" s="233" t="s">
        <v>20</v>
      </c>
      <c r="B2731" s="234" t="s">
        <v>1288</v>
      </c>
      <c r="C2731" s="234" t="s">
        <v>7230</v>
      </c>
      <c r="D2731" s="235" t="s">
        <v>5125</v>
      </c>
      <c r="E2731" s="234" t="s">
        <v>87</v>
      </c>
      <c r="F2731" s="236" t="n">
        <v>265.373</v>
      </c>
      <c r="G2731" s="236" t="n">
        <v>5.126</v>
      </c>
      <c r="H2731" s="237" t="s">
        <v>7174</v>
      </c>
      <c r="I2731" s="238" t="n">
        <v>5.126</v>
      </c>
      <c r="J2731" s="239" t="s">
        <v>5745</v>
      </c>
    </row>
    <row r="2732" customFormat="false" ht="39" hidden="false" customHeight="false" outlineLevel="0" collapsed="false">
      <c r="A2732" s="233" t="s">
        <v>20</v>
      </c>
      <c r="B2732" s="234" t="s">
        <v>1288</v>
      </c>
      <c r="C2732" s="234" t="s">
        <v>7231</v>
      </c>
      <c r="D2732" s="235" t="s">
        <v>5125</v>
      </c>
      <c r="E2732" s="234" t="s">
        <v>87</v>
      </c>
      <c r="F2732" s="236" t="n">
        <v>743.3758</v>
      </c>
      <c r="G2732" s="236" t="n">
        <v>14.3592</v>
      </c>
      <c r="H2732" s="237" t="s">
        <v>7174</v>
      </c>
      <c r="I2732" s="238" t="n">
        <v>14.3592</v>
      </c>
      <c r="J2732" s="239" t="s">
        <v>5745</v>
      </c>
    </row>
    <row r="2733" customFormat="false" ht="39" hidden="false" customHeight="false" outlineLevel="0" collapsed="false">
      <c r="A2733" s="233" t="s">
        <v>20</v>
      </c>
      <c r="B2733" s="234" t="s">
        <v>1288</v>
      </c>
      <c r="C2733" s="234" t="s">
        <v>7232</v>
      </c>
      <c r="D2733" s="235" t="s">
        <v>5125</v>
      </c>
      <c r="E2733" s="234" t="s">
        <v>87</v>
      </c>
      <c r="F2733" s="236" t="n">
        <v>563.5527</v>
      </c>
      <c r="G2733" s="236" t="n">
        <v>10.8857</v>
      </c>
      <c r="H2733" s="237" t="s">
        <v>7174</v>
      </c>
      <c r="I2733" s="238" t="n">
        <v>10.8857</v>
      </c>
      <c r="J2733" s="239" t="s">
        <v>5745</v>
      </c>
    </row>
    <row r="2734" customFormat="false" ht="39" hidden="false" customHeight="false" outlineLevel="0" collapsed="false">
      <c r="A2734" s="233" t="s">
        <v>20</v>
      </c>
      <c r="B2734" s="234" t="s">
        <v>1288</v>
      </c>
      <c r="C2734" s="234" t="s">
        <v>7233</v>
      </c>
      <c r="D2734" s="235" t="s">
        <v>5125</v>
      </c>
      <c r="E2734" s="234" t="s">
        <v>87</v>
      </c>
      <c r="F2734" s="236" t="n">
        <v>135.2439</v>
      </c>
      <c r="G2734" s="236" t="n">
        <v>2.6124</v>
      </c>
      <c r="H2734" s="237" t="s">
        <v>7174</v>
      </c>
      <c r="I2734" s="238" t="n">
        <v>2.6124</v>
      </c>
      <c r="J2734" s="239" t="s">
        <v>5745</v>
      </c>
    </row>
    <row r="2735" customFormat="false" ht="39" hidden="false" customHeight="false" outlineLevel="0" collapsed="false">
      <c r="A2735" s="233" t="s">
        <v>20</v>
      </c>
      <c r="B2735" s="234" t="s">
        <v>1288</v>
      </c>
      <c r="C2735" s="234" t="s">
        <v>7234</v>
      </c>
      <c r="D2735" s="235" t="s">
        <v>5125</v>
      </c>
      <c r="E2735" s="234" t="s">
        <v>87</v>
      </c>
      <c r="F2735" s="236" t="n">
        <v>114.5463</v>
      </c>
      <c r="G2735" s="236" t="n">
        <v>2.2126</v>
      </c>
      <c r="H2735" s="237" t="s">
        <v>7174</v>
      </c>
      <c r="I2735" s="238" t="n">
        <v>2.2126</v>
      </c>
      <c r="J2735" s="239" t="s">
        <v>5745</v>
      </c>
    </row>
    <row r="2736" customFormat="false" ht="39" hidden="false" customHeight="false" outlineLevel="0" collapsed="false">
      <c r="A2736" s="233" t="s">
        <v>20</v>
      </c>
      <c r="B2736" s="234" t="s">
        <v>1288</v>
      </c>
      <c r="C2736" s="234" t="s">
        <v>7235</v>
      </c>
      <c r="D2736" s="235" t="s">
        <v>5125</v>
      </c>
      <c r="E2736" s="234" t="s">
        <v>87</v>
      </c>
      <c r="F2736" s="236" t="n">
        <v>207.4735</v>
      </c>
      <c r="G2736" s="236" t="n">
        <v>4.0076</v>
      </c>
      <c r="H2736" s="237" t="s">
        <v>7174</v>
      </c>
      <c r="I2736" s="238" t="n">
        <v>4.0076</v>
      </c>
      <c r="J2736" s="239" t="s">
        <v>5086</v>
      </c>
    </row>
    <row r="2737" customFormat="false" ht="39" hidden="false" customHeight="false" outlineLevel="0" collapsed="false">
      <c r="A2737" s="233" t="s">
        <v>20</v>
      </c>
      <c r="B2737" s="234" t="s">
        <v>1288</v>
      </c>
      <c r="C2737" s="234" t="s">
        <v>7236</v>
      </c>
      <c r="D2737" s="235" t="s">
        <v>5125</v>
      </c>
      <c r="E2737" s="234" t="s">
        <v>87</v>
      </c>
      <c r="F2737" s="236" t="n">
        <v>117.6318</v>
      </c>
      <c r="G2737" s="236" t="n">
        <v>2.2722</v>
      </c>
      <c r="H2737" s="237" t="s">
        <v>7174</v>
      </c>
      <c r="I2737" s="238" t="n">
        <v>2.2722</v>
      </c>
      <c r="J2737" s="239" t="s">
        <v>5086</v>
      </c>
    </row>
    <row r="2738" customFormat="false" ht="26.25" hidden="false" customHeight="false" outlineLevel="0" collapsed="false">
      <c r="A2738" s="233" t="s">
        <v>20</v>
      </c>
      <c r="B2738" s="234" t="s">
        <v>1288</v>
      </c>
      <c r="C2738" s="234" t="s">
        <v>7237</v>
      </c>
      <c r="D2738" s="235" t="s">
        <v>5102</v>
      </c>
      <c r="E2738" s="234" t="s">
        <v>102</v>
      </c>
      <c r="F2738" s="236" t="n">
        <v>44.954</v>
      </c>
      <c r="G2738" s="236" t="n">
        <v>0.5185</v>
      </c>
      <c r="H2738" s="237" t="s">
        <v>7217</v>
      </c>
      <c r="I2738" s="238" t="n">
        <v>0.5185</v>
      </c>
      <c r="J2738" s="239" t="s">
        <v>5086</v>
      </c>
    </row>
    <row r="2739" customFormat="false" ht="26.25" hidden="false" customHeight="false" outlineLevel="0" collapsed="false">
      <c r="A2739" s="233" t="s">
        <v>20</v>
      </c>
      <c r="B2739" s="234" t="s">
        <v>1288</v>
      </c>
      <c r="C2739" s="234" t="s">
        <v>7238</v>
      </c>
      <c r="D2739" s="235" t="s">
        <v>5098</v>
      </c>
      <c r="E2739" s="234" t="s">
        <v>110</v>
      </c>
      <c r="F2739" s="236" t="n">
        <v>113.868</v>
      </c>
      <c r="G2739" s="236" t="n">
        <v>1.0127</v>
      </c>
      <c r="H2739" s="237" t="s">
        <v>5085</v>
      </c>
      <c r="I2739" s="238" t="n">
        <v>1.0127</v>
      </c>
      <c r="J2739" s="239" t="s">
        <v>5086</v>
      </c>
    </row>
    <row r="2740" customFormat="false" ht="26.25" hidden="false" customHeight="false" outlineLevel="0" collapsed="false">
      <c r="A2740" s="233" t="s">
        <v>20</v>
      </c>
      <c r="B2740" s="234" t="s">
        <v>1288</v>
      </c>
      <c r="C2740" s="234" t="s">
        <v>7239</v>
      </c>
      <c r="D2740" s="235" t="s">
        <v>5098</v>
      </c>
      <c r="E2740" s="234" t="s">
        <v>110</v>
      </c>
      <c r="F2740" s="236" t="n">
        <v>3.8792</v>
      </c>
      <c r="G2740" s="236" t="n">
        <v>0.0345</v>
      </c>
      <c r="H2740" s="237" t="s">
        <v>7174</v>
      </c>
      <c r="I2740" s="238" t="n">
        <v>0.0345</v>
      </c>
      <c r="J2740" s="239" t="s">
        <v>5086</v>
      </c>
    </row>
    <row r="2741" customFormat="false" ht="26.25" hidden="false" customHeight="false" outlineLevel="0" collapsed="false">
      <c r="A2741" s="233" t="s">
        <v>20</v>
      </c>
      <c r="B2741" s="234" t="s">
        <v>2081</v>
      </c>
      <c r="C2741" s="234" t="s">
        <v>7240</v>
      </c>
      <c r="D2741" s="235" t="s">
        <v>5165</v>
      </c>
      <c r="E2741" s="234" t="s">
        <v>97</v>
      </c>
      <c r="F2741" s="236" t="n">
        <v>20.8526</v>
      </c>
      <c r="G2741" s="236" t="n">
        <v>0.1017</v>
      </c>
      <c r="H2741" s="237" t="s">
        <v>7143</v>
      </c>
      <c r="I2741" s="238" t="n">
        <v>0.1017</v>
      </c>
      <c r="J2741" s="239" t="s">
        <v>5086</v>
      </c>
    </row>
    <row r="2742" customFormat="false" ht="26.25" hidden="false" customHeight="false" outlineLevel="0" collapsed="false">
      <c r="A2742" s="233" t="s">
        <v>20</v>
      </c>
      <c r="B2742" s="234" t="s">
        <v>2043</v>
      </c>
      <c r="C2742" s="234" t="s">
        <v>7241</v>
      </c>
      <c r="D2742" s="235" t="s">
        <v>5111</v>
      </c>
      <c r="E2742" s="234" t="s">
        <v>87</v>
      </c>
      <c r="F2742" s="236" t="n">
        <v>8.6464</v>
      </c>
      <c r="G2742" s="236" t="n">
        <v>0.0344</v>
      </c>
      <c r="H2742" s="237" t="s">
        <v>7242</v>
      </c>
      <c r="I2742" s="238" t="n">
        <v>0.0344</v>
      </c>
      <c r="J2742" s="239" t="s">
        <v>7044</v>
      </c>
    </row>
    <row r="2743" customFormat="false" ht="39" hidden="false" customHeight="false" outlineLevel="0" collapsed="false">
      <c r="A2743" s="233" t="s">
        <v>20</v>
      </c>
      <c r="B2743" s="234" t="s">
        <v>2043</v>
      </c>
      <c r="C2743" s="234" t="s">
        <v>7243</v>
      </c>
      <c r="D2743" s="235" t="s">
        <v>5208</v>
      </c>
      <c r="E2743" s="234" t="s">
        <v>97</v>
      </c>
      <c r="F2743" s="236" t="n">
        <v>209.4388</v>
      </c>
      <c r="G2743" s="236" t="n">
        <v>5.081</v>
      </c>
      <c r="H2743" s="237" t="s">
        <v>7244</v>
      </c>
      <c r="I2743" s="238" t="n">
        <v>5.081</v>
      </c>
      <c r="J2743" s="239" t="s">
        <v>5180</v>
      </c>
    </row>
    <row r="2744" customFormat="false" ht="39" hidden="false" customHeight="false" outlineLevel="0" collapsed="false">
      <c r="A2744" s="233" t="s">
        <v>20</v>
      </c>
      <c r="B2744" s="234" t="s">
        <v>2043</v>
      </c>
      <c r="C2744" s="234" t="s">
        <v>7245</v>
      </c>
      <c r="D2744" s="235" t="s">
        <v>5094</v>
      </c>
      <c r="E2744" s="234" t="s">
        <v>102</v>
      </c>
      <c r="F2744" s="236" t="n">
        <v>54.7687</v>
      </c>
      <c r="G2744" s="236" t="n">
        <v>2.8856</v>
      </c>
      <c r="H2744" s="237" t="s">
        <v>7244</v>
      </c>
      <c r="I2744" s="238" t="n">
        <v>2.8856</v>
      </c>
      <c r="J2744" s="239" t="s">
        <v>5180</v>
      </c>
    </row>
    <row r="2745" customFormat="false" ht="39" hidden="false" customHeight="false" outlineLevel="0" collapsed="false">
      <c r="A2745" s="233" t="s">
        <v>20</v>
      </c>
      <c r="B2745" s="234" t="s">
        <v>3170</v>
      </c>
      <c r="C2745" s="234" t="s">
        <v>7246</v>
      </c>
      <c r="D2745" s="235" t="s">
        <v>5111</v>
      </c>
      <c r="E2745" s="234" t="s">
        <v>87</v>
      </c>
      <c r="F2745" s="236" t="n">
        <v>9.4256</v>
      </c>
      <c r="G2745" s="236" t="n">
        <v>0.0375</v>
      </c>
      <c r="H2745" s="237" t="s">
        <v>7174</v>
      </c>
      <c r="I2745" s="238" t="n">
        <v>0.0375</v>
      </c>
      <c r="J2745" s="239" t="s">
        <v>5180</v>
      </c>
    </row>
    <row r="2746" customFormat="false" ht="39" hidden="false" customHeight="false" outlineLevel="0" collapsed="false">
      <c r="A2746" s="233" t="s">
        <v>20</v>
      </c>
      <c r="B2746" s="234" t="s">
        <v>3170</v>
      </c>
      <c r="C2746" s="234" t="s">
        <v>7247</v>
      </c>
      <c r="D2746" s="235" t="s">
        <v>5111</v>
      </c>
      <c r="E2746" s="234" t="s">
        <v>87</v>
      </c>
      <c r="F2746" s="236" t="n">
        <v>9.4005</v>
      </c>
      <c r="G2746" s="236" t="n">
        <v>0.0374</v>
      </c>
      <c r="H2746" s="237" t="s">
        <v>7174</v>
      </c>
      <c r="I2746" s="238" t="n">
        <v>0.0374</v>
      </c>
      <c r="J2746" s="239" t="s">
        <v>5180</v>
      </c>
    </row>
    <row r="2747" customFormat="false" ht="39" hidden="false" customHeight="false" outlineLevel="0" collapsed="false">
      <c r="A2747" s="233" t="s">
        <v>20</v>
      </c>
      <c r="B2747" s="234" t="s">
        <v>3170</v>
      </c>
      <c r="C2747" s="234" t="s">
        <v>7248</v>
      </c>
      <c r="D2747" s="235" t="s">
        <v>5111</v>
      </c>
      <c r="E2747" s="234" t="s">
        <v>87</v>
      </c>
      <c r="F2747" s="236" t="n">
        <v>9.8027</v>
      </c>
      <c r="G2747" s="236" t="n">
        <v>0.039</v>
      </c>
      <c r="H2747" s="237" t="s">
        <v>7174</v>
      </c>
      <c r="I2747" s="238" t="n">
        <v>0.039</v>
      </c>
      <c r="J2747" s="239" t="s">
        <v>5180</v>
      </c>
    </row>
    <row r="2748" customFormat="false" ht="39" hidden="false" customHeight="false" outlineLevel="0" collapsed="false">
      <c r="A2748" s="233" t="s">
        <v>20</v>
      </c>
      <c r="B2748" s="234" t="s">
        <v>3170</v>
      </c>
      <c r="C2748" s="234" t="s">
        <v>7249</v>
      </c>
      <c r="D2748" s="235" t="s">
        <v>5111</v>
      </c>
      <c r="E2748" s="234" t="s">
        <v>87</v>
      </c>
      <c r="F2748" s="236" t="n">
        <v>10.3808</v>
      </c>
      <c r="G2748" s="236" t="n">
        <v>0.0413</v>
      </c>
      <c r="H2748" s="237" t="s">
        <v>7174</v>
      </c>
      <c r="I2748" s="238" t="n">
        <v>0.0413</v>
      </c>
      <c r="J2748" s="239" t="s">
        <v>5180</v>
      </c>
    </row>
    <row r="2749" customFormat="false" ht="39" hidden="false" customHeight="false" outlineLevel="0" collapsed="false">
      <c r="A2749" s="233" t="s">
        <v>20</v>
      </c>
      <c r="B2749" s="234" t="s">
        <v>3170</v>
      </c>
      <c r="C2749" s="234" t="s">
        <v>7250</v>
      </c>
      <c r="D2749" s="235" t="s">
        <v>5088</v>
      </c>
      <c r="E2749" s="234"/>
      <c r="F2749" s="236" t="n">
        <v>0</v>
      </c>
      <c r="G2749" s="236" t="n">
        <v>0.0182</v>
      </c>
      <c r="H2749" s="237" t="s">
        <v>7174</v>
      </c>
      <c r="I2749" s="238" t="n">
        <v>0.0182</v>
      </c>
      <c r="J2749" s="239" t="s">
        <v>5180</v>
      </c>
    </row>
    <row r="2750" customFormat="false" ht="39" hidden="false" customHeight="false" outlineLevel="0" collapsed="false">
      <c r="A2750" s="233" t="s">
        <v>20</v>
      </c>
      <c r="B2750" s="234" t="s">
        <v>3170</v>
      </c>
      <c r="C2750" s="234" t="s">
        <v>7250</v>
      </c>
      <c r="D2750" s="235" t="s">
        <v>5088</v>
      </c>
      <c r="E2750" s="234"/>
      <c r="F2750" s="236" t="n">
        <v>0</v>
      </c>
      <c r="G2750" s="236" t="n">
        <v>0.0028</v>
      </c>
      <c r="H2750" s="237" t="s">
        <v>7174</v>
      </c>
      <c r="I2750" s="238" t="n">
        <v>0.0028</v>
      </c>
      <c r="J2750" s="239" t="s">
        <v>5180</v>
      </c>
    </row>
    <row r="2751" customFormat="false" ht="39" hidden="false" customHeight="false" outlineLevel="0" collapsed="false">
      <c r="A2751" s="233" t="s">
        <v>20</v>
      </c>
      <c r="B2751" s="234" t="s">
        <v>3170</v>
      </c>
      <c r="C2751" s="234" t="s">
        <v>7250</v>
      </c>
      <c r="D2751" s="235" t="s">
        <v>5088</v>
      </c>
      <c r="E2751" s="234"/>
      <c r="F2751" s="236" t="n">
        <v>0</v>
      </c>
      <c r="G2751" s="236" t="n">
        <v>0.0009</v>
      </c>
      <c r="H2751" s="237" t="s">
        <v>7174</v>
      </c>
      <c r="I2751" s="238" t="n">
        <v>0.0009</v>
      </c>
      <c r="J2751" s="239" t="s">
        <v>5180</v>
      </c>
    </row>
    <row r="2752" customFormat="false" ht="39" hidden="false" customHeight="false" outlineLevel="0" collapsed="false">
      <c r="A2752" s="233" t="s">
        <v>20</v>
      </c>
      <c r="B2752" s="234" t="s">
        <v>3170</v>
      </c>
      <c r="C2752" s="234" t="s">
        <v>7250</v>
      </c>
      <c r="D2752" s="235" t="s">
        <v>5088</v>
      </c>
      <c r="E2752" s="234"/>
      <c r="F2752" s="236" t="n">
        <v>0</v>
      </c>
      <c r="G2752" s="236" t="n">
        <v>0.0009</v>
      </c>
      <c r="H2752" s="237" t="s">
        <v>7174</v>
      </c>
      <c r="I2752" s="238" t="n">
        <v>0.0009</v>
      </c>
      <c r="J2752" s="239" t="s">
        <v>5180</v>
      </c>
    </row>
    <row r="2753" customFormat="false" ht="39" hidden="false" customHeight="false" outlineLevel="0" collapsed="false">
      <c r="A2753" s="233" t="s">
        <v>20</v>
      </c>
      <c r="B2753" s="234" t="s">
        <v>3170</v>
      </c>
      <c r="C2753" s="234" t="s">
        <v>7250</v>
      </c>
      <c r="D2753" s="235" t="s">
        <v>5088</v>
      </c>
      <c r="E2753" s="234"/>
      <c r="F2753" s="236" t="n">
        <v>0</v>
      </c>
      <c r="G2753" s="236" t="n">
        <v>0.0008</v>
      </c>
      <c r="H2753" s="237" t="s">
        <v>7174</v>
      </c>
      <c r="I2753" s="238" t="n">
        <v>0.0008</v>
      </c>
      <c r="J2753" s="239" t="s">
        <v>5180</v>
      </c>
    </row>
    <row r="2754" customFormat="false" ht="39" hidden="false" customHeight="false" outlineLevel="0" collapsed="false">
      <c r="A2754" s="233" t="s">
        <v>20</v>
      </c>
      <c r="B2754" s="234" t="s">
        <v>3170</v>
      </c>
      <c r="C2754" s="234" t="s">
        <v>7250</v>
      </c>
      <c r="D2754" s="235" t="s">
        <v>5088</v>
      </c>
      <c r="E2754" s="234"/>
      <c r="F2754" s="236" t="n">
        <v>0</v>
      </c>
      <c r="G2754" s="236" t="n">
        <v>0.0007</v>
      </c>
      <c r="H2754" s="237" t="s">
        <v>7174</v>
      </c>
      <c r="I2754" s="238" t="n">
        <v>0.0007</v>
      </c>
      <c r="J2754" s="239" t="s">
        <v>5180</v>
      </c>
    </row>
    <row r="2755" customFormat="false" ht="39" hidden="false" customHeight="false" outlineLevel="0" collapsed="false">
      <c r="A2755" s="233" t="s">
        <v>20</v>
      </c>
      <c r="B2755" s="234" t="s">
        <v>3170</v>
      </c>
      <c r="C2755" s="234" t="s">
        <v>7250</v>
      </c>
      <c r="D2755" s="235" t="s">
        <v>5088</v>
      </c>
      <c r="E2755" s="234"/>
      <c r="F2755" s="236" t="n">
        <v>0</v>
      </c>
      <c r="G2755" s="236" t="n">
        <v>0.0007</v>
      </c>
      <c r="H2755" s="237" t="s">
        <v>7174</v>
      </c>
      <c r="I2755" s="238" t="n">
        <v>0.0007</v>
      </c>
      <c r="J2755" s="239" t="s">
        <v>5180</v>
      </c>
    </row>
    <row r="2756" customFormat="false" ht="39" hidden="false" customHeight="false" outlineLevel="0" collapsed="false">
      <c r="A2756" s="233" t="s">
        <v>20</v>
      </c>
      <c r="B2756" s="234" t="s">
        <v>3170</v>
      </c>
      <c r="C2756" s="234" t="s">
        <v>7250</v>
      </c>
      <c r="D2756" s="235" t="s">
        <v>5090</v>
      </c>
      <c r="E2756" s="234"/>
      <c r="F2756" s="236" t="n">
        <v>0</v>
      </c>
      <c r="G2756" s="236" t="n">
        <v>0.046</v>
      </c>
      <c r="H2756" s="237" t="s">
        <v>7174</v>
      </c>
      <c r="I2756" s="238" t="n">
        <v>0.046</v>
      </c>
      <c r="J2756" s="239" t="s">
        <v>5180</v>
      </c>
    </row>
    <row r="2757" customFormat="false" ht="39" hidden="false" customHeight="false" outlineLevel="0" collapsed="false">
      <c r="A2757" s="233" t="s">
        <v>20</v>
      </c>
      <c r="B2757" s="234" t="s">
        <v>3170</v>
      </c>
      <c r="C2757" s="234" t="s">
        <v>7250</v>
      </c>
      <c r="D2757" s="235" t="s">
        <v>5204</v>
      </c>
      <c r="E2757" s="234" t="s">
        <v>92</v>
      </c>
      <c r="F2757" s="236" t="n">
        <v>93.5708</v>
      </c>
      <c r="G2757" s="236" t="n">
        <v>3.2878</v>
      </c>
      <c r="H2757" s="237" t="s">
        <v>7174</v>
      </c>
      <c r="I2757" s="238" t="n">
        <v>3.2878</v>
      </c>
      <c r="J2757" s="239" t="s">
        <v>5180</v>
      </c>
    </row>
    <row r="2758" customFormat="false" ht="26.25" hidden="false" customHeight="false" outlineLevel="0" collapsed="false">
      <c r="A2758" s="233" t="s">
        <v>20</v>
      </c>
      <c r="B2758" s="234" t="s">
        <v>2753</v>
      </c>
      <c r="C2758" s="234" t="s">
        <v>7251</v>
      </c>
      <c r="D2758" s="235" t="s">
        <v>5150</v>
      </c>
      <c r="E2758" s="234" t="s">
        <v>97</v>
      </c>
      <c r="F2758" s="236" t="n">
        <v>65.9727</v>
      </c>
      <c r="G2758" s="236" t="n">
        <v>0.6592</v>
      </c>
      <c r="H2758" s="237" t="s">
        <v>5571</v>
      </c>
      <c r="I2758" s="238" t="n">
        <v>0.6592</v>
      </c>
      <c r="J2758" s="239" t="s">
        <v>5086</v>
      </c>
    </row>
    <row r="2759" customFormat="false" ht="39" hidden="false" customHeight="false" outlineLevel="0" collapsed="false">
      <c r="A2759" s="233" t="s">
        <v>20</v>
      </c>
      <c r="B2759" s="234" t="s">
        <v>2753</v>
      </c>
      <c r="C2759" s="234" t="s">
        <v>7252</v>
      </c>
      <c r="D2759" s="235" t="s">
        <v>5208</v>
      </c>
      <c r="E2759" s="234" t="s">
        <v>97</v>
      </c>
      <c r="F2759" s="236" t="n">
        <v>17.8441</v>
      </c>
      <c r="G2759" s="236" t="n">
        <v>0.4329</v>
      </c>
      <c r="H2759" s="237" t="s">
        <v>5571</v>
      </c>
      <c r="I2759" s="238" t="n">
        <v>0.4329</v>
      </c>
      <c r="J2759" s="239" t="s">
        <v>5086</v>
      </c>
    </row>
    <row r="2760" customFormat="false" ht="26.25" hidden="false" customHeight="false" outlineLevel="0" collapsed="false">
      <c r="A2760" s="233" t="s">
        <v>20</v>
      </c>
      <c r="B2760" s="234" t="s">
        <v>2753</v>
      </c>
      <c r="C2760" s="234" t="s">
        <v>7253</v>
      </c>
      <c r="D2760" s="235" t="s">
        <v>5102</v>
      </c>
      <c r="E2760" s="234" t="s">
        <v>102</v>
      </c>
      <c r="F2760" s="236" t="n">
        <v>98.6906</v>
      </c>
      <c r="G2760" s="236" t="n">
        <v>1.1383</v>
      </c>
      <c r="H2760" s="237" t="s">
        <v>5571</v>
      </c>
      <c r="I2760" s="238" t="n">
        <v>1.1383</v>
      </c>
      <c r="J2760" s="239" t="s">
        <v>5086</v>
      </c>
    </row>
    <row r="2761" customFormat="false" ht="26.25" hidden="false" customHeight="false" outlineLevel="0" collapsed="false">
      <c r="A2761" s="233" t="s">
        <v>20</v>
      </c>
      <c r="B2761" s="234" t="s">
        <v>2753</v>
      </c>
      <c r="C2761" s="234" t="s">
        <v>7254</v>
      </c>
      <c r="D2761" s="235" t="s">
        <v>5102</v>
      </c>
      <c r="E2761" s="234" t="s">
        <v>102</v>
      </c>
      <c r="F2761" s="236" t="n">
        <v>24.354</v>
      </c>
      <c r="G2761" s="236" t="n">
        <v>0.2809</v>
      </c>
      <c r="H2761" s="237" t="s">
        <v>5571</v>
      </c>
      <c r="I2761" s="238" t="n">
        <v>0.2809</v>
      </c>
      <c r="J2761" s="239" t="s">
        <v>5086</v>
      </c>
    </row>
    <row r="2762" customFormat="false" ht="26.25" hidden="false" customHeight="false" outlineLevel="0" collapsed="false">
      <c r="A2762" s="233" t="s">
        <v>20</v>
      </c>
      <c r="B2762" s="234" t="s">
        <v>2753</v>
      </c>
      <c r="C2762" s="234" t="s">
        <v>7255</v>
      </c>
      <c r="D2762" s="235" t="s">
        <v>5102</v>
      </c>
      <c r="E2762" s="234" t="s">
        <v>102</v>
      </c>
      <c r="F2762" s="236" t="n">
        <v>5.15</v>
      </c>
      <c r="G2762" s="236" t="n">
        <v>0.0594</v>
      </c>
      <c r="H2762" s="237" t="s">
        <v>5571</v>
      </c>
      <c r="I2762" s="238" t="n">
        <v>0.0594</v>
      </c>
      <c r="J2762" s="239" t="s">
        <v>5086</v>
      </c>
    </row>
    <row r="2763" customFormat="false" ht="26.25" hidden="false" customHeight="false" outlineLevel="0" collapsed="false">
      <c r="A2763" s="233" t="s">
        <v>20</v>
      </c>
      <c r="B2763" s="234" t="s">
        <v>2753</v>
      </c>
      <c r="C2763" s="234" t="s">
        <v>7256</v>
      </c>
      <c r="D2763" s="235" t="s">
        <v>5098</v>
      </c>
      <c r="E2763" s="234" t="s">
        <v>110</v>
      </c>
      <c r="F2763" s="236" t="n">
        <v>230.1534</v>
      </c>
      <c r="G2763" s="236" t="n">
        <v>2.0469</v>
      </c>
      <c r="H2763" s="237" t="s">
        <v>5085</v>
      </c>
      <c r="I2763" s="238" t="n">
        <v>2.0469</v>
      </c>
      <c r="J2763" s="239" t="s">
        <v>5086</v>
      </c>
    </row>
    <row r="2764" customFormat="false" ht="26.25" hidden="false" customHeight="false" outlineLevel="0" collapsed="false">
      <c r="A2764" s="233" t="s">
        <v>20</v>
      </c>
      <c r="B2764" s="234" t="s">
        <v>2753</v>
      </c>
      <c r="C2764" s="234" t="s">
        <v>7257</v>
      </c>
      <c r="D2764" s="235" t="s">
        <v>5102</v>
      </c>
      <c r="E2764" s="234" t="s">
        <v>102</v>
      </c>
      <c r="F2764" s="236" t="n">
        <v>25.8886</v>
      </c>
      <c r="G2764" s="236" t="n">
        <v>0.2986</v>
      </c>
      <c r="H2764" s="237" t="s">
        <v>7174</v>
      </c>
      <c r="I2764" s="238" t="n">
        <v>0.2986</v>
      </c>
      <c r="J2764" s="239" t="s">
        <v>5086</v>
      </c>
    </row>
    <row r="2765" customFormat="false" ht="26.25" hidden="false" customHeight="false" outlineLevel="0" collapsed="false">
      <c r="A2765" s="233" t="s">
        <v>20</v>
      </c>
      <c r="B2765" s="234" t="s">
        <v>2753</v>
      </c>
      <c r="C2765" s="234" t="s">
        <v>7258</v>
      </c>
      <c r="D2765" s="235" t="s">
        <v>5102</v>
      </c>
      <c r="E2765" s="234" t="s">
        <v>102</v>
      </c>
      <c r="F2765" s="236" t="n">
        <v>108.1409</v>
      </c>
      <c r="G2765" s="236" t="n">
        <v>1.2473</v>
      </c>
      <c r="H2765" s="237" t="s">
        <v>7174</v>
      </c>
      <c r="I2765" s="238" t="n">
        <v>1.2473</v>
      </c>
      <c r="J2765" s="239" t="s">
        <v>5086</v>
      </c>
    </row>
    <row r="2766" customFormat="false" ht="26.25" hidden="false" customHeight="false" outlineLevel="0" collapsed="false">
      <c r="A2766" s="233" t="s">
        <v>20</v>
      </c>
      <c r="B2766" s="234" t="s">
        <v>2753</v>
      </c>
      <c r="C2766" s="234" t="s">
        <v>7259</v>
      </c>
      <c r="D2766" s="235" t="s">
        <v>5102</v>
      </c>
      <c r="E2766" s="234" t="s">
        <v>102</v>
      </c>
      <c r="F2766" s="236" t="n">
        <v>44.4337</v>
      </c>
      <c r="G2766" s="236" t="n">
        <v>0.5125</v>
      </c>
      <c r="H2766" s="237" t="s">
        <v>7174</v>
      </c>
      <c r="I2766" s="238" t="n">
        <v>0.5125</v>
      </c>
      <c r="J2766" s="239" t="s">
        <v>5086</v>
      </c>
    </row>
    <row r="2767" customFormat="false" ht="26.25" hidden="false" customHeight="false" outlineLevel="0" collapsed="false">
      <c r="A2767" s="233" t="s">
        <v>20</v>
      </c>
      <c r="B2767" s="234" t="s">
        <v>2753</v>
      </c>
      <c r="C2767" s="234" t="s">
        <v>7260</v>
      </c>
      <c r="D2767" s="235" t="s">
        <v>5102</v>
      </c>
      <c r="E2767" s="234" t="s">
        <v>102</v>
      </c>
      <c r="F2767" s="236" t="n">
        <v>28.2382</v>
      </c>
      <c r="G2767" s="236" t="n">
        <v>0.3257</v>
      </c>
      <c r="H2767" s="237" t="s">
        <v>7174</v>
      </c>
      <c r="I2767" s="238" t="n">
        <v>0.3257</v>
      </c>
      <c r="J2767" s="239" t="s">
        <v>5086</v>
      </c>
    </row>
    <row r="2768" customFormat="false" ht="26.25" hidden="false" customHeight="false" outlineLevel="0" collapsed="false">
      <c r="A2768" s="233" t="s">
        <v>20</v>
      </c>
      <c r="B2768" s="234" t="s">
        <v>2753</v>
      </c>
      <c r="C2768" s="234" t="s">
        <v>7261</v>
      </c>
      <c r="D2768" s="235" t="s">
        <v>5084</v>
      </c>
      <c r="E2768" s="234" t="s">
        <v>106</v>
      </c>
      <c r="F2768" s="236" t="n">
        <v>92.7882</v>
      </c>
      <c r="G2768" s="236" t="n">
        <v>0.7014</v>
      </c>
      <c r="H2768" s="237" t="s">
        <v>7174</v>
      </c>
      <c r="I2768" s="238" t="n">
        <v>0.7014</v>
      </c>
      <c r="J2768" s="239" t="s">
        <v>5086</v>
      </c>
    </row>
    <row r="2769" customFormat="false" ht="26.25" hidden="false" customHeight="false" outlineLevel="0" collapsed="false">
      <c r="A2769" s="233" t="s">
        <v>20</v>
      </c>
      <c r="B2769" s="234" t="s">
        <v>2753</v>
      </c>
      <c r="C2769" s="234" t="s">
        <v>7261</v>
      </c>
      <c r="D2769" s="235" t="s">
        <v>5098</v>
      </c>
      <c r="E2769" s="234" t="s">
        <v>110</v>
      </c>
      <c r="F2769" s="236" t="n">
        <v>78.4606</v>
      </c>
      <c r="G2769" s="236" t="n">
        <v>0.6978</v>
      </c>
      <c r="H2769" s="237" t="s">
        <v>7174</v>
      </c>
      <c r="I2769" s="238" t="n">
        <v>0.6978</v>
      </c>
      <c r="J2769" s="239" t="s">
        <v>5086</v>
      </c>
    </row>
    <row r="2770" customFormat="false" ht="51.75" hidden="false" customHeight="false" outlineLevel="0" collapsed="false">
      <c r="A2770" s="233" t="s">
        <v>20</v>
      </c>
      <c r="B2770" s="234" t="s">
        <v>2753</v>
      </c>
      <c r="C2770" s="234" t="s">
        <v>7261</v>
      </c>
      <c r="D2770" s="235" t="s">
        <v>7192</v>
      </c>
      <c r="E2770" s="234"/>
      <c r="F2770" s="236" t="n">
        <v>0</v>
      </c>
      <c r="G2770" s="236" t="n">
        <v>0.031</v>
      </c>
      <c r="H2770" s="237" t="s">
        <v>7174</v>
      </c>
      <c r="I2770" s="238" t="n">
        <v>0.031</v>
      </c>
      <c r="J2770" s="239" t="s">
        <v>5086</v>
      </c>
    </row>
    <row r="2771" customFormat="false" ht="26.25" hidden="false" customHeight="false" outlineLevel="0" collapsed="false">
      <c r="A2771" s="233" t="s">
        <v>20</v>
      </c>
      <c r="B2771" s="234" t="s">
        <v>2753</v>
      </c>
      <c r="C2771" s="234" t="s">
        <v>7262</v>
      </c>
      <c r="D2771" s="235" t="s">
        <v>5098</v>
      </c>
      <c r="E2771" s="234" t="s">
        <v>110</v>
      </c>
      <c r="F2771" s="236" t="n">
        <v>311.8299</v>
      </c>
      <c r="G2771" s="236" t="n">
        <v>2.7733</v>
      </c>
      <c r="H2771" s="237" t="s">
        <v>7217</v>
      </c>
      <c r="I2771" s="238" t="n">
        <v>2.7733</v>
      </c>
      <c r="J2771" s="239" t="s">
        <v>5086</v>
      </c>
    </row>
    <row r="2772" customFormat="false" ht="39" hidden="false" customHeight="false" outlineLevel="0" collapsed="false">
      <c r="A2772" s="233" t="s">
        <v>20</v>
      </c>
      <c r="B2772" s="234" t="s">
        <v>3190</v>
      </c>
      <c r="C2772" s="234" t="s">
        <v>7263</v>
      </c>
      <c r="D2772" s="235" t="s">
        <v>5088</v>
      </c>
      <c r="E2772" s="234"/>
      <c r="F2772" s="236" t="n">
        <v>0</v>
      </c>
      <c r="G2772" s="236" t="n">
        <v>0.0029</v>
      </c>
      <c r="H2772" s="237" t="s">
        <v>7264</v>
      </c>
      <c r="I2772" s="238" t="n">
        <v>0.0029</v>
      </c>
      <c r="J2772" s="239" t="s">
        <v>5180</v>
      </c>
    </row>
    <row r="2773" customFormat="false" ht="39" hidden="false" customHeight="false" outlineLevel="0" collapsed="false">
      <c r="A2773" s="233" t="s">
        <v>20</v>
      </c>
      <c r="B2773" s="234" t="s">
        <v>3190</v>
      </c>
      <c r="C2773" s="234" t="s">
        <v>7263</v>
      </c>
      <c r="D2773" s="235" t="s">
        <v>5125</v>
      </c>
      <c r="E2773" s="234" t="s">
        <v>87</v>
      </c>
      <c r="F2773" s="236" t="n">
        <v>5.0062</v>
      </c>
      <c r="G2773" s="236" t="n">
        <v>0.0967</v>
      </c>
      <c r="H2773" s="237" t="s">
        <v>7264</v>
      </c>
      <c r="I2773" s="238" t="n">
        <v>0.0967</v>
      </c>
      <c r="J2773" s="239" t="s">
        <v>5180</v>
      </c>
    </row>
    <row r="2774" customFormat="false" ht="26.25" hidden="false" customHeight="false" outlineLevel="0" collapsed="false">
      <c r="A2774" s="233" t="s">
        <v>20</v>
      </c>
      <c r="B2774" s="234" t="s">
        <v>2978</v>
      </c>
      <c r="C2774" s="234" t="s">
        <v>7265</v>
      </c>
      <c r="D2774" s="235" t="s">
        <v>5111</v>
      </c>
      <c r="E2774" s="234" t="s">
        <v>87</v>
      </c>
      <c r="F2774" s="236" t="n">
        <v>12.0648</v>
      </c>
      <c r="G2774" s="236" t="n">
        <v>0.048</v>
      </c>
      <c r="H2774" s="237" t="s">
        <v>7266</v>
      </c>
      <c r="I2774" s="238" t="n">
        <v>0.048</v>
      </c>
      <c r="J2774" s="239" t="s">
        <v>7044</v>
      </c>
    </row>
    <row r="2775" customFormat="false" ht="26.25" hidden="false" customHeight="false" outlineLevel="0" collapsed="false">
      <c r="A2775" s="233" t="s">
        <v>20</v>
      </c>
      <c r="B2775" s="234" t="s">
        <v>2010</v>
      </c>
      <c r="C2775" s="234" t="s">
        <v>7267</v>
      </c>
      <c r="D2775" s="235" t="s">
        <v>5091</v>
      </c>
      <c r="E2775" s="234" t="s">
        <v>102</v>
      </c>
      <c r="F2775" s="236" t="n">
        <v>588.592</v>
      </c>
      <c r="G2775" s="236" t="n">
        <v>3.7079</v>
      </c>
      <c r="H2775" s="237" t="s">
        <v>7174</v>
      </c>
      <c r="I2775" s="238" t="n">
        <v>3.7079</v>
      </c>
      <c r="J2775" s="239" t="s">
        <v>5086</v>
      </c>
    </row>
    <row r="2776" customFormat="false" ht="26.25" hidden="false" customHeight="false" outlineLevel="0" collapsed="false">
      <c r="A2776" s="233" t="s">
        <v>20</v>
      </c>
      <c r="B2776" s="234" t="s">
        <v>2010</v>
      </c>
      <c r="C2776" s="234" t="s">
        <v>7268</v>
      </c>
      <c r="D2776" s="235" t="s">
        <v>5204</v>
      </c>
      <c r="E2776" s="234" t="s">
        <v>92</v>
      </c>
      <c r="F2776" s="236" t="n">
        <v>20.2208</v>
      </c>
      <c r="G2776" s="236" t="n">
        <v>0.7105</v>
      </c>
      <c r="H2776" s="237" t="s">
        <v>7174</v>
      </c>
      <c r="I2776" s="238" t="n">
        <v>0.7105</v>
      </c>
      <c r="J2776" s="239" t="s">
        <v>5086</v>
      </c>
    </row>
    <row r="2777" customFormat="false" ht="26.25" hidden="false" customHeight="false" outlineLevel="0" collapsed="false">
      <c r="A2777" s="233" t="s">
        <v>20</v>
      </c>
      <c r="B2777" s="234" t="s">
        <v>2010</v>
      </c>
      <c r="C2777" s="234" t="s">
        <v>7269</v>
      </c>
      <c r="D2777" s="235" t="s">
        <v>5465</v>
      </c>
      <c r="E2777" s="234" t="s">
        <v>92</v>
      </c>
      <c r="F2777" s="236" t="n">
        <v>91.2335</v>
      </c>
      <c r="G2777" s="236" t="n">
        <v>0.3141</v>
      </c>
      <c r="H2777" s="237" t="s">
        <v>7174</v>
      </c>
      <c r="I2777" s="238" t="n">
        <v>0.3141</v>
      </c>
      <c r="J2777" s="239" t="s">
        <v>5086</v>
      </c>
    </row>
    <row r="2778" customFormat="false" ht="26.25" hidden="false" customHeight="false" outlineLevel="0" collapsed="false">
      <c r="A2778" s="233" t="s">
        <v>20</v>
      </c>
      <c r="B2778" s="234" t="s">
        <v>3224</v>
      </c>
      <c r="C2778" s="234" t="s">
        <v>7270</v>
      </c>
      <c r="D2778" s="235" t="s">
        <v>5111</v>
      </c>
      <c r="E2778" s="234" t="s">
        <v>87</v>
      </c>
      <c r="F2778" s="236" t="n">
        <v>416.2859</v>
      </c>
      <c r="G2778" s="236" t="n">
        <v>1.6562</v>
      </c>
      <c r="H2778" s="237" t="s">
        <v>7106</v>
      </c>
      <c r="I2778" s="238" t="n">
        <v>1.6562</v>
      </c>
      <c r="J2778" s="239" t="s">
        <v>7044</v>
      </c>
    </row>
    <row r="2779" customFormat="false" ht="26.25" hidden="false" customHeight="false" outlineLevel="0" collapsed="false">
      <c r="A2779" s="233" t="s">
        <v>20</v>
      </c>
      <c r="B2779" s="234" t="s">
        <v>3227</v>
      </c>
      <c r="C2779" s="234" t="s">
        <v>7271</v>
      </c>
      <c r="D2779" s="235" t="s">
        <v>5111</v>
      </c>
      <c r="E2779" s="234" t="s">
        <v>87</v>
      </c>
      <c r="F2779" s="236" t="n">
        <v>2.8151</v>
      </c>
      <c r="G2779" s="236" t="n">
        <v>0.0112</v>
      </c>
      <c r="H2779" s="237" t="s">
        <v>7242</v>
      </c>
      <c r="I2779" s="238" t="n">
        <v>0.0112</v>
      </c>
      <c r="J2779" s="239" t="s">
        <v>7044</v>
      </c>
    </row>
    <row r="2780" customFormat="false" ht="39" hidden="false" customHeight="false" outlineLevel="0" collapsed="false">
      <c r="A2780" s="233" t="s">
        <v>20</v>
      </c>
      <c r="B2780" s="234" t="s">
        <v>3227</v>
      </c>
      <c r="C2780" s="234" t="s">
        <v>3507</v>
      </c>
      <c r="D2780" s="235" t="s">
        <v>5088</v>
      </c>
      <c r="E2780" s="234"/>
      <c r="F2780" s="236" t="n">
        <v>0</v>
      </c>
      <c r="G2780" s="236" t="n">
        <v>0.0499</v>
      </c>
      <c r="H2780" s="237" t="s">
        <v>7272</v>
      </c>
      <c r="I2780" s="238" t="n">
        <v>0.0499</v>
      </c>
      <c r="J2780" s="239" t="s">
        <v>7044</v>
      </c>
    </row>
    <row r="2781" customFormat="false" ht="39" hidden="false" customHeight="false" outlineLevel="0" collapsed="false">
      <c r="A2781" s="233" t="s">
        <v>20</v>
      </c>
      <c r="B2781" s="234" t="s">
        <v>3227</v>
      </c>
      <c r="C2781" s="234" t="s">
        <v>3507</v>
      </c>
      <c r="D2781" s="235" t="s">
        <v>5088</v>
      </c>
      <c r="E2781" s="234"/>
      <c r="F2781" s="236" t="n">
        <v>0</v>
      </c>
      <c r="G2781" s="236" t="n">
        <v>0.0045</v>
      </c>
      <c r="H2781" s="237" t="s">
        <v>7242</v>
      </c>
      <c r="I2781" s="238" t="n">
        <v>0.0045</v>
      </c>
      <c r="J2781" s="239" t="s">
        <v>7044</v>
      </c>
    </row>
    <row r="2782" customFormat="false" ht="39" hidden="false" customHeight="false" outlineLevel="0" collapsed="false">
      <c r="A2782" s="233" t="s">
        <v>20</v>
      </c>
      <c r="B2782" s="234" t="s">
        <v>3227</v>
      </c>
      <c r="C2782" s="234" t="s">
        <v>3507</v>
      </c>
      <c r="D2782" s="235" t="s">
        <v>5088</v>
      </c>
      <c r="E2782" s="234"/>
      <c r="F2782" s="236" t="n">
        <v>0</v>
      </c>
      <c r="G2782" s="236" t="n">
        <v>0.0052</v>
      </c>
      <c r="H2782" s="237" t="s">
        <v>7242</v>
      </c>
      <c r="I2782" s="238" t="n">
        <v>0.0052</v>
      </c>
      <c r="J2782" s="239" t="s">
        <v>7044</v>
      </c>
    </row>
    <row r="2783" customFormat="false" ht="39" hidden="false" customHeight="false" outlineLevel="0" collapsed="false">
      <c r="A2783" s="233" t="s">
        <v>20</v>
      </c>
      <c r="B2783" s="234" t="s">
        <v>3227</v>
      </c>
      <c r="C2783" s="234" t="s">
        <v>3507</v>
      </c>
      <c r="D2783" s="235" t="s">
        <v>5088</v>
      </c>
      <c r="E2783" s="234"/>
      <c r="F2783" s="236" t="n">
        <v>0</v>
      </c>
      <c r="G2783" s="236" t="n">
        <v>0.0121</v>
      </c>
      <c r="H2783" s="237" t="s">
        <v>7242</v>
      </c>
      <c r="I2783" s="238" t="n">
        <v>0.0121</v>
      </c>
      <c r="J2783" s="239" t="s">
        <v>7044</v>
      </c>
    </row>
    <row r="2784" customFormat="false" ht="39" hidden="false" customHeight="false" outlineLevel="0" collapsed="false">
      <c r="A2784" s="233" t="s">
        <v>20</v>
      </c>
      <c r="B2784" s="234" t="s">
        <v>3227</v>
      </c>
      <c r="C2784" s="234" t="s">
        <v>3507</v>
      </c>
      <c r="D2784" s="235" t="s">
        <v>5090</v>
      </c>
      <c r="E2784" s="234"/>
      <c r="F2784" s="236" t="n">
        <v>0</v>
      </c>
      <c r="G2784" s="236" t="n">
        <v>0.05</v>
      </c>
      <c r="H2784" s="237" t="s">
        <v>7242</v>
      </c>
      <c r="I2784" s="238" t="n">
        <v>0.05</v>
      </c>
      <c r="J2784" s="239" t="s">
        <v>7044</v>
      </c>
    </row>
    <row r="2785" customFormat="false" ht="26.25" hidden="false" customHeight="false" outlineLevel="0" collapsed="false">
      <c r="A2785" s="233" t="s">
        <v>20</v>
      </c>
      <c r="B2785" s="234" t="s">
        <v>3227</v>
      </c>
      <c r="C2785" s="234" t="s">
        <v>3507</v>
      </c>
      <c r="D2785" s="235" t="s">
        <v>5111</v>
      </c>
      <c r="E2785" s="234" t="s">
        <v>87</v>
      </c>
      <c r="F2785" s="236" t="n">
        <v>11.537</v>
      </c>
      <c r="G2785" s="236" t="n">
        <v>0.0459</v>
      </c>
      <c r="H2785" s="237" t="s">
        <v>7242</v>
      </c>
      <c r="I2785" s="238" t="n">
        <v>0.0459</v>
      </c>
      <c r="J2785" s="239" t="s">
        <v>7044</v>
      </c>
    </row>
    <row r="2786" customFormat="false" ht="39" hidden="false" customHeight="false" outlineLevel="0" collapsed="false">
      <c r="A2786" s="233" t="s">
        <v>20</v>
      </c>
      <c r="B2786" s="234" t="s">
        <v>3227</v>
      </c>
      <c r="C2786" s="234" t="s">
        <v>7273</v>
      </c>
      <c r="D2786" s="235" t="s">
        <v>5088</v>
      </c>
      <c r="E2786" s="234"/>
      <c r="F2786" s="236" t="n">
        <v>0</v>
      </c>
      <c r="G2786" s="236" t="n">
        <v>0.058</v>
      </c>
      <c r="H2786" s="237" t="s">
        <v>7106</v>
      </c>
      <c r="I2786" s="238" t="n">
        <v>0.058</v>
      </c>
      <c r="J2786" s="239" t="s">
        <v>7044</v>
      </c>
    </row>
    <row r="2787" customFormat="false" ht="39" hidden="false" customHeight="false" outlineLevel="0" collapsed="false">
      <c r="A2787" s="233" t="s">
        <v>20</v>
      </c>
      <c r="B2787" s="234" t="s">
        <v>3227</v>
      </c>
      <c r="C2787" s="234" t="s">
        <v>7273</v>
      </c>
      <c r="D2787" s="235" t="s">
        <v>5088</v>
      </c>
      <c r="E2787" s="234"/>
      <c r="F2787" s="236" t="n">
        <v>0</v>
      </c>
      <c r="G2787" s="236" t="n">
        <v>0.0554</v>
      </c>
      <c r="H2787" s="237" t="s">
        <v>7106</v>
      </c>
      <c r="I2787" s="238" t="n">
        <v>0.0554</v>
      </c>
      <c r="J2787" s="239" t="s">
        <v>7044</v>
      </c>
    </row>
    <row r="2788" customFormat="false" ht="39" hidden="false" customHeight="false" outlineLevel="0" collapsed="false">
      <c r="A2788" s="233" t="s">
        <v>20</v>
      </c>
      <c r="B2788" s="234" t="s">
        <v>3227</v>
      </c>
      <c r="C2788" s="234" t="s">
        <v>7273</v>
      </c>
      <c r="D2788" s="235" t="s">
        <v>5088</v>
      </c>
      <c r="E2788" s="234"/>
      <c r="F2788" s="236" t="n">
        <v>0</v>
      </c>
      <c r="G2788" s="236" t="n">
        <v>0.0156</v>
      </c>
      <c r="H2788" s="237" t="s">
        <v>7106</v>
      </c>
      <c r="I2788" s="238" t="n">
        <v>0.0156</v>
      </c>
      <c r="J2788" s="239" t="s">
        <v>7044</v>
      </c>
    </row>
    <row r="2789" customFormat="false" ht="39" hidden="false" customHeight="false" outlineLevel="0" collapsed="false">
      <c r="A2789" s="233" t="s">
        <v>20</v>
      </c>
      <c r="B2789" s="234" t="s">
        <v>3227</v>
      </c>
      <c r="C2789" s="234" t="s">
        <v>7273</v>
      </c>
      <c r="D2789" s="235" t="s">
        <v>5088</v>
      </c>
      <c r="E2789" s="234"/>
      <c r="F2789" s="236" t="n">
        <v>0</v>
      </c>
      <c r="G2789" s="236" t="n">
        <v>0.0194</v>
      </c>
      <c r="H2789" s="237" t="s">
        <v>7274</v>
      </c>
      <c r="I2789" s="238" t="n">
        <v>0.0194</v>
      </c>
      <c r="J2789" s="239" t="s">
        <v>7044</v>
      </c>
    </row>
    <row r="2790" customFormat="false" ht="26.25" hidden="false" customHeight="false" outlineLevel="0" collapsed="false">
      <c r="A2790" s="233" t="s">
        <v>20</v>
      </c>
      <c r="B2790" s="234" t="s">
        <v>3227</v>
      </c>
      <c r="C2790" s="234" t="s">
        <v>7273</v>
      </c>
      <c r="D2790" s="235" t="s">
        <v>5111</v>
      </c>
      <c r="E2790" s="234" t="s">
        <v>87</v>
      </c>
      <c r="F2790" s="236" t="n">
        <v>118.7377</v>
      </c>
      <c r="G2790" s="236" t="n">
        <v>0.4724</v>
      </c>
      <c r="H2790" s="237" t="s">
        <v>7106</v>
      </c>
      <c r="I2790" s="238" t="n">
        <v>0.4724</v>
      </c>
      <c r="J2790" s="239" t="s">
        <v>7044</v>
      </c>
    </row>
    <row r="2791" customFormat="false" ht="39" hidden="false" customHeight="false" outlineLevel="0" collapsed="false">
      <c r="A2791" s="233" t="s">
        <v>20</v>
      </c>
      <c r="B2791" s="234" t="s">
        <v>3227</v>
      </c>
      <c r="C2791" s="234" t="s">
        <v>7275</v>
      </c>
      <c r="D2791" s="235" t="s">
        <v>5088</v>
      </c>
      <c r="E2791" s="234"/>
      <c r="F2791" s="236" t="n">
        <v>0</v>
      </c>
      <c r="G2791" s="236" t="n">
        <v>0.0164</v>
      </c>
      <c r="H2791" s="237" t="s">
        <v>7276</v>
      </c>
      <c r="I2791" s="238" t="n">
        <v>0.0164</v>
      </c>
      <c r="J2791" s="239" t="s">
        <v>7044</v>
      </c>
    </row>
    <row r="2792" customFormat="false" ht="39" hidden="false" customHeight="false" outlineLevel="0" collapsed="false">
      <c r="A2792" s="233" t="s">
        <v>20</v>
      </c>
      <c r="B2792" s="234" t="s">
        <v>3227</v>
      </c>
      <c r="C2792" s="234" t="s">
        <v>7275</v>
      </c>
      <c r="D2792" s="235" t="s">
        <v>5088</v>
      </c>
      <c r="E2792" s="234"/>
      <c r="F2792" s="236" t="n">
        <v>0</v>
      </c>
      <c r="G2792" s="236" t="n">
        <v>0.0041</v>
      </c>
      <c r="H2792" s="237" t="s">
        <v>7106</v>
      </c>
      <c r="I2792" s="238" t="n">
        <v>0.0041</v>
      </c>
      <c r="J2792" s="239" t="s">
        <v>7044</v>
      </c>
    </row>
    <row r="2793" customFormat="false" ht="39" hidden="false" customHeight="false" outlineLevel="0" collapsed="false">
      <c r="A2793" s="233" t="s">
        <v>20</v>
      </c>
      <c r="B2793" s="234" t="s">
        <v>3227</v>
      </c>
      <c r="C2793" s="234" t="s">
        <v>7275</v>
      </c>
      <c r="D2793" s="235" t="s">
        <v>5090</v>
      </c>
      <c r="E2793" s="234"/>
      <c r="F2793" s="236" t="n">
        <v>0</v>
      </c>
      <c r="G2793" s="236" t="n">
        <v>0.05</v>
      </c>
      <c r="H2793" s="237" t="s">
        <v>7106</v>
      </c>
      <c r="I2793" s="238" t="n">
        <v>0.05</v>
      </c>
      <c r="J2793" s="239" t="s">
        <v>7044</v>
      </c>
    </row>
    <row r="2794" customFormat="false" ht="26.25" hidden="false" customHeight="false" outlineLevel="0" collapsed="false">
      <c r="A2794" s="233" t="s">
        <v>20</v>
      </c>
      <c r="B2794" s="234" t="s">
        <v>3227</v>
      </c>
      <c r="C2794" s="234" t="s">
        <v>7275</v>
      </c>
      <c r="D2794" s="235" t="s">
        <v>5111</v>
      </c>
      <c r="E2794" s="234" t="s">
        <v>87</v>
      </c>
      <c r="F2794" s="236" t="n">
        <v>4.6248</v>
      </c>
      <c r="G2794" s="236" t="n">
        <v>0.0184</v>
      </c>
      <c r="H2794" s="237" t="s">
        <v>7106</v>
      </c>
      <c r="I2794" s="238" t="n">
        <v>0.0184</v>
      </c>
      <c r="J2794" s="239" t="s">
        <v>7044</v>
      </c>
    </row>
    <row r="2795" customFormat="false" ht="26.25" hidden="false" customHeight="false" outlineLevel="0" collapsed="false">
      <c r="A2795" s="233" t="s">
        <v>20</v>
      </c>
      <c r="B2795" s="234" t="s">
        <v>2151</v>
      </c>
      <c r="C2795" s="234" t="s">
        <v>7277</v>
      </c>
      <c r="D2795" s="235" t="s">
        <v>5091</v>
      </c>
      <c r="E2795" s="234" t="s">
        <v>102</v>
      </c>
      <c r="F2795" s="236" t="n">
        <v>1735.0123</v>
      </c>
      <c r="G2795" s="236" t="n">
        <v>10.9299</v>
      </c>
      <c r="H2795" s="237" t="s">
        <v>7158</v>
      </c>
      <c r="I2795" s="238" t="n">
        <v>10.9299</v>
      </c>
      <c r="J2795" s="239" t="s">
        <v>5086</v>
      </c>
    </row>
    <row r="2796" customFormat="false" ht="39" hidden="false" customHeight="false" outlineLevel="0" collapsed="false">
      <c r="A2796" s="233" t="s">
        <v>20</v>
      </c>
      <c r="B2796" s="234" t="s">
        <v>2048</v>
      </c>
      <c r="C2796" s="234" t="s">
        <v>7278</v>
      </c>
      <c r="D2796" s="235" t="s">
        <v>5165</v>
      </c>
      <c r="E2796" s="234" t="s">
        <v>97</v>
      </c>
      <c r="F2796" s="236" t="n">
        <v>0.7997</v>
      </c>
      <c r="G2796" s="236" t="n">
        <v>0.0039</v>
      </c>
      <c r="H2796" s="237" t="s">
        <v>7108</v>
      </c>
      <c r="I2796" s="238" t="n">
        <v>0.0039</v>
      </c>
      <c r="J2796" s="239" t="s">
        <v>5180</v>
      </c>
    </row>
    <row r="2797" customFormat="false" ht="26.25" hidden="false" customHeight="false" outlineLevel="0" collapsed="false">
      <c r="A2797" s="233" t="s">
        <v>20</v>
      </c>
      <c r="B2797" s="234" t="s">
        <v>2048</v>
      </c>
      <c r="C2797" s="234" t="s">
        <v>7279</v>
      </c>
      <c r="D2797" s="235" t="s">
        <v>5111</v>
      </c>
      <c r="E2797" s="234" t="s">
        <v>87</v>
      </c>
      <c r="F2797" s="236" t="n">
        <v>1.3322</v>
      </c>
      <c r="G2797" s="236" t="n">
        <v>0.0053</v>
      </c>
      <c r="H2797" s="237" t="s">
        <v>7242</v>
      </c>
      <c r="I2797" s="238" t="n">
        <v>0.0053</v>
      </c>
      <c r="J2797" s="239" t="s">
        <v>7044</v>
      </c>
    </row>
    <row r="2798" customFormat="false" ht="39" hidden="false" customHeight="false" outlineLevel="0" collapsed="false">
      <c r="A2798" s="233" t="s">
        <v>20</v>
      </c>
      <c r="B2798" s="234" t="s">
        <v>2048</v>
      </c>
      <c r="C2798" s="234" t="s">
        <v>7280</v>
      </c>
      <c r="D2798" s="235" t="s">
        <v>5094</v>
      </c>
      <c r="E2798" s="234" t="s">
        <v>102</v>
      </c>
      <c r="F2798" s="236" t="n">
        <v>0.3416</v>
      </c>
      <c r="G2798" s="236" t="n">
        <v>0.018</v>
      </c>
      <c r="H2798" s="237" t="s">
        <v>7244</v>
      </c>
      <c r="I2798" s="238" t="n">
        <v>0.018</v>
      </c>
      <c r="J2798" s="239" t="s">
        <v>5180</v>
      </c>
    </row>
    <row r="2799" customFormat="false" ht="39" hidden="false" customHeight="false" outlineLevel="0" collapsed="false">
      <c r="A2799" s="233" t="s">
        <v>20</v>
      </c>
      <c r="B2799" s="234" t="s">
        <v>2048</v>
      </c>
      <c r="C2799" s="234" t="s">
        <v>7281</v>
      </c>
      <c r="D2799" s="235" t="s">
        <v>5094</v>
      </c>
      <c r="E2799" s="234" t="s">
        <v>102</v>
      </c>
      <c r="F2799" s="236" t="n">
        <v>0.9794</v>
      </c>
      <c r="G2799" s="236" t="n">
        <v>0.0516</v>
      </c>
      <c r="H2799" s="237" t="s">
        <v>7244</v>
      </c>
      <c r="I2799" s="238" t="n">
        <v>0.0516</v>
      </c>
      <c r="J2799" s="239" t="s">
        <v>5180</v>
      </c>
    </row>
    <row r="2800" customFormat="false" ht="39" hidden="false" customHeight="false" outlineLevel="0" collapsed="false">
      <c r="A2800" s="233" t="s">
        <v>20</v>
      </c>
      <c r="B2800" s="234" t="s">
        <v>2048</v>
      </c>
      <c r="C2800" s="234" t="s">
        <v>7282</v>
      </c>
      <c r="D2800" s="235" t="s">
        <v>5094</v>
      </c>
      <c r="E2800" s="234" t="s">
        <v>102</v>
      </c>
      <c r="F2800" s="236" t="n">
        <v>0.2752</v>
      </c>
      <c r="G2800" s="236" t="n">
        <v>0.0145</v>
      </c>
      <c r="H2800" s="237" t="s">
        <v>7244</v>
      </c>
      <c r="I2800" s="238" t="n">
        <v>0.0145</v>
      </c>
      <c r="J2800" s="239" t="s">
        <v>5180</v>
      </c>
    </row>
    <row r="2801" customFormat="false" ht="39" hidden="false" customHeight="false" outlineLevel="0" collapsed="false">
      <c r="A2801" s="233" t="s">
        <v>20</v>
      </c>
      <c r="B2801" s="234" t="s">
        <v>2048</v>
      </c>
      <c r="C2801" s="234" t="s">
        <v>7283</v>
      </c>
      <c r="D2801" s="235" t="s">
        <v>5094</v>
      </c>
      <c r="E2801" s="234" t="s">
        <v>102</v>
      </c>
      <c r="F2801" s="236" t="n">
        <v>0.0342</v>
      </c>
      <c r="G2801" s="236" t="n">
        <v>0.0018</v>
      </c>
      <c r="H2801" s="237" t="s">
        <v>7244</v>
      </c>
      <c r="I2801" s="238" t="n">
        <v>0.0018</v>
      </c>
      <c r="J2801" s="239" t="s">
        <v>5180</v>
      </c>
    </row>
    <row r="2802" customFormat="false" ht="26.25" hidden="false" customHeight="false" outlineLevel="0" collapsed="false">
      <c r="A2802" s="233" t="s">
        <v>20</v>
      </c>
      <c r="B2802" s="234" t="s">
        <v>2048</v>
      </c>
      <c r="C2802" s="234" t="s">
        <v>7284</v>
      </c>
      <c r="D2802" s="235" t="s">
        <v>5094</v>
      </c>
      <c r="E2802" s="234" t="s">
        <v>102</v>
      </c>
      <c r="F2802" s="236" t="n">
        <v>6.6297</v>
      </c>
      <c r="G2802" s="236" t="n">
        <v>0.3493</v>
      </c>
      <c r="H2802" s="237" t="s">
        <v>7098</v>
      </c>
      <c r="I2802" s="238" t="n">
        <v>0.3493</v>
      </c>
      <c r="J2802" s="239" t="s">
        <v>5086</v>
      </c>
    </row>
    <row r="2803" customFormat="false" ht="26.25" hidden="false" customHeight="false" outlineLevel="0" collapsed="false">
      <c r="A2803" s="233" t="s">
        <v>20</v>
      </c>
      <c r="B2803" s="234" t="s">
        <v>2048</v>
      </c>
      <c r="C2803" s="234" t="s">
        <v>7285</v>
      </c>
      <c r="D2803" s="235" t="s">
        <v>5094</v>
      </c>
      <c r="E2803" s="234" t="s">
        <v>102</v>
      </c>
      <c r="F2803" s="236" t="n">
        <v>4.1737</v>
      </c>
      <c r="G2803" s="236" t="n">
        <v>0.2199</v>
      </c>
      <c r="H2803" s="237" t="s">
        <v>7098</v>
      </c>
      <c r="I2803" s="238" t="n">
        <v>0.2199</v>
      </c>
      <c r="J2803" s="239" t="s">
        <v>5086</v>
      </c>
    </row>
    <row r="2804" customFormat="false" ht="26.25" hidden="false" customHeight="false" outlineLevel="0" collapsed="false">
      <c r="A2804" s="233" t="s">
        <v>20</v>
      </c>
      <c r="B2804" s="234" t="s">
        <v>2048</v>
      </c>
      <c r="C2804" s="234" t="s">
        <v>7286</v>
      </c>
      <c r="D2804" s="235" t="s">
        <v>5094</v>
      </c>
      <c r="E2804" s="234" t="s">
        <v>102</v>
      </c>
      <c r="F2804" s="236" t="n">
        <v>4.6406</v>
      </c>
      <c r="G2804" s="236" t="n">
        <v>0.2445</v>
      </c>
      <c r="H2804" s="237" t="s">
        <v>7098</v>
      </c>
      <c r="I2804" s="238" t="n">
        <v>0.2445</v>
      </c>
      <c r="J2804" s="239" t="s">
        <v>5086</v>
      </c>
    </row>
    <row r="2805" customFormat="false" ht="39" hidden="false" customHeight="false" outlineLevel="0" collapsed="false">
      <c r="A2805" s="233" t="s">
        <v>20</v>
      </c>
      <c r="B2805" s="234" t="s">
        <v>1078</v>
      </c>
      <c r="C2805" s="234" t="s">
        <v>7287</v>
      </c>
      <c r="D2805" s="235" t="s">
        <v>5088</v>
      </c>
      <c r="E2805" s="234"/>
      <c r="F2805" s="236" t="n">
        <v>0</v>
      </c>
      <c r="G2805" s="236" t="n">
        <v>0.0428</v>
      </c>
      <c r="H2805" s="237" t="s">
        <v>7288</v>
      </c>
      <c r="I2805" s="238" t="n">
        <v>0.0428</v>
      </c>
      <c r="J2805" s="239" t="s">
        <v>7044</v>
      </c>
    </row>
    <row r="2806" customFormat="false" ht="39" hidden="false" customHeight="false" outlineLevel="0" collapsed="false">
      <c r="A2806" s="233" t="s">
        <v>20</v>
      </c>
      <c r="B2806" s="234" t="s">
        <v>1078</v>
      </c>
      <c r="C2806" s="234" t="s">
        <v>7287</v>
      </c>
      <c r="D2806" s="235" t="s">
        <v>5088</v>
      </c>
      <c r="E2806" s="234"/>
      <c r="F2806" s="236" t="n">
        <v>0</v>
      </c>
      <c r="G2806" s="236" t="n">
        <v>0.0077</v>
      </c>
      <c r="H2806" s="237" t="s">
        <v>7289</v>
      </c>
      <c r="I2806" s="238" t="n">
        <v>0.0077</v>
      </c>
      <c r="J2806" s="239" t="s">
        <v>7044</v>
      </c>
    </row>
    <row r="2807" customFormat="false" ht="39" hidden="false" customHeight="false" outlineLevel="0" collapsed="false">
      <c r="A2807" s="233" t="s">
        <v>20</v>
      </c>
      <c r="B2807" s="234" t="s">
        <v>1078</v>
      </c>
      <c r="C2807" s="234" t="s">
        <v>7287</v>
      </c>
      <c r="D2807" s="235" t="s">
        <v>5090</v>
      </c>
      <c r="E2807" s="234"/>
      <c r="F2807" s="236" t="n">
        <v>0</v>
      </c>
      <c r="G2807" s="236" t="n">
        <v>0.05</v>
      </c>
      <c r="H2807" s="237" t="s">
        <v>7289</v>
      </c>
      <c r="I2807" s="238" t="n">
        <v>0.05</v>
      </c>
      <c r="J2807" s="239" t="s">
        <v>7044</v>
      </c>
    </row>
    <row r="2808" customFormat="false" ht="26.25" hidden="false" customHeight="false" outlineLevel="0" collapsed="false">
      <c r="A2808" s="233" t="s">
        <v>20</v>
      </c>
      <c r="B2808" s="234" t="s">
        <v>1078</v>
      </c>
      <c r="C2808" s="234" t="s">
        <v>7287</v>
      </c>
      <c r="D2808" s="235" t="s">
        <v>5091</v>
      </c>
      <c r="E2808" s="234" t="s">
        <v>102</v>
      </c>
      <c r="F2808" s="236" t="n">
        <v>18.1599</v>
      </c>
      <c r="G2808" s="236" t="n">
        <v>0.1144</v>
      </c>
      <c r="H2808" s="237" t="s">
        <v>7289</v>
      </c>
      <c r="I2808" s="238" t="n">
        <v>0.1144</v>
      </c>
      <c r="J2808" s="239" t="s">
        <v>7044</v>
      </c>
    </row>
    <row r="2809" customFormat="false" ht="51.75" hidden="false" customHeight="false" outlineLevel="0" collapsed="false">
      <c r="A2809" s="233" t="s">
        <v>20</v>
      </c>
      <c r="B2809" s="234" t="s">
        <v>1078</v>
      </c>
      <c r="C2809" s="234" t="s">
        <v>7290</v>
      </c>
      <c r="D2809" s="235" t="s">
        <v>5088</v>
      </c>
      <c r="E2809" s="234"/>
      <c r="F2809" s="236" t="n">
        <v>0</v>
      </c>
      <c r="G2809" s="236" t="n">
        <v>0.0263</v>
      </c>
      <c r="H2809" s="237" t="s">
        <v>7115</v>
      </c>
      <c r="I2809" s="238" t="n">
        <v>0.0263</v>
      </c>
      <c r="J2809" s="239" t="s">
        <v>5089</v>
      </c>
    </row>
    <row r="2810" customFormat="false" ht="51.75" hidden="false" customHeight="false" outlineLevel="0" collapsed="false">
      <c r="A2810" s="233" t="s">
        <v>20</v>
      </c>
      <c r="B2810" s="234" t="s">
        <v>1078</v>
      </c>
      <c r="C2810" s="234" t="s">
        <v>7290</v>
      </c>
      <c r="D2810" s="235" t="s">
        <v>5090</v>
      </c>
      <c r="E2810" s="234"/>
      <c r="F2810" s="236" t="n">
        <v>0</v>
      </c>
      <c r="G2810" s="236" t="n">
        <v>0.05</v>
      </c>
      <c r="H2810" s="237" t="s">
        <v>7115</v>
      </c>
      <c r="I2810" s="238" t="n">
        <v>0.05</v>
      </c>
      <c r="J2810" s="239" t="s">
        <v>5089</v>
      </c>
    </row>
    <row r="2811" customFormat="false" ht="51.75" hidden="false" customHeight="false" outlineLevel="0" collapsed="false">
      <c r="A2811" s="233" t="s">
        <v>20</v>
      </c>
      <c r="B2811" s="234" t="s">
        <v>1078</v>
      </c>
      <c r="C2811" s="234" t="s">
        <v>7290</v>
      </c>
      <c r="D2811" s="235" t="s">
        <v>5094</v>
      </c>
      <c r="E2811" s="234" t="s">
        <v>102</v>
      </c>
      <c r="F2811" s="236" t="n">
        <v>2.8546</v>
      </c>
      <c r="G2811" s="236" t="n">
        <v>0.1504</v>
      </c>
      <c r="H2811" s="237" t="s">
        <v>7115</v>
      </c>
      <c r="I2811" s="238" t="n">
        <v>0.1504</v>
      </c>
      <c r="J2811" s="239" t="s">
        <v>5089</v>
      </c>
    </row>
    <row r="2812" customFormat="false" ht="39" hidden="false" customHeight="false" outlineLevel="0" collapsed="false">
      <c r="A2812" s="233" t="s">
        <v>20</v>
      </c>
      <c r="B2812" s="234" t="s">
        <v>1078</v>
      </c>
      <c r="C2812" s="234" t="s">
        <v>6332</v>
      </c>
      <c r="D2812" s="235" t="s">
        <v>5088</v>
      </c>
      <c r="E2812" s="234"/>
      <c r="F2812" s="236" t="n">
        <v>0</v>
      </c>
      <c r="G2812" s="236" t="n">
        <v>0.0046</v>
      </c>
      <c r="H2812" s="237" t="s">
        <v>7291</v>
      </c>
      <c r="I2812" s="238" t="n">
        <v>0.0046</v>
      </c>
      <c r="J2812" s="239" t="s">
        <v>7044</v>
      </c>
    </row>
    <row r="2813" customFormat="false" ht="39" hidden="false" customHeight="false" outlineLevel="0" collapsed="false">
      <c r="A2813" s="233" t="s">
        <v>20</v>
      </c>
      <c r="B2813" s="234" t="s">
        <v>1078</v>
      </c>
      <c r="C2813" s="234" t="s">
        <v>6332</v>
      </c>
      <c r="D2813" s="235" t="s">
        <v>5090</v>
      </c>
      <c r="E2813" s="234"/>
      <c r="F2813" s="236" t="n">
        <v>0</v>
      </c>
      <c r="G2813" s="236" t="n">
        <v>0.05</v>
      </c>
      <c r="H2813" s="237" t="s">
        <v>7292</v>
      </c>
      <c r="I2813" s="238" t="n">
        <v>0.05</v>
      </c>
      <c r="J2813" s="239" t="s">
        <v>7044</v>
      </c>
    </row>
    <row r="2814" customFormat="false" ht="26.25" hidden="false" customHeight="false" outlineLevel="0" collapsed="false">
      <c r="A2814" s="233" t="s">
        <v>20</v>
      </c>
      <c r="B2814" s="234" t="s">
        <v>1078</v>
      </c>
      <c r="C2814" s="234" t="s">
        <v>6332</v>
      </c>
      <c r="D2814" s="235" t="s">
        <v>5091</v>
      </c>
      <c r="E2814" s="234" t="s">
        <v>102</v>
      </c>
      <c r="F2814" s="236" t="n">
        <v>3.3177</v>
      </c>
      <c r="G2814" s="236" t="n">
        <v>0.0209</v>
      </c>
      <c r="H2814" s="237" t="s">
        <v>7292</v>
      </c>
      <c r="I2814" s="238" t="n">
        <v>0.0209</v>
      </c>
      <c r="J2814" s="239" t="s">
        <v>7044</v>
      </c>
    </row>
    <row r="2815" customFormat="false" ht="26.25" hidden="false" customHeight="false" outlineLevel="0" collapsed="false">
      <c r="A2815" s="233" t="s">
        <v>20</v>
      </c>
      <c r="B2815" s="234" t="s">
        <v>1078</v>
      </c>
      <c r="C2815" s="234" t="s">
        <v>7293</v>
      </c>
      <c r="D2815" s="235" t="s">
        <v>5091</v>
      </c>
      <c r="E2815" s="234" t="s">
        <v>102</v>
      </c>
      <c r="F2815" s="236" t="n">
        <v>22.2077</v>
      </c>
      <c r="G2815" s="236" t="n">
        <v>0.1399</v>
      </c>
      <c r="H2815" s="237" t="s">
        <v>7098</v>
      </c>
      <c r="I2815" s="238" t="n">
        <v>0.1399</v>
      </c>
      <c r="J2815" s="239" t="s">
        <v>7044</v>
      </c>
    </row>
    <row r="2816" customFormat="false" ht="39" hidden="false" customHeight="false" outlineLevel="0" collapsed="false">
      <c r="A2816" s="233" t="s">
        <v>20</v>
      </c>
      <c r="B2816" s="234" t="s">
        <v>3269</v>
      </c>
      <c r="C2816" s="234" t="s">
        <v>7294</v>
      </c>
      <c r="D2816" s="235" t="s">
        <v>5125</v>
      </c>
      <c r="E2816" s="234" t="s">
        <v>87</v>
      </c>
      <c r="F2816" s="236" t="n">
        <v>63.0455</v>
      </c>
      <c r="G2816" s="236" t="n">
        <v>1.2178</v>
      </c>
      <c r="H2816" s="237" t="s">
        <v>7227</v>
      </c>
      <c r="I2816" s="238" t="n">
        <v>1.2178</v>
      </c>
      <c r="J2816" s="239" t="s">
        <v>5180</v>
      </c>
    </row>
    <row r="2817" customFormat="false" ht="39" hidden="false" customHeight="false" outlineLevel="0" collapsed="false">
      <c r="A2817" s="233" t="s">
        <v>20</v>
      </c>
      <c r="B2817" s="234" t="s">
        <v>3269</v>
      </c>
      <c r="C2817" s="234" t="s">
        <v>137</v>
      </c>
      <c r="D2817" s="235" t="s">
        <v>5204</v>
      </c>
      <c r="E2817" s="234" t="s">
        <v>92</v>
      </c>
      <c r="F2817" s="236" t="n">
        <v>5.692</v>
      </c>
      <c r="G2817" s="236" t="n">
        <v>0.2</v>
      </c>
      <c r="H2817" s="237" t="s">
        <v>7227</v>
      </c>
      <c r="I2817" s="238" t="n">
        <v>0.2</v>
      </c>
      <c r="J2817" s="239" t="s">
        <v>5180</v>
      </c>
    </row>
    <row r="2818" customFormat="false" ht="26.25" hidden="false" customHeight="false" outlineLevel="0" collapsed="false">
      <c r="A2818" s="233" t="s">
        <v>20</v>
      </c>
      <c r="B2818" s="234" t="s">
        <v>3269</v>
      </c>
      <c r="C2818" s="234" t="s">
        <v>7295</v>
      </c>
      <c r="D2818" s="235" t="s">
        <v>5111</v>
      </c>
      <c r="E2818" s="234" t="s">
        <v>87</v>
      </c>
      <c r="F2818" s="236" t="n">
        <v>5.7559</v>
      </c>
      <c r="G2818" s="236" t="n">
        <v>0.0229</v>
      </c>
      <c r="H2818" s="237" t="s">
        <v>7296</v>
      </c>
      <c r="I2818" s="238" t="n">
        <v>0.0229</v>
      </c>
      <c r="J2818" s="239" t="s">
        <v>7044</v>
      </c>
    </row>
    <row r="2819" customFormat="false" ht="26.25" hidden="false" customHeight="false" outlineLevel="0" collapsed="false">
      <c r="A2819" s="233" t="s">
        <v>20</v>
      </c>
      <c r="B2819" s="234" t="s">
        <v>3269</v>
      </c>
      <c r="C2819" s="234" t="s">
        <v>7297</v>
      </c>
      <c r="D2819" s="235" t="s">
        <v>5165</v>
      </c>
      <c r="E2819" s="234" t="s">
        <v>97</v>
      </c>
      <c r="F2819" s="236" t="n">
        <v>6.1307</v>
      </c>
      <c r="G2819" s="236" t="n">
        <v>0.0299</v>
      </c>
      <c r="H2819" s="237" t="s">
        <v>7108</v>
      </c>
      <c r="I2819" s="238" t="n">
        <v>0.0299</v>
      </c>
      <c r="J2819" s="239" t="s">
        <v>7044</v>
      </c>
    </row>
    <row r="2820" customFormat="false" ht="39" hidden="false" customHeight="false" outlineLevel="0" collapsed="false">
      <c r="A2820" s="233" t="s">
        <v>20</v>
      </c>
      <c r="B2820" s="234" t="s">
        <v>3269</v>
      </c>
      <c r="C2820" s="234" t="s">
        <v>7298</v>
      </c>
      <c r="D2820" s="235" t="s">
        <v>5208</v>
      </c>
      <c r="E2820" s="234" t="s">
        <v>97</v>
      </c>
      <c r="F2820" s="236" t="n">
        <v>4.4559</v>
      </c>
      <c r="G2820" s="236" t="n">
        <v>0.1081</v>
      </c>
      <c r="H2820" s="237" t="s">
        <v>7148</v>
      </c>
      <c r="I2820" s="238" t="n">
        <v>0.1081</v>
      </c>
      <c r="J2820" s="239" t="s">
        <v>5180</v>
      </c>
    </row>
    <row r="2821" customFormat="false" ht="39" hidden="false" customHeight="false" outlineLevel="0" collapsed="false">
      <c r="A2821" s="233" t="s">
        <v>20</v>
      </c>
      <c r="B2821" s="234" t="s">
        <v>3269</v>
      </c>
      <c r="C2821" s="234" t="s">
        <v>7299</v>
      </c>
      <c r="D2821" s="235" t="s">
        <v>5094</v>
      </c>
      <c r="E2821" s="234" t="s">
        <v>102</v>
      </c>
      <c r="F2821" s="236" t="n">
        <v>4.4907</v>
      </c>
      <c r="G2821" s="236" t="n">
        <v>0.2366</v>
      </c>
      <c r="H2821" s="237" t="s">
        <v>7300</v>
      </c>
      <c r="I2821" s="238" t="n">
        <v>0.2366</v>
      </c>
      <c r="J2821" s="239" t="s">
        <v>5180</v>
      </c>
    </row>
    <row r="2822" customFormat="false" ht="39" hidden="false" customHeight="false" outlineLevel="0" collapsed="false">
      <c r="A2822" s="233" t="s">
        <v>20</v>
      </c>
      <c r="B2822" s="234" t="s">
        <v>3269</v>
      </c>
      <c r="C2822" s="234" t="s">
        <v>7301</v>
      </c>
      <c r="D2822" s="235" t="s">
        <v>5111</v>
      </c>
      <c r="E2822" s="234" t="s">
        <v>87</v>
      </c>
      <c r="F2822" s="236" t="n">
        <v>104.3857</v>
      </c>
      <c r="G2822" s="236" t="n">
        <v>0.4153</v>
      </c>
      <c r="H2822" s="237" t="s">
        <v>6529</v>
      </c>
      <c r="I2822" s="238" t="n">
        <v>0.4153</v>
      </c>
      <c r="J2822" s="239" t="s">
        <v>5180</v>
      </c>
    </row>
    <row r="2823" customFormat="false" ht="39" hidden="false" customHeight="false" outlineLevel="0" collapsed="false">
      <c r="A2823" s="233" t="s">
        <v>20</v>
      </c>
      <c r="B2823" s="234" t="s">
        <v>3269</v>
      </c>
      <c r="C2823" s="234" t="s">
        <v>7302</v>
      </c>
      <c r="D2823" s="235" t="s">
        <v>5165</v>
      </c>
      <c r="E2823" s="234" t="s">
        <v>97</v>
      </c>
      <c r="F2823" s="236" t="n">
        <v>23.6411</v>
      </c>
      <c r="G2823" s="236" t="n">
        <v>0.1153</v>
      </c>
      <c r="H2823" s="237" t="s">
        <v>6529</v>
      </c>
      <c r="I2823" s="238" t="n">
        <v>0.1153</v>
      </c>
      <c r="J2823" s="239" t="s">
        <v>5180</v>
      </c>
    </row>
    <row r="2824" customFormat="false" ht="39" hidden="false" customHeight="false" outlineLevel="0" collapsed="false">
      <c r="A2824" s="233" t="s">
        <v>20</v>
      </c>
      <c r="B2824" s="234" t="s">
        <v>3269</v>
      </c>
      <c r="C2824" s="234" t="s">
        <v>7303</v>
      </c>
      <c r="D2824" s="235" t="s">
        <v>5165</v>
      </c>
      <c r="E2824" s="234" t="s">
        <v>97</v>
      </c>
      <c r="F2824" s="236" t="n">
        <v>9.4523</v>
      </c>
      <c r="G2824" s="236" t="n">
        <v>0.0461</v>
      </c>
      <c r="H2824" s="237" t="s">
        <v>6529</v>
      </c>
      <c r="I2824" s="238" t="n">
        <v>0.0461</v>
      </c>
      <c r="J2824" s="239" t="s">
        <v>5180</v>
      </c>
    </row>
    <row r="2825" customFormat="false" ht="39" hidden="false" customHeight="false" outlineLevel="0" collapsed="false">
      <c r="A2825" s="233" t="s">
        <v>20</v>
      </c>
      <c r="B2825" s="234" t="s">
        <v>3269</v>
      </c>
      <c r="C2825" s="234" t="s">
        <v>7304</v>
      </c>
      <c r="D2825" s="235" t="s">
        <v>5200</v>
      </c>
      <c r="E2825" s="234" t="s">
        <v>97</v>
      </c>
      <c r="F2825" s="236" t="n">
        <v>6.2621</v>
      </c>
      <c r="G2825" s="236" t="n">
        <v>0.264</v>
      </c>
      <c r="H2825" s="237" t="s">
        <v>6529</v>
      </c>
      <c r="I2825" s="238" t="n">
        <v>0.264</v>
      </c>
      <c r="J2825" s="239" t="s">
        <v>5180</v>
      </c>
    </row>
    <row r="2826" customFormat="false" ht="39" hidden="false" customHeight="false" outlineLevel="0" collapsed="false">
      <c r="A2826" s="233" t="s">
        <v>20</v>
      </c>
      <c r="B2826" s="234" t="s">
        <v>3269</v>
      </c>
      <c r="C2826" s="234" t="s">
        <v>7305</v>
      </c>
      <c r="D2826" s="235" t="s">
        <v>5094</v>
      </c>
      <c r="E2826" s="234" t="s">
        <v>102</v>
      </c>
      <c r="F2826" s="236" t="n">
        <v>12.4243</v>
      </c>
      <c r="G2826" s="236" t="n">
        <v>0.6546</v>
      </c>
      <c r="H2826" s="237" t="s">
        <v>7264</v>
      </c>
      <c r="I2826" s="238" t="n">
        <v>0.6546</v>
      </c>
      <c r="J2826" s="239" t="s">
        <v>5180</v>
      </c>
    </row>
    <row r="2827" customFormat="false" ht="39" hidden="false" customHeight="false" outlineLevel="0" collapsed="false">
      <c r="A2827" s="233" t="s">
        <v>20</v>
      </c>
      <c r="B2827" s="234" t="s">
        <v>3269</v>
      </c>
      <c r="C2827" s="234" t="s">
        <v>3728</v>
      </c>
      <c r="D2827" s="235" t="s">
        <v>5111</v>
      </c>
      <c r="E2827" s="234" t="s">
        <v>87</v>
      </c>
      <c r="F2827" s="236" t="n">
        <v>86.9168</v>
      </c>
      <c r="G2827" s="236" t="n">
        <v>0.3458</v>
      </c>
      <c r="H2827" s="237" t="s">
        <v>7106</v>
      </c>
      <c r="I2827" s="238" t="n">
        <v>0.3458</v>
      </c>
      <c r="J2827" s="239" t="s">
        <v>5180</v>
      </c>
    </row>
    <row r="2828" customFormat="false" ht="39" hidden="false" customHeight="false" outlineLevel="0" collapsed="false">
      <c r="A2828" s="233" t="s">
        <v>20</v>
      </c>
      <c r="B2828" s="234" t="s">
        <v>3269</v>
      </c>
      <c r="C2828" s="234" t="s">
        <v>7306</v>
      </c>
      <c r="D2828" s="235" t="s">
        <v>5109</v>
      </c>
      <c r="E2828" s="234" t="s">
        <v>92</v>
      </c>
      <c r="F2828" s="236" t="n">
        <v>0.3823</v>
      </c>
      <c r="G2828" s="236" t="n">
        <v>0.0017</v>
      </c>
      <c r="H2828" s="237" t="s">
        <v>7227</v>
      </c>
      <c r="I2828" s="238" t="n">
        <v>0.0017</v>
      </c>
      <c r="J2828" s="239" t="s">
        <v>5180</v>
      </c>
    </row>
    <row r="2829" customFormat="false" ht="39" hidden="false" customHeight="false" outlineLevel="0" collapsed="false">
      <c r="A2829" s="233" t="s">
        <v>20</v>
      </c>
      <c r="B2829" s="234" t="s">
        <v>3269</v>
      </c>
      <c r="C2829" s="234" t="s">
        <v>7307</v>
      </c>
      <c r="D2829" s="235" t="s">
        <v>5109</v>
      </c>
      <c r="E2829" s="234" t="s">
        <v>92</v>
      </c>
      <c r="F2829" s="236" t="n">
        <v>1.7541</v>
      </c>
      <c r="G2829" s="236" t="n">
        <v>0.0078</v>
      </c>
      <c r="H2829" s="237" t="s">
        <v>7227</v>
      </c>
      <c r="I2829" s="238" t="n">
        <v>0.0078</v>
      </c>
      <c r="J2829" s="239" t="s">
        <v>5180</v>
      </c>
    </row>
    <row r="2830" customFormat="false" ht="39" hidden="false" customHeight="false" outlineLevel="0" collapsed="false">
      <c r="A2830" s="233" t="s">
        <v>20</v>
      </c>
      <c r="B2830" s="234" t="s">
        <v>3269</v>
      </c>
      <c r="C2830" s="234" t="s">
        <v>7308</v>
      </c>
      <c r="D2830" s="235" t="s">
        <v>5109</v>
      </c>
      <c r="E2830" s="234" t="s">
        <v>92</v>
      </c>
      <c r="F2830" s="236" t="n">
        <v>5.5773</v>
      </c>
      <c r="G2830" s="236" t="n">
        <v>0.0248</v>
      </c>
      <c r="H2830" s="237" t="s">
        <v>7227</v>
      </c>
      <c r="I2830" s="238" t="n">
        <v>0.0248</v>
      </c>
      <c r="J2830" s="239" t="s">
        <v>5180</v>
      </c>
    </row>
    <row r="2831" customFormat="false" ht="39" hidden="false" customHeight="false" outlineLevel="0" collapsed="false">
      <c r="A2831" s="233" t="s">
        <v>20</v>
      </c>
      <c r="B2831" s="234" t="s">
        <v>3269</v>
      </c>
      <c r="C2831" s="234" t="s">
        <v>7309</v>
      </c>
      <c r="D2831" s="235" t="s">
        <v>5109</v>
      </c>
      <c r="E2831" s="234" t="s">
        <v>92</v>
      </c>
      <c r="F2831" s="236" t="n">
        <v>3.9806</v>
      </c>
      <c r="G2831" s="236" t="n">
        <v>0.0177</v>
      </c>
      <c r="H2831" s="237" t="s">
        <v>7227</v>
      </c>
      <c r="I2831" s="238" t="n">
        <v>0.0177</v>
      </c>
      <c r="J2831" s="239" t="s">
        <v>5180</v>
      </c>
    </row>
    <row r="2832" customFormat="false" ht="39" hidden="false" customHeight="false" outlineLevel="0" collapsed="false">
      <c r="A2832" s="233" t="s">
        <v>20</v>
      </c>
      <c r="B2832" s="234" t="s">
        <v>3269</v>
      </c>
      <c r="C2832" s="234" t="s">
        <v>7310</v>
      </c>
      <c r="D2832" s="235" t="s">
        <v>5109</v>
      </c>
      <c r="E2832" s="234" t="s">
        <v>92</v>
      </c>
      <c r="F2832" s="236" t="n">
        <v>4.0705</v>
      </c>
      <c r="G2832" s="236" t="n">
        <v>0.0181</v>
      </c>
      <c r="H2832" s="237" t="s">
        <v>7227</v>
      </c>
      <c r="I2832" s="238" t="n">
        <v>0.0181</v>
      </c>
      <c r="J2832" s="239" t="s">
        <v>5180</v>
      </c>
    </row>
    <row r="2833" customFormat="false" ht="39" hidden="false" customHeight="false" outlineLevel="0" collapsed="false">
      <c r="A2833" s="233" t="s">
        <v>20</v>
      </c>
      <c r="B2833" s="234" t="s">
        <v>3269</v>
      </c>
      <c r="C2833" s="234" t="s">
        <v>7311</v>
      </c>
      <c r="D2833" s="235" t="s">
        <v>5109</v>
      </c>
      <c r="E2833" s="234" t="s">
        <v>92</v>
      </c>
      <c r="F2833" s="236" t="n">
        <v>4.7002</v>
      </c>
      <c r="G2833" s="236" t="n">
        <v>0.0209</v>
      </c>
      <c r="H2833" s="237" t="s">
        <v>7227</v>
      </c>
      <c r="I2833" s="238" t="n">
        <v>0.0209</v>
      </c>
      <c r="J2833" s="239" t="s">
        <v>5180</v>
      </c>
    </row>
    <row r="2834" customFormat="false" ht="39" hidden="false" customHeight="false" outlineLevel="0" collapsed="false">
      <c r="A2834" s="233" t="s">
        <v>20</v>
      </c>
      <c r="B2834" s="234" t="s">
        <v>3269</v>
      </c>
      <c r="C2834" s="234" t="s">
        <v>7312</v>
      </c>
      <c r="D2834" s="235" t="s">
        <v>5109</v>
      </c>
      <c r="E2834" s="234" t="s">
        <v>92</v>
      </c>
      <c r="F2834" s="236" t="n">
        <v>2.6312</v>
      </c>
      <c r="G2834" s="236" t="n">
        <v>0.0117</v>
      </c>
      <c r="H2834" s="237" t="s">
        <v>7227</v>
      </c>
      <c r="I2834" s="238" t="n">
        <v>0.0117</v>
      </c>
      <c r="J2834" s="239" t="s">
        <v>5180</v>
      </c>
    </row>
    <row r="2835" customFormat="false" ht="26.25" hidden="false" customHeight="false" outlineLevel="0" collapsed="false">
      <c r="A2835" s="233" t="s">
        <v>20</v>
      </c>
      <c r="B2835" s="234" t="s">
        <v>3269</v>
      </c>
      <c r="C2835" s="234" t="s">
        <v>7313</v>
      </c>
      <c r="D2835" s="235" t="s">
        <v>5200</v>
      </c>
      <c r="E2835" s="234" t="s">
        <v>97</v>
      </c>
      <c r="F2835" s="236" t="n">
        <v>5.0571</v>
      </c>
      <c r="G2835" s="236" t="n">
        <v>0.2132</v>
      </c>
      <c r="H2835" s="237" t="s">
        <v>7314</v>
      </c>
      <c r="I2835" s="238" t="n">
        <v>0.2132</v>
      </c>
      <c r="J2835" s="239" t="s">
        <v>5086</v>
      </c>
    </row>
    <row r="2836" customFormat="false" ht="26.25" hidden="false" customHeight="false" outlineLevel="0" collapsed="false">
      <c r="A2836" s="233" t="s">
        <v>20</v>
      </c>
      <c r="B2836" s="234" t="s">
        <v>3269</v>
      </c>
      <c r="C2836" s="234" t="s">
        <v>3047</v>
      </c>
      <c r="D2836" s="235" t="s">
        <v>5165</v>
      </c>
      <c r="E2836" s="234" t="s">
        <v>97</v>
      </c>
      <c r="F2836" s="236" t="n">
        <v>44.3296</v>
      </c>
      <c r="G2836" s="236" t="n">
        <v>0.2162</v>
      </c>
      <c r="H2836" s="237" t="s">
        <v>7314</v>
      </c>
      <c r="I2836" s="238" t="n">
        <v>0.2162</v>
      </c>
      <c r="J2836" s="239" t="s">
        <v>5086</v>
      </c>
    </row>
    <row r="2837" customFormat="false" ht="26.25" hidden="false" customHeight="false" outlineLevel="0" collapsed="false">
      <c r="A2837" s="233" t="s">
        <v>20</v>
      </c>
      <c r="B2837" s="234" t="s">
        <v>3269</v>
      </c>
      <c r="C2837" s="234" t="s">
        <v>7315</v>
      </c>
      <c r="D2837" s="235" t="s">
        <v>5165</v>
      </c>
      <c r="E2837" s="234" t="s">
        <v>97</v>
      </c>
      <c r="F2837" s="236" t="n">
        <v>66.392</v>
      </c>
      <c r="G2837" s="236" t="n">
        <v>0.3238</v>
      </c>
      <c r="H2837" s="237" t="s">
        <v>7316</v>
      </c>
      <c r="I2837" s="238" t="n">
        <v>0.3238</v>
      </c>
      <c r="J2837" s="239" t="s">
        <v>5086</v>
      </c>
    </row>
    <row r="2838" customFormat="false" ht="26.25" hidden="false" customHeight="false" outlineLevel="0" collapsed="false">
      <c r="A2838" s="233" t="s">
        <v>20</v>
      </c>
      <c r="B2838" s="234" t="s">
        <v>3269</v>
      </c>
      <c r="C2838" s="234" t="s">
        <v>7317</v>
      </c>
      <c r="D2838" s="235" t="s">
        <v>5165</v>
      </c>
      <c r="E2838" s="234" t="s">
        <v>97</v>
      </c>
      <c r="F2838" s="236" t="n">
        <v>12.3024</v>
      </c>
      <c r="G2838" s="236" t="n">
        <v>0.06</v>
      </c>
      <c r="H2838" s="237" t="s">
        <v>7316</v>
      </c>
      <c r="I2838" s="238" t="n">
        <v>0.06</v>
      </c>
      <c r="J2838" s="239" t="s">
        <v>5086</v>
      </c>
    </row>
    <row r="2839" customFormat="false" ht="26.25" hidden="false" customHeight="false" outlineLevel="0" collapsed="false">
      <c r="A2839" s="233" t="s">
        <v>20</v>
      </c>
      <c r="B2839" s="234" t="s">
        <v>3269</v>
      </c>
      <c r="C2839" s="234" t="s">
        <v>7318</v>
      </c>
      <c r="D2839" s="235" t="s">
        <v>5091</v>
      </c>
      <c r="E2839" s="234" t="s">
        <v>102</v>
      </c>
      <c r="F2839" s="236" t="n">
        <v>13.858</v>
      </c>
      <c r="G2839" s="236" t="n">
        <v>0.0873</v>
      </c>
      <c r="H2839" s="237" t="s">
        <v>7098</v>
      </c>
      <c r="I2839" s="238" t="n">
        <v>0.0873</v>
      </c>
      <c r="J2839" s="239" t="s">
        <v>5086</v>
      </c>
    </row>
    <row r="2840" customFormat="false" ht="39" hidden="false" customHeight="false" outlineLevel="0" collapsed="false">
      <c r="A2840" s="233" t="s">
        <v>20</v>
      </c>
      <c r="B2840" s="234" t="s">
        <v>3269</v>
      </c>
      <c r="C2840" s="234" t="s">
        <v>7319</v>
      </c>
      <c r="D2840" s="235" t="s">
        <v>5091</v>
      </c>
      <c r="E2840" s="234" t="s">
        <v>102</v>
      </c>
      <c r="F2840" s="236" t="n">
        <v>28.1605</v>
      </c>
      <c r="G2840" s="236" t="n">
        <v>0.1774</v>
      </c>
      <c r="H2840" s="237" t="s">
        <v>7146</v>
      </c>
      <c r="I2840" s="238" t="n">
        <v>0.1774</v>
      </c>
      <c r="J2840" s="239" t="s">
        <v>5180</v>
      </c>
    </row>
    <row r="2841" customFormat="false" ht="39" hidden="false" customHeight="false" outlineLevel="0" collapsed="false">
      <c r="A2841" s="233" t="s">
        <v>20</v>
      </c>
      <c r="B2841" s="234" t="s">
        <v>3269</v>
      </c>
      <c r="C2841" s="234" t="s">
        <v>7320</v>
      </c>
      <c r="D2841" s="235" t="s">
        <v>5091</v>
      </c>
      <c r="E2841" s="234" t="s">
        <v>102</v>
      </c>
      <c r="F2841" s="236" t="n">
        <v>50.7968</v>
      </c>
      <c r="G2841" s="236" t="n">
        <v>0.32</v>
      </c>
      <c r="H2841" s="237" t="s">
        <v>7321</v>
      </c>
      <c r="I2841" s="238" t="n">
        <v>0.32</v>
      </c>
      <c r="J2841" s="239" t="s">
        <v>5180</v>
      </c>
    </row>
    <row r="2842" customFormat="false" ht="39" hidden="false" customHeight="false" outlineLevel="0" collapsed="false">
      <c r="A2842" s="233" t="s">
        <v>20</v>
      </c>
      <c r="B2842" s="234" t="s">
        <v>3269</v>
      </c>
      <c r="C2842" s="234" t="s">
        <v>7322</v>
      </c>
      <c r="D2842" s="235" t="s">
        <v>5084</v>
      </c>
      <c r="E2842" s="234" t="s">
        <v>106</v>
      </c>
      <c r="F2842" s="236" t="n">
        <v>85.036</v>
      </c>
      <c r="G2842" s="236" t="n">
        <v>0.6428</v>
      </c>
      <c r="H2842" s="237" t="s">
        <v>7098</v>
      </c>
      <c r="I2842" s="238" t="n">
        <v>0.6428</v>
      </c>
      <c r="J2842" s="239" t="s">
        <v>5180</v>
      </c>
    </row>
    <row r="2843" customFormat="false" ht="26.25" hidden="false" customHeight="false" outlineLevel="0" collapsed="false">
      <c r="A2843" s="233" t="s">
        <v>20</v>
      </c>
      <c r="B2843" s="234" t="s">
        <v>3269</v>
      </c>
      <c r="C2843" s="234" t="s">
        <v>7323</v>
      </c>
      <c r="D2843" s="235" t="s">
        <v>5165</v>
      </c>
      <c r="E2843" s="234" t="s">
        <v>97</v>
      </c>
      <c r="F2843" s="236" t="n">
        <v>64.4851</v>
      </c>
      <c r="G2843" s="236" t="n">
        <v>0.3145</v>
      </c>
      <c r="H2843" s="237" t="s">
        <v>7098</v>
      </c>
      <c r="I2843" s="238" t="n">
        <v>0.3145</v>
      </c>
      <c r="J2843" s="239" t="s">
        <v>5086</v>
      </c>
    </row>
    <row r="2844" customFormat="false" ht="26.25" hidden="false" customHeight="false" outlineLevel="0" collapsed="false">
      <c r="A2844" s="233" t="s">
        <v>20</v>
      </c>
      <c r="B2844" s="234" t="s">
        <v>3269</v>
      </c>
      <c r="C2844" s="234" t="s">
        <v>7324</v>
      </c>
      <c r="D2844" s="235" t="s">
        <v>5200</v>
      </c>
      <c r="E2844" s="234" t="s">
        <v>97</v>
      </c>
      <c r="F2844" s="236" t="n">
        <v>1.7268</v>
      </c>
      <c r="G2844" s="236" t="n">
        <v>0.0728</v>
      </c>
      <c r="H2844" s="237" t="s">
        <v>7146</v>
      </c>
      <c r="I2844" s="238" t="n">
        <v>0.0728</v>
      </c>
      <c r="J2844" s="239" t="s">
        <v>5086</v>
      </c>
    </row>
    <row r="2845" customFormat="false" ht="39" hidden="false" customHeight="false" outlineLevel="0" collapsed="false">
      <c r="A2845" s="233" t="s">
        <v>20</v>
      </c>
      <c r="B2845" s="234" t="s">
        <v>2597</v>
      </c>
      <c r="C2845" s="234" t="s">
        <v>7325</v>
      </c>
      <c r="D2845" s="235" t="s">
        <v>5088</v>
      </c>
      <c r="E2845" s="234"/>
      <c r="F2845" s="236" t="n">
        <v>0</v>
      </c>
      <c r="G2845" s="236" t="n">
        <v>0.0065</v>
      </c>
      <c r="H2845" s="237" t="s">
        <v>7326</v>
      </c>
      <c r="I2845" s="238" t="n">
        <v>0.0065</v>
      </c>
      <c r="J2845" s="239" t="s">
        <v>7044</v>
      </c>
    </row>
    <row r="2846" customFormat="false" ht="39" hidden="false" customHeight="false" outlineLevel="0" collapsed="false">
      <c r="A2846" s="233" t="s">
        <v>20</v>
      </c>
      <c r="B2846" s="234" t="s">
        <v>2597</v>
      </c>
      <c r="C2846" s="234" t="s">
        <v>7325</v>
      </c>
      <c r="D2846" s="235" t="s">
        <v>5090</v>
      </c>
      <c r="E2846" s="234"/>
      <c r="F2846" s="236" t="n">
        <v>0</v>
      </c>
      <c r="G2846" s="236" t="n">
        <v>0.05</v>
      </c>
      <c r="H2846" s="237" t="s">
        <v>7091</v>
      </c>
      <c r="I2846" s="238" t="n">
        <v>0.05</v>
      </c>
      <c r="J2846" s="239" t="s">
        <v>7044</v>
      </c>
    </row>
    <row r="2847" customFormat="false" ht="26.25" hidden="false" customHeight="false" outlineLevel="0" collapsed="false">
      <c r="A2847" s="233" t="s">
        <v>20</v>
      </c>
      <c r="B2847" s="234" t="s">
        <v>2597</v>
      </c>
      <c r="C2847" s="234" t="s">
        <v>7325</v>
      </c>
      <c r="D2847" s="235" t="s">
        <v>5111</v>
      </c>
      <c r="E2847" s="234" t="s">
        <v>87</v>
      </c>
      <c r="F2847" s="236" t="n">
        <v>3.8457</v>
      </c>
      <c r="G2847" s="236" t="n">
        <v>0.0153</v>
      </c>
      <c r="H2847" s="237" t="s">
        <v>7091</v>
      </c>
      <c r="I2847" s="238" t="n">
        <v>0.0153</v>
      </c>
      <c r="J2847" s="239" t="s">
        <v>7044</v>
      </c>
    </row>
    <row r="2848" customFormat="false" ht="26.25" hidden="false" customHeight="false" outlineLevel="0" collapsed="false">
      <c r="A2848" s="233" t="s">
        <v>20</v>
      </c>
      <c r="B2848" s="234" t="s">
        <v>3322</v>
      </c>
      <c r="C2848" s="234" t="s">
        <v>7327</v>
      </c>
      <c r="D2848" s="235" t="s">
        <v>5111</v>
      </c>
      <c r="E2848" s="234" t="s">
        <v>87</v>
      </c>
      <c r="F2848" s="236" t="n">
        <v>7.7919</v>
      </c>
      <c r="G2848" s="236" t="n">
        <v>0.031</v>
      </c>
      <c r="H2848" s="237" t="s">
        <v>7047</v>
      </c>
      <c r="I2848" s="238" t="n">
        <v>0.031</v>
      </c>
      <c r="J2848" s="239" t="s">
        <v>7044</v>
      </c>
    </row>
    <row r="2849" customFormat="false" ht="26.25" hidden="false" customHeight="false" outlineLevel="0" collapsed="false">
      <c r="A2849" s="233" t="s">
        <v>20</v>
      </c>
      <c r="B2849" s="234" t="s">
        <v>3353</v>
      </c>
      <c r="C2849" s="234" t="s">
        <v>7328</v>
      </c>
      <c r="D2849" s="235" t="s">
        <v>5111</v>
      </c>
      <c r="E2849" s="234" t="s">
        <v>87</v>
      </c>
      <c r="F2849" s="236" t="n">
        <v>5.1024</v>
      </c>
      <c r="G2849" s="236" t="n">
        <v>0.0203</v>
      </c>
      <c r="H2849" s="237" t="s">
        <v>7049</v>
      </c>
      <c r="I2849" s="238" t="n">
        <v>0.0203</v>
      </c>
      <c r="J2849" s="239" t="s">
        <v>7044</v>
      </c>
    </row>
    <row r="2850" customFormat="false" ht="26.25" hidden="false" customHeight="false" outlineLevel="0" collapsed="false">
      <c r="A2850" s="233" t="s">
        <v>20</v>
      </c>
      <c r="B2850" s="234" t="s">
        <v>1350</v>
      </c>
      <c r="C2850" s="234" t="s">
        <v>7329</v>
      </c>
      <c r="D2850" s="235" t="s">
        <v>5111</v>
      </c>
      <c r="E2850" s="234" t="s">
        <v>87</v>
      </c>
      <c r="F2850" s="236" t="n">
        <v>9.1743</v>
      </c>
      <c r="G2850" s="236" t="n">
        <v>0.0365</v>
      </c>
      <c r="H2850" s="237" t="s">
        <v>7049</v>
      </c>
      <c r="I2850" s="238" t="n">
        <v>0.0365</v>
      </c>
      <c r="J2850" s="239" t="s">
        <v>7044</v>
      </c>
    </row>
    <row r="2851" customFormat="false" ht="26.25" hidden="false" customHeight="false" outlineLevel="0" collapsed="false">
      <c r="A2851" s="233" t="s">
        <v>20</v>
      </c>
      <c r="B2851" s="234" t="s">
        <v>3431</v>
      </c>
      <c r="C2851" s="234" t="s">
        <v>7330</v>
      </c>
      <c r="D2851" s="235" t="s">
        <v>5165</v>
      </c>
      <c r="E2851" s="234" t="s">
        <v>97</v>
      </c>
      <c r="F2851" s="236" t="n">
        <v>7.2789</v>
      </c>
      <c r="G2851" s="236" t="n">
        <v>0.0355</v>
      </c>
      <c r="H2851" s="237" t="s">
        <v>7331</v>
      </c>
      <c r="I2851" s="238" t="n">
        <v>0.0355</v>
      </c>
      <c r="J2851" s="239" t="s">
        <v>7044</v>
      </c>
    </row>
    <row r="2852" customFormat="false" ht="26.25" hidden="false" customHeight="false" outlineLevel="0" collapsed="false">
      <c r="A2852" s="233" t="s">
        <v>20</v>
      </c>
      <c r="B2852" s="234" t="s">
        <v>1331</v>
      </c>
      <c r="C2852" s="234" t="s">
        <v>7332</v>
      </c>
      <c r="D2852" s="235" t="s">
        <v>5111</v>
      </c>
      <c r="E2852" s="234" t="s">
        <v>87</v>
      </c>
      <c r="F2852" s="236" t="n">
        <v>10.431</v>
      </c>
      <c r="G2852" s="236" t="n">
        <v>0.0415</v>
      </c>
      <c r="H2852" s="237" t="s">
        <v>7047</v>
      </c>
      <c r="I2852" s="238" t="n">
        <v>0.0415</v>
      </c>
      <c r="J2852" s="239" t="s">
        <v>7044</v>
      </c>
    </row>
    <row r="2853" customFormat="false" ht="39" hidden="false" customHeight="false" outlineLevel="0" collapsed="false">
      <c r="A2853" s="233" t="s">
        <v>20</v>
      </c>
      <c r="B2853" s="234" t="s">
        <v>350</v>
      </c>
      <c r="C2853" s="234" t="s">
        <v>7333</v>
      </c>
      <c r="D2853" s="235" t="s">
        <v>5088</v>
      </c>
      <c r="E2853" s="234"/>
      <c r="F2853" s="236" t="n">
        <v>0</v>
      </c>
      <c r="G2853" s="236" t="n">
        <v>0.0077</v>
      </c>
      <c r="H2853" s="237" t="s">
        <v>7334</v>
      </c>
      <c r="I2853" s="238" t="n">
        <v>0.0077</v>
      </c>
      <c r="J2853" s="239" t="s">
        <v>7044</v>
      </c>
    </row>
    <row r="2854" customFormat="false" ht="39" hidden="false" customHeight="false" outlineLevel="0" collapsed="false">
      <c r="A2854" s="233" t="s">
        <v>20</v>
      </c>
      <c r="B2854" s="234" t="s">
        <v>350</v>
      </c>
      <c r="C2854" s="234" t="s">
        <v>7333</v>
      </c>
      <c r="D2854" s="235" t="s">
        <v>5088</v>
      </c>
      <c r="E2854" s="234"/>
      <c r="F2854" s="236" t="n">
        <v>0</v>
      </c>
      <c r="G2854" s="236" t="n">
        <v>0.0014</v>
      </c>
      <c r="H2854" s="237" t="s">
        <v>7148</v>
      </c>
      <c r="I2854" s="238" t="n">
        <v>0.0014</v>
      </c>
      <c r="J2854" s="239" t="s">
        <v>7044</v>
      </c>
    </row>
    <row r="2855" customFormat="false" ht="39" hidden="false" customHeight="false" outlineLevel="0" collapsed="false">
      <c r="A2855" s="233" t="s">
        <v>20</v>
      </c>
      <c r="B2855" s="234" t="s">
        <v>350</v>
      </c>
      <c r="C2855" s="234" t="s">
        <v>7333</v>
      </c>
      <c r="D2855" s="235" t="s">
        <v>5090</v>
      </c>
      <c r="E2855" s="234"/>
      <c r="F2855" s="236" t="n">
        <v>0</v>
      </c>
      <c r="G2855" s="236" t="n">
        <v>0.05</v>
      </c>
      <c r="H2855" s="237" t="s">
        <v>7148</v>
      </c>
      <c r="I2855" s="238" t="n">
        <v>0.05</v>
      </c>
      <c r="J2855" s="239" t="s">
        <v>7044</v>
      </c>
    </row>
    <row r="2856" customFormat="false" ht="26.25" hidden="false" customHeight="false" outlineLevel="0" collapsed="false">
      <c r="A2856" s="233" t="s">
        <v>20</v>
      </c>
      <c r="B2856" s="234" t="s">
        <v>350</v>
      </c>
      <c r="C2856" s="234" t="s">
        <v>7333</v>
      </c>
      <c r="D2856" s="235" t="s">
        <v>5111</v>
      </c>
      <c r="E2856" s="234" t="s">
        <v>87</v>
      </c>
      <c r="F2856" s="236" t="n">
        <v>11.5621</v>
      </c>
      <c r="G2856" s="236" t="n">
        <v>0.046</v>
      </c>
      <c r="H2856" s="237" t="s">
        <v>7148</v>
      </c>
      <c r="I2856" s="238" t="n">
        <v>0.046</v>
      </c>
      <c r="J2856" s="239" t="s">
        <v>7044</v>
      </c>
    </row>
    <row r="2857" customFormat="false" ht="26.25" hidden="false" customHeight="false" outlineLevel="0" collapsed="false">
      <c r="A2857" s="233" t="s">
        <v>20</v>
      </c>
      <c r="B2857" s="234" t="s">
        <v>3485</v>
      </c>
      <c r="C2857" s="234" t="s">
        <v>4010</v>
      </c>
      <c r="D2857" s="235" t="s">
        <v>5111</v>
      </c>
      <c r="E2857" s="234" t="s">
        <v>87</v>
      </c>
      <c r="F2857" s="236" t="n">
        <v>7.3394</v>
      </c>
      <c r="G2857" s="236" t="n">
        <v>0.0292</v>
      </c>
      <c r="H2857" s="237" t="s">
        <v>7061</v>
      </c>
      <c r="I2857" s="238" t="n">
        <v>0.0292</v>
      </c>
      <c r="J2857" s="239" t="s">
        <v>7044</v>
      </c>
    </row>
    <row r="2858" customFormat="false" ht="26.25" hidden="false" customHeight="false" outlineLevel="0" collapsed="false">
      <c r="A2858" s="233" t="s">
        <v>20</v>
      </c>
      <c r="B2858" s="234" t="s">
        <v>1376</v>
      </c>
      <c r="C2858" s="234" t="s">
        <v>7335</v>
      </c>
      <c r="D2858" s="235" t="s">
        <v>5111</v>
      </c>
      <c r="E2858" s="234" t="s">
        <v>87</v>
      </c>
      <c r="F2858" s="236" t="n">
        <v>9.1994</v>
      </c>
      <c r="G2858" s="236" t="n">
        <v>0.0366</v>
      </c>
      <c r="H2858" s="237" t="s">
        <v>7049</v>
      </c>
      <c r="I2858" s="238" t="n">
        <v>0.0366</v>
      </c>
      <c r="J2858" s="239" t="s">
        <v>7044</v>
      </c>
    </row>
    <row r="2859" customFormat="false" ht="26.25" hidden="false" customHeight="false" outlineLevel="0" collapsed="false">
      <c r="A2859" s="233" t="s">
        <v>20</v>
      </c>
      <c r="B2859" s="234" t="s">
        <v>1383</v>
      </c>
      <c r="C2859" s="234" t="s">
        <v>7336</v>
      </c>
      <c r="D2859" s="235" t="s">
        <v>5111</v>
      </c>
      <c r="E2859" s="234" t="s">
        <v>87</v>
      </c>
      <c r="F2859" s="236" t="n">
        <v>8.8475</v>
      </c>
      <c r="G2859" s="236" t="n">
        <v>0.0352</v>
      </c>
      <c r="H2859" s="237" t="s">
        <v>7050</v>
      </c>
      <c r="I2859" s="238" t="n">
        <v>0.0352</v>
      </c>
      <c r="J2859" s="239" t="s">
        <v>7044</v>
      </c>
    </row>
    <row r="2860" customFormat="false" ht="26.25" hidden="false" customHeight="false" outlineLevel="0" collapsed="false">
      <c r="A2860" s="233" t="s">
        <v>20</v>
      </c>
      <c r="B2860" s="234" t="s">
        <v>3609</v>
      </c>
      <c r="C2860" s="234" t="s">
        <v>7337</v>
      </c>
      <c r="D2860" s="235" t="s">
        <v>5165</v>
      </c>
      <c r="E2860" s="234" t="s">
        <v>97</v>
      </c>
      <c r="F2860" s="236" t="n">
        <v>92.9446</v>
      </c>
      <c r="G2860" s="236" t="n">
        <v>0.4533</v>
      </c>
      <c r="H2860" s="237" t="s">
        <v>7314</v>
      </c>
      <c r="I2860" s="238" t="n">
        <v>0.1133</v>
      </c>
      <c r="J2860" s="239" t="s">
        <v>5086</v>
      </c>
    </row>
    <row r="2861" customFormat="false" ht="26.25" hidden="false" customHeight="false" outlineLevel="0" collapsed="false">
      <c r="A2861" s="233" t="s">
        <v>20</v>
      </c>
      <c r="B2861" s="234" t="s">
        <v>3609</v>
      </c>
      <c r="C2861" s="234" t="s">
        <v>7338</v>
      </c>
      <c r="D2861" s="235" t="s">
        <v>5150</v>
      </c>
      <c r="E2861" s="234" t="s">
        <v>97</v>
      </c>
      <c r="F2861" s="236" t="n">
        <v>5.6745</v>
      </c>
      <c r="G2861" s="236" t="n">
        <v>0.0567</v>
      </c>
      <c r="H2861" s="237" t="s">
        <v>7314</v>
      </c>
      <c r="I2861" s="238" t="n">
        <v>0.0142</v>
      </c>
      <c r="J2861" s="239" t="s">
        <v>5086</v>
      </c>
    </row>
    <row r="2862" customFormat="false" ht="26.25" hidden="false" customHeight="false" outlineLevel="0" collapsed="false">
      <c r="A2862" s="233" t="s">
        <v>20</v>
      </c>
      <c r="B2862" s="234" t="s">
        <v>3609</v>
      </c>
      <c r="C2862" s="234" t="s">
        <v>7339</v>
      </c>
      <c r="D2862" s="235" t="s">
        <v>5150</v>
      </c>
      <c r="E2862" s="234" t="s">
        <v>97</v>
      </c>
      <c r="F2862" s="236" t="n">
        <v>4.5436</v>
      </c>
      <c r="G2862" s="236" t="n">
        <v>0.0454</v>
      </c>
      <c r="H2862" s="237" t="s">
        <v>7314</v>
      </c>
      <c r="I2862" s="238" t="n">
        <v>0.0114</v>
      </c>
      <c r="J2862" s="239" t="s">
        <v>5086</v>
      </c>
    </row>
    <row r="2863" customFormat="false" ht="26.25" hidden="false" customHeight="false" outlineLevel="0" collapsed="false">
      <c r="A2863" s="233" t="s">
        <v>20</v>
      </c>
      <c r="B2863" s="234" t="s">
        <v>3609</v>
      </c>
      <c r="C2863" s="234" t="s">
        <v>7340</v>
      </c>
      <c r="D2863" s="235" t="s">
        <v>5165</v>
      </c>
      <c r="E2863" s="234" t="s">
        <v>97</v>
      </c>
      <c r="F2863" s="236" t="n">
        <v>92.022</v>
      </c>
      <c r="G2863" s="236" t="n">
        <v>0.4488</v>
      </c>
      <c r="H2863" s="237" t="s">
        <v>7314</v>
      </c>
      <c r="I2863" s="238" t="n">
        <v>0.1122</v>
      </c>
      <c r="J2863" s="239" t="s">
        <v>5086</v>
      </c>
    </row>
    <row r="2864" customFormat="false" ht="26.25" hidden="false" customHeight="false" outlineLevel="0" collapsed="false">
      <c r="A2864" s="233" t="s">
        <v>20</v>
      </c>
      <c r="B2864" s="234" t="s">
        <v>1430</v>
      </c>
      <c r="C2864" s="234" t="s">
        <v>7341</v>
      </c>
      <c r="D2864" s="235" t="s">
        <v>5111</v>
      </c>
      <c r="E2864" s="234" t="s">
        <v>87</v>
      </c>
      <c r="F2864" s="236" t="n">
        <v>8.2443</v>
      </c>
      <c r="G2864" s="236" t="n">
        <v>0.0328</v>
      </c>
      <c r="H2864" s="237" t="s">
        <v>7091</v>
      </c>
      <c r="I2864" s="238" t="n">
        <v>0.0328</v>
      </c>
      <c r="J2864" s="239" t="s">
        <v>7044</v>
      </c>
    </row>
    <row r="2865" customFormat="false" ht="39" hidden="false" customHeight="false" outlineLevel="0" collapsed="false">
      <c r="A2865" s="233" t="s">
        <v>20</v>
      </c>
      <c r="B2865" s="234" t="s">
        <v>3636</v>
      </c>
      <c r="C2865" s="234" t="s">
        <v>7004</v>
      </c>
      <c r="D2865" s="235" t="s">
        <v>5088</v>
      </c>
      <c r="E2865" s="234"/>
      <c r="F2865" s="236" t="n">
        <v>0</v>
      </c>
      <c r="G2865" s="236" t="n">
        <v>0.0071</v>
      </c>
      <c r="H2865" s="237" t="s">
        <v>7342</v>
      </c>
      <c r="I2865" s="238" t="n">
        <v>0.0071</v>
      </c>
      <c r="J2865" s="239" t="s">
        <v>7044</v>
      </c>
    </row>
    <row r="2866" customFormat="false" ht="39" hidden="false" customHeight="false" outlineLevel="0" collapsed="false">
      <c r="A2866" s="233" t="s">
        <v>20</v>
      </c>
      <c r="B2866" s="234" t="s">
        <v>3636</v>
      </c>
      <c r="C2866" s="234" t="s">
        <v>7004</v>
      </c>
      <c r="D2866" s="235" t="s">
        <v>5088</v>
      </c>
      <c r="E2866" s="234"/>
      <c r="F2866" s="236" t="n">
        <v>0</v>
      </c>
      <c r="G2866" s="236" t="n">
        <v>0.001</v>
      </c>
      <c r="H2866" s="237" t="s">
        <v>7069</v>
      </c>
      <c r="I2866" s="238" t="n">
        <v>0.001</v>
      </c>
      <c r="J2866" s="239" t="s">
        <v>7044</v>
      </c>
    </row>
    <row r="2867" customFormat="false" ht="39" hidden="false" customHeight="false" outlineLevel="0" collapsed="false">
      <c r="A2867" s="233" t="s">
        <v>20</v>
      </c>
      <c r="B2867" s="234" t="s">
        <v>3636</v>
      </c>
      <c r="C2867" s="234" t="s">
        <v>7004</v>
      </c>
      <c r="D2867" s="235" t="s">
        <v>5090</v>
      </c>
      <c r="E2867" s="234"/>
      <c r="F2867" s="236" t="n">
        <v>0</v>
      </c>
      <c r="G2867" s="236" t="n">
        <v>0.05</v>
      </c>
      <c r="H2867" s="237" t="s">
        <v>7069</v>
      </c>
      <c r="I2867" s="238" t="n">
        <v>0.05</v>
      </c>
      <c r="J2867" s="239" t="s">
        <v>7044</v>
      </c>
    </row>
    <row r="2868" customFormat="false" ht="26.25" hidden="false" customHeight="false" outlineLevel="0" collapsed="false">
      <c r="A2868" s="233" t="s">
        <v>20</v>
      </c>
      <c r="B2868" s="234" t="s">
        <v>3636</v>
      </c>
      <c r="C2868" s="234" t="s">
        <v>7004</v>
      </c>
      <c r="D2868" s="235" t="s">
        <v>5111</v>
      </c>
      <c r="E2868" s="234" t="s">
        <v>87</v>
      </c>
      <c r="F2868" s="236" t="n">
        <v>7.2137</v>
      </c>
      <c r="G2868" s="236" t="n">
        <v>0.0287</v>
      </c>
      <c r="H2868" s="237" t="s">
        <v>7069</v>
      </c>
      <c r="I2868" s="238" t="n">
        <v>0.0287</v>
      </c>
      <c r="J2868" s="239" t="s">
        <v>7044</v>
      </c>
    </row>
    <row r="2869" customFormat="false" ht="39" hidden="false" customHeight="false" outlineLevel="0" collapsed="false">
      <c r="A2869" s="233" t="s">
        <v>20</v>
      </c>
      <c r="B2869" s="234" t="s">
        <v>1447</v>
      </c>
      <c r="C2869" s="234" t="s">
        <v>7343</v>
      </c>
      <c r="D2869" s="235" t="s">
        <v>5088</v>
      </c>
      <c r="E2869" s="234"/>
      <c r="F2869" s="236" t="n">
        <v>0</v>
      </c>
      <c r="G2869" s="236" t="n">
        <v>0.0073</v>
      </c>
      <c r="H2869" s="237" t="s">
        <v>7344</v>
      </c>
      <c r="I2869" s="238" t="n">
        <v>0.0073</v>
      </c>
      <c r="J2869" s="239" t="s">
        <v>7044</v>
      </c>
    </row>
    <row r="2870" customFormat="false" ht="39" hidden="false" customHeight="false" outlineLevel="0" collapsed="false">
      <c r="A2870" s="233" t="s">
        <v>20</v>
      </c>
      <c r="B2870" s="234" t="s">
        <v>1447</v>
      </c>
      <c r="C2870" s="234" t="s">
        <v>7343</v>
      </c>
      <c r="D2870" s="235" t="s">
        <v>5090</v>
      </c>
      <c r="E2870" s="234"/>
      <c r="F2870" s="236" t="n">
        <v>0</v>
      </c>
      <c r="G2870" s="236" t="n">
        <v>0.05</v>
      </c>
      <c r="H2870" s="237" t="s">
        <v>7156</v>
      </c>
      <c r="I2870" s="238" t="n">
        <v>0.05</v>
      </c>
      <c r="J2870" s="239" t="s">
        <v>7044</v>
      </c>
    </row>
    <row r="2871" customFormat="false" ht="26.25" hidden="false" customHeight="false" outlineLevel="0" collapsed="false">
      <c r="A2871" s="233" t="s">
        <v>20</v>
      </c>
      <c r="B2871" s="234" t="s">
        <v>1447</v>
      </c>
      <c r="C2871" s="234" t="s">
        <v>7343</v>
      </c>
      <c r="D2871" s="235" t="s">
        <v>5111</v>
      </c>
      <c r="E2871" s="234" t="s">
        <v>87</v>
      </c>
      <c r="F2871" s="236" t="n">
        <v>3.6697</v>
      </c>
      <c r="G2871" s="236" t="n">
        <v>0.0146</v>
      </c>
      <c r="H2871" s="237" t="s">
        <v>7156</v>
      </c>
      <c r="I2871" s="238" t="n">
        <v>0.0146</v>
      </c>
      <c r="J2871" s="239" t="s">
        <v>7044</v>
      </c>
    </row>
    <row r="2872" customFormat="false" ht="26.25" hidden="false" customHeight="false" outlineLevel="0" collapsed="false">
      <c r="A2872" s="233" t="s">
        <v>20</v>
      </c>
      <c r="B2872" s="234" t="s">
        <v>1462</v>
      </c>
      <c r="C2872" s="234" t="s">
        <v>7345</v>
      </c>
      <c r="D2872" s="235" t="s">
        <v>5111</v>
      </c>
      <c r="E2872" s="234" t="s">
        <v>87</v>
      </c>
      <c r="F2872" s="236" t="n">
        <v>7.44</v>
      </c>
      <c r="G2872" s="236" t="n">
        <v>0.0296</v>
      </c>
      <c r="H2872" s="237" t="s">
        <v>7055</v>
      </c>
      <c r="I2872" s="238" t="n">
        <v>0.0296</v>
      </c>
      <c r="J2872" s="239" t="s">
        <v>7044</v>
      </c>
    </row>
    <row r="2873" customFormat="false" ht="26.25" hidden="false" customHeight="false" outlineLevel="0" collapsed="false">
      <c r="A2873" s="233" t="s">
        <v>20</v>
      </c>
      <c r="B2873" s="234" t="s">
        <v>1498</v>
      </c>
      <c r="C2873" s="234" t="s">
        <v>2662</v>
      </c>
      <c r="D2873" s="235" t="s">
        <v>5109</v>
      </c>
      <c r="E2873" s="234" t="s">
        <v>92</v>
      </c>
      <c r="F2873" s="236" t="n">
        <v>8.3884</v>
      </c>
      <c r="G2873" s="236" t="n">
        <v>0.0373</v>
      </c>
      <c r="H2873" s="237" t="s">
        <v>7346</v>
      </c>
      <c r="I2873" s="238" t="n">
        <v>0.0373</v>
      </c>
      <c r="J2873" s="239" t="s">
        <v>7044</v>
      </c>
    </row>
    <row r="2874" customFormat="false" ht="39" hidden="false" customHeight="false" outlineLevel="0" collapsed="false">
      <c r="A2874" s="233" t="s">
        <v>20</v>
      </c>
      <c r="B2874" s="234" t="s">
        <v>1219</v>
      </c>
      <c r="C2874" s="234" t="s">
        <v>7347</v>
      </c>
      <c r="D2874" s="235" t="s">
        <v>5088</v>
      </c>
      <c r="E2874" s="234"/>
      <c r="F2874" s="236" t="n">
        <v>0</v>
      </c>
      <c r="G2874" s="236" t="n">
        <v>0.013</v>
      </c>
      <c r="H2874" s="237" t="s">
        <v>7348</v>
      </c>
      <c r="I2874" s="238" t="n">
        <v>0.013</v>
      </c>
      <c r="J2874" s="239" t="s">
        <v>7044</v>
      </c>
    </row>
    <row r="2875" customFormat="false" ht="39" hidden="false" customHeight="false" outlineLevel="0" collapsed="false">
      <c r="A2875" s="233" t="s">
        <v>20</v>
      </c>
      <c r="B2875" s="234" t="s">
        <v>1219</v>
      </c>
      <c r="C2875" s="234" t="s">
        <v>7347</v>
      </c>
      <c r="D2875" s="235" t="s">
        <v>5088</v>
      </c>
      <c r="E2875" s="234"/>
      <c r="F2875" s="236" t="n">
        <v>0</v>
      </c>
      <c r="G2875" s="236" t="n">
        <v>0.0019</v>
      </c>
      <c r="H2875" s="237" t="s">
        <v>7069</v>
      </c>
      <c r="I2875" s="238" t="n">
        <v>0.0019</v>
      </c>
      <c r="J2875" s="239" t="s">
        <v>7044</v>
      </c>
    </row>
    <row r="2876" customFormat="false" ht="39" hidden="false" customHeight="false" outlineLevel="0" collapsed="false">
      <c r="A2876" s="233" t="s">
        <v>20</v>
      </c>
      <c r="B2876" s="234" t="s">
        <v>1219</v>
      </c>
      <c r="C2876" s="234" t="s">
        <v>7347</v>
      </c>
      <c r="D2876" s="235" t="s">
        <v>5088</v>
      </c>
      <c r="E2876" s="234"/>
      <c r="F2876" s="236" t="n">
        <v>0</v>
      </c>
      <c r="G2876" s="236" t="n">
        <v>0.0026</v>
      </c>
      <c r="H2876" s="237" t="s">
        <v>7069</v>
      </c>
      <c r="I2876" s="238" t="n">
        <v>0.0026</v>
      </c>
      <c r="J2876" s="239" t="s">
        <v>7044</v>
      </c>
    </row>
    <row r="2877" customFormat="false" ht="39" hidden="false" customHeight="false" outlineLevel="0" collapsed="false">
      <c r="A2877" s="233" t="s">
        <v>20</v>
      </c>
      <c r="B2877" s="234" t="s">
        <v>1219</v>
      </c>
      <c r="C2877" s="234" t="s">
        <v>7347</v>
      </c>
      <c r="D2877" s="235" t="s">
        <v>5090</v>
      </c>
      <c r="E2877" s="234"/>
      <c r="F2877" s="236" t="n">
        <v>0</v>
      </c>
      <c r="G2877" s="236" t="n">
        <v>0.05</v>
      </c>
      <c r="H2877" s="237" t="s">
        <v>7069</v>
      </c>
      <c r="I2877" s="238" t="n">
        <v>0.05</v>
      </c>
      <c r="J2877" s="239" t="s">
        <v>7044</v>
      </c>
    </row>
    <row r="2878" customFormat="false" ht="26.25" hidden="false" customHeight="false" outlineLevel="0" collapsed="false">
      <c r="A2878" s="233" t="s">
        <v>20</v>
      </c>
      <c r="B2878" s="234" t="s">
        <v>1219</v>
      </c>
      <c r="C2878" s="234" t="s">
        <v>7347</v>
      </c>
      <c r="D2878" s="235" t="s">
        <v>5111</v>
      </c>
      <c r="E2878" s="234" t="s">
        <v>87</v>
      </c>
      <c r="F2878" s="236" t="n">
        <v>1.0808</v>
      </c>
      <c r="G2878" s="236" t="n">
        <v>0.0043</v>
      </c>
      <c r="H2878" s="237" t="s">
        <v>7069</v>
      </c>
      <c r="I2878" s="238" t="n">
        <v>0.0043</v>
      </c>
      <c r="J2878" s="239" t="s">
        <v>7044</v>
      </c>
    </row>
    <row r="2879" customFormat="false" ht="26.25" hidden="false" customHeight="false" outlineLevel="0" collapsed="false">
      <c r="A2879" s="233" t="s">
        <v>20</v>
      </c>
      <c r="B2879" s="234" t="s">
        <v>1564</v>
      </c>
      <c r="C2879" s="234" t="s">
        <v>3797</v>
      </c>
      <c r="D2879" s="235" t="s">
        <v>5111</v>
      </c>
      <c r="E2879" s="234" t="s">
        <v>87</v>
      </c>
      <c r="F2879" s="236" t="n">
        <v>17.9213</v>
      </c>
      <c r="G2879" s="236" t="n">
        <v>0.0713</v>
      </c>
      <c r="H2879" s="237" t="s">
        <v>7242</v>
      </c>
      <c r="I2879" s="238" t="n">
        <v>0.0713</v>
      </c>
      <c r="J2879" s="239" t="s">
        <v>7044</v>
      </c>
    </row>
    <row r="2880" customFormat="false" ht="26.25" hidden="false" customHeight="false" outlineLevel="0" collapsed="false">
      <c r="A2880" s="233" t="s">
        <v>20</v>
      </c>
      <c r="B2880" s="234" t="s">
        <v>3164</v>
      </c>
      <c r="C2880" s="234" t="s">
        <v>7349</v>
      </c>
      <c r="D2880" s="235" t="s">
        <v>5111</v>
      </c>
      <c r="E2880" s="234" t="s">
        <v>87</v>
      </c>
      <c r="F2880" s="236" t="n">
        <v>10.5316</v>
      </c>
      <c r="G2880" s="236" t="n">
        <v>0.0419</v>
      </c>
      <c r="H2880" s="237" t="s">
        <v>7075</v>
      </c>
      <c r="I2880" s="238" t="n">
        <v>0.0419</v>
      </c>
      <c r="J2880" s="239" t="s">
        <v>7044</v>
      </c>
    </row>
    <row r="2881" customFormat="false" ht="39" hidden="false" customHeight="false" outlineLevel="0" collapsed="false">
      <c r="A2881" s="233" t="s">
        <v>20</v>
      </c>
      <c r="B2881" s="234" t="s">
        <v>1504</v>
      </c>
      <c r="C2881" s="234" t="s">
        <v>7350</v>
      </c>
      <c r="D2881" s="235" t="s">
        <v>5088</v>
      </c>
      <c r="E2881" s="234"/>
      <c r="F2881" s="236" t="n">
        <v>0</v>
      </c>
      <c r="G2881" s="236" t="n">
        <v>0.0098</v>
      </c>
      <c r="H2881" s="237" t="s">
        <v>7351</v>
      </c>
      <c r="I2881" s="238" t="n">
        <v>0.0098</v>
      </c>
      <c r="J2881" s="239" t="s">
        <v>5180</v>
      </c>
    </row>
    <row r="2882" customFormat="false" ht="39" hidden="false" customHeight="false" outlineLevel="0" collapsed="false">
      <c r="A2882" s="233" t="s">
        <v>20</v>
      </c>
      <c r="B2882" s="234" t="s">
        <v>1504</v>
      </c>
      <c r="C2882" s="234" t="s">
        <v>7350</v>
      </c>
      <c r="D2882" s="235" t="s">
        <v>7063</v>
      </c>
      <c r="E2882" s="234" t="s">
        <v>92</v>
      </c>
      <c r="F2882" s="236" t="n">
        <v>2.6156</v>
      </c>
      <c r="G2882" s="236" t="n">
        <v>0.0535</v>
      </c>
      <c r="H2882" s="237" t="s">
        <v>7088</v>
      </c>
      <c r="I2882" s="238" t="n">
        <v>0.0535</v>
      </c>
      <c r="J2882" s="239" t="s">
        <v>5180</v>
      </c>
    </row>
    <row r="2883" customFormat="false" ht="39" hidden="false" customHeight="false" outlineLevel="0" collapsed="false">
      <c r="A2883" s="233" t="s">
        <v>20</v>
      </c>
      <c r="B2883" s="234" t="s">
        <v>3934</v>
      </c>
      <c r="C2883" s="234" t="s">
        <v>7352</v>
      </c>
      <c r="D2883" s="235" t="s">
        <v>5088</v>
      </c>
      <c r="E2883" s="234"/>
      <c r="F2883" s="236" t="n">
        <v>0</v>
      </c>
      <c r="G2883" s="236" t="n">
        <v>0.0065</v>
      </c>
      <c r="H2883" s="237" t="s">
        <v>7353</v>
      </c>
      <c r="I2883" s="238" t="n">
        <v>0.0065</v>
      </c>
      <c r="J2883" s="239" t="s">
        <v>7044</v>
      </c>
    </row>
    <row r="2884" customFormat="false" ht="39" hidden="false" customHeight="false" outlineLevel="0" collapsed="false">
      <c r="A2884" s="233" t="s">
        <v>20</v>
      </c>
      <c r="B2884" s="234" t="s">
        <v>3934</v>
      </c>
      <c r="C2884" s="234" t="s">
        <v>7352</v>
      </c>
      <c r="D2884" s="235" t="s">
        <v>5088</v>
      </c>
      <c r="E2884" s="234"/>
      <c r="F2884" s="236" t="n">
        <v>0</v>
      </c>
      <c r="G2884" s="236" t="n">
        <v>0.0075</v>
      </c>
      <c r="H2884" s="237" t="s">
        <v>7354</v>
      </c>
      <c r="I2884" s="238" t="n">
        <v>0.0075</v>
      </c>
      <c r="J2884" s="239" t="s">
        <v>7044</v>
      </c>
    </row>
    <row r="2885" customFormat="false" ht="39" hidden="false" customHeight="false" outlineLevel="0" collapsed="false">
      <c r="A2885" s="233" t="s">
        <v>20</v>
      </c>
      <c r="B2885" s="234" t="s">
        <v>3934</v>
      </c>
      <c r="C2885" s="234" t="s">
        <v>7352</v>
      </c>
      <c r="D2885" s="235" t="s">
        <v>5090</v>
      </c>
      <c r="E2885" s="234"/>
      <c r="F2885" s="236" t="n">
        <v>0</v>
      </c>
      <c r="G2885" s="236" t="n">
        <v>0.05</v>
      </c>
      <c r="H2885" s="237" t="s">
        <v>7354</v>
      </c>
      <c r="I2885" s="238" t="n">
        <v>0.05</v>
      </c>
      <c r="J2885" s="239" t="s">
        <v>7044</v>
      </c>
    </row>
    <row r="2886" customFormat="false" ht="26.25" hidden="false" customHeight="false" outlineLevel="0" collapsed="false">
      <c r="A2886" s="233" t="s">
        <v>20</v>
      </c>
      <c r="B2886" s="234" t="s">
        <v>3934</v>
      </c>
      <c r="C2886" s="234" t="s">
        <v>7352</v>
      </c>
      <c r="D2886" s="235" t="s">
        <v>5091</v>
      </c>
      <c r="E2886" s="234" t="s">
        <v>102</v>
      </c>
      <c r="F2886" s="236" t="n">
        <v>5.921</v>
      </c>
      <c r="G2886" s="236" t="n">
        <v>0.0373</v>
      </c>
      <c r="H2886" s="237" t="s">
        <v>7354</v>
      </c>
      <c r="I2886" s="238" t="n">
        <v>0.0373</v>
      </c>
      <c r="J2886" s="239" t="s">
        <v>7044</v>
      </c>
    </row>
    <row r="2887" customFormat="false" ht="26.25" hidden="false" customHeight="false" outlineLevel="0" collapsed="false">
      <c r="A2887" s="233" t="s">
        <v>20</v>
      </c>
      <c r="B2887" s="234" t="s">
        <v>3934</v>
      </c>
      <c r="C2887" s="234" t="s">
        <v>7355</v>
      </c>
      <c r="D2887" s="235" t="s">
        <v>5091</v>
      </c>
      <c r="E2887" s="234" t="s">
        <v>102</v>
      </c>
      <c r="F2887" s="236" t="n">
        <v>18.7948</v>
      </c>
      <c r="G2887" s="236" t="n">
        <v>0.1184</v>
      </c>
      <c r="H2887" s="237" t="s">
        <v>7098</v>
      </c>
      <c r="I2887" s="238" t="n">
        <v>0.1184</v>
      </c>
      <c r="J2887" s="239" t="s">
        <v>7044</v>
      </c>
    </row>
    <row r="2888" customFormat="false" ht="39" hidden="false" customHeight="false" outlineLevel="0" collapsed="false">
      <c r="A2888" s="233" t="s">
        <v>20</v>
      </c>
      <c r="B2888" s="234" t="s">
        <v>1580</v>
      </c>
      <c r="C2888" s="234" t="s">
        <v>7356</v>
      </c>
      <c r="D2888" s="235" t="s">
        <v>5088</v>
      </c>
      <c r="E2888" s="234"/>
      <c r="F2888" s="236" t="n">
        <v>0</v>
      </c>
      <c r="G2888" s="236" t="n">
        <v>0.0132</v>
      </c>
      <c r="H2888" s="237" t="s">
        <v>7357</v>
      </c>
      <c r="I2888" s="238" t="n">
        <v>0.0132</v>
      </c>
      <c r="J2888" s="239" t="s">
        <v>7044</v>
      </c>
    </row>
    <row r="2889" customFormat="false" ht="39" hidden="false" customHeight="false" outlineLevel="0" collapsed="false">
      <c r="A2889" s="233" t="s">
        <v>20</v>
      </c>
      <c r="B2889" s="234" t="s">
        <v>1580</v>
      </c>
      <c r="C2889" s="234" t="s">
        <v>7356</v>
      </c>
      <c r="D2889" s="235" t="s">
        <v>5088</v>
      </c>
      <c r="E2889" s="234"/>
      <c r="F2889" s="236" t="n">
        <v>0</v>
      </c>
      <c r="G2889" s="236" t="n">
        <v>0.0038</v>
      </c>
      <c r="H2889" s="237" t="s">
        <v>7055</v>
      </c>
      <c r="I2889" s="238" t="n">
        <v>0.0038</v>
      </c>
      <c r="J2889" s="239" t="s">
        <v>7044</v>
      </c>
    </row>
    <row r="2890" customFormat="false" ht="39" hidden="false" customHeight="false" outlineLevel="0" collapsed="false">
      <c r="A2890" s="233" t="s">
        <v>20</v>
      </c>
      <c r="B2890" s="234" t="s">
        <v>1580</v>
      </c>
      <c r="C2890" s="234" t="s">
        <v>7356</v>
      </c>
      <c r="D2890" s="235" t="s">
        <v>5088</v>
      </c>
      <c r="E2890" s="234"/>
      <c r="F2890" s="236" t="n">
        <v>0</v>
      </c>
      <c r="G2890" s="236" t="n">
        <v>0.004</v>
      </c>
      <c r="H2890" s="237" t="s">
        <v>7055</v>
      </c>
      <c r="I2890" s="238" t="n">
        <v>0.004</v>
      </c>
      <c r="J2890" s="239" t="s">
        <v>7044</v>
      </c>
    </row>
    <row r="2891" customFormat="false" ht="39" hidden="false" customHeight="false" outlineLevel="0" collapsed="false">
      <c r="A2891" s="233" t="s">
        <v>20</v>
      </c>
      <c r="B2891" s="234" t="s">
        <v>1580</v>
      </c>
      <c r="C2891" s="234" t="s">
        <v>7356</v>
      </c>
      <c r="D2891" s="235" t="s">
        <v>5088</v>
      </c>
      <c r="E2891" s="234"/>
      <c r="F2891" s="236" t="n">
        <v>0</v>
      </c>
      <c r="G2891" s="236" t="n">
        <v>0.0029</v>
      </c>
      <c r="H2891" s="237" t="s">
        <v>7055</v>
      </c>
      <c r="I2891" s="238" t="n">
        <v>0.0029</v>
      </c>
      <c r="J2891" s="239" t="s">
        <v>7044</v>
      </c>
    </row>
    <row r="2892" customFormat="false" ht="39" hidden="false" customHeight="false" outlineLevel="0" collapsed="false">
      <c r="A2892" s="233" t="s">
        <v>20</v>
      </c>
      <c r="B2892" s="234" t="s">
        <v>1580</v>
      </c>
      <c r="C2892" s="234" t="s">
        <v>7356</v>
      </c>
      <c r="D2892" s="235" t="s">
        <v>5090</v>
      </c>
      <c r="E2892" s="234"/>
      <c r="F2892" s="236" t="n">
        <v>0</v>
      </c>
      <c r="G2892" s="236" t="n">
        <v>0.0431</v>
      </c>
      <c r="H2892" s="237" t="s">
        <v>7055</v>
      </c>
      <c r="I2892" s="238" t="n">
        <v>0.0431</v>
      </c>
      <c r="J2892" s="239" t="s">
        <v>7044</v>
      </c>
    </row>
    <row r="2893" customFormat="false" ht="26.25" hidden="false" customHeight="false" outlineLevel="0" collapsed="false">
      <c r="A2893" s="233" t="s">
        <v>20</v>
      </c>
      <c r="B2893" s="234" t="s">
        <v>1580</v>
      </c>
      <c r="C2893" s="234" t="s">
        <v>7356</v>
      </c>
      <c r="D2893" s="235" t="s">
        <v>5111</v>
      </c>
      <c r="E2893" s="234" t="s">
        <v>87</v>
      </c>
      <c r="F2893" s="236" t="n">
        <v>2.614</v>
      </c>
      <c r="G2893" s="236" t="n">
        <v>0.0104</v>
      </c>
      <c r="H2893" s="237" t="s">
        <v>7055</v>
      </c>
      <c r="I2893" s="238" t="n">
        <v>0.0104</v>
      </c>
      <c r="J2893" s="239" t="s">
        <v>7044</v>
      </c>
    </row>
    <row r="2894" customFormat="false" ht="26.25" hidden="false" customHeight="false" outlineLevel="0" collapsed="false">
      <c r="A2894" s="233" t="s">
        <v>20</v>
      </c>
      <c r="B2894" s="234" t="s">
        <v>3948</v>
      </c>
      <c r="C2894" s="234" t="s">
        <v>7358</v>
      </c>
      <c r="D2894" s="235" t="s">
        <v>5111</v>
      </c>
      <c r="E2894" s="234" t="s">
        <v>87</v>
      </c>
      <c r="F2894" s="236" t="n">
        <v>5.5548</v>
      </c>
      <c r="G2894" s="236" t="n">
        <v>0.0221</v>
      </c>
      <c r="H2894" s="237" t="s">
        <v>7091</v>
      </c>
      <c r="I2894" s="238" t="n">
        <v>0.0221</v>
      </c>
      <c r="J2894" s="239" t="s">
        <v>7044</v>
      </c>
    </row>
    <row r="2895" customFormat="false" ht="26.25" hidden="false" customHeight="false" outlineLevel="0" collapsed="false">
      <c r="A2895" s="233" t="s">
        <v>20</v>
      </c>
      <c r="B2895" s="234" t="s">
        <v>1590</v>
      </c>
      <c r="C2895" s="234" t="s">
        <v>7359</v>
      </c>
      <c r="D2895" s="235" t="s">
        <v>5111</v>
      </c>
      <c r="E2895" s="234" t="s">
        <v>87</v>
      </c>
      <c r="F2895" s="236" t="n">
        <v>5.6805</v>
      </c>
      <c r="G2895" s="236" t="n">
        <v>0.0226</v>
      </c>
      <c r="H2895" s="237" t="s">
        <v>7049</v>
      </c>
      <c r="I2895" s="238" t="n">
        <v>0.0226</v>
      </c>
      <c r="J2895" s="239" t="s">
        <v>7044</v>
      </c>
    </row>
    <row r="2896" customFormat="false" ht="26.25" hidden="false" customHeight="false" outlineLevel="0" collapsed="false">
      <c r="A2896" s="233" t="s">
        <v>20</v>
      </c>
      <c r="B2896" s="234" t="s">
        <v>1619</v>
      </c>
      <c r="C2896" s="234" t="s">
        <v>7360</v>
      </c>
      <c r="D2896" s="235" t="s">
        <v>5111</v>
      </c>
      <c r="E2896" s="234" t="s">
        <v>87</v>
      </c>
      <c r="F2896" s="236" t="n">
        <v>6.2586</v>
      </c>
      <c r="G2896" s="236" t="n">
        <v>0.0249</v>
      </c>
      <c r="H2896" s="237" t="s">
        <v>7091</v>
      </c>
      <c r="I2896" s="238" t="n">
        <v>0.0249</v>
      </c>
      <c r="J2896" s="239" t="s">
        <v>7044</v>
      </c>
    </row>
    <row r="2897" customFormat="false" ht="26.25" hidden="false" customHeight="false" outlineLevel="0" collapsed="false">
      <c r="A2897" s="233" t="s">
        <v>20</v>
      </c>
      <c r="B2897" s="234" t="s">
        <v>1119</v>
      </c>
      <c r="C2897" s="234" t="s">
        <v>7361</v>
      </c>
      <c r="D2897" s="235" t="s">
        <v>5111</v>
      </c>
      <c r="E2897" s="234" t="s">
        <v>87</v>
      </c>
      <c r="F2897" s="236" t="n">
        <v>12.7686</v>
      </c>
      <c r="G2897" s="236" t="n">
        <v>0.0508</v>
      </c>
      <c r="H2897" s="237" t="s">
        <v>7075</v>
      </c>
      <c r="I2897" s="238" t="n">
        <v>0.0508</v>
      </c>
      <c r="J2897" s="239" t="s">
        <v>7044</v>
      </c>
    </row>
    <row r="2898" customFormat="false" ht="39" hidden="false" customHeight="false" outlineLevel="0" collapsed="false">
      <c r="A2898" s="233" t="s">
        <v>20</v>
      </c>
      <c r="B2898" s="234" t="s">
        <v>1632</v>
      </c>
      <c r="C2898" s="234" t="s">
        <v>7362</v>
      </c>
      <c r="D2898" s="235" t="s">
        <v>5088</v>
      </c>
      <c r="E2898" s="234"/>
      <c r="F2898" s="236" t="n">
        <v>0</v>
      </c>
      <c r="G2898" s="236" t="n">
        <v>0.0083</v>
      </c>
      <c r="H2898" s="237" t="s">
        <v>7363</v>
      </c>
      <c r="I2898" s="238" t="n">
        <v>0.0083</v>
      </c>
      <c r="J2898" s="239" t="s">
        <v>7044</v>
      </c>
    </row>
    <row r="2899" customFormat="false" ht="39" hidden="false" customHeight="false" outlineLevel="0" collapsed="false">
      <c r="A2899" s="233" t="s">
        <v>20</v>
      </c>
      <c r="B2899" s="234" t="s">
        <v>1632</v>
      </c>
      <c r="C2899" s="234" t="s">
        <v>7362</v>
      </c>
      <c r="D2899" s="235" t="s">
        <v>5088</v>
      </c>
      <c r="E2899" s="234"/>
      <c r="F2899" s="236" t="n">
        <v>0</v>
      </c>
      <c r="G2899" s="236" t="n">
        <v>0.0027</v>
      </c>
      <c r="H2899" s="237" t="s">
        <v>7264</v>
      </c>
      <c r="I2899" s="238" t="n">
        <v>0.0027</v>
      </c>
      <c r="J2899" s="239" t="s">
        <v>7044</v>
      </c>
    </row>
    <row r="2900" customFormat="false" ht="39" hidden="false" customHeight="false" outlineLevel="0" collapsed="false">
      <c r="A2900" s="233" t="s">
        <v>20</v>
      </c>
      <c r="B2900" s="234" t="s">
        <v>1632</v>
      </c>
      <c r="C2900" s="234" t="s">
        <v>7362</v>
      </c>
      <c r="D2900" s="235" t="s">
        <v>5088</v>
      </c>
      <c r="E2900" s="234"/>
      <c r="F2900" s="236" t="n">
        <v>0</v>
      </c>
      <c r="G2900" s="236" t="n">
        <v>0.0006</v>
      </c>
      <c r="H2900" s="237" t="s">
        <v>7264</v>
      </c>
      <c r="I2900" s="238" t="n">
        <v>0.0006</v>
      </c>
      <c r="J2900" s="239" t="s">
        <v>7044</v>
      </c>
    </row>
    <row r="2901" customFormat="false" ht="39" hidden="false" customHeight="false" outlineLevel="0" collapsed="false">
      <c r="A2901" s="233" t="s">
        <v>20</v>
      </c>
      <c r="B2901" s="234" t="s">
        <v>1632</v>
      </c>
      <c r="C2901" s="234" t="s">
        <v>7362</v>
      </c>
      <c r="D2901" s="235" t="s">
        <v>5088</v>
      </c>
      <c r="E2901" s="234"/>
      <c r="F2901" s="236" t="n">
        <v>0</v>
      </c>
      <c r="G2901" s="236" t="n">
        <v>0.002</v>
      </c>
      <c r="H2901" s="237" t="s">
        <v>7264</v>
      </c>
      <c r="I2901" s="238" t="n">
        <v>0.002</v>
      </c>
      <c r="J2901" s="239" t="s">
        <v>7044</v>
      </c>
    </row>
    <row r="2902" customFormat="false" ht="39" hidden="false" customHeight="false" outlineLevel="0" collapsed="false">
      <c r="A2902" s="233" t="s">
        <v>20</v>
      </c>
      <c r="B2902" s="234" t="s">
        <v>1632</v>
      </c>
      <c r="C2902" s="234" t="s">
        <v>7362</v>
      </c>
      <c r="D2902" s="235" t="s">
        <v>5088</v>
      </c>
      <c r="E2902" s="234"/>
      <c r="F2902" s="236" t="n">
        <v>0</v>
      </c>
      <c r="G2902" s="236" t="n">
        <v>0.002</v>
      </c>
      <c r="H2902" s="237" t="s">
        <v>7264</v>
      </c>
      <c r="I2902" s="238" t="n">
        <v>0.002</v>
      </c>
      <c r="J2902" s="239" t="s">
        <v>7044</v>
      </c>
    </row>
    <row r="2903" customFormat="false" ht="39" hidden="false" customHeight="false" outlineLevel="0" collapsed="false">
      <c r="A2903" s="233" t="s">
        <v>20</v>
      </c>
      <c r="B2903" s="234" t="s">
        <v>1632</v>
      </c>
      <c r="C2903" s="234" t="s">
        <v>7362</v>
      </c>
      <c r="D2903" s="235" t="s">
        <v>5090</v>
      </c>
      <c r="E2903" s="234"/>
      <c r="F2903" s="236" t="n">
        <v>0</v>
      </c>
      <c r="G2903" s="236" t="n">
        <v>0.0454</v>
      </c>
      <c r="H2903" s="237" t="s">
        <v>7264</v>
      </c>
      <c r="I2903" s="238" t="n">
        <v>0.0454</v>
      </c>
      <c r="J2903" s="239" t="s">
        <v>7044</v>
      </c>
    </row>
    <row r="2904" customFormat="false" ht="26.25" hidden="false" customHeight="false" outlineLevel="0" collapsed="false">
      <c r="A2904" s="233" t="s">
        <v>20</v>
      </c>
      <c r="B2904" s="234" t="s">
        <v>1632</v>
      </c>
      <c r="C2904" s="234" t="s">
        <v>7362</v>
      </c>
      <c r="D2904" s="235" t="s">
        <v>5111</v>
      </c>
      <c r="E2904" s="234" t="s">
        <v>87</v>
      </c>
      <c r="F2904" s="236" t="n">
        <v>2.2873</v>
      </c>
      <c r="G2904" s="236" t="n">
        <v>0.0091</v>
      </c>
      <c r="H2904" s="237" t="s">
        <v>7264</v>
      </c>
      <c r="I2904" s="238" t="n">
        <v>0.0091</v>
      </c>
      <c r="J2904" s="239" t="s">
        <v>7044</v>
      </c>
    </row>
    <row r="2905" customFormat="false" ht="39" hidden="false" customHeight="false" outlineLevel="0" collapsed="false">
      <c r="A2905" s="233" t="s">
        <v>20</v>
      </c>
      <c r="B2905" s="234" t="s">
        <v>4041</v>
      </c>
      <c r="C2905" s="234" t="s">
        <v>2677</v>
      </c>
      <c r="D2905" s="235" t="s">
        <v>5090</v>
      </c>
      <c r="E2905" s="234"/>
      <c r="F2905" s="236" t="n">
        <v>0</v>
      </c>
      <c r="G2905" s="236" t="n">
        <v>0.05</v>
      </c>
      <c r="H2905" s="237" t="s">
        <v>7364</v>
      </c>
      <c r="I2905" s="238" t="n">
        <v>0.05</v>
      </c>
      <c r="J2905" s="239" t="s">
        <v>7044</v>
      </c>
    </row>
    <row r="2906" customFormat="false" ht="26.25" hidden="false" customHeight="false" outlineLevel="0" collapsed="false">
      <c r="A2906" s="233" t="s">
        <v>20</v>
      </c>
      <c r="B2906" s="234" t="s">
        <v>4041</v>
      </c>
      <c r="C2906" s="234" t="s">
        <v>2677</v>
      </c>
      <c r="D2906" s="235" t="s">
        <v>5109</v>
      </c>
      <c r="E2906" s="234" t="s">
        <v>92</v>
      </c>
      <c r="F2906" s="236" t="n">
        <v>1.4393</v>
      </c>
      <c r="G2906" s="236" t="n">
        <v>0.0064</v>
      </c>
      <c r="H2906" s="237" t="s">
        <v>7346</v>
      </c>
      <c r="I2906" s="238" t="n">
        <v>0.0064</v>
      </c>
      <c r="J2906" s="239" t="s">
        <v>7044</v>
      </c>
    </row>
    <row r="2907" customFormat="false" ht="39" hidden="false" customHeight="false" outlineLevel="0" collapsed="false">
      <c r="A2907" s="233" t="s">
        <v>20</v>
      </c>
      <c r="B2907" s="234" t="s">
        <v>3669</v>
      </c>
      <c r="C2907" s="234" t="s">
        <v>3614</v>
      </c>
      <c r="D2907" s="235" t="s">
        <v>5088</v>
      </c>
      <c r="E2907" s="234"/>
      <c r="F2907" s="236" t="n">
        <v>0</v>
      </c>
      <c r="G2907" s="236" t="n">
        <v>0.0263</v>
      </c>
      <c r="H2907" s="237" t="s">
        <v>7365</v>
      </c>
      <c r="I2907" s="238" t="n">
        <v>0.0263</v>
      </c>
      <c r="J2907" s="239" t="s">
        <v>7044</v>
      </c>
    </row>
    <row r="2908" customFormat="false" ht="39" hidden="false" customHeight="false" outlineLevel="0" collapsed="false">
      <c r="A2908" s="233" t="s">
        <v>20</v>
      </c>
      <c r="B2908" s="234" t="s">
        <v>3669</v>
      </c>
      <c r="C2908" s="234" t="s">
        <v>3614</v>
      </c>
      <c r="D2908" s="235" t="s">
        <v>5088</v>
      </c>
      <c r="E2908" s="234"/>
      <c r="F2908" s="236" t="n">
        <v>0</v>
      </c>
      <c r="G2908" s="236" t="n">
        <v>0.0026</v>
      </c>
      <c r="H2908" s="237" t="s">
        <v>7087</v>
      </c>
      <c r="I2908" s="238" t="n">
        <v>0.0026</v>
      </c>
      <c r="J2908" s="239" t="s">
        <v>7044</v>
      </c>
    </row>
    <row r="2909" customFormat="false" ht="39" hidden="false" customHeight="false" outlineLevel="0" collapsed="false">
      <c r="A2909" s="233" t="s">
        <v>20</v>
      </c>
      <c r="B2909" s="234" t="s">
        <v>3669</v>
      </c>
      <c r="C2909" s="234" t="s">
        <v>3614</v>
      </c>
      <c r="D2909" s="235" t="s">
        <v>5088</v>
      </c>
      <c r="E2909" s="234"/>
      <c r="F2909" s="236" t="n">
        <v>0</v>
      </c>
      <c r="G2909" s="236" t="n">
        <v>0.002</v>
      </c>
      <c r="H2909" s="237" t="s">
        <v>7087</v>
      </c>
      <c r="I2909" s="238" t="n">
        <v>0.002</v>
      </c>
      <c r="J2909" s="239" t="s">
        <v>7044</v>
      </c>
    </row>
    <row r="2910" customFormat="false" ht="39" hidden="false" customHeight="false" outlineLevel="0" collapsed="false">
      <c r="A2910" s="233" t="s">
        <v>20</v>
      </c>
      <c r="B2910" s="234" t="s">
        <v>3669</v>
      </c>
      <c r="C2910" s="234" t="s">
        <v>3614</v>
      </c>
      <c r="D2910" s="235" t="s">
        <v>5088</v>
      </c>
      <c r="E2910" s="234"/>
      <c r="F2910" s="236" t="n">
        <v>0</v>
      </c>
      <c r="G2910" s="236" t="n">
        <v>0.0021</v>
      </c>
      <c r="H2910" s="237" t="s">
        <v>7087</v>
      </c>
      <c r="I2910" s="238" t="n">
        <v>0.0021</v>
      </c>
      <c r="J2910" s="239" t="s">
        <v>7044</v>
      </c>
    </row>
    <row r="2911" customFormat="false" ht="39" hidden="false" customHeight="false" outlineLevel="0" collapsed="false">
      <c r="A2911" s="233" t="s">
        <v>20</v>
      </c>
      <c r="B2911" s="234" t="s">
        <v>3669</v>
      </c>
      <c r="C2911" s="234" t="s">
        <v>3614</v>
      </c>
      <c r="D2911" s="235" t="s">
        <v>5088</v>
      </c>
      <c r="E2911" s="234"/>
      <c r="F2911" s="236" t="n">
        <v>0</v>
      </c>
      <c r="G2911" s="236" t="n">
        <v>0.0048</v>
      </c>
      <c r="H2911" s="237" t="s">
        <v>7087</v>
      </c>
      <c r="I2911" s="238" t="n">
        <v>0.0048</v>
      </c>
      <c r="J2911" s="239" t="s">
        <v>7044</v>
      </c>
    </row>
    <row r="2912" customFormat="false" ht="39" hidden="false" customHeight="false" outlineLevel="0" collapsed="false">
      <c r="A2912" s="233" t="s">
        <v>20</v>
      </c>
      <c r="B2912" s="234" t="s">
        <v>3669</v>
      </c>
      <c r="C2912" s="234" t="s">
        <v>3614</v>
      </c>
      <c r="D2912" s="235" t="s">
        <v>5088</v>
      </c>
      <c r="E2912" s="234"/>
      <c r="F2912" s="236" t="n">
        <v>0</v>
      </c>
      <c r="G2912" s="236" t="n">
        <v>0.0042</v>
      </c>
      <c r="H2912" s="237" t="s">
        <v>7087</v>
      </c>
      <c r="I2912" s="238" t="n">
        <v>0.0042</v>
      </c>
      <c r="J2912" s="239" t="s">
        <v>7044</v>
      </c>
    </row>
    <row r="2913" customFormat="false" ht="39" hidden="false" customHeight="false" outlineLevel="0" collapsed="false">
      <c r="A2913" s="233" t="s">
        <v>20</v>
      </c>
      <c r="B2913" s="234" t="s">
        <v>3669</v>
      </c>
      <c r="C2913" s="234" t="s">
        <v>3614</v>
      </c>
      <c r="D2913" s="235" t="s">
        <v>5088</v>
      </c>
      <c r="E2913" s="234"/>
      <c r="F2913" s="236" t="n">
        <v>0</v>
      </c>
      <c r="G2913" s="236" t="n">
        <v>0.0023</v>
      </c>
      <c r="H2913" s="237" t="s">
        <v>7087</v>
      </c>
      <c r="I2913" s="238" t="n">
        <v>0.0023</v>
      </c>
      <c r="J2913" s="239" t="s">
        <v>7044</v>
      </c>
    </row>
    <row r="2914" customFormat="false" ht="39" hidden="false" customHeight="false" outlineLevel="0" collapsed="false">
      <c r="A2914" s="233" t="s">
        <v>20</v>
      </c>
      <c r="B2914" s="234" t="s">
        <v>3669</v>
      </c>
      <c r="C2914" s="234" t="s">
        <v>3614</v>
      </c>
      <c r="D2914" s="235" t="s">
        <v>5090</v>
      </c>
      <c r="E2914" s="234"/>
      <c r="F2914" s="236" t="n">
        <v>0</v>
      </c>
      <c r="G2914" s="236" t="n">
        <v>0.05</v>
      </c>
      <c r="H2914" s="237" t="s">
        <v>7087</v>
      </c>
      <c r="I2914" s="238" t="n">
        <v>0.05</v>
      </c>
      <c r="J2914" s="239" t="s">
        <v>7044</v>
      </c>
    </row>
    <row r="2915" customFormat="false" ht="26.25" hidden="false" customHeight="false" outlineLevel="0" collapsed="false">
      <c r="A2915" s="233" t="s">
        <v>20</v>
      </c>
      <c r="B2915" s="234" t="s">
        <v>3669</v>
      </c>
      <c r="C2915" s="234" t="s">
        <v>3614</v>
      </c>
      <c r="D2915" s="235" t="s">
        <v>5111</v>
      </c>
      <c r="E2915" s="234" t="s">
        <v>87</v>
      </c>
      <c r="F2915" s="236" t="n">
        <v>0.7792</v>
      </c>
      <c r="G2915" s="236" t="n">
        <v>0.0031</v>
      </c>
      <c r="H2915" s="237" t="s">
        <v>7087</v>
      </c>
      <c r="I2915" s="238" t="n">
        <v>0.0031</v>
      </c>
      <c r="J2915" s="239" t="s">
        <v>7044</v>
      </c>
    </row>
    <row r="2916" customFormat="false" ht="26.25" hidden="false" customHeight="false" outlineLevel="0" collapsed="false">
      <c r="A2916" s="233" t="s">
        <v>20</v>
      </c>
      <c r="B2916" s="234" t="s">
        <v>3669</v>
      </c>
      <c r="C2916" s="234" t="s">
        <v>3616</v>
      </c>
      <c r="D2916" s="235" t="s">
        <v>5109</v>
      </c>
      <c r="E2916" s="234" t="s">
        <v>92</v>
      </c>
      <c r="F2916" s="236" t="n">
        <v>6.7242</v>
      </c>
      <c r="G2916" s="236" t="n">
        <v>0.0299</v>
      </c>
      <c r="H2916" s="237" t="s">
        <v>7087</v>
      </c>
      <c r="I2916" s="238" t="n">
        <v>0.0299</v>
      </c>
      <c r="J2916" s="239" t="s">
        <v>7044</v>
      </c>
    </row>
    <row r="2917" customFormat="false" ht="39" hidden="false" customHeight="false" outlineLevel="0" collapsed="false">
      <c r="A2917" s="233" t="s">
        <v>20</v>
      </c>
      <c r="B2917" s="234" t="s">
        <v>1742</v>
      </c>
      <c r="C2917" s="234" t="s">
        <v>7366</v>
      </c>
      <c r="D2917" s="235" t="s">
        <v>5088</v>
      </c>
      <c r="E2917" s="234"/>
      <c r="F2917" s="236" t="n">
        <v>0</v>
      </c>
      <c r="G2917" s="236" t="n">
        <v>0.0136</v>
      </c>
      <c r="H2917" s="237" t="s">
        <v>7367</v>
      </c>
      <c r="I2917" s="238" t="n">
        <v>0.0136</v>
      </c>
      <c r="J2917" s="239" t="s">
        <v>7044</v>
      </c>
    </row>
    <row r="2918" customFormat="false" ht="39" hidden="false" customHeight="false" outlineLevel="0" collapsed="false">
      <c r="A2918" s="233" t="s">
        <v>20</v>
      </c>
      <c r="B2918" s="234" t="s">
        <v>1742</v>
      </c>
      <c r="C2918" s="234" t="s">
        <v>7366</v>
      </c>
      <c r="D2918" s="235" t="s">
        <v>5088</v>
      </c>
      <c r="E2918" s="234"/>
      <c r="F2918" s="236" t="n">
        <v>0</v>
      </c>
      <c r="G2918" s="236" t="n">
        <v>0.0038</v>
      </c>
      <c r="H2918" s="237" t="s">
        <v>7055</v>
      </c>
      <c r="I2918" s="238" t="n">
        <v>0.0038</v>
      </c>
      <c r="J2918" s="239" t="s">
        <v>7044</v>
      </c>
    </row>
    <row r="2919" customFormat="false" ht="39" hidden="false" customHeight="false" outlineLevel="0" collapsed="false">
      <c r="A2919" s="233" t="s">
        <v>20</v>
      </c>
      <c r="B2919" s="234" t="s">
        <v>1742</v>
      </c>
      <c r="C2919" s="234" t="s">
        <v>7366</v>
      </c>
      <c r="D2919" s="235" t="s">
        <v>5088</v>
      </c>
      <c r="E2919" s="234"/>
      <c r="F2919" s="236" t="n">
        <v>0</v>
      </c>
      <c r="G2919" s="236" t="n">
        <v>0.0018</v>
      </c>
      <c r="H2919" s="237" t="s">
        <v>7055</v>
      </c>
      <c r="I2919" s="238" t="n">
        <v>0.0018</v>
      </c>
      <c r="J2919" s="239" t="s">
        <v>7044</v>
      </c>
    </row>
    <row r="2920" customFormat="false" ht="39" hidden="false" customHeight="false" outlineLevel="0" collapsed="false">
      <c r="A2920" s="233" t="s">
        <v>20</v>
      </c>
      <c r="B2920" s="234" t="s">
        <v>1742</v>
      </c>
      <c r="C2920" s="234" t="s">
        <v>7366</v>
      </c>
      <c r="D2920" s="235" t="s">
        <v>5090</v>
      </c>
      <c r="E2920" s="234"/>
      <c r="F2920" s="236" t="n">
        <v>0</v>
      </c>
      <c r="G2920" s="236" t="n">
        <v>0.05</v>
      </c>
      <c r="H2920" s="237" t="s">
        <v>7055</v>
      </c>
      <c r="I2920" s="238" t="n">
        <v>0.05</v>
      </c>
      <c r="J2920" s="239" t="s">
        <v>7044</v>
      </c>
    </row>
    <row r="2921" customFormat="false" ht="26.25" hidden="false" customHeight="false" outlineLevel="0" collapsed="false">
      <c r="A2921" s="233" t="s">
        <v>20</v>
      </c>
      <c r="B2921" s="234" t="s">
        <v>1742</v>
      </c>
      <c r="C2921" s="234" t="s">
        <v>7366</v>
      </c>
      <c r="D2921" s="235" t="s">
        <v>5111</v>
      </c>
      <c r="E2921" s="234" t="s">
        <v>87</v>
      </c>
      <c r="F2921" s="236" t="n">
        <v>1.8349</v>
      </c>
      <c r="G2921" s="236" t="n">
        <v>0.0073</v>
      </c>
      <c r="H2921" s="237" t="s">
        <v>7055</v>
      </c>
      <c r="I2921" s="238" t="n">
        <v>0.0073</v>
      </c>
      <c r="J2921" s="239" t="s">
        <v>7044</v>
      </c>
    </row>
    <row r="2922" customFormat="false" ht="26.25" hidden="false" customHeight="false" outlineLevel="0" collapsed="false">
      <c r="A2922" s="233" t="s">
        <v>20</v>
      </c>
      <c r="B2922" s="234" t="s">
        <v>1758</v>
      </c>
      <c r="C2922" s="234" t="s">
        <v>7368</v>
      </c>
      <c r="D2922" s="235" t="s">
        <v>5111</v>
      </c>
      <c r="E2922" s="234" t="s">
        <v>87</v>
      </c>
      <c r="F2922" s="236" t="n">
        <v>7.6913</v>
      </c>
      <c r="G2922" s="236" t="n">
        <v>0.0306</v>
      </c>
      <c r="H2922" s="237" t="s">
        <v>7043</v>
      </c>
      <c r="I2922" s="238" t="n">
        <v>0.0306</v>
      </c>
      <c r="J2922" s="239" t="s">
        <v>7044</v>
      </c>
    </row>
    <row r="2923" customFormat="false" ht="26.25" hidden="false" customHeight="false" outlineLevel="0" collapsed="false">
      <c r="A2923" s="233" t="s">
        <v>20</v>
      </c>
      <c r="B2923" s="234" t="s">
        <v>1768</v>
      </c>
      <c r="C2923" s="234" t="s">
        <v>7369</v>
      </c>
      <c r="D2923" s="235" t="s">
        <v>5111</v>
      </c>
      <c r="E2923" s="234" t="s">
        <v>87</v>
      </c>
      <c r="F2923" s="236" t="n">
        <v>8.0181</v>
      </c>
      <c r="G2923" s="236" t="n">
        <v>0.0319</v>
      </c>
      <c r="H2923" s="237" t="s">
        <v>7055</v>
      </c>
      <c r="I2923" s="238" t="n">
        <v>0.0319</v>
      </c>
      <c r="J2923" s="239" t="s">
        <v>7044</v>
      </c>
    </row>
    <row r="2924" customFormat="false" ht="26.25" hidden="false" customHeight="false" outlineLevel="0" collapsed="false">
      <c r="A2924" s="233" t="s">
        <v>20</v>
      </c>
      <c r="B2924" s="234" t="s">
        <v>3319</v>
      </c>
      <c r="C2924" s="234" t="s">
        <v>7370</v>
      </c>
      <c r="D2924" s="235" t="s">
        <v>5111</v>
      </c>
      <c r="E2924" s="234" t="s">
        <v>87</v>
      </c>
      <c r="F2924" s="236" t="n">
        <v>7.1383</v>
      </c>
      <c r="G2924" s="236" t="n">
        <v>0.0284</v>
      </c>
      <c r="H2924" s="237" t="s">
        <v>7047</v>
      </c>
      <c r="I2924" s="238" t="n">
        <v>0.0284</v>
      </c>
      <c r="J2924" s="239" t="s">
        <v>7044</v>
      </c>
    </row>
    <row r="2925" customFormat="false" ht="26.25" hidden="false" customHeight="false" outlineLevel="0" collapsed="false">
      <c r="A2925" s="233" t="s">
        <v>20</v>
      </c>
      <c r="B2925" s="234" t="s">
        <v>2310</v>
      </c>
      <c r="C2925" s="234" t="s">
        <v>7371</v>
      </c>
      <c r="D2925" s="235" t="s">
        <v>5111</v>
      </c>
      <c r="E2925" s="234" t="s">
        <v>87</v>
      </c>
      <c r="F2925" s="236" t="n">
        <v>7.0629</v>
      </c>
      <c r="G2925" s="236" t="n">
        <v>0.0281</v>
      </c>
      <c r="H2925" s="237" t="s">
        <v>7091</v>
      </c>
      <c r="I2925" s="238" t="n">
        <v>0.0281</v>
      </c>
      <c r="J2925" s="239" t="s">
        <v>7044</v>
      </c>
    </row>
    <row r="2926" customFormat="false" ht="39" hidden="false" customHeight="false" outlineLevel="0" collapsed="false">
      <c r="A2926" s="233" t="s">
        <v>20</v>
      </c>
      <c r="B2926" s="234" t="s">
        <v>1806</v>
      </c>
      <c r="C2926" s="234" t="s">
        <v>4540</v>
      </c>
      <c r="D2926" s="235" t="s">
        <v>5088</v>
      </c>
      <c r="E2926" s="234"/>
      <c r="F2926" s="236" t="n">
        <v>0</v>
      </c>
      <c r="G2926" s="236" t="n">
        <v>0.0097</v>
      </c>
      <c r="H2926" s="237" t="s">
        <v>7372</v>
      </c>
      <c r="I2926" s="238" t="n">
        <v>0.0097</v>
      </c>
      <c r="J2926" s="239" t="s">
        <v>7044</v>
      </c>
    </row>
    <row r="2927" customFormat="false" ht="39" hidden="false" customHeight="false" outlineLevel="0" collapsed="false">
      <c r="A2927" s="233" t="s">
        <v>20</v>
      </c>
      <c r="B2927" s="234" t="s">
        <v>1806</v>
      </c>
      <c r="C2927" s="234" t="s">
        <v>4540</v>
      </c>
      <c r="D2927" s="235" t="s">
        <v>5088</v>
      </c>
      <c r="E2927" s="234"/>
      <c r="F2927" s="236" t="n">
        <v>0</v>
      </c>
      <c r="G2927" s="236" t="n">
        <v>0.0043</v>
      </c>
      <c r="H2927" s="237" t="s">
        <v>7075</v>
      </c>
      <c r="I2927" s="238" t="n">
        <v>0.0043</v>
      </c>
      <c r="J2927" s="239" t="s">
        <v>7044</v>
      </c>
    </row>
    <row r="2928" customFormat="false" ht="39" hidden="false" customHeight="false" outlineLevel="0" collapsed="false">
      <c r="A2928" s="233" t="s">
        <v>20</v>
      </c>
      <c r="B2928" s="234" t="s">
        <v>1806</v>
      </c>
      <c r="C2928" s="234" t="s">
        <v>4540</v>
      </c>
      <c r="D2928" s="235" t="s">
        <v>5088</v>
      </c>
      <c r="E2928" s="234"/>
      <c r="F2928" s="236" t="n">
        <v>0</v>
      </c>
      <c r="G2928" s="236" t="n">
        <v>0.0032</v>
      </c>
      <c r="H2928" s="237" t="s">
        <v>7075</v>
      </c>
      <c r="I2928" s="238" t="n">
        <v>0.0032</v>
      </c>
      <c r="J2928" s="239" t="s">
        <v>7044</v>
      </c>
    </row>
    <row r="2929" customFormat="false" ht="39" hidden="false" customHeight="false" outlineLevel="0" collapsed="false">
      <c r="A2929" s="233" t="s">
        <v>20</v>
      </c>
      <c r="B2929" s="234" t="s">
        <v>1806</v>
      </c>
      <c r="C2929" s="234" t="s">
        <v>4540</v>
      </c>
      <c r="D2929" s="235" t="s">
        <v>5090</v>
      </c>
      <c r="E2929" s="234"/>
      <c r="F2929" s="236" t="n">
        <v>0</v>
      </c>
      <c r="G2929" s="236" t="n">
        <v>0.0532</v>
      </c>
      <c r="H2929" s="237" t="s">
        <v>7075</v>
      </c>
      <c r="I2929" s="238" t="n">
        <v>0.0532</v>
      </c>
      <c r="J2929" s="239" t="s">
        <v>7044</v>
      </c>
    </row>
    <row r="2930" customFormat="false" ht="26.25" hidden="false" customHeight="false" outlineLevel="0" collapsed="false">
      <c r="A2930" s="233" t="s">
        <v>20</v>
      </c>
      <c r="B2930" s="234" t="s">
        <v>1806</v>
      </c>
      <c r="C2930" s="234" t="s">
        <v>4540</v>
      </c>
      <c r="D2930" s="235" t="s">
        <v>5111</v>
      </c>
      <c r="E2930" s="234" t="s">
        <v>87</v>
      </c>
      <c r="F2930" s="236" t="n">
        <v>0.4776</v>
      </c>
      <c r="G2930" s="236" t="n">
        <v>0.0019</v>
      </c>
      <c r="H2930" s="237" t="s">
        <v>7075</v>
      </c>
      <c r="I2930" s="238" t="n">
        <v>0.0019</v>
      </c>
      <c r="J2930" s="239" t="s">
        <v>7044</v>
      </c>
    </row>
    <row r="2931" customFormat="false" ht="26.25" hidden="false" customHeight="false" outlineLevel="0" collapsed="false">
      <c r="A2931" s="233" t="s">
        <v>20</v>
      </c>
      <c r="B2931" s="234" t="s">
        <v>1790</v>
      </c>
      <c r="C2931" s="234" t="s">
        <v>2799</v>
      </c>
      <c r="D2931" s="235" t="s">
        <v>5109</v>
      </c>
      <c r="E2931" s="234" t="s">
        <v>92</v>
      </c>
      <c r="F2931" s="236" t="n">
        <v>8.7932</v>
      </c>
      <c r="G2931" s="236" t="n">
        <v>0.0391</v>
      </c>
      <c r="H2931" s="237" t="s">
        <v>7088</v>
      </c>
      <c r="I2931" s="238" t="n">
        <v>0.0391</v>
      </c>
      <c r="J2931" s="239" t="s">
        <v>7044</v>
      </c>
    </row>
    <row r="2932" customFormat="false" ht="39" hidden="false" customHeight="false" outlineLevel="0" collapsed="false">
      <c r="A2932" s="233" t="s">
        <v>20</v>
      </c>
      <c r="B2932" s="234" t="s">
        <v>1832</v>
      </c>
      <c r="C2932" s="234" t="s">
        <v>7373</v>
      </c>
      <c r="D2932" s="235" t="s">
        <v>5088</v>
      </c>
      <c r="E2932" s="234"/>
      <c r="F2932" s="236" t="n">
        <v>0</v>
      </c>
      <c r="G2932" s="236" t="n">
        <v>0.0088</v>
      </c>
      <c r="H2932" s="237" t="s">
        <v>7374</v>
      </c>
      <c r="I2932" s="238" t="n">
        <v>0.0088</v>
      </c>
      <c r="J2932" s="239" t="s">
        <v>7044</v>
      </c>
    </row>
    <row r="2933" customFormat="false" ht="39" hidden="false" customHeight="false" outlineLevel="0" collapsed="false">
      <c r="A2933" s="233" t="s">
        <v>20</v>
      </c>
      <c r="B2933" s="234" t="s">
        <v>1832</v>
      </c>
      <c r="C2933" s="234" t="s">
        <v>7373</v>
      </c>
      <c r="D2933" s="235" t="s">
        <v>5088</v>
      </c>
      <c r="E2933" s="234"/>
      <c r="F2933" s="236" t="n">
        <v>0</v>
      </c>
      <c r="G2933" s="236" t="n">
        <v>0.0012</v>
      </c>
      <c r="H2933" s="237" t="s">
        <v>7049</v>
      </c>
      <c r="I2933" s="238" t="n">
        <v>0.0012</v>
      </c>
      <c r="J2933" s="239" t="s">
        <v>7044</v>
      </c>
    </row>
    <row r="2934" customFormat="false" ht="39" hidden="false" customHeight="false" outlineLevel="0" collapsed="false">
      <c r="A2934" s="233" t="s">
        <v>20</v>
      </c>
      <c r="B2934" s="234" t="s">
        <v>1832</v>
      </c>
      <c r="C2934" s="234" t="s">
        <v>7373</v>
      </c>
      <c r="D2934" s="235" t="s">
        <v>5088</v>
      </c>
      <c r="E2934" s="234"/>
      <c r="F2934" s="236" t="n">
        <v>0</v>
      </c>
      <c r="G2934" s="236" t="n">
        <v>0.0084</v>
      </c>
      <c r="H2934" s="237" t="s">
        <v>7049</v>
      </c>
      <c r="I2934" s="238" t="n">
        <v>0.0084</v>
      </c>
      <c r="J2934" s="239" t="s">
        <v>7044</v>
      </c>
    </row>
    <row r="2935" customFormat="false" ht="39" hidden="false" customHeight="false" outlineLevel="0" collapsed="false">
      <c r="A2935" s="233" t="s">
        <v>20</v>
      </c>
      <c r="B2935" s="234" t="s">
        <v>1832</v>
      </c>
      <c r="C2935" s="234" t="s">
        <v>7373</v>
      </c>
      <c r="D2935" s="235" t="s">
        <v>5090</v>
      </c>
      <c r="E2935" s="234"/>
      <c r="F2935" s="236" t="n">
        <v>0</v>
      </c>
      <c r="G2935" s="236" t="n">
        <v>0.0207</v>
      </c>
      <c r="H2935" s="237" t="s">
        <v>7049</v>
      </c>
      <c r="I2935" s="238" t="n">
        <v>0.0207</v>
      </c>
      <c r="J2935" s="239" t="s">
        <v>7044</v>
      </c>
    </row>
    <row r="2936" customFormat="false" ht="26.25" hidden="false" customHeight="false" outlineLevel="0" collapsed="false">
      <c r="A2936" s="233" t="s">
        <v>20</v>
      </c>
      <c r="B2936" s="234" t="s">
        <v>1832</v>
      </c>
      <c r="C2936" s="234" t="s">
        <v>7373</v>
      </c>
      <c r="D2936" s="235" t="s">
        <v>5111</v>
      </c>
      <c r="E2936" s="234" t="s">
        <v>87</v>
      </c>
      <c r="F2936" s="236" t="n">
        <v>8.4705</v>
      </c>
      <c r="G2936" s="236" t="n">
        <v>0.0337</v>
      </c>
      <c r="H2936" s="237" t="s">
        <v>7049</v>
      </c>
      <c r="I2936" s="238" t="n">
        <v>0.0337</v>
      </c>
      <c r="J2936" s="239" t="s">
        <v>7044</v>
      </c>
    </row>
    <row r="2937" customFormat="false" ht="26.25" hidden="false" customHeight="false" outlineLevel="0" collapsed="false">
      <c r="A2937" s="233" t="s">
        <v>20</v>
      </c>
      <c r="B2937" s="234" t="s">
        <v>3766</v>
      </c>
      <c r="C2937" s="234" t="s">
        <v>3459</v>
      </c>
      <c r="D2937" s="235" t="s">
        <v>5111</v>
      </c>
      <c r="E2937" s="234" t="s">
        <v>87</v>
      </c>
      <c r="F2937" s="236" t="n">
        <v>9.8781</v>
      </c>
      <c r="G2937" s="236" t="n">
        <v>0.0393</v>
      </c>
      <c r="H2937" s="237" t="s">
        <v>7049</v>
      </c>
      <c r="I2937" s="238" t="n">
        <v>0.0393</v>
      </c>
      <c r="J2937" s="239" t="s">
        <v>7044</v>
      </c>
    </row>
    <row r="2938" customFormat="false" ht="39" hidden="false" customHeight="false" outlineLevel="0" collapsed="false">
      <c r="A2938" s="233" t="s">
        <v>20</v>
      </c>
      <c r="B2938" s="234" t="s">
        <v>1843</v>
      </c>
      <c r="C2938" s="234" t="s">
        <v>359</v>
      </c>
      <c r="D2938" s="235" t="s">
        <v>5088</v>
      </c>
      <c r="E2938" s="234"/>
      <c r="F2938" s="236" t="n">
        <v>0</v>
      </c>
      <c r="G2938" s="236" t="n">
        <v>0.0085</v>
      </c>
      <c r="H2938" s="237" t="s">
        <v>7375</v>
      </c>
      <c r="I2938" s="238" t="n">
        <v>0.0085</v>
      </c>
      <c r="J2938" s="239" t="s">
        <v>7044</v>
      </c>
    </row>
    <row r="2939" customFormat="false" ht="39" hidden="false" customHeight="false" outlineLevel="0" collapsed="false">
      <c r="A2939" s="233" t="s">
        <v>20</v>
      </c>
      <c r="B2939" s="234" t="s">
        <v>1843</v>
      </c>
      <c r="C2939" s="234" t="s">
        <v>359</v>
      </c>
      <c r="D2939" s="235" t="s">
        <v>5088</v>
      </c>
      <c r="E2939" s="234"/>
      <c r="F2939" s="236" t="n">
        <v>0</v>
      </c>
      <c r="G2939" s="236" t="n">
        <v>0.0017</v>
      </c>
      <c r="H2939" s="237" t="s">
        <v>7130</v>
      </c>
      <c r="I2939" s="238" t="n">
        <v>0.0017</v>
      </c>
      <c r="J2939" s="239" t="s">
        <v>7044</v>
      </c>
    </row>
    <row r="2940" customFormat="false" ht="39" hidden="false" customHeight="false" outlineLevel="0" collapsed="false">
      <c r="A2940" s="233" t="s">
        <v>20</v>
      </c>
      <c r="B2940" s="234" t="s">
        <v>1843</v>
      </c>
      <c r="C2940" s="234" t="s">
        <v>359</v>
      </c>
      <c r="D2940" s="235" t="s">
        <v>5090</v>
      </c>
      <c r="E2940" s="234"/>
      <c r="F2940" s="236" t="n">
        <v>0</v>
      </c>
      <c r="G2940" s="236" t="n">
        <v>0.05</v>
      </c>
      <c r="H2940" s="237" t="s">
        <v>7130</v>
      </c>
      <c r="I2940" s="238" t="n">
        <v>0.05</v>
      </c>
      <c r="J2940" s="239" t="s">
        <v>7044</v>
      </c>
    </row>
    <row r="2941" customFormat="false" ht="26.25" hidden="false" customHeight="false" outlineLevel="0" collapsed="false">
      <c r="A2941" s="233" t="s">
        <v>20</v>
      </c>
      <c r="B2941" s="234" t="s">
        <v>1843</v>
      </c>
      <c r="C2941" s="234" t="s">
        <v>359</v>
      </c>
      <c r="D2941" s="235" t="s">
        <v>5111</v>
      </c>
      <c r="E2941" s="234" t="s">
        <v>87</v>
      </c>
      <c r="F2941" s="236" t="n">
        <v>6.1581</v>
      </c>
      <c r="G2941" s="236" t="n">
        <v>0.0245</v>
      </c>
      <c r="H2941" s="237" t="s">
        <v>7130</v>
      </c>
      <c r="I2941" s="238" t="n">
        <v>0.0245</v>
      </c>
      <c r="J2941" s="239" t="s">
        <v>7044</v>
      </c>
    </row>
    <row r="2942" customFormat="false" ht="26.25" hidden="false" customHeight="false" outlineLevel="0" collapsed="false">
      <c r="A2942" s="233" t="s">
        <v>20</v>
      </c>
      <c r="B2942" s="234" t="s">
        <v>954</v>
      </c>
      <c r="C2942" s="234" t="s">
        <v>7376</v>
      </c>
      <c r="D2942" s="235" t="s">
        <v>5111</v>
      </c>
      <c r="E2942" s="234" t="s">
        <v>87</v>
      </c>
      <c r="F2942" s="236" t="n">
        <v>8.0683</v>
      </c>
      <c r="G2942" s="236" t="n">
        <v>0.0321</v>
      </c>
      <c r="H2942" s="237" t="s">
        <v>7049</v>
      </c>
      <c r="I2942" s="238" t="n">
        <v>0.0321</v>
      </c>
      <c r="J2942" s="239" t="s">
        <v>7044</v>
      </c>
    </row>
    <row r="2943" customFormat="false" ht="26.25" hidden="false" customHeight="false" outlineLevel="0" collapsed="false">
      <c r="A2943" s="233" t="s">
        <v>20</v>
      </c>
      <c r="B2943" s="234" t="s">
        <v>1895</v>
      </c>
      <c r="C2943" s="234" t="s">
        <v>2737</v>
      </c>
      <c r="D2943" s="235" t="s">
        <v>5109</v>
      </c>
      <c r="E2943" s="234" t="s">
        <v>92</v>
      </c>
      <c r="F2943" s="236" t="n">
        <v>8.4109</v>
      </c>
      <c r="G2943" s="236" t="n">
        <v>0.0374</v>
      </c>
      <c r="H2943" s="237" t="s">
        <v>7220</v>
      </c>
      <c r="I2943" s="238" t="n">
        <v>0.0374</v>
      </c>
      <c r="J2943" s="239" t="s">
        <v>7044</v>
      </c>
    </row>
    <row r="2944" customFormat="false" ht="39" hidden="false" customHeight="false" outlineLevel="0" collapsed="false">
      <c r="A2944" s="233" t="s">
        <v>20</v>
      </c>
      <c r="B2944" s="234" t="s">
        <v>1921</v>
      </c>
      <c r="C2944" s="234" t="s">
        <v>7377</v>
      </c>
      <c r="D2944" s="235" t="s">
        <v>5088</v>
      </c>
      <c r="E2944" s="234"/>
      <c r="F2944" s="236" t="n">
        <v>0</v>
      </c>
      <c r="G2944" s="236" t="n">
        <v>0.0088</v>
      </c>
      <c r="H2944" s="237" t="s">
        <v>7378</v>
      </c>
      <c r="I2944" s="238" t="n">
        <v>0.0088</v>
      </c>
      <c r="J2944" s="239" t="s">
        <v>7044</v>
      </c>
    </row>
    <row r="2945" customFormat="false" ht="39" hidden="false" customHeight="false" outlineLevel="0" collapsed="false">
      <c r="A2945" s="233" t="s">
        <v>20</v>
      </c>
      <c r="B2945" s="234" t="s">
        <v>1921</v>
      </c>
      <c r="C2945" s="234" t="s">
        <v>7377</v>
      </c>
      <c r="D2945" s="235" t="s">
        <v>5088</v>
      </c>
      <c r="E2945" s="234"/>
      <c r="F2945" s="236" t="n">
        <v>0</v>
      </c>
      <c r="G2945" s="236" t="n">
        <v>0.0059</v>
      </c>
      <c r="H2945" s="237" t="s">
        <v>7047</v>
      </c>
      <c r="I2945" s="238" t="n">
        <v>0.0059</v>
      </c>
      <c r="J2945" s="239" t="s">
        <v>7044</v>
      </c>
    </row>
    <row r="2946" customFormat="false" ht="39" hidden="false" customHeight="false" outlineLevel="0" collapsed="false">
      <c r="A2946" s="233" t="s">
        <v>20</v>
      </c>
      <c r="B2946" s="234" t="s">
        <v>1921</v>
      </c>
      <c r="C2946" s="234" t="s">
        <v>7377</v>
      </c>
      <c r="D2946" s="235" t="s">
        <v>5088</v>
      </c>
      <c r="E2946" s="234"/>
      <c r="F2946" s="236" t="n">
        <v>0</v>
      </c>
      <c r="G2946" s="236" t="n">
        <v>0.0008</v>
      </c>
      <c r="H2946" s="237" t="s">
        <v>7047</v>
      </c>
      <c r="I2946" s="238" t="n">
        <v>0.0008</v>
      </c>
      <c r="J2946" s="239" t="s">
        <v>7044</v>
      </c>
    </row>
    <row r="2947" customFormat="false" ht="39" hidden="false" customHeight="false" outlineLevel="0" collapsed="false">
      <c r="A2947" s="233" t="s">
        <v>20</v>
      </c>
      <c r="B2947" s="234" t="s">
        <v>1921</v>
      </c>
      <c r="C2947" s="234" t="s">
        <v>7377</v>
      </c>
      <c r="D2947" s="235" t="s">
        <v>5088</v>
      </c>
      <c r="E2947" s="234"/>
      <c r="F2947" s="236" t="n">
        <v>0</v>
      </c>
      <c r="G2947" s="236" t="n">
        <v>0.0008</v>
      </c>
      <c r="H2947" s="237" t="s">
        <v>7047</v>
      </c>
      <c r="I2947" s="238" t="n">
        <v>0.0008</v>
      </c>
      <c r="J2947" s="239" t="s">
        <v>7044</v>
      </c>
    </row>
    <row r="2948" customFormat="false" ht="39" hidden="false" customHeight="false" outlineLevel="0" collapsed="false">
      <c r="A2948" s="233" t="s">
        <v>20</v>
      </c>
      <c r="B2948" s="234" t="s">
        <v>1921</v>
      </c>
      <c r="C2948" s="234" t="s">
        <v>7377</v>
      </c>
      <c r="D2948" s="235" t="s">
        <v>5090</v>
      </c>
      <c r="E2948" s="234"/>
      <c r="F2948" s="236" t="n">
        <v>0</v>
      </c>
      <c r="G2948" s="236" t="n">
        <v>0.05</v>
      </c>
      <c r="H2948" s="237" t="s">
        <v>7047</v>
      </c>
      <c r="I2948" s="238" t="n">
        <v>0.05</v>
      </c>
      <c r="J2948" s="239" t="s">
        <v>7044</v>
      </c>
    </row>
    <row r="2949" customFormat="false" ht="26.25" hidden="false" customHeight="false" outlineLevel="0" collapsed="false">
      <c r="A2949" s="233" t="s">
        <v>20</v>
      </c>
      <c r="B2949" s="234" t="s">
        <v>1921</v>
      </c>
      <c r="C2949" s="234" t="s">
        <v>7377</v>
      </c>
      <c r="D2949" s="235" t="s">
        <v>5111</v>
      </c>
      <c r="E2949" s="234" t="s">
        <v>87</v>
      </c>
      <c r="F2949" s="236" t="n">
        <v>1.5584</v>
      </c>
      <c r="G2949" s="236" t="n">
        <v>0.0062</v>
      </c>
      <c r="H2949" s="237" t="s">
        <v>7047</v>
      </c>
      <c r="I2949" s="238" t="n">
        <v>0.0062</v>
      </c>
      <c r="J2949" s="239" t="s">
        <v>7044</v>
      </c>
    </row>
    <row r="2950" customFormat="false" ht="39" hidden="false" customHeight="false" outlineLevel="0" collapsed="false">
      <c r="A2950" s="233" t="s">
        <v>20</v>
      </c>
      <c r="B2950" s="234" t="s">
        <v>1653</v>
      </c>
      <c r="C2950" s="234" t="s">
        <v>7379</v>
      </c>
      <c r="D2950" s="235" t="s">
        <v>5088</v>
      </c>
      <c r="E2950" s="234"/>
      <c r="F2950" s="236" t="n">
        <v>0</v>
      </c>
      <c r="G2950" s="236" t="n">
        <v>0.0103</v>
      </c>
      <c r="H2950" s="237" t="s">
        <v>7050</v>
      </c>
      <c r="I2950" s="238" t="n">
        <v>0.0103</v>
      </c>
      <c r="J2950" s="239" t="s">
        <v>7044</v>
      </c>
    </row>
    <row r="2951" customFormat="false" ht="26.25" hidden="false" customHeight="false" outlineLevel="0" collapsed="false">
      <c r="A2951" s="233" t="s">
        <v>20</v>
      </c>
      <c r="B2951" s="234" t="s">
        <v>1653</v>
      </c>
      <c r="C2951" s="234" t="s">
        <v>7379</v>
      </c>
      <c r="D2951" s="235" t="s">
        <v>5111</v>
      </c>
      <c r="E2951" s="234" t="s">
        <v>87</v>
      </c>
      <c r="F2951" s="236" t="n">
        <v>4.3986</v>
      </c>
      <c r="G2951" s="236" t="n">
        <v>0.0175</v>
      </c>
      <c r="H2951" s="237" t="s">
        <v>7050</v>
      </c>
      <c r="I2951" s="238" t="n">
        <v>0.0175</v>
      </c>
      <c r="J2951" s="239" t="s">
        <v>7044</v>
      </c>
    </row>
    <row r="2952" customFormat="false" ht="26.25" hidden="false" customHeight="false" outlineLevel="0" collapsed="false">
      <c r="A2952" s="233" t="s">
        <v>20</v>
      </c>
      <c r="B2952" s="234" t="s">
        <v>1936</v>
      </c>
      <c r="C2952" s="234" t="s">
        <v>7380</v>
      </c>
      <c r="D2952" s="235" t="s">
        <v>5111</v>
      </c>
      <c r="E2952" s="234" t="s">
        <v>87</v>
      </c>
      <c r="F2952" s="236" t="n">
        <v>6.1329</v>
      </c>
      <c r="G2952" s="236" t="n">
        <v>0.0244</v>
      </c>
      <c r="H2952" s="237" t="s">
        <v>7050</v>
      </c>
      <c r="I2952" s="238" t="n">
        <v>0.0244</v>
      </c>
      <c r="J2952" s="239" t="s">
        <v>7044</v>
      </c>
    </row>
    <row r="2953" customFormat="false" ht="26.25" hidden="false" customHeight="false" outlineLevel="0" collapsed="false">
      <c r="A2953" s="233" t="s">
        <v>20</v>
      </c>
      <c r="B2953" s="234" t="s">
        <v>1973</v>
      </c>
      <c r="C2953" s="234" t="s">
        <v>7381</v>
      </c>
      <c r="D2953" s="235" t="s">
        <v>5111</v>
      </c>
      <c r="E2953" s="234" t="s">
        <v>87</v>
      </c>
      <c r="F2953" s="236" t="n">
        <v>8.7721</v>
      </c>
      <c r="G2953" s="236" t="n">
        <v>0.0349</v>
      </c>
      <c r="H2953" s="237" t="s">
        <v>7050</v>
      </c>
      <c r="I2953" s="238" t="n">
        <v>0.0349</v>
      </c>
      <c r="J2953" s="239" t="s">
        <v>7044</v>
      </c>
    </row>
    <row r="2954" customFormat="false" ht="26.25" hidden="false" customHeight="false" outlineLevel="0" collapsed="false">
      <c r="A2954" s="233" t="s">
        <v>20</v>
      </c>
      <c r="B2954" s="234" t="s">
        <v>1982</v>
      </c>
      <c r="C2954" s="234" t="s">
        <v>7382</v>
      </c>
      <c r="D2954" s="235" t="s">
        <v>5111</v>
      </c>
      <c r="E2954" s="234" t="s">
        <v>87</v>
      </c>
      <c r="F2954" s="236" t="n">
        <v>6.1329</v>
      </c>
      <c r="G2954" s="236" t="n">
        <v>0.0244</v>
      </c>
      <c r="H2954" s="237" t="s">
        <v>7061</v>
      </c>
      <c r="I2954" s="238" t="n">
        <v>0.0244</v>
      </c>
      <c r="J2954" s="239" t="s">
        <v>7044</v>
      </c>
    </row>
    <row r="2955" customFormat="false" ht="26.25" hidden="false" customHeight="false" outlineLevel="0" collapsed="false">
      <c r="A2955" s="233" t="s">
        <v>20</v>
      </c>
      <c r="B2955" s="234" t="s">
        <v>2028</v>
      </c>
      <c r="C2955" s="234" t="s">
        <v>7383</v>
      </c>
      <c r="D2955" s="235" t="s">
        <v>5111</v>
      </c>
      <c r="E2955" s="234" t="s">
        <v>87</v>
      </c>
      <c r="F2955" s="236" t="n">
        <v>8.5459</v>
      </c>
      <c r="G2955" s="236" t="n">
        <v>0.034</v>
      </c>
      <c r="H2955" s="237" t="s">
        <v>7043</v>
      </c>
      <c r="I2955" s="238" t="n">
        <v>0.034</v>
      </c>
      <c r="J2955" s="239" t="s">
        <v>7044</v>
      </c>
    </row>
    <row r="2956" customFormat="false" ht="26.25" hidden="false" customHeight="false" outlineLevel="0" collapsed="false">
      <c r="A2956" s="233" t="s">
        <v>20</v>
      </c>
      <c r="B2956" s="234" t="s">
        <v>2032</v>
      </c>
      <c r="C2956" s="234" t="s">
        <v>7384</v>
      </c>
      <c r="D2956" s="235" t="s">
        <v>5111</v>
      </c>
      <c r="E2956" s="234" t="s">
        <v>87</v>
      </c>
      <c r="F2956" s="236" t="n">
        <v>8.571</v>
      </c>
      <c r="G2956" s="236" t="n">
        <v>0.0341</v>
      </c>
      <c r="H2956" s="237" t="s">
        <v>7055</v>
      </c>
      <c r="I2956" s="238" t="n">
        <v>0.0341</v>
      </c>
      <c r="J2956" s="239" t="s">
        <v>7044</v>
      </c>
    </row>
    <row r="2957" customFormat="false" ht="26.25" hidden="false" customHeight="false" outlineLevel="0" collapsed="false">
      <c r="A2957" s="233" t="s">
        <v>20</v>
      </c>
      <c r="B2957" s="234" t="s">
        <v>764</v>
      </c>
      <c r="C2957" s="234" t="s">
        <v>3084</v>
      </c>
      <c r="D2957" s="235" t="s">
        <v>5111</v>
      </c>
      <c r="E2957" s="234" t="s">
        <v>87</v>
      </c>
      <c r="F2957" s="236" t="n">
        <v>12.6178</v>
      </c>
      <c r="G2957" s="236" t="n">
        <v>0.0502</v>
      </c>
      <c r="H2957" s="237" t="s">
        <v>7219</v>
      </c>
      <c r="I2957" s="238" t="n">
        <v>0.0502</v>
      </c>
      <c r="J2957" s="239" t="s">
        <v>7044</v>
      </c>
    </row>
    <row r="2958" customFormat="false" ht="39" hidden="false" customHeight="false" outlineLevel="0" collapsed="false">
      <c r="A2958" s="233" t="s">
        <v>20</v>
      </c>
      <c r="B2958" s="234" t="s">
        <v>1943</v>
      </c>
      <c r="C2958" s="234" t="s">
        <v>5587</v>
      </c>
      <c r="D2958" s="235" t="s">
        <v>5088</v>
      </c>
      <c r="E2958" s="234"/>
      <c r="F2958" s="236" t="n">
        <v>0</v>
      </c>
      <c r="G2958" s="236" t="n">
        <v>0.0118</v>
      </c>
      <c r="H2958" s="237" t="s">
        <v>7385</v>
      </c>
      <c r="I2958" s="238" t="n">
        <v>0.0118</v>
      </c>
      <c r="J2958" s="239" t="s">
        <v>7044</v>
      </c>
    </row>
    <row r="2959" customFormat="false" ht="39" hidden="false" customHeight="false" outlineLevel="0" collapsed="false">
      <c r="A2959" s="233" t="s">
        <v>20</v>
      </c>
      <c r="B2959" s="234" t="s">
        <v>1943</v>
      </c>
      <c r="C2959" s="234" t="s">
        <v>5587</v>
      </c>
      <c r="D2959" s="235" t="s">
        <v>5090</v>
      </c>
      <c r="E2959" s="234"/>
      <c r="F2959" s="236" t="n">
        <v>0</v>
      </c>
      <c r="G2959" s="236" t="n">
        <v>0.05</v>
      </c>
      <c r="H2959" s="237" t="s">
        <v>7103</v>
      </c>
      <c r="I2959" s="238" t="n">
        <v>0.05</v>
      </c>
      <c r="J2959" s="239" t="s">
        <v>7044</v>
      </c>
    </row>
    <row r="2960" customFormat="false" ht="26.25" hidden="false" customHeight="false" outlineLevel="0" collapsed="false">
      <c r="A2960" s="233" t="s">
        <v>20</v>
      </c>
      <c r="B2960" s="234" t="s">
        <v>1943</v>
      </c>
      <c r="C2960" s="234" t="s">
        <v>5587</v>
      </c>
      <c r="D2960" s="235" t="s">
        <v>5111</v>
      </c>
      <c r="E2960" s="234" t="s">
        <v>87</v>
      </c>
      <c r="F2960" s="236" t="n">
        <v>2.3627</v>
      </c>
      <c r="G2960" s="236" t="n">
        <v>0.0094</v>
      </c>
      <c r="H2960" s="237" t="s">
        <v>7103</v>
      </c>
      <c r="I2960" s="238" t="n">
        <v>0.0094</v>
      </c>
      <c r="J2960" s="239" t="s">
        <v>7044</v>
      </c>
    </row>
    <row r="2961" customFormat="false" ht="26.25" hidden="false" customHeight="false" outlineLevel="0" collapsed="false">
      <c r="A2961" s="233" t="s">
        <v>20</v>
      </c>
      <c r="B2961" s="234" t="s">
        <v>2171</v>
      </c>
      <c r="C2961" s="234" t="s">
        <v>7386</v>
      </c>
      <c r="D2961" s="235" t="s">
        <v>5111</v>
      </c>
      <c r="E2961" s="234" t="s">
        <v>87</v>
      </c>
      <c r="F2961" s="236" t="n">
        <v>7.0629</v>
      </c>
      <c r="G2961" s="236" t="n">
        <v>0.0281</v>
      </c>
      <c r="H2961" s="237" t="s">
        <v>7049</v>
      </c>
      <c r="I2961" s="238" t="n">
        <v>0.0281</v>
      </c>
      <c r="J2961" s="239" t="s">
        <v>7044</v>
      </c>
    </row>
    <row r="2962" customFormat="false" ht="26.25" hidden="false" customHeight="false" outlineLevel="0" collapsed="false">
      <c r="A2962" s="233" t="s">
        <v>20</v>
      </c>
      <c r="B2962" s="234" t="s">
        <v>2443</v>
      </c>
      <c r="C2962" s="234" t="s">
        <v>333</v>
      </c>
      <c r="D2962" s="235" t="s">
        <v>5111</v>
      </c>
      <c r="E2962" s="234" t="s">
        <v>87</v>
      </c>
      <c r="F2962" s="236" t="n">
        <v>13.1205</v>
      </c>
      <c r="G2962" s="236" t="n">
        <v>0.0522</v>
      </c>
      <c r="H2962" s="237" t="s">
        <v>5571</v>
      </c>
      <c r="I2962" s="238" t="n">
        <v>0.0522</v>
      </c>
      <c r="J2962" s="239" t="s">
        <v>7044</v>
      </c>
    </row>
    <row r="2963" customFormat="false" ht="39" hidden="false" customHeight="false" outlineLevel="0" collapsed="false">
      <c r="A2963" s="233" t="s">
        <v>20</v>
      </c>
      <c r="B2963" s="234" t="s">
        <v>2876</v>
      </c>
      <c r="C2963" s="234" t="s">
        <v>152</v>
      </c>
      <c r="D2963" s="235" t="s">
        <v>5088</v>
      </c>
      <c r="E2963" s="234"/>
      <c r="F2963" s="236" t="n">
        <v>0</v>
      </c>
      <c r="G2963" s="236" t="n">
        <v>0.0017</v>
      </c>
      <c r="H2963" s="237" t="s">
        <v>5575</v>
      </c>
      <c r="I2963" s="238" t="n">
        <v>0.0017</v>
      </c>
      <c r="J2963" s="239" t="s">
        <v>7044</v>
      </c>
    </row>
    <row r="2964" customFormat="false" ht="39" hidden="false" customHeight="false" outlineLevel="0" collapsed="false">
      <c r="A2964" s="233" t="s">
        <v>20</v>
      </c>
      <c r="B2964" s="234" t="s">
        <v>2876</v>
      </c>
      <c r="C2964" s="234" t="s">
        <v>152</v>
      </c>
      <c r="D2964" s="235" t="s">
        <v>5090</v>
      </c>
      <c r="E2964" s="234"/>
      <c r="F2964" s="236" t="n">
        <v>0</v>
      </c>
      <c r="G2964" s="236" t="n">
        <v>0.05</v>
      </c>
      <c r="H2964" s="237" t="s">
        <v>5575</v>
      </c>
      <c r="I2964" s="238" t="n">
        <v>0.05</v>
      </c>
      <c r="J2964" s="239" t="s">
        <v>7044</v>
      </c>
    </row>
    <row r="2965" customFormat="false" ht="26.25" hidden="false" customHeight="false" outlineLevel="0" collapsed="false">
      <c r="A2965" s="233" t="s">
        <v>20</v>
      </c>
      <c r="B2965" s="234" t="s">
        <v>2876</v>
      </c>
      <c r="C2965" s="234" t="s">
        <v>152</v>
      </c>
      <c r="D2965" s="235" t="s">
        <v>5465</v>
      </c>
      <c r="E2965" s="234" t="s">
        <v>92</v>
      </c>
      <c r="F2965" s="236" t="n">
        <v>2.7594</v>
      </c>
      <c r="G2965" s="236" t="n">
        <v>0.0095</v>
      </c>
      <c r="H2965" s="237" t="s">
        <v>5575</v>
      </c>
      <c r="I2965" s="238" t="n">
        <v>0.0095</v>
      </c>
      <c r="J2965" s="239" t="s">
        <v>7044</v>
      </c>
    </row>
    <row r="2966" customFormat="false" ht="39" hidden="false" customHeight="false" outlineLevel="0" collapsed="false">
      <c r="A2966" s="233" t="s">
        <v>20</v>
      </c>
      <c r="B2966" s="234" t="s">
        <v>2317</v>
      </c>
      <c r="C2966" s="234" t="s">
        <v>7387</v>
      </c>
      <c r="D2966" s="235" t="s">
        <v>5088</v>
      </c>
      <c r="E2966" s="234"/>
      <c r="F2966" s="236" t="n">
        <v>0</v>
      </c>
      <c r="G2966" s="236" t="n">
        <v>0.0073</v>
      </c>
      <c r="H2966" s="237" t="s">
        <v>7388</v>
      </c>
      <c r="I2966" s="238" t="n">
        <v>0.0073</v>
      </c>
      <c r="J2966" s="239" t="s">
        <v>7044</v>
      </c>
    </row>
    <row r="2967" customFormat="false" ht="39" hidden="false" customHeight="false" outlineLevel="0" collapsed="false">
      <c r="A2967" s="233" t="s">
        <v>20</v>
      </c>
      <c r="B2967" s="234" t="s">
        <v>2317</v>
      </c>
      <c r="C2967" s="234" t="s">
        <v>7387</v>
      </c>
      <c r="D2967" s="235" t="s">
        <v>5088</v>
      </c>
      <c r="E2967" s="234"/>
      <c r="F2967" s="236" t="n">
        <v>0</v>
      </c>
      <c r="G2967" s="236" t="n">
        <v>0.0033</v>
      </c>
      <c r="H2967" s="237" t="s">
        <v>7148</v>
      </c>
      <c r="I2967" s="238" t="n">
        <v>0.0033</v>
      </c>
      <c r="J2967" s="239" t="s">
        <v>7044</v>
      </c>
    </row>
    <row r="2968" customFormat="false" ht="39" hidden="false" customHeight="false" outlineLevel="0" collapsed="false">
      <c r="A2968" s="233" t="s">
        <v>20</v>
      </c>
      <c r="B2968" s="234" t="s">
        <v>2317</v>
      </c>
      <c r="C2968" s="234" t="s">
        <v>7387</v>
      </c>
      <c r="D2968" s="235" t="s">
        <v>5088</v>
      </c>
      <c r="E2968" s="234"/>
      <c r="F2968" s="236" t="n">
        <v>0</v>
      </c>
      <c r="G2968" s="236" t="n">
        <v>0.0008</v>
      </c>
      <c r="H2968" s="237" t="s">
        <v>7148</v>
      </c>
      <c r="I2968" s="238" t="n">
        <v>0.0008</v>
      </c>
      <c r="J2968" s="239" t="s">
        <v>7044</v>
      </c>
    </row>
    <row r="2969" customFormat="false" ht="39" hidden="false" customHeight="false" outlineLevel="0" collapsed="false">
      <c r="A2969" s="233" t="s">
        <v>20</v>
      </c>
      <c r="B2969" s="234" t="s">
        <v>2317</v>
      </c>
      <c r="C2969" s="234" t="s">
        <v>7387</v>
      </c>
      <c r="D2969" s="235" t="s">
        <v>5090</v>
      </c>
      <c r="E2969" s="234"/>
      <c r="F2969" s="236" t="n">
        <v>0</v>
      </c>
      <c r="G2969" s="236" t="n">
        <v>0.05</v>
      </c>
      <c r="H2969" s="237" t="s">
        <v>7148</v>
      </c>
      <c r="I2969" s="238" t="n">
        <v>0.05</v>
      </c>
      <c r="J2969" s="239" t="s">
        <v>7044</v>
      </c>
    </row>
    <row r="2970" customFormat="false" ht="26.25" hidden="false" customHeight="false" outlineLevel="0" collapsed="false">
      <c r="A2970" s="233" t="s">
        <v>20</v>
      </c>
      <c r="B2970" s="234" t="s">
        <v>2317</v>
      </c>
      <c r="C2970" s="234" t="s">
        <v>7387</v>
      </c>
      <c r="D2970" s="235" t="s">
        <v>5111</v>
      </c>
      <c r="E2970" s="234" t="s">
        <v>87</v>
      </c>
      <c r="F2970" s="236" t="n">
        <v>1.2819</v>
      </c>
      <c r="G2970" s="236" t="n">
        <v>0.0051</v>
      </c>
      <c r="H2970" s="237" t="s">
        <v>7148</v>
      </c>
      <c r="I2970" s="238" t="n">
        <v>0.0051</v>
      </c>
      <c r="J2970" s="239" t="s">
        <v>7044</v>
      </c>
    </row>
    <row r="2971" customFormat="false" ht="39" hidden="false" customHeight="false" outlineLevel="0" collapsed="false">
      <c r="A2971" s="233" t="s">
        <v>20</v>
      </c>
      <c r="B2971" s="234" t="s">
        <v>2216</v>
      </c>
      <c r="C2971" s="234" t="s">
        <v>7389</v>
      </c>
      <c r="D2971" s="235" t="s">
        <v>5088</v>
      </c>
      <c r="E2971" s="234"/>
      <c r="F2971" s="236" t="n">
        <v>0</v>
      </c>
      <c r="G2971" s="236" t="n">
        <v>0.0105</v>
      </c>
      <c r="H2971" s="237" t="s">
        <v>7390</v>
      </c>
      <c r="I2971" s="238" t="n">
        <v>0.0026</v>
      </c>
      <c r="J2971" s="239" t="s">
        <v>7044</v>
      </c>
    </row>
    <row r="2972" customFormat="false" ht="39" hidden="false" customHeight="false" outlineLevel="0" collapsed="false">
      <c r="A2972" s="233" t="s">
        <v>20</v>
      </c>
      <c r="B2972" s="234" t="s">
        <v>2216</v>
      </c>
      <c r="C2972" s="234" t="s">
        <v>7389</v>
      </c>
      <c r="D2972" s="235" t="s">
        <v>5090</v>
      </c>
      <c r="E2972" s="234"/>
      <c r="F2972" s="236" t="n">
        <v>0</v>
      </c>
      <c r="G2972" s="236" t="n">
        <v>0.05</v>
      </c>
      <c r="H2972" s="237" t="s">
        <v>7069</v>
      </c>
      <c r="I2972" s="238" t="n">
        <v>0.0125</v>
      </c>
      <c r="J2972" s="239" t="s">
        <v>7044</v>
      </c>
    </row>
    <row r="2973" customFormat="false" ht="26.25" hidden="false" customHeight="false" outlineLevel="0" collapsed="false">
      <c r="A2973" s="233" t="s">
        <v>20</v>
      </c>
      <c r="B2973" s="234" t="s">
        <v>2216</v>
      </c>
      <c r="C2973" s="234" t="s">
        <v>7389</v>
      </c>
      <c r="D2973" s="235" t="s">
        <v>5111</v>
      </c>
      <c r="E2973" s="234" t="s">
        <v>87</v>
      </c>
      <c r="F2973" s="236" t="n">
        <v>2.6894</v>
      </c>
      <c r="G2973" s="236" t="n">
        <v>0.0107</v>
      </c>
      <c r="H2973" s="237" t="s">
        <v>7069</v>
      </c>
      <c r="I2973" s="238" t="n">
        <v>0.0027</v>
      </c>
      <c r="J2973" s="239" t="s">
        <v>7044</v>
      </c>
    </row>
    <row r="2974" customFormat="false" ht="26.25" hidden="false" customHeight="false" outlineLevel="0" collapsed="false">
      <c r="A2974" s="233" t="s">
        <v>20</v>
      </c>
      <c r="B2974" s="234" t="s">
        <v>3429</v>
      </c>
      <c r="C2974" s="234" t="s">
        <v>7391</v>
      </c>
      <c r="D2974" s="235" t="s">
        <v>5098</v>
      </c>
      <c r="E2974" s="234" t="s">
        <v>110</v>
      </c>
      <c r="F2974" s="236" t="n">
        <v>188.2246</v>
      </c>
      <c r="G2974" s="236" t="n">
        <v>1.674</v>
      </c>
      <c r="H2974" s="237" t="s">
        <v>7174</v>
      </c>
      <c r="I2974" s="238" t="n">
        <v>0.5357</v>
      </c>
      <c r="J2974" s="239" t="s">
        <v>5086</v>
      </c>
    </row>
    <row r="2975" customFormat="false" ht="26.25" hidden="false" customHeight="false" outlineLevel="0" collapsed="false">
      <c r="A2975" s="233" t="s">
        <v>20</v>
      </c>
      <c r="B2975" s="234" t="s">
        <v>2217</v>
      </c>
      <c r="C2975" s="234" t="s">
        <v>7392</v>
      </c>
      <c r="D2975" s="235" t="s">
        <v>5111</v>
      </c>
      <c r="E2975" s="234" t="s">
        <v>87</v>
      </c>
      <c r="F2975" s="236" t="n">
        <v>5.9319</v>
      </c>
      <c r="G2975" s="236" t="n">
        <v>0.0236</v>
      </c>
      <c r="H2975" s="237" t="s">
        <v>7075</v>
      </c>
      <c r="I2975" s="238" t="n">
        <v>0.0236</v>
      </c>
      <c r="J2975" s="239" t="s">
        <v>7044</v>
      </c>
    </row>
    <row r="2976" customFormat="false" ht="26.25" hidden="false" customHeight="false" outlineLevel="0" collapsed="false">
      <c r="A2976" s="233" t="s">
        <v>20</v>
      </c>
      <c r="B2976" s="234" t="s">
        <v>2223</v>
      </c>
      <c r="C2976" s="234" t="s">
        <v>7393</v>
      </c>
      <c r="D2976" s="235" t="s">
        <v>5111</v>
      </c>
      <c r="E2976" s="234" t="s">
        <v>87</v>
      </c>
      <c r="F2976" s="236" t="n">
        <v>5.0019</v>
      </c>
      <c r="G2976" s="236" t="n">
        <v>0.0199</v>
      </c>
      <c r="H2976" s="237" t="s">
        <v>7055</v>
      </c>
      <c r="I2976" s="238" t="n">
        <v>0.0199</v>
      </c>
      <c r="J2976" s="239" t="s">
        <v>7044</v>
      </c>
    </row>
    <row r="2977" customFormat="false" ht="26.25" hidden="false" customHeight="false" outlineLevel="0" collapsed="false">
      <c r="A2977" s="233" t="s">
        <v>20</v>
      </c>
      <c r="B2977" s="234" t="s">
        <v>180</v>
      </c>
      <c r="C2977" s="234" t="s">
        <v>7394</v>
      </c>
      <c r="D2977" s="235" t="s">
        <v>5111</v>
      </c>
      <c r="E2977" s="234" t="s">
        <v>87</v>
      </c>
      <c r="F2977" s="236" t="n">
        <v>5.7308</v>
      </c>
      <c r="G2977" s="236" t="n">
        <v>0.0228</v>
      </c>
      <c r="H2977" s="237" t="s">
        <v>7047</v>
      </c>
      <c r="I2977" s="238" t="n">
        <v>0.0228</v>
      </c>
      <c r="J2977" s="239" t="s">
        <v>7044</v>
      </c>
    </row>
    <row r="2978" customFormat="false" ht="26.25" hidden="false" customHeight="false" outlineLevel="0" collapsed="false">
      <c r="A2978" s="233" t="s">
        <v>20</v>
      </c>
      <c r="B2978" s="234" t="s">
        <v>2263</v>
      </c>
      <c r="C2978" s="234" t="s">
        <v>7395</v>
      </c>
      <c r="D2978" s="235" t="s">
        <v>5111</v>
      </c>
      <c r="E2978" s="234" t="s">
        <v>87</v>
      </c>
      <c r="F2978" s="236" t="n">
        <v>6.334</v>
      </c>
      <c r="G2978" s="236" t="n">
        <v>0.0252</v>
      </c>
      <c r="H2978" s="237" t="s">
        <v>7050</v>
      </c>
      <c r="I2978" s="238" t="n">
        <v>0.0252</v>
      </c>
      <c r="J2978" s="239" t="s">
        <v>7044</v>
      </c>
    </row>
    <row r="2979" customFormat="false" ht="26.25" hidden="false" customHeight="false" outlineLevel="0" collapsed="false">
      <c r="A2979" s="233" t="s">
        <v>20</v>
      </c>
      <c r="B2979" s="234" t="s">
        <v>2259</v>
      </c>
      <c r="C2979" s="234" t="s">
        <v>7396</v>
      </c>
      <c r="D2979" s="235" t="s">
        <v>5111</v>
      </c>
      <c r="E2979" s="234" t="s">
        <v>87</v>
      </c>
      <c r="F2979" s="236" t="n">
        <v>6.0324</v>
      </c>
      <c r="G2979" s="236" t="n">
        <v>0.024</v>
      </c>
      <c r="H2979" s="237" t="s">
        <v>7047</v>
      </c>
      <c r="I2979" s="238" t="n">
        <v>0.024</v>
      </c>
      <c r="J2979" s="239" t="s">
        <v>7044</v>
      </c>
    </row>
    <row r="2980" customFormat="false" ht="26.25" hidden="false" customHeight="false" outlineLevel="0" collapsed="false">
      <c r="A2980" s="233" t="s">
        <v>20</v>
      </c>
      <c r="B2980" s="234" t="s">
        <v>1959</v>
      </c>
      <c r="C2980" s="234" t="s">
        <v>7397</v>
      </c>
      <c r="D2980" s="235" t="s">
        <v>5109</v>
      </c>
      <c r="E2980" s="234" t="s">
        <v>92</v>
      </c>
      <c r="F2980" s="236" t="n">
        <v>5.2624</v>
      </c>
      <c r="G2980" s="236" t="n">
        <v>0.0234</v>
      </c>
      <c r="H2980" s="237" t="s">
        <v>7398</v>
      </c>
      <c r="I2980" s="238" t="n">
        <v>0.0234</v>
      </c>
      <c r="J2980" s="239" t="s">
        <v>7044</v>
      </c>
    </row>
    <row r="2981" customFormat="false" ht="26.25" hidden="false" customHeight="false" outlineLevel="0" collapsed="false">
      <c r="A2981" s="233" t="s">
        <v>20</v>
      </c>
      <c r="B2981" s="234" t="s">
        <v>2340</v>
      </c>
      <c r="C2981" s="234" t="s">
        <v>7399</v>
      </c>
      <c r="D2981" s="235" t="s">
        <v>5111</v>
      </c>
      <c r="E2981" s="234" t="s">
        <v>87</v>
      </c>
      <c r="F2981" s="236" t="n">
        <v>6.4346</v>
      </c>
      <c r="G2981" s="236" t="n">
        <v>0.0256</v>
      </c>
      <c r="H2981" s="237" t="s">
        <v>7075</v>
      </c>
      <c r="I2981" s="238" t="n">
        <v>0.0256</v>
      </c>
      <c r="J2981" s="239" t="s">
        <v>7044</v>
      </c>
    </row>
    <row r="2982" customFormat="false" ht="26.25" hidden="false" customHeight="false" outlineLevel="0" collapsed="false">
      <c r="A2982" s="233" t="s">
        <v>20</v>
      </c>
      <c r="B2982" s="234" t="s">
        <v>4160</v>
      </c>
      <c r="C2982" s="234" t="s">
        <v>7400</v>
      </c>
      <c r="D2982" s="235" t="s">
        <v>5091</v>
      </c>
      <c r="E2982" s="234" t="s">
        <v>102</v>
      </c>
      <c r="F2982" s="236" t="n">
        <v>109.864</v>
      </c>
      <c r="G2982" s="236" t="n">
        <v>0.6921</v>
      </c>
      <c r="H2982" s="237" t="s">
        <v>7158</v>
      </c>
      <c r="I2982" s="238" t="n">
        <v>0.1384</v>
      </c>
      <c r="J2982" s="239" t="s">
        <v>5086</v>
      </c>
    </row>
    <row r="2983" customFormat="false" ht="39" hidden="false" customHeight="false" outlineLevel="0" collapsed="false">
      <c r="A2983" s="233" t="s">
        <v>20</v>
      </c>
      <c r="B2983" s="234" t="s">
        <v>2288</v>
      </c>
      <c r="C2983" s="234" t="s">
        <v>2421</v>
      </c>
      <c r="D2983" s="235" t="s">
        <v>5088</v>
      </c>
      <c r="E2983" s="234"/>
      <c r="F2983" s="236" t="n">
        <v>0</v>
      </c>
      <c r="G2983" s="236" t="n">
        <v>0.0107</v>
      </c>
      <c r="H2983" s="237" t="s">
        <v>7148</v>
      </c>
      <c r="I2983" s="238" t="n">
        <v>0.0107</v>
      </c>
      <c r="J2983" s="239" t="s">
        <v>7044</v>
      </c>
    </row>
    <row r="2984" customFormat="false" ht="39" hidden="false" customHeight="false" outlineLevel="0" collapsed="false">
      <c r="A2984" s="233" t="s">
        <v>20</v>
      </c>
      <c r="B2984" s="234" t="s">
        <v>2288</v>
      </c>
      <c r="C2984" s="234" t="s">
        <v>2421</v>
      </c>
      <c r="D2984" s="235" t="s">
        <v>5088</v>
      </c>
      <c r="E2984" s="234"/>
      <c r="F2984" s="236" t="n">
        <v>0</v>
      </c>
      <c r="G2984" s="236" t="n">
        <v>0.0095</v>
      </c>
      <c r="H2984" s="237" t="s">
        <v>7148</v>
      </c>
      <c r="I2984" s="238" t="n">
        <v>0.0095</v>
      </c>
      <c r="J2984" s="239" t="s">
        <v>7044</v>
      </c>
    </row>
    <row r="2985" customFormat="false" ht="39" hidden="false" customHeight="false" outlineLevel="0" collapsed="false">
      <c r="A2985" s="233" t="s">
        <v>20</v>
      </c>
      <c r="B2985" s="234" t="s">
        <v>2288</v>
      </c>
      <c r="C2985" s="234" t="s">
        <v>2421</v>
      </c>
      <c r="D2985" s="235" t="s">
        <v>5088</v>
      </c>
      <c r="E2985" s="234"/>
      <c r="F2985" s="236" t="n">
        <v>0</v>
      </c>
      <c r="G2985" s="236" t="n">
        <v>0.0082</v>
      </c>
      <c r="H2985" s="237" t="s">
        <v>7148</v>
      </c>
      <c r="I2985" s="238" t="n">
        <v>0.0082</v>
      </c>
      <c r="J2985" s="239" t="s">
        <v>7044</v>
      </c>
    </row>
    <row r="2986" customFormat="false" ht="39" hidden="false" customHeight="false" outlineLevel="0" collapsed="false">
      <c r="A2986" s="233" t="s">
        <v>20</v>
      </c>
      <c r="B2986" s="234" t="s">
        <v>2288</v>
      </c>
      <c r="C2986" s="234" t="s">
        <v>2421</v>
      </c>
      <c r="D2986" s="235" t="s">
        <v>5090</v>
      </c>
      <c r="E2986" s="234"/>
      <c r="F2986" s="236" t="n">
        <v>0</v>
      </c>
      <c r="G2986" s="236" t="n">
        <v>0.0312</v>
      </c>
      <c r="H2986" s="237" t="s">
        <v>7148</v>
      </c>
      <c r="I2986" s="238" t="n">
        <v>0.0312</v>
      </c>
      <c r="J2986" s="239" t="s">
        <v>7044</v>
      </c>
    </row>
    <row r="2987" customFormat="false" ht="26.25" hidden="false" customHeight="false" outlineLevel="0" collapsed="false">
      <c r="A2987" s="233" t="s">
        <v>20</v>
      </c>
      <c r="B2987" s="234" t="s">
        <v>2288</v>
      </c>
      <c r="C2987" s="234" t="s">
        <v>2421</v>
      </c>
      <c r="D2987" s="235" t="s">
        <v>5111</v>
      </c>
      <c r="E2987" s="234" t="s">
        <v>87</v>
      </c>
      <c r="F2987" s="236" t="n">
        <v>11.3862</v>
      </c>
      <c r="G2987" s="236" t="n">
        <v>0.0453</v>
      </c>
      <c r="H2987" s="237" t="s">
        <v>7148</v>
      </c>
      <c r="I2987" s="238" t="n">
        <v>0.0453</v>
      </c>
      <c r="J2987" s="239" t="s">
        <v>7044</v>
      </c>
    </row>
    <row r="2988" customFormat="false" ht="39" hidden="false" customHeight="false" outlineLevel="0" collapsed="false">
      <c r="A2988" s="233" t="s">
        <v>20</v>
      </c>
      <c r="B2988" s="234" t="s">
        <v>621</v>
      </c>
      <c r="C2988" s="234" t="s">
        <v>7401</v>
      </c>
      <c r="D2988" s="235" t="s">
        <v>5088</v>
      </c>
      <c r="E2988" s="234"/>
      <c r="F2988" s="236" t="n">
        <v>0</v>
      </c>
      <c r="G2988" s="236" t="n">
        <v>0.0072</v>
      </c>
      <c r="H2988" s="237" t="s">
        <v>7402</v>
      </c>
      <c r="I2988" s="238" t="n">
        <v>0.0063</v>
      </c>
      <c r="J2988" s="239" t="s">
        <v>7044</v>
      </c>
    </row>
    <row r="2989" customFormat="false" ht="39" hidden="false" customHeight="false" outlineLevel="0" collapsed="false">
      <c r="A2989" s="233" t="s">
        <v>20</v>
      </c>
      <c r="B2989" s="234" t="s">
        <v>621</v>
      </c>
      <c r="C2989" s="234" t="s">
        <v>7401</v>
      </c>
      <c r="D2989" s="235" t="s">
        <v>5088</v>
      </c>
      <c r="E2989" s="234"/>
      <c r="F2989" s="236" t="n">
        <v>0</v>
      </c>
      <c r="G2989" s="236" t="n">
        <v>0.0016</v>
      </c>
      <c r="H2989" s="237" t="s">
        <v>7069</v>
      </c>
      <c r="I2989" s="238" t="n">
        <v>0.0014</v>
      </c>
      <c r="J2989" s="239" t="s">
        <v>7044</v>
      </c>
    </row>
    <row r="2990" customFormat="false" ht="39" hidden="false" customHeight="false" outlineLevel="0" collapsed="false">
      <c r="A2990" s="233" t="s">
        <v>20</v>
      </c>
      <c r="B2990" s="234" t="s">
        <v>621</v>
      </c>
      <c r="C2990" s="234" t="s">
        <v>7401</v>
      </c>
      <c r="D2990" s="235" t="s">
        <v>5088</v>
      </c>
      <c r="E2990" s="234"/>
      <c r="F2990" s="236" t="n">
        <v>0</v>
      </c>
      <c r="G2990" s="236" t="n">
        <v>0.0012</v>
      </c>
      <c r="H2990" s="237" t="s">
        <v>7069</v>
      </c>
      <c r="I2990" s="238" t="n">
        <v>0.0011</v>
      </c>
      <c r="J2990" s="239" t="s">
        <v>7044</v>
      </c>
    </row>
    <row r="2991" customFormat="false" ht="39" hidden="false" customHeight="false" outlineLevel="0" collapsed="false">
      <c r="A2991" s="233" t="s">
        <v>20</v>
      </c>
      <c r="B2991" s="234" t="s">
        <v>621</v>
      </c>
      <c r="C2991" s="234" t="s">
        <v>7401</v>
      </c>
      <c r="D2991" s="235" t="s">
        <v>5088</v>
      </c>
      <c r="E2991" s="234"/>
      <c r="F2991" s="236" t="n">
        <v>0</v>
      </c>
      <c r="G2991" s="236" t="n">
        <v>0.0012</v>
      </c>
      <c r="H2991" s="237" t="s">
        <v>7069</v>
      </c>
      <c r="I2991" s="238" t="n">
        <v>0.0011</v>
      </c>
      <c r="J2991" s="239" t="s">
        <v>7044</v>
      </c>
    </row>
    <row r="2992" customFormat="false" ht="39" hidden="false" customHeight="false" outlineLevel="0" collapsed="false">
      <c r="A2992" s="233" t="s">
        <v>20</v>
      </c>
      <c r="B2992" s="234" t="s">
        <v>621</v>
      </c>
      <c r="C2992" s="234" t="s">
        <v>7401</v>
      </c>
      <c r="D2992" s="235" t="s">
        <v>5090</v>
      </c>
      <c r="E2992" s="234"/>
      <c r="F2992" s="236" t="n">
        <v>0</v>
      </c>
      <c r="G2992" s="236" t="n">
        <v>0.05</v>
      </c>
      <c r="H2992" s="237" t="s">
        <v>7069</v>
      </c>
      <c r="I2992" s="238" t="n">
        <v>0.0438</v>
      </c>
      <c r="J2992" s="239" t="s">
        <v>7044</v>
      </c>
    </row>
    <row r="2993" customFormat="false" ht="26.25" hidden="false" customHeight="false" outlineLevel="0" collapsed="false">
      <c r="A2993" s="233" t="s">
        <v>20</v>
      </c>
      <c r="B2993" s="234" t="s">
        <v>621</v>
      </c>
      <c r="C2993" s="234" t="s">
        <v>7401</v>
      </c>
      <c r="D2993" s="235" t="s">
        <v>5111</v>
      </c>
      <c r="E2993" s="234" t="s">
        <v>87</v>
      </c>
      <c r="F2993" s="236" t="n">
        <v>2.3878</v>
      </c>
      <c r="G2993" s="236" t="n">
        <v>0.0095</v>
      </c>
      <c r="H2993" s="237" t="s">
        <v>7069</v>
      </c>
      <c r="I2993" s="238" t="n">
        <v>0.0083</v>
      </c>
      <c r="J2993" s="239" t="s">
        <v>7044</v>
      </c>
    </row>
    <row r="2994" customFormat="false" ht="26.25" hidden="false" customHeight="false" outlineLevel="0" collapsed="false">
      <c r="A2994" s="233" t="s">
        <v>20</v>
      </c>
      <c r="B2994" s="234" t="s">
        <v>4441</v>
      </c>
      <c r="C2994" s="234" t="s">
        <v>7403</v>
      </c>
      <c r="D2994" s="235" t="s">
        <v>5111</v>
      </c>
      <c r="E2994" s="234" t="s">
        <v>87</v>
      </c>
      <c r="F2994" s="236" t="n">
        <v>12.291</v>
      </c>
      <c r="G2994" s="236" t="n">
        <v>0.0489</v>
      </c>
      <c r="H2994" s="237" t="s">
        <v>7069</v>
      </c>
      <c r="I2994" s="238" t="n">
        <v>0.0489</v>
      </c>
      <c r="J2994" s="239" t="s">
        <v>7044</v>
      </c>
    </row>
    <row r="2995" customFormat="false" ht="26.25" hidden="false" customHeight="false" outlineLevel="0" collapsed="false">
      <c r="A2995" s="233" t="s">
        <v>20</v>
      </c>
      <c r="B2995" s="234" t="s">
        <v>115</v>
      </c>
      <c r="C2995" s="234" t="s">
        <v>5177</v>
      </c>
      <c r="D2995" s="235" t="s">
        <v>5111</v>
      </c>
      <c r="E2995" s="234" t="s">
        <v>87</v>
      </c>
      <c r="F2995" s="236" t="n">
        <v>10.0037</v>
      </c>
      <c r="G2995" s="236" t="n">
        <v>0.0398</v>
      </c>
      <c r="H2995" s="237" t="s">
        <v>7049</v>
      </c>
      <c r="I2995" s="238" t="n">
        <v>0.0398</v>
      </c>
      <c r="J2995" s="239" t="s">
        <v>7044</v>
      </c>
    </row>
    <row r="2996" customFormat="false" ht="26.25" hidden="false" customHeight="false" outlineLevel="0" collapsed="false">
      <c r="A2996" s="233" t="s">
        <v>20</v>
      </c>
      <c r="B2996" s="234" t="s">
        <v>2401</v>
      </c>
      <c r="C2996" s="234" t="s">
        <v>5190</v>
      </c>
      <c r="D2996" s="235" t="s">
        <v>5111</v>
      </c>
      <c r="E2996" s="234" t="s">
        <v>87</v>
      </c>
      <c r="F2996" s="236" t="n">
        <v>6.1832</v>
      </c>
      <c r="G2996" s="236" t="n">
        <v>0.0246</v>
      </c>
      <c r="H2996" s="237" t="s">
        <v>7050</v>
      </c>
      <c r="I2996" s="238" t="n">
        <v>0.0246</v>
      </c>
      <c r="J2996" s="239" t="s">
        <v>7044</v>
      </c>
    </row>
    <row r="2997" customFormat="false" ht="26.25" hidden="false" customHeight="false" outlineLevel="0" collapsed="false">
      <c r="A2997" s="233" t="s">
        <v>20</v>
      </c>
      <c r="B2997" s="234" t="s">
        <v>1873</v>
      </c>
      <c r="C2997" s="234" t="s">
        <v>5120</v>
      </c>
      <c r="D2997" s="235" t="s">
        <v>5111</v>
      </c>
      <c r="E2997" s="234" t="s">
        <v>87</v>
      </c>
      <c r="F2997" s="236" t="n">
        <v>5.3789</v>
      </c>
      <c r="G2997" s="236" t="n">
        <v>0.0214</v>
      </c>
      <c r="H2997" s="237" t="s">
        <v>7047</v>
      </c>
      <c r="I2997" s="238" t="n">
        <v>0.0214</v>
      </c>
      <c r="J2997" s="239" t="s">
        <v>7044</v>
      </c>
    </row>
    <row r="2998" customFormat="false" ht="26.25" hidden="false" customHeight="false" outlineLevel="0" collapsed="false">
      <c r="A2998" s="233" t="s">
        <v>20</v>
      </c>
      <c r="B2998" s="234" t="s">
        <v>704</v>
      </c>
      <c r="C2998" s="234" t="s">
        <v>7404</v>
      </c>
      <c r="D2998" s="235" t="s">
        <v>5111</v>
      </c>
      <c r="E2998" s="234" t="s">
        <v>87</v>
      </c>
      <c r="F2998" s="236" t="n">
        <v>10.1797</v>
      </c>
      <c r="G2998" s="236" t="n">
        <v>0.0405</v>
      </c>
      <c r="H2998" s="237" t="s">
        <v>7049</v>
      </c>
      <c r="I2998" s="238" t="n">
        <v>0.0405</v>
      </c>
      <c r="J2998" s="239" t="s">
        <v>7044</v>
      </c>
    </row>
    <row r="2999" customFormat="false" ht="39" hidden="false" customHeight="false" outlineLevel="0" collapsed="false">
      <c r="A2999" s="233" t="s">
        <v>20</v>
      </c>
      <c r="B2999" s="234" t="s">
        <v>2513</v>
      </c>
      <c r="C2999" s="234" t="s">
        <v>7405</v>
      </c>
      <c r="D2999" s="235" t="s">
        <v>5088</v>
      </c>
      <c r="E2999" s="234"/>
      <c r="F2999" s="236" t="n">
        <v>0</v>
      </c>
      <c r="G2999" s="236" t="n">
        <v>0.0088</v>
      </c>
      <c r="H2999" s="237" t="s">
        <v>7406</v>
      </c>
      <c r="I2999" s="238" t="n">
        <v>0.0088</v>
      </c>
      <c r="J2999" s="239" t="s">
        <v>7044</v>
      </c>
    </row>
    <row r="3000" customFormat="false" ht="39" hidden="false" customHeight="false" outlineLevel="0" collapsed="false">
      <c r="A3000" s="233" t="s">
        <v>20</v>
      </c>
      <c r="B3000" s="234" t="s">
        <v>2513</v>
      </c>
      <c r="C3000" s="234" t="s">
        <v>7405</v>
      </c>
      <c r="D3000" s="235" t="s">
        <v>5088</v>
      </c>
      <c r="E3000" s="234"/>
      <c r="F3000" s="236" t="n">
        <v>0</v>
      </c>
      <c r="G3000" s="236" t="n">
        <v>0.004</v>
      </c>
      <c r="H3000" s="237" t="s">
        <v>7066</v>
      </c>
      <c r="I3000" s="238" t="n">
        <v>0.004</v>
      </c>
      <c r="J3000" s="239" t="s">
        <v>7044</v>
      </c>
    </row>
    <row r="3001" customFormat="false" ht="39" hidden="false" customHeight="false" outlineLevel="0" collapsed="false">
      <c r="A3001" s="233" t="s">
        <v>20</v>
      </c>
      <c r="B3001" s="234" t="s">
        <v>2513</v>
      </c>
      <c r="C3001" s="234" t="s">
        <v>7405</v>
      </c>
      <c r="D3001" s="235" t="s">
        <v>5090</v>
      </c>
      <c r="E3001" s="234"/>
      <c r="F3001" s="236" t="n">
        <v>0</v>
      </c>
      <c r="G3001" s="236" t="n">
        <v>0.05</v>
      </c>
      <c r="H3001" s="237" t="s">
        <v>7066</v>
      </c>
      <c r="I3001" s="238" t="n">
        <v>0.05</v>
      </c>
      <c r="J3001" s="239" t="s">
        <v>7044</v>
      </c>
    </row>
    <row r="3002" customFormat="false" ht="26.25" hidden="false" customHeight="false" outlineLevel="0" collapsed="false">
      <c r="A3002" s="233" t="s">
        <v>20</v>
      </c>
      <c r="B3002" s="234" t="s">
        <v>2513</v>
      </c>
      <c r="C3002" s="234" t="s">
        <v>7405</v>
      </c>
      <c r="D3002" s="235" t="s">
        <v>5111</v>
      </c>
      <c r="E3002" s="234" t="s">
        <v>87</v>
      </c>
      <c r="F3002" s="236" t="n">
        <v>0.8043</v>
      </c>
      <c r="G3002" s="236" t="n">
        <v>0.0032</v>
      </c>
      <c r="H3002" s="237" t="s">
        <v>7066</v>
      </c>
      <c r="I3002" s="238" t="n">
        <v>0.0032</v>
      </c>
      <c r="J3002" s="239" t="s">
        <v>7044</v>
      </c>
    </row>
    <row r="3003" customFormat="false" ht="26.25" hidden="false" customHeight="false" outlineLevel="0" collapsed="false">
      <c r="A3003" s="233" t="s">
        <v>20</v>
      </c>
      <c r="B3003" s="234" t="s">
        <v>1597</v>
      </c>
      <c r="C3003" s="234" t="s">
        <v>7407</v>
      </c>
      <c r="D3003" s="235" t="s">
        <v>5111</v>
      </c>
      <c r="E3003" s="234" t="s">
        <v>87</v>
      </c>
      <c r="F3003" s="236" t="n">
        <v>8.1689</v>
      </c>
      <c r="G3003" s="236" t="n">
        <v>0.0325</v>
      </c>
      <c r="H3003" s="237" t="s">
        <v>7050</v>
      </c>
      <c r="I3003" s="238" t="n">
        <v>0.0325</v>
      </c>
      <c r="J3003" s="239" t="s">
        <v>7044</v>
      </c>
    </row>
    <row r="3004" customFormat="false" ht="26.25" hidden="false" customHeight="false" outlineLevel="0" collapsed="false">
      <c r="A3004" s="233" t="s">
        <v>20</v>
      </c>
      <c r="B3004" s="234" t="s">
        <v>194</v>
      </c>
      <c r="C3004" s="234" t="s">
        <v>7408</v>
      </c>
      <c r="D3004" s="235" t="s">
        <v>5111</v>
      </c>
      <c r="E3004" s="234" t="s">
        <v>87</v>
      </c>
      <c r="F3004" s="236" t="n">
        <v>104.8884</v>
      </c>
      <c r="G3004" s="236" t="n">
        <v>0.4173</v>
      </c>
      <c r="H3004" s="237" t="s">
        <v>5571</v>
      </c>
      <c r="I3004" s="238" t="n">
        <v>0.4173</v>
      </c>
      <c r="J3004" s="239" t="s">
        <v>5086</v>
      </c>
    </row>
    <row r="3005" customFormat="false" ht="26.25" hidden="false" customHeight="false" outlineLevel="0" collapsed="false">
      <c r="A3005" s="233" t="s">
        <v>20</v>
      </c>
      <c r="B3005" s="234" t="s">
        <v>194</v>
      </c>
      <c r="C3005" s="234" t="s">
        <v>7408</v>
      </c>
      <c r="D3005" s="235" t="s">
        <v>5109</v>
      </c>
      <c r="E3005" s="234" t="s">
        <v>92</v>
      </c>
      <c r="F3005" s="236" t="n">
        <v>53.3889</v>
      </c>
      <c r="G3005" s="236" t="n">
        <v>0.2374</v>
      </c>
      <c r="H3005" s="237" t="s">
        <v>5571</v>
      </c>
      <c r="I3005" s="238" t="n">
        <v>0.2374</v>
      </c>
      <c r="J3005" s="239" t="s">
        <v>5086</v>
      </c>
    </row>
    <row r="3006" customFormat="false" ht="26.25" hidden="false" customHeight="false" outlineLevel="0" collapsed="false">
      <c r="A3006" s="233" t="s">
        <v>20</v>
      </c>
      <c r="B3006" s="234" t="s">
        <v>2489</v>
      </c>
      <c r="C3006" s="234" t="s">
        <v>7409</v>
      </c>
      <c r="D3006" s="235" t="s">
        <v>5111</v>
      </c>
      <c r="E3006" s="234" t="s">
        <v>87</v>
      </c>
      <c r="F3006" s="236" t="n">
        <v>7.6662</v>
      </c>
      <c r="G3006" s="236" t="n">
        <v>0.0305</v>
      </c>
      <c r="H3006" s="237" t="s">
        <v>7091</v>
      </c>
      <c r="I3006" s="238" t="n">
        <v>0.0305</v>
      </c>
      <c r="J3006" s="239" t="s">
        <v>7044</v>
      </c>
    </row>
    <row r="3007" customFormat="false" ht="26.25" hidden="false" customHeight="false" outlineLevel="0" collapsed="false">
      <c r="A3007" s="233" t="s">
        <v>20</v>
      </c>
      <c r="B3007" s="234" t="s">
        <v>3494</v>
      </c>
      <c r="C3007" s="234" t="s">
        <v>7410</v>
      </c>
      <c r="D3007" s="235" t="s">
        <v>5111</v>
      </c>
      <c r="E3007" s="234" t="s">
        <v>87</v>
      </c>
      <c r="F3007" s="236" t="n">
        <v>5.5297</v>
      </c>
      <c r="G3007" s="236" t="n">
        <v>0.022</v>
      </c>
      <c r="H3007" s="237" t="s">
        <v>7091</v>
      </c>
      <c r="I3007" s="238" t="n">
        <v>0.022</v>
      </c>
      <c r="J3007" s="239" t="s">
        <v>7044</v>
      </c>
    </row>
    <row r="3008" customFormat="false" ht="26.25" hidden="false" customHeight="false" outlineLevel="0" collapsed="false">
      <c r="A3008" s="233" t="s">
        <v>20</v>
      </c>
      <c r="B3008" s="234" t="s">
        <v>2650</v>
      </c>
      <c r="C3008" s="234" t="s">
        <v>1187</v>
      </c>
      <c r="D3008" s="235" t="s">
        <v>5165</v>
      </c>
      <c r="E3008" s="234" t="s">
        <v>97</v>
      </c>
      <c r="F3008" s="236" t="n">
        <v>5.9257</v>
      </c>
      <c r="G3008" s="236" t="n">
        <v>0.0289</v>
      </c>
      <c r="H3008" s="237" t="s">
        <v>7411</v>
      </c>
      <c r="I3008" s="238" t="n">
        <v>0.0289</v>
      </c>
      <c r="J3008" s="239" t="s">
        <v>7044</v>
      </c>
    </row>
    <row r="3009" customFormat="false" ht="26.25" hidden="false" customHeight="false" outlineLevel="0" collapsed="false">
      <c r="A3009" s="233" t="s">
        <v>20</v>
      </c>
      <c r="B3009" s="234" t="s">
        <v>2646</v>
      </c>
      <c r="C3009" s="234" t="s">
        <v>7412</v>
      </c>
      <c r="D3009" s="235" t="s">
        <v>5111</v>
      </c>
      <c r="E3009" s="234" t="s">
        <v>87</v>
      </c>
      <c r="F3009" s="236" t="n">
        <v>7.4148</v>
      </c>
      <c r="G3009" s="236" t="n">
        <v>0.0295</v>
      </c>
      <c r="H3009" s="237" t="s">
        <v>7050</v>
      </c>
      <c r="I3009" s="238" t="n">
        <v>0.0295</v>
      </c>
      <c r="J3009" s="239" t="s">
        <v>7044</v>
      </c>
    </row>
    <row r="3010" customFormat="false" ht="26.25" hidden="false" customHeight="false" outlineLevel="0" collapsed="false">
      <c r="A3010" s="233" t="s">
        <v>20</v>
      </c>
      <c r="B3010" s="234" t="s">
        <v>2654</v>
      </c>
      <c r="C3010" s="234" t="s">
        <v>2790</v>
      </c>
      <c r="D3010" s="235" t="s">
        <v>5109</v>
      </c>
      <c r="E3010" s="234" t="s">
        <v>92</v>
      </c>
      <c r="F3010" s="236" t="n">
        <v>8.8832</v>
      </c>
      <c r="G3010" s="236" t="n">
        <v>0.0395</v>
      </c>
      <c r="H3010" s="237" t="s">
        <v>7064</v>
      </c>
      <c r="I3010" s="238" t="n">
        <v>0.0395</v>
      </c>
      <c r="J3010" s="239" t="s">
        <v>7044</v>
      </c>
    </row>
    <row r="3011" customFormat="false" ht="39" hidden="false" customHeight="false" outlineLevel="0" collapsed="false">
      <c r="A3011" s="233" t="s">
        <v>20</v>
      </c>
      <c r="B3011" s="234" t="s">
        <v>1486</v>
      </c>
      <c r="C3011" s="234" t="s">
        <v>3333</v>
      </c>
      <c r="D3011" s="235" t="s">
        <v>5088</v>
      </c>
      <c r="E3011" s="234"/>
      <c r="F3011" s="236" t="n">
        <v>0</v>
      </c>
      <c r="G3011" s="236" t="n">
        <v>0.0141</v>
      </c>
      <c r="H3011" s="237" t="s">
        <v>7413</v>
      </c>
      <c r="I3011" s="238" t="n">
        <v>0.0141</v>
      </c>
      <c r="J3011" s="239" t="s">
        <v>7044</v>
      </c>
    </row>
    <row r="3012" customFormat="false" ht="39" hidden="false" customHeight="false" outlineLevel="0" collapsed="false">
      <c r="A3012" s="233" t="s">
        <v>20</v>
      </c>
      <c r="B3012" s="234" t="s">
        <v>1486</v>
      </c>
      <c r="C3012" s="234" t="s">
        <v>3333</v>
      </c>
      <c r="D3012" s="235" t="s">
        <v>5088</v>
      </c>
      <c r="E3012" s="234"/>
      <c r="F3012" s="236" t="n">
        <v>0</v>
      </c>
      <c r="G3012" s="236" t="n">
        <v>0.0078</v>
      </c>
      <c r="H3012" s="237" t="s">
        <v>7414</v>
      </c>
      <c r="I3012" s="238" t="n">
        <v>0.0078</v>
      </c>
      <c r="J3012" s="239" t="s">
        <v>7044</v>
      </c>
    </row>
    <row r="3013" customFormat="false" ht="39" hidden="false" customHeight="false" outlineLevel="0" collapsed="false">
      <c r="A3013" s="233" t="s">
        <v>20</v>
      </c>
      <c r="B3013" s="234" t="s">
        <v>1486</v>
      </c>
      <c r="C3013" s="234" t="s">
        <v>3333</v>
      </c>
      <c r="D3013" s="235" t="s">
        <v>5088</v>
      </c>
      <c r="E3013" s="234"/>
      <c r="F3013" s="236" t="n">
        <v>0</v>
      </c>
      <c r="G3013" s="236" t="n">
        <v>0.0022</v>
      </c>
      <c r="H3013" s="237" t="s">
        <v>7414</v>
      </c>
      <c r="I3013" s="238" t="n">
        <v>0.0022</v>
      </c>
      <c r="J3013" s="239" t="s">
        <v>7044</v>
      </c>
    </row>
    <row r="3014" customFormat="false" ht="39" hidden="false" customHeight="false" outlineLevel="0" collapsed="false">
      <c r="A3014" s="233" t="s">
        <v>20</v>
      </c>
      <c r="B3014" s="234" t="s">
        <v>1486</v>
      </c>
      <c r="C3014" s="234" t="s">
        <v>3333</v>
      </c>
      <c r="D3014" s="235" t="s">
        <v>5090</v>
      </c>
      <c r="E3014" s="234"/>
      <c r="F3014" s="236" t="n">
        <v>0</v>
      </c>
      <c r="G3014" s="236" t="n">
        <v>0.05</v>
      </c>
      <c r="H3014" s="237" t="s">
        <v>7414</v>
      </c>
      <c r="I3014" s="238" t="n">
        <v>0.05</v>
      </c>
      <c r="J3014" s="239" t="s">
        <v>7044</v>
      </c>
    </row>
    <row r="3015" customFormat="false" ht="26.25" hidden="false" customHeight="false" outlineLevel="0" collapsed="false">
      <c r="A3015" s="233" t="s">
        <v>20</v>
      </c>
      <c r="B3015" s="234" t="s">
        <v>1486</v>
      </c>
      <c r="C3015" s="234" t="s">
        <v>3333</v>
      </c>
      <c r="D3015" s="235" t="s">
        <v>5111</v>
      </c>
      <c r="E3015" s="234" t="s">
        <v>87</v>
      </c>
      <c r="F3015" s="236" t="n">
        <v>7.0881</v>
      </c>
      <c r="G3015" s="236" t="n">
        <v>0.0282</v>
      </c>
      <c r="H3015" s="237" t="s">
        <v>7414</v>
      </c>
      <c r="I3015" s="238" t="n">
        <v>0.0282</v>
      </c>
      <c r="J3015" s="239" t="s">
        <v>7044</v>
      </c>
    </row>
    <row r="3016" customFormat="false" ht="39" hidden="false" customHeight="false" outlineLevel="0" collapsed="false">
      <c r="A3016" s="233" t="s">
        <v>20</v>
      </c>
      <c r="B3016" s="234" t="s">
        <v>786</v>
      </c>
      <c r="C3016" s="234" t="s">
        <v>3198</v>
      </c>
      <c r="D3016" s="235" t="s">
        <v>5088</v>
      </c>
      <c r="E3016" s="234"/>
      <c r="F3016" s="236" t="n">
        <v>0</v>
      </c>
      <c r="G3016" s="236" t="n">
        <v>0.0127</v>
      </c>
      <c r="H3016" s="237" t="s">
        <v>7415</v>
      </c>
      <c r="I3016" s="238" t="n">
        <v>0.0127</v>
      </c>
      <c r="J3016" s="239" t="s">
        <v>7044</v>
      </c>
    </row>
    <row r="3017" customFormat="false" ht="39" hidden="false" customHeight="false" outlineLevel="0" collapsed="false">
      <c r="A3017" s="233" t="s">
        <v>20</v>
      </c>
      <c r="B3017" s="234" t="s">
        <v>786</v>
      </c>
      <c r="C3017" s="234" t="s">
        <v>3198</v>
      </c>
      <c r="D3017" s="235" t="s">
        <v>5088</v>
      </c>
      <c r="E3017" s="234"/>
      <c r="F3017" s="236" t="n">
        <v>0</v>
      </c>
      <c r="G3017" s="236" t="n">
        <v>0.0164</v>
      </c>
      <c r="H3017" s="237" t="s">
        <v>7219</v>
      </c>
      <c r="I3017" s="238" t="n">
        <v>0.0164</v>
      </c>
      <c r="J3017" s="239" t="s">
        <v>7044</v>
      </c>
    </row>
    <row r="3018" customFormat="false" ht="39" hidden="false" customHeight="false" outlineLevel="0" collapsed="false">
      <c r="A3018" s="233" t="s">
        <v>20</v>
      </c>
      <c r="B3018" s="234" t="s">
        <v>786</v>
      </c>
      <c r="C3018" s="234" t="s">
        <v>3198</v>
      </c>
      <c r="D3018" s="235" t="s">
        <v>5088</v>
      </c>
      <c r="E3018" s="234"/>
      <c r="F3018" s="236" t="n">
        <v>0</v>
      </c>
      <c r="G3018" s="236" t="n">
        <v>0.0079</v>
      </c>
      <c r="H3018" s="237" t="s">
        <v>7219</v>
      </c>
      <c r="I3018" s="238" t="n">
        <v>0.0079</v>
      </c>
      <c r="J3018" s="239" t="s">
        <v>7044</v>
      </c>
    </row>
    <row r="3019" customFormat="false" ht="39" hidden="false" customHeight="false" outlineLevel="0" collapsed="false">
      <c r="A3019" s="233" t="s">
        <v>20</v>
      </c>
      <c r="B3019" s="234" t="s">
        <v>786</v>
      </c>
      <c r="C3019" s="234" t="s">
        <v>3198</v>
      </c>
      <c r="D3019" s="235" t="s">
        <v>5088</v>
      </c>
      <c r="E3019" s="234"/>
      <c r="F3019" s="236" t="n">
        <v>0</v>
      </c>
      <c r="G3019" s="236" t="n">
        <v>0.0025</v>
      </c>
      <c r="H3019" s="237" t="s">
        <v>7219</v>
      </c>
      <c r="I3019" s="238" t="n">
        <v>0.0025</v>
      </c>
      <c r="J3019" s="239" t="s">
        <v>7044</v>
      </c>
    </row>
    <row r="3020" customFormat="false" ht="39" hidden="false" customHeight="false" outlineLevel="0" collapsed="false">
      <c r="A3020" s="233" t="s">
        <v>20</v>
      </c>
      <c r="B3020" s="234" t="s">
        <v>786</v>
      </c>
      <c r="C3020" s="234" t="s">
        <v>3198</v>
      </c>
      <c r="D3020" s="235" t="s">
        <v>5090</v>
      </c>
      <c r="E3020" s="234"/>
      <c r="F3020" s="236" t="n">
        <v>0</v>
      </c>
      <c r="G3020" s="236" t="n">
        <v>0.05</v>
      </c>
      <c r="H3020" s="237" t="s">
        <v>7219</v>
      </c>
      <c r="I3020" s="238" t="n">
        <v>0.05</v>
      </c>
      <c r="J3020" s="239" t="s">
        <v>7044</v>
      </c>
    </row>
    <row r="3021" customFormat="false" ht="26.25" hidden="false" customHeight="false" outlineLevel="0" collapsed="false">
      <c r="A3021" s="233" t="s">
        <v>20</v>
      </c>
      <c r="B3021" s="234" t="s">
        <v>786</v>
      </c>
      <c r="C3021" s="234" t="s">
        <v>3198</v>
      </c>
      <c r="D3021" s="235" t="s">
        <v>5111</v>
      </c>
      <c r="E3021" s="234" t="s">
        <v>87</v>
      </c>
      <c r="F3021" s="236" t="n">
        <v>4.7254</v>
      </c>
      <c r="G3021" s="236" t="n">
        <v>0.0188</v>
      </c>
      <c r="H3021" s="237" t="s">
        <v>7219</v>
      </c>
      <c r="I3021" s="238" t="n">
        <v>0.0188</v>
      </c>
      <c r="J3021" s="239" t="s">
        <v>7044</v>
      </c>
    </row>
    <row r="3022" customFormat="false" ht="39" hidden="false" customHeight="false" outlineLevel="0" collapsed="false">
      <c r="A3022" s="233" t="s">
        <v>20</v>
      </c>
      <c r="B3022" s="234" t="s">
        <v>3824</v>
      </c>
      <c r="C3022" s="234" t="s">
        <v>7416</v>
      </c>
      <c r="D3022" s="235" t="s">
        <v>5088</v>
      </c>
      <c r="E3022" s="234"/>
      <c r="F3022" s="236" t="n">
        <v>0</v>
      </c>
      <c r="G3022" s="236" t="n">
        <v>0.0124</v>
      </c>
      <c r="H3022" s="237" t="s">
        <v>7417</v>
      </c>
      <c r="I3022" s="238" t="n">
        <v>0.0124</v>
      </c>
      <c r="J3022" s="239" t="s">
        <v>7044</v>
      </c>
    </row>
    <row r="3023" customFormat="false" ht="39" hidden="false" customHeight="false" outlineLevel="0" collapsed="false">
      <c r="A3023" s="233" t="s">
        <v>20</v>
      </c>
      <c r="B3023" s="234" t="s">
        <v>3824</v>
      </c>
      <c r="C3023" s="234" t="s">
        <v>7416</v>
      </c>
      <c r="D3023" s="235" t="s">
        <v>5090</v>
      </c>
      <c r="E3023" s="234"/>
      <c r="F3023" s="236" t="n">
        <v>0</v>
      </c>
      <c r="G3023" s="236" t="n">
        <v>0.05</v>
      </c>
      <c r="H3023" s="237" t="s">
        <v>7148</v>
      </c>
      <c r="I3023" s="238" t="n">
        <v>0.05</v>
      </c>
      <c r="J3023" s="239" t="s">
        <v>7044</v>
      </c>
    </row>
    <row r="3024" customFormat="false" ht="26.25" hidden="false" customHeight="false" outlineLevel="0" collapsed="false">
      <c r="A3024" s="233" t="s">
        <v>20</v>
      </c>
      <c r="B3024" s="234" t="s">
        <v>3824</v>
      </c>
      <c r="C3024" s="234" t="s">
        <v>7416</v>
      </c>
      <c r="D3024" s="235" t="s">
        <v>5111</v>
      </c>
      <c r="E3024" s="234" t="s">
        <v>87</v>
      </c>
      <c r="F3024" s="236" t="n">
        <v>2.2873</v>
      </c>
      <c r="G3024" s="236" t="n">
        <v>0.0091</v>
      </c>
      <c r="H3024" s="237" t="s">
        <v>7148</v>
      </c>
      <c r="I3024" s="238" t="n">
        <v>0.0091</v>
      </c>
      <c r="J3024" s="239" t="s">
        <v>7044</v>
      </c>
    </row>
    <row r="3025" customFormat="false" ht="39" hidden="false" customHeight="false" outlineLevel="0" collapsed="false">
      <c r="A3025" s="233" t="s">
        <v>20</v>
      </c>
      <c r="B3025" s="234" t="s">
        <v>2989</v>
      </c>
      <c r="C3025" s="234" t="s">
        <v>442</v>
      </c>
      <c r="D3025" s="235" t="s">
        <v>5088</v>
      </c>
      <c r="E3025" s="234"/>
      <c r="F3025" s="236" t="n">
        <v>0</v>
      </c>
      <c r="G3025" s="236" t="n">
        <v>0.0086</v>
      </c>
      <c r="H3025" s="237" t="s">
        <v>7418</v>
      </c>
      <c r="I3025" s="238" t="n">
        <v>0.0086</v>
      </c>
      <c r="J3025" s="239" t="s">
        <v>7044</v>
      </c>
    </row>
    <row r="3026" customFormat="false" ht="39" hidden="false" customHeight="false" outlineLevel="0" collapsed="false">
      <c r="A3026" s="233" t="s">
        <v>20</v>
      </c>
      <c r="B3026" s="234" t="s">
        <v>2989</v>
      </c>
      <c r="C3026" s="234" t="s">
        <v>442</v>
      </c>
      <c r="D3026" s="235" t="s">
        <v>5088</v>
      </c>
      <c r="E3026" s="234"/>
      <c r="F3026" s="236" t="n">
        <v>0</v>
      </c>
      <c r="G3026" s="236" t="n">
        <v>0.0058</v>
      </c>
      <c r="H3026" s="237" t="s">
        <v>7126</v>
      </c>
      <c r="I3026" s="238" t="n">
        <v>0.0058</v>
      </c>
      <c r="J3026" s="239" t="s">
        <v>7044</v>
      </c>
    </row>
    <row r="3027" customFormat="false" ht="39" hidden="false" customHeight="false" outlineLevel="0" collapsed="false">
      <c r="A3027" s="233" t="s">
        <v>20</v>
      </c>
      <c r="B3027" s="234" t="s">
        <v>2989</v>
      </c>
      <c r="C3027" s="234" t="s">
        <v>442</v>
      </c>
      <c r="D3027" s="235" t="s">
        <v>5090</v>
      </c>
      <c r="E3027" s="234"/>
      <c r="F3027" s="236" t="n">
        <v>0</v>
      </c>
      <c r="G3027" s="236" t="n">
        <v>0.05</v>
      </c>
      <c r="H3027" s="237" t="s">
        <v>7126</v>
      </c>
      <c r="I3027" s="238" t="n">
        <v>0.05</v>
      </c>
      <c r="J3027" s="239" t="s">
        <v>7044</v>
      </c>
    </row>
    <row r="3028" customFormat="false" ht="26.25" hidden="false" customHeight="false" outlineLevel="0" collapsed="false">
      <c r="A3028" s="233" t="s">
        <v>20</v>
      </c>
      <c r="B3028" s="234" t="s">
        <v>2989</v>
      </c>
      <c r="C3028" s="234" t="s">
        <v>442</v>
      </c>
      <c r="D3028" s="235" t="s">
        <v>5111</v>
      </c>
      <c r="E3028" s="234" t="s">
        <v>87</v>
      </c>
      <c r="F3028" s="236" t="n">
        <v>3.6446</v>
      </c>
      <c r="G3028" s="236" t="n">
        <v>0.0145</v>
      </c>
      <c r="H3028" s="237" t="s">
        <v>7126</v>
      </c>
      <c r="I3028" s="238" t="n">
        <v>0.0145</v>
      </c>
      <c r="J3028" s="239" t="s">
        <v>7044</v>
      </c>
    </row>
    <row r="3029" customFormat="false" ht="26.25" hidden="false" customHeight="false" outlineLevel="0" collapsed="false">
      <c r="A3029" s="233" t="s">
        <v>20</v>
      </c>
      <c r="B3029" s="234" t="s">
        <v>2675</v>
      </c>
      <c r="C3029" s="234" t="s">
        <v>5439</v>
      </c>
      <c r="D3029" s="235" t="s">
        <v>5111</v>
      </c>
      <c r="E3029" s="234" t="s">
        <v>87</v>
      </c>
      <c r="F3029" s="236" t="n">
        <v>6.9624</v>
      </c>
      <c r="G3029" s="236" t="n">
        <v>0.0277</v>
      </c>
      <c r="H3029" s="237" t="s">
        <v>7049</v>
      </c>
      <c r="I3029" s="238" t="n">
        <v>0.0277</v>
      </c>
      <c r="J3029" s="239" t="s">
        <v>7044</v>
      </c>
    </row>
    <row r="3030" customFormat="false" ht="39" hidden="false" customHeight="false" outlineLevel="0" collapsed="false">
      <c r="A3030" s="233" t="s">
        <v>20</v>
      </c>
      <c r="B3030" s="234" t="s">
        <v>2610</v>
      </c>
      <c r="C3030" s="234" t="s">
        <v>150</v>
      </c>
      <c r="D3030" s="235" t="s">
        <v>5088</v>
      </c>
      <c r="E3030" s="234"/>
      <c r="F3030" s="236" t="n">
        <v>0</v>
      </c>
      <c r="G3030" s="236" t="n">
        <v>0.0242</v>
      </c>
      <c r="H3030" s="237" t="s">
        <v>7419</v>
      </c>
      <c r="I3030" s="238" t="n">
        <v>0.0242</v>
      </c>
      <c r="J3030" s="239" t="s">
        <v>7044</v>
      </c>
    </row>
    <row r="3031" customFormat="false" ht="39" hidden="false" customHeight="false" outlineLevel="0" collapsed="false">
      <c r="A3031" s="233" t="s">
        <v>20</v>
      </c>
      <c r="B3031" s="234" t="s">
        <v>2610</v>
      </c>
      <c r="C3031" s="234" t="s">
        <v>150</v>
      </c>
      <c r="D3031" s="235" t="s">
        <v>5088</v>
      </c>
      <c r="E3031" s="234"/>
      <c r="F3031" s="236" t="n">
        <v>0</v>
      </c>
      <c r="G3031" s="236" t="n">
        <v>0.0025</v>
      </c>
      <c r="H3031" s="237" t="s">
        <v>7082</v>
      </c>
      <c r="I3031" s="238" t="n">
        <v>0.0025</v>
      </c>
      <c r="J3031" s="239" t="s">
        <v>7044</v>
      </c>
    </row>
    <row r="3032" customFormat="false" ht="39" hidden="false" customHeight="false" outlineLevel="0" collapsed="false">
      <c r="A3032" s="233" t="s">
        <v>20</v>
      </c>
      <c r="B3032" s="234" t="s">
        <v>2610</v>
      </c>
      <c r="C3032" s="234" t="s">
        <v>150</v>
      </c>
      <c r="D3032" s="235" t="s">
        <v>5088</v>
      </c>
      <c r="E3032" s="234"/>
      <c r="F3032" s="236" t="n">
        <v>0</v>
      </c>
      <c r="G3032" s="236" t="n">
        <v>0.0045</v>
      </c>
      <c r="H3032" s="237" t="s">
        <v>7082</v>
      </c>
      <c r="I3032" s="238" t="n">
        <v>0.0045</v>
      </c>
      <c r="J3032" s="239" t="s">
        <v>7044</v>
      </c>
    </row>
    <row r="3033" customFormat="false" ht="39" hidden="false" customHeight="false" outlineLevel="0" collapsed="false">
      <c r="A3033" s="233" t="s">
        <v>20</v>
      </c>
      <c r="B3033" s="234" t="s">
        <v>2610</v>
      </c>
      <c r="C3033" s="234" t="s">
        <v>150</v>
      </c>
      <c r="D3033" s="235" t="s">
        <v>5090</v>
      </c>
      <c r="E3033" s="234"/>
      <c r="F3033" s="236" t="n">
        <v>0</v>
      </c>
      <c r="G3033" s="236" t="n">
        <v>0.05</v>
      </c>
      <c r="H3033" s="237" t="s">
        <v>7082</v>
      </c>
      <c r="I3033" s="238" t="n">
        <v>0.05</v>
      </c>
      <c r="J3033" s="239" t="s">
        <v>7044</v>
      </c>
    </row>
    <row r="3034" customFormat="false" ht="26.25" hidden="false" customHeight="false" outlineLevel="0" collapsed="false">
      <c r="A3034" s="233" t="s">
        <v>20</v>
      </c>
      <c r="B3034" s="234" t="s">
        <v>2610</v>
      </c>
      <c r="C3034" s="234" t="s">
        <v>150</v>
      </c>
      <c r="D3034" s="235" t="s">
        <v>5111</v>
      </c>
      <c r="E3034" s="234" t="s">
        <v>87</v>
      </c>
      <c r="F3034" s="236" t="n">
        <v>2.0862</v>
      </c>
      <c r="G3034" s="236" t="n">
        <v>0.0083</v>
      </c>
      <c r="H3034" s="237" t="s">
        <v>7082</v>
      </c>
      <c r="I3034" s="238" t="n">
        <v>0.0083</v>
      </c>
      <c r="J3034" s="239" t="s">
        <v>7044</v>
      </c>
    </row>
    <row r="3035" customFormat="false" ht="39" hidden="false" customHeight="false" outlineLevel="0" collapsed="false">
      <c r="A3035" s="233" t="s">
        <v>20</v>
      </c>
      <c r="B3035" s="234" t="s">
        <v>2721</v>
      </c>
      <c r="C3035" s="234" t="s">
        <v>7420</v>
      </c>
      <c r="D3035" s="235" t="s">
        <v>5088</v>
      </c>
      <c r="E3035" s="234"/>
      <c r="F3035" s="236" t="n">
        <v>0</v>
      </c>
      <c r="G3035" s="236" t="n">
        <v>0.0225</v>
      </c>
      <c r="H3035" s="237" t="s">
        <v>7421</v>
      </c>
      <c r="I3035" s="238" t="n">
        <v>0.0225</v>
      </c>
      <c r="J3035" s="239" t="s">
        <v>7044</v>
      </c>
    </row>
    <row r="3036" customFormat="false" ht="39" hidden="false" customHeight="false" outlineLevel="0" collapsed="false">
      <c r="A3036" s="233" t="s">
        <v>20</v>
      </c>
      <c r="B3036" s="234" t="s">
        <v>2721</v>
      </c>
      <c r="C3036" s="234" t="s">
        <v>7420</v>
      </c>
      <c r="D3036" s="235" t="s">
        <v>5090</v>
      </c>
      <c r="E3036" s="234"/>
      <c r="F3036" s="236" t="n">
        <v>0</v>
      </c>
      <c r="G3036" s="236" t="n">
        <v>0.05</v>
      </c>
      <c r="H3036" s="237" t="s">
        <v>7069</v>
      </c>
      <c r="I3036" s="238" t="n">
        <v>0.05</v>
      </c>
      <c r="J3036" s="239" t="s">
        <v>7044</v>
      </c>
    </row>
    <row r="3037" customFormat="false" ht="26.25" hidden="false" customHeight="false" outlineLevel="0" collapsed="false">
      <c r="A3037" s="233" t="s">
        <v>20</v>
      </c>
      <c r="B3037" s="234" t="s">
        <v>2721</v>
      </c>
      <c r="C3037" s="234" t="s">
        <v>7420</v>
      </c>
      <c r="D3037" s="235" t="s">
        <v>5111</v>
      </c>
      <c r="E3037" s="234" t="s">
        <v>87</v>
      </c>
      <c r="F3037" s="236" t="n">
        <v>0.2514</v>
      </c>
      <c r="G3037" s="236" t="n">
        <v>0.001</v>
      </c>
      <c r="H3037" s="237" t="s">
        <v>7069</v>
      </c>
      <c r="I3037" s="238" t="n">
        <v>0.001</v>
      </c>
      <c r="J3037" s="239" t="s">
        <v>7044</v>
      </c>
    </row>
    <row r="3038" customFormat="false" ht="39" hidden="false" customHeight="false" outlineLevel="0" collapsed="false">
      <c r="A3038" s="233" t="s">
        <v>20</v>
      </c>
      <c r="B3038" s="234" t="s">
        <v>2716</v>
      </c>
      <c r="C3038" s="234" t="s">
        <v>7422</v>
      </c>
      <c r="D3038" s="235" t="s">
        <v>5088</v>
      </c>
      <c r="E3038" s="234"/>
      <c r="F3038" s="236" t="n">
        <v>0</v>
      </c>
      <c r="G3038" s="236" t="n">
        <v>0.0125</v>
      </c>
      <c r="H3038" s="237" t="s">
        <v>7423</v>
      </c>
      <c r="I3038" s="238" t="n">
        <v>0.0125</v>
      </c>
      <c r="J3038" s="239" t="s">
        <v>7044</v>
      </c>
    </row>
    <row r="3039" customFormat="false" ht="39" hidden="false" customHeight="false" outlineLevel="0" collapsed="false">
      <c r="A3039" s="233" t="s">
        <v>20</v>
      </c>
      <c r="B3039" s="234" t="s">
        <v>2716</v>
      </c>
      <c r="C3039" s="234" t="s">
        <v>7422</v>
      </c>
      <c r="D3039" s="235" t="s">
        <v>5088</v>
      </c>
      <c r="E3039" s="234"/>
      <c r="F3039" s="236" t="n">
        <v>0</v>
      </c>
      <c r="G3039" s="236" t="n">
        <v>0.0039</v>
      </c>
      <c r="H3039" s="237" t="s">
        <v>7043</v>
      </c>
      <c r="I3039" s="238" t="n">
        <v>0.0039</v>
      </c>
      <c r="J3039" s="239" t="s">
        <v>7044</v>
      </c>
    </row>
    <row r="3040" customFormat="false" ht="39" hidden="false" customHeight="false" outlineLevel="0" collapsed="false">
      <c r="A3040" s="233" t="s">
        <v>20</v>
      </c>
      <c r="B3040" s="234" t="s">
        <v>2716</v>
      </c>
      <c r="C3040" s="234" t="s">
        <v>7422</v>
      </c>
      <c r="D3040" s="235" t="s">
        <v>5090</v>
      </c>
      <c r="E3040" s="234"/>
      <c r="F3040" s="236" t="n">
        <v>0</v>
      </c>
      <c r="G3040" s="236" t="n">
        <v>0.05</v>
      </c>
      <c r="H3040" s="237" t="s">
        <v>7043</v>
      </c>
      <c r="I3040" s="238" t="n">
        <v>0.05</v>
      </c>
      <c r="J3040" s="239" t="s">
        <v>7044</v>
      </c>
    </row>
    <row r="3041" customFormat="false" ht="26.25" hidden="false" customHeight="false" outlineLevel="0" collapsed="false">
      <c r="A3041" s="233" t="s">
        <v>20</v>
      </c>
      <c r="B3041" s="234" t="s">
        <v>2716</v>
      </c>
      <c r="C3041" s="234" t="s">
        <v>7422</v>
      </c>
      <c r="D3041" s="235" t="s">
        <v>5111</v>
      </c>
      <c r="E3041" s="234" t="s">
        <v>87</v>
      </c>
      <c r="F3041" s="236" t="n">
        <v>2.6894</v>
      </c>
      <c r="G3041" s="236" t="n">
        <v>0.0107</v>
      </c>
      <c r="H3041" s="237" t="s">
        <v>7043</v>
      </c>
      <c r="I3041" s="238" t="n">
        <v>0.0107</v>
      </c>
      <c r="J3041" s="239" t="s">
        <v>7044</v>
      </c>
    </row>
    <row r="3042" customFormat="false" ht="26.25" hidden="false" customHeight="false" outlineLevel="0" collapsed="false">
      <c r="A3042" s="233" t="s">
        <v>20</v>
      </c>
      <c r="B3042" s="234" t="s">
        <v>2708</v>
      </c>
      <c r="C3042" s="234" t="s">
        <v>7424</v>
      </c>
      <c r="D3042" s="235" t="s">
        <v>5111</v>
      </c>
      <c r="E3042" s="234" t="s">
        <v>87</v>
      </c>
      <c r="F3042" s="236" t="n">
        <v>8.0935</v>
      </c>
      <c r="G3042" s="236" t="n">
        <v>0.0322</v>
      </c>
      <c r="H3042" s="237" t="s">
        <v>7050</v>
      </c>
      <c r="I3042" s="238" t="n">
        <v>0.0322</v>
      </c>
      <c r="J3042" s="239" t="s">
        <v>7044</v>
      </c>
    </row>
    <row r="3043" customFormat="false" ht="26.25" hidden="false" customHeight="false" outlineLevel="0" collapsed="false">
      <c r="A3043" s="233" t="s">
        <v>20</v>
      </c>
      <c r="B3043" s="234" t="s">
        <v>3807</v>
      </c>
      <c r="C3043" s="234" t="s">
        <v>7425</v>
      </c>
      <c r="D3043" s="235" t="s">
        <v>5111</v>
      </c>
      <c r="E3043" s="234" t="s">
        <v>87</v>
      </c>
      <c r="F3043" s="236" t="n">
        <v>5.5297</v>
      </c>
      <c r="G3043" s="236" t="n">
        <v>0.022</v>
      </c>
      <c r="H3043" s="237" t="s">
        <v>7049</v>
      </c>
      <c r="I3043" s="238" t="n">
        <v>0.022</v>
      </c>
      <c r="J3043" s="239" t="s">
        <v>7044</v>
      </c>
    </row>
    <row r="3044" customFormat="false" ht="39" hidden="false" customHeight="false" outlineLevel="0" collapsed="false">
      <c r="A3044" s="233" t="s">
        <v>20</v>
      </c>
      <c r="B3044" s="234" t="s">
        <v>4104</v>
      </c>
      <c r="C3044" s="234" t="s">
        <v>7426</v>
      </c>
      <c r="D3044" s="235" t="s">
        <v>5088</v>
      </c>
      <c r="E3044" s="234"/>
      <c r="F3044" s="236" t="n">
        <v>0</v>
      </c>
      <c r="G3044" s="236" t="n">
        <v>0.009</v>
      </c>
      <c r="H3044" s="237" t="s">
        <v>7427</v>
      </c>
      <c r="I3044" s="238" t="n">
        <v>0.009</v>
      </c>
      <c r="J3044" s="239" t="s">
        <v>7044</v>
      </c>
    </row>
    <row r="3045" customFormat="false" ht="39" hidden="false" customHeight="false" outlineLevel="0" collapsed="false">
      <c r="A3045" s="233" t="s">
        <v>20</v>
      </c>
      <c r="B3045" s="234" t="s">
        <v>4104</v>
      </c>
      <c r="C3045" s="234" t="s">
        <v>7426</v>
      </c>
      <c r="D3045" s="235" t="s">
        <v>5088</v>
      </c>
      <c r="E3045" s="234"/>
      <c r="F3045" s="236" t="n">
        <v>0</v>
      </c>
      <c r="G3045" s="236" t="n">
        <v>0.0029</v>
      </c>
      <c r="H3045" s="237" t="s">
        <v>7075</v>
      </c>
      <c r="I3045" s="238" t="n">
        <v>0.0029</v>
      </c>
      <c r="J3045" s="239" t="s">
        <v>7044</v>
      </c>
    </row>
    <row r="3046" customFormat="false" ht="39" hidden="false" customHeight="false" outlineLevel="0" collapsed="false">
      <c r="A3046" s="233" t="s">
        <v>20</v>
      </c>
      <c r="B3046" s="234" t="s">
        <v>4104</v>
      </c>
      <c r="C3046" s="234" t="s">
        <v>7426</v>
      </c>
      <c r="D3046" s="235" t="s">
        <v>5088</v>
      </c>
      <c r="E3046" s="234"/>
      <c r="F3046" s="236" t="n">
        <v>0</v>
      </c>
      <c r="G3046" s="236" t="n">
        <v>0.0038</v>
      </c>
      <c r="H3046" s="237" t="s">
        <v>7075</v>
      </c>
      <c r="I3046" s="238" t="n">
        <v>0.0038</v>
      </c>
      <c r="J3046" s="239" t="s">
        <v>7044</v>
      </c>
    </row>
    <row r="3047" customFormat="false" ht="39" hidden="false" customHeight="false" outlineLevel="0" collapsed="false">
      <c r="A3047" s="233" t="s">
        <v>20</v>
      </c>
      <c r="B3047" s="234" t="s">
        <v>4104</v>
      </c>
      <c r="C3047" s="234" t="s">
        <v>7426</v>
      </c>
      <c r="D3047" s="235" t="s">
        <v>5090</v>
      </c>
      <c r="E3047" s="234"/>
      <c r="F3047" s="236" t="n">
        <v>0</v>
      </c>
      <c r="G3047" s="236" t="n">
        <v>0.05</v>
      </c>
      <c r="H3047" s="237" t="s">
        <v>7075</v>
      </c>
      <c r="I3047" s="238" t="n">
        <v>0.05</v>
      </c>
      <c r="J3047" s="239" t="s">
        <v>7044</v>
      </c>
    </row>
    <row r="3048" customFormat="false" ht="26.25" hidden="false" customHeight="false" outlineLevel="0" collapsed="false">
      <c r="A3048" s="233" t="s">
        <v>20</v>
      </c>
      <c r="B3048" s="234" t="s">
        <v>4104</v>
      </c>
      <c r="C3048" s="234" t="s">
        <v>7426</v>
      </c>
      <c r="D3048" s="235" t="s">
        <v>5111</v>
      </c>
      <c r="E3048" s="234" t="s">
        <v>87</v>
      </c>
      <c r="F3048" s="236" t="n">
        <v>2.5638</v>
      </c>
      <c r="G3048" s="236" t="n">
        <v>0.0102</v>
      </c>
      <c r="H3048" s="237" t="s">
        <v>7075</v>
      </c>
      <c r="I3048" s="238" t="n">
        <v>0.0102</v>
      </c>
      <c r="J3048" s="239" t="s">
        <v>7044</v>
      </c>
    </row>
    <row r="3049" customFormat="false" ht="39" hidden="false" customHeight="false" outlineLevel="0" collapsed="false">
      <c r="A3049" s="233" t="s">
        <v>20</v>
      </c>
      <c r="B3049" s="234" t="s">
        <v>2726</v>
      </c>
      <c r="C3049" s="234" t="s">
        <v>7428</v>
      </c>
      <c r="D3049" s="235" t="s">
        <v>5088</v>
      </c>
      <c r="E3049" s="234"/>
      <c r="F3049" s="236" t="n">
        <v>0</v>
      </c>
      <c r="G3049" s="236" t="n">
        <v>0.004</v>
      </c>
      <c r="H3049" s="237" t="s">
        <v>7429</v>
      </c>
      <c r="I3049" s="238" t="n">
        <v>0.004</v>
      </c>
      <c r="J3049" s="239" t="s">
        <v>7044</v>
      </c>
    </row>
    <row r="3050" customFormat="false" ht="39" hidden="false" customHeight="false" outlineLevel="0" collapsed="false">
      <c r="A3050" s="233" t="s">
        <v>20</v>
      </c>
      <c r="B3050" s="234" t="s">
        <v>2726</v>
      </c>
      <c r="C3050" s="234" t="s">
        <v>7428</v>
      </c>
      <c r="D3050" s="235" t="s">
        <v>5088</v>
      </c>
      <c r="E3050" s="234"/>
      <c r="F3050" s="236" t="n">
        <v>0</v>
      </c>
      <c r="G3050" s="236" t="n">
        <v>0.002</v>
      </c>
      <c r="H3050" s="237" t="s">
        <v>7148</v>
      </c>
      <c r="I3050" s="238" t="n">
        <v>0.002</v>
      </c>
      <c r="J3050" s="239" t="s">
        <v>7044</v>
      </c>
    </row>
    <row r="3051" customFormat="false" ht="39" hidden="false" customHeight="false" outlineLevel="0" collapsed="false">
      <c r="A3051" s="233" t="s">
        <v>20</v>
      </c>
      <c r="B3051" s="234" t="s">
        <v>2726</v>
      </c>
      <c r="C3051" s="234" t="s">
        <v>7428</v>
      </c>
      <c r="D3051" s="235" t="s">
        <v>5090</v>
      </c>
      <c r="E3051" s="234"/>
      <c r="F3051" s="236" t="n">
        <v>0</v>
      </c>
      <c r="G3051" s="236" t="n">
        <v>0.05</v>
      </c>
      <c r="H3051" s="237" t="s">
        <v>7148</v>
      </c>
      <c r="I3051" s="238" t="n">
        <v>0.05</v>
      </c>
      <c r="J3051" s="239" t="s">
        <v>7044</v>
      </c>
    </row>
    <row r="3052" customFormat="false" ht="26.25" hidden="false" customHeight="false" outlineLevel="0" collapsed="false">
      <c r="A3052" s="233" t="s">
        <v>20</v>
      </c>
      <c r="B3052" s="234" t="s">
        <v>2726</v>
      </c>
      <c r="C3052" s="234" t="s">
        <v>7428</v>
      </c>
      <c r="D3052" s="235" t="s">
        <v>5109</v>
      </c>
      <c r="E3052" s="234" t="s">
        <v>92</v>
      </c>
      <c r="F3052" s="236" t="n">
        <v>15.5174</v>
      </c>
      <c r="G3052" s="236" t="n">
        <v>0.069</v>
      </c>
      <c r="H3052" s="237" t="s">
        <v>7148</v>
      </c>
      <c r="I3052" s="238" t="n">
        <v>0.069</v>
      </c>
      <c r="J3052" s="239" t="s">
        <v>7044</v>
      </c>
    </row>
    <row r="3053" customFormat="false" ht="39" hidden="false" customHeight="false" outlineLevel="0" collapsed="false">
      <c r="A3053" s="233" t="s">
        <v>20</v>
      </c>
      <c r="B3053" s="234" t="s">
        <v>1926</v>
      </c>
      <c r="C3053" s="234" t="s">
        <v>7430</v>
      </c>
      <c r="D3053" s="235" t="s">
        <v>5088</v>
      </c>
      <c r="E3053" s="234"/>
      <c r="F3053" s="236" t="n">
        <v>0</v>
      </c>
      <c r="G3053" s="236" t="n">
        <v>0.0083</v>
      </c>
      <c r="H3053" s="237" t="s">
        <v>7431</v>
      </c>
      <c r="I3053" s="238" t="n">
        <v>0.0083</v>
      </c>
      <c r="J3053" s="239" t="s">
        <v>7044</v>
      </c>
    </row>
    <row r="3054" customFormat="false" ht="39" hidden="false" customHeight="false" outlineLevel="0" collapsed="false">
      <c r="A3054" s="233" t="s">
        <v>20</v>
      </c>
      <c r="B3054" s="234" t="s">
        <v>1926</v>
      </c>
      <c r="C3054" s="234" t="s">
        <v>7430</v>
      </c>
      <c r="D3054" s="235" t="s">
        <v>5088</v>
      </c>
      <c r="E3054" s="234"/>
      <c r="F3054" s="236" t="n">
        <v>0</v>
      </c>
      <c r="G3054" s="236" t="n">
        <v>0.0069</v>
      </c>
      <c r="H3054" s="237" t="s">
        <v>7103</v>
      </c>
      <c r="I3054" s="238" t="n">
        <v>0.0069</v>
      </c>
      <c r="J3054" s="239" t="s">
        <v>7044</v>
      </c>
    </row>
    <row r="3055" customFormat="false" ht="39" hidden="false" customHeight="false" outlineLevel="0" collapsed="false">
      <c r="A3055" s="233" t="s">
        <v>20</v>
      </c>
      <c r="B3055" s="234" t="s">
        <v>1926</v>
      </c>
      <c r="C3055" s="234" t="s">
        <v>7430</v>
      </c>
      <c r="D3055" s="235" t="s">
        <v>5090</v>
      </c>
      <c r="E3055" s="234"/>
      <c r="F3055" s="236" t="n">
        <v>0</v>
      </c>
      <c r="G3055" s="236" t="n">
        <v>0.05</v>
      </c>
      <c r="H3055" s="237" t="s">
        <v>7103</v>
      </c>
      <c r="I3055" s="238" t="n">
        <v>0.05</v>
      </c>
      <c r="J3055" s="239" t="s">
        <v>7044</v>
      </c>
    </row>
    <row r="3056" customFormat="false" ht="26.25" hidden="false" customHeight="false" outlineLevel="0" collapsed="false">
      <c r="A3056" s="233" t="s">
        <v>20</v>
      </c>
      <c r="B3056" s="234" t="s">
        <v>1926</v>
      </c>
      <c r="C3056" s="234" t="s">
        <v>7430</v>
      </c>
      <c r="D3056" s="235" t="s">
        <v>5111</v>
      </c>
      <c r="E3056" s="234" t="s">
        <v>87</v>
      </c>
      <c r="F3056" s="236" t="n">
        <v>1.684</v>
      </c>
      <c r="G3056" s="236" t="n">
        <v>0.0067</v>
      </c>
      <c r="H3056" s="237" t="s">
        <v>7103</v>
      </c>
      <c r="I3056" s="238" t="n">
        <v>0.0067</v>
      </c>
      <c r="J3056" s="239" t="s">
        <v>7044</v>
      </c>
    </row>
    <row r="3057" customFormat="false" ht="39" hidden="false" customHeight="false" outlineLevel="0" collapsed="false">
      <c r="A3057" s="233" t="s">
        <v>20</v>
      </c>
      <c r="B3057" s="234" t="s">
        <v>1187</v>
      </c>
      <c r="C3057" s="234" t="s">
        <v>5828</v>
      </c>
      <c r="D3057" s="235" t="s">
        <v>5088</v>
      </c>
      <c r="E3057" s="234"/>
      <c r="F3057" s="236" t="n">
        <v>0</v>
      </c>
      <c r="G3057" s="236" t="n">
        <v>0.0087</v>
      </c>
      <c r="H3057" s="237" t="s">
        <v>7432</v>
      </c>
      <c r="I3057" s="238" t="n">
        <v>0.0087</v>
      </c>
      <c r="J3057" s="239" t="s">
        <v>7044</v>
      </c>
    </row>
    <row r="3058" customFormat="false" ht="39" hidden="false" customHeight="false" outlineLevel="0" collapsed="false">
      <c r="A3058" s="233" t="s">
        <v>20</v>
      </c>
      <c r="B3058" s="234" t="s">
        <v>1187</v>
      </c>
      <c r="C3058" s="234" t="s">
        <v>5828</v>
      </c>
      <c r="D3058" s="235" t="s">
        <v>5088</v>
      </c>
      <c r="E3058" s="234"/>
      <c r="F3058" s="236" t="n">
        <v>0</v>
      </c>
      <c r="G3058" s="236" t="n">
        <v>0.0017</v>
      </c>
      <c r="H3058" s="237" t="s">
        <v>7103</v>
      </c>
      <c r="I3058" s="238" t="n">
        <v>0.0017</v>
      </c>
      <c r="J3058" s="239" t="s">
        <v>7044</v>
      </c>
    </row>
    <row r="3059" customFormat="false" ht="39" hidden="false" customHeight="false" outlineLevel="0" collapsed="false">
      <c r="A3059" s="233" t="s">
        <v>20</v>
      </c>
      <c r="B3059" s="234" t="s">
        <v>1187</v>
      </c>
      <c r="C3059" s="234" t="s">
        <v>5828</v>
      </c>
      <c r="D3059" s="235" t="s">
        <v>5090</v>
      </c>
      <c r="E3059" s="234"/>
      <c r="F3059" s="236" t="n">
        <v>0</v>
      </c>
      <c r="G3059" s="236" t="n">
        <v>0.05</v>
      </c>
      <c r="H3059" s="237" t="s">
        <v>7103</v>
      </c>
      <c r="I3059" s="238" t="n">
        <v>0.05</v>
      </c>
      <c r="J3059" s="239" t="s">
        <v>7044</v>
      </c>
    </row>
    <row r="3060" customFormat="false" ht="26.25" hidden="false" customHeight="false" outlineLevel="0" collapsed="false">
      <c r="A3060" s="233" t="s">
        <v>20</v>
      </c>
      <c r="B3060" s="234" t="s">
        <v>1187</v>
      </c>
      <c r="C3060" s="234" t="s">
        <v>5828</v>
      </c>
      <c r="D3060" s="235" t="s">
        <v>5111</v>
      </c>
      <c r="E3060" s="234" t="s">
        <v>87</v>
      </c>
      <c r="F3060" s="236" t="n">
        <v>7.2892</v>
      </c>
      <c r="G3060" s="236" t="n">
        <v>0.029</v>
      </c>
      <c r="H3060" s="237" t="s">
        <v>7103</v>
      </c>
      <c r="I3060" s="238" t="n">
        <v>0.029</v>
      </c>
      <c r="J3060" s="239" t="s">
        <v>7044</v>
      </c>
    </row>
    <row r="3061" customFormat="false" ht="39" hidden="false" customHeight="false" outlineLevel="0" collapsed="false">
      <c r="A3061" s="233" t="s">
        <v>20</v>
      </c>
      <c r="B3061" s="234" t="s">
        <v>2810</v>
      </c>
      <c r="C3061" s="234" t="s">
        <v>7433</v>
      </c>
      <c r="D3061" s="235" t="s">
        <v>5088</v>
      </c>
      <c r="E3061" s="234"/>
      <c r="F3061" s="236" t="n">
        <v>0</v>
      </c>
      <c r="G3061" s="236" t="n">
        <v>0.0043</v>
      </c>
      <c r="H3061" s="237" t="s">
        <v>7434</v>
      </c>
      <c r="I3061" s="238" t="n">
        <v>0.0043</v>
      </c>
      <c r="J3061" s="239" t="s">
        <v>7044</v>
      </c>
    </row>
    <row r="3062" customFormat="false" ht="39" hidden="false" customHeight="false" outlineLevel="0" collapsed="false">
      <c r="A3062" s="233" t="s">
        <v>20</v>
      </c>
      <c r="B3062" s="234" t="s">
        <v>2810</v>
      </c>
      <c r="C3062" s="234" t="s">
        <v>7433</v>
      </c>
      <c r="D3062" s="235" t="s">
        <v>5088</v>
      </c>
      <c r="E3062" s="234"/>
      <c r="F3062" s="236" t="n">
        <v>0</v>
      </c>
      <c r="G3062" s="236" t="n">
        <v>0.008</v>
      </c>
      <c r="H3062" s="237" t="s">
        <v>7073</v>
      </c>
      <c r="I3062" s="238" t="n">
        <v>0.008</v>
      </c>
      <c r="J3062" s="239" t="s">
        <v>7044</v>
      </c>
    </row>
    <row r="3063" customFormat="false" ht="39" hidden="false" customHeight="false" outlineLevel="0" collapsed="false">
      <c r="A3063" s="233" t="s">
        <v>20</v>
      </c>
      <c r="B3063" s="234" t="s">
        <v>2810</v>
      </c>
      <c r="C3063" s="234" t="s">
        <v>7433</v>
      </c>
      <c r="D3063" s="235" t="s">
        <v>5088</v>
      </c>
      <c r="E3063" s="234"/>
      <c r="F3063" s="236" t="n">
        <v>0</v>
      </c>
      <c r="G3063" s="236" t="n">
        <v>0.0072</v>
      </c>
      <c r="H3063" s="237" t="s">
        <v>7073</v>
      </c>
      <c r="I3063" s="238" t="n">
        <v>0.0072</v>
      </c>
      <c r="J3063" s="239" t="s">
        <v>7044</v>
      </c>
    </row>
    <row r="3064" customFormat="false" ht="39" hidden="false" customHeight="false" outlineLevel="0" collapsed="false">
      <c r="A3064" s="233" t="s">
        <v>20</v>
      </c>
      <c r="B3064" s="234" t="s">
        <v>2810</v>
      </c>
      <c r="C3064" s="234" t="s">
        <v>7433</v>
      </c>
      <c r="D3064" s="235" t="s">
        <v>5090</v>
      </c>
      <c r="E3064" s="234"/>
      <c r="F3064" s="236" t="n">
        <v>0</v>
      </c>
      <c r="G3064" s="236" t="n">
        <v>0.05</v>
      </c>
      <c r="H3064" s="237" t="s">
        <v>7073</v>
      </c>
      <c r="I3064" s="238" t="n">
        <v>0.05</v>
      </c>
      <c r="J3064" s="239" t="s">
        <v>7044</v>
      </c>
    </row>
    <row r="3065" customFormat="false" ht="26.25" hidden="false" customHeight="false" outlineLevel="0" collapsed="false">
      <c r="A3065" s="233" t="s">
        <v>20</v>
      </c>
      <c r="B3065" s="234" t="s">
        <v>2810</v>
      </c>
      <c r="C3065" s="234" t="s">
        <v>7433</v>
      </c>
      <c r="D3065" s="235" t="s">
        <v>5111</v>
      </c>
      <c r="E3065" s="234" t="s">
        <v>87</v>
      </c>
      <c r="F3065" s="236" t="n">
        <v>0.6535</v>
      </c>
      <c r="G3065" s="236" t="n">
        <v>0.0026</v>
      </c>
      <c r="H3065" s="237" t="s">
        <v>7073</v>
      </c>
      <c r="I3065" s="238" t="n">
        <v>0.0026</v>
      </c>
      <c r="J3065" s="239" t="s">
        <v>7044</v>
      </c>
    </row>
    <row r="3066" customFormat="false" ht="39" hidden="false" customHeight="false" outlineLevel="0" collapsed="false">
      <c r="A3066" s="233" t="s">
        <v>20</v>
      </c>
      <c r="B3066" s="234" t="s">
        <v>2764</v>
      </c>
      <c r="C3066" s="234" t="s">
        <v>5829</v>
      </c>
      <c r="D3066" s="235" t="s">
        <v>5088</v>
      </c>
      <c r="E3066" s="234"/>
      <c r="F3066" s="236" t="n">
        <v>0</v>
      </c>
      <c r="G3066" s="236" t="n">
        <v>0.0084</v>
      </c>
      <c r="H3066" s="237" t="s">
        <v>7435</v>
      </c>
      <c r="I3066" s="238" t="n">
        <v>0.0084</v>
      </c>
      <c r="J3066" s="239" t="s">
        <v>7044</v>
      </c>
    </row>
    <row r="3067" customFormat="false" ht="39" hidden="false" customHeight="false" outlineLevel="0" collapsed="false">
      <c r="A3067" s="233" t="s">
        <v>20</v>
      </c>
      <c r="B3067" s="234" t="s">
        <v>2764</v>
      </c>
      <c r="C3067" s="234" t="s">
        <v>5829</v>
      </c>
      <c r="D3067" s="235" t="s">
        <v>5088</v>
      </c>
      <c r="E3067" s="234"/>
      <c r="F3067" s="236" t="n">
        <v>0</v>
      </c>
      <c r="G3067" s="236" t="n">
        <v>0.0052</v>
      </c>
      <c r="H3067" s="237" t="s">
        <v>7103</v>
      </c>
      <c r="I3067" s="238" t="n">
        <v>0.0052</v>
      </c>
      <c r="J3067" s="239" t="s">
        <v>7044</v>
      </c>
    </row>
    <row r="3068" customFormat="false" ht="39" hidden="false" customHeight="false" outlineLevel="0" collapsed="false">
      <c r="A3068" s="233" t="s">
        <v>20</v>
      </c>
      <c r="B3068" s="234" t="s">
        <v>2764</v>
      </c>
      <c r="C3068" s="234" t="s">
        <v>5829</v>
      </c>
      <c r="D3068" s="235" t="s">
        <v>5088</v>
      </c>
      <c r="E3068" s="234"/>
      <c r="F3068" s="236" t="n">
        <v>0</v>
      </c>
      <c r="G3068" s="236" t="n">
        <v>0.0052</v>
      </c>
      <c r="H3068" s="237" t="s">
        <v>7103</v>
      </c>
      <c r="I3068" s="238" t="n">
        <v>0.0052</v>
      </c>
      <c r="J3068" s="239" t="s">
        <v>7044</v>
      </c>
    </row>
    <row r="3069" customFormat="false" ht="39" hidden="false" customHeight="false" outlineLevel="0" collapsed="false">
      <c r="A3069" s="233" t="s">
        <v>20</v>
      </c>
      <c r="B3069" s="234" t="s">
        <v>2764</v>
      </c>
      <c r="C3069" s="234" t="s">
        <v>5829</v>
      </c>
      <c r="D3069" s="235" t="s">
        <v>5090</v>
      </c>
      <c r="E3069" s="234"/>
      <c r="F3069" s="236" t="n">
        <v>0</v>
      </c>
      <c r="G3069" s="236" t="n">
        <v>0.0448</v>
      </c>
      <c r="H3069" s="237" t="s">
        <v>7103</v>
      </c>
      <c r="I3069" s="238" t="n">
        <v>0.0448</v>
      </c>
      <c r="J3069" s="239" t="s">
        <v>7044</v>
      </c>
    </row>
    <row r="3070" customFormat="false" ht="26.25" hidden="false" customHeight="false" outlineLevel="0" collapsed="false">
      <c r="A3070" s="233" t="s">
        <v>20</v>
      </c>
      <c r="B3070" s="234" t="s">
        <v>2764</v>
      </c>
      <c r="C3070" s="234" t="s">
        <v>5829</v>
      </c>
      <c r="D3070" s="235" t="s">
        <v>5111</v>
      </c>
      <c r="E3070" s="234" t="s">
        <v>87</v>
      </c>
      <c r="F3070" s="236" t="n">
        <v>6.6356</v>
      </c>
      <c r="G3070" s="236" t="n">
        <v>0.0264</v>
      </c>
      <c r="H3070" s="237" t="s">
        <v>7103</v>
      </c>
      <c r="I3070" s="238" t="n">
        <v>0.0264</v>
      </c>
      <c r="J3070" s="239" t="s">
        <v>7044</v>
      </c>
    </row>
    <row r="3071" customFormat="false" ht="26.25" hidden="false" customHeight="false" outlineLevel="0" collapsed="false">
      <c r="A3071" s="233" t="s">
        <v>20</v>
      </c>
      <c r="B3071" s="234" t="s">
        <v>2832</v>
      </c>
      <c r="C3071" s="234" t="s">
        <v>7436</v>
      </c>
      <c r="D3071" s="235" t="s">
        <v>5111</v>
      </c>
      <c r="E3071" s="234" t="s">
        <v>87</v>
      </c>
      <c r="F3071" s="236" t="n">
        <v>9.1994</v>
      </c>
      <c r="G3071" s="236" t="n">
        <v>0.0366</v>
      </c>
      <c r="H3071" s="237" t="s">
        <v>7069</v>
      </c>
      <c r="I3071" s="238" t="n">
        <v>0.0366</v>
      </c>
      <c r="J3071" s="239" t="s">
        <v>7044</v>
      </c>
    </row>
    <row r="3072" customFormat="false" ht="39" hidden="false" customHeight="false" outlineLevel="0" collapsed="false">
      <c r="A3072" s="233" t="s">
        <v>20</v>
      </c>
      <c r="B3072" s="234" t="s">
        <v>4894</v>
      </c>
      <c r="C3072" s="234" t="s">
        <v>7437</v>
      </c>
      <c r="D3072" s="235" t="s">
        <v>5088</v>
      </c>
      <c r="E3072" s="234"/>
      <c r="F3072" s="236" t="n">
        <v>0</v>
      </c>
      <c r="G3072" s="236" t="n">
        <v>0.0162</v>
      </c>
      <c r="H3072" s="237" t="s">
        <v>7438</v>
      </c>
      <c r="I3072" s="238" t="n">
        <v>0.0162</v>
      </c>
      <c r="J3072" s="239" t="s">
        <v>7044</v>
      </c>
    </row>
    <row r="3073" customFormat="false" ht="39" hidden="false" customHeight="false" outlineLevel="0" collapsed="false">
      <c r="A3073" s="233" t="s">
        <v>20</v>
      </c>
      <c r="B3073" s="234" t="s">
        <v>4894</v>
      </c>
      <c r="C3073" s="234" t="s">
        <v>7437</v>
      </c>
      <c r="D3073" s="235" t="s">
        <v>5088</v>
      </c>
      <c r="E3073" s="234"/>
      <c r="F3073" s="236" t="n">
        <v>0</v>
      </c>
      <c r="G3073" s="236" t="n">
        <v>0.0126</v>
      </c>
      <c r="H3073" s="237" t="s">
        <v>7061</v>
      </c>
      <c r="I3073" s="238" t="n">
        <v>0.0126</v>
      </c>
      <c r="J3073" s="239" t="s">
        <v>7044</v>
      </c>
    </row>
    <row r="3074" customFormat="false" ht="39" hidden="false" customHeight="false" outlineLevel="0" collapsed="false">
      <c r="A3074" s="233" t="s">
        <v>20</v>
      </c>
      <c r="B3074" s="234" t="s">
        <v>4894</v>
      </c>
      <c r="C3074" s="234" t="s">
        <v>7437</v>
      </c>
      <c r="D3074" s="235" t="s">
        <v>5088</v>
      </c>
      <c r="E3074" s="234"/>
      <c r="F3074" s="236" t="n">
        <v>0</v>
      </c>
      <c r="G3074" s="236" t="n">
        <v>0.0121</v>
      </c>
      <c r="H3074" s="237" t="s">
        <v>7061</v>
      </c>
      <c r="I3074" s="238" t="n">
        <v>0.0121</v>
      </c>
      <c r="J3074" s="239" t="s">
        <v>7044</v>
      </c>
    </row>
    <row r="3075" customFormat="false" ht="39" hidden="false" customHeight="false" outlineLevel="0" collapsed="false">
      <c r="A3075" s="233" t="s">
        <v>20</v>
      </c>
      <c r="B3075" s="234" t="s">
        <v>4894</v>
      </c>
      <c r="C3075" s="234" t="s">
        <v>7437</v>
      </c>
      <c r="D3075" s="235" t="s">
        <v>5090</v>
      </c>
      <c r="E3075" s="234"/>
      <c r="F3075" s="236" t="n">
        <v>0</v>
      </c>
      <c r="G3075" s="236" t="n">
        <v>0.05</v>
      </c>
      <c r="H3075" s="237" t="s">
        <v>7061</v>
      </c>
      <c r="I3075" s="238" t="n">
        <v>0.05</v>
      </c>
      <c r="J3075" s="239" t="s">
        <v>7044</v>
      </c>
    </row>
    <row r="3076" customFormat="false" ht="26.25" hidden="false" customHeight="false" outlineLevel="0" collapsed="false">
      <c r="A3076" s="233" t="s">
        <v>20</v>
      </c>
      <c r="B3076" s="234" t="s">
        <v>4894</v>
      </c>
      <c r="C3076" s="234" t="s">
        <v>7437</v>
      </c>
      <c r="D3076" s="235" t="s">
        <v>5111</v>
      </c>
      <c r="E3076" s="234" t="s">
        <v>87</v>
      </c>
      <c r="F3076" s="236" t="n">
        <v>0.1005</v>
      </c>
      <c r="G3076" s="236" t="n">
        <v>0.0004</v>
      </c>
      <c r="H3076" s="237" t="s">
        <v>7061</v>
      </c>
      <c r="I3076" s="238" t="n">
        <v>0.0004</v>
      </c>
      <c r="J3076" s="239" t="s">
        <v>7044</v>
      </c>
    </row>
    <row r="3077" customFormat="false" ht="26.25" hidden="false" customHeight="false" outlineLevel="0" collapsed="false">
      <c r="A3077" s="233" t="s">
        <v>20</v>
      </c>
      <c r="B3077" s="234" t="s">
        <v>2054</v>
      </c>
      <c r="C3077" s="234" t="s">
        <v>3782</v>
      </c>
      <c r="D3077" s="235" t="s">
        <v>5111</v>
      </c>
      <c r="E3077" s="234" t="s">
        <v>87</v>
      </c>
      <c r="F3077" s="236" t="n">
        <v>6.9121</v>
      </c>
      <c r="G3077" s="236" t="n">
        <v>0.0275</v>
      </c>
      <c r="H3077" s="237" t="s">
        <v>7242</v>
      </c>
      <c r="I3077" s="238" t="n">
        <v>0.0275</v>
      </c>
      <c r="J3077" s="239" t="s">
        <v>7044</v>
      </c>
    </row>
    <row r="3078" customFormat="false" ht="39" hidden="false" customHeight="false" outlineLevel="0" collapsed="false">
      <c r="A3078" s="233" t="s">
        <v>20</v>
      </c>
      <c r="B3078" s="234" t="s">
        <v>2909</v>
      </c>
      <c r="C3078" s="234" t="s">
        <v>7439</v>
      </c>
      <c r="D3078" s="235" t="s">
        <v>5088</v>
      </c>
      <c r="E3078" s="234"/>
      <c r="F3078" s="236" t="n">
        <v>0</v>
      </c>
      <c r="G3078" s="236" t="n">
        <v>0.0032</v>
      </c>
      <c r="H3078" s="237" t="s">
        <v>7055</v>
      </c>
      <c r="I3078" s="238" t="n">
        <v>0.0032</v>
      </c>
      <c r="J3078" s="239" t="s">
        <v>7044</v>
      </c>
    </row>
    <row r="3079" customFormat="false" ht="26.25" hidden="false" customHeight="false" outlineLevel="0" collapsed="false">
      <c r="A3079" s="233" t="s">
        <v>20</v>
      </c>
      <c r="B3079" s="234" t="s">
        <v>2909</v>
      </c>
      <c r="C3079" s="234" t="s">
        <v>7439</v>
      </c>
      <c r="D3079" s="235" t="s">
        <v>5111</v>
      </c>
      <c r="E3079" s="234" t="s">
        <v>87</v>
      </c>
      <c r="F3079" s="236" t="n">
        <v>4.1473</v>
      </c>
      <c r="G3079" s="236" t="n">
        <v>0.0165</v>
      </c>
      <c r="H3079" s="237" t="s">
        <v>7055</v>
      </c>
      <c r="I3079" s="238" t="n">
        <v>0.0165</v>
      </c>
      <c r="J3079" s="239" t="s">
        <v>7044</v>
      </c>
    </row>
    <row r="3080" customFormat="false" ht="26.25" hidden="false" customHeight="false" outlineLevel="0" collapsed="false">
      <c r="A3080" s="233" t="s">
        <v>20</v>
      </c>
      <c r="B3080" s="234" t="s">
        <v>2909</v>
      </c>
      <c r="C3080" s="234" t="s">
        <v>7439</v>
      </c>
      <c r="D3080" s="235" t="s">
        <v>7440</v>
      </c>
      <c r="E3080" s="234"/>
      <c r="F3080" s="236" t="n">
        <v>0</v>
      </c>
      <c r="G3080" s="236" t="n">
        <v>0.0068</v>
      </c>
      <c r="H3080" s="237" t="s">
        <v>7055</v>
      </c>
      <c r="I3080" s="238" t="n">
        <v>0.0068</v>
      </c>
      <c r="J3080" s="239" t="s">
        <v>7044</v>
      </c>
    </row>
    <row r="3081" customFormat="false" ht="39" hidden="false" customHeight="false" outlineLevel="0" collapsed="false">
      <c r="A3081" s="233" t="s">
        <v>20</v>
      </c>
      <c r="B3081" s="234" t="s">
        <v>1332</v>
      </c>
      <c r="C3081" s="234" t="s">
        <v>7441</v>
      </c>
      <c r="D3081" s="235" t="s">
        <v>5084</v>
      </c>
      <c r="E3081" s="234" t="s">
        <v>106</v>
      </c>
      <c r="F3081" s="236" t="n">
        <v>93.3835</v>
      </c>
      <c r="G3081" s="236" t="n">
        <v>0.7059</v>
      </c>
      <c r="H3081" s="237" t="s">
        <v>7098</v>
      </c>
      <c r="I3081" s="238" t="n">
        <v>0.7059</v>
      </c>
      <c r="J3081" s="239" t="s">
        <v>5180</v>
      </c>
    </row>
    <row r="3082" customFormat="false" ht="26.25" hidden="false" customHeight="false" outlineLevel="0" collapsed="false">
      <c r="A3082" s="233" t="s">
        <v>20</v>
      </c>
      <c r="B3082" s="234" t="s">
        <v>2857</v>
      </c>
      <c r="C3082" s="234" t="s">
        <v>7442</v>
      </c>
      <c r="D3082" s="235" t="s">
        <v>5111</v>
      </c>
      <c r="E3082" s="234" t="s">
        <v>87</v>
      </c>
      <c r="F3082" s="236" t="n">
        <v>10.3808</v>
      </c>
      <c r="G3082" s="236" t="n">
        <v>0.0413</v>
      </c>
      <c r="H3082" s="237" t="s">
        <v>7443</v>
      </c>
      <c r="I3082" s="238" t="n">
        <v>0.0413</v>
      </c>
      <c r="J3082" s="239" t="s">
        <v>7044</v>
      </c>
    </row>
    <row r="3083" customFormat="false" ht="39" hidden="false" customHeight="false" outlineLevel="0" collapsed="false">
      <c r="A3083" s="233" t="s">
        <v>20</v>
      </c>
      <c r="B3083" s="234" t="s">
        <v>2853</v>
      </c>
      <c r="C3083" s="234" t="s">
        <v>7444</v>
      </c>
      <c r="D3083" s="235" t="s">
        <v>5088</v>
      </c>
      <c r="E3083" s="234"/>
      <c r="F3083" s="236" t="n">
        <v>0</v>
      </c>
      <c r="G3083" s="236" t="n">
        <v>0.0127</v>
      </c>
      <c r="H3083" s="237" t="s">
        <v>7445</v>
      </c>
      <c r="I3083" s="238" t="n">
        <v>0.0127</v>
      </c>
      <c r="J3083" s="239" t="s">
        <v>7044</v>
      </c>
    </row>
    <row r="3084" customFormat="false" ht="39" hidden="false" customHeight="false" outlineLevel="0" collapsed="false">
      <c r="A3084" s="233" t="s">
        <v>20</v>
      </c>
      <c r="B3084" s="234" t="s">
        <v>2853</v>
      </c>
      <c r="C3084" s="234" t="s">
        <v>7444</v>
      </c>
      <c r="D3084" s="235" t="s">
        <v>5088</v>
      </c>
      <c r="E3084" s="234"/>
      <c r="F3084" s="236" t="n">
        <v>0</v>
      </c>
      <c r="G3084" s="236" t="n">
        <v>0.0036</v>
      </c>
      <c r="H3084" s="237" t="s">
        <v>7055</v>
      </c>
      <c r="I3084" s="238" t="n">
        <v>0.0036</v>
      </c>
      <c r="J3084" s="239" t="s">
        <v>7044</v>
      </c>
    </row>
    <row r="3085" customFormat="false" ht="39" hidden="false" customHeight="false" outlineLevel="0" collapsed="false">
      <c r="A3085" s="233" t="s">
        <v>20</v>
      </c>
      <c r="B3085" s="234" t="s">
        <v>2853</v>
      </c>
      <c r="C3085" s="234" t="s">
        <v>7444</v>
      </c>
      <c r="D3085" s="235" t="s">
        <v>5088</v>
      </c>
      <c r="E3085" s="234"/>
      <c r="F3085" s="236" t="n">
        <v>0</v>
      </c>
      <c r="G3085" s="236" t="n">
        <v>0.0018</v>
      </c>
      <c r="H3085" s="237" t="s">
        <v>7055</v>
      </c>
      <c r="I3085" s="238" t="n">
        <v>0.0018</v>
      </c>
      <c r="J3085" s="239" t="s">
        <v>7044</v>
      </c>
    </row>
    <row r="3086" customFormat="false" ht="39" hidden="false" customHeight="false" outlineLevel="0" collapsed="false">
      <c r="A3086" s="233" t="s">
        <v>20</v>
      </c>
      <c r="B3086" s="234" t="s">
        <v>2853</v>
      </c>
      <c r="C3086" s="234" t="s">
        <v>7444</v>
      </c>
      <c r="D3086" s="235" t="s">
        <v>5090</v>
      </c>
      <c r="E3086" s="234"/>
      <c r="F3086" s="236" t="n">
        <v>0</v>
      </c>
      <c r="G3086" s="236" t="n">
        <v>0.0482</v>
      </c>
      <c r="H3086" s="237" t="s">
        <v>7055</v>
      </c>
      <c r="I3086" s="238" t="n">
        <v>0.0482</v>
      </c>
      <c r="J3086" s="239" t="s">
        <v>7044</v>
      </c>
    </row>
    <row r="3087" customFormat="false" ht="26.25" hidden="false" customHeight="false" outlineLevel="0" collapsed="false">
      <c r="A3087" s="233" t="s">
        <v>20</v>
      </c>
      <c r="B3087" s="234" t="s">
        <v>2853</v>
      </c>
      <c r="C3087" s="234" t="s">
        <v>7444</v>
      </c>
      <c r="D3087" s="235" t="s">
        <v>5111</v>
      </c>
      <c r="E3087" s="234" t="s">
        <v>87</v>
      </c>
      <c r="F3087" s="236" t="n">
        <v>2.6643</v>
      </c>
      <c r="G3087" s="236" t="n">
        <v>0.0106</v>
      </c>
      <c r="H3087" s="237" t="s">
        <v>7055</v>
      </c>
      <c r="I3087" s="238" t="n">
        <v>0.0106</v>
      </c>
      <c r="J3087" s="239" t="s">
        <v>7044</v>
      </c>
    </row>
    <row r="3088" customFormat="false" ht="39" hidden="false" customHeight="false" outlineLevel="0" collapsed="false">
      <c r="A3088" s="233" t="s">
        <v>20</v>
      </c>
      <c r="B3088" s="234" t="s">
        <v>2921</v>
      </c>
      <c r="C3088" s="234" t="s">
        <v>7446</v>
      </c>
      <c r="D3088" s="235" t="s">
        <v>5165</v>
      </c>
      <c r="E3088" s="234" t="s">
        <v>97</v>
      </c>
      <c r="F3088" s="236" t="n">
        <v>4.1418</v>
      </c>
      <c r="G3088" s="236" t="n">
        <v>0.0202</v>
      </c>
      <c r="H3088" s="237" t="s">
        <v>7447</v>
      </c>
      <c r="I3088" s="238" t="n">
        <v>0.0202</v>
      </c>
      <c r="J3088" s="239" t="s">
        <v>5180</v>
      </c>
    </row>
    <row r="3089" customFormat="false" ht="39" hidden="false" customHeight="false" outlineLevel="0" collapsed="false">
      <c r="A3089" s="233" t="s">
        <v>20</v>
      </c>
      <c r="B3089" s="234" t="s">
        <v>2921</v>
      </c>
      <c r="C3089" s="234" t="s">
        <v>7448</v>
      </c>
      <c r="D3089" s="235" t="s">
        <v>5165</v>
      </c>
      <c r="E3089" s="234" t="s">
        <v>97</v>
      </c>
      <c r="F3089" s="236" t="n">
        <v>0.4306</v>
      </c>
      <c r="G3089" s="236" t="n">
        <v>0.0021</v>
      </c>
      <c r="H3089" s="237" t="s">
        <v>7447</v>
      </c>
      <c r="I3089" s="238" t="n">
        <v>0.0021</v>
      </c>
      <c r="J3089" s="239" t="s">
        <v>5180</v>
      </c>
    </row>
    <row r="3090" customFormat="false" ht="26.25" hidden="false" customHeight="false" outlineLevel="0" collapsed="false">
      <c r="A3090" s="233" t="s">
        <v>20</v>
      </c>
      <c r="B3090" s="234" t="s">
        <v>1307</v>
      </c>
      <c r="C3090" s="234" t="s">
        <v>7449</v>
      </c>
      <c r="D3090" s="235" t="s">
        <v>5111</v>
      </c>
      <c r="E3090" s="234" t="s">
        <v>87</v>
      </c>
      <c r="F3090" s="236" t="n">
        <v>8.5962</v>
      </c>
      <c r="G3090" s="236" t="n">
        <v>0.0342</v>
      </c>
      <c r="H3090" s="237" t="s">
        <v>7050</v>
      </c>
      <c r="I3090" s="238" t="n">
        <v>0.0342</v>
      </c>
      <c r="J3090" s="239" t="s">
        <v>7044</v>
      </c>
    </row>
    <row r="3091" customFormat="false" ht="26.25" hidden="false" customHeight="false" outlineLevel="0" collapsed="false">
      <c r="A3091" s="233" t="s">
        <v>20</v>
      </c>
      <c r="B3091" s="234" t="s">
        <v>3006</v>
      </c>
      <c r="C3091" s="234" t="s">
        <v>7450</v>
      </c>
      <c r="D3091" s="235" t="s">
        <v>5111</v>
      </c>
      <c r="E3091" s="234" t="s">
        <v>87</v>
      </c>
      <c r="F3091" s="236" t="n">
        <v>5.027</v>
      </c>
      <c r="G3091" s="236" t="n">
        <v>0.02</v>
      </c>
      <c r="H3091" s="237" t="s">
        <v>7049</v>
      </c>
      <c r="I3091" s="238" t="n">
        <v>0.02</v>
      </c>
      <c r="J3091" s="239" t="s">
        <v>7044</v>
      </c>
    </row>
    <row r="3092" customFormat="false" ht="26.25" hidden="false" customHeight="false" outlineLevel="0" collapsed="false">
      <c r="A3092" s="233" t="s">
        <v>20</v>
      </c>
      <c r="B3092" s="234" t="s">
        <v>3153</v>
      </c>
      <c r="C3092" s="234" t="s">
        <v>7451</v>
      </c>
      <c r="D3092" s="235" t="s">
        <v>5111</v>
      </c>
      <c r="E3092" s="234" t="s">
        <v>87</v>
      </c>
      <c r="F3092" s="236" t="n">
        <v>10.1294</v>
      </c>
      <c r="G3092" s="236" t="n">
        <v>0.0403</v>
      </c>
      <c r="H3092" s="237" t="s">
        <v>7103</v>
      </c>
      <c r="I3092" s="238" t="n">
        <v>0.0403</v>
      </c>
      <c r="J3092" s="239" t="s">
        <v>7044</v>
      </c>
    </row>
    <row r="3093" customFormat="false" ht="26.25" hidden="false" customHeight="false" outlineLevel="0" collapsed="false">
      <c r="A3093" s="233" t="s">
        <v>20</v>
      </c>
      <c r="B3093" s="234" t="s">
        <v>2107</v>
      </c>
      <c r="C3093" s="234" t="s">
        <v>7452</v>
      </c>
      <c r="D3093" s="235" t="s">
        <v>5111</v>
      </c>
      <c r="E3093" s="234" t="s">
        <v>87</v>
      </c>
      <c r="F3093" s="236" t="n">
        <v>8.6967</v>
      </c>
      <c r="G3093" s="236" t="n">
        <v>0.0346</v>
      </c>
      <c r="H3093" s="237" t="s">
        <v>7066</v>
      </c>
      <c r="I3093" s="238" t="n">
        <v>0.0346</v>
      </c>
      <c r="J3093" s="239" t="s">
        <v>7044</v>
      </c>
    </row>
    <row r="3094" customFormat="false" ht="26.25" hidden="false" customHeight="false" outlineLevel="0" collapsed="false">
      <c r="A3094" s="233" t="s">
        <v>20</v>
      </c>
      <c r="B3094" s="234" t="s">
        <v>4010</v>
      </c>
      <c r="C3094" s="234" t="s">
        <v>7453</v>
      </c>
      <c r="D3094" s="235" t="s">
        <v>5111</v>
      </c>
      <c r="E3094" s="234" t="s">
        <v>87</v>
      </c>
      <c r="F3094" s="236" t="n">
        <v>7.9929</v>
      </c>
      <c r="G3094" s="236" t="n">
        <v>0.0318</v>
      </c>
      <c r="H3094" s="237" t="s">
        <v>7091</v>
      </c>
      <c r="I3094" s="238" t="n">
        <v>0.0318</v>
      </c>
      <c r="J3094" s="239" t="s">
        <v>7044</v>
      </c>
    </row>
    <row r="3095" customFormat="false" ht="39" hidden="false" customHeight="false" outlineLevel="0" collapsed="false">
      <c r="A3095" s="233" t="s">
        <v>20</v>
      </c>
      <c r="B3095" s="234" t="s">
        <v>3223</v>
      </c>
      <c r="C3095" s="234" t="s">
        <v>7454</v>
      </c>
      <c r="D3095" s="235" t="s">
        <v>5088</v>
      </c>
      <c r="E3095" s="234"/>
      <c r="F3095" s="236" t="n">
        <v>0</v>
      </c>
      <c r="G3095" s="236" t="n">
        <v>0.011</v>
      </c>
      <c r="H3095" s="237" t="s">
        <v>7455</v>
      </c>
      <c r="I3095" s="238" t="n">
        <v>0.011</v>
      </c>
      <c r="J3095" s="239" t="s">
        <v>7044</v>
      </c>
    </row>
    <row r="3096" customFormat="false" ht="39" hidden="false" customHeight="false" outlineLevel="0" collapsed="false">
      <c r="A3096" s="233" t="s">
        <v>20</v>
      </c>
      <c r="B3096" s="234" t="s">
        <v>3223</v>
      </c>
      <c r="C3096" s="234" t="s">
        <v>7454</v>
      </c>
      <c r="D3096" s="235" t="s">
        <v>5090</v>
      </c>
      <c r="E3096" s="234"/>
      <c r="F3096" s="236" t="n">
        <v>0</v>
      </c>
      <c r="G3096" s="236" t="n">
        <v>0.05</v>
      </c>
      <c r="H3096" s="237" t="s">
        <v>7055</v>
      </c>
      <c r="I3096" s="238" t="n">
        <v>0.05</v>
      </c>
      <c r="J3096" s="239" t="s">
        <v>7044</v>
      </c>
    </row>
    <row r="3097" customFormat="false" ht="26.25" hidden="false" customHeight="false" outlineLevel="0" collapsed="false">
      <c r="A3097" s="233" t="s">
        <v>20</v>
      </c>
      <c r="B3097" s="234" t="s">
        <v>3223</v>
      </c>
      <c r="C3097" s="234" t="s">
        <v>7454</v>
      </c>
      <c r="D3097" s="235" t="s">
        <v>5111</v>
      </c>
      <c r="E3097" s="234" t="s">
        <v>87</v>
      </c>
      <c r="F3097" s="236" t="n">
        <v>3.9713</v>
      </c>
      <c r="G3097" s="236" t="n">
        <v>0.0158</v>
      </c>
      <c r="H3097" s="237" t="s">
        <v>7055</v>
      </c>
      <c r="I3097" s="238" t="n">
        <v>0.0158</v>
      </c>
      <c r="J3097" s="239" t="s">
        <v>7044</v>
      </c>
    </row>
    <row r="3098" customFormat="false" ht="39" hidden="false" customHeight="false" outlineLevel="0" collapsed="false">
      <c r="A3098" s="233" t="s">
        <v>20</v>
      </c>
      <c r="B3098" s="234" t="s">
        <v>3230</v>
      </c>
      <c r="C3098" s="234" t="s">
        <v>7456</v>
      </c>
      <c r="D3098" s="235" t="s">
        <v>5088</v>
      </c>
      <c r="E3098" s="234"/>
      <c r="F3098" s="236" t="n">
        <v>0</v>
      </c>
      <c r="G3098" s="236" t="n">
        <v>0.01</v>
      </c>
      <c r="H3098" s="237" t="s">
        <v>7457</v>
      </c>
      <c r="I3098" s="238" t="n">
        <v>0.01</v>
      </c>
      <c r="J3098" s="239" t="s">
        <v>7044</v>
      </c>
    </row>
    <row r="3099" customFormat="false" ht="39" hidden="false" customHeight="false" outlineLevel="0" collapsed="false">
      <c r="A3099" s="233" t="s">
        <v>20</v>
      </c>
      <c r="B3099" s="234" t="s">
        <v>3230</v>
      </c>
      <c r="C3099" s="234" t="s">
        <v>7456</v>
      </c>
      <c r="D3099" s="235" t="s">
        <v>5088</v>
      </c>
      <c r="E3099" s="234"/>
      <c r="F3099" s="236" t="n">
        <v>0</v>
      </c>
      <c r="G3099" s="236" t="n">
        <v>0.007</v>
      </c>
      <c r="H3099" s="237" t="s">
        <v>7050</v>
      </c>
      <c r="I3099" s="238" t="n">
        <v>0.007</v>
      </c>
      <c r="J3099" s="239" t="s">
        <v>7044</v>
      </c>
    </row>
    <row r="3100" customFormat="false" ht="39" hidden="false" customHeight="false" outlineLevel="0" collapsed="false">
      <c r="A3100" s="233" t="s">
        <v>20</v>
      </c>
      <c r="B3100" s="234" t="s">
        <v>3230</v>
      </c>
      <c r="C3100" s="234" t="s">
        <v>7456</v>
      </c>
      <c r="D3100" s="235" t="s">
        <v>5090</v>
      </c>
      <c r="E3100" s="234"/>
      <c r="F3100" s="236" t="n">
        <v>0</v>
      </c>
      <c r="G3100" s="236" t="n">
        <v>0.05</v>
      </c>
      <c r="H3100" s="237" t="s">
        <v>7050</v>
      </c>
      <c r="I3100" s="238" t="n">
        <v>0.05</v>
      </c>
      <c r="J3100" s="239" t="s">
        <v>7044</v>
      </c>
    </row>
    <row r="3101" customFormat="false" ht="26.25" hidden="false" customHeight="false" outlineLevel="0" collapsed="false">
      <c r="A3101" s="233" t="s">
        <v>20</v>
      </c>
      <c r="B3101" s="234" t="s">
        <v>3230</v>
      </c>
      <c r="C3101" s="234" t="s">
        <v>7456</v>
      </c>
      <c r="D3101" s="235" t="s">
        <v>5111</v>
      </c>
      <c r="E3101" s="234" t="s">
        <v>87</v>
      </c>
      <c r="F3101" s="236" t="n">
        <v>1.483</v>
      </c>
      <c r="G3101" s="236" t="n">
        <v>0.0059</v>
      </c>
      <c r="H3101" s="237" t="s">
        <v>7050</v>
      </c>
      <c r="I3101" s="238" t="n">
        <v>0.0059</v>
      </c>
      <c r="J3101" s="239" t="s">
        <v>7044</v>
      </c>
    </row>
    <row r="3102" customFormat="false" ht="39" hidden="false" customHeight="false" outlineLevel="0" collapsed="false">
      <c r="A3102" s="233" t="s">
        <v>20</v>
      </c>
      <c r="B3102" s="234" t="s">
        <v>1387</v>
      </c>
      <c r="C3102" s="234" t="s">
        <v>7458</v>
      </c>
      <c r="D3102" s="235" t="s">
        <v>5088</v>
      </c>
      <c r="E3102" s="234"/>
      <c r="F3102" s="236" t="n">
        <v>0</v>
      </c>
      <c r="G3102" s="236" t="n">
        <v>0.0141</v>
      </c>
      <c r="H3102" s="237" t="s">
        <v>7459</v>
      </c>
      <c r="I3102" s="238" t="n">
        <v>0.0141</v>
      </c>
      <c r="J3102" s="239" t="s">
        <v>7044</v>
      </c>
    </row>
    <row r="3103" customFormat="false" ht="39" hidden="false" customHeight="false" outlineLevel="0" collapsed="false">
      <c r="A3103" s="233" t="s">
        <v>20</v>
      </c>
      <c r="B3103" s="234" t="s">
        <v>1387</v>
      </c>
      <c r="C3103" s="234" t="s">
        <v>7458</v>
      </c>
      <c r="D3103" s="235" t="s">
        <v>5088</v>
      </c>
      <c r="E3103" s="234"/>
      <c r="F3103" s="236" t="n">
        <v>0</v>
      </c>
      <c r="G3103" s="236" t="n">
        <v>0.0014</v>
      </c>
      <c r="H3103" s="237" t="s">
        <v>7058</v>
      </c>
      <c r="I3103" s="238" t="n">
        <v>0.0014</v>
      </c>
      <c r="J3103" s="239" t="s">
        <v>7044</v>
      </c>
    </row>
    <row r="3104" customFormat="false" ht="39" hidden="false" customHeight="false" outlineLevel="0" collapsed="false">
      <c r="A3104" s="233" t="s">
        <v>20</v>
      </c>
      <c r="B3104" s="234" t="s">
        <v>1387</v>
      </c>
      <c r="C3104" s="234" t="s">
        <v>7458</v>
      </c>
      <c r="D3104" s="235" t="s">
        <v>5088</v>
      </c>
      <c r="E3104" s="234"/>
      <c r="F3104" s="236" t="n">
        <v>0</v>
      </c>
      <c r="G3104" s="236" t="n">
        <v>0.0012</v>
      </c>
      <c r="H3104" s="237" t="s">
        <v>7058</v>
      </c>
      <c r="I3104" s="238" t="n">
        <v>0.0012</v>
      </c>
      <c r="J3104" s="239" t="s">
        <v>7044</v>
      </c>
    </row>
    <row r="3105" customFormat="false" ht="39" hidden="false" customHeight="false" outlineLevel="0" collapsed="false">
      <c r="A3105" s="233" t="s">
        <v>20</v>
      </c>
      <c r="B3105" s="234" t="s">
        <v>1387</v>
      </c>
      <c r="C3105" s="234" t="s">
        <v>7458</v>
      </c>
      <c r="D3105" s="235" t="s">
        <v>5090</v>
      </c>
      <c r="E3105" s="234"/>
      <c r="F3105" s="236" t="n">
        <v>0</v>
      </c>
      <c r="G3105" s="236" t="n">
        <v>0.05</v>
      </c>
      <c r="H3105" s="237" t="s">
        <v>7058</v>
      </c>
      <c r="I3105" s="238" t="n">
        <v>0.05</v>
      </c>
      <c r="J3105" s="239" t="s">
        <v>7044</v>
      </c>
    </row>
    <row r="3106" customFormat="false" ht="26.25" hidden="false" customHeight="false" outlineLevel="0" collapsed="false">
      <c r="A3106" s="233" t="s">
        <v>20</v>
      </c>
      <c r="B3106" s="234" t="s">
        <v>1387</v>
      </c>
      <c r="C3106" s="234" t="s">
        <v>7458</v>
      </c>
      <c r="D3106" s="235" t="s">
        <v>5111</v>
      </c>
      <c r="E3106" s="234" t="s">
        <v>87</v>
      </c>
      <c r="F3106" s="236" t="n">
        <v>1.8349</v>
      </c>
      <c r="G3106" s="236" t="n">
        <v>0.0073</v>
      </c>
      <c r="H3106" s="237" t="s">
        <v>7058</v>
      </c>
      <c r="I3106" s="238" t="n">
        <v>0.0073</v>
      </c>
      <c r="J3106" s="239" t="s">
        <v>7044</v>
      </c>
    </row>
    <row r="3107" customFormat="false" ht="39" hidden="false" customHeight="false" outlineLevel="0" collapsed="false">
      <c r="A3107" s="233" t="s">
        <v>20</v>
      </c>
      <c r="B3107" s="234" t="s">
        <v>4810</v>
      </c>
      <c r="C3107" s="234" t="s">
        <v>3771</v>
      </c>
      <c r="D3107" s="235" t="s">
        <v>5088</v>
      </c>
      <c r="E3107" s="234"/>
      <c r="F3107" s="236" t="n">
        <v>0</v>
      </c>
      <c r="G3107" s="236" t="n">
        <v>0.0048</v>
      </c>
      <c r="H3107" s="237" t="s">
        <v>7460</v>
      </c>
      <c r="I3107" s="238" t="n">
        <v>0.0048</v>
      </c>
      <c r="J3107" s="239" t="s">
        <v>7044</v>
      </c>
    </row>
    <row r="3108" customFormat="false" ht="26.25" hidden="false" customHeight="false" outlineLevel="0" collapsed="false">
      <c r="A3108" s="233" t="s">
        <v>20</v>
      </c>
      <c r="B3108" s="234" t="s">
        <v>4810</v>
      </c>
      <c r="C3108" s="234" t="s">
        <v>3771</v>
      </c>
      <c r="D3108" s="235" t="s">
        <v>5111</v>
      </c>
      <c r="E3108" s="234" t="s">
        <v>87</v>
      </c>
      <c r="F3108" s="236" t="n">
        <v>8.2191</v>
      </c>
      <c r="G3108" s="236" t="n">
        <v>0.0327</v>
      </c>
      <c r="H3108" s="237" t="s">
        <v>7460</v>
      </c>
      <c r="I3108" s="238" t="n">
        <v>0.0327</v>
      </c>
      <c r="J3108" s="239" t="s">
        <v>7044</v>
      </c>
    </row>
    <row r="3109" customFormat="false" ht="26.25" hidden="false" customHeight="false" outlineLevel="0" collapsed="false">
      <c r="A3109" s="233" t="s">
        <v>20</v>
      </c>
      <c r="B3109" s="234" t="s">
        <v>1311</v>
      </c>
      <c r="C3109" s="234" t="s">
        <v>4691</v>
      </c>
      <c r="D3109" s="235" t="s">
        <v>5111</v>
      </c>
      <c r="E3109" s="234" t="s">
        <v>87</v>
      </c>
      <c r="F3109" s="236" t="n">
        <v>5.2029</v>
      </c>
      <c r="G3109" s="236" t="n">
        <v>0.0207</v>
      </c>
      <c r="H3109" s="237" t="s">
        <v>7049</v>
      </c>
      <c r="I3109" s="238" t="n">
        <v>0.0207</v>
      </c>
      <c r="J3109" s="239" t="s">
        <v>7044</v>
      </c>
    </row>
    <row r="3110" customFormat="false" ht="39" hidden="false" customHeight="false" outlineLevel="0" collapsed="false">
      <c r="A3110" s="233" t="s">
        <v>20</v>
      </c>
      <c r="B3110" s="234" t="s">
        <v>3249</v>
      </c>
      <c r="C3110" s="234" t="s">
        <v>7461</v>
      </c>
      <c r="D3110" s="235" t="s">
        <v>5088</v>
      </c>
      <c r="E3110" s="234"/>
      <c r="F3110" s="236" t="n">
        <v>0</v>
      </c>
      <c r="G3110" s="236" t="n">
        <v>0.0104</v>
      </c>
      <c r="H3110" s="237" t="s">
        <v>7462</v>
      </c>
      <c r="I3110" s="238" t="n">
        <v>0.0104</v>
      </c>
      <c r="J3110" s="239" t="s">
        <v>7044</v>
      </c>
    </row>
    <row r="3111" customFormat="false" ht="39" hidden="false" customHeight="false" outlineLevel="0" collapsed="false">
      <c r="A3111" s="233" t="s">
        <v>20</v>
      </c>
      <c r="B3111" s="234" t="s">
        <v>3249</v>
      </c>
      <c r="C3111" s="234" t="s">
        <v>7461</v>
      </c>
      <c r="D3111" s="235" t="s">
        <v>5090</v>
      </c>
      <c r="E3111" s="234"/>
      <c r="F3111" s="236" t="n">
        <v>0</v>
      </c>
      <c r="G3111" s="236" t="n">
        <v>0.05</v>
      </c>
      <c r="H3111" s="237" t="s">
        <v>7043</v>
      </c>
      <c r="I3111" s="238" t="n">
        <v>0.05</v>
      </c>
      <c r="J3111" s="239" t="s">
        <v>7044</v>
      </c>
    </row>
    <row r="3112" customFormat="false" ht="26.25" hidden="false" customHeight="false" outlineLevel="0" collapsed="false">
      <c r="A3112" s="233" t="s">
        <v>20</v>
      </c>
      <c r="B3112" s="234" t="s">
        <v>3249</v>
      </c>
      <c r="C3112" s="234" t="s">
        <v>7461</v>
      </c>
      <c r="D3112" s="235" t="s">
        <v>5111</v>
      </c>
      <c r="E3112" s="234" t="s">
        <v>87</v>
      </c>
      <c r="F3112" s="236" t="n">
        <v>3.3178</v>
      </c>
      <c r="G3112" s="236" t="n">
        <v>0.0132</v>
      </c>
      <c r="H3112" s="237" t="s">
        <v>7043</v>
      </c>
      <c r="I3112" s="238" t="n">
        <v>0.0132</v>
      </c>
      <c r="J3112" s="239" t="s">
        <v>7044</v>
      </c>
    </row>
    <row r="3113" customFormat="false" ht="26.25" hidden="false" customHeight="false" outlineLevel="0" collapsed="false">
      <c r="A3113" s="233" t="s">
        <v>20</v>
      </c>
      <c r="B3113" s="234" t="s">
        <v>4161</v>
      </c>
      <c r="C3113" s="234" t="s">
        <v>7463</v>
      </c>
      <c r="D3113" s="235" t="s">
        <v>5091</v>
      </c>
      <c r="E3113" s="234" t="s">
        <v>102</v>
      </c>
      <c r="F3113" s="236" t="n">
        <v>462.0763</v>
      </c>
      <c r="G3113" s="236" t="n">
        <v>2.9109</v>
      </c>
      <c r="H3113" s="237" t="s">
        <v>7158</v>
      </c>
      <c r="I3113" s="238" t="n">
        <v>0.5822</v>
      </c>
      <c r="J3113" s="239" t="s">
        <v>5086</v>
      </c>
    </row>
    <row r="3114" customFormat="false" ht="26.25" hidden="false" customHeight="false" outlineLevel="0" collapsed="false">
      <c r="A3114" s="233" t="s">
        <v>20</v>
      </c>
      <c r="B3114" s="234" t="s">
        <v>1836</v>
      </c>
      <c r="C3114" s="234" t="s">
        <v>7464</v>
      </c>
      <c r="D3114" s="235" t="s">
        <v>5111</v>
      </c>
      <c r="E3114" s="234" t="s">
        <v>87</v>
      </c>
      <c r="F3114" s="236" t="n">
        <v>6.3089</v>
      </c>
      <c r="G3114" s="236" t="n">
        <v>0.0251</v>
      </c>
      <c r="H3114" s="237" t="s">
        <v>7049</v>
      </c>
      <c r="I3114" s="238" t="n">
        <v>0.0251</v>
      </c>
      <c r="J3114" s="239" t="s">
        <v>7044</v>
      </c>
    </row>
    <row r="3115" customFormat="false" ht="39" hidden="false" customHeight="false" outlineLevel="0" collapsed="false">
      <c r="A3115" s="233" t="s">
        <v>20</v>
      </c>
      <c r="B3115" s="234" t="s">
        <v>3253</v>
      </c>
      <c r="C3115" s="234" t="s">
        <v>7465</v>
      </c>
      <c r="D3115" s="235" t="s">
        <v>5088</v>
      </c>
      <c r="E3115" s="234"/>
      <c r="F3115" s="236" t="n">
        <v>0</v>
      </c>
      <c r="G3115" s="236" t="n">
        <v>0.0065</v>
      </c>
      <c r="H3115" s="237" t="s">
        <v>7466</v>
      </c>
      <c r="I3115" s="238" t="n">
        <v>0.0065</v>
      </c>
      <c r="J3115" s="239" t="s">
        <v>7044</v>
      </c>
    </row>
    <row r="3116" customFormat="false" ht="39" hidden="false" customHeight="false" outlineLevel="0" collapsed="false">
      <c r="A3116" s="233" t="s">
        <v>20</v>
      </c>
      <c r="B3116" s="234" t="s">
        <v>3253</v>
      </c>
      <c r="C3116" s="234" t="s">
        <v>7465</v>
      </c>
      <c r="D3116" s="235" t="s">
        <v>5088</v>
      </c>
      <c r="E3116" s="234"/>
      <c r="F3116" s="236" t="n">
        <v>0</v>
      </c>
      <c r="G3116" s="236" t="n">
        <v>0.0113</v>
      </c>
      <c r="H3116" s="237" t="s">
        <v>7043</v>
      </c>
      <c r="I3116" s="238" t="n">
        <v>0.0113</v>
      </c>
      <c r="J3116" s="239" t="s">
        <v>7044</v>
      </c>
    </row>
    <row r="3117" customFormat="false" ht="39" hidden="false" customHeight="false" outlineLevel="0" collapsed="false">
      <c r="A3117" s="233" t="s">
        <v>20</v>
      </c>
      <c r="B3117" s="234" t="s">
        <v>3253</v>
      </c>
      <c r="C3117" s="234" t="s">
        <v>7465</v>
      </c>
      <c r="D3117" s="235" t="s">
        <v>5088</v>
      </c>
      <c r="E3117" s="234"/>
      <c r="F3117" s="236" t="n">
        <v>0</v>
      </c>
      <c r="G3117" s="236" t="n">
        <v>0.0042</v>
      </c>
      <c r="H3117" s="237" t="s">
        <v>7043</v>
      </c>
      <c r="I3117" s="238" t="n">
        <v>0.0042</v>
      </c>
      <c r="J3117" s="239" t="s">
        <v>7044</v>
      </c>
    </row>
    <row r="3118" customFormat="false" ht="39" hidden="false" customHeight="false" outlineLevel="0" collapsed="false">
      <c r="A3118" s="233" t="s">
        <v>20</v>
      </c>
      <c r="B3118" s="234" t="s">
        <v>3253</v>
      </c>
      <c r="C3118" s="234" t="s">
        <v>7465</v>
      </c>
      <c r="D3118" s="235" t="s">
        <v>5088</v>
      </c>
      <c r="E3118" s="234"/>
      <c r="F3118" s="236" t="n">
        <v>0</v>
      </c>
      <c r="G3118" s="236" t="n">
        <v>0.0174</v>
      </c>
      <c r="H3118" s="237" t="s">
        <v>7043</v>
      </c>
      <c r="I3118" s="238" t="n">
        <v>0.0174</v>
      </c>
      <c r="J3118" s="239" t="s">
        <v>7044</v>
      </c>
    </row>
    <row r="3119" customFormat="false" ht="39" hidden="false" customHeight="false" outlineLevel="0" collapsed="false">
      <c r="A3119" s="233" t="s">
        <v>20</v>
      </c>
      <c r="B3119" s="234" t="s">
        <v>3253</v>
      </c>
      <c r="C3119" s="234" t="s">
        <v>7465</v>
      </c>
      <c r="D3119" s="235" t="s">
        <v>5090</v>
      </c>
      <c r="E3119" s="234"/>
      <c r="F3119" s="236" t="n">
        <v>0</v>
      </c>
      <c r="G3119" s="236" t="n">
        <v>0.0167</v>
      </c>
      <c r="H3119" s="237" t="s">
        <v>7043</v>
      </c>
      <c r="I3119" s="238" t="n">
        <v>0.0167</v>
      </c>
      <c r="J3119" s="239" t="s">
        <v>7044</v>
      </c>
    </row>
    <row r="3120" customFormat="false" ht="26.25" hidden="false" customHeight="false" outlineLevel="0" collapsed="false">
      <c r="A3120" s="233" t="s">
        <v>20</v>
      </c>
      <c r="B3120" s="234" t="s">
        <v>3253</v>
      </c>
      <c r="C3120" s="234" t="s">
        <v>7465</v>
      </c>
      <c r="D3120" s="235" t="s">
        <v>5111</v>
      </c>
      <c r="E3120" s="234" t="s">
        <v>87</v>
      </c>
      <c r="F3120" s="236" t="n">
        <v>5.4794</v>
      </c>
      <c r="G3120" s="236" t="n">
        <v>0.0218</v>
      </c>
      <c r="H3120" s="237" t="s">
        <v>7043</v>
      </c>
      <c r="I3120" s="238" t="n">
        <v>0.0218</v>
      </c>
      <c r="J3120" s="239" t="s">
        <v>7044</v>
      </c>
    </row>
    <row r="3121" customFormat="false" ht="26.25" hidden="false" customHeight="false" outlineLevel="0" collapsed="false">
      <c r="A3121" s="233" t="s">
        <v>20</v>
      </c>
      <c r="B3121" s="234" t="s">
        <v>3241</v>
      </c>
      <c r="C3121" s="234" t="s">
        <v>7467</v>
      </c>
      <c r="D3121" s="235" t="s">
        <v>5111</v>
      </c>
      <c r="E3121" s="234" t="s">
        <v>87</v>
      </c>
      <c r="F3121" s="236" t="n">
        <v>9.6518</v>
      </c>
      <c r="G3121" s="236" t="n">
        <v>0.0384</v>
      </c>
      <c r="H3121" s="237" t="s">
        <v>7075</v>
      </c>
      <c r="I3121" s="238" t="n">
        <v>0.0384</v>
      </c>
      <c r="J3121" s="239" t="s">
        <v>7044</v>
      </c>
    </row>
    <row r="3122" customFormat="false" ht="39" hidden="false" customHeight="false" outlineLevel="0" collapsed="false">
      <c r="A3122" s="233" t="s">
        <v>20</v>
      </c>
      <c r="B3122" s="234" t="s">
        <v>3581</v>
      </c>
      <c r="C3122" s="234" t="s">
        <v>5826</v>
      </c>
      <c r="D3122" s="235" t="s">
        <v>5088</v>
      </c>
      <c r="E3122" s="234"/>
      <c r="F3122" s="236" t="n">
        <v>0</v>
      </c>
      <c r="G3122" s="236" t="n">
        <v>0.0075</v>
      </c>
      <c r="H3122" s="237" t="s">
        <v>7468</v>
      </c>
      <c r="I3122" s="238" t="n">
        <v>0.0075</v>
      </c>
      <c r="J3122" s="239" t="s">
        <v>7044</v>
      </c>
    </row>
    <row r="3123" customFormat="false" ht="39" hidden="false" customHeight="false" outlineLevel="0" collapsed="false">
      <c r="A3123" s="233" t="s">
        <v>20</v>
      </c>
      <c r="B3123" s="234" t="s">
        <v>3581</v>
      </c>
      <c r="C3123" s="234" t="s">
        <v>5826</v>
      </c>
      <c r="D3123" s="235" t="s">
        <v>5088</v>
      </c>
      <c r="E3123" s="234"/>
      <c r="F3123" s="236" t="n">
        <v>0</v>
      </c>
      <c r="G3123" s="236" t="n">
        <v>0.0018</v>
      </c>
      <c r="H3123" s="237" t="s">
        <v>7103</v>
      </c>
      <c r="I3123" s="238" t="n">
        <v>0.0018</v>
      </c>
      <c r="J3123" s="239" t="s">
        <v>7044</v>
      </c>
    </row>
    <row r="3124" customFormat="false" ht="39" hidden="false" customHeight="false" outlineLevel="0" collapsed="false">
      <c r="A3124" s="233" t="s">
        <v>20</v>
      </c>
      <c r="B3124" s="234" t="s">
        <v>3581</v>
      </c>
      <c r="C3124" s="234" t="s">
        <v>5826</v>
      </c>
      <c r="D3124" s="235" t="s">
        <v>5090</v>
      </c>
      <c r="E3124" s="234"/>
      <c r="F3124" s="236" t="n">
        <v>0</v>
      </c>
      <c r="G3124" s="236" t="n">
        <v>0.05</v>
      </c>
      <c r="H3124" s="237" t="s">
        <v>7103</v>
      </c>
      <c r="I3124" s="238" t="n">
        <v>0.05</v>
      </c>
      <c r="J3124" s="239" t="s">
        <v>7044</v>
      </c>
    </row>
    <row r="3125" customFormat="false" ht="26.25" hidden="false" customHeight="false" outlineLevel="0" collapsed="false">
      <c r="A3125" s="233" t="s">
        <v>20</v>
      </c>
      <c r="B3125" s="234" t="s">
        <v>3581</v>
      </c>
      <c r="C3125" s="234" t="s">
        <v>5826</v>
      </c>
      <c r="D3125" s="235" t="s">
        <v>5111</v>
      </c>
      <c r="E3125" s="234" t="s">
        <v>87</v>
      </c>
      <c r="F3125" s="236" t="n">
        <v>7.6913</v>
      </c>
      <c r="G3125" s="236" t="n">
        <v>0.0306</v>
      </c>
      <c r="H3125" s="237" t="s">
        <v>7103</v>
      </c>
      <c r="I3125" s="238" t="n">
        <v>0.0306</v>
      </c>
      <c r="J3125" s="239" t="s">
        <v>7044</v>
      </c>
    </row>
    <row r="3126" customFormat="false" ht="39" hidden="false" customHeight="false" outlineLevel="0" collapsed="false">
      <c r="A3126" s="233" t="s">
        <v>20</v>
      </c>
      <c r="B3126" s="234" t="s">
        <v>1689</v>
      </c>
      <c r="C3126" s="234" t="s">
        <v>7469</v>
      </c>
      <c r="D3126" s="235" t="s">
        <v>5088</v>
      </c>
      <c r="E3126" s="234"/>
      <c r="F3126" s="236" t="n">
        <v>0</v>
      </c>
      <c r="G3126" s="236" t="n">
        <v>0.0127</v>
      </c>
      <c r="H3126" s="237" t="s">
        <v>7470</v>
      </c>
      <c r="I3126" s="238" t="n">
        <v>0.0127</v>
      </c>
      <c r="J3126" s="239" t="s">
        <v>7044</v>
      </c>
    </row>
    <row r="3127" customFormat="false" ht="39" hidden="false" customHeight="false" outlineLevel="0" collapsed="false">
      <c r="A3127" s="233" t="s">
        <v>20</v>
      </c>
      <c r="B3127" s="234" t="s">
        <v>1689</v>
      </c>
      <c r="C3127" s="234" t="s">
        <v>7469</v>
      </c>
      <c r="D3127" s="235" t="s">
        <v>5088</v>
      </c>
      <c r="E3127" s="234"/>
      <c r="F3127" s="236" t="n">
        <v>0</v>
      </c>
      <c r="G3127" s="236" t="n">
        <v>0.0034</v>
      </c>
      <c r="H3127" s="237" t="s">
        <v>7471</v>
      </c>
      <c r="I3127" s="238" t="n">
        <v>0.0034</v>
      </c>
      <c r="J3127" s="239" t="s">
        <v>7044</v>
      </c>
    </row>
    <row r="3128" customFormat="false" ht="39" hidden="false" customHeight="false" outlineLevel="0" collapsed="false">
      <c r="A3128" s="233" t="s">
        <v>20</v>
      </c>
      <c r="B3128" s="234" t="s">
        <v>1689</v>
      </c>
      <c r="C3128" s="234" t="s">
        <v>7469</v>
      </c>
      <c r="D3128" s="235" t="s">
        <v>5090</v>
      </c>
      <c r="E3128" s="234"/>
      <c r="F3128" s="236" t="n">
        <v>0</v>
      </c>
      <c r="G3128" s="236" t="n">
        <v>0.05</v>
      </c>
      <c r="H3128" s="237" t="s">
        <v>7471</v>
      </c>
      <c r="I3128" s="238" t="n">
        <v>0.05</v>
      </c>
      <c r="J3128" s="239" t="s">
        <v>7044</v>
      </c>
    </row>
    <row r="3129" customFormat="false" ht="26.25" hidden="false" customHeight="false" outlineLevel="0" collapsed="false">
      <c r="A3129" s="233" t="s">
        <v>20</v>
      </c>
      <c r="B3129" s="234" t="s">
        <v>1689</v>
      </c>
      <c r="C3129" s="234" t="s">
        <v>7469</v>
      </c>
      <c r="D3129" s="235" t="s">
        <v>5111</v>
      </c>
      <c r="E3129" s="234" t="s">
        <v>87</v>
      </c>
      <c r="F3129" s="236" t="n">
        <v>1.0305</v>
      </c>
      <c r="G3129" s="236" t="n">
        <v>0.0041</v>
      </c>
      <c r="H3129" s="237" t="s">
        <v>7471</v>
      </c>
      <c r="I3129" s="238" t="n">
        <v>0.0041</v>
      </c>
      <c r="J3129" s="239" t="s">
        <v>7044</v>
      </c>
    </row>
    <row r="3130" customFormat="false" ht="26.25" hidden="false" customHeight="false" outlineLevel="0" collapsed="false">
      <c r="A3130" s="233" t="s">
        <v>20</v>
      </c>
      <c r="B3130" s="234" t="s">
        <v>4958</v>
      </c>
      <c r="C3130" s="234" t="s">
        <v>7472</v>
      </c>
      <c r="D3130" s="235" t="s">
        <v>5111</v>
      </c>
      <c r="E3130" s="234" t="s">
        <v>87</v>
      </c>
      <c r="F3130" s="236" t="n">
        <v>5.8565</v>
      </c>
      <c r="G3130" s="236" t="n">
        <v>0.0233</v>
      </c>
      <c r="H3130" s="237" t="s">
        <v>7047</v>
      </c>
      <c r="I3130" s="238" t="n">
        <v>0.0233</v>
      </c>
      <c r="J3130" s="239" t="s">
        <v>7044</v>
      </c>
    </row>
    <row r="3131" customFormat="false" ht="39" hidden="false" customHeight="false" outlineLevel="0" collapsed="false">
      <c r="A3131" s="233" t="s">
        <v>20</v>
      </c>
      <c r="B3131" s="234" t="s">
        <v>4738</v>
      </c>
      <c r="C3131" s="234" t="s">
        <v>7473</v>
      </c>
      <c r="D3131" s="235" t="s">
        <v>5088</v>
      </c>
      <c r="E3131" s="234"/>
      <c r="F3131" s="236" t="n">
        <v>0</v>
      </c>
      <c r="G3131" s="236" t="n">
        <v>0.0071</v>
      </c>
      <c r="H3131" s="237" t="s">
        <v>7474</v>
      </c>
      <c r="I3131" s="238" t="n">
        <v>0.0071</v>
      </c>
      <c r="J3131" s="239" t="s">
        <v>7044</v>
      </c>
    </row>
    <row r="3132" customFormat="false" ht="39" hidden="false" customHeight="false" outlineLevel="0" collapsed="false">
      <c r="A3132" s="233" t="s">
        <v>20</v>
      </c>
      <c r="B3132" s="234" t="s">
        <v>4738</v>
      </c>
      <c r="C3132" s="234" t="s">
        <v>7473</v>
      </c>
      <c r="D3132" s="235" t="s">
        <v>5088</v>
      </c>
      <c r="E3132" s="234"/>
      <c r="F3132" s="236" t="n">
        <v>0</v>
      </c>
      <c r="G3132" s="236" t="n">
        <v>0.0014</v>
      </c>
      <c r="H3132" s="237" t="s">
        <v>7475</v>
      </c>
      <c r="I3132" s="238" t="n">
        <v>0.0014</v>
      </c>
      <c r="J3132" s="239" t="s">
        <v>7044</v>
      </c>
    </row>
    <row r="3133" customFormat="false" ht="39" hidden="false" customHeight="false" outlineLevel="0" collapsed="false">
      <c r="A3133" s="233" t="s">
        <v>20</v>
      </c>
      <c r="B3133" s="234" t="s">
        <v>4738</v>
      </c>
      <c r="C3133" s="234" t="s">
        <v>7473</v>
      </c>
      <c r="D3133" s="235" t="s">
        <v>5088</v>
      </c>
      <c r="E3133" s="234"/>
      <c r="F3133" s="236" t="n">
        <v>0</v>
      </c>
      <c r="G3133" s="236" t="n">
        <v>0.001</v>
      </c>
      <c r="H3133" s="237" t="s">
        <v>7475</v>
      </c>
      <c r="I3133" s="238" t="n">
        <v>0.001</v>
      </c>
      <c r="J3133" s="239" t="s">
        <v>7044</v>
      </c>
    </row>
    <row r="3134" customFormat="false" ht="39" hidden="false" customHeight="false" outlineLevel="0" collapsed="false">
      <c r="A3134" s="233" t="s">
        <v>20</v>
      </c>
      <c r="B3134" s="234" t="s">
        <v>4738</v>
      </c>
      <c r="C3134" s="234" t="s">
        <v>7473</v>
      </c>
      <c r="D3134" s="235" t="s">
        <v>5088</v>
      </c>
      <c r="E3134" s="234"/>
      <c r="F3134" s="236" t="n">
        <v>0</v>
      </c>
      <c r="G3134" s="236" t="n">
        <v>0.0027</v>
      </c>
      <c r="H3134" s="237" t="s">
        <v>7475</v>
      </c>
      <c r="I3134" s="238" t="n">
        <v>0.0027</v>
      </c>
      <c r="J3134" s="239" t="s">
        <v>7044</v>
      </c>
    </row>
    <row r="3135" customFormat="false" ht="39" hidden="false" customHeight="false" outlineLevel="0" collapsed="false">
      <c r="A3135" s="233" t="s">
        <v>20</v>
      </c>
      <c r="B3135" s="234" t="s">
        <v>4738</v>
      </c>
      <c r="C3135" s="234" t="s">
        <v>7473</v>
      </c>
      <c r="D3135" s="235" t="s">
        <v>5090</v>
      </c>
      <c r="E3135" s="234"/>
      <c r="F3135" s="236" t="n">
        <v>0</v>
      </c>
      <c r="G3135" s="236" t="n">
        <v>0.05</v>
      </c>
      <c r="H3135" s="237" t="s">
        <v>7475</v>
      </c>
      <c r="I3135" s="238" t="n">
        <v>0.05</v>
      </c>
      <c r="J3135" s="239" t="s">
        <v>7044</v>
      </c>
    </row>
    <row r="3136" customFormat="false" ht="26.25" hidden="false" customHeight="false" outlineLevel="0" collapsed="false">
      <c r="A3136" s="233" t="s">
        <v>20</v>
      </c>
      <c r="B3136" s="234" t="s">
        <v>4738</v>
      </c>
      <c r="C3136" s="234" t="s">
        <v>7473</v>
      </c>
      <c r="D3136" s="235" t="s">
        <v>5111</v>
      </c>
      <c r="E3136" s="234" t="s">
        <v>87</v>
      </c>
      <c r="F3136" s="236" t="n">
        <v>0.7289</v>
      </c>
      <c r="G3136" s="236" t="n">
        <v>0.0029</v>
      </c>
      <c r="H3136" s="237" t="s">
        <v>7475</v>
      </c>
      <c r="I3136" s="238" t="n">
        <v>0.0029</v>
      </c>
      <c r="J3136" s="239" t="s">
        <v>7044</v>
      </c>
    </row>
    <row r="3137" customFormat="false" ht="26.25" hidden="false" customHeight="false" outlineLevel="0" collapsed="false">
      <c r="A3137" s="233" t="s">
        <v>20</v>
      </c>
      <c r="B3137" s="234" t="s">
        <v>651</v>
      </c>
      <c r="C3137" s="234" t="s">
        <v>7476</v>
      </c>
      <c r="D3137" s="235" t="s">
        <v>5111</v>
      </c>
      <c r="E3137" s="234" t="s">
        <v>87</v>
      </c>
      <c r="F3137" s="236" t="n">
        <v>8.8224</v>
      </c>
      <c r="G3137" s="236" t="n">
        <v>0.0351</v>
      </c>
      <c r="H3137" s="237" t="s">
        <v>7075</v>
      </c>
      <c r="I3137" s="238" t="n">
        <v>0.0351</v>
      </c>
      <c r="J3137" s="239" t="s">
        <v>7044</v>
      </c>
    </row>
    <row r="3138" customFormat="false" ht="39" hidden="false" customHeight="false" outlineLevel="0" collapsed="false">
      <c r="A3138" s="233" t="s">
        <v>20</v>
      </c>
      <c r="B3138" s="234" t="s">
        <v>3350</v>
      </c>
      <c r="C3138" s="234" t="s">
        <v>7477</v>
      </c>
      <c r="D3138" s="235" t="s">
        <v>5088</v>
      </c>
      <c r="E3138" s="234"/>
      <c r="F3138" s="236" t="n">
        <v>0</v>
      </c>
      <c r="G3138" s="236" t="n">
        <v>0.0113</v>
      </c>
      <c r="H3138" s="237" t="s">
        <v>7478</v>
      </c>
      <c r="I3138" s="238" t="n">
        <v>0.0113</v>
      </c>
      <c r="J3138" s="239" t="s">
        <v>7044</v>
      </c>
    </row>
    <row r="3139" customFormat="false" ht="39" hidden="false" customHeight="false" outlineLevel="0" collapsed="false">
      <c r="A3139" s="233" t="s">
        <v>20</v>
      </c>
      <c r="B3139" s="234" t="s">
        <v>3350</v>
      </c>
      <c r="C3139" s="234" t="s">
        <v>7477</v>
      </c>
      <c r="D3139" s="235" t="s">
        <v>5088</v>
      </c>
      <c r="E3139" s="234"/>
      <c r="F3139" s="236" t="n">
        <v>0</v>
      </c>
      <c r="G3139" s="236" t="n">
        <v>0.0057</v>
      </c>
      <c r="H3139" s="237" t="s">
        <v>7050</v>
      </c>
      <c r="I3139" s="238" t="n">
        <v>0.0057</v>
      </c>
      <c r="J3139" s="239" t="s">
        <v>7044</v>
      </c>
    </row>
    <row r="3140" customFormat="false" ht="39" hidden="false" customHeight="false" outlineLevel="0" collapsed="false">
      <c r="A3140" s="233" t="s">
        <v>20</v>
      </c>
      <c r="B3140" s="234" t="s">
        <v>3350</v>
      </c>
      <c r="C3140" s="234" t="s">
        <v>7477</v>
      </c>
      <c r="D3140" s="235" t="s">
        <v>5090</v>
      </c>
      <c r="E3140" s="234"/>
      <c r="F3140" s="236" t="n">
        <v>0</v>
      </c>
      <c r="G3140" s="236" t="n">
        <v>0.05</v>
      </c>
      <c r="H3140" s="237" t="s">
        <v>7050</v>
      </c>
      <c r="I3140" s="238" t="n">
        <v>0.05</v>
      </c>
      <c r="J3140" s="239" t="s">
        <v>7044</v>
      </c>
    </row>
    <row r="3141" customFormat="false" ht="26.25" hidden="false" customHeight="false" outlineLevel="0" collapsed="false">
      <c r="A3141" s="233" t="s">
        <v>20</v>
      </c>
      <c r="B3141" s="234" t="s">
        <v>3350</v>
      </c>
      <c r="C3141" s="234" t="s">
        <v>7477</v>
      </c>
      <c r="D3141" s="235" t="s">
        <v>5111</v>
      </c>
      <c r="E3141" s="234" t="s">
        <v>87</v>
      </c>
      <c r="F3141" s="236" t="n">
        <v>1.7343</v>
      </c>
      <c r="G3141" s="236" t="n">
        <v>0.0069</v>
      </c>
      <c r="H3141" s="237" t="s">
        <v>7050</v>
      </c>
      <c r="I3141" s="238" t="n">
        <v>0.0069</v>
      </c>
      <c r="J3141" s="239" t="s">
        <v>7044</v>
      </c>
    </row>
    <row r="3142" customFormat="false" ht="39" hidden="false" customHeight="false" outlineLevel="0" collapsed="false">
      <c r="A3142" s="233" t="s">
        <v>20</v>
      </c>
      <c r="B3142" s="234" t="s">
        <v>2112</v>
      </c>
      <c r="C3142" s="234" t="s">
        <v>7479</v>
      </c>
      <c r="D3142" s="235" t="s">
        <v>5088</v>
      </c>
      <c r="E3142" s="234"/>
      <c r="F3142" s="236" t="n">
        <v>0</v>
      </c>
      <c r="G3142" s="236" t="n">
        <v>0.0061</v>
      </c>
      <c r="H3142" s="237" t="s">
        <v>7480</v>
      </c>
      <c r="I3142" s="238" t="n">
        <v>0.0061</v>
      </c>
      <c r="J3142" s="239" t="s">
        <v>5180</v>
      </c>
    </row>
    <row r="3143" customFormat="false" ht="39" hidden="false" customHeight="false" outlineLevel="0" collapsed="false">
      <c r="A3143" s="233" t="s">
        <v>20</v>
      </c>
      <c r="B3143" s="234" t="s">
        <v>2112</v>
      </c>
      <c r="C3143" s="234" t="s">
        <v>7479</v>
      </c>
      <c r="D3143" s="235" t="s">
        <v>5090</v>
      </c>
      <c r="E3143" s="234"/>
      <c r="F3143" s="236" t="n">
        <v>0</v>
      </c>
      <c r="G3143" s="236" t="n">
        <v>0.05</v>
      </c>
      <c r="H3143" s="237" t="s">
        <v>7103</v>
      </c>
      <c r="I3143" s="238" t="n">
        <v>0.05</v>
      </c>
      <c r="J3143" s="239" t="s">
        <v>5180</v>
      </c>
    </row>
    <row r="3144" customFormat="false" ht="39" hidden="false" customHeight="false" outlineLevel="0" collapsed="false">
      <c r="A3144" s="233" t="s">
        <v>20</v>
      </c>
      <c r="B3144" s="234" t="s">
        <v>2112</v>
      </c>
      <c r="C3144" s="234" t="s">
        <v>7479</v>
      </c>
      <c r="D3144" s="235" t="s">
        <v>5111</v>
      </c>
      <c r="E3144" s="234" t="s">
        <v>87</v>
      </c>
      <c r="F3144" s="236" t="n">
        <v>4.0216</v>
      </c>
      <c r="G3144" s="236" t="n">
        <v>0.016</v>
      </c>
      <c r="H3144" s="237" t="s">
        <v>7103</v>
      </c>
      <c r="I3144" s="238" t="n">
        <v>0.016</v>
      </c>
      <c r="J3144" s="239" t="s">
        <v>5180</v>
      </c>
    </row>
    <row r="3145" customFormat="false" ht="26.25" hidden="false" customHeight="false" outlineLevel="0" collapsed="false">
      <c r="A3145" s="233" t="s">
        <v>20</v>
      </c>
      <c r="B3145" s="234" t="s">
        <v>2884</v>
      </c>
      <c r="C3145" s="234" t="s">
        <v>7481</v>
      </c>
      <c r="D3145" s="235" t="s">
        <v>5111</v>
      </c>
      <c r="E3145" s="234" t="s">
        <v>87</v>
      </c>
      <c r="F3145" s="236" t="n">
        <v>5.1778</v>
      </c>
      <c r="G3145" s="236" t="n">
        <v>0.0206</v>
      </c>
      <c r="H3145" s="237" t="s">
        <v>7075</v>
      </c>
      <c r="I3145" s="238" t="n">
        <v>0.0206</v>
      </c>
      <c r="J3145" s="239" t="s">
        <v>7044</v>
      </c>
    </row>
    <row r="3146" customFormat="false" ht="39" hidden="false" customHeight="false" outlineLevel="0" collapsed="false">
      <c r="A3146" s="233" t="s">
        <v>20</v>
      </c>
      <c r="B3146" s="234" t="s">
        <v>3528</v>
      </c>
      <c r="C3146" s="234" t="s">
        <v>7482</v>
      </c>
      <c r="D3146" s="235" t="s">
        <v>5088</v>
      </c>
      <c r="E3146" s="234"/>
      <c r="F3146" s="236" t="n">
        <v>0</v>
      </c>
      <c r="G3146" s="236" t="n">
        <v>0.0036</v>
      </c>
      <c r="H3146" s="237" t="s">
        <v>7049</v>
      </c>
      <c r="I3146" s="238" t="n">
        <v>0.0036</v>
      </c>
      <c r="J3146" s="239" t="s">
        <v>7044</v>
      </c>
    </row>
    <row r="3147" customFormat="false" ht="39" hidden="false" customHeight="false" outlineLevel="0" collapsed="false">
      <c r="A3147" s="233" t="s">
        <v>20</v>
      </c>
      <c r="B3147" s="234" t="s">
        <v>3528</v>
      </c>
      <c r="C3147" s="234" t="s">
        <v>7482</v>
      </c>
      <c r="D3147" s="235" t="s">
        <v>5088</v>
      </c>
      <c r="E3147" s="234"/>
      <c r="F3147" s="236" t="n">
        <v>0</v>
      </c>
      <c r="G3147" s="236" t="n">
        <v>0.0054</v>
      </c>
      <c r="H3147" s="237" t="s">
        <v>7049</v>
      </c>
      <c r="I3147" s="238" t="n">
        <v>0.0054</v>
      </c>
      <c r="J3147" s="239" t="s">
        <v>7044</v>
      </c>
    </row>
    <row r="3148" customFormat="false" ht="39" hidden="false" customHeight="false" outlineLevel="0" collapsed="false">
      <c r="A3148" s="233" t="s">
        <v>20</v>
      </c>
      <c r="B3148" s="234" t="s">
        <v>3528</v>
      </c>
      <c r="C3148" s="234" t="s">
        <v>7482</v>
      </c>
      <c r="D3148" s="235" t="s">
        <v>5088</v>
      </c>
      <c r="E3148" s="234"/>
      <c r="F3148" s="236" t="n">
        <v>0</v>
      </c>
      <c r="G3148" s="236" t="n">
        <v>0.0036</v>
      </c>
      <c r="H3148" s="237" t="s">
        <v>7049</v>
      </c>
      <c r="I3148" s="238" t="n">
        <v>0.0036</v>
      </c>
      <c r="J3148" s="239" t="s">
        <v>7044</v>
      </c>
    </row>
    <row r="3149" customFormat="false" ht="26.25" hidden="false" customHeight="false" outlineLevel="0" collapsed="false">
      <c r="A3149" s="233" t="s">
        <v>20</v>
      </c>
      <c r="B3149" s="234" t="s">
        <v>3528</v>
      </c>
      <c r="C3149" s="234" t="s">
        <v>7482</v>
      </c>
      <c r="D3149" s="235" t="s">
        <v>5111</v>
      </c>
      <c r="E3149" s="234" t="s">
        <v>87</v>
      </c>
      <c r="F3149" s="236" t="n">
        <v>5.4794</v>
      </c>
      <c r="G3149" s="236" t="n">
        <v>0.0218</v>
      </c>
      <c r="H3149" s="237" t="s">
        <v>7049</v>
      </c>
      <c r="I3149" s="238" t="n">
        <v>0.0218</v>
      </c>
      <c r="J3149" s="239" t="s">
        <v>7044</v>
      </c>
    </row>
    <row r="3150" customFormat="false" ht="26.25" hidden="false" customHeight="false" outlineLevel="0" collapsed="false">
      <c r="A3150" s="233" t="s">
        <v>20</v>
      </c>
      <c r="B3150" s="234" t="s">
        <v>3524</v>
      </c>
      <c r="C3150" s="234" t="s">
        <v>7483</v>
      </c>
      <c r="D3150" s="235" t="s">
        <v>5111</v>
      </c>
      <c r="E3150" s="234" t="s">
        <v>87</v>
      </c>
      <c r="F3150" s="236" t="n">
        <v>6.2083</v>
      </c>
      <c r="G3150" s="236" t="n">
        <v>0.0247</v>
      </c>
      <c r="H3150" s="237" t="s">
        <v>7047</v>
      </c>
      <c r="I3150" s="238" t="n">
        <v>0.0247</v>
      </c>
      <c r="J3150" s="239" t="s">
        <v>7044</v>
      </c>
    </row>
    <row r="3151" customFormat="false" ht="26.25" hidden="false" customHeight="false" outlineLevel="0" collapsed="false">
      <c r="A3151" s="233" t="s">
        <v>20</v>
      </c>
      <c r="B3151" s="234" t="s">
        <v>2620</v>
      </c>
      <c r="C3151" s="234" t="s">
        <v>7484</v>
      </c>
      <c r="D3151" s="235" t="s">
        <v>5111</v>
      </c>
      <c r="E3151" s="234" t="s">
        <v>87</v>
      </c>
      <c r="F3151" s="236" t="n">
        <v>6.7362</v>
      </c>
      <c r="G3151" s="236" t="n">
        <v>0.0268</v>
      </c>
      <c r="H3151" s="237" t="s">
        <v>7050</v>
      </c>
      <c r="I3151" s="238" t="n">
        <v>0.0268</v>
      </c>
      <c r="J3151" s="239" t="s">
        <v>7044</v>
      </c>
    </row>
    <row r="3152" customFormat="false" ht="26.25" hidden="false" customHeight="false" outlineLevel="0" collapsed="false">
      <c r="A3152" s="233" t="s">
        <v>20</v>
      </c>
      <c r="B3152" s="234" t="s">
        <v>3555</v>
      </c>
      <c r="C3152" s="234" t="s">
        <v>7485</v>
      </c>
      <c r="D3152" s="235" t="s">
        <v>5111</v>
      </c>
      <c r="E3152" s="234" t="s">
        <v>87</v>
      </c>
      <c r="F3152" s="236" t="n">
        <v>9.6518</v>
      </c>
      <c r="G3152" s="236" t="n">
        <v>0.0384</v>
      </c>
      <c r="H3152" s="237" t="s">
        <v>7091</v>
      </c>
      <c r="I3152" s="238" t="n">
        <v>0.0384</v>
      </c>
      <c r="J3152" s="239" t="s">
        <v>7044</v>
      </c>
    </row>
    <row r="3153" customFormat="false" ht="26.25" hidden="false" customHeight="false" outlineLevel="0" collapsed="false">
      <c r="A3153" s="233" t="s">
        <v>20</v>
      </c>
      <c r="B3153" s="234" t="s">
        <v>871</v>
      </c>
      <c r="C3153" s="234" t="s">
        <v>7486</v>
      </c>
      <c r="D3153" s="235" t="s">
        <v>5111</v>
      </c>
      <c r="E3153" s="234" t="s">
        <v>87</v>
      </c>
      <c r="F3153" s="236" t="n">
        <v>8.37</v>
      </c>
      <c r="G3153" s="236" t="n">
        <v>0.0333</v>
      </c>
      <c r="H3153" s="237" t="s">
        <v>7091</v>
      </c>
      <c r="I3153" s="238" t="n">
        <v>0.0333</v>
      </c>
      <c r="J3153" s="239" t="s">
        <v>7044</v>
      </c>
    </row>
    <row r="3154" customFormat="false" ht="39" hidden="false" customHeight="false" outlineLevel="0" collapsed="false">
      <c r="A3154" s="233" t="s">
        <v>20</v>
      </c>
      <c r="B3154" s="234" t="s">
        <v>3608</v>
      </c>
      <c r="C3154" s="234" t="s">
        <v>7487</v>
      </c>
      <c r="D3154" s="235" t="s">
        <v>5088</v>
      </c>
      <c r="E3154" s="234"/>
      <c r="F3154" s="236" t="n">
        <v>0</v>
      </c>
      <c r="G3154" s="236" t="n">
        <v>0.0144</v>
      </c>
      <c r="H3154" s="237" t="s">
        <v>7488</v>
      </c>
      <c r="I3154" s="238" t="n">
        <v>0.0144</v>
      </c>
      <c r="J3154" s="239" t="s">
        <v>7044</v>
      </c>
    </row>
    <row r="3155" customFormat="false" ht="39" hidden="false" customHeight="false" outlineLevel="0" collapsed="false">
      <c r="A3155" s="233" t="s">
        <v>20</v>
      </c>
      <c r="B3155" s="234" t="s">
        <v>3608</v>
      </c>
      <c r="C3155" s="234" t="s">
        <v>7487</v>
      </c>
      <c r="D3155" s="235" t="s">
        <v>5088</v>
      </c>
      <c r="E3155" s="234"/>
      <c r="F3155" s="236" t="n">
        <v>0</v>
      </c>
      <c r="G3155" s="236" t="n">
        <v>0.0039</v>
      </c>
      <c r="H3155" s="237" t="s">
        <v>7050</v>
      </c>
      <c r="I3155" s="238" t="n">
        <v>0.0039</v>
      </c>
      <c r="J3155" s="239" t="s">
        <v>7044</v>
      </c>
    </row>
    <row r="3156" customFormat="false" ht="39" hidden="false" customHeight="false" outlineLevel="0" collapsed="false">
      <c r="A3156" s="233" t="s">
        <v>20</v>
      </c>
      <c r="B3156" s="234" t="s">
        <v>3608</v>
      </c>
      <c r="C3156" s="234" t="s">
        <v>7487</v>
      </c>
      <c r="D3156" s="235" t="s">
        <v>5088</v>
      </c>
      <c r="E3156" s="234"/>
      <c r="F3156" s="236" t="n">
        <v>0</v>
      </c>
      <c r="G3156" s="236" t="n">
        <v>0.0035</v>
      </c>
      <c r="H3156" s="237" t="s">
        <v>7050</v>
      </c>
      <c r="I3156" s="238" t="n">
        <v>0.0035</v>
      </c>
      <c r="J3156" s="239" t="s">
        <v>7044</v>
      </c>
    </row>
    <row r="3157" customFormat="false" ht="39" hidden="false" customHeight="false" outlineLevel="0" collapsed="false">
      <c r="A3157" s="233" t="s">
        <v>20</v>
      </c>
      <c r="B3157" s="234" t="s">
        <v>3608</v>
      </c>
      <c r="C3157" s="234" t="s">
        <v>7487</v>
      </c>
      <c r="D3157" s="235" t="s">
        <v>5090</v>
      </c>
      <c r="E3157" s="234"/>
      <c r="F3157" s="236" t="n">
        <v>0</v>
      </c>
      <c r="G3157" s="236" t="n">
        <v>0.0464</v>
      </c>
      <c r="H3157" s="237" t="s">
        <v>7050</v>
      </c>
      <c r="I3157" s="238" t="n">
        <v>0.0464</v>
      </c>
      <c r="J3157" s="239" t="s">
        <v>7044</v>
      </c>
    </row>
    <row r="3158" customFormat="false" ht="26.25" hidden="false" customHeight="false" outlineLevel="0" collapsed="false">
      <c r="A3158" s="233" t="s">
        <v>20</v>
      </c>
      <c r="B3158" s="234" t="s">
        <v>3608</v>
      </c>
      <c r="C3158" s="234" t="s">
        <v>7487</v>
      </c>
      <c r="D3158" s="235" t="s">
        <v>5111</v>
      </c>
      <c r="E3158" s="234" t="s">
        <v>87</v>
      </c>
      <c r="F3158" s="236" t="n">
        <v>1.3322</v>
      </c>
      <c r="G3158" s="236" t="n">
        <v>0.0053</v>
      </c>
      <c r="H3158" s="237" t="s">
        <v>7050</v>
      </c>
      <c r="I3158" s="238" t="n">
        <v>0.0053</v>
      </c>
      <c r="J3158" s="239" t="s">
        <v>7044</v>
      </c>
    </row>
    <row r="3159" customFormat="false" ht="26.25" hidden="false" customHeight="false" outlineLevel="0" collapsed="false">
      <c r="A3159" s="233" t="s">
        <v>20</v>
      </c>
      <c r="B3159" s="234" t="s">
        <v>3917</v>
      </c>
      <c r="C3159" s="234" t="s">
        <v>7489</v>
      </c>
      <c r="D3159" s="235" t="s">
        <v>5111</v>
      </c>
      <c r="E3159" s="234" t="s">
        <v>87</v>
      </c>
      <c r="F3159" s="236" t="n">
        <v>7.7416</v>
      </c>
      <c r="G3159" s="236" t="n">
        <v>0.0308</v>
      </c>
      <c r="H3159" s="237" t="s">
        <v>7490</v>
      </c>
      <c r="I3159" s="238" t="n">
        <v>0.0308</v>
      </c>
      <c r="J3159" s="239" t="s">
        <v>7044</v>
      </c>
    </row>
    <row r="3160" customFormat="false" ht="39" hidden="false" customHeight="false" outlineLevel="0" collapsed="false">
      <c r="A3160" s="233" t="s">
        <v>20</v>
      </c>
      <c r="B3160" s="234" t="s">
        <v>376</v>
      </c>
      <c r="C3160" s="234" t="s">
        <v>7491</v>
      </c>
      <c r="D3160" s="235" t="s">
        <v>5088</v>
      </c>
      <c r="E3160" s="234"/>
      <c r="F3160" s="236" t="n">
        <v>0</v>
      </c>
      <c r="G3160" s="236" t="n">
        <v>0.0064</v>
      </c>
      <c r="H3160" s="237" t="s">
        <v>7492</v>
      </c>
      <c r="I3160" s="238" t="n">
        <v>0.0064</v>
      </c>
      <c r="J3160" s="239" t="s">
        <v>7044</v>
      </c>
    </row>
    <row r="3161" customFormat="false" ht="39" hidden="false" customHeight="false" outlineLevel="0" collapsed="false">
      <c r="A3161" s="233" t="s">
        <v>20</v>
      </c>
      <c r="B3161" s="234" t="s">
        <v>376</v>
      </c>
      <c r="C3161" s="234" t="s">
        <v>7491</v>
      </c>
      <c r="D3161" s="235" t="s">
        <v>5090</v>
      </c>
      <c r="E3161" s="234"/>
      <c r="F3161" s="236" t="n">
        <v>0</v>
      </c>
      <c r="G3161" s="236" t="n">
        <v>0.05</v>
      </c>
      <c r="H3161" s="237" t="s">
        <v>7264</v>
      </c>
      <c r="I3161" s="238" t="n">
        <v>0.05</v>
      </c>
      <c r="J3161" s="239" t="s">
        <v>7044</v>
      </c>
    </row>
    <row r="3162" customFormat="false" ht="26.25" hidden="false" customHeight="false" outlineLevel="0" collapsed="false">
      <c r="A3162" s="233" t="s">
        <v>20</v>
      </c>
      <c r="B3162" s="234" t="s">
        <v>376</v>
      </c>
      <c r="C3162" s="234" t="s">
        <v>7491</v>
      </c>
      <c r="D3162" s="235" t="s">
        <v>5111</v>
      </c>
      <c r="E3162" s="234" t="s">
        <v>87</v>
      </c>
      <c r="F3162" s="236" t="n">
        <v>1.5584</v>
      </c>
      <c r="G3162" s="236" t="n">
        <v>0.0062</v>
      </c>
      <c r="H3162" s="237" t="s">
        <v>7264</v>
      </c>
      <c r="I3162" s="238" t="n">
        <v>0.0062</v>
      </c>
      <c r="J3162" s="239" t="s">
        <v>7044</v>
      </c>
    </row>
    <row r="3163" customFormat="false" ht="26.25" hidden="false" customHeight="false" outlineLevel="0" collapsed="false">
      <c r="A3163" s="233" t="s">
        <v>20</v>
      </c>
      <c r="B3163" s="234" t="s">
        <v>2371</v>
      </c>
      <c r="C3163" s="234" t="s">
        <v>2869</v>
      </c>
      <c r="D3163" s="235" t="s">
        <v>5109</v>
      </c>
      <c r="E3163" s="234" t="s">
        <v>92</v>
      </c>
      <c r="F3163" s="236" t="n">
        <v>7.2639</v>
      </c>
      <c r="G3163" s="236" t="n">
        <v>0.0323</v>
      </c>
      <c r="H3163" s="237" t="s">
        <v>7078</v>
      </c>
      <c r="I3163" s="238" t="n">
        <v>0.0323</v>
      </c>
      <c r="J3163" s="239" t="s">
        <v>7044</v>
      </c>
    </row>
    <row r="3164" customFormat="false" ht="26.25" hidden="false" customHeight="false" outlineLevel="0" collapsed="false">
      <c r="A3164" s="233" t="s">
        <v>20</v>
      </c>
      <c r="B3164" s="234" t="s">
        <v>3687</v>
      </c>
      <c r="C3164" s="234" t="s">
        <v>7493</v>
      </c>
      <c r="D3164" s="235" t="s">
        <v>5111</v>
      </c>
      <c r="E3164" s="234" t="s">
        <v>87</v>
      </c>
      <c r="F3164" s="236" t="n">
        <v>7.5656</v>
      </c>
      <c r="G3164" s="236" t="n">
        <v>0.0301</v>
      </c>
      <c r="H3164" s="237" t="s">
        <v>7050</v>
      </c>
      <c r="I3164" s="238" t="n">
        <v>0.0301</v>
      </c>
      <c r="J3164" s="239" t="s">
        <v>7044</v>
      </c>
    </row>
    <row r="3165" customFormat="false" ht="26.25" hidden="false" customHeight="false" outlineLevel="0" collapsed="false">
      <c r="A3165" s="233" t="s">
        <v>20</v>
      </c>
      <c r="B3165" s="234" t="s">
        <v>3683</v>
      </c>
      <c r="C3165" s="234" t="s">
        <v>7494</v>
      </c>
      <c r="D3165" s="235" t="s">
        <v>5111</v>
      </c>
      <c r="E3165" s="234" t="s">
        <v>87</v>
      </c>
      <c r="F3165" s="236" t="n">
        <v>6.0324</v>
      </c>
      <c r="G3165" s="236" t="n">
        <v>0.024</v>
      </c>
      <c r="H3165" s="237" t="s">
        <v>7091</v>
      </c>
      <c r="I3165" s="238" t="n">
        <v>0.024</v>
      </c>
      <c r="J3165" s="239" t="s">
        <v>7044</v>
      </c>
    </row>
    <row r="3166" customFormat="false" ht="26.25" hidden="false" customHeight="false" outlineLevel="0" collapsed="false">
      <c r="A3166" s="233" t="s">
        <v>20</v>
      </c>
      <c r="B3166" s="234" t="s">
        <v>176</v>
      </c>
      <c r="C3166" s="234" t="s">
        <v>7495</v>
      </c>
      <c r="D3166" s="235" t="s">
        <v>5111</v>
      </c>
      <c r="E3166" s="234" t="s">
        <v>87</v>
      </c>
      <c r="F3166" s="236" t="n">
        <v>5.9319</v>
      </c>
      <c r="G3166" s="236" t="n">
        <v>0.0236</v>
      </c>
      <c r="H3166" s="237" t="s">
        <v>7047</v>
      </c>
      <c r="I3166" s="238" t="n">
        <v>0.0236</v>
      </c>
      <c r="J3166" s="239" t="s">
        <v>7044</v>
      </c>
    </row>
    <row r="3167" customFormat="false" ht="39" hidden="false" customHeight="false" outlineLevel="0" collapsed="false">
      <c r="A3167" s="233" t="s">
        <v>20</v>
      </c>
      <c r="B3167" s="234" t="s">
        <v>129</v>
      </c>
      <c r="C3167" s="234" t="s">
        <v>5875</v>
      </c>
      <c r="D3167" s="235" t="s">
        <v>5088</v>
      </c>
      <c r="E3167" s="234"/>
      <c r="F3167" s="236" t="n">
        <v>0</v>
      </c>
      <c r="G3167" s="236" t="n">
        <v>0.0116</v>
      </c>
      <c r="H3167" s="237" t="s">
        <v>7496</v>
      </c>
      <c r="I3167" s="238" t="n">
        <v>0.0116</v>
      </c>
      <c r="J3167" s="239" t="s">
        <v>7044</v>
      </c>
    </row>
    <row r="3168" customFormat="false" ht="39" hidden="false" customHeight="false" outlineLevel="0" collapsed="false">
      <c r="A3168" s="233" t="s">
        <v>20</v>
      </c>
      <c r="B3168" s="234" t="s">
        <v>129</v>
      </c>
      <c r="C3168" s="234" t="s">
        <v>5875</v>
      </c>
      <c r="D3168" s="235" t="s">
        <v>5088</v>
      </c>
      <c r="E3168" s="234"/>
      <c r="F3168" s="236" t="n">
        <v>0</v>
      </c>
      <c r="G3168" s="236" t="n">
        <v>0.0037</v>
      </c>
      <c r="H3168" s="237" t="s">
        <v>7156</v>
      </c>
      <c r="I3168" s="238" t="n">
        <v>0.0037</v>
      </c>
      <c r="J3168" s="239" t="s">
        <v>7044</v>
      </c>
    </row>
    <row r="3169" customFormat="false" ht="39" hidden="false" customHeight="false" outlineLevel="0" collapsed="false">
      <c r="A3169" s="233" t="s">
        <v>20</v>
      </c>
      <c r="B3169" s="234" t="s">
        <v>129</v>
      </c>
      <c r="C3169" s="234" t="s">
        <v>5875</v>
      </c>
      <c r="D3169" s="235" t="s">
        <v>5088</v>
      </c>
      <c r="E3169" s="234"/>
      <c r="F3169" s="236" t="n">
        <v>0</v>
      </c>
      <c r="G3169" s="236" t="n">
        <v>0.0003</v>
      </c>
      <c r="H3169" s="237" t="s">
        <v>7156</v>
      </c>
      <c r="I3169" s="238" t="n">
        <v>0.0003</v>
      </c>
      <c r="J3169" s="239" t="s">
        <v>7044</v>
      </c>
    </row>
    <row r="3170" customFormat="false" ht="39" hidden="false" customHeight="false" outlineLevel="0" collapsed="false">
      <c r="A3170" s="233" t="s">
        <v>20</v>
      </c>
      <c r="B3170" s="234" t="s">
        <v>129</v>
      </c>
      <c r="C3170" s="234" t="s">
        <v>5875</v>
      </c>
      <c r="D3170" s="235" t="s">
        <v>5090</v>
      </c>
      <c r="E3170" s="234"/>
      <c r="F3170" s="236" t="n">
        <v>0</v>
      </c>
      <c r="G3170" s="236" t="n">
        <v>0.05</v>
      </c>
      <c r="H3170" s="237" t="s">
        <v>7156</v>
      </c>
      <c r="I3170" s="238" t="n">
        <v>0.05</v>
      </c>
      <c r="J3170" s="239" t="s">
        <v>7044</v>
      </c>
    </row>
    <row r="3171" customFormat="false" ht="26.25" hidden="false" customHeight="false" outlineLevel="0" collapsed="false">
      <c r="A3171" s="233" t="s">
        <v>20</v>
      </c>
      <c r="B3171" s="234" t="s">
        <v>129</v>
      </c>
      <c r="C3171" s="234" t="s">
        <v>5875</v>
      </c>
      <c r="D3171" s="235" t="s">
        <v>5111</v>
      </c>
      <c r="E3171" s="234" t="s">
        <v>87</v>
      </c>
      <c r="F3171" s="236" t="n">
        <v>1.5332</v>
      </c>
      <c r="G3171" s="236" t="n">
        <v>0.0061</v>
      </c>
      <c r="H3171" s="237" t="s">
        <v>7156</v>
      </c>
      <c r="I3171" s="238" t="n">
        <v>0.0061</v>
      </c>
      <c r="J3171" s="239" t="s">
        <v>7044</v>
      </c>
    </row>
    <row r="3172" customFormat="false" ht="39" hidden="false" customHeight="false" outlineLevel="0" collapsed="false">
      <c r="A3172" s="233" t="s">
        <v>20</v>
      </c>
      <c r="B3172" s="234" t="s">
        <v>3759</v>
      </c>
      <c r="C3172" s="234" t="s">
        <v>7497</v>
      </c>
      <c r="D3172" s="235" t="s">
        <v>5088</v>
      </c>
      <c r="E3172" s="234"/>
      <c r="F3172" s="236" t="n">
        <v>0</v>
      </c>
      <c r="G3172" s="236" t="n">
        <v>0.0076</v>
      </c>
      <c r="H3172" s="237" t="s">
        <v>7498</v>
      </c>
      <c r="I3172" s="238" t="n">
        <v>0.0076</v>
      </c>
      <c r="J3172" s="239" t="s">
        <v>7044</v>
      </c>
    </row>
    <row r="3173" customFormat="false" ht="39" hidden="false" customHeight="false" outlineLevel="0" collapsed="false">
      <c r="A3173" s="233" t="s">
        <v>20</v>
      </c>
      <c r="B3173" s="234" t="s">
        <v>3759</v>
      </c>
      <c r="C3173" s="234" t="s">
        <v>7497</v>
      </c>
      <c r="D3173" s="235" t="s">
        <v>5088</v>
      </c>
      <c r="E3173" s="234"/>
      <c r="F3173" s="236" t="n">
        <v>0</v>
      </c>
      <c r="G3173" s="236" t="n">
        <v>0.0075</v>
      </c>
      <c r="H3173" s="237" t="s">
        <v>7073</v>
      </c>
      <c r="I3173" s="238" t="n">
        <v>0.0075</v>
      </c>
      <c r="J3173" s="239" t="s">
        <v>7044</v>
      </c>
    </row>
    <row r="3174" customFormat="false" ht="39" hidden="false" customHeight="false" outlineLevel="0" collapsed="false">
      <c r="A3174" s="233" t="s">
        <v>20</v>
      </c>
      <c r="B3174" s="234" t="s">
        <v>3759</v>
      </c>
      <c r="C3174" s="234" t="s">
        <v>7497</v>
      </c>
      <c r="D3174" s="235" t="s">
        <v>5090</v>
      </c>
      <c r="E3174" s="234"/>
      <c r="F3174" s="236" t="n">
        <v>0</v>
      </c>
      <c r="G3174" s="236" t="n">
        <v>0.05</v>
      </c>
      <c r="H3174" s="237" t="s">
        <v>7073</v>
      </c>
      <c r="I3174" s="238" t="n">
        <v>0.05</v>
      </c>
      <c r="J3174" s="239" t="s">
        <v>7044</v>
      </c>
    </row>
    <row r="3175" customFormat="false" ht="26.25" hidden="false" customHeight="false" outlineLevel="0" collapsed="false">
      <c r="A3175" s="233" t="s">
        <v>20</v>
      </c>
      <c r="B3175" s="234" t="s">
        <v>3759</v>
      </c>
      <c r="C3175" s="234" t="s">
        <v>7497</v>
      </c>
      <c r="D3175" s="235" t="s">
        <v>5111</v>
      </c>
      <c r="E3175" s="234" t="s">
        <v>87</v>
      </c>
      <c r="F3175" s="236" t="n">
        <v>1.8349</v>
      </c>
      <c r="G3175" s="236" t="n">
        <v>0.0073</v>
      </c>
      <c r="H3175" s="237" t="s">
        <v>7073</v>
      </c>
      <c r="I3175" s="238" t="n">
        <v>0.0073</v>
      </c>
      <c r="J3175" s="239" t="s">
        <v>7044</v>
      </c>
    </row>
    <row r="3176" customFormat="false" ht="39" hidden="false" customHeight="false" outlineLevel="0" collapsed="false">
      <c r="A3176" s="233" t="s">
        <v>20</v>
      </c>
      <c r="B3176" s="234" t="s">
        <v>541</v>
      </c>
      <c r="C3176" s="234" t="s">
        <v>3026</v>
      </c>
      <c r="D3176" s="235" t="s">
        <v>5088</v>
      </c>
      <c r="E3176" s="234"/>
      <c r="F3176" s="236" t="n">
        <v>0</v>
      </c>
      <c r="G3176" s="236" t="n">
        <v>0.0091</v>
      </c>
      <c r="H3176" s="237" t="s">
        <v>7499</v>
      </c>
      <c r="I3176" s="238" t="n">
        <v>0.0091</v>
      </c>
      <c r="J3176" s="239" t="s">
        <v>7044</v>
      </c>
    </row>
    <row r="3177" customFormat="false" ht="39" hidden="false" customHeight="false" outlineLevel="0" collapsed="false">
      <c r="A3177" s="233" t="s">
        <v>20</v>
      </c>
      <c r="B3177" s="234" t="s">
        <v>541</v>
      </c>
      <c r="C3177" s="234" t="s">
        <v>3026</v>
      </c>
      <c r="D3177" s="235" t="s">
        <v>5088</v>
      </c>
      <c r="E3177" s="234"/>
      <c r="F3177" s="236" t="n">
        <v>0</v>
      </c>
      <c r="G3177" s="236" t="n">
        <v>0.0062</v>
      </c>
      <c r="H3177" s="237" t="s">
        <v>7500</v>
      </c>
      <c r="I3177" s="238" t="n">
        <v>0.0062</v>
      </c>
      <c r="J3177" s="239" t="s">
        <v>7044</v>
      </c>
    </row>
    <row r="3178" customFormat="false" ht="39" hidden="false" customHeight="false" outlineLevel="0" collapsed="false">
      <c r="A3178" s="233" t="s">
        <v>20</v>
      </c>
      <c r="B3178" s="234" t="s">
        <v>541</v>
      </c>
      <c r="C3178" s="234" t="s">
        <v>3026</v>
      </c>
      <c r="D3178" s="235" t="s">
        <v>5088</v>
      </c>
      <c r="E3178" s="234"/>
      <c r="F3178" s="236" t="n">
        <v>0</v>
      </c>
      <c r="G3178" s="236" t="n">
        <v>0.0033</v>
      </c>
      <c r="H3178" s="237" t="s">
        <v>7500</v>
      </c>
      <c r="I3178" s="238" t="n">
        <v>0.0033</v>
      </c>
      <c r="J3178" s="239" t="s">
        <v>7044</v>
      </c>
    </row>
    <row r="3179" customFormat="false" ht="39" hidden="false" customHeight="false" outlineLevel="0" collapsed="false">
      <c r="A3179" s="233" t="s">
        <v>20</v>
      </c>
      <c r="B3179" s="234" t="s">
        <v>541</v>
      </c>
      <c r="C3179" s="234" t="s">
        <v>3026</v>
      </c>
      <c r="D3179" s="235" t="s">
        <v>5090</v>
      </c>
      <c r="E3179" s="234"/>
      <c r="F3179" s="236" t="n">
        <v>0</v>
      </c>
      <c r="G3179" s="236" t="n">
        <v>0.05</v>
      </c>
      <c r="H3179" s="237" t="s">
        <v>7500</v>
      </c>
      <c r="I3179" s="238" t="n">
        <v>0.05</v>
      </c>
      <c r="J3179" s="239" t="s">
        <v>7044</v>
      </c>
    </row>
    <row r="3180" customFormat="false" ht="26.25" hidden="false" customHeight="false" outlineLevel="0" collapsed="false">
      <c r="A3180" s="233" t="s">
        <v>20</v>
      </c>
      <c r="B3180" s="234" t="s">
        <v>541</v>
      </c>
      <c r="C3180" s="234" t="s">
        <v>3026</v>
      </c>
      <c r="D3180" s="235" t="s">
        <v>5111</v>
      </c>
      <c r="E3180" s="234" t="s">
        <v>87</v>
      </c>
      <c r="F3180" s="236" t="n">
        <v>0.1508</v>
      </c>
      <c r="G3180" s="236" t="n">
        <v>0.0006</v>
      </c>
      <c r="H3180" s="237" t="s">
        <v>7500</v>
      </c>
      <c r="I3180" s="238" t="n">
        <v>0.0006</v>
      </c>
      <c r="J3180" s="239" t="s">
        <v>7044</v>
      </c>
    </row>
    <row r="3181" customFormat="false" ht="26.25" hidden="false" customHeight="false" outlineLevel="0" collapsed="false">
      <c r="A3181" s="233" t="s">
        <v>20</v>
      </c>
      <c r="B3181" s="234" t="s">
        <v>3790</v>
      </c>
      <c r="C3181" s="234" t="s">
        <v>420</v>
      </c>
      <c r="D3181" s="235" t="s">
        <v>5111</v>
      </c>
      <c r="E3181" s="234" t="s">
        <v>87</v>
      </c>
      <c r="F3181" s="236" t="n">
        <v>10.0289</v>
      </c>
      <c r="G3181" s="236" t="n">
        <v>0.0399</v>
      </c>
      <c r="H3181" s="237" t="s">
        <v>7050</v>
      </c>
      <c r="I3181" s="238" t="n">
        <v>0.0399</v>
      </c>
      <c r="J3181" s="239" t="s">
        <v>7044</v>
      </c>
    </row>
    <row r="3182" customFormat="false" ht="26.25" hidden="false" customHeight="false" outlineLevel="0" collapsed="false">
      <c r="A3182" s="233" t="s">
        <v>20</v>
      </c>
      <c r="B3182" s="234" t="s">
        <v>3770</v>
      </c>
      <c r="C3182" s="234" t="s">
        <v>7501</v>
      </c>
      <c r="D3182" s="235" t="s">
        <v>5111</v>
      </c>
      <c r="E3182" s="234" t="s">
        <v>87</v>
      </c>
      <c r="F3182" s="236" t="n">
        <v>10.5064</v>
      </c>
      <c r="G3182" s="236" t="n">
        <v>0.0418</v>
      </c>
      <c r="H3182" s="237" t="s">
        <v>7050</v>
      </c>
      <c r="I3182" s="238" t="n">
        <v>0.0418</v>
      </c>
      <c r="J3182" s="239" t="s">
        <v>7044</v>
      </c>
    </row>
    <row r="3183" customFormat="false" ht="39" hidden="false" customHeight="false" outlineLevel="0" collapsed="false">
      <c r="A3183" s="233" t="s">
        <v>20</v>
      </c>
      <c r="B3183" s="234" t="s">
        <v>534</v>
      </c>
      <c r="C3183" s="234" t="s">
        <v>7502</v>
      </c>
      <c r="D3183" s="235" t="s">
        <v>5088</v>
      </c>
      <c r="E3183" s="234"/>
      <c r="F3183" s="236" t="n">
        <v>0</v>
      </c>
      <c r="G3183" s="236" t="n">
        <v>0.003</v>
      </c>
      <c r="H3183" s="237" t="s">
        <v>7043</v>
      </c>
      <c r="I3183" s="238" t="n">
        <v>0.003</v>
      </c>
      <c r="J3183" s="239" t="s">
        <v>7044</v>
      </c>
    </row>
    <row r="3184" customFormat="false" ht="26.25" hidden="false" customHeight="false" outlineLevel="0" collapsed="false">
      <c r="A3184" s="233" t="s">
        <v>20</v>
      </c>
      <c r="B3184" s="234" t="s">
        <v>534</v>
      </c>
      <c r="C3184" s="234" t="s">
        <v>7502</v>
      </c>
      <c r="D3184" s="235" t="s">
        <v>5111</v>
      </c>
      <c r="E3184" s="234" t="s">
        <v>87</v>
      </c>
      <c r="F3184" s="236" t="n">
        <v>8.3448</v>
      </c>
      <c r="G3184" s="236" t="n">
        <v>0.0332</v>
      </c>
      <c r="H3184" s="237" t="s">
        <v>7043</v>
      </c>
      <c r="I3184" s="238" t="n">
        <v>0.0332</v>
      </c>
      <c r="J3184" s="239" t="s">
        <v>7044</v>
      </c>
    </row>
    <row r="3185" customFormat="false" ht="26.25" hidden="false" customHeight="false" outlineLevel="0" collapsed="false">
      <c r="A3185" s="233" t="s">
        <v>20</v>
      </c>
      <c r="B3185" s="234" t="s">
        <v>3796</v>
      </c>
      <c r="C3185" s="234" t="s">
        <v>7503</v>
      </c>
      <c r="D3185" s="235" t="s">
        <v>5165</v>
      </c>
      <c r="E3185" s="234" t="s">
        <v>97</v>
      </c>
      <c r="F3185" s="236" t="n">
        <v>9.6574</v>
      </c>
      <c r="G3185" s="236" t="n">
        <v>0.0471</v>
      </c>
      <c r="H3185" s="237" t="s">
        <v>7504</v>
      </c>
      <c r="I3185" s="238" t="n">
        <v>0.0236</v>
      </c>
      <c r="J3185" s="239" t="s">
        <v>7044</v>
      </c>
    </row>
    <row r="3186" customFormat="false" ht="39" hidden="false" customHeight="false" outlineLevel="0" collapsed="false">
      <c r="A3186" s="233" t="s">
        <v>20</v>
      </c>
      <c r="B3186" s="234" t="s">
        <v>3774</v>
      </c>
      <c r="C3186" s="234" t="s">
        <v>7505</v>
      </c>
      <c r="D3186" s="235" t="s">
        <v>5088</v>
      </c>
      <c r="E3186" s="234"/>
      <c r="F3186" s="236" t="n">
        <v>0</v>
      </c>
      <c r="G3186" s="236" t="n">
        <v>0.0073</v>
      </c>
      <c r="H3186" s="237" t="s">
        <v>7506</v>
      </c>
      <c r="I3186" s="238" t="n">
        <v>0.0073</v>
      </c>
      <c r="J3186" s="239" t="s">
        <v>7044</v>
      </c>
    </row>
    <row r="3187" customFormat="false" ht="39" hidden="false" customHeight="false" outlineLevel="0" collapsed="false">
      <c r="A3187" s="233" t="s">
        <v>20</v>
      </c>
      <c r="B3187" s="234" t="s">
        <v>3774</v>
      </c>
      <c r="C3187" s="234" t="s">
        <v>7505</v>
      </c>
      <c r="D3187" s="235" t="s">
        <v>5088</v>
      </c>
      <c r="E3187" s="234"/>
      <c r="F3187" s="236" t="n">
        <v>0</v>
      </c>
      <c r="G3187" s="236" t="n">
        <v>0.0025</v>
      </c>
      <c r="H3187" s="237" t="s">
        <v>7148</v>
      </c>
      <c r="I3187" s="238" t="n">
        <v>0.0025</v>
      </c>
      <c r="J3187" s="239" t="s">
        <v>7044</v>
      </c>
    </row>
    <row r="3188" customFormat="false" ht="39" hidden="false" customHeight="false" outlineLevel="0" collapsed="false">
      <c r="A3188" s="233" t="s">
        <v>20</v>
      </c>
      <c r="B3188" s="234" t="s">
        <v>3774</v>
      </c>
      <c r="C3188" s="234" t="s">
        <v>7505</v>
      </c>
      <c r="D3188" s="235" t="s">
        <v>5088</v>
      </c>
      <c r="E3188" s="234"/>
      <c r="F3188" s="236" t="n">
        <v>0</v>
      </c>
      <c r="G3188" s="236" t="n">
        <v>0.0014</v>
      </c>
      <c r="H3188" s="237" t="s">
        <v>7148</v>
      </c>
      <c r="I3188" s="238" t="n">
        <v>0.0014</v>
      </c>
      <c r="J3188" s="239" t="s">
        <v>7044</v>
      </c>
    </row>
    <row r="3189" customFormat="false" ht="39" hidden="false" customHeight="false" outlineLevel="0" collapsed="false">
      <c r="A3189" s="233" t="s">
        <v>20</v>
      </c>
      <c r="B3189" s="234" t="s">
        <v>3774</v>
      </c>
      <c r="C3189" s="234" t="s">
        <v>7505</v>
      </c>
      <c r="D3189" s="235" t="s">
        <v>5088</v>
      </c>
      <c r="E3189" s="234"/>
      <c r="F3189" s="236" t="n">
        <v>0</v>
      </c>
      <c r="G3189" s="236" t="n">
        <v>0.0008</v>
      </c>
      <c r="H3189" s="237" t="s">
        <v>7148</v>
      </c>
      <c r="I3189" s="238" t="n">
        <v>0.0008</v>
      </c>
      <c r="J3189" s="239" t="s">
        <v>7044</v>
      </c>
    </row>
    <row r="3190" customFormat="false" ht="39" hidden="false" customHeight="false" outlineLevel="0" collapsed="false">
      <c r="A3190" s="233" t="s">
        <v>20</v>
      </c>
      <c r="B3190" s="234" t="s">
        <v>3774</v>
      </c>
      <c r="C3190" s="234" t="s">
        <v>7505</v>
      </c>
      <c r="D3190" s="235" t="s">
        <v>5090</v>
      </c>
      <c r="E3190" s="234"/>
      <c r="F3190" s="236" t="n">
        <v>0</v>
      </c>
      <c r="G3190" s="236" t="n">
        <v>0.05</v>
      </c>
      <c r="H3190" s="237" t="s">
        <v>7148</v>
      </c>
      <c r="I3190" s="238" t="n">
        <v>0.05</v>
      </c>
      <c r="J3190" s="239" t="s">
        <v>7044</v>
      </c>
    </row>
    <row r="3191" customFormat="false" ht="26.25" hidden="false" customHeight="false" outlineLevel="0" collapsed="false">
      <c r="A3191" s="233" t="s">
        <v>20</v>
      </c>
      <c r="B3191" s="234" t="s">
        <v>3774</v>
      </c>
      <c r="C3191" s="234" t="s">
        <v>7505</v>
      </c>
      <c r="D3191" s="235" t="s">
        <v>5111</v>
      </c>
      <c r="E3191" s="234" t="s">
        <v>87</v>
      </c>
      <c r="F3191" s="236" t="n">
        <v>2.4381</v>
      </c>
      <c r="G3191" s="236" t="n">
        <v>0.0097</v>
      </c>
      <c r="H3191" s="237" t="s">
        <v>7148</v>
      </c>
      <c r="I3191" s="238" t="n">
        <v>0.0097</v>
      </c>
      <c r="J3191" s="239" t="s">
        <v>7044</v>
      </c>
    </row>
    <row r="3192" customFormat="false" ht="26.25" hidden="false" customHeight="false" outlineLevel="0" collapsed="false">
      <c r="A3192" s="233" t="s">
        <v>20</v>
      </c>
      <c r="B3192" s="234" t="s">
        <v>3803</v>
      </c>
      <c r="C3192" s="234" t="s">
        <v>7507</v>
      </c>
      <c r="D3192" s="235" t="s">
        <v>5111</v>
      </c>
      <c r="E3192" s="234" t="s">
        <v>87</v>
      </c>
      <c r="F3192" s="236" t="n">
        <v>6.7865</v>
      </c>
      <c r="G3192" s="236" t="n">
        <v>0.027</v>
      </c>
      <c r="H3192" s="237" t="s">
        <v>7091</v>
      </c>
      <c r="I3192" s="238" t="n">
        <v>0.027</v>
      </c>
      <c r="J3192" s="239" t="s">
        <v>7044</v>
      </c>
    </row>
    <row r="3193" customFormat="false" ht="26.25" hidden="false" customHeight="false" outlineLevel="0" collapsed="false">
      <c r="A3193" s="233" t="s">
        <v>20</v>
      </c>
      <c r="B3193" s="234" t="s">
        <v>3964</v>
      </c>
      <c r="C3193" s="234" t="s">
        <v>7508</v>
      </c>
      <c r="D3193" s="235" t="s">
        <v>5111</v>
      </c>
      <c r="E3193" s="234" t="s">
        <v>87</v>
      </c>
      <c r="F3193" s="236" t="n">
        <v>6.7865</v>
      </c>
      <c r="G3193" s="236" t="n">
        <v>0.027</v>
      </c>
      <c r="H3193" s="237" t="s">
        <v>7066</v>
      </c>
      <c r="I3193" s="238" t="n">
        <v>0.027</v>
      </c>
      <c r="J3193" s="239" t="s">
        <v>7044</v>
      </c>
    </row>
    <row r="3194" customFormat="false" ht="26.25" hidden="false" customHeight="false" outlineLevel="0" collapsed="false">
      <c r="A3194" s="233" t="s">
        <v>20</v>
      </c>
      <c r="B3194" s="234" t="s">
        <v>990</v>
      </c>
      <c r="C3194" s="234" t="s">
        <v>7509</v>
      </c>
      <c r="D3194" s="235" t="s">
        <v>5111</v>
      </c>
      <c r="E3194" s="234" t="s">
        <v>87</v>
      </c>
      <c r="F3194" s="236" t="n">
        <v>11.4867</v>
      </c>
      <c r="G3194" s="236" t="n">
        <v>0.0457</v>
      </c>
      <c r="H3194" s="237" t="s">
        <v>7043</v>
      </c>
      <c r="I3194" s="238" t="n">
        <v>0.0457</v>
      </c>
      <c r="J3194" s="239" t="s">
        <v>7044</v>
      </c>
    </row>
    <row r="3195" customFormat="false" ht="26.25" hidden="false" customHeight="false" outlineLevel="0" collapsed="false">
      <c r="A3195" s="233" t="s">
        <v>20</v>
      </c>
      <c r="B3195" s="234" t="s">
        <v>3197</v>
      </c>
      <c r="C3195" s="234" t="s">
        <v>7510</v>
      </c>
      <c r="D3195" s="235" t="s">
        <v>5111</v>
      </c>
      <c r="E3195" s="234" t="s">
        <v>87</v>
      </c>
      <c r="F3195" s="236" t="n">
        <v>8.9983</v>
      </c>
      <c r="G3195" s="236" t="n">
        <v>0.0358</v>
      </c>
      <c r="H3195" s="237" t="s">
        <v>7050</v>
      </c>
      <c r="I3195" s="238" t="n">
        <v>0.0358</v>
      </c>
      <c r="J3195" s="239" t="s">
        <v>7044</v>
      </c>
    </row>
    <row r="3196" customFormat="false" ht="39" hidden="false" customHeight="false" outlineLevel="0" collapsed="false">
      <c r="A3196" s="233" t="s">
        <v>20</v>
      </c>
      <c r="B3196" s="234" t="s">
        <v>2872</v>
      </c>
      <c r="C3196" s="234" t="s">
        <v>7511</v>
      </c>
      <c r="D3196" s="235" t="s">
        <v>5088</v>
      </c>
      <c r="E3196" s="234"/>
      <c r="F3196" s="236" t="n">
        <v>0</v>
      </c>
      <c r="G3196" s="236" t="n">
        <v>0.0021</v>
      </c>
      <c r="H3196" s="237" t="s">
        <v>7091</v>
      </c>
      <c r="I3196" s="238" t="n">
        <v>0.0021</v>
      </c>
      <c r="J3196" s="239" t="s">
        <v>7044</v>
      </c>
    </row>
    <row r="3197" customFormat="false" ht="39" hidden="false" customHeight="false" outlineLevel="0" collapsed="false">
      <c r="A3197" s="233" t="s">
        <v>20</v>
      </c>
      <c r="B3197" s="234" t="s">
        <v>2872</v>
      </c>
      <c r="C3197" s="234" t="s">
        <v>7511</v>
      </c>
      <c r="D3197" s="235" t="s">
        <v>5481</v>
      </c>
      <c r="E3197" s="234"/>
      <c r="F3197" s="236" t="n">
        <v>0</v>
      </c>
      <c r="G3197" s="236" t="n">
        <v>0.0016</v>
      </c>
      <c r="H3197" s="237" t="s">
        <v>7091</v>
      </c>
      <c r="I3197" s="238" t="n">
        <v>0.0016</v>
      </c>
      <c r="J3197" s="239" t="s">
        <v>7044</v>
      </c>
    </row>
    <row r="3198" customFormat="false" ht="26.25" hidden="false" customHeight="false" outlineLevel="0" collapsed="false">
      <c r="A3198" s="233" t="s">
        <v>20</v>
      </c>
      <c r="B3198" s="234" t="s">
        <v>2872</v>
      </c>
      <c r="C3198" s="234" t="s">
        <v>7511</v>
      </c>
      <c r="D3198" s="235" t="s">
        <v>5111</v>
      </c>
      <c r="E3198" s="234" t="s">
        <v>87</v>
      </c>
      <c r="F3198" s="236" t="n">
        <v>5.1275</v>
      </c>
      <c r="G3198" s="236" t="n">
        <v>0.0204</v>
      </c>
      <c r="H3198" s="237" t="s">
        <v>7091</v>
      </c>
      <c r="I3198" s="238" t="n">
        <v>0.0204</v>
      </c>
      <c r="J3198" s="239" t="s">
        <v>7044</v>
      </c>
    </row>
    <row r="3199" customFormat="false" ht="39" hidden="false" customHeight="false" outlineLevel="0" collapsed="false">
      <c r="A3199" s="233" t="s">
        <v>20</v>
      </c>
      <c r="B3199" s="234" t="s">
        <v>4053</v>
      </c>
      <c r="C3199" s="234" t="s">
        <v>7512</v>
      </c>
      <c r="D3199" s="235" t="s">
        <v>5088</v>
      </c>
      <c r="E3199" s="234"/>
      <c r="F3199" s="236" t="n">
        <v>0</v>
      </c>
      <c r="G3199" s="236" t="n">
        <v>0.0012</v>
      </c>
      <c r="H3199" s="237" t="s">
        <v>7471</v>
      </c>
      <c r="I3199" s="238" t="n">
        <v>0.0012</v>
      </c>
      <c r="J3199" s="239" t="s">
        <v>7044</v>
      </c>
    </row>
    <row r="3200" customFormat="false" ht="39" hidden="false" customHeight="false" outlineLevel="0" collapsed="false">
      <c r="A3200" s="233" t="s">
        <v>20</v>
      </c>
      <c r="B3200" s="234" t="s">
        <v>4053</v>
      </c>
      <c r="C3200" s="234" t="s">
        <v>7512</v>
      </c>
      <c r="D3200" s="235" t="s">
        <v>5088</v>
      </c>
      <c r="E3200" s="234"/>
      <c r="F3200" s="236" t="n">
        <v>0</v>
      </c>
      <c r="G3200" s="236" t="n">
        <v>0.0159</v>
      </c>
      <c r="H3200" s="237" t="s">
        <v>7471</v>
      </c>
      <c r="I3200" s="238" t="n">
        <v>0.0159</v>
      </c>
      <c r="J3200" s="239" t="s">
        <v>7044</v>
      </c>
    </row>
    <row r="3201" customFormat="false" ht="39" hidden="false" customHeight="false" outlineLevel="0" collapsed="false">
      <c r="A3201" s="233" t="s">
        <v>20</v>
      </c>
      <c r="B3201" s="234" t="s">
        <v>4053</v>
      </c>
      <c r="C3201" s="234" t="s">
        <v>7512</v>
      </c>
      <c r="D3201" s="235" t="s">
        <v>5090</v>
      </c>
      <c r="E3201" s="234"/>
      <c r="F3201" s="236" t="n">
        <v>0</v>
      </c>
      <c r="G3201" s="236" t="n">
        <v>0.034</v>
      </c>
      <c r="H3201" s="237" t="s">
        <v>7471</v>
      </c>
      <c r="I3201" s="238" t="n">
        <v>0.034</v>
      </c>
      <c r="J3201" s="239" t="s">
        <v>7044</v>
      </c>
    </row>
    <row r="3202" customFormat="false" ht="26.25" hidden="false" customHeight="false" outlineLevel="0" collapsed="false">
      <c r="A3202" s="233" t="s">
        <v>20</v>
      </c>
      <c r="B3202" s="234" t="s">
        <v>4053</v>
      </c>
      <c r="C3202" s="234" t="s">
        <v>7512</v>
      </c>
      <c r="D3202" s="235" t="s">
        <v>5111</v>
      </c>
      <c r="E3202" s="234" t="s">
        <v>87</v>
      </c>
      <c r="F3202" s="236" t="n">
        <v>8.4705</v>
      </c>
      <c r="G3202" s="236" t="n">
        <v>0.0337</v>
      </c>
      <c r="H3202" s="237" t="s">
        <v>7471</v>
      </c>
      <c r="I3202" s="238" t="n">
        <v>0.0337</v>
      </c>
      <c r="J3202" s="239" t="s">
        <v>7044</v>
      </c>
    </row>
    <row r="3203" customFormat="false" ht="26.25" hidden="false" customHeight="false" outlineLevel="0" collapsed="false">
      <c r="A3203" s="233" t="s">
        <v>20</v>
      </c>
      <c r="B3203" s="234" t="s">
        <v>4061</v>
      </c>
      <c r="C3203" s="234" t="s">
        <v>7513</v>
      </c>
      <c r="D3203" s="235" t="s">
        <v>5111</v>
      </c>
      <c r="E3203" s="234" t="s">
        <v>87</v>
      </c>
      <c r="F3203" s="236" t="n">
        <v>5.5548</v>
      </c>
      <c r="G3203" s="236" t="n">
        <v>0.0221</v>
      </c>
      <c r="H3203" s="237" t="s">
        <v>7049</v>
      </c>
      <c r="I3203" s="238" t="n">
        <v>0.0221</v>
      </c>
      <c r="J3203" s="239" t="s">
        <v>7044</v>
      </c>
    </row>
    <row r="3204" customFormat="false" ht="39" hidden="false" customHeight="false" outlineLevel="0" collapsed="false">
      <c r="A3204" s="233" t="s">
        <v>20</v>
      </c>
      <c r="B3204" s="234" t="s">
        <v>2671</v>
      </c>
      <c r="C3204" s="234" t="s">
        <v>385</v>
      </c>
      <c r="D3204" s="235" t="s">
        <v>5088</v>
      </c>
      <c r="E3204" s="234"/>
      <c r="F3204" s="236" t="n">
        <v>0</v>
      </c>
      <c r="G3204" s="236" t="n">
        <v>0.0119</v>
      </c>
      <c r="H3204" s="237" t="s">
        <v>7514</v>
      </c>
      <c r="I3204" s="238" t="n">
        <v>0.0119</v>
      </c>
      <c r="J3204" s="239" t="s">
        <v>7044</v>
      </c>
    </row>
    <row r="3205" customFormat="false" ht="39" hidden="false" customHeight="false" outlineLevel="0" collapsed="false">
      <c r="A3205" s="233" t="s">
        <v>20</v>
      </c>
      <c r="B3205" s="234" t="s">
        <v>2671</v>
      </c>
      <c r="C3205" s="234" t="s">
        <v>385</v>
      </c>
      <c r="D3205" s="235" t="s">
        <v>5088</v>
      </c>
      <c r="E3205" s="234"/>
      <c r="F3205" s="236" t="n">
        <v>0</v>
      </c>
      <c r="G3205" s="236" t="n">
        <v>0.0036</v>
      </c>
      <c r="H3205" s="237" t="s">
        <v>7130</v>
      </c>
      <c r="I3205" s="238" t="n">
        <v>0.0036</v>
      </c>
      <c r="J3205" s="239" t="s">
        <v>7044</v>
      </c>
    </row>
    <row r="3206" customFormat="false" ht="39" hidden="false" customHeight="false" outlineLevel="0" collapsed="false">
      <c r="A3206" s="233" t="s">
        <v>20</v>
      </c>
      <c r="B3206" s="234" t="s">
        <v>2671</v>
      </c>
      <c r="C3206" s="234" t="s">
        <v>385</v>
      </c>
      <c r="D3206" s="235" t="s">
        <v>5088</v>
      </c>
      <c r="E3206" s="234"/>
      <c r="F3206" s="236" t="n">
        <v>0</v>
      </c>
      <c r="G3206" s="236" t="n">
        <v>0.0011</v>
      </c>
      <c r="H3206" s="237" t="s">
        <v>7130</v>
      </c>
      <c r="I3206" s="238" t="n">
        <v>0.0011</v>
      </c>
      <c r="J3206" s="239" t="s">
        <v>7044</v>
      </c>
    </row>
    <row r="3207" customFormat="false" ht="39" hidden="false" customHeight="false" outlineLevel="0" collapsed="false">
      <c r="A3207" s="233" t="s">
        <v>20</v>
      </c>
      <c r="B3207" s="234" t="s">
        <v>2671</v>
      </c>
      <c r="C3207" s="234" t="s">
        <v>385</v>
      </c>
      <c r="D3207" s="235" t="s">
        <v>5090</v>
      </c>
      <c r="E3207" s="234"/>
      <c r="F3207" s="236" t="n">
        <v>0</v>
      </c>
      <c r="G3207" s="236" t="n">
        <v>0.05</v>
      </c>
      <c r="H3207" s="237" t="s">
        <v>7130</v>
      </c>
      <c r="I3207" s="238" t="n">
        <v>0.05</v>
      </c>
      <c r="J3207" s="239" t="s">
        <v>7044</v>
      </c>
    </row>
    <row r="3208" customFormat="false" ht="26.25" hidden="false" customHeight="false" outlineLevel="0" collapsed="false">
      <c r="A3208" s="233" t="s">
        <v>20</v>
      </c>
      <c r="B3208" s="234" t="s">
        <v>2671</v>
      </c>
      <c r="C3208" s="234" t="s">
        <v>385</v>
      </c>
      <c r="D3208" s="235" t="s">
        <v>5111</v>
      </c>
      <c r="E3208" s="234" t="s">
        <v>87</v>
      </c>
      <c r="F3208" s="236" t="n">
        <v>2.1365</v>
      </c>
      <c r="G3208" s="236" t="n">
        <v>0.0085</v>
      </c>
      <c r="H3208" s="237" t="s">
        <v>7130</v>
      </c>
      <c r="I3208" s="238" t="n">
        <v>0.0085</v>
      </c>
      <c r="J3208" s="239" t="s">
        <v>7044</v>
      </c>
    </row>
    <row r="3209" customFormat="false" ht="39" hidden="false" customHeight="false" outlineLevel="0" collapsed="false">
      <c r="A3209" s="233" t="s">
        <v>20</v>
      </c>
      <c r="B3209" s="234" t="s">
        <v>4073</v>
      </c>
      <c r="C3209" s="234" t="s">
        <v>7005</v>
      </c>
      <c r="D3209" s="235" t="s">
        <v>5088</v>
      </c>
      <c r="E3209" s="234"/>
      <c r="F3209" s="236" t="n">
        <v>0</v>
      </c>
      <c r="G3209" s="236" t="n">
        <v>0.0068</v>
      </c>
      <c r="H3209" s="237" t="s">
        <v>7515</v>
      </c>
      <c r="I3209" s="238" t="n">
        <v>0.0068</v>
      </c>
      <c r="J3209" s="239" t="s">
        <v>7044</v>
      </c>
    </row>
    <row r="3210" customFormat="false" ht="39" hidden="false" customHeight="false" outlineLevel="0" collapsed="false">
      <c r="A3210" s="233" t="s">
        <v>20</v>
      </c>
      <c r="B3210" s="234" t="s">
        <v>4073</v>
      </c>
      <c r="C3210" s="234" t="s">
        <v>7005</v>
      </c>
      <c r="D3210" s="235" t="s">
        <v>5088</v>
      </c>
      <c r="E3210" s="234"/>
      <c r="F3210" s="236" t="n">
        <v>0</v>
      </c>
      <c r="G3210" s="236" t="n">
        <v>0.0068</v>
      </c>
      <c r="H3210" s="237" t="s">
        <v>7069</v>
      </c>
      <c r="I3210" s="238" t="n">
        <v>0.0068</v>
      </c>
      <c r="J3210" s="239" t="s">
        <v>7044</v>
      </c>
    </row>
    <row r="3211" customFormat="false" ht="39" hidden="false" customHeight="false" outlineLevel="0" collapsed="false">
      <c r="A3211" s="233" t="s">
        <v>20</v>
      </c>
      <c r="B3211" s="234" t="s">
        <v>4073</v>
      </c>
      <c r="C3211" s="234" t="s">
        <v>7005</v>
      </c>
      <c r="D3211" s="235" t="s">
        <v>5090</v>
      </c>
      <c r="E3211" s="234"/>
      <c r="F3211" s="236" t="n">
        <v>0</v>
      </c>
      <c r="G3211" s="236" t="n">
        <v>0.05</v>
      </c>
      <c r="H3211" s="237" t="s">
        <v>7069</v>
      </c>
      <c r="I3211" s="238" t="n">
        <v>0.05</v>
      </c>
      <c r="J3211" s="239" t="s">
        <v>7044</v>
      </c>
    </row>
    <row r="3212" customFormat="false" ht="26.25" hidden="false" customHeight="false" outlineLevel="0" collapsed="false">
      <c r="A3212" s="233" t="s">
        <v>20</v>
      </c>
      <c r="B3212" s="234" t="s">
        <v>4073</v>
      </c>
      <c r="C3212" s="234" t="s">
        <v>7005</v>
      </c>
      <c r="D3212" s="235" t="s">
        <v>5111</v>
      </c>
      <c r="E3212" s="234" t="s">
        <v>87</v>
      </c>
      <c r="F3212" s="236" t="n">
        <v>6.0827</v>
      </c>
      <c r="G3212" s="236" t="n">
        <v>0.0242</v>
      </c>
      <c r="H3212" s="237" t="s">
        <v>7069</v>
      </c>
      <c r="I3212" s="238" t="n">
        <v>0.0242</v>
      </c>
      <c r="J3212" s="239" t="s">
        <v>7044</v>
      </c>
    </row>
    <row r="3213" customFormat="false" ht="39" hidden="false" customHeight="false" outlineLevel="0" collapsed="false">
      <c r="A3213" s="233" t="s">
        <v>20</v>
      </c>
      <c r="B3213" s="234" t="s">
        <v>4067</v>
      </c>
      <c r="C3213" s="234" t="s">
        <v>7516</v>
      </c>
      <c r="D3213" s="235" t="s">
        <v>5088</v>
      </c>
      <c r="E3213" s="234"/>
      <c r="F3213" s="236" t="n">
        <v>0</v>
      </c>
      <c r="G3213" s="236" t="n">
        <v>0.0121</v>
      </c>
      <c r="H3213" s="237" t="s">
        <v>7517</v>
      </c>
      <c r="I3213" s="238" t="n">
        <v>0.0121</v>
      </c>
      <c r="J3213" s="239" t="s">
        <v>7044</v>
      </c>
    </row>
    <row r="3214" customFormat="false" ht="39" hidden="false" customHeight="false" outlineLevel="0" collapsed="false">
      <c r="A3214" s="233" t="s">
        <v>20</v>
      </c>
      <c r="B3214" s="234" t="s">
        <v>4067</v>
      </c>
      <c r="C3214" s="234" t="s">
        <v>7516</v>
      </c>
      <c r="D3214" s="235" t="s">
        <v>5088</v>
      </c>
      <c r="E3214" s="234"/>
      <c r="F3214" s="236" t="n">
        <v>0</v>
      </c>
      <c r="G3214" s="236" t="n">
        <v>0.0043</v>
      </c>
      <c r="H3214" s="237" t="s">
        <v>7050</v>
      </c>
      <c r="I3214" s="238" t="n">
        <v>0.0043</v>
      </c>
      <c r="J3214" s="239" t="s">
        <v>7044</v>
      </c>
    </row>
    <row r="3215" customFormat="false" ht="39" hidden="false" customHeight="false" outlineLevel="0" collapsed="false">
      <c r="A3215" s="233" t="s">
        <v>20</v>
      </c>
      <c r="B3215" s="234" t="s">
        <v>4067</v>
      </c>
      <c r="C3215" s="234" t="s">
        <v>7516</v>
      </c>
      <c r="D3215" s="235" t="s">
        <v>5088</v>
      </c>
      <c r="E3215" s="234"/>
      <c r="F3215" s="236" t="n">
        <v>0</v>
      </c>
      <c r="G3215" s="236" t="n">
        <v>0.0021</v>
      </c>
      <c r="H3215" s="237" t="s">
        <v>7050</v>
      </c>
      <c r="I3215" s="238" t="n">
        <v>0.0021</v>
      </c>
      <c r="J3215" s="239" t="s">
        <v>7044</v>
      </c>
    </row>
    <row r="3216" customFormat="false" ht="39" hidden="false" customHeight="false" outlineLevel="0" collapsed="false">
      <c r="A3216" s="233" t="s">
        <v>20</v>
      </c>
      <c r="B3216" s="234" t="s">
        <v>4067</v>
      </c>
      <c r="C3216" s="234" t="s">
        <v>7516</v>
      </c>
      <c r="D3216" s="235" t="s">
        <v>5090</v>
      </c>
      <c r="E3216" s="234"/>
      <c r="F3216" s="236" t="n">
        <v>0</v>
      </c>
      <c r="G3216" s="236" t="n">
        <v>0.05</v>
      </c>
      <c r="H3216" s="237" t="s">
        <v>7050</v>
      </c>
      <c r="I3216" s="238" t="n">
        <v>0.05</v>
      </c>
      <c r="J3216" s="239" t="s">
        <v>7044</v>
      </c>
    </row>
    <row r="3217" customFormat="false" ht="26.25" hidden="false" customHeight="false" outlineLevel="0" collapsed="false">
      <c r="A3217" s="233" t="s">
        <v>20</v>
      </c>
      <c r="B3217" s="234" t="s">
        <v>4067</v>
      </c>
      <c r="C3217" s="234" t="s">
        <v>7516</v>
      </c>
      <c r="D3217" s="235" t="s">
        <v>5111</v>
      </c>
      <c r="E3217" s="234" t="s">
        <v>87</v>
      </c>
      <c r="F3217" s="236" t="n">
        <v>0.7792</v>
      </c>
      <c r="G3217" s="236" t="n">
        <v>0.0031</v>
      </c>
      <c r="H3217" s="237" t="s">
        <v>7050</v>
      </c>
      <c r="I3217" s="238" t="n">
        <v>0.0031</v>
      </c>
      <c r="J3217" s="239" t="s">
        <v>7044</v>
      </c>
    </row>
    <row r="3218" customFormat="false" ht="26.25" hidden="false" customHeight="false" outlineLevel="0" collapsed="false">
      <c r="A3218" s="233" t="s">
        <v>20</v>
      </c>
      <c r="B3218" s="234" t="s">
        <v>2768</v>
      </c>
      <c r="C3218" s="234" t="s">
        <v>7518</v>
      </c>
      <c r="D3218" s="235" t="s">
        <v>5111</v>
      </c>
      <c r="E3218" s="234" t="s">
        <v>87</v>
      </c>
      <c r="F3218" s="236" t="n">
        <v>9.0989</v>
      </c>
      <c r="G3218" s="236" t="n">
        <v>0.0362</v>
      </c>
      <c r="H3218" s="237" t="s">
        <v>7075</v>
      </c>
      <c r="I3218" s="238" t="n">
        <v>0.0362</v>
      </c>
      <c r="J3218" s="239" t="s">
        <v>7044</v>
      </c>
    </row>
    <row r="3219" customFormat="false" ht="39" hidden="false" customHeight="false" outlineLevel="0" collapsed="false">
      <c r="A3219" s="233" t="s">
        <v>20</v>
      </c>
      <c r="B3219" s="234" t="s">
        <v>1726</v>
      </c>
      <c r="C3219" s="234" t="s">
        <v>3039</v>
      </c>
      <c r="D3219" s="235" t="s">
        <v>5088</v>
      </c>
      <c r="E3219" s="234"/>
      <c r="F3219" s="236" t="n">
        <v>0</v>
      </c>
      <c r="G3219" s="236" t="n">
        <v>0.0269</v>
      </c>
      <c r="H3219" s="237" t="s">
        <v>7519</v>
      </c>
      <c r="I3219" s="238" t="n">
        <v>0.0269</v>
      </c>
      <c r="J3219" s="239" t="s">
        <v>7044</v>
      </c>
    </row>
    <row r="3220" customFormat="false" ht="39" hidden="false" customHeight="false" outlineLevel="0" collapsed="false">
      <c r="A3220" s="233" t="s">
        <v>20</v>
      </c>
      <c r="B3220" s="234" t="s">
        <v>1726</v>
      </c>
      <c r="C3220" s="234" t="s">
        <v>3039</v>
      </c>
      <c r="D3220" s="235" t="s">
        <v>5088</v>
      </c>
      <c r="E3220" s="234"/>
      <c r="F3220" s="236" t="n">
        <v>0</v>
      </c>
      <c r="G3220" s="236" t="n">
        <v>0.0023</v>
      </c>
      <c r="H3220" s="237" t="s">
        <v>7061</v>
      </c>
      <c r="I3220" s="238" t="n">
        <v>0.0023</v>
      </c>
      <c r="J3220" s="239" t="s">
        <v>7044</v>
      </c>
    </row>
    <row r="3221" customFormat="false" ht="39" hidden="false" customHeight="false" outlineLevel="0" collapsed="false">
      <c r="A3221" s="233" t="s">
        <v>20</v>
      </c>
      <c r="B3221" s="234" t="s">
        <v>1726</v>
      </c>
      <c r="C3221" s="234" t="s">
        <v>3039</v>
      </c>
      <c r="D3221" s="235" t="s">
        <v>5088</v>
      </c>
      <c r="E3221" s="234"/>
      <c r="F3221" s="236" t="n">
        <v>0</v>
      </c>
      <c r="G3221" s="236" t="n">
        <v>0.0019</v>
      </c>
      <c r="H3221" s="237" t="s">
        <v>7061</v>
      </c>
      <c r="I3221" s="238" t="n">
        <v>0.0019</v>
      </c>
      <c r="J3221" s="239" t="s">
        <v>7044</v>
      </c>
    </row>
    <row r="3222" customFormat="false" ht="39" hidden="false" customHeight="false" outlineLevel="0" collapsed="false">
      <c r="A3222" s="233" t="s">
        <v>20</v>
      </c>
      <c r="B3222" s="234" t="s">
        <v>1726</v>
      </c>
      <c r="C3222" s="234" t="s">
        <v>3039</v>
      </c>
      <c r="D3222" s="235" t="s">
        <v>5090</v>
      </c>
      <c r="E3222" s="234"/>
      <c r="F3222" s="236" t="n">
        <v>0</v>
      </c>
      <c r="G3222" s="236" t="n">
        <v>0.05</v>
      </c>
      <c r="H3222" s="237" t="s">
        <v>7061</v>
      </c>
      <c r="I3222" s="238" t="n">
        <v>0.05</v>
      </c>
      <c r="J3222" s="239" t="s">
        <v>7044</v>
      </c>
    </row>
    <row r="3223" customFormat="false" ht="26.25" hidden="false" customHeight="false" outlineLevel="0" collapsed="false">
      <c r="A3223" s="233" t="s">
        <v>20</v>
      </c>
      <c r="B3223" s="234" t="s">
        <v>1726</v>
      </c>
      <c r="C3223" s="234" t="s">
        <v>3039</v>
      </c>
      <c r="D3223" s="235" t="s">
        <v>5111</v>
      </c>
      <c r="E3223" s="234" t="s">
        <v>87</v>
      </c>
      <c r="F3223" s="236" t="n">
        <v>2.7649</v>
      </c>
      <c r="G3223" s="236" t="n">
        <v>0.011</v>
      </c>
      <c r="H3223" s="237" t="s">
        <v>7061</v>
      </c>
      <c r="I3223" s="238" t="n">
        <v>0.011</v>
      </c>
      <c r="J3223" s="239" t="s">
        <v>7044</v>
      </c>
    </row>
    <row r="3224" customFormat="false" ht="39" hidden="false" customHeight="false" outlineLevel="0" collapsed="false">
      <c r="A3224" s="233" t="s">
        <v>20</v>
      </c>
      <c r="B3224" s="234" t="s">
        <v>4684</v>
      </c>
      <c r="C3224" s="234" t="s">
        <v>2651</v>
      </c>
      <c r="D3224" s="235" t="s">
        <v>5088</v>
      </c>
      <c r="E3224" s="234"/>
      <c r="F3224" s="236" t="n">
        <v>0</v>
      </c>
      <c r="G3224" s="236" t="n">
        <v>0.0184</v>
      </c>
      <c r="H3224" s="237" t="s">
        <v>7220</v>
      </c>
      <c r="I3224" s="238" t="n">
        <v>0.0184</v>
      </c>
      <c r="J3224" s="239" t="s">
        <v>7044</v>
      </c>
    </row>
    <row r="3225" customFormat="false" ht="39" hidden="false" customHeight="false" outlineLevel="0" collapsed="false">
      <c r="A3225" s="233" t="s">
        <v>20</v>
      </c>
      <c r="B3225" s="234" t="s">
        <v>4684</v>
      </c>
      <c r="C3225" s="234" t="s">
        <v>2651</v>
      </c>
      <c r="D3225" s="235" t="s">
        <v>5088</v>
      </c>
      <c r="E3225" s="234"/>
      <c r="F3225" s="236" t="n">
        <v>0</v>
      </c>
      <c r="G3225" s="236" t="n">
        <v>0.0024</v>
      </c>
      <c r="H3225" s="237" t="s">
        <v>7220</v>
      </c>
      <c r="I3225" s="238" t="n">
        <v>0.0024</v>
      </c>
      <c r="J3225" s="239" t="s">
        <v>7044</v>
      </c>
    </row>
    <row r="3226" customFormat="false" ht="39" hidden="false" customHeight="false" outlineLevel="0" collapsed="false">
      <c r="A3226" s="233" t="s">
        <v>20</v>
      </c>
      <c r="B3226" s="234" t="s">
        <v>4684</v>
      </c>
      <c r="C3226" s="234" t="s">
        <v>2651</v>
      </c>
      <c r="D3226" s="235" t="s">
        <v>5088</v>
      </c>
      <c r="E3226" s="234"/>
      <c r="F3226" s="236" t="n">
        <v>0</v>
      </c>
      <c r="G3226" s="236" t="n">
        <v>0.0027</v>
      </c>
      <c r="H3226" s="237" t="s">
        <v>7220</v>
      </c>
      <c r="I3226" s="238" t="n">
        <v>0.0027</v>
      </c>
      <c r="J3226" s="239" t="s">
        <v>7044</v>
      </c>
    </row>
    <row r="3227" customFormat="false" ht="26.25" hidden="false" customHeight="false" outlineLevel="0" collapsed="false">
      <c r="A3227" s="233" t="s">
        <v>20</v>
      </c>
      <c r="B3227" s="234" t="s">
        <v>4684</v>
      </c>
      <c r="C3227" s="234" t="s">
        <v>2651</v>
      </c>
      <c r="D3227" s="235" t="s">
        <v>5109</v>
      </c>
      <c r="E3227" s="234" t="s">
        <v>92</v>
      </c>
      <c r="F3227" s="236" t="n">
        <v>5.7347</v>
      </c>
      <c r="G3227" s="236" t="n">
        <v>0.0255</v>
      </c>
      <c r="H3227" s="237" t="s">
        <v>7220</v>
      </c>
      <c r="I3227" s="238" t="n">
        <v>0.0255</v>
      </c>
      <c r="J3227" s="239" t="s">
        <v>7044</v>
      </c>
    </row>
    <row r="3228" customFormat="false" ht="26.25" hidden="false" customHeight="false" outlineLevel="0" collapsed="false">
      <c r="A3228" s="233" t="s">
        <v>20</v>
      </c>
      <c r="B3228" s="234" t="s">
        <v>1609</v>
      </c>
      <c r="C3228" s="234" t="s">
        <v>7520</v>
      </c>
      <c r="D3228" s="235" t="s">
        <v>5111</v>
      </c>
      <c r="E3228" s="234" t="s">
        <v>87</v>
      </c>
      <c r="F3228" s="236" t="n">
        <v>9.2245</v>
      </c>
      <c r="G3228" s="236" t="n">
        <v>0.0367</v>
      </c>
      <c r="H3228" s="237" t="s">
        <v>7043</v>
      </c>
      <c r="I3228" s="238" t="n">
        <v>0.0367</v>
      </c>
      <c r="J3228" s="239" t="s">
        <v>7044</v>
      </c>
    </row>
    <row r="3229" customFormat="false" ht="26.25" hidden="false" customHeight="false" outlineLevel="0" collapsed="false">
      <c r="A3229" s="233" t="s">
        <v>20</v>
      </c>
      <c r="B3229" s="234" t="s">
        <v>1609</v>
      </c>
      <c r="C3229" s="234" t="s">
        <v>7521</v>
      </c>
      <c r="D3229" s="235" t="s">
        <v>5111</v>
      </c>
      <c r="E3229" s="234" t="s">
        <v>87</v>
      </c>
      <c r="F3229" s="236" t="n">
        <v>6.8116</v>
      </c>
      <c r="G3229" s="236" t="n">
        <v>0.0271</v>
      </c>
      <c r="H3229" s="237" t="s">
        <v>7091</v>
      </c>
      <c r="I3229" s="238" t="n">
        <v>0.0271</v>
      </c>
      <c r="J3229" s="239" t="s">
        <v>7044</v>
      </c>
    </row>
    <row r="3230" customFormat="false" ht="39" hidden="false" customHeight="false" outlineLevel="0" collapsed="false">
      <c r="A3230" s="233" t="s">
        <v>20</v>
      </c>
      <c r="B3230" s="234" t="s">
        <v>1899</v>
      </c>
      <c r="C3230" s="234" t="s">
        <v>5862</v>
      </c>
      <c r="D3230" s="235" t="s">
        <v>5088</v>
      </c>
      <c r="E3230" s="234"/>
      <c r="F3230" s="236" t="n">
        <v>0</v>
      </c>
      <c r="G3230" s="236" t="n">
        <v>0.0098</v>
      </c>
      <c r="H3230" s="237" t="s">
        <v>7522</v>
      </c>
      <c r="I3230" s="238" t="n">
        <v>0.0098</v>
      </c>
      <c r="J3230" s="239" t="s">
        <v>7044</v>
      </c>
    </row>
    <row r="3231" customFormat="false" ht="39" hidden="false" customHeight="false" outlineLevel="0" collapsed="false">
      <c r="A3231" s="233" t="s">
        <v>20</v>
      </c>
      <c r="B3231" s="234" t="s">
        <v>1899</v>
      </c>
      <c r="C3231" s="234" t="s">
        <v>5862</v>
      </c>
      <c r="D3231" s="235" t="s">
        <v>5088</v>
      </c>
      <c r="E3231" s="234"/>
      <c r="F3231" s="236" t="n">
        <v>0</v>
      </c>
      <c r="G3231" s="236" t="n">
        <v>0.0068</v>
      </c>
      <c r="H3231" s="237" t="s">
        <v>7264</v>
      </c>
      <c r="I3231" s="238" t="n">
        <v>0.0068</v>
      </c>
      <c r="J3231" s="239" t="s">
        <v>7044</v>
      </c>
    </row>
    <row r="3232" customFormat="false" ht="39" hidden="false" customHeight="false" outlineLevel="0" collapsed="false">
      <c r="A3232" s="233" t="s">
        <v>20</v>
      </c>
      <c r="B3232" s="234" t="s">
        <v>1899</v>
      </c>
      <c r="C3232" s="234" t="s">
        <v>5862</v>
      </c>
      <c r="D3232" s="235" t="s">
        <v>5090</v>
      </c>
      <c r="E3232" s="234"/>
      <c r="F3232" s="236" t="n">
        <v>0</v>
      </c>
      <c r="G3232" s="236" t="n">
        <v>0.05</v>
      </c>
      <c r="H3232" s="237" t="s">
        <v>7264</v>
      </c>
      <c r="I3232" s="238" t="n">
        <v>0.05</v>
      </c>
      <c r="J3232" s="239" t="s">
        <v>7044</v>
      </c>
    </row>
    <row r="3233" customFormat="false" ht="26.25" hidden="false" customHeight="false" outlineLevel="0" collapsed="false">
      <c r="A3233" s="233" t="s">
        <v>20</v>
      </c>
      <c r="B3233" s="234" t="s">
        <v>1899</v>
      </c>
      <c r="C3233" s="234" t="s">
        <v>5862</v>
      </c>
      <c r="D3233" s="235" t="s">
        <v>5111</v>
      </c>
      <c r="E3233" s="234" t="s">
        <v>87</v>
      </c>
      <c r="F3233" s="236" t="n">
        <v>1.0305</v>
      </c>
      <c r="G3233" s="236" t="n">
        <v>0.0041</v>
      </c>
      <c r="H3233" s="237" t="s">
        <v>7264</v>
      </c>
      <c r="I3233" s="238" t="n">
        <v>0.0041</v>
      </c>
      <c r="J3233" s="239" t="s">
        <v>7044</v>
      </c>
    </row>
    <row r="3234" customFormat="false" ht="39" hidden="false" customHeight="false" outlineLevel="0" collapsed="false">
      <c r="A3234" s="233" t="s">
        <v>20</v>
      </c>
      <c r="B3234" s="234" t="s">
        <v>4750</v>
      </c>
      <c r="C3234" s="234" t="s">
        <v>7523</v>
      </c>
      <c r="D3234" s="235" t="s">
        <v>5111</v>
      </c>
      <c r="E3234" s="234" t="s">
        <v>87</v>
      </c>
      <c r="F3234" s="236" t="n">
        <v>2.6894</v>
      </c>
      <c r="G3234" s="236" t="n">
        <v>0.0107</v>
      </c>
      <c r="H3234" s="237" t="s">
        <v>7524</v>
      </c>
      <c r="I3234" s="238" t="n">
        <v>0.0107</v>
      </c>
      <c r="J3234" s="239" t="s">
        <v>5180</v>
      </c>
    </row>
    <row r="3235" customFormat="false" ht="26.25" hidden="false" customHeight="false" outlineLevel="0" collapsed="false">
      <c r="A3235" s="233" t="s">
        <v>20</v>
      </c>
      <c r="B3235" s="234" t="s">
        <v>4750</v>
      </c>
      <c r="C3235" s="234" t="s">
        <v>7525</v>
      </c>
      <c r="D3235" s="235" t="s">
        <v>5111</v>
      </c>
      <c r="E3235" s="234" t="s">
        <v>87</v>
      </c>
      <c r="F3235" s="236" t="n">
        <v>8.2946</v>
      </c>
      <c r="G3235" s="236" t="n">
        <v>0.033</v>
      </c>
      <c r="H3235" s="237" t="s">
        <v>7524</v>
      </c>
      <c r="I3235" s="238" t="n">
        <v>0.033</v>
      </c>
      <c r="J3235" s="239" t="s">
        <v>7044</v>
      </c>
    </row>
    <row r="3236" customFormat="false" ht="26.25" hidden="false" customHeight="false" outlineLevel="0" collapsed="false">
      <c r="A3236" s="233" t="s">
        <v>20</v>
      </c>
      <c r="B3236" s="234" t="s">
        <v>3090</v>
      </c>
      <c r="C3236" s="234" t="s">
        <v>7526</v>
      </c>
      <c r="D3236" s="235" t="s">
        <v>5111</v>
      </c>
      <c r="E3236" s="234" t="s">
        <v>87</v>
      </c>
      <c r="F3236" s="236" t="n">
        <v>9.0486</v>
      </c>
      <c r="G3236" s="236" t="n">
        <v>0.036</v>
      </c>
      <c r="H3236" s="237" t="s">
        <v>7075</v>
      </c>
      <c r="I3236" s="238" t="n">
        <v>0.036</v>
      </c>
      <c r="J3236" s="239" t="s">
        <v>7044</v>
      </c>
    </row>
    <row r="3237" customFormat="false" ht="26.25" hidden="false" customHeight="false" outlineLevel="0" collapsed="false">
      <c r="A3237" s="233" t="s">
        <v>20</v>
      </c>
      <c r="B3237" s="234" t="s">
        <v>4695</v>
      </c>
      <c r="C3237" s="234" t="s">
        <v>7527</v>
      </c>
      <c r="D3237" s="235" t="s">
        <v>5465</v>
      </c>
      <c r="E3237" s="234" t="s">
        <v>92</v>
      </c>
      <c r="F3237" s="236" t="n">
        <v>7.0001</v>
      </c>
      <c r="G3237" s="236" t="n">
        <v>0.0241</v>
      </c>
      <c r="H3237" s="237" t="s">
        <v>7050</v>
      </c>
      <c r="I3237" s="238" t="n">
        <v>0.0241</v>
      </c>
      <c r="J3237" s="239" t="s">
        <v>7044</v>
      </c>
    </row>
    <row r="3238" customFormat="false" ht="39" hidden="false" customHeight="false" outlineLevel="0" collapsed="false">
      <c r="A3238" s="233" t="s">
        <v>20</v>
      </c>
      <c r="B3238" s="234" t="s">
        <v>3283</v>
      </c>
      <c r="C3238" s="234" t="s">
        <v>7528</v>
      </c>
      <c r="D3238" s="235" t="s">
        <v>5088</v>
      </c>
      <c r="E3238" s="234"/>
      <c r="F3238" s="236" t="n">
        <v>0</v>
      </c>
      <c r="G3238" s="236" t="n">
        <v>0.0303</v>
      </c>
      <c r="H3238" s="237" t="s">
        <v>7529</v>
      </c>
      <c r="I3238" s="238" t="n">
        <v>0.0303</v>
      </c>
      <c r="J3238" s="239" t="s">
        <v>7044</v>
      </c>
    </row>
    <row r="3239" customFormat="false" ht="39" hidden="false" customHeight="false" outlineLevel="0" collapsed="false">
      <c r="A3239" s="233" t="s">
        <v>20</v>
      </c>
      <c r="B3239" s="234" t="s">
        <v>3283</v>
      </c>
      <c r="C3239" s="234" t="s">
        <v>7528</v>
      </c>
      <c r="D3239" s="235" t="s">
        <v>5088</v>
      </c>
      <c r="E3239" s="234"/>
      <c r="F3239" s="236" t="n">
        <v>0</v>
      </c>
      <c r="G3239" s="236" t="n">
        <v>0.0046</v>
      </c>
      <c r="H3239" s="237" t="s">
        <v>7061</v>
      </c>
      <c r="I3239" s="238" t="n">
        <v>0.0046</v>
      </c>
      <c r="J3239" s="239" t="s">
        <v>7044</v>
      </c>
    </row>
    <row r="3240" customFormat="false" ht="39" hidden="false" customHeight="false" outlineLevel="0" collapsed="false">
      <c r="A3240" s="233" t="s">
        <v>20</v>
      </c>
      <c r="B3240" s="234" t="s">
        <v>3283</v>
      </c>
      <c r="C3240" s="234" t="s">
        <v>7528</v>
      </c>
      <c r="D3240" s="235" t="s">
        <v>5090</v>
      </c>
      <c r="E3240" s="234"/>
      <c r="F3240" s="236" t="n">
        <v>0</v>
      </c>
      <c r="G3240" s="236" t="n">
        <v>0.0371</v>
      </c>
      <c r="H3240" s="237" t="s">
        <v>7061</v>
      </c>
      <c r="I3240" s="238" t="n">
        <v>0.0371</v>
      </c>
      <c r="J3240" s="239" t="s">
        <v>7044</v>
      </c>
    </row>
    <row r="3241" customFormat="false" ht="26.25" hidden="false" customHeight="false" outlineLevel="0" collapsed="false">
      <c r="A3241" s="233" t="s">
        <v>20</v>
      </c>
      <c r="B3241" s="234" t="s">
        <v>3283</v>
      </c>
      <c r="C3241" s="234" t="s">
        <v>7528</v>
      </c>
      <c r="D3241" s="235" t="s">
        <v>5111</v>
      </c>
      <c r="E3241" s="234" t="s">
        <v>87</v>
      </c>
      <c r="F3241" s="236" t="n">
        <v>24.4815</v>
      </c>
      <c r="G3241" s="236" t="n">
        <v>0.0974</v>
      </c>
      <c r="H3241" s="237" t="s">
        <v>7061</v>
      </c>
      <c r="I3241" s="238" t="n">
        <v>0.0974</v>
      </c>
      <c r="J3241" s="239" t="s">
        <v>7044</v>
      </c>
    </row>
    <row r="3242" customFormat="false" ht="26.25" hidden="false" customHeight="false" outlineLevel="0" collapsed="false">
      <c r="A3242" s="233" t="s">
        <v>20</v>
      </c>
      <c r="B3242" s="234" t="s">
        <v>927</v>
      </c>
      <c r="C3242" s="234" t="s">
        <v>7530</v>
      </c>
      <c r="D3242" s="235" t="s">
        <v>5111</v>
      </c>
      <c r="E3242" s="234" t="s">
        <v>87</v>
      </c>
      <c r="F3242" s="236" t="n">
        <v>8.5459</v>
      </c>
      <c r="G3242" s="236" t="n">
        <v>0.034</v>
      </c>
      <c r="H3242" s="237" t="s">
        <v>7066</v>
      </c>
      <c r="I3242" s="238" t="n">
        <v>0.034</v>
      </c>
      <c r="J3242" s="239" t="s">
        <v>7044</v>
      </c>
    </row>
    <row r="3243" customFormat="false" ht="39" hidden="false" customHeight="false" outlineLevel="0" collapsed="false">
      <c r="A3243" s="233" t="s">
        <v>20</v>
      </c>
      <c r="B3243" s="234" t="s">
        <v>902</v>
      </c>
      <c r="C3243" s="234" t="s">
        <v>7531</v>
      </c>
      <c r="D3243" s="235" t="s">
        <v>5088</v>
      </c>
      <c r="E3243" s="234"/>
      <c r="F3243" s="236" t="n">
        <v>0</v>
      </c>
      <c r="G3243" s="236" t="n">
        <v>0.0135</v>
      </c>
      <c r="H3243" s="237" t="s">
        <v>7532</v>
      </c>
      <c r="I3243" s="238" t="n">
        <v>0.0135</v>
      </c>
      <c r="J3243" s="239" t="s">
        <v>7044</v>
      </c>
    </row>
    <row r="3244" customFormat="false" ht="39" hidden="false" customHeight="false" outlineLevel="0" collapsed="false">
      <c r="A3244" s="233" t="s">
        <v>20</v>
      </c>
      <c r="B3244" s="234" t="s">
        <v>902</v>
      </c>
      <c r="C3244" s="234" t="s">
        <v>7531</v>
      </c>
      <c r="D3244" s="235" t="s">
        <v>5088</v>
      </c>
      <c r="E3244" s="234"/>
      <c r="F3244" s="236" t="n">
        <v>0</v>
      </c>
      <c r="G3244" s="236" t="n">
        <v>0.0076</v>
      </c>
      <c r="H3244" s="237" t="s">
        <v>7148</v>
      </c>
      <c r="I3244" s="238" t="n">
        <v>0.0076</v>
      </c>
      <c r="J3244" s="239" t="s">
        <v>7044</v>
      </c>
    </row>
    <row r="3245" customFormat="false" ht="39" hidden="false" customHeight="false" outlineLevel="0" collapsed="false">
      <c r="A3245" s="233" t="s">
        <v>20</v>
      </c>
      <c r="B3245" s="234" t="s">
        <v>902</v>
      </c>
      <c r="C3245" s="234" t="s">
        <v>7531</v>
      </c>
      <c r="D3245" s="235" t="s">
        <v>5088</v>
      </c>
      <c r="E3245" s="234"/>
      <c r="F3245" s="236" t="n">
        <v>0</v>
      </c>
      <c r="G3245" s="236" t="n">
        <v>0.004</v>
      </c>
      <c r="H3245" s="237" t="s">
        <v>7148</v>
      </c>
      <c r="I3245" s="238" t="n">
        <v>0.004</v>
      </c>
      <c r="J3245" s="239" t="s">
        <v>7044</v>
      </c>
    </row>
    <row r="3246" customFormat="false" ht="39" hidden="false" customHeight="false" outlineLevel="0" collapsed="false">
      <c r="A3246" s="233" t="s">
        <v>20</v>
      </c>
      <c r="B3246" s="234" t="s">
        <v>902</v>
      </c>
      <c r="C3246" s="234" t="s">
        <v>7531</v>
      </c>
      <c r="D3246" s="235" t="s">
        <v>5090</v>
      </c>
      <c r="E3246" s="234"/>
      <c r="F3246" s="236" t="n">
        <v>0</v>
      </c>
      <c r="G3246" s="236" t="n">
        <v>0.05</v>
      </c>
      <c r="H3246" s="237" t="s">
        <v>7148</v>
      </c>
      <c r="I3246" s="238" t="n">
        <v>0.05</v>
      </c>
      <c r="J3246" s="239" t="s">
        <v>7044</v>
      </c>
    </row>
    <row r="3247" customFormat="false" ht="26.25" hidden="false" customHeight="false" outlineLevel="0" collapsed="false">
      <c r="A3247" s="233" t="s">
        <v>20</v>
      </c>
      <c r="B3247" s="234" t="s">
        <v>902</v>
      </c>
      <c r="C3247" s="234" t="s">
        <v>7531</v>
      </c>
      <c r="D3247" s="235" t="s">
        <v>5111</v>
      </c>
      <c r="E3247" s="234" t="s">
        <v>87</v>
      </c>
      <c r="F3247" s="236" t="n">
        <v>7.4651</v>
      </c>
      <c r="G3247" s="236" t="n">
        <v>0.0297</v>
      </c>
      <c r="H3247" s="237" t="s">
        <v>7148</v>
      </c>
      <c r="I3247" s="238" t="n">
        <v>0.0297</v>
      </c>
      <c r="J3247" s="239" t="s">
        <v>7044</v>
      </c>
    </row>
    <row r="3248" customFormat="false" ht="26.25" hidden="false" customHeight="false" outlineLevel="0" collapsed="false">
      <c r="A3248" s="233" t="s">
        <v>20</v>
      </c>
      <c r="B3248" s="234" t="s">
        <v>4820</v>
      </c>
      <c r="C3248" s="234" t="s">
        <v>7533</v>
      </c>
      <c r="D3248" s="235" t="s">
        <v>5111</v>
      </c>
      <c r="E3248" s="234" t="s">
        <v>87</v>
      </c>
      <c r="F3248" s="236" t="n">
        <v>5.8565</v>
      </c>
      <c r="G3248" s="236" t="n">
        <v>0.0233</v>
      </c>
      <c r="H3248" s="237" t="s">
        <v>7049</v>
      </c>
      <c r="I3248" s="238" t="n">
        <v>0.0233</v>
      </c>
      <c r="J3248" s="239" t="s">
        <v>7044</v>
      </c>
    </row>
    <row r="3249" customFormat="false" ht="26.25" hidden="false" customHeight="false" outlineLevel="0" collapsed="false">
      <c r="A3249" s="233" t="s">
        <v>20</v>
      </c>
      <c r="B3249" s="234" t="s">
        <v>3101</v>
      </c>
      <c r="C3249" s="234" t="s">
        <v>7534</v>
      </c>
      <c r="D3249" s="235" t="s">
        <v>5111</v>
      </c>
      <c r="E3249" s="234" t="s">
        <v>87</v>
      </c>
      <c r="F3249" s="236" t="n">
        <v>8.9732</v>
      </c>
      <c r="G3249" s="236" t="n">
        <v>0.0357</v>
      </c>
      <c r="H3249" s="237" t="s">
        <v>7049</v>
      </c>
      <c r="I3249" s="238" t="n">
        <v>0.0357</v>
      </c>
      <c r="J3249" s="239" t="s">
        <v>7044</v>
      </c>
    </row>
    <row r="3250" customFormat="false" ht="26.25" hidden="false" customHeight="false" outlineLevel="0" collapsed="false">
      <c r="A3250" s="233" t="s">
        <v>20</v>
      </c>
      <c r="B3250" s="234" t="s">
        <v>4335</v>
      </c>
      <c r="C3250" s="234" t="s">
        <v>7535</v>
      </c>
      <c r="D3250" s="235" t="s">
        <v>5111</v>
      </c>
      <c r="E3250" s="234" t="s">
        <v>87</v>
      </c>
      <c r="F3250" s="236" t="n">
        <v>8.0935</v>
      </c>
      <c r="G3250" s="236" t="n">
        <v>0.0322</v>
      </c>
      <c r="H3250" s="237" t="s">
        <v>7043</v>
      </c>
      <c r="I3250" s="238" t="n">
        <v>0.0322</v>
      </c>
      <c r="J3250" s="239" t="s">
        <v>7044</v>
      </c>
    </row>
    <row r="3251" customFormat="false" ht="26.25" hidden="false" customHeight="false" outlineLevel="0" collapsed="false">
      <c r="A3251" s="233" t="s">
        <v>20</v>
      </c>
      <c r="B3251" s="234" t="s">
        <v>697</v>
      </c>
      <c r="C3251" s="234" t="s">
        <v>7536</v>
      </c>
      <c r="D3251" s="235" t="s">
        <v>5111</v>
      </c>
      <c r="E3251" s="234" t="s">
        <v>87</v>
      </c>
      <c r="F3251" s="236" t="n">
        <v>12.9697</v>
      </c>
      <c r="G3251" s="236" t="n">
        <v>0.0516</v>
      </c>
      <c r="H3251" s="237" t="s">
        <v>7103</v>
      </c>
      <c r="I3251" s="238" t="n">
        <v>0.0516</v>
      </c>
      <c r="J3251" s="239" t="s">
        <v>7044</v>
      </c>
    </row>
    <row r="3252" customFormat="false" ht="39" hidden="false" customHeight="false" outlineLevel="0" collapsed="false">
      <c r="A3252" s="233" t="s">
        <v>20</v>
      </c>
      <c r="B3252" s="234" t="s">
        <v>4609</v>
      </c>
      <c r="C3252" s="234" t="s">
        <v>3091</v>
      </c>
      <c r="D3252" s="235" t="s">
        <v>5088</v>
      </c>
      <c r="E3252" s="234"/>
      <c r="F3252" s="236" t="n">
        <v>0</v>
      </c>
      <c r="G3252" s="236" t="n">
        <v>0.0096</v>
      </c>
      <c r="H3252" s="237" t="s">
        <v>7219</v>
      </c>
      <c r="I3252" s="238" t="n">
        <v>0.0096</v>
      </c>
      <c r="J3252" s="239" t="s">
        <v>7044</v>
      </c>
    </row>
    <row r="3253" customFormat="false" ht="39" hidden="false" customHeight="false" outlineLevel="0" collapsed="false">
      <c r="A3253" s="233" t="s">
        <v>20</v>
      </c>
      <c r="B3253" s="234" t="s">
        <v>4609</v>
      </c>
      <c r="C3253" s="234" t="s">
        <v>3091</v>
      </c>
      <c r="D3253" s="235" t="s">
        <v>5088</v>
      </c>
      <c r="E3253" s="234"/>
      <c r="F3253" s="236" t="n">
        <v>0</v>
      </c>
      <c r="G3253" s="236" t="n">
        <v>0.0072</v>
      </c>
      <c r="H3253" s="237" t="s">
        <v>7219</v>
      </c>
      <c r="I3253" s="238" t="n">
        <v>0.0072</v>
      </c>
      <c r="J3253" s="239" t="s">
        <v>7044</v>
      </c>
    </row>
    <row r="3254" customFormat="false" ht="39" hidden="false" customHeight="false" outlineLevel="0" collapsed="false">
      <c r="A3254" s="233" t="s">
        <v>20</v>
      </c>
      <c r="B3254" s="234" t="s">
        <v>4609</v>
      </c>
      <c r="C3254" s="234" t="s">
        <v>3091</v>
      </c>
      <c r="D3254" s="235" t="s">
        <v>5088</v>
      </c>
      <c r="E3254" s="234"/>
      <c r="F3254" s="236" t="n">
        <v>0</v>
      </c>
      <c r="G3254" s="236" t="n">
        <v>0.0038</v>
      </c>
      <c r="H3254" s="237" t="s">
        <v>7219</v>
      </c>
      <c r="I3254" s="238" t="n">
        <v>0.0038</v>
      </c>
      <c r="J3254" s="239" t="s">
        <v>7044</v>
      </c>
    </row>
    <row r="3255" customFormat="false" ht="39" hidden="false" customHeight="false" outlineLevel="0" collapsed="false">
      <c r="A3255" s="233" t="s">
        <v>20</v>
      </c>
      <c r="B3255" s="234" t="s">
        <v>4609</v>
      </c>
      <c r="C3255" s="234" t="s">
        <v>3091</v>
      </c>
      <c r="D3255" s="235" t="s">
        <v>5090</v>
      </c>
      <c r="E3255" s="234"/>
      <c r="F3255" s="236" t="n">
        <v>0</v>
      </c>
      <c r="G3255" s="236" t="n">
        <v>0.05</v>
      </c>
      <c r="H3255" s="237" t="s">
        <v>7219</v>
      </c>
      <c r="I3255" s="238" t="n">
        <v>0.05</v>
      </c>
      <c r="J3255" s="239" t="s">
        <v>7044</v>
      </c>
    </row>
    <row r="3256" customFormat="false" ht="26.25" hidden="false" customHeight="false" outlineLevel="0" collapsed="false">
      <c r="A3256" s="233" t="s">
        <v>20</v>
      </c>
      <c r="B3256" s="234" t="s">
        <v>4609</v>
      </c>
      <c r="C3256" s="234" t="s">
        <v>3091</v>
      </c>
      <c r="D3256" s="235" t="s">
        <v>5111</v>
      </c>
      <c r="E3256" s="234" t="s">
        <v>87</v>
      </c>
      <c r="F3256" s="236" t="n">
        <v>1.7846</v>
      </c>
      <c r="G3256" s="236" t="n">
        <v>0.0071</v>
      </c>
      <c r="H3256" s="237" t="s">
        <v>7219</v>
      </c>
      <c r="I3256" s="238" t="n">
        <v>0.0071</v>
      </c>
      <c r="J3256" s="239" t="s">
        <v>7044</v>
      </c>
    </row>
    <row r="3257" customFormat="false" ht="26.25" hidden="false" customHeight="false" outlineLevel="0" collapsed="false">
      <c r="A3257" s="233" t="s">
        <v>20</v>
      </c>
      <c r="B3257" s="234" t="s">
        <v>3040</v>
      </c>
      <c r="C3257" s="234" t="s">
        <v>7537</v>
      </c>
      <c r="D3257" s="235" t="s">
        <v>5111</v>
      </c>
      <c r="E3257" s="234" t="s">
        <v>87</v>
      </c>
      <c r="F3257" s="236" t="n">
        <v>9.0235</v>
      </c>
      <c r="G3257" s="236" t="n">
        <v>0.0359</v>
      </c>
      <c r="H3257" s="237" t="s">
        <v>7091</v>
      </c>
      <c r="I3257" s="238" t="n">
        <v>0.0359</v>
      </c>
      <c r="J3257" s="239" t="s">
        <v>7044</v>
      </c>
    </row>
    <row r="3258" customFormat="false" ht="39" hidden="false" customHeight="false" outlineLevel="0" collapsed="false">
      <c r="A3258" s="233" t="s">
        <v>20</v>
      </c>
      <c r="B3258" s="234" t="s">
        <v>950</v>
      </c>
      <c r="C3258" s="234" t="s">
        <v>7538</v>
      </c>
      <c r="D3258" s="235" t="s">
        <v>5088</v>
      </c>
      <c r="E3258" s="234"/>
      <c r="F3258" s="236" t="n">
        <v>0</v>
      </c>
      <c r="G3258" s="236" t="n">
        <v>0.0084</v>
      </c>
      <c r="H3258" s="237" t="s">
        <v>7539</v>
      </c>
      <c r="I3258" s="238" t="n">
        <v>0.0084</v>
      </c>
      <c r="J3258" s="239" t="s">
        <v>7044</v>
      </c>
    </row>
    <row r="3259" customFormat="false" ht="39" hidden="false" customHeight="false" outlineLevel="0" collapsed="false">
      <c r="A3259" s="233" t="s">
        <v>20</v>
      </c>
      <c r="B3259" s="234" t="s">
        <v>950</v>
      </c>
      <c r="C3259" s="234" t="s">
        <v>7538</v>
      </c>
      <c r="D3259" s="235" t="s">
        <v>5088</v>
      </c>
      <c r="E3259" s="234"/>
      <c r="F3259" s="236" t="n">
        <v>0</v>
      </c>
      <c r="G3259" s="236" t="n">
        <v>0.0044</v>
      </c>
      <c r="H3259" s="237" t="s">
        <v>7049</v>
      </c>
      <c r="I3259" s="238" t="n">
        <v>0.0044</v>
      </c>
      <c r="J3259" s="239" t="s">
        <v>7044</v>
      </c>
    </row>
    <row r="3260" customFormat="false" ht="39" hidden="false" customHeight="false" outlineLevel="0" collapsed="false">
      <c r="A3260" s="233" t="s">
        <v>20</v>
      </c>
      <c r="B3260" s="234" t="s">
        <v>950</v>
      </c>
      <c r="C3260" s="234" t="s">
        <v>7538</v>
      </c>
      <c r="D3260" s="235" t="s">
        <v>5090</v>
      </c>
      <c r="E3260" s="234"/>
      <c r="F3260" s="236" t="n">
        <v>0</v>
      </c>
      <c r="G3260" s="236" t="n">
        <v>0.05</v>
      </c>
      <c r="H3260" s="237" t="s">
        <v>7049</v>
      </c>
      <c r="I3260" s="238" t="n">
        <v>0.05</v>
      </c>
      <c r="J3260" s="239" t="s">
        <v>7044</v>
      </c>
    </row>
    <row r="3261" customFormat="false" ht="26.25" hidden="false" customHeight="false" outlineLevel="0" collapsed="false">
      <c r="A3261" s="233" t="s">
        <v>20</v>
      </c>
      <c r="B3261" s="234" t="s">
        <v>950</v>
      </c>
      <c r="C3261" s="234" t="s">
        <v>7538</v>
      </c>
      <c r="D3261" s="235" t="s">
        <v>5111</v>
      </c>
      <c r="E3261" s="234" t="s">
        <v>87</v>
      </c>
      <c r="F3261" s="236" t="n">
        <v>2.4884</v>
      </c>
      <c r="G3261" s="236" t="n">
        <v>0.0099</v>
      </c>
      <c r="H3261" s="237" t="s">
        <v>7049</v>
      </c>
      <c r="I3261" s="238" t="n">
        <v>0.0099</v>
      </c>
      <c r="J3261" s="239" t="s">
        <v>7044</v>
      </c>
    </row>
    <row r="3262" customFormat="false" ht="26.25" hidden="false" customHeight="false" outlineLevel="0" collapsed="false">
      <c r="A3262" s="233" t="s">
        <v>20</v>
      </c>
      <c r="B3262" s="234" t="s">
        <v>4239</v>
      </c>
      <c r="C3262" s="234" t="s">
        <v>7540</v>
      </c>
      <c r="D3262" s="235" t="s">
        <v>5111</v>
      </c>
      <c r="E3262" s="234" t="s">
        <v>87</v>
      </c>
      <c r="F3262" s="236" t="n">
        <v>7.1886</v>
      </c>
      <c r="G3262" s="236" t="n">
        <v>0.0286</v>
      </c>
      <c r="H3262" s="237" t="s">
        <v>7047</v>
      </c>
      <c r="I3262" s="238" t="n">
        <v>0.0286</v>
      </c>
      <c r="J3262" s="239" t="s">
        <v>7044</v>
      </c>
    </row>
    <row r="3263" customFormat="false" ht="26.25" hidden="false" customHeight="false" outlineLevel="0" collapsed="false">
      <c r="A3263" s="233" t="s">
        <v>20</v>
      </c>
      <c r="B3263" s="234" t="s">
        <v>4249</v>
      </c>
      <c r="C3263" s="234" t="s">
        <v>7541</v>
      </c>
      <c r="D3263" s="235" t="s">
        <v>5111</v>
      </c>
      <c r="E3263" s="234" t="s">
        <v>87</v>
      </c>
      <c r="F3263" s="236" t="n">
        <v>5.7811</v>
      </c>
      <c r="G3263" s="236" t="n">
        <v>0.023</v>
      </c>
      <c r="H3263" s="237" t="s">
        <v>7075</v>
      </c>
      <c r="I3263" s="238" t="n">
        <v>0.023</v>
      </c>
      <c r="J3263" s="239" t="s">
        <v>7044</v>
      </c>
    </row>
    <row r="3264" customFormat="false" ht="39" hidden="false" customHeight="false" outlineLevel="0" collapsed="false">
      <c r="A3264" s="233" t="s">
        <v>20</v>
      </c>
      <c r="B3264" s="234" t="s">
        <v>4303</v>
      </c>
      <c r="C3264" s="234" t="s">
        <v>204</v>
      </c>
      <c r="D3264" s="235" t="s">
        <v>5088</v>
      </c>
      <c r="E3264" s="234"/>
      <c r="F3264" s="236" t="n">
        <v>0</v>
      </c>
      <c r="G3264" s="236" t="n">
        <v>0.0111</v>
      </c>
      <c r="H3264" s="237" t="s">
        <v>7213</v>
      </c>
      <c r="I3264" s="238" t="n">
        <v>0.0111</v>
      </c>
      <c r="J3264" s="239" t="s">
        <v>7044</v>
      </c>
    </row>
    <row r="3265" customFormat="false" ht="39" hidden="false" customHeight="false" outlineLevel="0" collapsed="false">
      <c r="A3265" s="233" t="s">
        <v>20</v>
      </c>
      <c r="B3265" s="234" t="s">
        <v>4303</v>
      </c>
      <c r="C3265" s="234" t="s">
        <v>204</v>
      </c>
      <c r="D3265" s="235" t="s">
        <v>5088</v>
      </c>
      <c r="E3265" s="234"/>
      <c r="F3265" s="236" t="n">
        <v>0</v>
      </c>
      <c r="G3265" s="236" t="n">
        <v>0.0054</v>
      </c>
      <c r="H3265" s="237" t="s">
        <v>7213</v>
      </c>
      <c r="I3265" s="238" t="n">
        <v>0.0054</v>
      </c>
      <c r="J3265" s="239" t="s">
        <v>7044</v>
      </c>
    </row>
    <row r="3266" customFormat="false" ht="39" hidden="false" customHeight="false" outlineLevel="0" collapsed="false">
      <c r="A3266" s="233" t="s">
        <v>20</v>
      </c>
      <c r="B3266" s="234" t="s">
        <v>4303</v>
      </c>
      <c r="C3266" s="234" t="s">
        <v>204</v>
      </c>
      <c r="D3266" s="235" t="s">
        <v>5090</v>
      </c>
      <c r="E3266" s="234"/>
      <c r="F3266" s="236" t="n">
        <v>0</v>
      </c>
      <c r="G3266" s="236" t="n">
        <v>0.05</v>
      </c>
      <c r="H3266" s="237" t="s">
        <v>7213</v>
      </c>
      <c r="I3266" s="238" t="n">
        <v>0.05</v>
      </c>
      <c r="J3266" s="239" t="s">
        <v>7044</v>
      </c>
    </row>
    <row r="3267" customFormat="false" ht="26.25" hidden="false" customHeight="false" outlineLevel="0" collapsed="false">
      <c r="A3267" s="233" t="s">
        <v>20</v>
      </c>
      <c r="B3267" s="234" t="s">
        <v>4303</v>
      </c>
      <c r="C3267" s="234" t="s">
        <v>204</v>
      </c>
      <c r="D3267" s="235" t="s">
        <v>5165</v>
      </c>
      <c r="E3267" s="234" t="s">
        <v>97</v>
      </c>
      <c r="F3267" s="236" t="n">
        <v>3.6087</v>
      </c>
      <c r="G3267" s="236" t="n">
        <v>0.0176</v>
      </c>
      <c r="H3267" s="237" t="s">
        <v>7213</v>
      </c>
      <c r="I3267" s="238" t="n">
        <v>0.0176</v>
      </c>
      <c r="J3267" s="239" t="s">
        <v>7044</v>
      </c>
    </row>
    <row r="3268" customFormat="false" ht="39" hidden="false" customHeight="false" outlineLevel="0" collapsed="false">
      <c r="A3268" s="233" t="s">
        <v>20</v>
      </c>
      <c r="B3268" s="234" t="s">
        <v>4362</v>
      </c>
      <c r="C3268" s="234" t="s">
        <v>2925</v>
      </c>
      <c r="D3268" s="235" t="s">
        <v>5088</v>
      </c>
      <c r="E3268" s="234"/>
      <c r="F3268" s="236" t="n">
        <v>0</v>
      </c>
      <c r="G3268" s="236" t="n">
        <v>0.0162</v>
      </c>
      <c r="H3268" s="237" t="s">
        <v>7542</v>
      </c>
      <c r="I3268" s="238" t="n">
        <v>0.0162</v>
      </c>
      <c r="J3268" s="239" t="s">
        <v>7044</v>
      </c>
    </row>
    <row r="3269" customFormat="false" ht="39" hidden="false" customHeight="false" outlineLevel="0" collapsed="false">
      <c r="A3269" s="233" t="s">
        <v>20</v>
      </c>
      <c r="B3269" s="234" t="s">
        <v>4362</v>
      </c>
      <c r="C3269" s="234" t="s">
        <v>2925</v>
      </c>
      <c r="D3269" s="235" t="s">
        <v>5090</v>
      </c>
      <c r="E3269" s="234"/>
      <c r="F3269" s="236" t="n">
        <v>0</v>
      </c>
      <c r="G3269" s="236" t="n">
        <v>0.05</v>
      </c>
      <c r="H3269" s="237" t="s">
        <v>7220</v>
      </c>
      <c r="I3269" s="238" t="n">
        <v>0.05</v>
      </c>
      <c r="J3269" s="239" t="s">
        <v>7044</v>
      </c>
    </row>
    <row r="3270" customFormat="false" ht="26.25" hidden="false" customHeight="false" outlineLevel="0" collapsed="false">
      <c r="A3270" s="233" t="s">
        <v>20</v>
      </c>
      <c r="B3270" s="234" t="s">
        <v>4362</v>
      </c>
      <c r="C3270" s="234" t="s">
        <v>2925</v>
      </c>
      <c r="D3270" s="235" t="s">
        <v>5109</v>
      </c>
      <c r="E3270" s="234" t="s">
        <v>92</v>
      </c>
      <c r="F3270" s="236" t="n">
        <v>3.036</v>
      </c>
      <c r="G3270" s="236" t="n">
        <v>0.0135</v>
      </c>
      <c r="H3270" s="237" t="s">
        <v>7220</v>
      </c>
      <c r="I3270" s="238" t="n">
        <v>0.0135</v>
      </c>
      <c r="J3270" s="239" t="s">
        <v>7044</v>
      </c>
    </row>
    <row r="3271" customFormat="false" ht="26.25" hidden="false" customHeight="false" outlineLevel="0" collapsed="false">
      <c r="A3271" s="233" t="s">
        <v>20</v>
      </c>
      <c r="B3271" s="234" t="s">
        <v>2179</v>
      </c>
      <c r="C3271" s="234" t="s">
        <v>2013</v>
      </c>
      <c r="D3271" s="235" t="s">
        <v>5111</v>
      </c>
      <c r="E3271" s="234" t="s">
        <v>87</v>
      </c>
      <c r="F3271" s="236" t="n">
        <v>6.4346</v>
      </c>
      <c r="G3271" s="236" t="n">
        <v>0.0256</v>
      </c>
      <c r="H3271" s="237" t="s">
        <v>7061</v>
      </c>
      <c r="I3271" s="238" t="n">
        <v>0.0256</v>
      </c>
      <c r="J3271" s="239" t="s">
        <v>7044</v>
      </c>
    </row>
    <row r="3272" customFormat="false" ht="26.25" hidden="false" customHeight="false" outlineLevel="0" collapsed="false">
      <c r="A3272" s="233" t="s">
        <v>20</v>
      </c>
      <c r="B3272" s="234" t="s">
        <v>4448</v>
      </c>
      <c r="C3272" s="234" t="s">
        <v>2739</v>
      </c>
      <c r="D3272" s="235" t="s">
        <v>5109</v>
      </c>
      <c r="E3272" s="234" t="s">
        <v>92</v>
      </c>
      <c r="F3272" s="236" t="n">
        <v>8.8832</v>
      </c>
      <c r="G3272" s="236" t="n">
        <v>0.0395</v>
      </c>
      <c r="H3272" s="237" t="s">
        <v>7064</v>
      </c>
      <c r="I3272" s="238" t="n">
        <v>0.0395</v>
      </c>
      <c r="J3272" s="239" t="s">
        <v>7044</v>
      </c>
    </row>
    <row r="3273" customFormat="false" ht="26.25" hidden="false" customHeight="false" outlineLevel="0" collapsed="false">
      <c r="A3273" s="233" t="s">
        <v>20</v>
      </c>
      <c r="B3273" s="234" t="s">
        <v>4454</v>
      </c>
      <c r="C3273" s="234" t="s">
        <v>7543</v>
      </c>
      <c r="D3273" s="235" t="s">
        <v>5111</v>
      </c>
      <c r="E3273" s="234" t="s">
        <v>87</v>
      </c>
      <c r="F3273" s="236" t="n">
        <v>7.9175</v>
      </c>
      <c r="G3273" s="236" t="n">
        <v>0.0315</v>
      </c>
      <c r="H3273" s="237" t="s">
        <v>7047</v>
      </c>
      <c r="I3273" s="238" t="n">
        <v>0.0315</v>
      </c>
      <c r="J3273" s="239" t="s">
        <v>7044</v>
      </c>
    </row>
    <row r="3274" customFormat="false" ht="26.25" hidden="false" customHeight="false" outlineLevel="0" collapsed="false">
      <c r="A3274" s="233" t="s">
        <v>20</v>
      </c>
      <c r="B3274" s="234" t="s">
        <v>1299</v>
      </c>
      <c r="C3274" s="234" t="s">
        <v>7544</v>
      </c>
      <c r="D3274" s="235" t="s">
        <v>5111</v>
      </c>
      <c r="E3274" s="234" t="s">
        <v>87</v>
      </c>
      <c r="F3274" s="236" t="n">
        <v>6.9875</v>
      </c>
      <c r="G3274" s="236" t="n">
        <v>0.0278</v>
      </c>
      <c r="H3274" s="237" t="s">
        <v>7047</v>
      </c>
      <c r="I3274" s="238" t="n">
        <v>0.0278</v>
      </c>
      <c r="J3274" s="239" t="s">
        <v>7044</v>
      </c>
    </row>
    <row r="3275" customFormat="false" ht="39" hidden="false" customHeight="false" outlineLevel="0" collapsed="false">
      <c r="A3275" s="233" t="s">
        <v>20</v>
      </c>
      <c r="B3275" s="234" t="s">
        <v>1323</v>
      </c>
      <c r="C3275" s="234" t="s">
        <v>7545</v>
      </c>
      <c r="D3275" s="235" t="s">
        <v>5088</v>
      </c>
      <c r="E3275" s="234"/>
      <c r="F3275" s="236" t="n">
        <v>0</v>
      </c>
      <c r="G3275" s="236" t="n">
        <v>0.0125</v>
      </c>
      <c r="H3275" s="237" t="s">
        <v>7546</v>
      </c>
      <c r="I3275" s="238" t="n">
        <v>0.0125</v>
      </c>
      <c r="J3275" s="239" t="s">
        <v>7044</v>
      </c>
    </row>
    <row r="3276" customFormat="false" ht="39" hidden="false" customHeight="false" outlineLevel="0" collapsed="false">
      <c r="A3276" s="233" t="s">
        <v>20</v>
      </c>
      <c r="B3276" s="234" t="s">
        <v>1323</v>
      </c>
      <c r="C3276" s="234" t="s">
        <v>7545</v>
      </c>
      <c r="D3276" s="235" t="s">
        <v>5088</v>
      </c>
      <c r="E3276" s="234"/>
      <c r="F3276" s="236" t="n">
        <v>0</v>
      </c>
      <c r="G3276" s="236" t="n">
        <v>0.0036</v>
      </c>
      <c r="H3276" s="237" t="s">
        <v>7091</v>
      </c>
      <c r="I3276" s="238" t="n">
        <v>0.0036</v>
      </c>
      <c r="J3276" s="239" t="s">
        <v>7044</v>
      </c>
    </row>
    <row r="3277" customFormat="false" ht="39" hidden="false" customHeight="false" outlineLevel="0" collapsed="false">
      <c r="A3277" s="233" t="s">
        <v>20</v>
      </c>
      <c r="B3277" s="234" t="s">
        <v>1323</v>
      </c>
      <c r="C3277" s="234" t="s">
        <v>7545</v>
      </c>
      <c r="D3277" s="235" t="s">
        <v>5090</v>
      </c>
      <c r="E3277" s="234"/>
      <c r="F3277" s="236" t="n">
        <v>0</v>
      </c>
      <c r="G3277" s="236" t="n">
        <v>0.05</v>
      </c>
      <c r="H3277" s="237" t="s">
        <v>7091</v>
      </c>
      <c r="I3277" s="238" t="n">
        <v>0.05</v>
      </c>
      <c r="J3277" s="239" t="s">
        <v>7044</v>
      </c>
    </row>
    <row r="3278" customFormat="false" ht="26.25" hidden="false" customHeight="false" outlineLevel="0" collapsed="false">
      <c r="A3278" s="233" t="s">
        <v>20</v>
      </c>
      <c r="B3278" s="234" t="s">
        <v>1323</v>
      </c>
      <c r="C3278" s="234" t="s">
        <v>7545</v>
      </c>
      <c r="D3278" s="235" t="s">
        <v>5111</v>
      </c>
      <c r="E3278" s="234" t="s">
        <v>87</v>
      </c>
      <c r="F3278" s="236" t="n">
        <v>1.3824</v>
      </c>
      <c r="G3278" s="236" t="n">
        <v>0.0055</v>
      </c>
      <c r="H3278" s="237" t="s">
        <v>7091</v>
      </c>
      <c r="I3278" s="238" t="n">
        <v>0.0055</v>
      </c>
      <c r="J3278" s="239" t="s">
        <v>7044</v>
      </c>
    </row>
    <row r="3279" customFormat="false" ht="26.25" hidden="false" customHeight="false" outlineLevel="0" collapsed="false">
      <c r="A3279" s="233" t="s">
        <v>20</v>
      </c>
      <c r="B3279" s="234" t="s">
        <v>2717</v>
      </c>
      <c r="C3279" s="234" t="s">
        <v>7547</v>
      </c>
      <c r="D3279" s="235" t="s">
        <v>5111</v>
      </c>
      <c r="E3279" s="234" t="s">
        <v>87</v>
      </c>
      <c r="F3279" s="236" t="n">
        <v>8.0935</v>
      </c>
      <c r="G3279" s="236" t="n">
        <v>0.0322</v>
      </c>
      <c r="H3279" s="237" t="s">
        <v>7075</v>
      </c>
      <c r="I3279" s="238" t="n">
        <v>0.0322</v>
      </c>
      <c r="J3279" s="239" t="s">
        <v>7044</v>
      </c>
    </row>
    <row r="3280" customFormat="false" ht="26.25" hidden="false" customHeight="false" outlineLevel="0" collapsed="false">
      <c r="A3280" s="233" t="s">
        <v>20</v>
      </c>
      <c r="B3280" s="234" t="s">
        <v>4515</v>
      </c>
      <c r="C3280" s="234" t="s">
        <v>7548</v>
      </c>
      <c r="D3280" s="235" t="s">
        <v>5111</v>
      </c>
      <c r="E3280" s="234" t="s">
        <v>87</v>
      </c>
      <c r="F3280" s="236" t="n">
        <v>6.4597</v>
      </c>
      <c r="G3280" s="236" t="n">
        <v>0.0257</v>
      </c>
      <c r="H3280" s="237" t="s">
        <v>7047</v>
      </c>
      <c r="I3280" s="238" t="n">
        <v>0.0257</v>
      </c>
      <c r="J3280" s="239" t="s">
        <v>7044</v>
      </c>
    </row>
    <row r="3281" customFormat="false" ht="26.25" hidden="false" customHeight="false" outlineLevel="0" collapsed="false">
      <c r="A3281" s="233" t="s">
        <v>20</v>
      </c>
      <c r="B3281" s="234" t="s">
        <v>329</v>
      </c>
      <c r="C3281" s="234" t="s">
        <v>7549</v>
      </c>
      <c r="D3281" s="235" t="s">
        <v>5111</v>
      </c>
      <c r="E3281" s="234" t="s">
        <v>87</v>
      </c>
      <c r="F3281" s="236" t="n">
        <v>6.6859</v>
      </c>
      <c r="G3281" s="236" t="n">
        <v>0.0266</v>
      </c>
      <c r="H3281" s="237" t="s">
        <v>7047</v>
      </c>
      <c r="I3281" s="238" t="n">
        <v>0.0266</v>
      </c>
      <c r="J3281" s="239" t="s">
        <v>7044</v>
      </c>
    </row>
    <row r="3282" customFormat="false" ht="26.25" hidden="false" customHeight="false" outlineLevel="0" collapsed="false">
      <c r="A3282" s="233" t="s">
        <v>20</v>
      </c>
      <c r="B3282" s="234" t="s">
        <v>4079</v>
      </c>
      <c r="C3282" s="234" t="s">
        <v>149</v>
      </c>
      <c r="D3282" s="235" t="s">
        <v>5111</v>
      </c>
      <c r="E3282" s="234" t="s">
        <v>87</v>
      </c>
      <c r="F3282" s="236" t="n">
        <v>6.6356</v>
      </c>
      <c r="G3282" s="236" t="n">
        <v>0.0264</v>
      </c>
      <c r="H3282" s="237" t="s">
        <v>7082</v>
      </c>
      <c r="I3282" s="238" t="n">
        <v>0.0264</v>
      </c>
      <c r="J3282" s="239" t="s">
        <v>7044</v>
      </c>
    </row>
    <row r="3283" customFormat="false" ht="39" hidden="false" customHeight="false" outlineLevel="0" collapsed="false">
      <c r="A3283" s="233" t="s">
        <v>20</v>
      </c>
      <c r="B3283" s="234" t="s">
        <v>4624</v>
      </c>
      <c r="C3283" s="234" t="s">
        <v>7550</v>
      </c>
      <c r="D3283" s="235" t="s">
        <v>5088</v>
      </c>
      <c r="E3283" s="234"/>
      <c r="F3283" s="236" t="n">
        <v>0</v>
      </c>
      <c r="G3283" s="236" t="n">
        <v>0.012</v>
      </c>
      <c r="H3283" s="237" t="s">
        <v>7551</v>
      </c>
      <c r="I3283" s="238" t="n">
        <v>0.012</v>
      </c>
      <c r="J3283" s="239" t="s">
        <v>7044</v>
      </c>
    </row>
    <row r="3284" customFormat="false" ht="39" hidden="false" customHeight="false" outlineLevel="0" collapsed="false">
      <c r="A3284" s="233" t="s">
        <v>20</v>
      </c>
      <c r="B3284" s="234" t="s">
        <v>4624</v>
      </c>
      <c r="C3284" s="234" t="s">
        <v>7550</v>
      </c>
      <c r="D3284" s="235" t="s">
        <v>5088</v>
      </c>
      <c r="E3284" s="234"/>
      <c r="F3284" s="236" t="n">
        <v>0</v>
      </c>
      <c r="G3284" s="236" t="n">
        <v>0.0037</v>
      </c>
      <c r="H3284" s="237" t="s">
        <v>7047</v>
      </c>
      <c r="I3284" s="238" t="n">
        <v>0.0037</v>
      </c>
      <c r="J3284" s="239" t="s">
        <v>7044</v>
      </c>
    </row>
    <row r="3285" customFormat="false" ht="39" hidden="false" customHeight="false" outlineLevel="0" collapsed="false">
      <c r="A3285" s="233" t="s">
        <v>20</v>
      </c>
      <c r="B3285" s="234" t="s">
        <v>4624</v>
      </c>
      <c r="C3285" s="234" t="s">
        <v>7550</v>
      </c>
      <c r="D3285" s="235" t="s">
        <v>5088</v>
      </c>
      <c r="E3285" s="234"/>
      <c r="F3285" s="236" t="n">
        <v>0</v>
      </c>
      <c r="G3285" s="236" t="n">
        <v>0.0025</v>
      </c>
      <c r="H3285" s="237" t="s">
        <v>7047</v>
      </c>
      <c r="I3285" s="238" t="n">
        <v>0.0025</v>
      </c>
      <c r="J3285" s="239" t="s">
        <v>7044</v>
      </c>
    </row>
    <row r="3286" customFormat="false" ht="39" hidden="false" customHeight="false" outlineLevel="0" collapsed="false">
      <c r="A3286" s="233" t="s">
        <v>20</v>
      </c>
      <c r="B3286" s="234" t="s">
        <v>4624</v>
      </c>
      <c r="C3286" s="234" t="s">
        <v>7550</v>
      </c>
      <c r="D3286" s="235" t="s">
        <v>5088</v>
      </c>
      <c r="E3286" s="234"/>
      <c r="F3286" s="236" t="n">
        <v>0</v>
      </c>
      <c r="G3286" s="236" t="n">
        <v>0.0092</v>
      </c>
      <c r="H3286" s="237" t="s">
        <v>7047</v>
      </c>
      <c r="I3286" s="238" t="n">
        <v>0.0092</v>
      </c>
      <c r="J3286" s="239" t="s">
        <v>7044</v>
      </c>
    </row>
    <row r="3287" customFormat="false" ht="39" hidden="false" customHeight="false" outlineLevel="0" collapsed="false">
      <c r="A3287" s="233" t="s">
        <v>20</v>
      </c>
      <c r="B3287" s="234" t="s">
        <v>4624</v>
      </c>
      <c r="C3287" s="234" t="s">
        <v>7550</v>
      </c>
      <c r="D3287" s="235" t="s">
        <v>5090</v>
      </c>
      <c r="E3287" s="234"/>
      <c r="F3287" s="236" t="n">
        <v>0</v>
      </c>
      <c r="G3287" s="236" t="n">
        <v>0.0089</v>
      </c>
      <c r="H3287" s="237" t="s">
        <v>7047</v>
      </c>
      <c r="I3287" s="238" t="n">
        <v>0.0089</v>
      </c>
      <c r="J3287" s="239" t="s">
        <v>7044</v>
      </c>
    </row>
    <row r="3288" customFormat="false" ht="26.25" hidden="false" customHeight="false" outlineLevel="0" collapsed="false">
      <c r="A3288" s="233" t="s">
        <v>20</v>
      </c>
      <c r="B3288" s="234" t="s">
        <v>4624</v>
      </c>
      <c r="C3288" s="234" t="s">
        <v>7550</v>
      </c>
      <c r="D3288" s="235" t="s">
        <v>5111</v>
      </c>
      <c r="E3288" s="234" t="s">
        <v>87</v>
      </c>
      <c r="F3288" s="236" t="n">
        <v>5.404</v>
      </c>
      <c r="G3288" s="236" t="n">
        <v>0.0215</v>
      </c>
      <c r="H3288" s="237" t="s">
        <v>7047</v>
      </c>
      <c r="I3288" s="238" t="n">
        <v>0.0215</v>
      </c>
      <c r="J3288" s="239" t="s">
        <v>7044</v>
      </c>
    </row>
    <row r="3289" customFormat="false" ht="39" hidden="false" customHeight="false" outlineLevel="0" collapsed="false">
      <c r="A3289" s="233" t="s">
        <v>20</v>
      </c>
      <c r="B3289" s="234" t="s">
        <v>119</v>
      </c>
      <c r="C3289" s="234" t="s">
        <v>7552</v>
      </c>
      <c r="D3289" s="235" t="s">
        <v>5088</v>
      </c>
      <c r="E3289" s="234"/>
      <c r="F3289" s="236" t="n">
        <v>0</v>
      </c>
      <c r="G3289" s="236" t="n">
        <v>0.0103</v>
      </c>
      <c r="H3289" s="237" t="s">
        <v>7553</v>
      </c>
      <c r="I3289" s="238" t="n">
        <v>0.0103</v>
      </c>
      <c r="J3289" s="239" t="s">
        <v>7044</v>
      </c>
    </row>
    <row r="3290" customFormat="false" ht="39" hidden="false" customHeight="false" outlineLevel="0" collapsed="false">
      <c r="A3290" s="233" t="s">
        <v>20</v>
      </c>
      <c r="B3290" s="234" t="s">
        <v>119</v>
      </c>
      <c r="C3290" s="234" t="s">
        <v>7552</v>
      </c>
      <c r="D3290" s="235" t="s">
        <v>5088</v>
      </c>
      <c r="E3290" s="234"/>
      <c r="F3290" s="236" t="n">
        <v>0</v>
      </c>
      <c r="G3290" s="236" t="n">
        <v>0.0022</v>
      </c>
      <c r="H3290" s="237" t="s">
        <v>7050</v>
      </c>
      <c r="I3290" s="238" t="n">
        <v>0.0022</v>
      </c>
      <c r="J3290" s="239" t="s">
        <v>7044</v>
      </c>
    </row>
    <row r="3291" customFormat="false" ht="39" hidden="false" customHeight="false" outlineLevel="0" collapsed="false">
      <c r="A3291" s="233" t="s">
        <v>20</v>
      </c>
      <c r="B3291" s="234" t="s">
        <v>119</v>
      </c>
      <c r="C3291" s="234" t="s">
        <v>7552</v>
      </c>
      <c r="D3291" s="235" t="s">
        <v>5088</v>
      </c>
      <c r="E3291" s="234"/>
      <c r="F3291" s="236" t="n">
        <v>0</v>
      </c>
      <c r="G3291" s="236" t="n">
        <v>0.0018</v>
      </c>
      <c r="H3291" s="237" t="s">
        <v>7050</v>
      </c>
      <c r="I3291" s="238" t="n">
        <v>0.0018</v>
      </c>
      <c r="J3291" s="239" t="s">
        <v>7044</v>
      </c>
    </row>
    <row r="3292" customFormat="false" ht="39" hidden="false" customHeight="false" outlineLevel="0" collapsed="false">
      <c r="A3292" s="233" t="s">
        <v>20</v>
      </c>
      <c r="B3292" s="234" t="s">
        <v>119</v>
      </c>
      <c r="C3292" s="234" t="s">
        <v>7552</v>
      </c>
      <c r="D3292" s="235" t="s">
        <v>5090</v>
      </c>
      <c r="E3292" s="234"/>
      <c r="F3292" s="236" t="n">
        <v>0</v>
      </c>
      <c r="G3292" s="236" t="n">
        <v>0.05</v>
      </c>
      <c r="H3292" s="237" t="s">
        <v>7050</v>
      </c>
      <c r="I3292" s="238" t="n">
        <v>0.05</v>
      </c>
      <c r="J3292" s="239" t="s">
        <v>7044</v>
      </c>
    </row>
    <row r="3293" customFormat="false" ht="26.25" hidden="false" customHeight="false" outlineLevel="0" collapsed="false">
      <c r="A3293" s="233" t="s">
        <v>20</v>
      </c>
      <c r="B3293" s="234" t="s">
        <v>119</v>
      </c>
      <c r="C3293" s="234" t="s">
        <v>7552</v>
      </c>
      <c r="D3293" s="235" t="s">
        <v>5111</v>
      </c>
      <c r="E3293" s="234" t="s">
        <v>87</v>
      </c>
      <c r="F3293" s="236" t="n">
        <v>2.3627</v>
      </c>
      <c r="G3293" s="236" t="n">
        <v>0.0094</v>
      </c>
      <c r="H3293" s="237" t="s">
        <v>7050</v>
      </c>
      <c r="I3293" s="238" t="n">
        <v>0.0094</v>
      </c>
      <c r="J3293" s="239" t="s">
        <v>7044</v>
      </c>
    </row>
    <row r="3294" customFormat="false" ht="39" hidden="false" customHeight="false" outlineLevel="0" collapsed="false">
      <c r="A3294" s="233" t="s">
        <v>20</v>
      </c>
      <c r="B3294" s="234" t="s">
        <v>4132</v>
      </c>
      <c r="C3294" s="234" t="s">
        <v>7554</v>
      </c>
      <c r="D3294" s="235" t="s">
        <v>5111</v>
      </c>
      <c r="E3294" s="234" t="s">
        <v>87</v>
      </c>
      <c r="F3294" s="236" t="n">
        <v>9.3251</v>
      </c>
      <c r="G3294" s="236" t="n">
        <v>0.0371</v>
      </c>
      <c r="H3294" s="237" t="s">
        <v>7555</v>
      </c>
      <c r="I3294" s="238" t="n">
        <v>0.0186</v>
      </c>
      <c r="J3294" s="239" t="s">
        <v>5180</v>
      </c>
    </row>
    <row r="3295" customFormat="false" ht="26.25" hidden="false" customHeight="false" outlineLevel="0" collapsed="false">
      <c r="A3295" s="233" t="s">
        <v>20</v>
      </c>
      <c r="B3295" s="234" t="s">
        <v>920</v>
      </c>
      <c r="C3295" s="234" t="s">
        <v>7556</v>
      </c>
      <c r="D3295" s="235" t="s">
        <v>5111</v>
      </c>
      <c r="E3295" s="234" t="s">
        <v>87</v>
      </c>
      <c r="F3295" s="236" t="n">
        <v>11.4616</v>
      </c>
      <c r="G3295" s="236" t="n">
        <v>0.0456</v>
      </c>
      <c r="H3295" s="237" t="s">
        <v>7091</v>
      </c>
      <c r="I3295" s="238" t="n">
        <v>0.0456</v>
      </c>
      <c r="J3295" s="239" t="s">
        <v>7044</v>
      </c>
    </row>
    <row r="3296" customFormat="false" ht="39" hidden="false" customHeight="false" outlineLevel="0" collapsed="false">
      <c r="A3296" s="233" t="s">
        <v>20</v>
      </c>
      <c r="B3296" s="234" t="s">
        <v>3105</v>
      </c>
      <c r="C3296" s="234" t="s">
        <v>1350</v>
      </c>
      <c r="D3296" s="235" t="s">
        <v>5088</v>
      </c>
      <c r="E3296" s="234"/>
      <c r="F3296" s="236" t="n">
        <v>0</v>
      </c>
      <c r="G3296" s="236" t="n">
        <v>0.019</v>
      </c>
      <c r="H3296" s="237" t="s">
        <v>7557</v>
      </c>
      <c r="I3296" s="238" t="n">
        <v>0.019</v>
      </c>
      <c r="J3296" s="239" t="s">
        <v>7044</v>
      </c>
    </row>
    <row r="3297" customFormat="false" ht="39" hidden="false" customHeight="false" outlineLevel="0" collapsed="false">
      <c r="A3297" s="233" t="s">
        <v>20</v>
      </c>
      <c r="B3297" s="234" t="s">
        <v>3105</v>
      </c>
      <c r="C3297" s="234" t="s">
        <v>1350</v>
      </c>
      <c r="D3297" s="235" t="s">
        <v>5088</v>
      </c>
      <c r="E3297" s="234"/>
      <c r="F3297" s="236" t="n">
        <v>0</v>
      </c>
      <c r="G3297" s="236" t="n">
        <v>0.0153</v>
      </c>
      <c r="H3297" s="237" t="s">
        <v>7242</v>
      </c>
      <c r="I3297" s="238" t="n">
        <v>0.0153</v>
      </c>
      <c r="J3297" s="239" t="s">
        <v>7044</v>
      </c>
    </row>
    <row r="3298" customFormat="false" ht="39" hidden="false" customHeight="false" outlineLevel="0" collapsed="false">
      <c r="A3298" s="233" t="s">
        <v>20</v>
      </c>
      <c r="B3298" s="234" t="s">
        <v>3105</v>
      </c>
      <c r="C3298" s="234" t="s">
        <v>1350</v>
      </c>
      <c r="D3298" s="235" t="s">
        <v>5088</v>
      </c>
      <c r="E3298" s="234"/>
      <c r="F3298" s="236" t="n">
        <v>0</v>
      </c>
      <c r="G3298" s="236" t="n">
        <v>0.0061</v>
      </c>
      <c r="H3298" s="237" t="s">
        <v>7242</v>
      </c>
      <c r="I3298" s="238" t="n">
        <v>0.0061</v>
      </c>
      <c r="J3298" s="239" t="s">
        <v>7044</v>
      </c>
    </row>
    <row r="3299" customFormat="false" ht="39" hidden="false" customHeight="false" outlineLevel="0" collapsed="false">
      <c r="A3299" s="233" t="s">
        <v>20</v>
      </c>
      <c r="B3299" s="234" t="s">
        <v>3105</v>
      </c>
      <c r="C3299" s="234" t="s">
        <v>1350</v>
      </c>
      <c r="D3299" s="235" t="s">
        <v>5090</v>
      </c>
      <c r="E3299" s="234"/>
      <c r="F3299" s="236" t="n">
        <v>0</v>
      </c>
      <c r="G3299" s="236" t="n">
        <v>0.05</v>
      </c>
      <c r="H3299" s="237" t="s">
        <v>7242</v>
      </c>
      <c r="I3299" s="238" t="n">
        <v>0.05</v>
      </c>
      <c r="J3299" s="239" t="s">
        <v>7044</v>
      </c>
    </row>
    <row r="3300" customFormat="false" ht="26.25" hidden="false" customHeight="false" outlineLevel="0" collapsed="false">
      <c r="A3300" s="233" t="s">
        <v>20</v>
      </c>
      <c r="B3300" s="234" t="s">
        <v>3105</v>
      </c>
      <c r="C3300" s="234" t="s">
        <v>1350</v>
      </c>
      <c r="D3300" s="235" t="s">
        <v>5111</v>
      </c>
      <c r="E3300" s="234" t="s">
        <v>87</v>
      </c>
      <c r="F3300" s="236" t="n">
        <v>8.2443</v>
      </c>
      <c r="G3300" s="236" t="n">
        <v>0.0328</v>
      </c>
      <c r="H3300" s="237" t="s">
        <v>7242</v>
      </c>
      <c r="I3300" s="238" t="n">
        <v>0.0328</v>
      </c>
      <c r="J3300" s="239" t="s">
        <v>7044</v>
      </c>
    </row>
    <row r="3301" customFormat="false" ht="39" hidden="false" customHeight="false" outlineLevel="0" collapsed="false">
      <c r="A3301" s="233" t="s">
        <v>20</v>
      </c>
      <c r="B3301" s="234" t="s">
        <v>1629</v>
      </c>
      <c r="C3301" s="234" t="s">
        <v>7558</v>
      </c>
      <c r="D3301" s="235" t="s">
        <v>5088</v>
      </c>
      <c r="E3301" s="234"/>
      <c r="F3301" s="236" t="n">
        <v>0</v>
      </c>
      <c r="G3301" s="236" t="n">
        <v>0.6909</v>
      </c>
      <c r="H3301" s="237" t="s">
        <v>7559</v>
      </c>
      <c r="I3301" s="238" t="n">
        <v>0.6909</v>
      </c>
      <c r="J3301" s="239" t="s">
        <v>5180</v>
      </c>
    </row>
    <row r="3302" customFormat="false" ht="39" hidden="false" customHeight="false" outlineLevel="0" collapsed="false">
      <c r="A3302" s="233" t="s">
        <v>20</v>
      </c>
      <c r="B3302" s="234" t="s">
        <v>1629</v>
      </c>
      <c r="C3302" s="234" t="s">
        <v>7558</v>
      </c>
      <c r="D3302" s="235" t="s">
        <v>5088</v>
      </c>
      <c r="E3302" s="234"/>
      <c r="F3302" s="236" t="n">
        <v>0</v>
      </c>
      <c r="G3302" s="236" t="n">
        <v>0.0058</v>
      </c>
      <c r="H3302" s="237" t="s">
        <v>7106</v>
      </c>
      <c r="I3302" s="238" t="n">
        <v>0.0058</v>
      </c>
      <c r="J3302" s="239" t="s">
        <v>5180</v>
      </c>
    </row>
    <row r="3303" customFormat="false" ht="39" hidden="false" customHeight="false" outlineLevel="0" collapsed="false">
      <c r="A3303" s="233" t="s">
        <v>20</v>
      </c>
      <c r="B3303" s="234" t="s">
        <v>1629</v>
      </c>
      <c r="C3303" s="234" t="s">
        <v>7558</v>
      </c>
      <c r="D3303" s="235" t="s">
        <v>5088</v>
      </c>
      <c r="E3303" s="234"/>
      <c r="F3303" s="236" t="n">
        <v>0</v>
      </c>
      <c r="G3303" s="236" t="n">
        <v>0.0158</v>
      </c>
      <c r="H3303" s="237" t="s">
        <v>7106</v>
      </c>
      <c r="I3303" s="238" t="n">
        <v>0.0158</v>
      </c>
      <c r="J3303" s="239" t="s">
        <v>5180</v>
      </c>
    </row>
    <row r="3304" customFormat="false" ht="39" hidden="false" customHeight="false" outlineLevel="0" collapsed="false">
      <c r="A3304" s="233" t="s">
        <v>20</v>
      </c>
      <c r="B3304" s="234" t="s">
        <v>1629</v>
      </c>
      <c r="C3304" s="234" t="s">
        <v>7558</v>
      </c>
      <c r="D3304" s="235" t="s">
        <v>5088</v>
      </c>
      <c r="E3304" s="234"/>
      <c r="F3304" s="236" t="n">
        <v>0</v>
      </c>
      <c r="G3304" s="236" t="n">
        <v>0.0106</v>
      </c>
      <c r="H3304" s="237" t="s">
        <v>7106</v>
      </c>
      <c r="I3304" s="238" t="n">
        <v>0.0106</v>
      </c>
      <c r="J3304" s="239" t="s">
        <v>5180</v>
      </c>
    </row>
    <row r="3305" customFormat="false" ht="39" hidden="false" customHeight="false" outlineLevel="0" collapsed="false">
      <c r="A3305" s="233" t="s">
        <v>20</v>
      </c>
      <c r="B3305" s="234" t="s">
        <v>1629</v>
      </c>
      <c r="C3305" s="234" t="s">
        <v>7558</v>
      </c>
      <c r="D3305" s="235" t="s">
        <v>5088</v>
      </c>
      <c r="E3305" s="234"/>
      <c r="F3305" s="236" t="n">
        <v>0</v>
      </c>
      <c r="G3305" s="236" t="n">
        <v>0.0006</v>
      </c>
      <c r="H3305" s="237" t="s">
        <v>7106</v>
      </c>
      <c r="I3305" s="238" t="n">
        <v>0.0006</v>
      </c>
      <c r="J3305" s="239" t="s">
        <v>5180</v>
      </c>
    </row>
    <row r="3306" customFormat="false" ht="39" hidden="false" customHeight="false" outlineLevel="0" collapsed="false">
      <c r="A3306" s="233" t="s">
        <v>20</v>
      </c>
      <c r="B3306" s="234" t="s">
        <v>1629</v>
      </c>
      <c r="C3306" s="234" t="s">
        <v>7558</v>
      </c>
      <c r="D3306" s="235" t="s">
        <v>5088</v>
      </c>
      <c r="E3306" s="234"/>
      <c r="F3306" s="236" t="n">
        <v>0</v>
      </c>
      <c r="G3306" s="236" t="n">
        <v>0.0037</v>
      </c>
      <c r="H3306" s="237" t="s">
        <v>7106</v>
      </c>
      <c r="I3306" s="238" t="n">
        <v>0.0037</v>
      </c>
      <c r="J3306" s="239" t="s">
        <v>5180</v>
      </c>
    </row>
    <row r="3307" customFormat="false" ht="39" hidden="false" customHeight="false" outlineLevel="0" collapsed="false">
      <c r="A3307" s="233" t="s">
        <v>20</v>
      </c>
      <c r="B3307" s="234" t="s">
        <v>1629</v>
      </c>
      <c r="C3307" s="234" t="s">
        <v>7558</v>
      </c>
      <c r="D3307" s="235" t="s">
        <v>5088</v>
      </c>
      <c r="E3307" s="234"/>
      <c r="F3307" s="236" t="n">
        <v>0</v>
      </c>
      <c r="G3307" s="236" t="n">
        <v>0.0046</v>
      </c>
      <c r="H3307" s="237" t="s">
        <v>7106</v>
      </c>
      <c r="I3307" s="238" t="n">
        <v>0.0046</v>
      </c>
      <c r="J3307" s="239" t="s">
        <v>5180</v>
      </c>
    </row>
    <row r="3308" customFormat="false" ht="39" hidden="false" customHeight="false" outlineLevel="0" collapsed="false">
      <c r="A3308" s="233" t="s">
        <v>20</v>
      </c>
      <c r="B3308" s="234" t="s">
        <v>1629</v>
      </c>
      <c r="C3308" s="234" t="s">
        <v>7558</v>
      </c>
      <c r="D3308" s="235" t="s">
        <v>5088</v>
      </c>
      <c r="E3308" s="234"/>
      <c r="F3308" s="236" t="n">
        <v>0</v>
      </c>
      <c r="G3308" s="236" t="n">
        <v>0.0183</v>
      </c>
      <c r="H3308" s="237" t="s">
        <v>7106</v>
      </c>
      <c r="I3308" s="238" t="n">
        <v>0.0183</v>
      </c>
      <c r="J3308" s="239" t="s">
        <v>5180</v>
      </c>
    </row>
    <row r="3309" customFormat="false" ht="39" hidden="false" customHeight="false" outlineLevel="0" collapsed="false">
      <c r="A3309" s="233" t="s">
        <v>20</v>
      </c>
      <c r="B3309" s="234" t="s">
        <v>1629</v>
      </c>
      <c r="C3309" s="234" t="s">
        <v>7558</v>
      </c>
      <c r="D3309" s="235" t="s">
        <v>5088</v>
      </c>
      <c r="E3309" s="234"/>
      <c r="F3309" s="236" t="n">
        <v>0</v>
      </c>
      <c r="G3309" s="236" t="n">
        <v>0.0005</v>
      </c>
      <c r="H3309" s="237" t="s">
        <v>7106</v>
      </c>
      <c r="I3309" s="238" t="n">
        <v>0.0005</v>
      </c>
      <c r="J3309" s="239" t="s">
        <v>5180</v>
      </c>
    </row>
    <row r="3310" customFormat="false" ht="39" hidden="false" customHeight="false" outlineLevel="0" collapsed="false">
      <c r="A3310" s="233" t="s">
        <v>20</v>
      </c>
      <c r="B3310" s="234" t="s">
        <v>1629</v>
      </c>
      <c r="C3310" s="234" t="s">
        <v>7558</v>
      </c>
      <c r="D3310" s="235" t="s">
        <v>5088</v>
      </c>
      <c r="E3310" s="234"/>
      <c r="F3310" s="236" t="n">
        <v>0</v>
      </c>
      <c r="G3310" s="236" t="n">
        <v>0.0199</v>
      </c>
      <c r="H3310" s="237" t="s">
        <v>7106</v>
      </c>
      <c r="I3310" s="238" t="n">
        <v>0.0199</v>
      </c>
      <c r="J3310" s="239" t="s">
        <v>5180</v>
      </c>
    </row>
    <row r="3311" customFormat="false" ht="39" hidden="false" customHeight="false" outlineLevel="0" collapsed="false">
      <c r="A3311" s="233" t="s">
        <v>20</v>
      </c>
      <c r="B3311" s="234" t="s">
        <v>1629</v>
      </c>
      <c r="C3311" s="234" t="s">
        <v>7558</v>
      </c>
      <c r="D3311" s="235" t="s">
        <v>5088</v>
      </c>
      <c r="E3311" s="234"/>
      <c r="F3311" s="236" t="n">
        <v>0</v>
      </c>
      <c r="G3311" s="236" t="n">
        <v>0.0011</v>
      </c>
      <c r="H3311" s="237" t="s">
        <v>7106</v>
      </c>
      <c r="I3311" s="238" t="n">
        <v>0.0011</v>
      </c>
      <c r="J3311" s="239" t="s">
        <v>5180</v>
      </c>
    </row>
    <row r="3312" customFormat="false" ht="39" hidden="false" customHeight="false" outlineLevel="0" collapsed="false">
      <c r="A3312" s="233" t="s">
        <v>20</v>
      </c>
      <c r="B3312" s="234" t="s">
        <v>1629</v>
      </c>
      <c r="C3312" s="234" t="s">
        <v>7558</v>
      </c>
      <c r="D3312" s="235" t="s">
        <v>5088</v>
      </c>
      <c r="E3312" s="234"/>
      <c r="F3312" s="236" t="n">
        <v>0</v>
      </c>
      <c r="G3312" s="236" t="n">
        <v>0.0022</v>
      </c>
      <c r="H3312" s="237" t="s">
        <v>7106</v>
      </c>
      <c r="I3312" s="238" t="n">
        <v>0.0022</v>
      </c>
      <c r="J3312" s="239" t="s">
        <v>5180</v>
      </c>
    </row>
    <row r="3313" customFormat="false" ht="39" hidden="false" customHeight="false" outlineLevel="0" collapsed="false">
      <c r="A3313" s="233" t="s">
        <v>20</v>
      </c>
      <c r="B3313" s="234" t="s">
        <v>1629</v>
      </c>
      <c r="C3313" s="234" t="s">
        <v>7558</v>
      </c>
      <c r="D3313" s="235" t="s">
        <v>5088</v>
      </c>
      <c r="E3313" s="234"/>
      <c r="F3313" s="236" t="n">
        <v>0</v>
      </c>
      <c r="G3313" s="236" t="n">
        <v>0.0035</v>
      </c>
      <c r="H3313" s="237" t="s">
        <v>7106</v>
      </c>
      <c r="I3313" s="238" t="n">
        <v>0.0035</v>
      </c>
      <c r="J3313" s="239" t="s">
        <v>5180</v>
      </c>
    </row>
    <row r="3314" customFormat="false" ht="39" hidden="false" customHeight="false" outlineLevel="0" collapsed="false">
      <c r="A3314" s="233" t="s">
        <v>20</v>
      </c>
      <c r="B3314" s="234" t="s">
        <v>1629</v>
      </c>
      <c r="C3314" s="234" t="s">
        <v>7558</v>
      </c>
      <c r="D3314" s="235" t="s">
        <v>5088</v>
      </c>
      <c r="E3314" s="234"/>
      <c r="F3314" s="236" t="n">
        <v>0</v>
      </c>
      <c r="G3314" s="236" t="n">
        <v>0.0237</v>
      </c>
      <c r="H3314" s="237" t="s">
        <v>7106</v>
      </c>
      <c r="I3314" s="238" t="n">
        <v>0.0237</v>
      </c>
      <c r="J3314" s="239" t="s">
        <v>5180</v>
      </c>
    </row>
    <row r="3315" customFormat="false" ht="39" hidden="false" customHeight="false" outlineLevel="0" collapsed="false">
      <c r="A3315" s="233" t="s">
        <v>20</v>
      </c>
      <c r="B3315" s="234" t="s">
        <v>1629</v>
      </c>
      <c r="C3315" s="234" t="s">
        <v>7558</v>
      </c>
      <c r="D3315" s="235" t="s">
        <v>5088</v>
      </c>
      <c r="E3315" s="234"/>
      <c r="F3315" s="236" t="n">
        <v>0</v>
      </c>
      <c r="G3315" s="236" t="n">
        <v>0.002</v>
      </c>
      <c r="H3315" s="237" t="s">
        <v>7106</v>
      </c>
      <c r="I3315" s="238" t="n">
        <v>0.002</v>
      </c>
      <c r="J3315" s="239" t="s">
        <v>5180</v>
      </c>
    </row>
    <row r="3316" customFormat="false" ht="39" hidden="false" customHeight="false" outlineLevel="0" collapsed="false">
      <c r="A3316" s="233" t="s">
        <v>20</v>
      </c>
      <c r="B3316" s="234" t="s">
        <v>1629</v>
      </c>
      <c r="C3316" s="234" t="s">
        <v>7558</v>
      </c>
      <c r="D3316" s="235" t="s">
        <v>5088</v>
      </c>
      <c r="E3316" s="234"/>
      <c r="F3316" s="236" t="n">
        <v>0</v>
      </c>
      <c r="G3316" s="236" t="n">
        <v>0.0011</v>
      </c>
      <c r="H3316" s="237" t="s">
        <v>7106</v>
      </c>
      <c r="I3316" s="238" t="n">
        <v>0.0011</v>
      </c>
      <c r="J3316" s="239" t="s">
        <v>5180</v>
      </c>
    </row>
    <row r="3317" customFormat="false" ht="39" hidden="false" customHeight="false" outlineLevel="0" collapsed="false">
      <c r="A3317" s="233" t="s">
        <v>20</v>
      </c>
      <c r="B3317" s="234" t="s">
        <v>1629</v>
      </c>
      <c r="C3317" s="234" t="s">
        <v>7558</v>
      </c>
      <c r="D3317" s="235" t="s">
        <v>5088</v>
      </c>
      <c r="E3317" s="234"/>
      <c r="F3317" s="236" t="n">
        <v>0</v>
      </c>
      <c r="G3317" s="236" t="n">
        <v>0.0287</v>
      </c>
      <c r="H3317" s="237" t="s">
        <v>7106</v>
      </c>
      <c r="I3317" s="238" t="n">
        <v>0.0287</v>
      </c>
      <c r="J3317" s="239" t="s">
        <v>5180</v>
      </c>
    </row>
    <row r="3318" customFormat="false" ht="39" hidden="false" customHeight="false" outlineLevel="0" collapsed="false">
      <c r="A3318" s="233" t="s">
        <v>20</v>
      </c>
      <c r="B3318" s="234" t="s">
        <v>1629</v>
      </c>
      <c r="C3318" s="234" t="s">
        <v>7558</v>
      </c>
      <c r="D3318" s="235" t="s">
        <v>5088</v>
      </c>
      <c r="E3318" s="234"/>
      <c r="F3318" s="236" t="n">
        <v>0</v>
      </c>
      <c r="G3318" s="236" t="n">
        <v>0.0004</v>
      </c>
      <c r="H3318" s="237" t="s">
        <v>7106</v>
      </c>
      <c r="I3318" s="238" t="n">
        <v>0.0004</v>
      </c>
      <c r="J3318" s="239" t="s">
        <v>5180</v>
      </c>
    </row>
    <row r="3319" customFormat="false" ht="39" hidden="false" customHeight="false" outlineLevel="0" collapsed="false">
      <c r="A3319" s="233" t="s">
        <v>20</v>
      </c>
      <c r="B3319" s="234" t="s">
        <v>1629</v>
      </c>
      <c r="C3319" s="234" t="s">
        <v>7558</v>
      </c>
      <c r="D3319" s="235" t="s">
        <v>5088</v>
      </c>
      <c r="E3319" s="234"/>
      <c r="F3319" s="236" t="n">
        <v>0</v>
      </c>
      <c r="G3319" s="236" t="n">
        <v>0.0031</v>
      </c>
      <c r="H3319" s="237" t="s">
        <v>7106</v>
      </c>
      <c r="I3319" s="238" t="n">
        <v>0.0031</v>
      </c>
      <c r="J3319" s="239" t="s">
        <v>5180</v>
      </c>
    </row>
    <row r="3320" customFormat="false" ht="39" hidden="false" customHeight="false" outlineLevel="0" collapsed="false">
      <c r="A3320" s="233" t="s">
        <v>20</v>
      </c>
      <c r="B3320" s="234" t="s">
        <v>1629</v>
      </c>
      <c r="C3320" s="234" t="s">
        <v>7558</v>
      </c>
      <c r="D3320" s="235" t="s">
        <v>5088</v>
      </c>
      <c r="E3320" s="234"/>
      <c r="F3320" s="236" t="n">
        <v>0</v>
      </c>
      <c r="G3320" s="236" t="n">
        <v>0.0005</v>
      </c>
      <c r="H3320" s="237" t="s">
        <v>7106</v>
      </c>
      <c r="I3320" s="238" t="n">
        <v>0.0005</v>
      </c>
      <c r="J3320" s="239" t="s">
        <v>5180</v>
      </c>
    </row>
    <row r="3321" customFormat="false" ht="39" hidden="false" customHeight="false" outlineLevel="0" collapsed="false">
      <c r="A3321" s="233" t="s">
        <v>20</v>
      </c>
      <c r="B3321" s="234" t="s">
        <v>1629</v>
      </c>
      <c r="C3321" s="234" t="s">
        <v>7558</v>
      </c>
      <c r="D3321" s="235" t="s">
        <v>5088</v>
      </c>
      <c r="E3321" s="234"/>
      <c r="F3321" s="236" t="n">
        <v>0</v>
      </c>
      <c r="G3321" s="236" t="n">
        <v>0.0039</v>
      </c>
      <c r="H3321" s="237" t="s">
        <v>7106</v>
      </c>
      <c r="I3321" s="238" t="n">
        <v>0.0039</v>
      </c>
      <c r="J3321" s="239" t="s">
        <v>5180</v>
      </c>
    </row>
    <row r="3322" customFormat="false" ht="39" hidden="false" customHeight="false" outlineLevel="0" collapsed="false">
      <c r="A3322" s="233" t="s">
        <v>20</v>
      </c>
      <c r="B3322" s="234" t="s">
        <v>1629</v>
      </c>
      <c r="C3322" s="234" t="s">
        <v>7558</v>
      </c>
      <c r="D3322" s="235" t="s">
        <v>5088</v>
      </c>
      <c r="E3322" s="234"/>
      <c r="F3322" s="236" t="n">
        <v>0</v>
      </c>
      <c r="G3322" s="236" t="n">
        <v>0.0056</v>
      </c>
      <c r="H3322" s="237" t="s">
        <v>7106</v>
      </c>
      <c r="I3322" s="238" t="n">
        <v>0.0056</v>
      </c>
      <c r="J3322" s="239" t="s">
        <v>5180</v>
      </c>
    </row>
    <row r="3323" customFormat="false" ht="39" hidden="false" customHeight="false" outlineLevel="0" collapsed="false">
      <c r="A3323" s="233" t="s">
        <v>20</v>
      </c>
      <c r="B3323" s="234" t="s">
        <v>1629</v>
      </c>
      <c r="C3323" s="234" t="s">
        <v>7558</v>
      </c>
      <c r="D3323" s="235" t="s">
        <v>5088</v>
      </c>
      <c r="E3323" s="234"/>
      <c r="F3323" s="236" t="n">
        <v>0</v>
      </c>
      <c r="G3323" s="236" t="n">
        <v>0.001</v>
      </c>
      <c r="H3323" s="237" t="s">
        <v>7106</v>
      </c>
      <c r="I3323" s="238" t="n">
        <v>0.001</v>
      </c>
      <c r="J3323" s="239" t="s">
        <v>5180</v>
      </c>
    </row>
    <row r="3324" customFormat="false" ht="39" hidden="false" customHeight="false" outlineLevel="0" collapsed="false">
      <c r="A3324" s="233" t="s">
        <v>20</v>
      </c>
      <c r="B3324" s="234" t="s">
        <v>1629</v>
      </c>
      <c r="C3324" s="234" t="s">
        <v>7558</v>
      </c>
      <c r="D3324" s="235" t="s">
        <v>5088</v>
      </c>
      <c r="E3324" s="234"/>
      <c r="F3324" s="236" t="n">
        <v>0</v>
      </c>
      <c r="G3324" s="236" t="n">
        <v>0.0182</v>
      </c>
      <c r="H3324" s="237" t="s">
        <v>7106</v>
      </c>
      <c r="I3324" s="238" t="n">
        <v>0.0182</v>
      </c>
      <c r="J3324" s="239" t="s">
        <v>5180</v>
      </c>
    </row>
    <row r="3325" customFormat="false" ht="39" hidden="false" customHeight="false" outlineLevel="0" collapsed="false">
      <c r="A3325" s="233" t="s">
        <v>20</v>
      </c>
      <c r="B3325" s="234" t="s">
        <v>1629</v>
      </c>
      <c r="C3325" s="234" t="s">
        <v>7558</v>
      </c>
      <c r="D3325" s="235" t="s">
        <v>5088</v>
      </c>
      <c r="E3325" s="234"/>
      <c r="F3325" s="236" t="n">
        <v>0</v>
      </c>
      <c r="G3325" s="236" t="n">
        <v>0.0075</v>
      </c>
      <c r="H3325" s="237" t="s">
        <v>7106</v>
      </c>
      <c r="I3325" s="238" t="n">
        <v>0.0075</v>
      </c>
      <c r="J3325" s="239" t="s">
        <v>5180</v>
      </c>
    </row>
    <row r="3326" customFormat="false" ht="39" hidden="false" customHeight="false" outlineLevel="0" collapsed="false">
      <c r="A3326" s="233" t="s">
        <v>20</v>
      </c>
      <c r="B3326" s="234" t="s">
        <v>1629</v>
      </c>
      <c r="C3326" s="234" t="s">
        <v>7558</v>
      </c>
      <c r="D3326" s="235" t="s">
        <v>5088</v>
      </c>
      <c r="E3326" s="234"/>
      <c r="F3326" s="236" t="n">
        <v>0</v>
      </c>
      <c r="G3326" s="236" t="n">
        <v>0.0642</v>
      </c>
      <c r="H3326" s="237" t="s">
        <v>7106</v>
      </c>
      <c r="I3326" s="238" t="n">
        <v>0.0642</v>
      </c>
      <c r="J3326" s="239" t="s">
        <v>5180</v>
      </c>
    </row>
    <row r="3327" customFormat="false" ht="39" hidden="false" customHeight="false" outlineLevel="0" collapsed="false">
      <c r="A3327" s="233" t="s">
        <v>20</v>
      </c>
      <c r="B3327" s="234" t="s">
        <v>1629</v>
      </c>
      <c r="C3327" s="234" t="s">
        <v>7558</v>
      </c>
      <c r="D3327" s="235" t="s">
        <v>5088</v>
      </c>
      <c r="E3327" s="234"/>
      <c r="F3327" s="236" t="n">
        <v>0</v>
      </c>
      <c r="G3327" s="236" t="n">
        <v>0.0106</v>
      </c>
      <c r="H3327" s="237" t="s">
        <v>7106</v>
      </c>
      <c r="I3327" s="238" t="n">
        <v>0.0106</v>
      </c>
      <c r="J3327" s="239" t="s">
        <v>5180</v>
      </c>
    </row>
    <row r="3328" customFormat="false" ht="39" hidden="false" customHeight="false" outlineLevel="0" collapsed="false">
      <c r="A3328" s="233" t="s">
        <v>20</v>
      </c>
      <c r="B3328" s="234" t="s">
        <v>1629</v>
      </c>
      <c r="C3328" s="234" t="s">
        <v>7558</v>
      </c>
      <c r="D3328" s="235" t="s">
        <v>5088</v>
      </c>
      <c r="E3328" s="234"/>
      <c r="F3328" s="236" t="n">
        <v>0</v>
      </c>
      <c r="G3328" s="236" t="n">
        <v>0.0413</v>
      </c>
      <c r="H3328" s="237" t="s">
        <v>7106</v>
      </c>
      <c r="I3328" s="238" t="n">
        <v>0.0413</v>
      </c>
      <c r="J3328" s="239" t="s">
        <v>5180</v>
      </c>
    </row>
    <row r="3329" customFormat="false" ht="39" hidden="false" customHeight="false" outlineLevel="0" collapsed="false">
      <c r="A3329" s="233" t="s">
        <v>20</v>
      </c>
      <c r="B3329" s="234" t="s">
        <v>1629</v>
      </c>
      <c r="C3329" s="234" t="s">
        <v>7558</v>
      </c>
      <c r="D3329" s="235" t="s">
        <v>5088</v>
      </c>
      <c r="E3329" s="234"/>
      <c r="F3329" s="236" t="n">
        <v>0</v>
      </c>
      <c r="G3329" s="236" t="n">
        <v>0.027</v>
      </c>
      <c r="H3329" s="237" t="s">
        <v>7106</v>
      </c>
      <c r="I3329" s="238" t="n">
        <v>0.027</v>
      </c>
      <c r="J3329" s="239" t="s">
        <v>5180</v>
      </c>
    </row>
    <row r="3330" customFormat="false" ht="39" hidden="false" customHeight="false" outlineLevel="0" collapsed="false">
      <c r="A3330" s="233" t="s">
        <v>20</v>
      </c>
      <c r="B3330" s="234" t="s">
        <v>1629</v>
      </c>
      <c r="C3330" s="234" t="s">
        <v>7558</v>
      </c>
      <c r="D3330" s="235" t="s">
        <v>5088</v>
      </c>
      <c r="E3330" s="234"/>
      <c r="F3330" s="236" t="n">
        <v>0</v>
      </c>
      <c r="G3330" s="236" t="n">
        <v>0.0054</v>
      </c>
      <c r="H3330" s="237" t="s">
        <v>7106</v>
      </c>
      <c r="I3330" s="238" t="n">
        <v>0.0054</v>
      </c>
      <c r="J3330" s="239" t="s">
        <v>5180</v>
      </c>
    </row>
    <row r="3331" customFormat="false" ht="39" hidden="false" customHeight="false" outlineLevel="0" collapsed="false">
      <c r="A3331" s="233" t="s">
        <v>20</v>
      </c>
      <c r="B3331" s="234" t="s">
        <v>1629</v>
      </c>
      <c r="C3331" s="234" t="s">
        <v>7558</v>
      </c>
      <c r="D3331" s="235" t="s">
        <v>5088</v>
      </c>
      <c r="E3331" s="234"/>
      <c r="F3331" s="236" t="n">
        <v>0</v>
      </c>
      <c r="G3331" s="236" t="n">
        <v>0.027</v>
      </c>
      <c r="H3331" s="237" t="s">
        <v>7106</v>
      </c>
      <c r="I3331" s="238" t="n">
        <v>0.027</v>
      </c>
      <c r="J3331" s="239" t="s">
        <v>5180</v>
      </c>
    </row>
    <row r="3332" customFormat="false" ht="39" hidden="false" customHeight="false" outlineLevel="0" collapsed="false">
      <c r="A3332" s="233" t="s">
        <v>20</v>
      </c>
      <c r="B3332" s="234" t="s">
        <v>1629</v>
      </c>
      <c r="C3332" s="234" t="s">
        <v>7558</v>
      </c>
      <c r="D3332" s="235" t="s">
        <v>5088</v>
      </c>
      <c r="E3332" s="234"/>
      <c r="F3332" s="236" t="n">
        <v>0</v>
      </c>
      <c r="G3332" s="236" t="n">
        <v>0.0109</v>
      </c>
      <c r="H3332" s="237" t="s">
        <v>7106</v>
      </c>
      <c r="I3332" s="238" t="n">
        <v>0.0109</v>
      </c>
      <c r="J3332" s="239" t="s">
        <v>5180</v>
      </c>
    </row>
    <row r="3333" customFormat="false" ht="39" hidden="false" customHeight="false" outlineLevel="0" collapsed="false">
      <c r="A3333" s="233" t="s">
        <v>20</v>
      </c>
      <c r="B3333" s="234" t="s">
        <v>1629</v>
      </c>
      <c r="C3333" s="234" t="s">
        <v>7558</v>
      </c>
      <c r="D3333" s="235" t="s">
        <v>5088</v>
      </c>
      <c r="E3333" s="234"/>
      <c r="F3333" s="236" t="n">
        <v>0</v>
      </c>
      <c r="G3333" s="236" t="n">
        <v>0.0009</v>
      </c>
      <c r="H3333" s="237" t="s">
        <v>7106</v>
      </c>
      <c r="I3333" s="238" t="n">
        <v>0.0009</v>
      </c>
      <c r="J3333" s="239" t="s">
        <v>5180</v>
      </c>
    </row>
    <row r="3334" customFormat="false" ht="39" hidden="false" customHeight="false" outlineLevel="0" collapsed="false">
      <c r="A3334" s="233" t="s">
        <v>20</v>
      </c>
      <c r="B3334" s="234" t="s">
        <v>1629</v>
      </c>
      <c r="C3334" s="234" t="s">
        <v>7558</v>
      </c>
      <c r="D3334" s="235" t="s">
        <v>5090</v>
      </c>
      <c r="E3334" s="234"/>
      <c r="F3334" s="236" t="n">
        <v>0</v>
      </c>
      <c r="G3334" s="236" t="n">
        <v>2.0156</v>
      </c>
      <c r="H3334" s="237" t="s">
        <v>7106</v>
      </c>
      <c r="I3334" s="238" t="n">
        <v>2.0156</v>
      </c>
      <c r="J3334" s="239" t="s">
        <v>5180</v>
      </c>
    </row>
    <row r="3335" customFormat="false" ht="39" hidden="false" customHeight="false" outlineLevel="0" collapsed="false">
      <c r="A3335" s="233" t="s">
        <v>20</v>
      </c>
      <c r="B3335" s="234" t="s">
        <v>1629</v>
      </c>
      <c r="C3335" s="234" t="s">
        <v>7558</v>
      </c>
      <c r="D3335" s="235" t="s">
        <v>5109</v>
      </c>
      <c r="E3335" s="234" t="s">
        <v>92</v>
      </c>
      <c r="F3335" s="236" t="n">
        <v>922.6562</v>
      </c>
      <c r="G3335" s="236" t="n">
        <v>4.1027</v>
      </c>
      <c r="H3335" s="237" t="s">
        <v>7106</v>
      </c>
      <c r="I3335" s="238" t="n">
        <v>4.1027</v>
      </c>
      <c r="J3335" s="239" t="s">
        <v>5180</v>
      </c>
    </row>
    <row r="3336" customFormat="false" ht="39" hidden="false" customHeight="false" outlineLevel="0" collapsed="false">
      <c r="A3336" s="233" t="s">
        <v>20</v>
      </c>
      <c r="B3336" s="234" t="s">
        <v>1629</v>
      </c>
      <c r="C3336" s="234" t="s">
        <v>7560</v>
      </c>
      <c r="D3336" s="235" t="s">
        <v>5109</v>
      </c>
      <c r="E3336" s="234" t="s">
        <v>92</v>
      </c>
      <c r="F3336" s="236" t="n">
        <v>17.1591</v>
      </c>
      <c r="G3336" s="236" t="n">
        <v>0.0763</v>
      </c>
      <c r="H3336" s="237" t="s">
        <v>7316</v>
      </c>
      <c r="I3336" s="238" t="n">
        <v>0.0763</v>
      </c>
      <c r="J3336" s="239" t="s">
        <v>5180</v>
      </c>
    </row>
    <row r="3337" customFormat="false" ht="39" hidden="false" customHeight="false" outlineLevel="0" collapsed="false">
      <c r="A3337" s="233" t="s">
        <v>20</v>
      </c>
      <c r="B3337" s="234" t="s">
        <v>1629</v>
      </c>
      <c r="C3337" s="234" t="s">
        <v>7561</v>
      </c>
      <c r="D3337" s="235" t="s">
        <v>5109</v>
      </c>
      <c r="E3337" s="234" t="s">
        <v>92</v>
      </c>
      <c r="F3337" s="236" t="n">
        <v>14.7528</v>
      </c>
      <c r="G3337" s="236" t="n">
        <v>0.0656</v>
      </c>
      <c r="H3337" s="237" t="s">
        <v>7316</v>
      </c>
      <c r="I3337" s="238" t="n">
        <v>0.0656</v>
      </c>
      <c r="J3337" s="239" t="s">
        <v>5180</v>
      </c>
    </row>
    <row r="3338" customFormat="false" ht="39" hidden="false" customHeight="false" outlineLevel="0" collapsed="false">
      <c r="A3338" s="233" t="s">
        <v>20</v>
      </c>
      <c r="B3338" s="234" t="s">
        <v>1629</v>
      </c>
      <c r="C3338" s="234" t="s">
        <v>7562</v>
      </c>
      <c r="D3338" s="235" t="s">
        <v>5109</v>
      </c>
      <c r="E3338" s="234" t="s">
        <v>92</v>
      </c>
      <c r="F3338" s="236" t="n">
        <v>32.3617</v>
      </c>
      <c r="G3338" s="236" t="n">
        <v>0.1439</v>
      </c>
      <c r="H3338" s="237" t="s">
        <v>7316</v>
      </c>
      <c r="I3338" s="238" t="n">
        <v>0.1439</v>
      </c>
      <c r="J3338" s="239" t="s">
        <v>5180</v>
      </c>
    </row>
    <row r="3339" customFormat="false" ht="39" hidden="false" customHeight="false" outlineLevel="0" collapsed="false">
      <c r="A3339" s="233" t="s">
        <v>20</v>
      </c>
      <c r="B3339" s="234" t="s">
        <v>1629</v>
      </c>
      <c r="C3339" s="234" t="s">
        <v>7563</v>
      </c>
      <c r="D3339" s="235" t="s">
        <v>5109</v>
      </c>
      <c r="E3339" s="234" t="s">
        <v>92</v>
      </c>
      <c r="F3339" s="236" t="n">
        <v>27.9763</v>
      </c>
      <c r="G3339" s="236" t="n">
        <v>0.1244</v>
      </c>
      <c r="H3339" s="237" t="s">
        <v>7316</v>
      </c>
      <c r="I3339" s="238" t="n">
        <v>0.1244</v>
      </c>
      <c r="J3339" s="239" t="s">
        <v>5180</v>
      </c>
    </row>
    <row r="3340" customFormat="false" ht="39" hidden="false" customHeight="false" outlineLevel="0" collapsed="false">
      <c r="A3340" s="233" t="s">
        <v>20</v>
      </c>
      <c r="B3340" s="234" t="s">
        <v>1629</v>
      </c>
      <c r="C3340" s="234" t="s">
        <v>7564</v>
      </c>
      <c r="D3340" s="235" t="s">
        <v>5109</v>
      </c>
      <c r="E3340" s="234" t="s">
        <v>92</v>
      </c>
      <c r="F3340" s="236" t="n">
        <v>14.2355</v>
      </c>
      <c r="G3340" s="236" t="n">
        <v>0.0633</v>
      </c>
      <c r="H3340" s="237" t="s">
        <v>7316</v>
      </c>
      <c r="I3340" s="238" t="n">
        <v>0.0633</v>
      </c>
      <c r="J3340" s="239" t="s">
        <v>5180</v>
      </c>
    </row>
    <row r="3341" customFormat="false" ht="39" hidden="false" customHeight="false" outlineLevel="0" collapsed="false">
      <c r="A3341" s="233" t="s">
        <v>20</v>
      </c>
      <c r="B3341" s="234" t="s">
        <v>1629</v>
      </c>
      <c r="C3341" s="234" t="s">
        <v>7565</v>
      </c>
      <c r="D3341" s="235" t="s">
        <v>5109</v>
      </c>
      <c r="E3341" s="234" t="s">
        <v>92</v>
      </c>
      <c r="F3341" s="236" t="n">
        <v>14.1231</v>
      </c>
      <c r="G3341" s="236" t="n">
        <v>0.0628</v>
      </c>
      <c r="H3341" s="237" t="s">
        <v>7316</v>
      </c>
      <c r="I3341" s="238" t="n">
        <v>0.0628</v>
      </c>
      <c r="J3341" s="239" t="s">
        <v>5180</v>
      </c>
    </row>
    <row r="3342" customFormat="false" ht="39" hidden="false" customHeight="false" outlineLevel="0" collapsed="false">
      <c r="A3342" s="233" t="s">
        <v>20</v>
      </c>
      <c r="B3342" s="234" t="s">
        <v>1629</v>
      </c>
      <c r="C3342" s="234" t="s">
        <v>7566</v>
      </c>
      <c r="D3342" s="235" t="s">
        <v>5109</v>
      </c>
      <c r="E3342" s="234" t="s">
        <v>92</v>
      </c>
      <c r="F3342" s="236" t="n">
        <v>12.5039</v>
      </c>
      <c r="G3342" s="236" t="n">
        <v>0.0556</v>
      </c>
      <c r="H3342" s="237" t="s">
        <v>7316</v>
      </c>
      <c r="I3342" s="238" t="n">
        <v>0.0556</v>
      </c>
      <c r="J3342" s="239" t="s">
        <v>5180</v>
      </c>
    </row>
    <row r="3343" customFormat="false" ht="39" hidden="false" customHeight="false" outlineLevel="0" collapsed="false">
      <c r="A3343" s="233" t="s">
        <v>20</v>
      </c>
      <c r="B3343" s="234" t="s">
        <v>1629</v>
      </c>
      <c r="C3343" s="234" t="s">
        <v>7567</v>
      </c>
      <c r="D3343" s="235" t="s">
        <v>5109</v>
      </c>
      <c r="E3343" s="234" t="s">
        <v>92</v>
      </c>
      <c r="F3343" s="236" t="n">
        <v>11.0871</v>
      </c>
      <c r="G3343" s="236" t="n">
        <v>0.0493</v>
      </c>
      <c r="H3343" s="237" t="s">
        <v>7316</v>
      </c>
      <c r="I3343" s="238" t="n">
        <v>0.0493</v>
      </c>
      <c r="J3343" s="239" t="s">
        <v>5180</v>
      </c>
    </row>
    <row r="3344" customFormat="false" ht="39" hidden="false" customHeight="false" outlineLevel="0" collapsed="false">
      <c r="A3344" s="233" t="s">
        <v>20</v>
      </c>
      <c r="B3344" s="234" t="s">
        <v>1629</v>
      </c>
      <c r="C3344" s="234" t="s">
        <v>6821</v>
      </c>
      <c r="D3344" s="235" t="s">
        <v>5109</v>
      </c>
      <c r="E3344" s="234" t="s">
        <v>92</v>
      </c>
      <c r="F3344" s="236" t="n">
        <v>12.3015</v>
      </c>
      <c r="G3344" s="236" t="n">
        <v>0.0547</v>
      </c>
      <c r="H3344" s="237" t="s">
        <v>7316</v>
      </c>
      <c r="I3344" s="238" t="n">
        <v>0.0547</v>
      </c>
      <c r="J3344" s="239" t="s">
        <v>5180</v>
      </c>
    </row>
    <row r="3345" customFormat="false" ht="39" hidden="false" customHeight="false" outlineLevel="0" collapsed="false">
      <c r="A3345" s="233" t="s">
        <v>20</v>
      </c>
      <c r="B3345" s="234" t="s">
        <v>1629</v>
      </c>
      <c r="C3345" s="234" t="s">
        <v>5613</v>
      </c>
      <c r="D3345" s="235" t="s">
        <v>5109</v>
      </c>
      <c r="E3345" s="234" t="s">
        <v>92</v>
      </c>
      <c r="F3345" s="236" t="n">
        <v>12.4814</v>
      </c>
      <c r="G3345" s="236" t="n">
        <v>0.0555</v>
      </c>
      <c r="H3345" s="237" t="s">
        <v>7316</v>
      </c>
      <c r="I3345" s="238" t="n">
        <v>0.0555</v>
      </c>
      <c r="J3345" s="239" t="s">
        <v>5180</v>
      </c>
    </row>
    <row r="3346" customFormat="false" ht="39" hidden="false" customHeight="false" outlineLevel="0" collapsed="false">
      <c r="A3346" s="233" t="s">
        <v>20</v>
      </c>
      <c r="B3346" s="234" t="s">
        <v>1629</v>
      </c>
      <c r="C3346" s="234" t="s">
        <v>7568</v>
      </c>
      <c r="D3346" s="235" t="s">
        <v>5109</v>
      </c>
      <c r="E3346" s="234" t="s">
        <v>92</v>
      </c>
      <c r="F3346" s="236" t="n">
        <v>9.7152</v>
      </c>
      <c r="G3346" s="236" t="n">
        <v>0.0432</v>
      </c>
      <c r="H3346" s="237" t="s">
        <v>7316</v>
      </c>
      <c r="I3346" s="238" t="n">
        <v>0.0432</v>
      </c>
      <c r="J3346" s="239" t="s">
        <v>5180</v>
      </c>
    </row>
    <row r="3347" customFormat="false" ht="39" hidden="false" customHeight="false" outlineLevel="0" collapsed="false">
      <c r="A3347" s="233" t="s">
        <v>20</v>
      </c>
      <c r="B3347" s="234" t="s">
        <v>1629</v>
      </c>
      <c r="C3347" s="234" t="s">
        <v>7569</v>
      </c>
      <c r="D3347" s="235" t="s">
        <v>5109</v>
      </c>
      <c r="E3347" s="234" t="s">
        <v>92</v>
      </c>
      <c r="F3347" s="236" t="n">
        <v>10.3</v>
      </c>
      <c r="G3347" s="236" t="n">
        <v>0.0458</v>
      </c>
      <c r="H3347" s="237" t="s">
        <v>7316</v>
      </c>
      <c r="I3347" s="238" t="n">
        <v>0.0458</v>
      </c>
      <c r="J3347" s="239" t="s">
        <v>5180</v>
      </c>
    </row>
    <row r="3348" customFormat="false" ht="39" hidden="false" customHeight="false" outlineLevel="0" collapsed="false">
      <c r="A3348" s="233" t="s">
        <v>20</v>
      </c>
      <c r="B3348" s="234" t="s">
        <v>1629</v>
      </c>
      <c r="C3348" s="234" t="s">
        <v>7570</v>
      </c>
      <c r="D3348" s="235" t="s">
        <v>5109</v>
      </c>
      <c r="E3348" s="234" t="s">
        <v>92</v>
      </c>
      <c r="F3348" s="236" t="n">
        <v>20.2401</v>
      </c>
      <c r="G3348" s="236" t="n">
        <v>0.09</v>
      </c>
      <c r="H3348" s="237" t="s">
        <v>7316</v>
      </c>
      <c r="I3348" s="238" t="n">
        <v>0.09</v>
      </c>
      <c r="J3348" s="239" t="s">
        <v>5180</v>
      </c>
    </row>
    <row r="3349" customFormat="false" ht="39" hidden="false" customHeight="false" outlineLevel="0" collapsed="false">
      <c r="A3349" s="233" t="s">
        <v>20</v>
      </c>
      <c r="B3349" s="234" t="s">
        <v>1629</v>
      </c>
      <c r="C3349" s="234" t="s">
        <v>7571</v>
      </c>
      <c r="D3349" s="235" t="s">
        <v>5109</v>
      </c>
      <c r="E3349" s="234" t="s">
        <v>92</v>
      </c>
      <c r="F3349" s="236" t="n">
        <v>16.1021</v>
      </c>
      <c r="G3349" s="236" t="n">
        <v>0.0716</v>
      </c>
      <c r="H3349" s="237" t="s">
        <v>7316</v>
      </c>
      <c r="I3349" s="238" t="n">
        <v>0.0716</v>
      </c>
      <c r="J3349" s="239" t="s">
        <v>5180</v>
      </c>
    </row>
    <row r="3350" customFormat="false" ht="39" hidden="false" customHeight="false" outlineLevel="0" collapsed="false">
      <c r="A3350" s="233" t="s">
        <v>20</v>
      </c>
      <c r="B3350" s="234" t="s">
        <v>1629</v>
      </c>
      <c r="C3350" s="234" t="s">
        <v>7572</v>
      </c>
      <c r="D3350" s="235" t="s">
        <v>5109</v>
      </c>
      <c r="E3350" s="234" t="s">
        <v>92</v>
      </c>
      <c r="F3350" s="236" t="n">
        <v>20.0377</v>
      </c>
      <c r="G3350" s="236" t="n">
        <v>0.0891</v>
      </c>
      <c r="H3350" s="237" t="s">
        <v>7316</v>
      </c>
      <c r="I3350" s="238" t="n">
        <v>0.0891</v>
      </c>
      <c r="J3350" s="239" t="s">
        <v>5180</v>
      </c>
    </row>
    <row r="3351" customFormat="false" ht="39" hidden="false" customHeight="false" outlineLevel="0" collapsed="false">
      <c r="A3351" s="233" t="s">
        <v>20</v>
      </c>
      <c r="B3351" s="234" t="s">
        <v>1629</v>
      </c>
      <c r="C3351" s="234" t="s">
        <v>7573</v>
      </c>
      <c r="D3351" s="235" t="s">
        <v>5109</v>
      </c>
      <c r="E3351" s="234" t="s">
        <v>92</v>
      </c>
      <c r="F3351" s="236" t="n">
        <v>7.9611</v>
      </c>
      <c r="G3351" s="236" t="n">
        <v>0.0354</v>
      </c>
      <c r="H3351" s="237" t="s">
        <v>7316</v>
      </c>
      <c r="I3351" s="238" t="n">
        <v>0.0354</v>
      </c>
      <c r="J3351" s="239" t="s">
        <v>5180</v>
      </c>
    </row>
    <row r="3352" customFormat="false" ht="39" hidden="false" customHeight="false" outlineLevel="0" collapsed="false">
      <c r="A3352" s="233" t="s">
        <v>20</v>
      </c>
      <c r="B3352" s="234" t="s">
        <v>1629</v>
      </c>
      <c r="C3352" s="234" t="s">
        <v>7574</v>
      </c>
      <c r="D3352" s="235" t="s">
        <v>5109</v>
      </c>
      <c r="E3352" s="234" t="s">
        <v>92</v>
      </c>
      <c r="F3352" s="236" t="n">
        <v>10.0076</v>
      </c>
      <c r="G3352" s="236" t="n">
        <v>0.0445</v>
      </c>
      <c r="H3352" s="237" t="s">
        <v>7316</v>
      </c>
      <c r="I3352" s="238" t="n">
        <v>0.0445</v>
      </c>
      <c r="J3352" s="239" t="s">
        <v>5180</v>
      </c>
    </row>
    <row r="3353" customFormat="false" ht="39" hidden="false" customHeight="false" outlineLevel="0" collapsed="false">
      <c r="A3353" s="233" t="s">
        <v>20</v>
      </c>
      <c r="B3353" s="234" t="s">
        <v>1629</v>
      </c>
      <c r="C3353" s="234" t="s">
        <v>3401</v>
      </c>
      <c r="D3353" s="235" t="s">
        <v>5109</v>
      </c>
      <c r="E3353" s="234" t="s">
        <v>92</v>
      </c>
      <c r="F3353" s="236" t="n">
        <v>9.5578</v>
      </c>
      <c r="G3353" s="236" t="n">
        <v>0.0425</v>
      </c>
      <c r="H3353" s="237" t="s">
        <v>7316</v>
      </c>
      <c r="I3353" s="238" t="n">
        <v>0.0425</v>
      </c>
      <c r="J3353" s="239" t="s">
        <v>5180</v>
      </c>
    </row>
    <row r="3354" customFormat="false" ht="39" hidden="false" customHeight="false" outlineLevel="0" collapsed="false">
      <c r="A3354" s="233" t="s">
        <v>20</v>
      </c>
      <c r="B3354" s="234" t="s">
        <v>1191</v>
      </c>
      <c r="C3354" s="234" t="s">
        <v>7575</v>
      </c>
      <c r="D3354" s="235" t="s">
        <v>5088</v>
      </c>
      <c r="E3354" s="234"/>
      <c r="F3354" s="236" t="n">
        <v>0</v>
      </c>
      <c r="G3354" s="236" t="n">
        <v>0.0075</v>
      </c>
      <c r="H3354" s="237" t="s">
        <v>7576</v>
      </c>
      <c r="I3354" s="238" t="n">
        <v>0.0075</v>
      </c>
      <c r="J3354" s="239" t="s">
        <v>7044</v>
      </c>
    </row>
    <row r="3355" customFormat="false" ht="39" hidden="false" customHeight="false" outlineLevel="0" collapsed="false">
      <c r="A3355" s="233" t="s">
        <v>20</v>
      </c>
      <c r="B3355" s="234" t="s">
        <v>1191</v>
      </c>
      <c r="C3355" s="234" t="s">
        <v>7575</v>
      </c>
      <c r="D3355" s="235" t="s">
        <v>5090</v>
      </c>
      <c r="E3355" s="234"/>
      <c r="F3355" s="236" t="n">
        <v>0</v>
      </c>
      <c r="G3355" s="236" t="n">
        <v>0.05</v>
      </c>
      <c r="H3355" s="237" t="s">
        <v>7073</v>
      </c>
      <c r="I3355" s="238" t="n">
        <v>0.05</v>
      </c>
      <c r="J3355" s="239" t="s">
        <v>7044</v>
      </c>
    </row>
    <row r="3356" customFormat="false" ht="26.25" hidden="false" customHeight="false" outlineLevel="0" collapsed="false">
      <c r="A3356" s="233" t="s">
        <v>20</v>
      </c>
      <c r="B3356" s="234" t="s">
        <v>1191</v>
      </c>
      <c r="C3356" s="234" t="s">
        <v>7575</v>
      </c>
      <c r="D3356" s="235" t="s">
        <v>5111</v>
      </c>
      <c r="E3356" s="234" t="s">
        <v>87</v>
      </c>
      <c r="F3356" s="236" t="n">
        <v>3.4938</v>
      </c>
      <c r="G3356" s="236" t="n">
        <v>0.0139</v>
      </c>
      <c r="H3356" s="237" t="s">
        <v>7073</v>
      </c>
      <c r="I3356" s="238" t="n">
        <v>0.0139</v>
      </c>
      <c r="J3356" s="239" t="s">
        <v>7044</v>
      </c>
    </row>
    <row r="3357" customFormat="false" ht="26.25" hidden="false" customHeight="false" outlineLevel="0" collapsed="false">
      <c r="A3357" s="233" t="s">
        <v>20</v>
      </c>
      <c r="B3357" s="234" t="s">
        <v>226</v>
      </c>
      <c r="C3357" s="234" t="s">
        <v>7577</v>
      </c>
      <c r="D3357" s="235" t="s">
        <v>5084</v>
      </c>
      <c r="E3357" s="234" t="s">
        <v>106</v>
      </c>
      <c r="F3357" s="236" t="n">
        <v>15.3853</v>
      </c>
      <c r="G3357" s="236" t="n">
        <v>0.1163</v>
      </c>
      <c r="H3357" s="237" t="s">
        <v>7174</v>
      </c>
      <c r="I3357" s="238" t="n">
        <v>0.0582</v>
      </c>
      <c r="J3357" s="239" t="s">
        <v>5086</v>
      </c>
    </row>
    <row r="3358" customFormat="false" ht="26.25" hidden="false" customHeight="false" outlineLevel="0" collapsed="false">
      <c r="A3358" s="233" t="s">
        <v>20</v>
      </c>
      <c r="B3358" s="234" t="s">
        <v>226</v>
      </c>
      <c r="C3358" s="234" t="s">
        <v>7577</v>
      </c>
      <c r="D3358" s="235" t="s">
        <v>5098</v>
      </c>
      <c r="E3358" s="234" t="s">
        <v>110</v>
      </c>
      <c r="F3358" s="236" t="n">
        <v>38.0834</v>
      </c>
      <c r="G3358" s="236" t="n">
        <v>0.3387</v>
      </c>
      <c r="H3358" s="237" t="s">
        <v>7174</v>
      </c>
      <c r="I3358" s="238" t="n">
        <v>0.1694</v>
      </c>
      <c r="J3358" s="239" t="s">
        <v>5086</v>
      </c>
    </row>
    <row r="3359" customFormat="false" ht="26.25" hidden="false" customHeight="false" outlineLevel="0" collapsed="false">
      <c r="A3359" s="233" t="s">
        <v>20</v>
      </c>
      <c r="B3359" s="234" t="s">
        <v>1963</v>
      </c>
      <c r="C3359" s="234" t="s">
        <v>7578</v>
      </c>
      <c r="D3359" s="235" t="s">
        <v>5111</v>
      </c>
      <c r="E3359" s="234" t="s">
        <v>87</v>
      </c>
      <c r="F3359" s="236" t="n">
        <v>7.9929</v>
      </c>
      <c r="G3359" s="236" t="n">
        <v>0.0318</v>
      </c>
      <c r="H3359" s="237" t="s">
        <v>7075</v>
      </c>
      <c r="I3359" s="238" t="n">
        <v>0.0318</v>
      </c>
      <c r="J3359" s="239" t="s">
        <v>7044</v>
      </c>
    </row>
    <row r="3360" customFormat="false" ht="39" hidden="false" customHeight="false" outlineLevel="0" collapsed="false">
      <c r="A3360" s="233" t="s">
        <v>20</v>
      </c>
      <c r="B3360" s="234" t="s">
        <v>4876</v>
      </c>
      <c r="C3360" s="234" t="s">
        <v>7579</v>
      </c>
      <c r="D3360" s="235" t="s">
        <v>5091</v>
      </c>
      <c r="E3360" s="234" t="s">
        <v>102</v>
      </c>
      <c r="F3360" s="236" t="n">
        <v>34.2561</v>
      </c>
      <c r="G3360" s="236" t="n">
        <v>0.2158</v>
      </c>
      <c r="H3360" s="237" t="s">
        <v>7096</v>
      </c>
      <c r="I3360" s="238" t="n">
        <v>0.2158</v>
      </c>
      <c r="J3360" s="239" t="s">
        <v>5180</v>
      </c>
    </row>
    <row r="3361" customFormat="false" ht="39" hidden="false" customHeight="false" outlineLevel="0" collapsed="false">
      <c r="A3361" s="233" t="s">
        <v>20</v>
      </c>
      <c r="B3361" s="234" t="s">
        <v>4872</v>
      </c>
      <c r="C3361" s="234" t="s">
        <v>7580</v>
      </c>
      <c r="D3361" s="235" t="s">
        <v>5091</v>
      </c>
      <c r="E3361" s="234" t="s">
        <v>102</v>
      </c>
      <c r="F3361" s="236" t="n">
        <v>34.2561</v>
      </c>
      <c r="G3361" s="236" t="n">
        <v>0.2158</v>
      </c>
      <c r="H3361" s="237" t="s">
        <v>7096</v>
      </c>
      <c r="I3361" s="238" t="n">
        <v>0.2158</v>
      </c>
      <c r="J3361" s="239" t="s">
        <v>5180</v>
      </c>
    </row>
    <row r="3362" customFormat="false" ht="39" hidden="false" customHeight="false" outlineLevel="0" collapsed="false">
      <c r="A3362" s="233" t="s">
        <v>20</v>
      </c>
      <c r="B3362" s="234" t="s">
        <v>4606</v>
      </c>
      <c r="C3362" s="234" t="s">
        <v>7581</v>
      </c>
      <c r="D3362" s="235" t="s">
        <v>5088</v>
      </c>
      <c r="E3362" s="234"/>
      <c r="F3362" s="236" t="n">
        <v>0</v>
      </c>
      <c r="G3362" s="236" t="n">
        <v>0.0118</v>
      </c>
      <c r="H3362" s="237" t="s">
        <v>7582</v>
      </c>
      <c r="I3362" s="238" t="n">
        <v>0.0118</v>
      </c>
      <c r="J3362" s="239" t="s">
        <v>5180</v>
      </c>
    </row>
    <row r="3363" customFormat="false" ht="39" hidden="false" customHeight="false" outlineLevel="0" collapsed="false">
      <c r="A3363" s="233" t="s">
        <v>20</v>
      </c>
      <c r="B3363" s="234" t="s">
        <v>4606</v>
      </c>
      <c r="C3363" s="234" t="s">
        <v>7581</v>
      </c>
      <c r="D3363" s="235" t="s">
        <v>5090</v>
      </c>
      <c r="E3363" s="234"/>
      <c r="F3363" s="236" t="n">
        <v>0</v>
      </c>
      <c r="G3363" s="236" t="n">
        <v>0.05</v>
      </c>
      <c r="H3363" s="237" t="s">
        <v>7583</v>
      </c>
      <c r="I3363" s="238" t="n">
        <v>0.05</v>
      </c>
      <c r="J3363" s="239" t="s">
        <v>5180</v>
      </c>
    </row>
    <row r="3364" customFormat="false" ht="39" hidden="false" customHeight="false" outlineLevel="0" collapsed="false">
      <c r="A3364" s="233" t="s">
        <v>20</v>
      </c>
      <c r="B3364" s="234" t="s">
        <v>4606</v>
      </c>
      <c r="C3364" s="234" t="s">
        <v>7581</v>
      </c>
      <c r="D3364" s="235" t="s">
        <v>5084</v>
      </c>
      <c r="E3364" s="234" t="s">
        <v>106</v>
      </c>
      <c r="F3364" s="236" t="n">
        <v>20.3727</v>
      </c>
      <c r="G3364" s="236" t="n">
        <v>0.154</v>
      </c>
      <c r="H3364" s="237" t="s">
        <v>7583</v>
      </c>
      <c r="I3364" s="238" t="n">
        <v>0.154</v>
      </c>
      <c r="J3364" s="239" t="s">
        <v>5180</v>
      </c>
    </row>
    <row r="3365" customFormat="false" ht="26.25" hidden="false" customHeight="false" outlineLevel="0" collapsed="false">
      <c r="A3365" s="233" t="s">
        <v>20</v>
      </c>
      <c r="B3365" s="234" t="s">
        <v>4162</v>
      </c>
      <c r="C3365" s="234" t="s">
        <v>7584</v>
      </c>
      <c r="D3365" s="235" t="s">
        <v>5165</v>
      </c>
      <c r="E3365" s="234" t="s">
        <v>97</v>
      </c>
      <c r="F3365" s="236" t="n">
        <v>96.3893</v>
      </c>
      <c r="G3365" s="236" t="n">
        <v>0.4701</v>
      </c>
      <c r="H3365" s="237" t="s">
        <v>7585</v>
      </c>
      <c r="I3365" s="238" t="n">
        <v>0.1567</v>
      </c>
      <c r="J3365" s="239" t="s">
        <v>5086</v>
      </c>
    </row>
    <row r="3366" customFormat="false" ht="39" hidden="false" customHeight="false" outlineLevel="0" collapsed="false">
      <c r="A3366" s="233" t="s">
        <v>20</v>
      </c>
      <c r="B3366" s="234" t="s">
        <v>3923</v>
      </c>
      <c r="C3366" s="234" t="s">
        <v>7586</v>
      </c>
      <c r="D3366" s="235" t="s">
        <v>5088</v>
      </c>
      <c r="E3366" s="234"/>
      <c r="F3366" s="236" t="n">
        <v>0</v>
      </c>
      <c r="G3366" s="236" t="n">
        <v>0.0064</v>
      </c>
      <c r="H3366" s="237" t="s">
        <v>7587</v>
      </c>
      <c r="I3366" s="238" t="n">
        <v>0.0064</v>
      </c>
      <c r="J3366" s="239" t="s">
        <v>7044</v>
      </c>
    </row>
    <row r="3367" customFormat="false" ht="39" hidden="false" customHeight="false" outlineLevel="0" collapsed="false">
      <c r="A3367" s="233" t="s">
        <v>20</v>
      </c>
      <c r="B3367" s="234" t="s">
        <v>3923</v>
      </c>
      <c r="C3367" s="234" t="s">
        <v>7586</v>
      </c>
      <c r="D3367" s="235" t="s">
        <v>5090</v>
      </c>
      <c r="E3367" s="234"/>
      <c r="F3367" s="236" t="n">
        <v>0</v>
      </c>
      <c r="G3367" s="236" t="n">
        <v>0.05</v>
      </c>
      <c r="H3367" s="237" t="s">
        <v>7588</v>
      </c>
      <c r="I3367" s="238" t="n">
        <v>0.05</v>
      </c>
      <c r="J3367" s="239" t="s">
        <v>7044</v>
      </c>
    </row>
    <row r="3368" customFormat="false" ht="26.25" hidden="false" customHeight="false" outlineLevel="0" collapsed="false">
      <c r="A3368" s="233" t="s">
        <v>20</v>
      </c>
      <c r="B3368" s="234" t="s">
        <v>3923</v>
      </c>
      <c r="C3368" s="234" t="s">
        <v>7586</v>
      </c>
      <c r="D3368" s="235" t="s">
        <v>5165</v>
      </c>
      <c r="E3368" s="234" t="s">
        <v>97</v>
      </c>
      <c r="F3368" s="236" t="n">
        <v>2.358</v>
      </c>
      <c r="G3368" s="236" t="n">
        <v>0.0115</v>
      </c>
      <c r="H3368" s="237" t="s">
        <v>7588</v>
      </c>
      <c r="I3368" s="238" t="n">
        <v>0.0115</v>
      </c>
      <c r="J3368" s="239" t="s">
        <v>7044</v>
      </c>
    </row>
    <row r="3369" customFormat="false" ht="26.25" hidden="false" customHeight="false" outlineLevel="0" collapsed="false">
      <c r="A3369" s="233" t="s">
        <v>20</v>
      </c>
      <c r="B3369" s="234" t="s">
        <v>1367</v>
      </c>
      <c r="C3369" s="234" t="s">
        <v>7589</v>
      </c>
      <c r="D3369" s="235" t="s">
        <v>5091</v>
      </c>
      <c r="E3369" s="234" t="s">
        <v>102</v>
      </c>
      <c r="F3369" s="236" t="n">
        <v>20.6203</v>
      </c>
      <c r="G3369" s="236" t="n">
        <v>0.1299</v>
      </c>
      <c r="H3369" s="237" t="s">
        <v>7158</v>
      </c>
      <c r="I3369" s="238" t="n">
        <v>0.1299</v>
      </c>
      <c r="J3369" s="239" t="s">
        <v>5086</v>
      </c>
    </row>
    <row r="3370" customFormat="false" ht="26.25" hidden="false" customHeight="false" outlineLevel="0" collapsed="false">
      <c r="A3370" s="233" t="s">
        <v>20</v>
      </c>
      <c r="B3370" s="234" t="s">
        <v>1367</v>
      </c>
      <c r="C3370" s="234" t="s">
        <v>7590</v>
      </c>
      <c r="D3370" s="235" t="s">
        <v>5091</v>
      </c>
      <c r="E3370" s="234" t="s">
        <v>102</v>
      </c>
      <c r="F3370" s="236" t="n">
        <v>34.2402</v>
      </c>
      <c r="G3370" s="236" t="n">
        <v>0.2157</v>
      </c>
      <c r="H3370" s="237" t="s">
        <v>7158</v>
      </c>
      <c r="I3370" s="238" t="n">
        <v>0.2157</v>
      </c>
      <c r="J3370" s="239" t="s">
        <v>5086</v>
      </c>
    </row>
    <row r="3371" customFormat="false" ht="26.25" hidden="false" customHeight="false" outlineLevel="0" collapsed="false">
      <c r="A3371" s="233" t="s">
        <v>20</v>
      </c>
      <c r="B3371" s="234" t="s">
        <v>1367</v>
      </c>
      <c r="C3371" s="234" t="s">
        <v>7591</v>
      </c>
      <c r="D3371" s="235" t="s">
        <v>5091</v>
      </c>
      <c r="E3371" s="234" t="s">
        <v>102</v>
      </c>
      <c r="F3371" s="236" t="n">
        <v>0.1587</v>
      </c>
      <c r="G3371" s="236" t="n">
        <v>0.001</v>
      </c>
      <c r="H3371" s="237" t="s">
        <v>7158</v>
      </c>
      <c r="I3371" s="238" t="n">
        <v>0.001</v>
      </c>
      <c r="J3371" s="239" t="s">
        <v>5086</v>
      </c>
    </row>
    <row r="3372" customFormat="false" ht="26.25" hidden="false" customHeight="false" outlineLevel="0" collapsed="false">
      <c r="A3372" s="233" t="s">
        <v>20</v>
      </c>
      <c r="B3372" s="234" t="s">
        <v>1367</v>
      </c>
      <c r="C3372" s="234" t="s">
        <v>7592</v>
      </c>
      <c r="D3372" s="235" t="s">
        <v>5091</v>
      </c>
      <c r="E3372" s="234" t="s">
        <v>102</v>
      </c>
      <c r="F3372" s="236" t="n">
        <v>2.1271</v>
      </c>
      <c r="G3372" s="236" t="n">
        <v>0.0134</v>
      </c>
      <c r="H3372" s="237" t="s">
        <v>7143</v>
      </c>
      <c r="I3372" s="238" t="n">
        <v>0.0134</v>
      </c>
      <c r="J3372" s="239" t="s">
        <v>5086</v>
      </c>
    </row>
    <row r="3373" customFormat="false" ht="26.25" hidden="false" customHeight="false" outlineLevel="0" collapsed="false">
      <c r="A3373" s="233" t="s">
        <v>20</v>
      </c>
      <c r="B3373" s="234" t="s">
        <v>1367</v>
      </c>
      <c r="C3373" s="234" t="s">
        <v>7593</v>
      </c>
      <c r="D3373" s="235" t="s">
        <v>5091</v>
      </c>
      <c r="E3373" s="234" t="s">
        <v>102</v>
      </c>
      <c r="F3373" s="236" t="n">
        <v>0.0952</v>
      </c>
      <c r="G3373" s="236" t="n">
        <v>0.0006</v>
      </c>
      <c r="H3373" s="237" t="s">
        <v>7143</v>
      </c>
      <c r="I3373" s="238" t="n">
        <v>0.0006</v>
      </c>
      <c r="J3373" s="239" t="s">
        <v>5086</v>
      </c>
    </row>
    <row r="3374" customFormat="false" ht="26.25" hidden="false" customHeight="false" outlineLevel="0" collapsed="false">
      <c r="A3374" s="233" t="s">
        <v>20</v>
      </c>
      <c r="B3374" s="234" t="s">
        <v>1367</v>
      </c>
      <c r="C3374" s="234" t="s">
        <v>7594</v>
      </c>
      <c r="D3374" s="235" t="s">
        <v>5091</v>
      </c>
      <c r="E3374" s="234" t="s">
        <v>102</v>
      </c>
      <c r="F3374" s="236" t="n">
        <v>13.1754</v>
      </c>
      <c r="G3374" s="236" t="n">
        <v>0.083</v>
      </c>
      <c r="H3374" s="237" t="s">
        <v>7143</v>
      </c>
      <c r="I3374" s="238" t="n">
        <v>0.083</v>
      </c>
      <c r="J3374" s="239" t="s">
        <v>5086</v>
      </c>
    </row>
    <row r="3375" customFormat="false" ht="26.25" hidden="false" customHeight="false" outlineLevel="0" collapsed="false">
      <c r="A3375" s="233" t="s">
        <v>20</v>
      </c>
      <c r="B3375" s="234" t="s">
        <v>1367</v>
      </c>
      <c r="C3375" s="234" t="s">
        <v>7595</v>
      </c>
      <c r="D3375" s="235" t="s">
        <v>5091</v>
      </c>
      <c r="E3375" s="234" t="s">
        <v>102</v>
      </c>
      <c r="F3375" s="236" t="n">
        <v>0.8731</v>
      </c>
      <c r="G3375" s="236" t="n">
        <v>0.0055</v>
      </c>
      <c r="H3375" s="237" t="s">
        <v>7143</v>
      </c>
      <c r="I3375" s="238" t="n">
        <v>0.0055</v>
      </c>
      <c r="J3375" s="239" t="s">
        <v>5086</v>
      </c>
    </row>
    <row r="3376" customFormat="false" ht="26.25" hidden="false" customHeight="false" outlineLevel="0" collapsed="false">
      <c r="A3376" s="233" t="s">
        <v>20</v>
      </c>
      <c r="B3376" s="234" t="s">
        <v>1367</v>
      </c>
      <c r="C3376" s="234" t="s">
        <v>7596</v>
      </c>
      <c r="D3376" s="235" t="s">
        <v>5091</v>
      </c>
      <c r="E3376" s="234" t="s">
        <v>102</v>
      </c>
      <c r="F3376" s="236" t="n">
        <v>6.9211</v>
      </c>
      <c r="G3376" s="236" t="n">
        <v>0.0436</v>
      </c>
      <c r="H3376" s="237" t="s">
        <v>7143</v>
      </c>
      <c r="I3376" s="238" t="n">
        <v>0.0436</v>
      </c>
      <c r="J3376" s="239" t="s">
        <v>5086</v>
      </c>
    </row>
    <row r="3377" customFormat="false" ht="26.25" hidden="false" customHeight="false" outlineLevel="0" collapsed="false">
      <c r="A3377" s="233" t="s">
        <v>20</v>
      </c>
      <c r="B3377" s="234" t="s">
        <v>1367</v>
      </c>
      <c r="C3377" s="234" t="s">
        <v>7597</v>
      </c>
      <c r="D3377" s="235" t="s">
        <v>5091</v>
      </c>
      <c r="E3377" s="234" t="s">
        <v>102</v>
      </c>
      <c r="F3377" s="236" t="n">
        <v>4.3177</v>
      </c>
      <c r="G3377" s="236" t="n">
        <v>0.0272</v>
      </c>
      <c r="H3377" s="237" t="s">
        <v>7143</v>
      </c>
      <c r="I3377" s="238" t="n">
        <v>0.0272</v>
      </c>
      <c r="J3377" s="239" t="s">
        <v>5086</v>
      </c>
    </row>
    <row r="3378" customFormat="false" ht="26.25" hidden="false" customHeight="false" outlineLevel="0" collapsed="false">
      <c r="A3378" s="233" t="s">
        <v>20</v>
      </c>
      <c r="B3378" s="234" t="s">
        <v>1367</v>
      </c>
      <c r="C3378" s="234" t="s">
        <v>7598</v>
      </c>
      <c r="D3378" s="235" t="s">
        <v>5091</v>
      </c>
      <c r="E3378" s="234" t="s">
        <v>102</v>
      </c>
      <c r="F3378" s="236" t="n">
        <v>0.9207</v>
      </c>
      <c r="G3378" s="236" t="n">
        <v>0.0058</v>
      </c>
      <c r="H3378" s="237" t="s">
        <v>7143</v>
      </c>
      <c r="I3378" s="238" t="n">
        <v>0.0058</v>
      </c>
      <c r="J3378" s="239" t="s">
        <v>5086</v>
      </c>
    </row>
    <row r="3379" customFormat="false" ht="26.25" hidden="false" customHeight="false" outlineLevel="0" collapsed="false">
      <c r="A3379" s="233" t="s">
        <v>20</v>
      </c>
      <c r="B3379" s="234" t="s">
        <v>1367</v>
      </c>
      <c r="C3379" s="234" t="s">
        <v>7599</v>
      </c>
      <c r="D3379" s="235" t="s">
        <v>5200</v>
      </c>
      <c r="E3379" s="234" t="s">
        <v>97</v>
      </c>
      <c r="F3379" s="236" t="n">
        <v>1.2287</v>
      </c>
      <c r="G3379" s="236" t="n">
        <v>0.0518</v>
      </c>
      <c r="H3379" s="237" t="s">
        <v>7143</v>
      </c>
      <c r="I3379" s="238" t="n">
        <v>0.0518</v>
      </c>
      <c r="J3379" s="239" t="s">
        <v>5086</v>
      </c>
    </row>
    <row r="3380" customFormat="false" ht="26.25" hidden="false" customHeight="false" outlineLevel="0" collapsed="false">
      <c r="A3380" s="233" t="s">
        <v>20</v>
      </c>
      <c r="B3380" s="234" t="s">
        <v>1367</v>
      </c>
      <c r="C3380" s="234" t="s">
        <v>7600</v>
      </c>
      <c r="D3380" s="235" t="s">
        <v>5098</v>
      </c>
      <c r="E3380" s="234" t="s">
        <v>110</v>
      </c>
      <c r="F3380" s="236" t="n">
        <v>5.5658</v>
      </c>
      <c r="G3380" s="236" t="n">
        <v>0.0495</v>
      </c>
      <c r="H3380" s="237" t="s">
        <v>7143</v>
      </c>
      <c r="I3380" s="238" t="n">
        <v>0.0495</v>
      </c>
      <c r="J3380" s="239" t="s">
        <v>5086</v>
      </c>
    </row>
    <row r="3381" customFormat="false" ht="26.25" hidden="false" customHeight="false" outlineLevel="0" collapsed="false">
      <c r="A3381" s="233" t="s">
        <v>20</v>
      </c>
      <c r="B3381" s="234" t="s">
        <v>1367</v>
      </c>
      <c r="C3381" s="234" t="s">
        <v>7601</v>
      </c>
      <c r="D3381" s="235" t="s">
        <v>5098</v>
      </c>
      <c r="E3381" s="234" t="s">
        <v>110</v>
      </c>
      <c r="F3381" s="236" t="n">
        <v>3.272</v>
      </c>
      <c r="G3381" s="236" t="n">
        <v>0.0291</v>
      </c>
      <c r="H3381" s="237" t="s">
        <v>7143</v>
      </c>
      <c r="I3381" s="238" t="n">
        <v>0.0291</v>
      </c>
      <c r="J3381" s="239" t="s">
        <v>5086</v>
      </c>
    </row>
    <row r="3382" customFormat="false" ht="26.25" hidden="false" customHeight="false" outlineLevel="0" collapsed="false">
      <c r="A3382" s="233" t="s">
        <v>20</v>
      </c>
      <c r="B3382" s="234" t="s">
        <v>1367</v>
      </c>
      <c r="C3382" s="234" t="s">
        <v>7602</v>
      </c>
      <c r="D3382" s="235" t="s">
        <v>5200</v>
      </c>
      <c r="E3382" s="234" t="s">
        <v>97</v>
      </c>
      <c r="F3382" s="236" t="n">
        <v>1.4896</v>
      </c>
      <c r="G3382" s="236" t="n">
        <v>0.0628</v>
      </c>
      <c r="H3382" s="237" t="s">
        <v>7143</v>
      </c>
      <c r="I3382" s="238" t="n">
        <v>0.0628</v>
      </c>
      <c r="J3382" s="239" t="s">
        <v>5086</v>
      </c>
    </row>
    <row r="3383" customFormat="false" ht="26.25" hidden="false" customHeight="false" outlineLevel="0" collapsed="false">
      <c r="A3383" s="233" t="s">
        <v>20</v>
      </c>
      <c r="B3383" s="234" t="s">
        <v>1367</v>
      </c>
      <c r="C3383" s="234" t="s">
        <v>7603</v>
      </c>
      <c r="D3383" s="235" t="s">
        <v>5200</v>
      </c>
      <c r="E3383" s="234" t="s">
        <v>97</v>
      </c>
      <c r="F3383" s="236" t="n">
        <v>1.0389</v>
      </c>
      <c r="G3383" s="236" t="n">
        <v>0.0438</v>
      </c>
      <c r="H3383" s="237" t="s">
        <v>7143</v>
      </c>
      <c r="I3383" s="238" t="n">
        <v>0.0438</v>
      </c>
      <c r="J3383" s="239" t="s">
        <v>5086</v>
      </c>
    </row>
    <row r="3384" customFormat="false" ht="26.25" hidden="false" customHeight="false" outlineLevel="0" collapsed="false">
      <c r="A3384" s="233" t="s">
        <v>20</v>
      </c>
      <c r="B3384" s="234" t="s">
        <v>1367</v>
      </c>
      <c r="C3384" s="234" t="s">
        <v>7604</v>
      </c>
      <c r="D3384" s="235" t="s">
        <v>5200</v>
      </c>
      <c r="E3384" s="234" t="s">
        <v>97</v>
      </c>
      <c r="F3384" s="236" t="n">
        <v>0.0403</v>
      </c>
      <c r="G3384" s="236" t="n">
        <v>0.0017</v>
      </c>
      <c r="H3384" s="237" t="s">
        <v>7143</v>
      </c>
      <c r="I3384" s="238" t="n">
        <v>0.0017</v>
      </c>
      <c r="J3384" s="239" t="s">
        <v>5086</v>
      </c>
    </row>
    <row r="3385" customFormat="false" ht="26.25" hidden="false" customHeight="false" outlineLevel="0" collapsed="false">
      <c r="A3385" s="233" t="s">
        <v>20</v>
      </c>
      <c r="B3385" s="234" t="s">
        <v>1367</v>
      </c>
      <c r="C3385" s="234" t="s">
        <v>7605</v>
      </c>
      <c r="D3385" s="235" t="s">
        <v>5098</v>
      </c>
      <c r="E3385" s="234" t="s">
        <v>110</v>
      </c>
      <c r="F3385" s="236" t="n">
        <v>0.1687</v>
      </c>
      <c r="G3385" s="236" t="n">
        <v>0.0015</v>
      </c>
      <c r="H3385" s="237" t="s">
        <v>7143</v>
      </c>
      <c r="I3385" s="238" t="n">
        <v>0.0015</v>
      </c>
      <c r="J3385" s="239" t="s">
        <v>5086</v>
      </c>
    </row>
    <row r="3386" customFormat="false" ht="26.25" hidden="false" customHeight="false" outlineLevel="0" collapsed="false">
      <c r="A3386" s="233" t="s">
        <v>20</v>
      </c>
      <c r="B3386" s="234" t="s">
        <v>1367</v>
      </c>
      <c r="C3386" s="234" t="s">
        <v>7606</v>
      </c>
      <c r="D3386" s="235" t="s">
        <v>5098</v>
      </c>
      <c r="E3386" s="234" t="s">
        <v>110</v>
      </c>
      <c r="F3386" s="236" t="n">
        <v>6.3191</v>
      </c>
      <c r="G3386" s="236" t="n">
        <v>0.0562</v>
      </c>
      <c r="H3386" s="237" t="s">
        <v>7143</v>
      </c>
      <c r="I3386" s="238" t="n">
        <v>0.0562</v>
      </c>
      <c r="J3386" s="239" t="s">
        <v>5086</v>
      </c>
    </row>
    <row r="3387" customFormat="false" ht="26.25" hidden="false" customHeight="false" outlineLevel="0" collapsed="false">
      <c r="A3387" s="233" t="s">
        <v>20</v>
      </c>
      <c r="B3387" s="234" t="s">
        <v>1367</v>
      </c>
      <c r="C3387" s="234" t="s">
        <v>7607</v>
      </c>
      <c r="D3387" s="235" t="s">
        <v>5098</v>
      </c>
      <c r="E3387" s="234" t="s">
        <v>110</v>
      </c>
      <c r="F3387" s="236" t="n">
        <v>6.3753</v>
      </c>
      <c r="G3387" s="236" t="n">
        <v>0.0567</v>
      </c>
      <c r="H3387" s="237" t="s">
        <v>7143</v>
      </c>
      <c r="I3387" s="238" t="n">
        <v>0.0567</v>
      </c>
      <c r="J3387" s="239" t="s">
        <v>5086</v>
      </c>
    </row>
    <row r="3388" customFormat="false" ht="26.25" hidden="false" customHeight="false" outlineLevel="0" collapsed="false">
      <c r="A3388" s="233" t="s">
        <v>20</v>
      </c>
      <c r="B3388" s="234" t="s">
        <v>1367</v>
      </c>
      <c r="C3388" s="234" t="s">
        <v>7608</v>
      </c>
      <c r="D3388" s="235" t="s">
        <v>5200</v>
      </c>
      <c r="E3388" s="234" t="s">
        <v>97</v>
      </c>
      <c r="F3388" s="236" t="n">
        <v>0.3155</v>
      </c>
      <c r="G3388" s="236" t="n">
        <v>0.0133</v>
      </c>
      <c r="H3388" s="237" t="s">
        <v>7143</v>
      </c>
      <c r="I3388" s="238" t="n">
        <v>0.0133</v>
      </c>
      <c r="J3388" s="239" t="s">
        <v>5086</v>
      </c>
    </row>
    <row r="3389" customFormat="false" ht="26.25" hidden="false" customHeight="false" outlineLevel="0" collapsed="false">
      <c r="A3389" s="233" t="s">
        <v>20</v>
      </c>
      <c r="B3389" s="234" t="s">
        <v>1367</v>
      </c>
      <c r="C3389" s="234" t="s">
        <v>7609</v>
      </c>
      <c r="D3389" s="235" t="s">
        <v>5200</v>
      </c>
      <c r="E3389" s="234" t="s">
        <v>97</v>
      </c>
      <c r="F3389" s="236" t="n">
        <v>0.4673</v>
      </c>
      <c r="G3389" s="236" t="n">
        <v>0.0197</v>
      </c>
      <c r="H3389" s="237" t="s">
        <v>7143</v>
      </c>
      <c r="I3389" s="238" t="n">
        <v>0.0197</v>
      </c>
      <c r="J3389" s="239" t="s">
        <v>5086</v>
      </c>
    </row>
    <row r="3390" customFormat="false" ht="26.25" hidden="false" customHeight="false" outlineLevel="0" collapsed="false">
      <c r="A3390" s="233" t="s">
        <v>20</v>
      </c>
      <c r="B3390" s="234" t="s">
        <v>1367</v>
      </c>
      <c r="C3390" s="234" t="s">
        <v>7610</v>
      </c>
      <c r="D3390" s="235" t="s">
        <v>5084</v>
      </c>
      <c r="E3390" s="234" t="s">
        <v>106</v>
      </c>
      <c r="F3390" s="236" t="n">
        <v>43.4308</v>
      </c>
      <c r="G3390" s="236" t="n">
        <v>0.3283</v>
      </c>
      <c r="H3390" s="237" t="s">
        <v>7143</v>
      </c>
      <c r="I3390" s="238" t="n">
        <v>0.3283</v>
      </c>
      <c r="J3390" s="239" t="s">
        <v>5086</v>
      </c>
    </row>
    <row r="3391" customFormat="false" ht="26.25" hidden="false" customHeight="false" outlineLevel="0" collapsed="false">
      <c r="A3391" s="233" t="s">
        <v>20</v>
      </c>
      <c r="B3391" s="234" t="s">
        <v>1367</v>
      </c>
      <c r="C3391" s="234" t="s">
        <v>7611</v>
      </c>
      <c r="D3391" s="235" t="s">
        <v>5091</v>
      </c>
      <c r="E3391" s="234" t="s">
        <v>102</v>
      </c>
      <c r="F3391" s="236" t="n">
        <v>1.3334</v>
      </c>
      <c r="G3391" s="236" t="n">
        <v>0.0084</v>
      </c>
      <c r="H3391" s="237" t="s">
        <v>7143</v>
      </c>
      <c r="I3391" s="238" t="n">
        <v>0.0084</v>
      </c>
      <c r="J3391" s="239" t="s">
        <v>5086</v>
      </c>
    </row>
    <row r="3392" customFormat="false" ht="26.25" hidden="false" customHeight="false" outlineLevel="0" collapsed="false">
      <c r="A3392" s="233" t="s">
        <v>20</v>
      </c>
      <c r="B3392" s="234" t="s">
        <v>1367</v>
      </c>
      <c r="C3392" s="234" t="s">
        <v>7611</v>
      </c>
      <c r="D3392" s="235" t="s">
        <v>5084</v>
      </c>
      <c r="E3392" s="234" t="s">
        <v>106</v>
      </c>
      <c r="F3392" s="236" t="n">
        <v>24.8441</v>
      </c>
      <c r="G3392" s="236" t="n">
        <v>0.1878</v>
      </c>
      <c r="H3392" s="237" t="s">
        <v>7143</v>
      </c>
      <c r="I3392" s="238" t="n">
        <v>0.1878</v>
      </c>
      <c r="J3392" s="239" t="s">
        <v>5086</v>
      </c>
    </row>
    <row r="3393" customFormat="false" ht="26.25" hidden="false" customHeight="false" outlineLevel="0" collapsed="false">
      <c r="A3393" s="233" t="s">
        <v>20</v>
      </c>
      <c r="B3393" s="234" t="s">
        <v>1367</v>
      </c>
      <c r="C3393" s="234" t="s">
        <v>7612</v>
      </c>
      <c r="D3393" s="235" t="s">
        <v>5109</v>
      </c>
      <c r="E3393" s="234" t="s">
        <v>92</v>
      </c>
      <c r="F3393" s="236" t="n">
        <v>1.5293</v>
      </c>
      <c r="G3393" s="236" t="n">
        <v>0.0068</v>
      </c>
      <c r="H3393" s="237" t="s">
        <v>7146</v>
      </c>
      <c r="I3393" s="238" t="n">
        <v>0.0068</v>
      </c>
      <c r="J3393" s="239" t="s">
        <v>5086</v>
      </c>
    </row>
    <row r="3394" customFormat="false" ht="26.25" hidden="false" customHeight="false" outlineLevel="0" collapsed="false">
      <c r="A3394" s="233" t="s">
        <v>20</v>
      </c>
      <c r="B3394" s="234" t="s">
        <v>1367</v>
      </c>
      <c r="C3394" s="234" t="s">
        <v>7613</v>
      </c>
      <c r="D3394" s="235" t="s">
        <v>5109</v>
      </c>
      <c r="E3394" s="234" t="s">
        <v>92</v>
      </c>
      <c r="F3394" s="236" t="n">
        <v>9.3104</v>
      </c>
      <c r="G3394" s="236" t="n">
        <v>0.0414</v>
      </c>
      <c r="H3394" s="237" t="s">
        <v>7146</v>
      </c>
      <c r="I3394" s="238" t="n">
        <v>0.0414</v>
      </c>
      <c r="J3394" s="239" t="s">
        <v>5086</v>
      </c>
    </row>
    <row r="3395" customFormat="false" ht="26.25" hidden="false" customHeight="false" outlineLevel="0" collapsed="false">
      <c r="A3395" s="233" t="s">
        <v>20</v>
      </c>
      <c r="B3395" s="234" t="s">
        <v>1367</v>
      </c>
      <c r="C3395" s="234" t="s">
        <v>7614</v>
      </c>
      <c r="D3395" s="235" t="s">
        <v>5109</v>
      </c>
      <c r="E3395" s="234" t="s">
        <v>92</v>
      </c>
      <c r="F3395" s="236" t="n">
        <v>15.5174</v>
      </c>
      <c r="G3395" s="236" t="n">
        <v>0.069</v>
      </c>
      <c r="H3395" s="237" t="s">
        <v>7146</v>
      </c>
      <c r="I3395" s="238" t="n">
        <v>0.069</v>
      </c>
      <c r="J3395" s="239" t="s">
        <v>5086</v>
      </c>
    </row>
    <row r="3396" customFormat="false" ht="26.25" hidden="false" customHeight="false" outlineLevel="0" collapsed="false">
      <c r="A3396" s="233" t="s">
        <v>20</v>
      </c>
      <c r="B3396" s="234" t="s">
        <v>1367</v>
      </c>
      <c r="C3396" s="234" t="s">
        <v>7615</v>
      </c>
      <c r="D3396" s="235" t="s">
        <v>5109</v>
      </c>
      <c r="E3396" s="234" t="s">
        <v>92</v>
      </c>
      <c r="F3396" s="236" t="n">
        <v>33.0139</v>
      </c>
      <c r="G3396" s="236" t="n">
        <v>0.1468</v>
      </c>
      <c r="H3396" s="237" t="s">
        <v>7146</v>
      </c>
      <c r="I3396" s="238" t="n">
        <v>0.1468</v>
      </c>
      <c r="J3396" s="239" t="s">
        <v>5086</v>
      </c>
    </row>
    <row r="3397" customFormat="false" ht="26.25" hidden="false" customHeight="false" outlineLevel="0" collapsed="false">
      <c r="A3397" s="233" t="s">
        <v>20</v>
      </c>
      <c r="B3397" s="234" t="s">
        <v>1367</v>
      </c>
      <c r="C3397" s="234" t="s">
        <v>7616</v>
      </c>
      <c r="D3397" s="235" t="s">
        <v>5109</v>
      </c>
      <c r="E3397" s="234" t="s">
        <v>92</v>
      </c>
      <c r="F3397" s="236" t="n">
        <v>18.351</v>
      </c>
      <c r="G3397" s="236" t="n">
        <v>0.0816</v>
      </c>
      <c r="H3397" s="237" t="s">
        <v>7146</v>
      </c>
      <c r="I3397" s="238" t="n">
        <v>0.0816</v>
      </c>
      <c r="J3397" s="239" t="s">
        <v>5086</v>
      </c>
    </row>
    <row r="3398" customFormat="false" ht="26.25" hidden="false" customHeight="false" outlineLevel="0" collapsed="false">
      <c r="A3398" s="233" t="s">
        <v>20</v>
      </c>
      <c r="B3398" s="234" t="s">
        <v>1367</v>
      </c>
      <c r="C3398" s="234" t="s">
        <v>7617</v>
      </c>
      <c r="D3398" s="235" t="s">
        <v>5109</v>
      </c>
      <c r="E3398" s="234" t="s">
        <v>92</v>
      </c>
      <c r="F3398" s="236" t="n">
        <v>14.4829</v>
      </c>
      <c r="G3398" s="236" t="n">
        <v>0.0644</v>
      </c>
      <c r="H3398" s="237" t="s">
        <v>7146</v>
      </c>
      <c r="I3398" s="238" t="n">
        <v>0.0644</v>
      </c>
      <c r="J3398" s="239" t="s">
        <v>5086</v>
      </c>
    </row>
    <row r="3399" customFormat="false" ht="26.25" hidden="false" customHeight="false" outlineLevel="0" collapsed="false">
      <c r="A3399" s="233" t="s">
        <v>20</v>
      </c>
      <c r="B3399" s="234" t="s">
        <v>1367</v>
      </c>
      <c r="C3399" s="234" t="s">
        <v>7618</v>
      </c>
      <c r="D3399" s="235" t="s">
        <v>5109</v>
      </c>
      <c r="E3399" s="234" t="s">
        <v>92</v>
      </c>
      <c r="F3399" s="236" t="n">
        <v>26.7844</v>
      </c>
      <c r="G3399" s="236" t="n">
        <v>0.1191</v>
      </c>
      <c r="H3399" s="237" t="s">
        <v>7146</v>
      </c>
      <c r="I3399" s="238" t="n">
        <v>0.1191</v>
      </c>
      <c r="J3399" s="239" t="s">
        <v>5086</v>
      </c>
    </row>
    <row r="3400" customFormat="false" ht="26.25" hidden="false" customHeight="false" outlineLevel="0" collapsed="false">
      <c r="A3400" s="233" t="s">
        <v>20</v>
      </c>
      <c r="B3400" s="234" t="s">
        <v>1367</v>
      </c>
      <c r="C3400" s="234" t="s">
        <v>7619</v>
      </c>
      <c r="D3400" s="235" t="s">
        <v>5109</v>
      </c>
      <c r="E3400" s="234" t="s">
        <v>92</v>
      </c>
      <c r="F3400" s="236" t="n">
        <v>22.1292</v>
      </c>
      <c r="G3400" s="236" t="n">
        <v>0.0984</v>
      </c>
      <c r="H3400" s="237" t="s">
        <v>7146</v>
      </c>
      <c r="I3400" s="238" t="n">
        <v>0.0984</v>
      </c>
      <c r="J3400" s="239" t="s">
        <v>5086</v>
      </c>
    </row>
    <row r="3401" customFormat="false" ht="26.25" hidden="false" customHeight="false" outlineLevel="0" collapsed="false">
      <c r="A3401" s="233" t="s">
        <v>20</v>
      </c>
      <c r="B3401" s="234" t="s">
        <v>1367</v>
      </c>
      <c r="C3401" s="234" t="s">
        <v>7620</v>
      </c>
      <c r="D3401" s="235" t="s">
        <v>5109</v>
      </c>
      <c r="E3401" s="234" t="s">
        <v>92</v>
      </c>
      <c r="F3401" s="236" t="n">
        <v>79.1613</v>
      </c>
      <c r="G3401" s="236" t="n">
        <v>0.352</v>
      </c>
      <c r="H3401" s="237" t="s">
        <v>7146</v>
      </c>
      <c r="I3401" s="238" t="n">
        <v>0.352</v>
      </c>
      <c r="J3401" s="239" t="s">
        <v>5086</v>
      </c>
    </row>
    <row r="3402" customFormat="false" ht="26.25" hidden="false" customHeight="false" outlineLevel="0" collapsed="false">
      <c r="A3402" s="233" t="s">
        <v>20</v>
      </c>
      <c r="B3402" s="234" t="s">
        <v>1367</v>
      </c>
      <c r="C3402" s="234" t="s">
        <v>7621</v>
      </c>
      <c r="D3402" s="235" t="s">
        <v>5109</v>
      </c>
      <c r="E3402" s="234" t="s">
        <v>92</v>
      </c>
      <c r="F3402" s="236" t="n">
        <v>22.6464</v>
      </c>
      <c r="G3402" s="236" t="n">
        <v>0.1007</v>
      </c>
      <c r="H3402" s="237" t="s">
        <v>7146</v>
      </c>
      <c r="I3402" s="238" t="n">
        <v>0.1007</v>
      </c>
      <c r="J3402" s="239" t="s">
        <v>5086</v>
      </c>
    </row>
    <row r="3403" customFormat="false" ht="26.25" hidden="false" customHeight="false" outlineLevel="0" collapsed="false">
      <c r="A3403" s="233" t="s">
        <v>20</v>
      </c>
      <c r="B3403" s="234" t="s">
        <v>1367</v>
      </c>
      <c r="C3403" s="234" t="s">
        <v>7622</v>
      </c>
      <c r="D3403" s="235" t="s">
        <v>5109</v>
      </c>
      <c r="E3403" s="234" t="s">
        <v>92</v>
      </c>
      <c r="F3403" s="236" t="n">
        <v>24.8279</v>
      </c>
      <c r="G3403" s="236" t="n">
        <v>0.1104</v>
      </c>
      <c r="H3403" s="237" t="s">
        <v>7146</v>
      </c>
      <c r="I3403" s="238" t="n">
        <v>0.1104</v>
      </c>
      <c r="J3403" s="239" t="s">
        <v>5086</v>
      </c>
    </row>
    <row r="3404" customFormat="false" ht="26.25" hidden="false" customHeight="false" outlineLevel="0" collapsed="false">
      <c r="A3404" s="233" t="s">
        <v>20</v>
      </c>
      <c r="B3404" s="234" t="s">
        <v>1367</v>
      </c>
      <c r="C3404" s="234" t="s">
        <v>7623</v>
      </c>
      <c r="D3404" s="235" t="s">
        <v>5109</v>
      </c>
      <c r="E3404" s="234" t="s">
        <v>92</v>
      </c>
      <c r="F3404" s="236" t="n">
        <v>2.9461</v>
      </c>
      <c r="G3404" s="236" t="n">
        <v>0.0131</v>
      </c>
      <c r="H3404" s="237" t="s">
        <v>7146</v>
      </c>
      <c r="I3404" s="238" t="n">
        <v>0.0131</v>
      </c>
      <c r="J3404" s="239" t="s">
        <v>5086</v>
      </c>
    </row>
    <row r="3405" customFormat="false" ht="26.25" hidden="false" customHeight="false" outlineLevel="0" collapsed="false">
      <c r="A3405" s="233" t="s">
        <v>20</v>
      </c>
      <c r="B3405" s="234" t="s">
        <v>1367</v>
      </c>
      <c r="C3405" s="234" t="s">
        <v>7624</v>
      </c>
      <c r="D3405" s="235" t="s">
        <v>5111</v>
      </c>
      <c r="E3405" s="234" t="s">
        <v>87</v>
      </c>
      <c r="F3405" s="236" t="n">
        <v>24.0793</v>
      </c>
      <c r="G3405" s="236" t="n">
        <v>0.0958</v>
      </c>
      <c r="H3405" s="237" t="s">
        <v>7146</v>
      </c>
      <c r="I3405" s="238" t="n">
        <v>0.0958</v>
      </c>
      <c r="J3405" s="239" t="s">
        <v>5086</v>
      </c>
    </row>
    <row r="3406" customFormat="false" ht="26.25" hidden="false" customHeight="false" outlineLevel="0" collapsed="false">
      <c r="A3406" s="233" t="s">
        <v>20</v>
      </c>
      <c r="B3406" s="234" t="s">
        <v>1367</v>
      </c>
      <c r="C3406" s="234" t="s">
        <v>7625</v>
      </c>
      <c r="D3406" s="235" t="s">
        <v>5111</v>
      </c>
      <c r="E3406" s="234" t="s">
        <v>87</v>
      </c>
      <c r="F3406" s="236" t="n">
        <v>45.6452</v>
      </c>
      <c r="G3406" s="236" t="n">
        <v>0.1816</v>
      </c>
      <c r="H3406" s="237" t="s">
        <v>7146</v>
      </c>
      <c r="I3406" s="238" t="n">
        <v>0.1816</v>
      </c>
      <c r="J3406" s="239" t="s">
        <v>5086</v>
      </c>
    </row>
    <row r="3407" customFormat="false" ht="26.25" hidden="false" customHeight="false" outlineLevel="0" collapsed="false">
      <c r="A3407" s="233" t="s">
        <v>20</v>
      </c>
      <c r="B3407" s="234" t="s">
        <v>1367</v>
      </c>
      <c r="C3407" s="234" t="s">
        <v>7626</v>
      </c>
      <c r="D3407" s="235" t="s">
        <v>5111</v>
      </c>
      <c r="E3407" s="234" t="s">
        <v>87</v>
      </c>
      <c r="F3407" s="236" t="n">
        <v>16.1115</v>
      </c>
      <c r="G3407" s="236" t="n">
        <v>0.0641</v>
      </c>
      <c r="H3407" s="237" t="s">
        <v>7146</v>
      </c>
      <c r="I3407" s="238" t="n">
        <v>0.0641</v>
      </c>
      <c r="J3407" s="239" t="s">
        <v>5086</v>
      </c>
    </row>
    <row r="3408" customFormat="false" ht="26.25" hidden="false" customHeight="false" outlineLevel="0" collapsed="false">
      <c r="A3408" s="233" t="s">
        <v>20</v>
      </c>
      <c r="B3408" s="234" t="s">
        <v>1367</v>
      </c>
      <c r="C3408" s="234" t="s">
        <v>7627</v>
      </c>
      <c r="D3408" s="235" t="s">
        <v>5111</v>
      </c>
      <c r="E3408" s="234" t="s">
        <v>87</v>
      </c>
      <c r="F3408" s="236" t="n">
        <v>1.3824</v>
      </c>
      <c r="G3408" s="236" t="n">
        <v>0.0055</v>
      </c>
      <c r="H3408" s="237" t="s">
        <v>7146</v>
      </c>
      <c r="I3408" s="238" t="n">
        <v>0.0055</v>
      </c>
      <c r="J3408" s="239" t="s">
        <v>5086</v>
      </c>
    </row>
    <row r="3409" customFormat="false" ht="26.25" hidden="false" customHeight="false" outlineLevel="0" collapsed="false">
      <c r="A3409" s="233" t="s">
        <v>20</v>
      </c>
      <c r="B3409" s="234" t="s">
        <v>1367</v>
      </c>
      <c r="C3409" s="234" t="s">
        <v>7628</v>
      </c>
      <c r="D3409" s="235" t="s">
        <v>5111</v>
      </c>
      <c r="E3409" s="234" t="s">
        <v>87</v>
      </c>
      <c r="F3409" s="236" t="n">
        <v>16.9661</v>
      </c>
      <c r="G3409" s="236" t="n">
        <v>0.0675</v>
      </c>
      <c r="H3409" s="237" t="s">
        <v>7146</v>
      </c>
      <c r="I3409" s="238" t="n">
        <v>0.0675</v>
      </c>
      <c r="J3409" s="239" t="s">
        <v>5086</v>
      </c>
    </row>
    <row r="3410" customFormat="false" ht="26.25" hidden="false" customHeight="false" outlineLevel="0" collapsed="false">
      <c r="A3410" s="233" t="s">
        <v>20</v>
      </c>
      <c r="B3410" s="234" t="s">
        <v>1367</v>
      </c>
      <c r="C3410" s="234" t="s">
        <v>7629</v>
      </c>
      <c r="D3410" s="235" t="s">
        <v>5111</v>
      </c>
      <c r="E3410" s="234" t="s">
        <v>87</v>
      </c>
      <c r="F3410" s="236" t="n">
        <v>5.7056</v>
      </c>
      <c r="G3410" s="236" t="n">
        <v>0.0227</v>
      </c>
      <c r="H3410" s="237" t="s">
        <v>7146</v>
      </c>
      <c r="I3410" s="238" t="n">
        <v>0.0227</v>
      </c>
      <c r="J3410" s="239" t="s">
        <v>5086</v>
      </c>
    </row>
    <row r="3411" customFormat="false" ht="26.25" hidden="false" customHeight="false" outlineLevel="0" collapsed="false">
      <c r="A3411" s="233" t="s">
        <v>20</v>
      </c>
      <c r="B3411" s="234" t="s">
        <v>1367</v>
      </c>
      <c r="C3411" s="234" t="s">
        <v>7630</v>
      </c>
      <c r="D3411" s="235" t="s">
        <v>5111</v>
      </c>
      <c r="E3411" s="234" t="s">
        <v>87</v>
      </c>
      <c r="F3411" s="236" t="n">
        <v>17.1169</v>
      </c>
      <c r="G3411" s="236" t="n">
        <v>0.0681</v>
      </c>
      <c r="H3411" s="237" t="s">
        <v>7146</v>
      </c>
      <c r="I3411" s="238" t="n">
        <v>0.0681</v>
      </c>
      <c r="J3411" s="239" t="s">
        <v>5086</v>
      </c>
    </row>
    <row r="3412" customFormat="false" ht="26.25" hidden="false" customHeight="false" outlineLevel="0" collapsed="false">
      <c r="A3412" s="233" t="s">
        <v>20</v>
      </c>
      <c r="B3412" s="234" t="s">
        <v>1367</v>
      </c>
      <c r="C3412" s="234" t="s">
        <v>7631</v>
      </c>
      <c r="D3412" s="235" t="s">
        <v>5111</v>
      </c>
      <c r="E3412" s="234" t="s">
        <v>87</v>
      </c>
      <c r="F3412" s="236" t="n">
        <v>9.8027</v>
      </c>
      <c r="G3412" s="236" t="n">
        <v>0.039</v>
      </c>
      <c r="H3412" s="237" t="s">
        <v>7146</v>
      </c>
      <c r="I3412" s="238" t="n">
        <v>0.039</v>
      </c>
      <c r="J3412" s="239" t="s">
        <v>5086</v>
      </c>
    </row>
    <row r="3413" customFormat="false" ht="26.25" hidden="false" customHeight="false" outlineLevel="0" collapsed="false">
      <c r="A3413" s="233" t="s">
        <v>20</v>
      </c>
      <c r="B3413" s="234" t="s">
        <v>1367</v>
      </c>
      <c r="C3413" s="234" t="s">
        <v>7632</v>
      </c>
      <c r="D3413" s="235" t="s">
        <v>5111</v>
      </c>
      <c r="E3413" s="234" t="s">
        <v>87</v>
      </c>
      <c r="F3413" s="236" t="n">
        <v>17.5945</v>
      </c>
      <c r="G3413" s="236" t="n">
        <v>0.07</v>
      </c>
      <c r="H3413" s="237" t="s">
        <v>7146</v>
      </c>
      <c r="I3413" s="238" t="n">
        <v>0.07</v>
      </c>
      <c r="J3413" s="239" t="s">
        <v>5086</v>
      </c>
    </row>
    <row r="3414" customFormat="false" ht="26.25" hidden="false" customHeight="false" outlineLevel="0" collapsed="false">
      <c r="A3414" s="233" t="s">
        <v>20</v>
      </c>
      <c r="B3414" s="234" t="s">
        <v>1367</v>
      </c>
      <c r="C3414" s="234" t="s">
        <v>7633</v>
      </c>
      <c r="D3414" s="235" t="s">
        <v>5111</v>
      </c>
      <c r="E3414" s="234" t="s">
        <v>87</v>
      </c>
      <c r="F3414" s="236" t="n">
        <v>13.6483</v>
      </c>
      <c r="G3414" s="236" t="n">
        <v>0.0543</v>
      </c>
      <c r="H3414" s="237" t="s">
        <v>7146</v>
      </c>
      <c r="I3414" s="238" t="n">
        <v>0.0543</v>
      </c>
      <c r="J3414" s="239" t="s">
        <v>5086</v>
      </c>
    </row>
    <row r="3415" customFormat="false" ht="26.25" hidden="false" customHeight="false" outlineLevel="0" collapsed="false">
      <c r="A3415" s="233" t="s">
        <v>20</v>
      </c>
      <c r="B3415" s="234" t="s">
        <v>1367</v>
      </c>
      <c r="C3415" s="234" t="s">
        <v>7634</v>
      </c>
      <c r="D3415" s="235" t="s">
        <v>5111</v>
      </c>
      <c r="E3415" s="234" t="s">
        <v>87</v>
      </c>
      <c r="F3415" s="236" t="n">
        <v>31.5947</v>
      </c>
      <c r="G3415" s="236" t="n">
        <v>0.1257</v>
      </c>
      <c r="H3415" s="237" t="s">
        <v>7146</v>
      </c>
      <c r="I3415" s="238" t="n">
        <v>0.1257</v>
      </c>
      <c r="J3415" s="239" t="s">
        <v>5086</v>
      </c>
    </row>
    <row r="3416" customFormat="false" ht="26.25" hidden="false" customHeight="false" outlineLevel="0" collapsed="false">
      <c r="A3416" s="233" t="s">
        <v>20</v>
      </c>
      <c r="B3416" s="234" t="s">
        <v>1367</v>
      </c>
      <c r="C3416" s="234" t="s">
        <v>7635</v>
      </c>
      <c r="D3416" s="235" t="s">
        <v>5111</v>
      </c>
      <c r="E3416" s="234" t="s">
        <v>87</v>
      </c>
      <c r="F3416" s="236" t="n">
        <v>19.5802</v>
      </c>
      <c r="G3416" s="236" t="n">
        <v>0.0779</v>
      </c>
      <c r="H3416" s="237" t="s">
        <v>7146</v>
      </c>
      <c r="I3416" s="238" t="n">
        <v>0.0779</v>
      </c>
      <c r="J3416" s="239" t="s">
        <v>5086</v>
      </c>
    </row>
    <row r="3417" customFormat="false" ht="26.25" hidden="false" customHeight="false" outlineLevel="0" collapsed="false">
      <c r="A3417" s="233" t="s">
        <v>20</v>
      </c>
      <c r="B3417" s="234" t="s">
        <v>1367</v>
      </c>
      <c r="C3417" s="234" t="s">
        <v>7636</v>
      </c>
      <c r="D3417" s="235" t="s">
        <v>5111</v>
      </c>
      <c r="E3417" s="234" t="s">
        <v>87</v>
      </c>
      <c r="F3417" s="236" t="n">
        <v>17.494</v>
      </c>
      <c r="G3417" s="236" t="n">
        <v>0.0696</v>
      </c>
      <c r="H3417" s="237" t="s">
        <v>7146</v>
      </c>
      <c r="I3417" s="238" t="n">
        <v>0.0696</v>
      </c>
      <c r="J3417" s="239" t="s">
        <v>5086</v>
      </c>
    </row>
    <row r="3418" customFormat="false" ht="26.25" hidden="false" customHeight="false" outlineLevel="0" collapsed="false">
      <c r="A3418" s="233" t="s">
        <v>20</v>
      </c>
      <c r="B3418" s="234" t="s">
        <v>1367</v>
      </c>
      <c r="C3418" s="234" t="s">
        <v>7637</v>
      </c>
      <c r="D3418" s="235" t="s">
        <v>5111</v>
      </c>
      <c r="E3418" s="234" t="s">
        <v>87</v>
      </c>
      <c r="F3418" s="236" t="n">
        <v>21.0129</v>
      </c>
      <c r="G3418" s="236" t="n">
        <v>0.0836</v>
      </c>
      <c r="H3418" s="237" t="s">
        <v>7146</v>
      </c>
      <c r="I3418" s="238" t="n">
        <v>0.0836</v>
      </c>
      <c r="J3418" s="239" t="s">
        <v>5086</v>
      </c>
    </row>
    <row r="3419" customFormat="false" ht="26.25" hidden="false" customHeight="false" outlineLevel="0" collapsed="false">
      <c r="A3419" s="233" t="s">
        <v>20</v>
      </c>
      <c r="B3419" s="234" t="s">
        <v>1367</v>
      </c>
      <c r="C3419" s="234" t="s">
        <v>7638</v>
      </c>
      <c r="D3419" s="235" t="s">
        <v>5111</v>
      </c>
      <c r="E3419" s="234" t="s">
        <v>87</v>
      </c>
      <c r="F3419" s="236" t="n">
        <v>153.6503</v>
      </c>
      <c r="G3419" s="236" t="n">
        <v>0.6113</v>
      </c>
      <c r="H3419" s="237" t="s">
        <v>7146</v>
      </c>
      <c r="I3419" s="238" t="n">
        <v>0.6113</v>
      </c>
      <c r="J3419" s="239" t="s">
        <v>5086</v>
      </c>
    </row>
    <row r="3420" customFormat="false" ht="26.25" hidden="false" customHeight="false" outlineLevel="0" collapsed="false">
      <c r="A3420" s="233" t="s">
        <v>20</v>
      </c>
      <c r="B3420" s="234" t="s">
        <v>1367</v>
      </c>
      <c r="C3420" s="234" t="s">
        <v>7639</v>
      </c>
      <c r="D3420" s="235" t="s">
        <v>5111</v>
      </c>
      <c r="E3420" s="234" t="s">
        <v>87</v>
      </c>
      <c r="F3420" s="236" t="n">
        <v>37.5014</v>
      </c>
      <c r="G3420" s="236" t="n">
        <v>0.1492</v>
      </c>
      <c r="H3420" s="237" t="s">
        <v>7146</v>
      </c>
      <c r="I3420" s="238" t="n">
        <v>0.1492</v>
      </c>
      <c r="J3420" s="239" t="s">
        <v>5086</v>
      </c>
    </row>
    <row r="3421" customFormat="false" ht="26.25" hidden="false" customHeight="false" outlineLevel="0" collapsed="false">
      <c r="A3421" s="233" t="s">
        <v>20</v>
      </c>
      <c r="B3421" s="234" t="s">
        <v>1367</v>
      </c>
      <c r="C3421" s="234" t="s">
        <v>7640</v>
      </c>
      <c r="D3421" s="235" t="s">
        <v>5109</v>
      </c>
      <c r="E3421" s="234" t="s">
        <v>92</v>
      </c>
      <c r="F3421" s="236" t="n">
        <v>11.4694</v>
      </c>
      <c r="G3421" s="236" t="n">
        <v>0.051</v>
      </c>
      <c r="H3421" s="237" t="s">
        <v>7146</v>
      </c>
      <c r="I3421" s="238" t="n">
        <v>0.051</v>
      </c>
      <c r="J3421" s="239" t="s">
        <v>5086</v>
      </c>
    </row>
    <row r="3422" customFormat="false" ht="26.25" hidden="false" customHeight="false" outlineLevel="0" collapsed="false">
      <c r="A3422" s="233" t="s">
        <v>20</v>
      </c>
      <c r="B3422" s="234" t="s">
        <v>1367</v>
      </c>
      <c r="C3422" s="234" t="s">
        <v>7641</v>
      </c>
      <c r="D3422" s="235" t="s">
        <v>5109</v>
      </c>
      <c r="E3422" s="234" t="s">
        <v>92</v>
      </c>
      <c r="F3422" s="236" t="n">
        <v>7.4888</v>
      </c>
      <c r="G3422" s="236" t="n">
        <v>0.0333</v>
      </c>
      <c r="H3422" s="237" t="s">
        <v>7146</v>
      </c>
      <c r="I3422" s="238" t="n">
        <v>0.0333</v>
      </c>
      <c r="J3422" s="239" t="s">
        <v>5086</v>
      </c>
    </row>
    <row r="3423" customFormat="false" ht="39" hidden="false" customHeight="false" outlineLevel="0" collapsed="false">
      <c r="A3423" s="233" t="s">
        <v>20</v>
      </c>
      <c r="B3423" s="234" t="s">
        <v>3167</v>
      </c>
      <c r="C3423" s="234" t="s">
        <v>251</v>
      </c>
      <c r="D3423" s="235" t="s">
        <v>5088</v>
      </c>
      <c r="E3423" s="234"/>
      <c r="F3423" s="236" t="n">
        <v>0</v>
      </c>
      <c r="G3423" s="236" t="n">
        <v>0.0138</v>
      </c>
      <c r="H3423" s="237" t="s">
        <v>7642</v>
      </c>
      <c r="I3423" s="238" t="n">
        <v>0.0138</v>
      </c>
      <c r="J3423" s="239" t="s">
        <v>7044</v>
      </c>
    </row>
    <row r="3424" customFormat="false" ht="39" hidden="false" customHeight="false" outlineLevel="0" collapsed="false">
      <c r="A3424" s="233" t="s">
        <v>20</v>
      </c>
      <c r="B3424" s="234" t="s">
        <v>3167</v>
      </c>
      <c r="C3424" s="234" t="s">
        <v>251</v>
      </c>
      <c r="D3424" s="235" t="s">
        <v>5481</v>
      </c>
      <c r="E3424" s="234"/>
      <c r="F3424" s="236" t="n">
        <v>0</v>
      </c>
      <c r="G3424" s="236" t="n">
        <v>0.0008</v>
      </c>
      <c r="H3424" s="237" t="s">
        <v>7643</v>
      </c>
      <c r="I3424" s="238" t="n">
        <v>0.0008</v>
      </c>
      <c r="J3424" s="239" t="s">
        <v>7044</v>
      </c>
    </row>
    <row r="3425" customFormat="false" ht="26.25" hidden="false" customHeight="false" outlineLevel="0" collapsed="false">
      <c r="A3425" s="233" t="s">
        <v>20</v>
      </c>
      <c r="B3425" s="234" t="s">
        <v>3167</v>
      </c>
      <c r="C3425" s="234" t="s">
        <v>251</v>
      </c>
      <c r="D3425" s="235" t="s">
        <v>5111</v>
      </c>
      <c r="E3425" s="234" t="s">
        <v>87</v>
      </c>
      <c r="F3425" s="236" t="n">
        <v>5.404</v>
      </c>
      <c r="G3425" s="236" t="n">
        <v>0.0215</v>
      </c>
      <c r="H3425" s="237" t="s">
        <v>7643</v>
      </c>
      <c r="I3425" s="238" t="n">
        <v>0.0215</v>
      </c>
      <c r="J3425" s="239" t="s">
        <v>7044</v>
      </c>
    </row>
    <row r="3426" customFormat="false" ht="26.25" hidden="false" customHeight="false" outlineLevel="0" collapsed="false">
      <c r="A3426" s="233" t="s">
        <v>20</v>
      </c>
      <c r="B3426" s="234" t="s">
        <v>912</v>
      </c>
      <c r="C3426" s="234" t="s">
        <v>7644</v>
      </c>
      <c r="D3426" s="235" t="s">
        <v>5111</v>
      </c>
      <c r="E3426" s="234" t="s">
        <v>87</v>
      </c>
      <c r="F3426" s="236" t="n">
        <v>6.51</v>
      </c>
      <c r="G3426" s="236" t="n">
        <v>0.0259</v>
      </c>
      <c r="H3426" s="237" t="s">
        <v>7645</v>
      </c>
      <c r="I3426" s="238" t="n">
        <v>0.0259</v>
      </c>
      <c r="J3426" s="239" t="s">
        <v>7044</v>
      </c>
    </row>
    <row r="3427" customFormat="false" ht="26.25" hidden="false" customHeight="false" outlineLevel="0" collapsed="false">
      <c r="A3427" s="233" t="s">
        <v>20</v>
      </c>
      <c r="B3427" s="234" t="s">
        <v>3055</v>
      </c>
      <c r="C3427" s="234" t="s">
        <v>7646</v>
      </c>
      <c r="D3427" s="235" t="s">
        <v>5084</v>
      </c>
      <c r="E3427" s="234" t="s">
        <v>106</v>
      </c>
      <c r="F3427" s="236" t="n">
        <v>18.256</v>
      </c>
      <c r="G3427" s="236" t="n">
        <v>0.138</v>
      </c>
      <c r="H3427" s="237" t="s">
        <v>7647</v>
      </c>
      <c r="I3427" s="238" t="n">
        <v>0.069</v>
      </c>
      <c r="J3427" s="239" t="s">
        <v>5086</v>
      </c>
    </row>
    <row r="3428" customFormat="false" ht="26.25" hidden="false" customHeight="false" outlineLevel="0" collapsed="false">
      <c r="A3428" s="233" t="s">
        <v>20</v>
      </c>
      <c r="B3428" s="234" t="s">
        <v>3055</v>
      </c>
      <c r="C3428" s="234" t="s">
        <v>7646</v>
      </c>
      <c r="D3428" s="235" t="s">
        <v>5098</v>
      </c>
      <c r="E3428" s="234" t="s">
        <v>110</v>
      </c>
      <c r="F3428" s="236" t="n">
        <v>14.6734</v>
      </c>
      <c r="G3428" s="236" t="n">
        <v>0.1305</v>
      </c>
      <c r="H3428" s="237" t="s">
        <v>7647</v>
      </c>
      <c r="I3428" s="238" t="n">
        <v>0.0653</v>
      </c>
      <c r="J3428" s="239" t="s">
        <v>5086</v>
      </c>
    </row>
    <row r="3429" customFormat="false" ht="26.25" hidden="false" customHeight="false" outlineLevel="0" collapsed="false">
      <c r="A3429" s="233" t="s">
        <v>20</v>
      </c>
      <c r="B3429" s="234" t="s">
        <v>3055</v>
      </c>
      <c r="C3429" s="234" t="s">
        <v>7646</v>
      </c>
      <c r="D3429" s="235" t="s">
        <v>5211</v>
      </c>
      <c r="E3429" s="234"/>
      <c r="F3429" s="236" t="n">
        <v>0</v>
      </c>
      <c r="G3429" s="236" t="n">
        <v>0.0046</v>
      </c>
      <c r="H3429" s="237" t="s">
        <v>7647</v>
      </c>
      <c r="I3429" s="238" t="n">
        <v>0.0023</v>
      </c>
      <c r="J3429" s="239" t="s">
        <v>5086</v>
      </c>
    </row>
    <row r="3430" customFormat="false" ht="26.25" hidden="false" customHeight="false" outlineLevel="0" collapsed="false">
      <c r="A3430" s="233" t="s">
        <v>20</v>
      </c>
      <c r="B3430" s="234" t="s">
        <v>380</v>
      </c>
      <c r="C3430" s="234" t="s">
        <v>2880</v>
      </c>
      <c r="D3430" s="235" t="s">
        <v>5111</v>
      </c>
      <c r="E3430" s="234" t="s">
        <v>87</v>
      </c>
      <c r="F3430" s="236" t="n">
        <v>9.9032</v>
      </c>
      <c r="G3430" s="236" t="n">
        <v>0.0394</v>
      </c>
      <c r="H3430" s="237" t="s">
        <v>7075</v>
      </c>
      <c r="I3430" s="238" t="n">
        <v>0.0394</v>
      </c>
      <c r="J3430" s="239" t="s">
        <v>7044</v>
      </c>
    </row>
    <row r="3431" customFormat="false" ht="39" hidden="false" customHeight="false" outlineLevel="0" collapsed="false">
      <c r="A3431" s="233" t="s">
        <v>20</v>
      </c>
      <c r="B3431" s="234" t="s">
        <v>4224</v>
      </c>
      <c r="C3431" s="234" t="s">
        <v>7648</v>
      </c>
      <c r="D3431" s="235" t="s">
        <v>5091</v>
      </c>
      <c r="E3431" s="234" t="s">
        <v>102</v>
      </c>
      <c r="F3431" s="236" t="n">
        <v>22.8109</v>
      </c>
      <c r="G3431" s="236" t="n">
        <v>0.1437</v>
      </c>
      <c r="H3431" s="237" t="s">
        <v>7098</v>
      </c>
      <c r="I3431" s="238" t="n">
        <v>0.1437</v>
      </c>
      <c r="J3431" s="239" t="s">
        <v>5180</v>
      </c>
    </row>
    <row r="3432" customFormat="false" ht="39" hidden="false" customHeight="false" outlineLevel="0" collapsed="false">
      <c r="A3432" s="233" t="s">
        <v>20</v>
      </c>
      <c r="B3432" s="234" t="s">
        <v>3872</v>
      </c>
      <c r="C3432" s="234" t="s">
        <v>3501</v>
      </c>
      <c r="D3432" s="235" t="s">
        <v>5088</v>
      </c>
      <c r="E3432" s="234"/>
      <c r="F3432" s="236" t="n">
        <v>0</v>
      </c>
      <c r="G3432" s="236" t="n">
        <v>0.0448</v>
      </c>
      <c r="H3432" s="237" t="s">
        <v>7649</v>
      </c>
      <c r="I3432" s="238" t="n">
        <v>0.0448</v>
      </c>
      <c r="J3432" s="239" t="s">
        <v>7044</v>
      </c>
    </row>
    <row r="3433" customFormat="false" ht="39" hidden="false" customHeight="false" outlineLevel="0" collapsed="false">
      <c r="A3433" s="233" t="s">
        <v>20</v>
      </c>
      <c r="B3433" s="234" t="s">
        <v>3872</v>
      </c>
      <c r="C3433" s="234" t="s">
        <v>3501</v>
      </c>
      <c r="D3433" s="235" t="s">
        <v>5090</v>
      </c>
      <c r="E3433" s="234"/>
      <c r="F3433" s="236" t="n">
        <v>0</v>
      </c>
      <c r="G3433" s="236" t="n">
        <v>0.05</v>
      </c>
      <c r="H3433" s="237" t="s">
        <v>7242</v>
      </c>
      <c r="I3433" s="238" t="n">
        <v>0.05</v>
      </c>
      <c r="J3433" s="239" t="s">
        <v>7044</v>
      </c>
    </row>
    <row r="3434" customFormat="false" ht="26.25" hidden="false" customHeight="false" outlineLevel="0" collapsed="false">
      <c r="A3434" s="233" t="s">
        <v>20</v>
      </c>
      <c r="B3434" s="234" t="s">
        <v>3872</v>
      </c>
      <c r="C3434" s="234" t="s">
        <v>3501</v>
      </c>
      <c r="D3434" s="235" t="s">
        <v>5111</v>
      </c>
      <c r="E3434" s="234" t="s">
        <v>87</v>
      </c>
      <c r="F3434" s="236" t="n">
        <v>5.6051</v>
      </c>
      <c r="G3434" s="236" t="n">
        <v>0.0223</v>
      </c>
      <c r="H3434" s="237" t="s">
        <v>7242</v>
      </c>
      <c r="I3434" s="238" t="n">
        <v>0.0223</v>
      </c>
      <c r="J3434" s="239" t="s">
        <v>7044</v>
      </c>
    </row>
    <row r="3435" customFormat="false" ht="39" hidden="false" customHeight="false" outlineLevel="0" collapsed="false">
      <c r="A3435" s="233" t="s">
        <v>20</v>
      </c>
      <c r="B3435" s="234" t="s">
        <v>4370</v>
      </c>
      <c r="C3435" s="234" t="s">
        <v>7650</v>
      </c>
      <c r="D3435" s="235" t="s">
        <v>5088</v>
      </c>
      <c r="E3435" s="234"/>
      <c r="F3435" s="236" t="n">
        <v>0</v>
      </c>
      <c r="G3435" s="236" t="n">
        <v>0.0082</v>
      </c>
      <c r="H3435" s="237" t="s">
        <v>7651</v>
      </c>
      <c r="I3435" s="238" t="n">
        <v>0.0082</v>
      </c>
      <c r="J3435" s="239" t="s">
        <v>7044</v>
      </c>
    </row>
    <row r="3436" customFormat="false" ht="39" hidden="false" customHeight="false" outlineLevel="0" collapsed="false">
      <c r="A3436" s="233" t="s">
        <v>20</v>
      </c>
      <c r="B3436" s="234" t="s">
        <v>4370</v>
      </c>
      <c r="C3436" s="234" t="s">
        <v>7650</v>
      </c>
      <c r="D3436" s="235" t="s">
        <v>5088</v>
      </c>
      <c r="E3436" s="234"/>
      <c r="F3436" s="236" t="n">
        <v>0</v>
      </c>
      <c r="G3436" s="236" t="n">
        <v>0.0035</v>
      </c>
      <c r="H3436" s="237" t="s">
        <v>7103</v>
      </c>
      <c r="I3436" s="238" t="n">
        <v>0.0035</v>
      </c>
      <c r="J3436" s="239" t="s">
        <v>7044</v>
      </c>
    </row>
    <row r="3437" customFormat="false" ht="39" hidden="false" customHeight="false" outlineLevel="0" collapsed="false">
      <c r="A3437" s="233" t="s">
        <v>20</v>
      </c>
      <c r="B3437" s="234" t="s">
        <v>4370</v>
      </c>
      <c r="C3437" s="234" t="s">
        <v>7650</v>
      </c>
      <c r="D3437" s="235" t="s">
        <v>5088</v>
      </c>
      <c r="E3437" s="234"/>
      <c r="F3437" s="236" t="n">
        <v>0</v>
      </c>
      <c r="G3437" s="236" t="n">
        <v>0.0019</v>
      </c>
      <c r="H3437" s="237" t="s">
        <v>7103</v>
      </c>
      <c r="I3437" s="238" t="n">
        <v>0.0019</v>
      </c>
      <c r="J3437" s="239" t="s">
        <v>7044</v>
      </c>
    </row>
    <row r="3438" customFormat="false" ht="39" hidden="false" customHeight="false" outlineLevel="0" collapsed="false">
      <c r="A3438" s="233" t="s">
        <v>20</v>
      </c>
      <c r="B3438" s="234" t="s">
        <v>4370</v>
      </c>
      <c r="C3438" s="234" t="s">
        <v>7650</v>
      </c>
      <c r="D3438" s="235" t="s">
        <v>5090</v>
      </c>
      <c r="E3438" s="234"/>
      <c r="F3438" s="236" t="n">
        <v>0</v>
      </c>
      <c r="G3438" s="236" t="n">
        <v>0.05</v>
      </c>
      <c r="H3438" s="237" t="s">
        <v>7103</v>
      </c>
      <c r="I3438" s="238" t="n">
        <v>0.05</v>
      </c>
      <c r="J3438" s="239" t="s">
        <v>7044</v>
      </c>
    </row>
    <row r="3439" customFormat="false" ht="26.25" hidden="false" customHeight="false" outlineLevel="0" collapsed="false">
      <c r="A3439" s="233" t="s">
        <v>20</v>
      </c>
      <c r="B3439" s="234" t="s">
        <v>4370</v>
      </c>
      <c r="C3439" s="234" t="s">
        <v>7650</v>
      </c>
      <c r="D3439" s="235" t="s">
        <v>5111</v>
      </c>
      <c r="E3439" s="234" t="s">
        <v>87</v>
      </c>
      <c r="F3439" s="236" t="n">
        <v>2.237</v>
      </c>
      <c r="G3439" s="236" t="n">
        <v>0.0089</v>
      </c>
      <c r="H3439" s="237" t="s">
        <v>7103</v>
      </c>
      <c r="I3439" s="238" t="n">
        <v>0.0089</v>
      </c>
      <c r="J3439" s="239" t="s">
        <v>7044</v>
      </c>
    </row>
    <row r="3440" customFormat="false" ht="39" hidden="false" customHeight="false" outlineLevel="0" collapsed="false">
      <c r="A3440" s="233" t="s">
        <v>20</v>
      </c>
      <c r="B3440" s="234" t="s">
        <v>1105</v>
      </c>
      <c r="C3440" s="234" t="s">
        <v>7652</v>
      </c>
      <c r="D3440" s="235" t="s">
        <v>5088</v>
      </c>
      <c r="E3440" s="234"/>
      <c r="F3440" s="236" t="n">
        <v>0</v>
      </c>
      <c r="G3440" s="236" t="n">
        <v>0.025</v>
      </c>
      <c r="H3440" s="237" t="s">
        <v>7653</v>
      </c>
      <c r="I3440" s="238" t="n">
        <v>0.025</v>
      </c>
      <c r="J3440" s="239" t="s">
        <v>7044</v>
      </c>
    </row>
    <row r="3441" customFormat="false" ht="39" hidden="false" customHeight="false" outlineLevel="0" collapsed="false">
      <c r="A3441" s="233" t="s">
        <v>20</v>
      </c>
      <c r="B3441" s="234" t="s">
        <v>1105</v>
      </c>
      <c r="C3441" s="234" t="s">
        <v>7652</v>
      </c>
      <c r="D3441" s="235" t="s">
        <v>5088</v>
      </c>
      <c r="E3441" s="234"/>
      <c r="F3441" s="236" t="n">
        <v>0</v>
      </c>
      <c r="G3441" s="236" t="n">
        <v>0.0112</v>
      </c>
      <c r="H3441" s="237" t="s">
        <v>7266</v>
      </c>
      <c r="I3441" s="238" t="n">
        <v>0.0112</v>
      </c>
      <c r="J3441" s="239" t="s">
        <v>7044</v>
      </c>
    </row>
    <row r="3442" customFormat="false" ht="39" hidden="false" customHeight="false" outlineLevel="0" collapsed="false">
      <c r="A3442" s="233" t="s">
        <v>20</v>
      </c>
      <c r="B3442" s="234" t="s">
        <v>1105</v>
      </c>
      <c r="C3442" s="234" t="s">
        <v>7652</v>
      </c>
      <c r="D3442" s="235" t="s">
        <v>5088</v>
      </c>
      <c r="E3442" s="234"/>
      <c r="F3442" s="236" t="n">
        <v>0</v>
      </c>
      <c r="G3442" s="236" t="n">
        <v>0.0041</v>
      </c>
      <c r="H3442" s="237" t="s">
        <v>7266</v>
      </c>
      <c r="I3442" s="238" t="n">
        <v>0.0041</v>
      </c>
      <c r="J3442" s="239" t="s">
        <v>7044</v>
      </c>
    </row>
    <row r="3443" customFormat="false" ht="39" hidden="false" customHeight="false" outlineLevel="0" collapsed="false">
      <c r="A3443" s="233" t="s">
        <v>20</v>
      </c>
      <c r="B3443" s="234" t="s">
        <v>1105</v>
      </c>
      <c r="C3443" s="234" t="s">
        <v>7652</v>
      </c>
      <c r="D3443" s="235" t="s">
        <v>5088</v>
      </c>
      <c r="E3443" s="234"/>
      <c r="F3443" s="236" t="n">
        <v>0</v>
      </c>
      <c r="G3443" s="236" t="n">
        <v>0.0046</v>
      </c>
      <c r="H3443" s="237" t="s">
        <v>7266</v>
      </c>
      <c r="I3443" s="238" t="n">
        <v>0.0046</v>
      </c>
      <c r="J3443" s="239" t="s">
        <v>7044</v>
      </c>
    </row>
    <row r="3444" customFormat="false" ht="39" hidden="false" customHeight="false" outlineLevel="0" collapsed="false">
      <c r="A3444" s="233" t="s">
        <v>20</v>
      </c>
      <c r="B3444" s="234" t="s">
        <v>1105</v>
      </c>
      <c r="C3444" s="234" t="s">
        <v>7652</v>
      </c>
      <c r="D3444" s="235" t="s">
        <v>5090</v>
      </c>
      <c r="E3444" s="234"/>
      <c r="F3444" s="236" t="n">
        <v>0</v>
      </c>
      <c r="G3444" s="236" t="n">
        <v>0.05</v>
      </c>
      <c r="H3444" s="237" t="s">
        <v>7266</v>
      </c>
      <c r="I3444" s="238" t="n">
        <v>0.05</v>
      </c>
      <c r="J3444" s="239" t="s">
        <v>7044</v>
      </c>
    </row>
    <row r="3445" customFormat="false" ht="26.25" hidden="false" customHeight="false" outlineLevel="0" collapsed="false">
      <c r="A3445" s="233" t="s">
        <v>20</v>
      </c>
      <c r="B3445" s="234" t="s">
        <v>1105</v>
      </c>
      <c r="C3445" s="234" t="s">
        <v>7652</v>
      </c>
      <c r="D3445" s="235" t="s">
        <v>5111</v>
      </c>
      <c r="E3445" s="234" t="s">
        <v>87</v>
      </c>
      <c r="F3445" s="236" t="n">
        <v>5.0521</v>
      </c>
      <c r="G3445" s="236" t="n">
        <v>0.0201</v>
      </c>
      <c r="H3445" s="237" t="s">
        <v>7266</v>
      </c>
      <c r="I3445" s="238" t="n">
        <v>0.0201</v>
      </c>
      <c r="J3445" s="239" t="s">
        <v>7044</v>
      </c>
    </row>
    <row r="3446" customFormat="false" ht="26.25" hidden="false" customHeight="false" outlineLevel="0" collapsed="false">
      <c r="A3446" s="233" t="s">
        <v>20</v>
      </c>
      <c r="B3446" s="234" t="s">
        <v>4063</v>
      </c>
      <c r="C3446" s="234" t="s">
        <v>7654</v>
      </c>
      <c r="D3446" s="235" t="s">
        <v>5109</v>
      </c>
      <c r="E3446" s="234" t="s">
        <v>92</v>
      </c>
      <c r="F3446" s="236" t="n">
        <v>10.7947</v>
      </c>
      <c r="G3446" s="236" t="n">
        <v>0.048</v>
      </c>
      <c r="H3446" s="237" t="s">
        <v>7655</v>
      </c>
      <c r="I3446" s="238" t="n">
        <v>0.048</v>
      </c>
      <c r="J3446" s="239" t="s">
        <v>7044</v>
      </c>
    </row>
    <row r="3447" customFormat="false" ht="26.25" hidden="false" customHeight="false" outlineLevel="0" collapsed="false">
      <c r="A3447" s="233" t="s">
        <v>20</v>
      </c>
      <c r="B3447" s="234" t="s">
        <v>4341</v>
      </c>
      <c r="C3447" s="234" t="s">
        <v>7656</v>
      </c>
      <c r="D3447" s="235" t="s">
        <v>5109</v>
      </c>
      <c r="E3447" s="234" t="s">
        <v>92</v>
      </c>
      <c r="F3447" s="236" t="n">
        <v>8.4334</v>
      </c>
      <c r="G3447" s="236" t="n">
        <v>0.0375</v>
      </c>
      <c r="H3447" s="237" t="s">
        <v>7657</v>
      </c>
      <c r="I3447" s="238" t="n">
        <v>0.0375</v>
      </c>
      <c r="J3447" s="239" t="s">
        <v>7044</v>
      </c>
    </row>
    <row r="3448" customFormat="false" ht="26.25" hidden="false" customHeight="false" outlineLevel="0" collapsed="false">
      <c r="A3448" s="233" t="s">
        <v>20</v>
      </c>
      <c r="B3448" s="234" t="s">
        <v>4710</v>
      </c>
      <c r="C3448" s="234" t="s">
        <v>7658</v>
      </c>
      <c r="D3448" s="235" t="s">
        <v>5109</v>
      </c>
      <c r="E3448" s="234" t="s">
        <v>92</v>
      </c>
      <c r="F3448" s="236" t="n">
        <v>7.7812</v>
      </c>
      <c r="G3448" s="236" t="n">
        <v>0.0346</v>
      </c>
      <c r="H3448" s="237" t="s">
        <v>7657</v>
      </c>
      <c r="I3448" s="238" t="n">
        <v>0.0346</v>
      </c>
      <c r="J3448" s="239" t="s">
        <v>7044</v>
      </c>
    </row>
    <row r="3449" customFormat="false" ht="26.25" hidden="false" customHeight="false" outlineLevel="0" collapsed="false">
      <c r="A3449" s="233" t="s">
        <v>20</v>
      </c>
      <c r="B3449" s="234" t="s">
        <v>3927</v>
      </c>
      <c r="C3449" s="234" t="s">
        <v>7659</v>
      </c>
      <c r="D3449" s="235" t="s">
        <v>5109</v>
      </c>
      <c r="E3449" s="234" t="s">
        <v>92</v>
      </c>
      <c r="F3449" s="236" t="n">
        <v>12.5938</v>
      </c>
      <c r="G3449" s="236" t="n">
        <v>0.056</v>
      </c>
      <c r="H3449" s="237" t="s">
        <v>7660</v>
      </c>
      <c r="I3449" s="238" t="n">
        <v>0.056</v>
      </c>
      <c r="J3449" s="239" t="s">
        <v>7044</v>
      </c>
    </row>
    <row r="3450" customFormat="false" ht="26.25" hidden="false" customHeight="false" outlineLevel="0" collapsed="false">
      <c r="A3450" s="233" t="s">
        <v>20</v>
      </c>
      <c r="B3450" s="234" t="s">
        <v>1583</v>
      </c>
      <c r="C3450" s="234" t="s">
        <v>7661</v>
      </c>
      <c r="D3450" s="235" t="s">
        <v>5109</v>
      </c>
      <c r="E3450" s="234" t="s">
        <v>92</v>
      </c>
      <c r="F3450" s="236" t="n">
        <v>12.5938</v>
      </c>
      <c r="G3450" s="236" t="n">
        <v>0.056</v>
      </c>
      <c r="H3450" s="237" t="s">
        <v>7052</v>
      </c>
      <c r="I3450" s="238" t="n">
        <v>0.056</v>
      </c>
      <c r="J3450" s="239" t="s">
        <v>7044</v>
      </c>
    </row>
    <row r="3451" customFormat="false" ht="26.25" hidden="false" customHeight="false" outlineLevel="0" collapsed="false">
      <c r="A3451" s="233" t="s">
        <v>20</v>
      </c>
      <c r="B3451" s="234" t="s">
        <v>4221</v>
      </c>
      <c r="C3451" s="234" t="s">
        <v>7662</v>
      </c>
      <c r="D3451" s="235" t="s">
        <v>5109</v>
      </c>
      <c r="E3451" s="234" t="s">
        <v>92</v>
      </c>
      <c r="F3451" s="236" t="n">
        <v>12.5938</v>
      </c>
      <c r="G3451" s="236" t="n">
        <v>0.056</v>
      </c>
      <c r="H3451" s="237" t="s">
        <v>7660</v>
      </c>
      <c r="I3451" s="238" t="n">
        <v>0.056</v>
      </c>
      <c r="J3451" s="239" t="s">
        <v>7044</v>
      </c>
    </row>
    <row r="3452" customFormat="false" ht="26.25" hidden="false" customHeight="false" outlineLevel="0" collapsed="false">
      <c r="A3452" s="233" t="s">
        <v>20</v>
      </c>
      <c r="B3452" s="234" t="s">
        <v>3728</v>
      </c>
      <c r="C3452" s="234" t="s">
        <v>7663</v>
      </c>
      <c r="D3452" s="235" t="s">
        <v>5109</v>
      </c>
      <c r="E3452" s="234" t="s">
        <v>92</v>
      </c>
      <c r="F3452" s="236" t="n">
        <v>6.7467</v>
      </c>
      <c r="G3452" s="236" t="n">
        <v>0.03</v>
      </c>
      <c r="H3452" s="237" t="s">
        <v>7664</v>
      </c>
      <c r="I3452" s="238" t="n">
        <v>0.03</v>
      </c>
      <c r="J3452" s="239" t="s">
        <v>7044</v>
      </c>
    </row>
    <row r="3453" customFormat="false" ht="39" hidden="false" customHeight="false" outlineLevel="0" collapsed="false">
      <c r="A3453" s="233" t="s">
        <v>20</v>
      </c>
      <c r="B3453" s="234" t="s">
        <v>1319</v>
      </c>
      <c r="C3453" s="234" t="s">
        <v>7665</v>
      </c>
      <c r="D3453" s="235" t="s">
        <v>5088</v>
      </c>
      <c r="E3453" s="234"/>
      <c r="F3453" s="236" t="n">
        <v>0</v>
      </c>
      <c r="G3453" s="236" t="n">
        <v>0.0088</v>
      </c>
      <c r="H3453" s="237" t="s">
        <v>7666</v>
      </c>
      <c r="I3453" s="238" t="n">
        <v>0.0088</v>
      </c>
      <c r="J3453" s="239" t="s">
        <v>7044</v>
      </c>
    </row>
    <row r="3454" customFormat="false" ht="39" hidden="false" customHeight="false" outlineLevel="0" collapsed="false">
      <c r="A3454" s="233" t="s">
        <v>20</v>
      </c>
      <c r="B3454" s="234" t="s">
        <v>1319</v>
      </c>
      <c r="C3454" s="234" t="s">
        <v>7665</v>
      </c>
      <c r="D3454" s="235" t="s">
        <v>5088</v>
      </c>
      <c r="E3454" s="234"/>
      <c r="F3454" s="236" t="n">
        <v>0</v>
      </c>
      <c r="G3454" s="236" t="n">
        <v>0.0032</v>
      </c>
      <c r="H3454" s="237" t="s">
        <v>7664</v>
      </c>
      <c r="I3454" s="238" t="n">
        <v>0.0032</v>
      </c>
      <c r="J3454" s="239" t="s">
        <v>7044</v>
      </c>
    </row>
    <row r="3455" customFormat="false" ht="26.25" hidden="false" customHeight="false" outlineLevel="0" collapsed="false">
      <c r="A3455" s="233" t="s">
        <v>20</v>
      </c>
      <c r="B3455" s="234" t="s">
        <v>1319</v>
      </c>
      <c r="C3455" s="234" t="s">
        <v>7665</v>
      </c>
      <c r="D3455" s="235" t="s">
        <v>5109</v>
      </c>
      <c r="E3455" s="234" t="s">
        <v>92</v>
      </c>
      <c r="F3455" s="236" t="n">
        <v>6.4993</v>
      </c>
      <c r="G3455" s="236" t="n">
        <v>0.0289</v>
      </c>
      <c r="H3455" s="237" t="s">
        <v>7664</v>
      </c>
      <c r="I3455" s="238" t="n">
        <v>0.0289</v>
      </c>
      <c r="J3455" s="239" t="s">
        <v>7044</v>
      </c>
    </row>
    <row r="3456" customFormat="false" ht="26.25" hidden="false" customHeight="false" outlineLevel="0" collapsed="false">
      <c r="A3456" s="233" t="s">
        <v>20</v>
      </c>
      <c r="B3456" s="234" t="s">
        <v>3268</v>
      </c>
      <c r="C3456" s="234" t="s">
        <v>7667</v>
      </c>
      <c r="D3456" s="235" t="s">
        <v>5109</v>
      </c>
      <c r="E3456" s="234" t="s">
        <v>92</v>
      </c>
      <c r="F3456" s="236" t="n">
        <v>6.5218</v>
      </c>
      <c r="G3456" s="236" t="n">
        <v>0.029</v>
      </c>
      <c r="H3456" s="237" t="s">
        <v>7664</v>
      </c>
      <c r="I3456" s="238" t="n">
        <v>0.029</v>
      </c>
      <c r="J3456" s="239" t="s">
        <v>7044</v>
      </c>
    </row>
    <row r="3457" customFormat="false" ht="26.25" hidden="false" customHeight="false" outlineLevel="0" collapsed="false">
      <c r="A3457" s="233" t="s">
        <v>20</v>
      </c>
      <c r="B3457" s="234" t="s">
        <v>3258</v>
      </c>
      <c r="C3457" s="234" t="s">
        <v>7668</v>
      </c>
      <c r="D3457" s="235" t="s">
        <v>5109</v>
      </c>
      <c r="E3457" s="234" t="s">
        <v>92</v>
      </c>
      <c r="F3457" s="236" t="n">
        <v>10.12</v>
      </c>
      <c r="G3457" s="236" t="n">
        <v>0.045</v>
      </c>
      <c r="H3457" s="237" t="s">
        <v>7669</v>
      </c>
      <c r="I3457" s="238" t="n">
        <v>0.045</v>
      </c>
      <c r="J3457" s="239" t="s">
        <v>7044</v>
      </c>
    </row>
    <row r="3458" customFormat="false" ht="26.25" hidden="false" customHeight="false" outlineLevel="0" collapsed="false">
      <c r="A3458" s="233" t="s">
        <v>20</v>
      </c>
      <c r="B3458" s="234" t="s">
        <v>2903</v>
      </c>
      <c r="C3458" s="234" t="s">
        <v>7670</v>
      </c>
      <c r="D3458" s="235" t="s">
        <v>5109</v>
      </c>
      <c r="E3458" s="234" t="s">
        <v>92</v>
      </c>
      <c r="F3458" s="236" t="n">
        <v>12.5938</v>
      </c>
      <c r="G3458" s="236" t="n">
        <v>0.056</v>
      </c>
      <c r="H3458" s="237" t="s">
        <v>6564</v>
      </c>
      <c r="I3458" s="238" t="n">
        <v>0.056</v>
      </c>
      <c r="J3458" s="239" t="s">
        <v>7044</v>
      </c>
    </row>
    <row r="3459" customFormat="false" ht="39" hidden="false" customHeight="false" outlineLevel="0" collapsed="false">
      <c r="A3459" s="233" t="s">
        <v>20</v>
      </c>
      <c r="B3459" s="234" t="s">
        <v>4264</v>
      </c>
      <c r="C3459" s="234" t="s">
        <v>7671</v>
      </c>
      <c r="D3459" s="235" t="s">
        <v>5109</v>
      </c>
      <c r="E3459" s="234" t="s">
        <v>92</v>
      </c>
      <c r="F3459" s="236" t="n">
        <v>10.6598</v>
      </c>
      <c r="G3459" s="236" t="n">
        <v>0.0474</v>
      </c>
      <c r="H3459" s="237" t="s">
        <v>7657</v>
      </c>
      <c r="I3459" s="238" t="n">
        <v>0.0474</v>
      </c>
      <c r="J3459" s="239" t="s">
        <v>5180</v>
      </c>
    </row>
    <row r="3460" customFormat="false" ht="26.25" hidden="false" customHeight="false" outlineLevel="0" collapsed="false">
      <c r="A3460" s="233" t="s">
        <v>20</v>
      </c>
      <c r="B3460" s="234" t="s">
        <v>368</v>
      </c>
      <c r="C3460" s="234" t="s">
        <v>7672</v>
      </c>
      <c r="D3460" s="235" t="s">
        <v>5109</v>
      </c>
      <c r="E3460" s="234" t="s">
        <v>92</v>
      </c>
      <c r="F3460" s="236" t="n">
        <v>6.7467</v>
      </c>
      <c r="G3460" s="236" t="n">
        <v>0.03</v>
      </c>
      <c r="H3460" s="237" t="s">
        <v>7664</v>
      </c>
      <c r="I3460" s="238" t="n">
        <v>0.03</v>
      </c>
      <c r="J3460" s="239" t="s">
        <v>7044</v>
      </c>
    </row>
    <row r="3461" customFormat="false" ht="26.25" hidden="false" customHeight="false" outlineLevel="0" collapsed="false">
      <c r="A3461" s="233" t="s">
        <v>20</v>
      </c>
      <c r="B3461" s="234" t="s">
        <v>2780</v>
      </c>
      <c r="C3461" s="234" t="s">
        <v>7673</v>
      </c>
      <c r="D3461" s="235" t="s">
        <v>5109</v>
      </c>
      <c r="E3461" s="234" t="s">
        <v>92</v>
      </c>
      <c r="F3461" s="236" t="n">
        <v>8.7707</v>
      </c>
      <c r="G3461" s="236" t="n">
        <v>0.039</v>
      </c>
      <c r="H3461" s="237" t="s">
        <v>7664</v>
      </c>
      <c r="I3461" s="238" t="n">
        <v>0.039</v>
      </c>
      <c r="J3461" s="239" t="s">
        <v>7044</v>
      </c>
    </row>
    <row r="3462" customFormat="false" ht="26.25" hidden="false" customHeight="false" outlineLevel="0" collapsed="false">
      <c r="A3462" s="233" t="s">
        <v>20</v>
      </c>
      <c r="B3462" s="234" t="s">
        <v>2255</v>
      </c>
      <c r="C3462" s="234" t="s">
        <v>7674</v>
      </c>
      <c r="D3462" s="235" t="s">
        <v>5109</v>
      </c>
      <c r="E3462" s="234" t="s">
        <v>92</v>
      </c>
      <c r="F3462" s="236" t="n">
        <v>10.7947</v>
      </c>
      <c r="G3462" s="236" t="n">
        <v>0.048</v>
      </c>
      <c r="H3462" s="237" t="s">
        <v>7669</v>
      </c>
      <c r="I3462" s="238" t="n">
        <v>0.048</v>
      </c>
      <c r="J3462" s="239" t="s">
        <v>7044</v>
      </c>
    </row>
    <row r="3463" customFormat="false" ht="39" hidden="false" customHeight="false" outlineLevel="0" collapsed="false">
      <c r="A3463" s="233" t="s">
        <v>20</v>
      </c>
      <c r="B3463" s="234" t="s">
        <v>2467</v>
      </c>
      <c r="C3463" s="234" t="s">
        <v>7675</v>
      </c>
      <c r="D3463" s="235" t="s">
        <v>5088</v>
      </c>
      <c r="E3463" s="234"/>
      <c r="F3463" s="236" t="n">
        <v>0</v>
      </c>
      <c r="G3463" s="236" t="n">
        <v>0.0137</v>
      </c>
      <c r="H3463" s="237" t="s">
        <v>7447</v>
      </c>
      <c r="I3463" s="238" t="n">
        <v>0.0137</v>
      </c>
      <c r="J3463" s="239" t="s">
        <v>7044</v>
      </c>
    </row>
    <row r="3464" customFormat="false" ht="39" hidden="false" customHeight="false" outlineLevel="0" collapsed="false">
      <c r="A3464" s="233" t="s">
        <v>20</v>
      </c>
      <c r="B3464" s="234" t="s">
        <v>2467</v>
      </c>
      <c r="C3464" s="234" t="s">
        <v>7675</v>
      </c>
      <c r="D3464" s="235" t="s">
        <v>5088</v>
      </c>
      <c r="E3464" s="234"/>
      <c r="F3464" s="236" t="n">
        <v>0</v>
      </c>
      <c r="G3464" s="236" t="n">
        <v>0.005</v>
      </c>
      <c r="H3464" s="237" t="s">
        <v>7447</v>
      </c>
      <c r="I3464" s="238" t="n">
        <v>0.005</v>
      </c>
      <c r="J3464" s="239" t="s">
        <v>7044</v>
      </c>
    </row>
    <row r="3465" customFormat="false" ht="26.25" hidden="false" customHeight="false" outlineLevel="0" collapsed="false">
      <c r="A3465" s="233" t="s">
        <v>20</v>
      </c>
      <c r="B3465" s="234" t="s">
        <v>2467</v>
      </c>
      <c r="C3465" s="234" t="s">
        <v>7675</v>
      </c>
      <c r="D3465" s="235" t="s">
        <v>5109</v>
      </c>
      <c r="E3465" s="234" t="s">
        <v>92</v>
      </c>
      <c r="F3465" s="236" t="n">
        <v>8.3659</v>
      </c>
      <c r="G3465" s="236" t="n">
        <v>0.0372</v>
      </c>
      <c r="H3465" s="237" t="s">
        <v>7447</v>
      </c>
      <c r="I3465" s="238" t="n">
        <v>0.0372</v>
      </c>
      <c r="J3465" s="239" t="s">
        <v>7044</v>
      </c>
    </row>
    <row r="3466" customFormat="false" ht="39" hidden="false" customHeight="false" outlineLevel="0" collapsed="false">
      <c r="A3466" s="233" t="s">
        <v>20</v>
      </c>
      <c r="B3466" s="234" t="s">
        <v>2155</v>
      </c>
      <c r="C3466" s="234" t="s">
        <v>7676</v>
      </c>
      <c r="D3466" s="235" t="s">
        <v>5088</v>
      </c>
      <c r="E3466" s="234"/>
      <c r="F3466" s="236" t="n">
        <v>0</v>
      </c>
      <c r="G3466" s="236" t="n">
        <v>0.0117</v>
      </c>
      <c r="H3466" s="237" t="s">
        <v>7052</v>
      </c>
      <c r="I3466" s="238" t="n">
        <v>0.0117</v>
      </c>
      <c r="J3466" s="239" t="s">
        <v>7044</v>
      </c>
    </row>
    <row r="3467" customFormat="false" ht="39" hidden="false" customHeight="false" outlineLevel="0" collapsed="false">
      <c r="A3467" s="233" t="s">
        <v>20</v>
      </c>
      <c r="B3467" s="234" t="s">
        <v>2155</v>
      </c>
      <c r="C3467" s="234" t="s">
        <v>7676</v>
      </c>
      <c r="D3467" s="235" t="s">
        <v>5088</v>
      </c>
      <c r="E3467" s="234"/>
      <c r="F3467" s="236" t="n">
        <v>0</v>
      </c>
      <c r="G3467" s="236" t="n">
        <v>0.0033</v>
      </c>
      <c r="H3467" s="237" t="s">
        <v>7052</v>
      </c>
      <c r="I3467" s="238" t="n">
        <v>0.0033</v>
      </c>
      <c r="J3467" s="239" t="s">
        <v>7044</v>
      </c>
    </row>
    <row r="3468" customFormat="false" ht="26.25" hidden="false" customHeight="false" outlineLevel="0" collapsed="false">
      <c r="A3468" s="233" t="s">
        <v>20</v>
      </c>
      <c r="B3468" s="234" t="s">
        <v>2155</v>
      </c>
      <c r="C3468" s="234" t="s">
        <v>7676</v>
      </c>
      <c r="D3468" s="235" t="s">
        <v>5109</v>
      </c>
      <c r="E3468" s="234" t="s">
        <v>92</v>
      </c>
      <c r="F3468" s="236" t="n">
        <v>7.4214</v>
      </c>
      <c r="G3468" s="236" t="n">
        <v>0.033</v>
      </c>
      <c r="H3468" s="237" t="s">
        <v>7052</v>
      </c>
      <c r="I3468" s="238" t="n">
        <v>0.033</v>
      </c>
      <c r="J3468" s="239" t="s">
        <v>7044</v>
      </c>
    </row>
    <row r="3469" customFormat="false" ht="26.25" hidden="false" customHeight="false" outlineLevel="0" collapsed="false">
      <c r="A3469" s="233" t="s">
        <v>20</v>
      </c>
      <c r="B3469" s="234" t="s">
        <v>3368</v>
      </c>
      <c r="C3469" s="234" t="s">
        <v>7677</v>
      </c>
      <c r="D3469" s="235" t="s">
        <v>5109</v>
      </c>
      <c r="E3469" s="234" t="s">
        <v>92</v>
      </c>
      <c r="F3469" s="236" t="n">
        <v>10.255</v>
      </c>
      <c r="G3469" s="236" t="n">
        <v>0.0456</v>
      </c>
      <c r="H3469" s="237" t="s">
        <v>7657</v>
      </c>
      <c r="I3469" s="238" t="n">
        <v>0.0456</v>
      </c>
      <c r="J3469" s="239" t="s">
        <v>7044</v>
      </c>
    </row>
    <row r="3470" customFormat="false" ht="39" hidden="false" customHeight="false" outlineLevel="0" collapsed="false">
      <c r="A3470" s="233" t="s">
        <v>20</v>
      </c>
      <c r="B3470" s="234" t="s">
        <v>4540</v>
      </c>
      <c r="C3470" s="234" t="s">
        <v>7678</v>
      </c>
      <c r="D3470" s="235" t="s">
        <v>5088</v>
      </c>
      <c r="E3470" s="234"/>
      <c r="F3470" s="236" t="n">
        <v>0</v>
      </c>
      <c r="G3470" s="236" t="n">
        <v>0.0108</v>
      </c>
      <c r="H3470" s="237" t="s">
        <v>7679</v>
      </c>
      <c r="I3470" s="238" t="n">
        <v>0.0108</v>
      </c>
      <c r="J3470" s="239" t="s">
        <v>7044</v>
      </c>
    </row>
    <row r="3471" customFormat="false" ht="26.25" hidden="false" customHeight="false" outlineLevel="0" collapsed="false">
      <c r="A3471" s="233" t="s">
        <v>20</v>
      </c>
      <c r="B3471" s="234" t="s">
        <v>4540</v>
      </c>
      <c r="C3471" s="234" t="s">
        <v>7678</v>
      </c>
      <c r="D3471" s="235" t="s">
        <v>5109</v>
      </c>
      <c r="E3471" s="234" t="s">
        <v>92</v>
      </c>
      <c r="F3471" s="236" t="n">
        <v>5.2624</v>
      </c>
      <c r="G3471" s="236" t="n">
        <v>0.0234</v>
      </c>
      <c r="H3471" s="237" t="s">
        <v>7657</v>
      </c>
      <c r="I3471" s="238" t="n">
        <v>0.0234</v>
      </c>
      <c r="J3471" s="239" t="s">
        <v>7044</v>
      </c>
    </row>
    <row r="3472" customFormat="false" ht="39" hidden="false" customHeight="false" outlineLevel="0" collapsed="false">
      <c r="A3472" s="233" t="s">
        <v>20</v>
      </c>
      <c r="B3472" s="234" t="s">
        <v>3332</v>
      </c>
      <c r="C3472" s="234" t="s">
        <v>7680</v>
      </c>
      <c r="D3472" s="235" t="s">
        <v>5088</v>
      </c>
      <c r="E3472" s="234"/>
      <c r="F3472" s="236" t="n">
        <v>0</v>
      </c>
      <c r="G3472" s="236" t="n">
        <v>0.0032</v>
      </c>
      <c r="H3472" s="237" t="s">
        <v>7681</v>
      </c>
      <c r="I3472" s="238" t="n">
        <v>0.0032</v>
      </c>
      <c r="J3472" s="239" t="s">
        <v>5180</v>
      </c>
    </row>
    <row r="3473" customFormat="false" ht="39" hidden="false" customHeight="false" outlineLevel="0" collapsed="false">
      <c r="A3473" s="233" t="s">
        <v>20</v>
      </c>
      <c r="B3473" s="234" t="s">
        <v>3332</v>
      </c>
      <c r="C3473" s="234" t="s">
        <v>7680</v>
      </c>
      <c r="D3473" s="235" t="s">
        <v>5090</v>
      </c>
      <c r="E3473" s="234"/>
      <c r="F3473" s="236" t="n">
        <v>0</v>
      </c>
      <c r="G3473" s="236" t="n">
        <v>0.05</v>
      </c>
      <c r="H3473" s="237" t="s">
        <v>7682</v>
      </c>
      <c r="I3473" s="238" t="n">
        <v>0.05</v>
      </c>
      <c r="J3473" s="239" t="s">
        <v>5180</v>
      </c>
    </row>
    <row r="3474" customFormat="false" ht="39" hidden="false" customHeight="false" outlineLevel="0" collapsed="false">
      <c r="A3474" s="233" t="s">
        <v>20</v>
      </c>
      <c r="B3474" s="234" t="s">
        <v>3332</v>
      </c>
      <c r="C3474" s="234" t="s">
        <v>7680</v>
      </c>
      <c r="D3474" s="235" t="s">
        <v>5091</v>
      </c>
      <c r="E3474" s="234" t="s">
        <v>102</v>
      </c>
      <c r="F3474" s="236" t="n">
        <v>22.8586</v>
      </c>
      <c r="G3474" s="236" t="n">
        <v>0.144</v>
      </c>
      <c r="H3474" s="237" t="s">
        <v>7682</v>
      </c>
      <c r="I3474" s="238" t="n">
        <v>0.144</v>
      </c>
      <c r="J3474" s="239" t="s">
        <v>5180</v>
      </c>
    </row>
    <row r="3475" customFormat="false" ht="39" hidden="false" customHeight="false" outlineLevel="0" collapsed="false">
      <c r="A3475" s="233" t="s">
        <v>20</v>
      </c>
      <c r="B3475" s="234" t="s">
        <v>971</v>
      </c>
      <c r="C3475" s="234" t="s">
        <v>7683</v>
      </c>
      <c r="D3475" s="235" t="s">
        <v>5088</v>
      </c>
      <c r="E3475" s="234"/>
      <c r="F3475" s="236" t="n">
        <v>0</v>
      </c>
      <c r="G3475" s="236" t="n">
        <v>0.0113</v>
      </c>
      <c r="H3475" s="237" t="s">
        <v>7684</v>
      </c>
      <c r="I3475" s="238" t="n">
        <v>0.0113</v>
      </c>
      <c r="J3475" s="239" t="s">
        <v>7044</v>
      </c>
    </row>
    <row r="3476" customFormat="false" ht="26.25" hidden="false" customHeight="false" outlineLevel="0" collapsed="false">
      <c r="A3476" s="233" t="s">
        <v>20</v>
      </c>
      <c r="B3476" s="234" t="s">
        <v>971</v>
      </c>
      <c r="C3476" s="234" t="s">
        <v>7683</v>
      </c>
      <c r="D3476" s="235" t="s">
        <v>5165</v>
      </c>
      <c r="E3476" s="234" t="s">
        <v>97</v>
      </c>
      <c r="F3476" s="236" t="n">
        <v>3.5882</v>
      </c>
      <c r="G3476" s="236" t="n">
        <v>0.0175</v>
      </c>
      <c r="H3476" s="237" t="s">
        <v>7657</v>
      </c>
      <c r="I3476" s="238" t="n">
        <v>0.0175</v>
      </c>
      <c r="J3476" s="239" t="s">
        <v>7044</v>
      </c>
    </row>
    <row r="3477" customFormat="false" ht="39" hidden="false" customHeight="false" outlineLevel="0" collapsed="false">
      <c r="A3477" s="233" t="s">
        <v>20</v>
      </c>
      <c r="B3477" s="234" t="s">
        <v>1471</v>
      </c>
      <c r="C3477" s="234" t="s">
        <v>7685</v>
      </c>
      <c r="D3477" s="235" t="s">
        <v>5088</v>
      </c>
      <c r="E3477" s="234"/>
      <c r="F3477" s="236" t="n">
        <v>0</v>
      </c>
      <c r="G3477" s="236" t="n">
        <v>0.0085</v>
      </c>
      <c r="H3477" s="237" t="s">
        <v>7657</v>
      </c>
      <c r="I3477" s="238" t="n">
        <v>0.0085</v>
      </c>
      <c r="J3477" s="239" t="s">
        <v>7044</v>
      </c>
    </row>
    <row r="3478" customFormat="false" ht="39" hidden="false" customHeight="false" outlineLevel="0" collapsed="false">
      <c r="A3478" s="233" t="s">
        <v>20</v>
      </c>
      <c r="B3478" s="234" t="s">
        <v>1471</v>
      </c>
      <c r="C3478" s="234" t="s">
        <v>7685</v>
      </c>
      <c r="D3478" s="235" t="s">
        <v>5088</v>
      </c>
      <c r="E3478" s="234"/>
      <c r="F3478" s="236" t="n">
        <v>0</v>
      </c>
      <c r="G3478" s="236" t="n">
        <v>0.0016</v>
      </c>
      <c r="H3478" s="237" t="s">
        <v>7657</v>
      </c>
      <c r="I3478" s="238" t="n">
        <v>0.0016</v>
      </c>
      <c r="J3478" s="239" t="s">
        <v>7044</v>
      </c>
    </row>
    <row r="3479" customFormat="false" ht="26.25" hidden="false" customHeight="false" outlineLevel="0" collapsed="false">
      <c r="A3479" s="233" t="s">
        <v>20</v>
      </c>
      <c r="B3479" s="234" t="s">
        <v>1471</v>
      </c>
      <c r="C3479" s="234" t="s">
        <v>7685</v>
      </c>
      <c r="D3479" s="235" t="s">
        <v>5165</v>
      </c>
      <c r="E3479" s="234" t="s">
        <v>97</v>
      </c>
      <c r="F3479" s="236" t="n">
        <v>3.6702</v>
      </c>
      <c r="G3479" s="236" t="n">
        <v>0.0179</v>
      </c>
      <c r="H3479" s="237" t="s">
        <v>7657</v>
      </c>
      <c r="I3479" s="238" t="n">
        <v>0.0179</v>
      </c>
      <c r="J3479" s="239" t="s">
        <v>7044</v>
      </c>
    </row>
    <row r="3480" customFormat="false" ht="39" hidden="false" customHeight="false" outlineLevel="0" collapsed="false">
      <c r="A3480" s="233" t="s">
        <v>20</v>
      </c>
      <c r="B3480" s="234" t="s">
        <v>879</v>
      </c>
      <c r="C3480" s="234" t="s">
        <v>7686</v>
      </c>
      <c r="D3480" s="235" t="s">
        <v>5088</v>
      </c>
      <c r="E3480" s="234"/>
      <c r="F3480" s="236" t="n">
        <v>0</v>
      </c>
      <c r="G3480" s="236" t="n">
        <v>0.0098</v>
      </c>
      <c r="H3480" s="237" t="s">
        <v>7687</v>
      </c>
      <c r="I3480" s="238" t="n">
        <v>0.0098</v>
      </c>
      <c r="J3480" s="239" t="s">
        <v>5180</v>
      </c>
    </row>
    <row r="3481" customFormat="false" ht="39" hidden="false" customHeight="false" outlineLevel="0" collapsed="false">
      <c r="A3481" s="233" t="s">
        <v>20</v>
      </c>
      <c r="B3481" s="234" t="s">
        <v>879</v>
      </c>
      <c r="C3481" s="234" t="s">
        <v>7686</v>
      </c>
      <c r="D3481" s="235" t="s">
        <v>5088</v>
      </c>
      <c r="E3481" s="234"/>
      <c r="F3481" s="236" t="n">
        <v>0</v>
      </c>
      <c r="G3481" s="236" t="n">
        <v>0.0058</v>
      </c>
      <c r="H3481" s="237" t="s">
        <v>7321</v>
      </c>
      <c r="I3481" s="238" t="n">
        <v>0.0058</v>
      </c>
      <c r="J3481" s="239" t="s">
        <v>5180</v>
      </c>
    </row>
    <row r="3482" customFormat="false" ht="39" hidden="false" customHeight="false" outlineLevel="0" collapsed="false">
      <c r="A3482" s="233" t="s">
        <v>20</v>
      </c>
      <c r="B3482" s="234" t="s">
        <v>879</v>
      </c>
      <c r="C3482" s="234" t="s">
        <v>7686</v>
      </c>
      <c r="D3482" s="235" t="s">
        <v>5090</v>
      </c>
      <c r="E3482" s="234"/>
      <c r="F3482" s="236" t="n">
        <v>0</v>
      </c>
      <c r="G3482" s="236" t="n">
        <v>0.05</v>
      </c>
      <c r="H3482" s="237" t="s">
        <v>7321</v>
      </c>
      <c r="I3482" s="238" t="n">
        <v>0.05</v>
      </c>
      <c r="J3482" s="239" t="s">
        <v>5180</v>
      </c>
    </row>
    <row r="3483" customFormat="false" ht="39" hidden="false" customHeight="false" outlineLevel="0" collapsed="false">
      <c r="A3483" s="233" t="s">
        <v>20</v>
      </c>
      <c r="B3483" s="234" t="s">
        <v>879</v>
      </c>
      <c r="C3483" s="234" t="s">
        <v>7686</v>
      </c>
      <c r="D3483" s="235" t="s">
        <v>5091</v>
      </c>
      <c r="E3483" s="234" t="s">
        <v>102</v>
      </c>
      <c r="F3483" s="236" t="n">
        <v>23.7475</v>
      </c>
      <c r="G3483" s="236" t="n">
        <v>0.1496</v>
      </c>
      <c r="H3483" s="237" t="s">
        <v>7321</v>
      </c>
      <c r="I3483" s="238" t="n">
        <v>0.1496</v>
      </c>
      <c r="J3483" s="239" t="s">
        <v>5180</v>
      </c>
    </row>
    <row r="3484" customFormat="false" ht="26.25" hidden="false" customHeight="false" outlineLevel="0" collapsed="false">
      <c r="A3484" s="233" t="s">
        <v>20</v>
      </c>
      <c r="B3484" s="234" t="s">
        <v>602</v>
      </c>
      <c r="C3484" s="234" t="s">
        <v>7688</v>
      </c>
      <c r="D3484" s="235" t="s">
        <v>5165</v>
      </c>
      <c r="E3484" s="234" t="s">
        <v>97</v>
      </c>
      <c r="F3484" s="236" t="n">
        <v>4.1418</v>
      </c>
      <c r="G3484" s="236" t="n">
        <v>0.0202</v>
      </c>
      <c r="H3484" s="237" t="s">
        <v>7108</v>
      </c>
      <c r="I3484" s="238" t="n">
        <v>0.0202</v>
      </c>
      <c r="J3484" s="239" t="s">
        <v>7044</v>
      </c>
    </row>
    <row r="3485" customFormat="false" ht="26.25" hidden="false" customHeight="false" outlineLevel="0" collapsed="false">
      <c r="A3485" s="233" t="s">
        <v>20</v>
      </c>
      <c r="B3485" s="234" t="s">
        <v>2730</v>
      </c>
      <c r="C3485" s="234" t="s">
        <v>7689</v>
      </c>
      <c r="D3485" s="235" t="s">
        <v>5111</v>
      </c>
      <c r="E3485" s="234" t="s">
        <v>87</v>
      </c>
      <c r="F3485" s="236" t="n">
        <v>9.2748</v>
      </c>
      <c r="G3485" s="236" t="n">
        <v>0.0369</v>
      </c>
      <c r="H3485" s="237" t="s">
        <v>7475</v>
      </c>
      <c r="I3485" s="238" t="n">
        <v>0.0369</v>
      </c>
      <c r="J3485" s="239" t="s">
        <v>7044</v>
      </c>
    </row>
    <row r="3486" customFormat="false" ht="26.25" hidden="false" customHeight="false" outlineLevel="0" collapsed="false">
      <c r="A3486" s="233" t="s">
        <v>20</v>
      </c>
      <c r="B3486" s="234" t="s">
        <v>3244</v>
      </c>
      <c r="C3486" s="234" t="s">
        <v>7690</v>
      </c>
      <c r="D3486" s="235" t="s">
        <v>5109</v>
      </c>
      <c r="E3486" s="234" t="s">
        <v>92</v>
      </c>
      <c r="F3486" s="236" t="n">
        <v>7.084</v>
      </c>
      <c r="G3486" s="236" t="n">
        <v>0.0315</v>
      </c>
      <c r="H3486" s="237" t="s">
        <v>7657</v>
      </c>
      <c r="I3486" s="238" t="n">
        <v>0.0315</v>
      </c>
      <c r="J3486" s="239" t="s">
        <v>7044</v>
      </c>
    </row>
    <row r="3487" customFormat="false" ht="26.25" hidden="false" customHeight="false" outlineLevel="0" collapsed="false">
      <c r="A3487" s="233" t="s">
        <v>20</v>
      </c>
      <c r="B3487" s="234" t="s">
        <v>3157</v>
      </c>
      <c r="C3487" s="234" t="s">
        <v>7691</v>
      </c>
      <c r="D3487" s="235" t="s">
        <v>5109</v>
      </c>
      <c r="E3487" s="234" t="s">
        <v>92</v>
      </c>
      <c r="F3487" s="236" t="n">
        <v>10.7947</v>
      </c>
      <c r="G3487" s="236" t="n">
        <v>0.048</v>
      </c>
      <c r="H3487" s="237" t="s">
        <v>7052</v>
      </c>
      <c r="I3487" s="238" t="n">
        <v>0.048</v>
      </c>
      <c r="J3487" s="239" t="s">
        <v>7044</v>
      </c>
    </row>
    <row r="3488" customFormat="false" ht="39" hidden="false" customHeight="false" outlineLevel="0" collapsed="false">
      <c r="A3488" s="233" t="s">
        <v>20</v>
      </c>
      <c r="B3488" s="234" t="s">
        <v>3933</v>
      </c>
      <c r="C3488" s="234" t="s">
        <v>7692</v>
      </c>
      <c r="D3488" s="235" t="s">
        <v>5088</v>
      </c>
      <c r="E3488" s="234"/>
      <c r="F3488" s="236" t="n">
        <v>0</v>
      </c>
      <c r="G3488" s="236" t="n">
        <v>0.0062</v>
      </c>
      <c r="H3488" s="237" t="s">
        <v>7693</v>
      </c>
      <c r="I3488" s="238" t="n">
        <v>0.0062</v>
      </c>
      <c r="J3488" s="239" t="s">
        <v>7044</v>
      </c>
    </row>
    <row r="3489" customFormat="false" ht="39" hidden="false" customHeight="false" outlineLevel="0" collapsed="false">
      <c r="A3489" s="233" t="s">
        <v>20</v>
      </c>
      <c r="B3489" s="234" t="s">
        <v>3933</v>
      </c>
      <c r="C3489" s="234" t="s">
        <v>7692</v>
      </c>
      <c r="D3489" s="235" t="s">
        <v>5088</v>
      </c>
      <c r="E3489" s="234"/>
      <c r="F3489" s="236" t="n">
        <v>0</v>
      </c>
      <c r="G3489" s="236" t="n">
        <v>0.0013</v>
      </c>
      <c r="H3489" s="237" t="s">
        <v>7694</v>
      </c>
      <c r="I3489" s="238" t="n">
        <v>0.0013</v>
      </c>
      <c r="J3489" s="239" t="s">
        <v>7044</v>
      </c>
    </row>
    <row r="3490" customFormat="false" ht="39" hidden="false" customHeight="false" outlineLevel="0" collapsed="false">
      <c r="A3490" s="233" t="s">
        <v>20</v>
      </c>
      <c r="B3490" s="234" t="s">
        <v>3933</v>
      </c>
      <c r="C3490" s="234" t="s">
        <v>7692</v>
      </c>
      <c r="D3490" s="235" t="s">
        <v>5090</v>
      </c>
      <c r="E3490" s="234"/>
      <c r="F3490" s="236" t="n">
        <v>0</v>
      </c>
      <c r="G3490" s="236" t="n">
        <v>0.05</v>
      </c>
      <c r="H3490" s="237" t="s">
        <v>7694</v>
      </c>
      <c r="I3490" s="238" t="n">
        <v>0.05</v>
      </c>
      <c r="J3490" s="239" t="s">
        <v>7044</v>
      </c>
    </row>
    <row r="3491" customFormat="false" ht="26.25" hidden="false" customHeight="false" outlineLevel="0" collapsed="false">
      <c r="A3491" s="233" t="s">
        <v>20</v>
      </c>
      <c r="B3491" s="234" t="s">
        <v>3933</v>
      </c>
      <c r="C3491" s="234" t="s">
        <v>7692</v>
      </c>
      <c r="D3491" s="235" t="s">
        <v>5111</v>
      </c>
      <c r="E3491" s="234" t="s">
        <v>87</v>
      </c>
      <c r="F3491" s="236" t="n">
        <v>3.544</v>
      </c>
      <c r="G3491" s="236" t="n">
        <v>0.0141</v>
      </c>
      <c r="H3491" s="237" t="s">
        <v>7694</v>
      </c>
      <c r="I3491" s="238" t="n">
        <v>0.0141</v>
      </c>
      <c r="J3491" s="239" t="s">
        <v>7044</v>
      </c>
    </row>
    <row r="3492" customFormat="false" ht="26.25" hidden="false" customHeight="false" outlineLevel="0" collapsed="false">
      <c r="A3492" s="233" t="s">
        <v>20</v>
      </c>
      <c r="B3492" s="234" t="s">
        <v>277</v>
      </c>
      <c r="C3492" s="234" t="s">
        <v>7695</v>
      </c>
      <c r="D3492" s="235" t="s">
        <v>5111</v>
      </c>
      <c r="E3492" s="234" t="s">
        <v>87</v>
      </c>
      <c r="F3492" s="236" t="n">
        <v>11.1851</v>
      </c>
      <c r="G3492" s="236" t="n">
        <v>0.0445</v>
      </c>
      <c r="H3492" s="237" t="s">
        <v>7091</v>
      </c>
      <c r="I3492" s="238" t="n">
        <v>0.0445</v>
      </c>
      <c r="J3492" s="239" t="s">
        <v>7044</v>
      </c>
    </row>
    <row r="3493" customFormat="false" ht="39" hidden="false" customHeight="false" outlineLevel="0" collapsed="false">
      <c r="A3493" s="233" t="s">
        <v>20</v>
      </c>
      <c r="B3493" s="234" t="s">
        <v>1802</v>
      </c>
      <c r="C3493" s="234" t="s">
        <v>7696</v>
      </c>
      <c r="D3493" s="235" t="s">
        <v>5088</v>
      </c>
      <c r="E3493" s="234"/>
      <c r="F3493" s="236" t="n">
        <v>0</v>
      </c>
      <c r="G3493" s="236" t="n">
        <v>0.0092</v>
      </c>
      <c r="H3493" s="237" t="s">
        <v>7697</v>
      </c>
      <c r="I3493" s="238" t="n">
        <v>0.0092</v>
      </c>
      <c r="J3493" s="239" t="s">
        <v>7044</v>
      </c>
    </row>
    <row r="3494" customFormat="false" ht="39" hidden="false" customHeight="false" outlineLevel="0" collapsed="false">
      <c r="A3494" s="233" t="s">
        <v>20</v>
      </c>
      <c r="B3494" s="234" t="s">
        <v>1802</v>
      </c>
      <c r="C3494" s="234" t="s">
        <v>7696</v>
      </c>
      <c r="D3494" s="235" t="s">
        <v>5088</v>
      </c>
      <c r="E3494" s="234"/>
      <c r="F3494" s="236" t="n">
        <v>0</v>
      </c>
      <c r="G3494" s="236" t="n">
        <v>0.001</v>
      </c>
      <c r="H3494" s="237" t="s">
        <v>7058</v>
      </c>
      <c r="I3494" s="238" t="n">
        <v>0.001</v>
      </c>
      <c r="J3494" s="239" t="s">
        <v>7044</v>
      </c>
    </row>
    <row r="3495" customFormat="false" ht="39" hidden="false" customHeight="false" outlineLevel="0" collapsed="false">
      <c r="A3495" s="233" t="s">
        <v>20</v>
      </c>
      <c r="B3495" s="234" t="s">
        <v>1802</v>
      </c>
      <c r="C3495" s="234" t="s">
        <v>7696</v>
      </c>
      <c r="D3495" s="235" t="s">
        <v>5090</v>
      </c>
      <c r="E3495" s="234"/>
      <c r="F3495" s="236" t="n">
        <v>0</v>
      </c>
      <c r="G3495" s="236" t="n">
        <v>0.05</v>
      </c>
      <c r="H3495" s="237" t="s">
        <v>7058</v>
      </c>
      <c r="I3495" s="238" t="n">
        <v>0.05</v>
      </c>
      <c r="J3495" s="239" t="s">
        <v>7044</v>
      </c>
    </row>
    <row r="3496" customFormat="false" ht="26.25" hidden="false" customHeight="false" outlineLevel="0" collapsed="false">
      <c r="A3496" s="233" t="s">
        <v>20</v>
      </c>
      <c r="B3496" s="234" t="s">
        <v>1802</v>
      </c>
      <c r="C3496" s="234" t="s">
        <v>7696</v>
      </c>
      <c r="D3496" s="235" t="s">
        <v>5111</v>
      </c>
      <c r="E3496" s="234" t="s">
        <v>87</v>
      </c>
      <c r="F3496" s="236" t="n">
        <v>3.1921</v>
      </c>
      <c r="G3496" s="236" t="n">
        <v>0.0127</v>
      </c>
      <c r="H3496" s="237" t="s">
        <v>7058</v>
      </c>
      <c r="I3496" s="238" t="n">
        <v>0.0127</v>
      </c>
      <c r="J3496" s="239" t="s">
        <v>7044</v>
      </c>
    </row>
    <row r="3497" customFormat="false" ht="26.25" hidden="false" customHeight="false" outlineLevel="0" collapsed="false">
      <c r="A3497" s="233" t="s">
        <v>20</v>
      </c>
      <c r="B3497" s="234" t="s">
        <v>4717</v>
      </c>
      <c r="C3497" s="234" t="s">
        <v>7698</v>
      </c>
      <c r="D3497" s="235" t="s">
        <v>5111</v>
      </c>
      <c r="E3497" s="234" t="s">
        <v>87</v>
      </c>
      <c r="F3497" s="236" t="n">
        <v>9.1491</v>
      </c>
      <c r="G3497" s="236" t="n">
        <v>0.0364</v>
      </c>
      <c r="H3497" s="237" t="s">
        <v>7047</v>
      </c>
      <c r="I3497" s="238" t="n">
        <v>0.0364</v>
      </c>
      <c r="J3497" s="239" t="s">
        <v>7044</v>
      </c>
    </row>
    <row r="3498" customFormat="false" ht="26.25" hidden="false" customHeight="false" outlineLevel="0" collapsed="false">
      <c r="A3498" s="233" t="s">
        <v>20</v>
      </c>
      <c r="B3498" s="234" t="s">
        <v>1006</v>
      </c>
      <c r="C3498" s="234" t="s">
        <v>7699</v>
      </c>
      <c r="D3498" s="235" t="s">
        <v>5109</v>
      </c>
      <c r="E3498" s="234" t="s">
        <v>92</v>
      </c>
      <c r="F3498" s="236" t="n">
        <v>10.0526</v>
      </c>
      <c r="G3498" s="236" t="n">
        <v>0.0447</v>
      </c>
      <c r="H3498" s="237" t="s">
        <v>7669</v>
      </c>
      <c r="I3498" s="238" t="n">
        <v>0.0447</v>
      </c>
      <c r="J3498" s="239" t="s">
        <v>7044</v>
      </c>
    </row>
    <row r="3499" customFormat="false" ht="26.25" hidden="false" customHeight="false" outlineLevel="0" collapsed="false">
      <c r="A3499" s="233" t="s">
        <v>20</v>
      </c>
      <c r="B3499" s="234" t="s">
        <v>1967</v>
      </c>
      <c r="C3499" s="234" t="s">
        <v>7700</v>
      </c>
      <c r="D3499" s="235" t="s">
        <v>5111</v>
      </c>
      <c r="E3499" s="234" t="s">
        <v>87</v>
      </c>
      <c r="F3499" s="236" t="n">
        <v>7.3897</v>
      </c>
      <c r="G3499" s="236" t="n">
        <v>0.0294</v>
      </c>
      <c r="H3499" s="237" t="s">
        <v>7047</v>
      </c>
      <c r="I3499" s="238" t="n">
        <v>0.0294</v>
      </c>
      <c r="J3499" s="239" t="s">
        <v>7044</v>
      </c>
    </row>
    <row r="3500" customFormat="false" ht="39" hidden="false" customHeight="false" outlineLevel="0" collapsed="false">
      <c r="A3500" s="233" t="s">
        <v>20</v>
      </c>
      <c r="B3500" s="234" t="s">
        <v>1199</v>
      </c>
      <c r="C3500" s="234" t="s">
        <v>7701</v>
      </c>
      <c r="D3500" s="235" t="s">
        <v>5088</v>
      </c>
      <c r="E3500" s="234"/>
      <c r="F3500" s="236" t="n">
        <v>0</v>
      </c>
      <c r="G3500" s="236" t="n">
        <v>0.0103</v>
      </c>
      <c r="H3500" s="237" t="s">
        <v>7702</v>
      </c>
      <c r="I3500" s="238" t="n">
        <v>0.0103</v>
      </c>
      <c r="J3500" s="239" t="s">
        <v>7044</v>
      </c>
    </row>
    <row r="3501" customFormat="false" ht="39" hidden="false" customHeight="false" outlineLevel="0" collapsed="false">
      <c r="A3501" s="233" t="s">
        <v>20</v>
      </c>
      <c r="B3501" s="234" t="s">
        <v>1199</v>
      </c>
      <c r="C3501" s="234" t="s">
        <v>7701</v>
      </c>
      <c r="D3501" s="235" t="s">
        <v>5088</v>
      </c>
      <c r="E3501" s="234"/>
      <c r="F3501" s="236" t="n">
        <v>0</v>
      </c>
      <c r="G3501" s="236" t="n">
        <v>0.0034</v>
      </c>
      <c r="H3501" s="237" t="s">
        <v>7264</v>
      </c>
      <c r="I3501" s="238" t="n">
        <v>0.0034</v>
      </c>
      <c r="J3501" s="239" t="s">
        <v>7044</v>
      </c>
    </row>
    <row r="3502" customFormat="false" ht="39" hidden="false" customHeight="false" outlineLevel="0" collapsed="false">
      <c r="A3502" s="233" t="s">
        <v>20</v>
      </c>
      <c r="B3502" s="234" t="s">
        <v>1199</v>
      </c>
      <c r="C3502" s="234" t="s">
        <v>7701</v>
      </c>
      <c r="D3502" s="235" t="s">
        <v>5090</v>
      </c>
      <c r="E3502" s="234"/>
      <c r="F3502" s="236" t="n">
        <v>0</v>
      </c>
      <c r="G3502" s="236" t="n">
        <v>0.05</v>
      </c>
      <c r="H3502" s="237" t="s">
        <v>7264</v>
      </c>
      <c r="I3502" s="238" t="n">
        <v>0.05</v>
      </c>
      <c r="J3502" s="239" t="s">
        <v>7044</v>
      </c>
    </row>
    <row r="3503" customFormat="false" ht="26.25" hidden="false" customHeight="false" outlineLevel="0" collapsed="false">
      <c r="A3503" s="233" t="s">
        <v>20</v>
      </c>
      <c r="B3503" s="234" t="s">
        <v>1199</v>
      </c>
      <c r="C3503" s="234" t="s">
        <v>7701</v>
      </c>
      <c r="D3503" s="235" t="s">
        <v>5111</v>
      </c>
      <c r="E3503" s="234" t="s">
        <v>87</v>
      </c>
      <c r="F3503" s="236" t="n">
        <v>2.2119</v>
      </c>
      <c r="G3503" s="236" t="n">
        <v>0.0088</v>
      </c>
      <c r="H3503" s="237" t="s">
        <v>7264</v>
      </c>
      <c r="I3503" s="238" t="n">
        <v>0.0088</v>
      </c>
      <c r="J3503" s="239" t="s">
        <v>7044</v>
      </c>
    </row>
    <row r="3504" customFormat="false" ht="39" hidden="false" customHeight="false" outlineLevel="0" collapsed="false">
      <c r="A3504" s="233" t="s">
        <v>20</v>
      </c>
      <c r="B3504" s="234" t="s">
        <v>3659</v>
      </c>
      <c r="C3504" s="234" t="s">
        <v>7703</v>
      </c>
      <c r="D3504" s="235" t="s">
        <v>5088</v>
      </c>
      <c r="E3504" s="234"/>
      <c r="F3504" s="236" t="n">
        <v>0</v>
      </c>
      <c r="G3504" s="236" t="n">
        <v>0.0125</v>
      </c>
      <c r="H3504" s="237" t="s">
        <v>7704</v>
      </c>
      <c r="I3504" s="238" t="n">
        <v>0.0125</v>
      </c>
      <c r="J3504" s="239" t="s">
        <v>7044</v>
      </c>
    </row>
    <row r="3505" customFormat="false" ht="39" hidden="false" customHeight="false" outlineLevel="0" collapsed="false">
      <c r="A3505" s="233" t="s">
        <v>20</v>
      </c>
      <c r="B3505" s="234" t="s">
        <v>3659</v>
      </c>
      <c r="C3505" s="234" t="s">
        <v>7703</v>
      </c>
      <c r="D3505" s="235" t="s">
        <v>5090</v>
      </c>
      <c r="E3505" s="234"/>
      <c r="F3505" s="236" t="n">
        <v>0</v>
      </c>
      <c r="G3505" s="236" t="n">
        <v>0.0427</v>
      </c>
      <c r="H3505" s="237" t="s">
        <v>7050</v>
      </c>
      <c r="I3505" s="238" t="n">
        <v>0.0427</v>
      </c>
      <c r="J3505" s="239" t="s">
        <v>7044</v>
      </c>
    </row>
    <row r="3506" customFormat="false" ht="26.25" hidden="false" customHeight="false" outlineLevel="0" collapsed="false">
      <c r="A3506" s="233" t="s">
        <v>20</v>
      </c>
      <c r="B3506" s="234" t="s">
        <v>3659</v>
      </c>
      <c r="C3506" s="234" t="s">
        <v>7703</v>
      </c>
      <c r="D3506" s="235" t="s">
        <v>5111</v>
      </c>
      <c r="E3506" s="234" t="s">
        <v>87</v>
      </c>
      <c r="F3506" s="236" t="n">
        <v>4.1221</v>
      </c>
      <c r="G3506" s="236" t="n">
        <v>0.0164</v>
      </c>
      <c r="H3506" s="237" t="s">
        <v>7050</v>
      </c>
      <c r="I3506" s="238" t="n">
        <v>0.0164</v>
      </c>
      <c r="J3506" s="239" t="s">
        <v>7044</v>
      </c>
    </row>
    <row r="3507" customFormat="false" ht="26.25" hidden="false" customHeight="false" outlineLevel="0" collapsed="false">
      <c r="A3507" s="233" t="s">
        <v>20</v>
      </c>
      <c r="B3507" s="234" t="s">
        <v>3677</v>
      </c>
      <c r="C3507" s="234" t="s">
        <v>7705</v>
      </c>
      <c r="D3507" s="235" t="s">
        <v>5111</v>
      </c>
      <c r="E3507" s="234" t="s">
        <v>87</v>
      </c>
      <c r="F3507" s="236" t="n">
        <v>7.5908</v>
      </c>
      <c r="G3507" s="236" t="n">
        <v>0.0302</v>
      </c>
      <c r="H3507" s="237" t="s">
        <v>7050</v>
      </c>
      <c r="I3507" s="238" t="n">
        <v>0.0302</v>
      </c>
      <c r="J3507" s="239" t="s">
        <v>7044</v>
      </c>
    </row>
    <row r="3508" customFormat="false" ht="26.25" hidden="false" customHeight="false" outlineLevel="0" collapsed="false">
      <c r="A3508" s="233" t="s">
        <v>20</v>
      </c>
      <c r="B3508" s="234" t="s">
        <v>3386</v>
      </c>
      <c r="C3508" s="234" t="s">
        <v>7706</v>
      </c>
      <c r="D3508" s="235" t="s">
        <v>5200</v>
      </c>
      <c r="E3508" s="234" t="s">
        <v>97</v>
      </c>
      <c r="F3508" s="236" t="n">
        <v>77.0544</v>
      </c>
      <c r="G3508" s="236" t="n">
        <v>3.2485</v>
      </c>
      <c r="H3508" s="237" t="s">
        <v>7321</v>
      </c>
      <c r="I3508" s="238" t="n">
        <v>3.2485</v>
      </c>
      <c r="J3508" s="239" t="s">
        <v>5086</v>
      </c>
    </row>
    <row r="3509" customFormat="false" ht="39" hidden="false" customHeight="false" outlineLevel="0" collapsed="false">
      <c r="A3509" s="233" t="s">
        <v>20</v>
      </c>
      <c r="B3509" s="234" t="s">
        <v>227</v>
      </c>
      <c r="C3509" s="234" t="s">
        <v>7707</v>
      </c>
      <c r="D3509" s="235" t="s">
        <v>5109</v>
      </c>
      <c r="E3509" s="234" t="s">
        <v>92</v>
      </c>
      <c r="F3509" s="236" t="n">
        <v>148.2475</v>
      </c>
      <c r="G3509" s="236" t="n">
        <v>0.6592</v>
      </c>
      <c r="H3509" s="237" t="s">
        <v>7227</v>
      </c>
      <c r="I3509" s="238" t="n">
        <v>0.2538</v>
      </c>
      <c r="J3509" s="239" t="s">
        <v>5180</v>
      </c>
    </row>
    <row r="3510" customFormat="false" ht="26.25" hidden="false" customHeight="false" outlineLevel="0" collapsed="false">
      <c r="A3510" s="233" t="s">
        <v>20</v>
      </c>
      <c r="B3510" s="234" t="s">
        <v>4212</v>
      </c>
      <c r="C3510" s="234" t="s">
        <v>7708</v>
      </c>
      <c r="D3510" s="235" t="s">
        <v>5111</v>
      </c>
      <c r="E3510" s="234" t="s">
        <v>87</v>
      </c>
      <c r="F3510" s="236" t="n">
        <v>8.194</v>
      </c>
      <c r="G3510" s="236" t="n">
        <v>0.0326</v>
      </c>
      <c r="H3510" s="237" t="s">
        <v>7050</v>
      </c>
      <c r="I3510" s="238" t="n">
        <v>0.0326</v>
      </c>
      <c r="J3510" s="239" t="s">
        <v>7044</v>
      </c>
    </row>
    <row r="3511" customFormat="false" ht="39" hidden="false" customHeight="false" outlineLevel="0" collapsed="false">
      <c r="A3511" s="233" t="s">
        <v>20</v>
      </c>
      <c r="B3511" s="234" t="s">
        <v>1123</v>
      </c>
      <c r="C3511" s="234" t="s">
        <v>7709</v>
      </c>
      <c r="D3511" s="235" t="s">
        <v>5088</v>
      </c>
      <c r="E3511" s="234"/>
      <c r="F3511" s="236" t="n">
        <v>0</v>
      </c>
      <c r="G3511" s="236" t="n">
        <v>0.0111</v>
      </c>
      <c r="H3511" s="237" t="s">
        <v>7710</v>
      </c>
      <c r="I3511" s="238" t="n">
        <v>0.0111</v>
      </c>
      <c r="J3511" s="239" t="s">
        <v>7044</v>
      </c>
    </row>
    <row r="3512" customFormat="false" ht="39" hidden="false" customHeight="false" outlineLevel="0" collapsed="false">
      <c r="A3512" s="233" t="s">
        <v>20</v>
      </c>
      <c r="B3512" s="234" t="s">
        <v>1123</v>
      </c>
      <c r="C3512" s="234" t="s">
        <v>7709</v>
      </c>
      <c r="D3512" s="235" t="s">
        <v>5088</v>
      </c>
      <c r="E3512" s="234"/>
      <c r="F3512" s="236" t="n">
        <v>0</v>
      </c>
      <c r="G3512" s="236" t="n">
        <v>0.0015</v>
      </c>
      <c r="H3512" s="237" t="s">
        <v>7711</v>
      </c>
      <c r="I3512" s="238" t="n">
        <v>0.0015</v>
      </c>
      <c r="J3512" s="239" t="s">
        <v>7044</v>
      </c>
    </row>
    <row r="3513" customFormat="false" ht="39" hidden="false" customHeight="false" outlineLevel="0" collapsed="false">
      <c r="A3513" s="233" t="s">
        <v>20</v>
      </c>
      <c r="B3513" s="234" t="s">
        <v>1123</v>
      </c>
      <c r="C3513" s="234" t="s">
        <v>7709</v>
      </c>
      <c r="D3513" s="235" t="s">
        <v>5090</v>
      </c>
      <c r="E3513" s="234"/>
      <c r="F3513" s="236" t="n">
        <v>0</v>
      </c>
      <c r="G3513" s="236" t="n">
        <v>0.05</v>
      </c>
      <c r="H3513" s="237" t="s">
        <v>7711</v>
      </c>
      <c r="I3513" s="238" t="n">
        <v>0.05</v>
      </c>
      <c r="J3513" s="239" t="s">
        <v>7044</v>
      </c>
    </row>
    <row r="3514" customFormat="false" ht="26.25" hidden="false" customHeight="false" outlineLevel="0" collapsed="false">
      <c r="A3514" s="233" t="s">
        <v>20</v>
      </c>
      <c r="B3514" s="234" t="s">
        <v>1123</v>
      </c>
      <c r="C3514" s="234" t="s">
        <v>7709</v>
      </c>
      <c r="D3514" s="235" t="s">
        <v>5111</v>
      </c>
      <c r="E3514" s="234" t="s">
        <v>87</v>
      </c>
      <c r="F3514" s="236" t="n">
        <v>2.3627</v>
      </c>
      <c r="G3514" s="236" t="n">
        <v>0.0094</v>
      </c>
      <c r="H3514" s="237" t="s">
        <v>7711</v>
      </c>
      <c r="I3514" s="238" t="n">
        <v>0.0094</v>
      </c>
      <c r="J3514" s="239" t="s">
        <v>7044</v>
      </c>
    </row>
    <row r="3515" customFormat="false" ht="39" hidden="false" customHeight="false" outlineLevel="0" collapsed="false">
      <c r="A3515" s="233" t="s">
        <v>20</v>
      </c>
      <c r="B3515" s="234" t="s">
        <v>4164</v>
      </c>
      <c r="C3515" s="234" t="s">
        <v>7712</v>
      </c>
      <c r="D3515" s="235" t="s">
        <v>5109</v>
      </c>
      <c r="E3515" s="234" t="s">
        <v>92</v>
      </c>
      <c r="F3515" s="236" t="n">
        <v>5.1725</v>
      </c>
      <c r="G3515" s="236" t="n">
        <v>0.023</v>
      </c>
      <c r="H3515" s="237" t="s">
        <v>7227</v>
      </c>
      <c r="I3515" s="238" t="n">
        <v>0.023</v>
      </c>
      <c r="J3515" s="239" t="s">
        <v>5180</v>
      </c>
    </row>
    <row r="3516" customFormat="false" ht="39" hidden="false" customHeight="false" outlineLevel="0" collapsed="false">
      <c r="A3516" s="233" t="s">
        <v>20</v>
      </c>
      <c r="B3516" s="234" t="s">
        <v>4164</v>
      </c>
      <c r="C3516" s="234" t="s">
        <v>7713</v>
      </c>
      <c r="D3516" s="235" t="s">
        <v>5165</v>
      </c>
      <c r="E3516" s="234" t="s">
        <v>97</v>
      </c>
      <c r="F3516" s="236" t="n">
        <v>7.4635</v>
      </c>
      <c r="G3516" s="236" t="n">
        <v>0.0364</v>
      </c>
      <c r="H3516" s="237" t="s">
        <v>7227</v>
      </c>
      <c r="I3516" s="238" t="n">
        <v>0.0364</v>
      </c>
      <c r="J3516" s="239" t="s">
        <v>5180</v>
      </c>
    </row>
    <row r="3517" customFormat="false" ht="39" hidden="false" customHeight="false" outlineLevel="0" collapsed="false">
      <c r="A3517" s="233" t="s">
        <v>20</v>
      </c>
      <c r="B3517" s="234" t="s">
        <v>4164</v>
      </c>
      <c r="C3517" s="234" t="s">
        <v>7714</v>
      </c>
      <c r="D3517" s="235" t="s">
        <v>5165</v>
      </c>
      <c r="E3517" s="234" t="s">
        <v>97</v>
      </c>
      <c r="F3517" s="236" t="n">
        <v>4.5519</v>
      </c>
      <c r="G3517" s="236" t="n">
        <v>0.0222</v>
      </c>
      <c r="H3517" s="237" t="s">
        <v>7715</v>
      </c>
      <c r="I3517" s="238" t="n">
        <v>0.0222</v>
      </c>
      <c r="J3517" s="239" t="s">
        <v>5180</v>
      </c>
    </row>
    <row r="3518" customFormat="false" ht="39" hidden="false" customHeight="false" outlineLevel="0" collapsed="false">
      <c r="A3518" s="233" t="s">
        <v>20</v>
      </c>
      <c r="B3518" s="234" t="s">
        <v>4691</v>
      </c>
      <c r="C3518" s="234" t="s">
        <v>7716</v>
      </c>
      <c r="D3518" s="235" t="s">
        <v>5088</v>
      </c>
      <c r="E3518" s="234"/>
      <c r="F3518" s="236" t="n">
        <v>0</v>
      </c>
      <c r="G3518" s="236" t="n">
        <v>0.0101</v>
      </c>
      <c r="H3518" s="237" t="s">
        <v>7717</v>
      </c>
      <c r="I3518" s="238" t="n">
        <v>0.0101</v>
      </c>
      <c r="J3518" s="239" t="s">
        <v>7044</v>
      </c>
    </row>
    <row r="3519" customFormat="false" ht="39" hidden="false" customHeight="false" outlineLevel="0" collapsed="false">
      <c r="A3519" s="233" t="s">
        <v>20</v>
      </c>
      <c r="B3519" s="234" t="s">
        <v>4691</v>
      </c>
      <c r="C3519" s="234" t="s">
        <v>7716</v>
      </c>
      <c r="D3519" s="235" t="s">
        <v>5088</v>
      </c>
      <c r="E3519" s="234"/>
      <c r="F3519" s="236" t="n">
        <v>0</v>
      </c>
      <c r="G3519" s="236" t="n">
        <v>0.0082</v>
      </c>
      <c r="H3519" s="237" t="s">
        <v>7091</v>
      </c>
      <c r="I3519" s="238" t="n">
        <v>0.0082</v>
      </c>
      <c r="J3519" s="239" t="s">
        <v>7044</v>
      </c>
    </row>
    <row r="3520" customFormat="false" ht="39" hidden="false" customHeight="false" outlineLevel="0" collapsed="false">
      <c r="A3520" s="233" t="s">
        <v>20</v>
      </c>
      <c r="B3520" s="234" t="s">
        <v>4691</v>
      </c>
      <c r="C3520" s="234" t="s">
        <v>7716</v>
      </c>
      <c r="D3520" s="235" t="s">
        <v>5088</v>
      </c>
      <c r="E3520" s="234"/>
      <c r="F3520" s="236" t="n">
        <v>0</v>
      </c>
      <c r="G3520" s="236" t="n">
        <v>0.0193</v>
      </c>
      <c r="H3520" s="237" t="s">
        <v>7091</v>
      </c>
      <c r="I3520" s="238" t="n">
        <v>0.0193</v>
      </c>
      <c r="J3520" s="239" t="s">
        <v>7044</v>
      </c>
    </row>
    <row r="3521" customFormat="false" ht="39" hidden="false" customHeight="false" outlineLevel="0" collapsed="false">
      <c r="A3521" s="233" t="s">
        <v>20</v>
      </c>
      <c r="B3521" s="234" t="s">
        <v>4691</v>
      </c>
      <c r="C3521" s="234" t="s">
        <v>7716</v>
      </c>
      <c r="D3521" s="235" t="s">
        <v>5090</v>
      </c>
      <c r="E3521" s="234"/>
      <c r="F3521" s="236" t="n">
        <v>0</v>
      </c>
      <c r="G3521" s="236" t="n">
        <v>0.0307</v>
      </c>
      <c r="H3521" s="237" t="s">
        <v>7091</v>
      </c>
      <c r="I3521" s="238" t="n">
        <v>0.0307</v>
      </c>
      <c r="J3521" s="239" t="s">
        <v>7044</v>
      </c>
    </row>
    <row r="3522" customFormat="false" ht="26.25" hidden="false" customHeight="false" outlineLevel="0" collapsed="false">
      <c r="A3522" s="233" t="s">
        <v>20</v>
      </c>
      <c r="B3522" s="234" t="s">
        <v>4691</v>
      </c>
      <c r="C3522" s="234" t="s">
        <v>7716</v>
      </c>
      <c r="D3522" s="235" t="s">
        <v>5111</v>
      </c>
      <c r="E3522" s="234" t="s">
        <v>87</v>
      </c>
      <c r="F3522" s="236" t="n">
        <v>0.8797</v>
      </c>
      <c r="G3522" s="236" t="n">
        <v>0.0035</v>
      </c>
      <c r="H3522" s="237" t="s">
        <v>7091</v>
      </c>
      <c r="I3522" s="238" t="n">
        <v>0.0035</v>
      </c>
      <c r="J3522" s="239" t="s">
        <v>7044</v>
      </c>
    </row>
    <row r="3523" customFormat="false" ht="39" hidden="false" customHeight="false" outlineLevel="0" collapsed="false">
      <c r="A3523" s="233" t="s">
        <v>20</v>
      </c>
      <c r="B3523" s="234" t="s">
        <v>1546</v>
      </c>
      <c r="C3523" s="234" t="s">
        <v>7718</v>
      </c>
      <c r="D3523" s="235" t="s">
        <v>5088</v>
      </c>
      <c r="E3523" s="234"/>
      <c r="F3523" s="236" t="n">
        <v>0</v>
      </c>
      <c r="G3523" s="236" t="n">
        <v>0.0162</v>
      </c>
      <c r="H3523" s="237" t="s">
        <v>7091</v>
      </c>
      <c r="I3523" s="238" t="n">
        <v>0.0162</v>
      </c>
      <c r="J3523" s="239" t="s">
        <v>7044</v>
      </c>
    </row>
    <row r="3524" customFormat="false" ht="39" hidden="false" customHeight="false" outlineLevel="0" collapsed="false">
      <c r="A3524" s="233" t="s">
        <v>20</v>
      </c>
      <c r="B3524" s="234" t="s">
        <v>1546</v>
      </c>
      <c r="C3524" s="234" t="s">
        <v>7718</v>
      </c>
      <c r="D3524" s="235" t="s">
        <v>5088</v>
      </c>
      <c r="E3524" s="234"/>
      <c r="F3524" s="236" t="n">
        <v>0</v>
      </c>
      <c r="G3524" s="236" t="n">
        <v>0.0039</v>
      </c>
      <c r="H3524" s="237" t="s">
        <v>7091</v>
      </c>
      <c r="I3524" s="238" t="n">
        <v>0.0039</v>
      </c>
      <c r="J3524" s="239" t="s">
        <v>7044</v>
      </c>
    </row>
    <row r="3525" customFormat="false" ht="39" hidden="false" customHeight="false" outlineLevel="0" collapsed="false">
      <c r="A3525" s="233" t="s">
        <v>20</v>
      </c>
      <c r="B3525" s="234" t="s">
        <v>1546</v>
      </c>
      <c r="C3525" s="234" t="s">
        <v>7718</v>
      </c>
      <c r="D3525" s="235" t="s">
        <v>5088</v>
      </c>
      <c r="E3525" s="234"/>
      <c r="F3525" s="236" t="n">
        <v>0</v>
      </c>
      <c r="G3525" s="236" t="n">
        <v>0.0014</v>
      </c>
      <c r="H3525" s="237" t="s">
        <v>7091</v>
      </c>
      <c r="I3525" s="238" t="n">
        <v>0.0014</v>
      </c>
      <c r="J3525" s="239" t="s">
        <v>7044</v>
      </c>
    </row>
    <row r="3526" customFormat="false" ht="39" hidden="false" customHeight="false" outlineLevel="0" collapsed="false">
      <c r="A3526" s="233" t="s">
        <v>20</v>
      </c>
      <c r="B3526" s="234" t="s">
        <v>1546</v>
      </c>
      <c r="C3526" s="234" t="s">
        <v>7718</v>
      </c>
      <c r="D3526" s="235" t="s">
        <v>5090</v>
      </c>
      <c r="E3526" s="234"/>
      <c r="F3526" s="236" t="n">
        <v>0</v>
      </c>
      <c r="G3526" s="236" t="n">
        <v>0.05</v>
      </c>
      <c r="H3526" s="237" t="s">
        <v>7091</v>
      </c>
      <c r="I3526" s="238" t="n">
        <v>0.05</v>
      </c>
      <c r="J3526" s="239" t="s">
        <v>7044</v>
      </c>
    </row>
    <row r="3527" customFormat="false" ht="26.25" hidden="false" customHeight="false" outlineLevel="0" collapsed="false">
      <c r="A3527" s="233" t="s">
        <v>20</v>
      </c>
      <c r="B3527" s="234" t="s">
        <v>1546</v>
      </c>
      <c r="C3527" s="234" t="s">
        <v>7718</v>
      </c>
      <c r="D3527" s="235" t="s">
        <v>5111</v>
      </c>
      <c r="E3527" s="234" t="s">
        <v>87</v>
      </c>
      <c r="F3527" s="236" t="n">
        <v>0.7038</v>
      </c>
      <c r="G3527" s="236" t="n">
        <v>0.0028</v>
      </c>
      <c r="H3527" s="237" t="s">
        <v>7091</v>
      </c>
      <c r="I3527" s="238" t="n">
        <v>0.0028</v>
      </c>
      <c r="J3527" s="239" t="s">
        <v>7044</v>
      </c>
    </row>
    <row r="3528" customFormat="false" ht="26.25" hidden="false" customHeight="false" outlineLevel="0" collapsed="false">
      <c r="A3528" s="233" t="s">
        <v>20</v>
      </c>
      <c r="B3528" s="234" t="s">
        <v>2247</v>
      </c>
      <c r="C3528" s="234" t="s">
        <v>7719</v>
      </c>
      <c r="D3528" s="235" t="s">
        <v>5109</v>
      </c>
      <c r="E3528" s="234" t="s">
        <v>92</v>
      </c>
      <c r="F3528" s="236" t="n">
        <v>12.5938</v>
      </c>
      <c r="G3528" s="236" t="n">
        <v>0.056</v>
      </c>
      <c r="H3528" s="237" t="s">
        <v>7720</v>
      </c>
      <c r="I3528" s="238" t="n">
        <v>0.056</v>
      </c>
      <c r="J3528" s="239" t="s">
        <v>7044</v>
      </c>
    </row>
    <row r="3529" customFormat="false" ht="26.25" hidden="false" customHeight="false" outlineLevel="0" collapsed="false">
      <c r="A3529" s="233" t="s">
        <v>20</v>
      </c>
      <c r="B3529" s="234" t="s">
        <v>2507</v>
      </c>
      <c r="C3529" s="234" t="s">
        <v>7721</v>
      </c>
      <c r="D3529" s="235" t="s">
        <v>5109</v>
      </c>
      <c r="E3529" s="234" t="s">
        <v>92</v>
      </c>
      <c r="F3529" s="236" t="n">
        <v>12.5938</v>
      </c>
      <c r="G3529" s="236" t="n">
        <v>0.056</v>
      </c>
      <c r="H3529" s="237" t="s">
        <v>7447</v>
      </c>
      <c r="I3529" s="238" t="n">
        <v>0.056</v>
      </c>
      <c r="J3529" s="239" t="s">
        <v>7044</v>
      </c>
    </row>
    <row r="3530" customFormat="false" ht="26.25" hidden="false" customHeight="false" outlineLevel="0" collapsed="false">
      <c r="A3530" s="233" t="s">
        <v>20</v>
      </c>
      <c r="B3530" s="234" t="s">
        <v>4527</v>
      </c>
      <c r="C3530" s="234" t="s">
        <v>7722</v>
      </c>
      <c r="D3530" s="235" t="s">
        <v>5109</v>
      </c>
      <c r="E3530" s="234" t="s">
        <v>92</v>
      </c>
      <c r="F3530" s="236" t="n">
        <v>9.6703</v>
      </c>
      <c r="G3530" s="236" t="n">
        <v>0.043</v>
      </c>
      <c r="H3530" s="237" t="s">
        <v>7657</v>
      </c>
      <c r="I3530" s="238" t="n">
        <v>0.043</v>
      </c>
      <c r="J3530" s="239" t="s">
        <v>7044</v>
      </c>
    </row>
    <row r="3531" customFormat="false" ht="39" hidden="false" customHeight="false" outlineLevel="0" collapsed="false">
      <c r="A3531" s="233" t="s">
        <v>20</v>
      </c>
      <c r="B3531" s="234" t="s">
        <v>850</v>
      </c>
      <c r="C3531" s="234" t="s">
        <v>2975</v>
      </c>
      <c r="D3531" s="235" t="s">
        <v>5109</v>
      </c>
      <c r="E3531" s="234" t="s">
        <v>92</v>
      </c>
      <c r="F3531" s="236" t="n">
        <v>6.8591</v>
      </c>
      <c r="G3531" s="236" t="n">
        <v>0.0305</v>
      </c>
      <c r="H3531" s="237" t="s">
        <v>7219</v>
      </c>
      <c r="I3531" s="238" t="n">
        <v>0.0305</v>
      </c>
      <c r="J3531" s="239" t="s">
        <v>5180</v>
      </c>
    </row>
    <row r="3532" customFormat="false" ht="26.25" hidden="false" customHeight="false" outlineLevel="0" collapsed="false">
      <c r="A3532" s="233" t="s">
        <v>20</v>
      </c>
      <c r="B3532" s="234" t="s">
        <v>1713</v>
      </c>
      <c r="C3532" s="234" t="s">
        <v>7723</v>
      </c>
      <c r="D3532" s="235" t="s">
        <v>5091</v>
      </c>
      <c r="E3532" s="234" t="s">
        <v>102</v>
      </c>
      <c r="F3532" s="236" t="n">
        <v>192.8532</v>
      </c>
      <c r="G3532" s="236" t="n">
        <v>1.2149</v>
      </c>
      <c r="H3532" s="237" t="s">
        <v>7316</v>
      </c>
      <c r="I3532" s="238" t="n">
        <v>1.2149</v>
      </c>
      <c r="J3532" s="239" t="s">
        <v>5086</v>
      </c>
    </row>
    <row r="3533" customFormat="false" ht="26.25" hidden="false" customHeight="false" outlineLevel="0" collapsed="false">
      <c r="A3533" s="233" t="s">
        <v>20</v>
      </c>
      <c r="B3533" s="234" t="s">
        <v>1713</v>
      </c>
      <c r="C3533" s="234" t="s">
        <v>7724</v>
      </c>
      <c r="D3533" s="235" t="s">
        <v>5098</v>
      </c>
      <c r="E3533" s="234" t="s">
        <v>110</v>
      </c>
      <c r="F3533" s="236" t="n">
        <v>30.3588</v>
      </c>
      <c r="G3533" s="236" t="n">
        <v>0.27</v>
      </c>
      <c r="H3533" s="237" t="s">
        <v>5085</v>
      </c>
      <c r="I3533" s="238" t="n">
        <v>0.27</v>
      </c>
      <c r="J3533" s="239" t="s">
        <v>5086</v>
      </c>
    </row>
    <row r="3534" customFormat="false" ht="39" hidden="false" customHeight="false" outlineLevel="0" collapsed="false">
      <c r="A3534" s="233" t="s">
        <v>20</v>
      </c>
      <c r="B3534" s="234" t="s">
        <v>3372</v>
      </c>
      <c r="C3534" s="234" t="s">
        <v>7725</v>
      </c>
      <c r="D3534" s="235" t="s">
        <v>5088</v>
      </c>
      <c r="E3534" s="234"/>
      <c r="F3534" s="236" t="n">
        <v>0</v>
      </c>
      <c r="G3534" s="236" t="n">
        <v>0.0078</v>
      </c>
      <c r="H3534" s="237" t="s">
        <v>7726</v>
      </c>
      <c r="I3534" s="238" t="n">
        <v>0.0078</v>
      </c>
      <c r="J3534" s="239" t="s">
        <v>7044</v>
      </c>
    </row>
    <row r="3535" customFormat="false" ht="39" hidden="false" customHeight="false" outlineLevel="0" collapsed="false">
      <c r="A3535" s="233" t="s">
        <v>20</v>
      </c>
      <c r="B3535" s="234" t="s">
        <v>3372</v>
      </c>
      <c r="C3535" s="234" t="s">
        <v>7725</v>
      </c>
      <c r="D3535" s="235" t="s">
        <v>5088</v>
      </c>
      <c r="E3535" s="234"/>
      <c r="F3535" s="236" t="n">
        <v>0</v>
      </c>
      <c r="G3535" s="236" t="n">
        <v>0.004</v>
      </c>
      <c r="H3535" s="237" t="s">
        <v>7264</v>
      </c>
      <c r="I3535" s="238" t="n">
        <v>0.004</v>
      </c>
      <c r="J3535" s="239" t="s">
        <v>7044</v>
      </c>
    </row>
    <row r="3536" customFormat="false" ht="39" hidden="false" customHeight="false" outlineLevel="0" collapsed="false">
      <c r="A3536" s="233" t="s">
        <v>20</v>
      </c>
      <c r="B3536" s="234" t="s">
        <v>3372</v>
      </c>
      <c r="C3536" s="234" t="s">
        <v>7725</v>
      </c>
      <c r="D3536" s="235" t="s">
        <v>5088</v>
      </c>
      <c r="E3536" s="234"/>
      <c r="F3536" s="236" t="n">
        <v>0</v>
      </c>
      <c r="G3536" s="236" t="n">
        <v>0.0026</v>
      </c>
      <c r="H3536" s="237" t="s">
        <v>7264</v>
      </c>
      <c r="I3536" s="238" t="n">
        <v>0.0026</v>
      </c>
      <c r="J3536" s="239" t="s">
        <v>7044</v>
      </c>
    </row>
    <row r="3537" customFormat="false" ht="39" hidden="false" customHeight="false" outlineLevel="0" collapsed="false">
      <c r="A3537" s="233" t="s">
        <v>20</v>
      </c>
      <c r="B3537" s="234" t="s">
        <v>3372</v>
      </c>
      <c r="C3537" s="234" t="s">
        <v>7725</v>
      </c>
      <c r="D3537" s="235" t="s">
        <v>5088</v>
      </c>
      <c r="E3537" s="234"/>
      <c r="F3537" s="236" t="n">
        <v>0</v>
      </c>
      <c r="G3537" s="236" t="n">
        <v>0.0034</v>
      </c>
      <c r="H3537" s="237" t="s">
        <v>7264</v>
      </c>
      <c r="I3537" s="238" t="n">
        <v>0.0034</v>
      </c>
      <c r="J3537" s="239" t="s">
        <v>7044</v>
      </c>
    </row>
    <row r="3538" customFormat="false" ht="39" hidden="false" customHeight="false" outlineLevel="0" collapsed="false">
      <c r="A3538" s="233" t="s">
        <v>20</v>
      </c>
      <c r="B3538" s="234" t="s">
        <v>3372</v>
      </c>
      <c r="C3538" s="234" t="s">
        <v>7725</v>
      </c>
      <c r="D3538" s="235" t="s">
        <v>5090</v>
      </c>
      <c r="E3538" s="234"/>
      <c r="F3538" s="236" t="n">
        <v>0</v>
      </c>
      <c r="G3538" s="236" t="n">
        <v>0.05</v>
      </c>
      <c r="H3538" s="237" t="s">
        <v>7264</v>
      </c>
      <c r="I3538" s="238" t="n">
        <v>0.05</v>
      </c>
      <c r="J3538" s="239" t="s">
        <v>7044</v>
      </c>
    </row>
    <row r="3539" customFormat="false" ht="26.25" hidden="false" customHeight="false" outlineLevel="0" collapsed="false">
      <c r="A3539" s="233" t="s">
        <v>20</v>
      </c>
      <c r="B3539" s="234" t="s">
        <v>3372</v>
      </c>
      <c r="C3539" s="234" t="s">
        <v>7725</v>
      </c>
      <c r="D3539" s="235" t="s">
        <v>5111</v>
      </c>
      <c r="E3539" s="234" t="s">
        <v>87</v>
      </c>
      <c r="F3539" s="236" t="n">
        <v>0.9551</v>
      </c>
      <c r="G3539" s="236" t="n">
        <v>0.0038</v>
      </c>
      <c r="H3539" s="237" t="s">
        <v>7264</v>
      </c>
      <c r="I3539" s="238" t="n">
        <v>0.0038</v>
      </c>
      <c r="J3539" s="239" t="s">
        <v>7044</v>
      </c>
    </row>
    <row r="3540" customFormat="false" ht="26.25" hidden="false" customHeight="false" outlineLevel="0" collapsed="false">
      <c r="A3540" s="233" t="s">
        <v>20</v>
      </c>
      <c r="B3540" s="234" t="s">
        <v>4165</v>
      </c>
      <c r="C3540" s="234" t="s">
        <v>7727</v>
      </c>
      <c r="D3540" s="235" t="s">
        <v>5091</v>
      </c>
      <c r="E3540" s="234" t="s">
        <v>102</v>
      </c>
      <c r="F3540" s="236" t="n">
        <v>6.2702</v>
      </c>
      <c r="G3540" s="236" t="n">
        <v>0.0395</v>
      </c>
      <c r="H3540" s="237" t="s">
        <v>5571</v>
      </c>
      <c r="I3540" s="238" t="n">
        <v>0.0198</v>
      </c>
      <c r="J3540" s="239" t="s">
        <v>5086</v>
      </c>
    </row>
    <row r="3541" customFormat="false" ht="51.75" hidden="false" customHeight="false" outlineLevel="0" collapsed="false">
      <c r="A3541" s="233" t="s">
        <v>20</v>
      </c>
      <c r="B3541" s="234" t="s">
        <v>4165</v>
      </c>
      <c r="C3541" s="234" t="s">
        <v>7727</v>
      </c>
      <c r="D3541" s="235" t="s">
        <v>7192</v>
      </c>
      <c r="E3541" s="234"/>
      <c r="F3541" s="236" t="n">
        <v>0</v>
      </c>
      <c r="G3541" s="236" t="n">
        <v>0.0123</v>
      </c>
      <c r="H3541" s="237" t="s">
        <v>5571</v>
      </c>
      <c r="I3541" s="238" t="n">
        <v>0.0062</v>
      </c>
      <c r="J3541" s="239" t="s">
        <v>5086</v>
      </c>
    </row>
    <row r="3542" customFormat="false" ht="26.25" hidden="false" customHeight="false" outlineLevel="0" collapsed="false">
      <c r="A3542" s="233" t="s">
        <v>20</v>
      </c>
      <c r="B3542" s="234" t="s">
        <v>4165</v>
      </c>
      <c r="C3542" s="234" t="s">
        <v>7728</v>
      </c>
      <c r="D3542" s="235" t="s">
        <v>5091</v>
      </c>
      <c r="E3542" s="234" t="s">
        <v>102</v>
      </c>
      <c r="F3542" s="236" t="n">
        <v>7.1592</v>
      </c>
      <c r="G3542" s="236" t="n">
        <v>0.0451</v>
      </c>
      <c r="H3542" s="237" t="s">
        <v>5571</v>
      </c>
      <c r="I3542" s="238" t="n">
        <v>0.0226</v>
      </c>
      <c r="J3542" s="239" t="s">
        <v>5086</v>
      </c>
    </row>
    <row r="3543" customFormat="false" ht="26.25" hidden="false" customHeight="false" outlineLevel="0" collapsed="false">
      <c r="A3543" s="233" t="s">
        <v>20</v>
      </c>
      <c r="B3543" s="234" t="s">
        <v>4165</v>
      </c>
      <c r="C3543" s="234" t="s">
        <v>7729</v>
      </c>
      <c r="D3543" s="235" t="s">
        <v>5165</v>
      </c>
      <c r="E3543" s="234" t="s">
        <v>97</v>
      </c>
      <c r="F3543" s="236" t="n">
        <v>173.2998</v>
      </c>
      <c r="G3543" s="236" t="n">
        <v>0.8452</v>
      </c>
      <c r="H3543" s="237" t="s">
        <v>5571</v>
      </c>
      <c r="I3543" s="238" t="n">
        <v>0.4226</v>
      </c>
      <c r="J3543" s="239" t="s">
        <v>5086</v>
      </c>
    </row>
    <row r="3544" customFormat="false" ht="26.25" hidden="false" customHeight="false" outlineLevel="0" collapsed="false">
      <c r="A3544" s="233" t="s">
        <v>20</v>
      </c>
      <c r="B3544" s="234" t="s">
        <v>3981</v>
      </c>
      <c r="C3544" s="234" t="s">
        <v>7730</v>
      </c>
      <c r="D3544" s="235" t="s">
        <v>5109</v>
      </c>
      <c r="E3544" s="234" t="s">
        <v>92</v>
      </c>
      <c r="F3544" s="236" t="n">
        <v>12.7962</v>
      </c>
      <c r="G3544" s="236" t="n">
        <v>0.0569</v>
      </c>
      <c r="H3544" s="237" t="s">
        <v>7669</v>
      </c>
      <c r="I3544" s="238" t="n">
        <v>0.0569</v>
      </c>
      <c r="J3544" s="239" t="s">
        <v>7044</v>
      </c>
    </row>
    <row r="3545" customFormat="false" ht="26.25" hidden="false" customHeight="false" outlineLevel="0" collapsed="false">
      <c r="A3545" s="233" t="s">
        <v>20</v>
      </c>
      <c r="B3545" s="234" t="s">
        <v>1587</v>
      </c>
      <c r="C3545" s="234" t="s">
        <v>7731</v>
      </c>
      <c r="D3545" s="235" t="s">
        <v>5109</v>
      </c>
      <c r="E3545" s="234" t="s">
        <v>92</v>
      </c>
      <c r="F3545" s="236" t="n">
        <v>7.219</v>
      </c>
      <c r="G3545" s="236" t="n">
        <v>0.0321</v>
      </c>
      <c r="H3545" s="237" t="s">
        <v>7669</v>
      </c>
      <c r="I3545" s="238" t="n">
        <v>0.0321</v>
      </c>
      <c r="J3545" s="239" t="s">
        <v>7044</v>
      </c>
    </row>
    <row r="3546" customFormat="false" ht="26.25" hidden="false" customHeight="false" outlineLevel="0" collapsed="false">
      <c r="A3546" s="233" t="s">
        <v>20</v>
      </c>
      <c r="B3546" s="234" t="s">
        <v>2946</v>
      </c>
      <c r="C3546" s="234" t="s">
        <v>7732</v>
      </c>
      <c r="D3546" s="235" t="s">
        <v>5200</v>
      </c>
      <c r="E3546" s="234" t="s">
        <v>97</v>
      </c>
      <c r="F3546" s="236" t="n">
        <v>14.1205</v>
      </c>
      <c r="G3546" s="236" t="n">
        <v>0.5953</v>
      </c>
      <c r="H3546" s="237" t="s">
        <v>7733</v>
      </c>
      <c r="I3546" s="238" t="n">
        <v>0.5953</v>
      </c>
      <c r="J3546" s="239" t="s">
        <v>5086</v>
      </c>
    </row>
    <row r="3547" customFormat="false" ht="26.25" hidden="false" customHeight="false" outlineLevel="0" collapsed="false">
      <c r="A3547" s="233" t="s">
        <v>20</v>
      </c>
      <c r="B3547" s="234" t="s">
        <v>2946</v>
      </c>
      <c r="C3547" s="234" t="s">
        <v>7734</v>
      </c>
      <c r="D3547" s="235" t="s">
        <v>5200</v>
      </c>
      <c r="E3547" s="234" t="s">
        <v>97</v>
      </c>
      <c r="F3547" s="236" t="n">
        <v>98.4238</v>
      </c>
      <c r="G3547" s="236" t="n">
        <v>4.1494</v>
      </c>
      <c r="H3547" s="237" t="s">
        <v>7733</v>
      </c>
      <c r="I3547" s="238" t="n">
        <v>4.1494</v>
      </c>
      <c r="J3547" s="239" t="s">
        <v>5086</v>
      </c>
    </row>
    <row r="3548" customFormat="false" ht="51.75" hidden="false" customHeight="false" outlineLevel="0" collapsed="false">
      <c r="A3548" s="233" t="s">
        <v>20</v>
      </c>
      <c r="B3548" s="234" t="s">
        <v>2946</v>
      </c>
      <c r="C3548" s="234" t="s">
        <v>7734</v>
      </c>
      <c r="D3548" s="235" t="s">
        <v>7192</v>
      </c>
      <c r="E3548" s="234"/>
      <c r="F3548" s="236" t="n">
        <v>0</v>
      </c>
      <c r="G3548" s="236" t="n">
        <v>0.0221</v>
      </c>
      <c r="H3548" s="237" t="s">
        <v>7733</v>
      </c>
      <c r="I3548" s="238" t="n">
        <v>0.0221</v>
      </c>
      <c r="J3548" s="239" t="s">
        <v>5086</v>
      </c>
    </row>
    <row r="3549" customFormat="false" ht="26.25" hidden="false" customHeight="false" outlineLevel="0" collapsed="false">
      <c r="A3549" s="233" t="s">
        <v>20</v>
      </c>
      <c r="B3549" s="234" t="s">
        <v>2946</v>
      </c>
      <c r="C3549" s="234" t="s">
        <v>7735</v>
      </c>
      <c r="D3549" s="235" t="s">
        <v>5200</v>
      </c>
      <c r="E3549" s="234" t="s">
        <v>97</v>
      </c>
      <c r="F3549" s="236" t="n">
        <v>20.7052</v>
      </c>
      <c r="G3549" s="236" t="n">
        <v>0.8729</v>
      </c>
      <c r="H3549" s="237" t="s">
        <v>7585</v>
      </c>
      <c r="I3549" s="238" t="n">
        <v>0.8729</v>
      </c>
      <c r="J3549" s="239" t="s">
        <v>5086</v>
      </c>
    </row>
    <row r="3550" customFormat="false" ht="26.25" hidden="false" customHeight="false" outlineLevel="0" collapsed="false">
      <c r="A3550" s="233" t="s">
        <v>20</v>
      </c>
      <c r="B3550" s="234" t="s">
        <v>2946</v>
      </c>
      <c r="C3550" s="234" t="s">
        <v>269</v>
      </c>
      <c r="D3550" s="235" t="s">
        <v>5200</v>
      </c>
      <c r="E3550" s="234" t="s">
        <v>97</v>
      </c>
      <c r="F3550" s="236" t="n">
        <v>52.3714</v>
      </c>
      <c r="G3550" s="236" t="n">
        <v>2.2079</v>
      </c>
      <c r="H3550" s="237" t="s">
        <v>7585</v>
      </c>
      <c r="I3550" s="238" t="n">
        <v>2.2079</v>
      </c>
      <c r="J3550" s="239" t="s">
        <v>5086</v>
      </c>
    </row>
    <row r="3551" customFormat="false" ht="26.25" hidden="false" customHeight="false" outlineLevel="0" collapsed="false">
      <c r="A3551" s="233" t="s">
        <v>20</v>
      </c>
      <c r="B3551" s="234" t="s">
        <v>2946</v>
      </c>
      <c r="C3551" s="234" t="s">
        <v>7736</v>
      </c>
      <c r="D3551" s="235" t="s">
        <v>5200</v>
      </c>
      <c r="E3551" s="234" t="s">
        <v>97</v>
      </c>
      <c r="F3551" s="236" t="n">
        <v>10.2352</v>
      </c>
      <c r="G3551" s="236" t="n">
        <v>0.4315</v>
      </c>
      <c r="H3551" s="237" t="s">
        <v>7102</v>
      </c>
      <c r="I3551" s="238" t="n">
        <v>0.4315</v>
      </c>
      <c r="J3551" s="239" t="s">
        <v>5086</v>
      </c>
    </row>
    <row r="3552" customFormat="false" ht="26.25" hidden="false" customHeight="false" outlineLevel="0" collapsed="false">
      <c r="A3552" s="233" t="s">
        <v>20</v>
      </c>
      <c r="B3552" s="234" t="s">
        <v>2946</v>
      </c>
      <c r="C3552" s="234" t="s">
        <v>7737</v>
      </c>
      <c r="D3552" s="235" t="s">
        <v>5200</v>
      </c>
      <c r="E3552" s="234" t="s">
        <v>97</v>
      </c>
      <c r="F3552" s="236" t="n">
        <v>2299.1701</v>
      </c>
      <c r="G3552" s="236" t="n">
        <v>96.9296</v>
      </c>
      <c r="H3552" s="237" t="s">
        <v>7158</v>
      </c>
      <c r="I3552" s="238" t="n">
        <v>96.9296</v>
      </c>
      <c r="J3552" s="239" t="s">
        <v>5086</v>
      </c>
    </row>
    <row r="3553" customFormat="false" ht="26.25" hidden="false" customHeight="false" outlineLevel="0" collapsed="false">
      <c r="A3553" s="233" t="s">
        <v>20</v>
      </c>
      <c r="B3553" s="234" t="s">
        <v>2946</v>
      </c>
      <c r="C3553" s="234" t="s">
        <v>7738</v>
      </c>
      <c r="D3553" s="235" t="s">
        <v>5200</v>
      </c>
      <c r="E3553" s="234" t="s">
        <v>97</v>
      </c>
      <c r="F3553" s="236" t="n">
        <v>0.8278</v>
      </c>
      <c r="G3553" s="236" t="n">
        <v>0.0349</v>
      </c>
      <c r="H3553" s="237" t="s">
        <v>7733</v>
      </c>
      <c r="I3553" s="238" t="n">
        <v>0.0349</v>
      </c>
      <c r="J3553" s="239" t="s">
        <v>5086</v>
      </c>
    </row>
    <row r="3554" customFormat="false" ht="26.25" hidden="false" customHeight="false" outlineLevel="0" collapsed="false">
      <c r="A3554" s="233" t="s">
        <v>20</v>
      </c>
      <c r="B3554" s="234" t="s">
        <v>2946</v>
      </c>
      <c r="C3554" s="234" t="s">
        <v>7739</v>
      </c>
      <c r="D3554" s="235" t="s">
        <v>5200</v>
      </c>
      <c r="E3554" s="234" t="s">
        <v>97</v>
      </c>
      <c r="F3554" s="236" t="n">
        <v>18.5917</v>
      </c>
      <c r="G3554" s="236" t="n">
        <v>0.7838</v>
      </c>
      <c r="H3554" s="237" t="s">
        <v>7733</v>
      </c>
      <c r="I3554" s="238" t="n">
        <v>0.7838</v>
      </c>
      <c r="J3554" s="239" t="s">
        <v>5086</v>
      </c>
    </row>
    <row r="3555" customFormat="false" ht="26.25" hidden="false" customHeight="false" outlineLevel="0" collapsed="false">
      <c r="A3555" s="233" t="s">
        <v>20</v>
      </c>
      <c r="B3555" s="234" t="s">
        <v>2946</v>
      </c>
      <c r="C3555" s="234" t="s">
        <v>5894</v>
      </c>
      <c r="D3555" s="235" t="s">
        <v>5200</v>
      </c>
      <c r="E3555" s="234" t="s">
        <v>97</v>
      </c>
      <c r="F3555" s="236" t="n">
        <v>32.3446</v>
      </c>
      <c r="G3555" s="236" t="n">
        <v>1.3636</v>
      </c>
      <c r="H3555" s="237" t="s">
        <v>7733</v>
      </c>
      <c r="I3555" s="238" t="n">
        <v>1.3636</v>
      </c>
      <c r="J3555" s="239" t="s">
        <v>5086</v>
      </c>
    </row>
    <row r="3556" customFormat="false" ht="51.75" hidden="false" customHeight="false" outlineLevel="0" collapsed="false">
      <c r="A3556" s="233" t="s">
        <v>20</v>
      </c>
      <c r="B3556" s="234" t="s">
        <v>2946</v>
      </c>
      <c r="C3556" s="234" t="s">
        <v>5894</v>
      </c>
      <c r="D3556" s="235" t="s">
        <v>7192</v>
      </c>
      <c r="E3556" s="234"/>
      <c r="F3556" s="236" t="n">
        <v>0</v>
      </c>
      <c r="G3556" s="236" t="n">
        <v>0.0528</v>
      </c>
      <c r="H3556" s="237" t="s">
        <v>7733</v>
      </c>
      <c r="I3556" s="238" t="n">
        <v>0.0528</v>
      </c>
      <c r="J3556" s="239" t="s">
        <v>5086</v>
      </c>
    </row>
    <row r="3557" customFormat="false" ht="26.25" hidden="false" customHeight="false" outlineLevel="0" collapsed="false">
      <c r="A3557" s="233" t="s">
        <v>20</v>
      </c>
      <c r="B3557" s="234" t="s">
        <v>2946</v>
      </c>
      <c r="C3557" s="234" t="s">
        <v>7740</v>
      </c>
      <c r="D3557" s="235" t="s">
        <v>5200</v>
      </c>
      <c r="E3557" s="234" t="s">
        <v>97</v>
      </c>
      <c r="F3557" s="236" t="n">
        <v>2724.797</v>
      </c>
      <c r="G3557" s="236" t="n">
        <v>114.8734</v>
      </c>
      <c r="H3557" s="237" t="s">
        <v>7158</v>
      </c>
      <c r="I3557" s="238" t="n">
        <v>114.8734</v>
      </c>
      <c r="J3557" s="239" t="s">
        <v>5086</v>
      </c>
    </row>
    <row r="3558" customFormat="false" ht="26.25" hidden="false" customHeight="false" outlineLevel="0" collapsed="false">
      <c r="A3558" s="233" t="s">
        <v>20</v>
      </c>
      <c r="B3558" s="234" t="s">
        <v>2946</v>
      </c>
      <c r="C3558" s="234" t="s">
        <v>7741</v>
      </c>
      <c r="D3558" s="235" t="s">
        <v>5200</v>
      </c>
      <c r="E3558" s="234" t="s">
        <v>97</v>
      </c>
      <c r="F3558" s="236" t="n">
        <v>4614.7521</v>
      </c>
      <c r="G3558" s="236" t="n">
        <v>194.5511</v>
      </c>
      <c r="H3558" s="237" t="s">
        <v>7158</v>
      </c>
      <c r="I3558" s="238" t="n">
        <v>194.5511</v>
      </c>
      <c r="J3558" s="239" t="s">
        <v>5086</v>
      </c>
    </row>
    <row r="3559" customFormat="false" ht="26.25" hidden="false" customHeight="false" outlineLevel="0" collapsed="false">
      <c r="A3559" s="233" t="s">
        <v>20</v>
      </c>
      <c r="B3559" s="234" t="s">
        <v>2946</v>
      </c>
      <c r="C3559" s="234" t="s">
        <v>7742</v>
      </c>
      <c r="D3559" s="235" t="s">
        <v>5200</v>
      </c>
      <c r="E3559" s="234" t="s">
        <v>97</v>
      </c>
      <c r="F3559" s="236" t="n">
        <v>17.7117</v>
      </c>
      <c r="G3559" s="236" t="n">
        <v>0.7467</v>
      </c>
      <c r="H3559" s="237" t="s">
        <v>7158</v>
      </c>
      <c r="I3559" s="238" t="n">
        <v>0.7467</v>
      </c>
      <c r="J3559" s="239" t="s">
        <v>5086</v>
      </c>
    </row>
    <row r="3560" customFormat="false" ht="26.25" hidden="false" customHeight="false" outlineLevel="0" collapsed="false">
      <c r="A3560" s="233" t="s">
        <v>20</v>
      </c>
      <c r="B3560" s="234" t="s">
        <v>2946</v>
      </c>
      <c r="C3560" s="234" t="s">
        <v>7743</v>
      </c>
      <c r="D3560" s="235" t="s">
        <v>5200</v>
      </c>
      <c r="E3560" s="234" t="s">
        <v>97</v>
      </c>
      <c r="F3560" s="236" t="n">
        <v>4446.2428</v>
      </c>
      <c r="G3560" s="236" t="n">
        <v>187.447</v>
      </c>
      <c r="H3560" s="237" t="s">
        <v>7158</v>
      </c>
      <c r="I3560" s="238" t="n">
        <v>187.447</v>
      </c>
      <c r="J3560" s="239" t="s">
        <v>5086</v>
      </c>
    </row>
    <row r="3561" customFormat="false" ht="26.25" hidden="false" customHeight="false" outlineLevel="0" collapsed="false">
      <c r="A3561" s="233" t="s">
        <v>20</v>
      </c>
      <c r="B3561" s="234" t="s">
        <v>2946</v>
      </c>
      <c r="C3561" s="234" t="s">
        <v>7744</v>
      </c>
      <c r="D3561" s="235" t="s">
        <v>5200</v>
      </c>
      <c r="E3561" s="234" t="s">
        <v>97</v>
      </c>
      <c r="F3561" s="236" t="n">
        <v>55.6614</v>
      </c>
      <c r="G3561" s="236" t="n">
        <v>2.3466</v>
      </c>
      <c r="H3561" s="237" t="s">
        <v>7158</v>
      </c>
      <c r="I3561" s="238" t="n">
        <v>2.3466</v>
      </c>
      <c r="J3561" s="239" t="s">
        <v>5086</v>
      </c>
    </row>
    <row r="3562" customFormat="false" ht="26.25" hidden="false" customHeight="false" outlineLevel="0" collapsed="false">
      <c r="A3562" s="233" t="s">
        <v>20</v>
      </c>
      <c r="B3562" s="234" t="s">
        <v>2946</v>
      </c>
      <c r="C3562" s="234" t="s">
        <v>7745</v>
      </c>
      <c r="D3562" s="235" t="s">
        <v>5200</v>
      </c>
      <c r="E3562" s="234" t="s">
        <v>97</v>
      </c>
      <c r="F3562" s="236" t="n">
        <v>40.0133</v>
      </c>
      <c r="G3562" s="236" t="n">
        <v>1.6869</v>
      </c>
      <c r="H3562" s="237" t="s">
        <v>7158</v>
      </c>
      <c r="I3562" s="238" t="n">
        <v>1.6869</v>
      </c>
      <c r="J3562" s="239" t="s">
        <v>5086</v>
      </c>
    </row>
    <row r="3563" customFormat="false" ht="26.25" hidden="false" customHeight="false" outlineLevel="0" collapsed="false">
      <c r="A3563" s="233" t="s">
        <v>20</v>
      </c>
      <c r="B3563" s="234" t="s">
        <v>2946</v>
      </c>
      <c r="C3563" s="234" t="s">
        <v>7746</v>
      </c>
      <c r="D3563" s="235" t="s">
        <v>5200</v>
      </c>
      <c r="E3563" s="234" t="s">
        <v>97</v>
      </c>
      <c r="F3563" s="236" t="n">
        <v>2.2368</v>
      </c>
      <c r="G3563" s="236" t="n">
        <v>0.0943</v>
      </c>
      <c r="H3563" s="237" t="s">
        <v>7158</v>
      </c>
      <c r="I3563" s="238" t="n">
        <v>0.0943</v>
      </c>
      <c r="J3563" s="239" t="s">
        <v>5086</v>
      </c>
    </row>
    <row r="3564" customFormat="false" ht="26.25" hidden="false" customHeight="false" outlineLevel="0" collapsed="false">
      <c r="A3564" s="233" t="s">
        <v>20</v>
      </c>
      <c r="B3564" s="234" t="s">
        <v>2946</v>
      </c>
      <c r="C3564" s="234" t="s">
        <v>7747</v>
      </c>
      <c r="D3564" s="235" t="s">
        <v>5200</v>
      </c>
      <c r="E3564" s="234" t="s">
        <v>97</v>
      </c>
      <c r="F3564" s="236" t="n">
        <v>48.5762</v>
      </c>
      <c r="G3564" s="236" t="n">
        <v>2.0479</v>
      </c>
      <c r="H3564" s="237" t="s">
        <v>7158</v>
      </c>
      <c r="I3564" s="238" t="n">
        <v>2.0479</v>
      </c>
      <c r="J3564" s="239" t="s">
        <v>5086</v>
      </c>
    </row>
    <row r="3565" customFormat="false" ht="39" hidden="false" customHeight="false" outlineLevel="0" collapsed="false">
      <c r="A3565" s="233" t="s">
        <v>20</v>
      </c>
      <c r="B3565" s="234" t="s">
        <v>2946</v>
      </c>
      <c r="C3565" s="234" t="s">
        <v>7748</v>
      </c>
      <c r="D3565" s="235" t="s">
        <v>5208</v>
      </c>
      <c r="E3565" s="234" t="s">
        <v>97</v>
      </c>
      <c r="F3565" s="236" t="n">
        <v>26.3148</v>
      </c>
      <c r="G3565" s="236" t="n">
        <v>0.6384</v>
      </c>
      <c r="H3565" s="237" t="s">
        <v>7158</v>
      </c>
      <c r="I3565" s="238" t="n">
        <v>0.6384</v>
      </c>
      <c r="J3565" s="239" t="s">
        <v>5086</v>
      </c>
    </row>
    <row r="3566" customFormat="false" ht="39" hidden="false" customHeight="false" outlineLevel="0" collapsed="false">
      <c r="A3566" s="233" t="s">
        <v>20</v>
      </c>
      <c r="B3566" s="234" t="s">
        <v>2946</v>
      </c>
      <c r="C3566" s="234" t="s">
        <v>7749</v>
      </c>
      <c r="D3566" s="235" t="s">
        <v>5208</v>
      </c>
      <c r="E3566" s="234" t="s">
        <v>97</v>
      </c>
      <c r="F3566" s="236" t="n">
        <v>6.5334</v>
      </c>
      <c r="G3566" s="236" t="n">
        <v>0.1585</v>
      </c>
      <c r="H3566" s="237" t="s">
        <v>7158</v>
      </c>
      <c r="I3566" s="238" t="n">
        <v>0.1585</v>
      </c>
      <c r="J3566" s="239" t="s">
        <v>5086</v>
      </c>
    </row>
    <row r="3567" customFormat="false" ht="26.25" hidden="false" customHeight="false" outlineLevel="0" collapsed="false">
      <c r="A3567" s="233" t="s">
        <v>20</v>
      </c>
      <c r="B3567" s="234" t="s">
        <v>2946</v>
      </c>
      <c r="C3567" s="234" t="s">
        <v>7750</v>
      </c>
      <c r="D3567" s="235" t="s">
        <v>5200</v>
      </c>
      <c r="E3567" s="234" t="s">
        <v>97</v>
      </c>
      <c r="F3567" s="236" t="n">
        <v>5.1425</v>
      </c>
      <c r="G3567" s="236" t="n">
        <v>0.2168</v>
      </c>
      <c r="H3567" s="237" t="s">
        <v>7158</v>
      </c>
      <c r="I3567" s="238" t="n">
        <v>0.2168</v>
      </c>
      <c r="J3567" s="239" t="s">
        <v>5086</v>
      </c>
    </row>
    <row r="3568" customFormat="false" ht="26.25" hidden="false" customHeight="false" outlineLevel="0" collapsed="false">
      <c r="A3568" s="233" t="s">
        <v>20</v>
      </c>
      <c r="B3568" s="234" t="s">
        <v>2946</v>
      </c>
      <c r="C3568" s="234" t="s">
        <v>5907</v>
      </c>
      <c r="D3568" s="235" t="s">
        <v>5200</v>
      </c>
      <c r="E3568" s="234" t="s">
        <v>97</v>
      </c>
      <c r="F3568" s="236" t="n">
        <v>62.8651</v>
      </c>
      <c r="G3568" s="236" t="n">
        <v>2.6503</v>
      </c>
      <c r="H3568" s="237" t="s">
        <v>7158</v>
      </c>
      <c r="I3568" s="238" t="n">
        <v>2.6503</v>
      </c>
      <c r="J3568" s="239" t="s">
        <v>5086</v>
      </c>
    </row>
    <row r="3569" customFormat="false" ht="26.25" hidden="false" customHeight="false" outlineLevel="0" collapsed="false">
      <c r="A3569" s="233" t="s">
        <v>20</v>
      </c>
      <c r="B3569" s="234" t="s">
        <v>2946</v>
      </c>
      <c r="C3569" s="234" t="s">
        <v>7751</v>
      </c>
      <c r="D3569" s="235" t="s">
        <v>5200</v>
      </c>
      <c r="E3569" s="234" t="s">
        <v>97</v>
      </c>
      <c r="F3569" s="236" t="n">
        <v>17.4555</v>
      </c>
      <c r="G3569" s="236" t="n">
        <v>0.7359</v>
      </c>
      <c r="H3569" s="237" t="s">
        <v>7165</v>
      </c>
      <c r="I3569" s="238" t="n">
        <v>0.7359</v>
      </c>
      <c r="J3569" s="239" t="s">
        <v>5086</v>
      </c>
    </row>
    <row r="3570" customFormat="false" ht="26.25" hidden="false" customHeight="false" outlineLevel="0" collapsed="false">
      <c r="A3570" s="233" t="s">
        <v>20</v>
      </c>
      <c r="B3570" s="234" t="s">
        <v>2946</v>
      </c>
      <c r="C3570" s="234" t="s">
        <v>5909</v>
      </c>
      <c r="D3570" s="235" t="s">
        <v>5200</v>
      </c>
      <c r="E3570" s="234" t="s">
        <v>97</v>
      </c>
      <c r="F3570" s="236" t="n">
        <v>6.0937</v>
      </c>
      <c r="G3570" s="236" t="n">
        <v>0.2569</v>
      </c>
      <c r="H3570" s="237" t="s">
        <v>7165</v>
      </c>
      <c r="I3570" s="238" t="n">
        <v>0.2569</v>
      </c>
      <c r="J3570" s="239" t="s">
        <v>5086</v>
      </c>
    </row>
    <row r="3571" customFormat="false" ht="26.25" hidden="false" customHeight="false" outlineLevel="0" collapsed="false">
      <c r="A3571" s="233" t="s">
        <v>20</v>
      </c>
      <c r="B3571" s="234" t="s">
        <v>2946</v>
      </c>
      <c r="C3571" s="234" t="s">
        <v>7012</v>
      </c>
      <c r="D3571" s="235" t="s">
        <v>5200</v>
      </c>
      <c r="E3571" s="234" t="s">
        <v>97</v>
      </c>
      <c r="F3571" s="236" t="n">
        <v>1442.4844</v>
      </c>
      <c r="G3571" s="236" t="n">
        <v>60.813</v>
      </c>
      <c r="H3571" s="237" t="s">
        <v>7158</v>
      </c>
      <c r="I3571" s="238" t="n">
        <v>60.813</v>
      </c>
      <c r="J3571" s="239" t="s">
        <v>5086</v>
      </c>
    </row>
    <row r="3572" customFormat="false" ht="26.25" hidden="false" customHeight="false" outlineLevel="0" collapsed="false">
      <c r="A3572" s="233" t="s">
        <v>20</v>
      </c>
      <c r="B3572" s="234" t="s">
        <v>2946</v>
      </c>
      <c r="C3572" s="234" t="s">
        <v>7752</v>
      </c>
      <c r="D3572" s="235" t="s">
        <v>5200</v>
      </c>
      <c r="E3572" s="234" t="s">
        <v>97</v>
      </c>
      <c r="F3572" s="236" t="n">
        <v>764.8134</v>
      </c>
      <c r="G3572" s="236" t="n">
        <v>32.2434</v>
      </c>
      <c r="H3572" s="237" t="s">
        <v>7158</v>
      </c>
      <c r="I3572" s="238" t="n">
        <v>32.2434</v>
      </c>
      <c r="J3572" s="239" t="s">
        <v>5086</v>
      </c>
    </row>
    <row r="3573" customFormat="false" ht="26.25" hidden="false" customHeight="false" outlineLevel="0" collapsed="false">
      <c r="A3573" s="233" t="s">
        <v>20</v>
      </c>
      <c r="B3573" s="234" t="s">
        <v>2946</v>
      </c>
      <c r="C3573" s="234" t="s">
        <v>5918</v>
      </c>
      <c r="D3573" s="235" t="s">
        <v>5200</v>
      </c>
      <c r="E3573" s="234" t="s">
        <v>97</v>
      </c>
      <c r="F3573" s="236" t="n">
        <v>5.7165</v>
      </c>
      <c r="G3573" s="236" t="n">
        <v>0.241</v>
      </c>
      <c r="H3573" s="237" t="s">
        <v>7158</v>
      </c>
      <c r="I3573" s="238" t="n">
        <v>0.241</v>
      </c>
      <c r="J3573" s="239" t="s">
        <v>5086</v>
      </c>
    </row>
    <row r="3574" customFormat="false" ht="26.25" hidden="false" customHeight="false" outlineLevel="0" collapsed="false">
      <c r="A3574" s="233" t="s">
        <v>20</v>
      </c>
      <c r="B3574" s="234" t="s">
        <v>2946</v>
      </c>
      <c r="C3574" s="234" t="s">
        <v>7753</v>
      </c>
      <c r="D3574" s="235" t="s">
        <v>5200</v>
      </c>
      <c r="E3574" s="234" t="s">
        <v>97</v>
      </c>
      <c r="F3574" s="236" t="n">
        <v>1.084</v>
      </c>
      <c r="G3574" s="236" t="n">
        <v>0.0457</v>
      </c>
      <c r="H3574" s="237" t="s">
        <v>7158</v>
      </c>
      <c r="I3574" s="238" t="n">
        <v>0.0457</v>
      </c>
      <c r="J3574" s="239" t="s">
        <v>5086</v>
      </c>
    </row>
    <row r="3575" customFormat="false" ht="26.25" hidden="false" customHeight="false" outlineLevel="0" collapsed="false">
      <c r="A3575" s="233" t="s">
        <v>20</v>
      </c>
      <c r="B3575" s="234" t="s">
        <v>2946</v>
      </c>
      <c r="C3575" s="234" t="s">
        <v>7754</v>
      </c>
      <c r="D3575" s="235" t="s">
        <v>5200</v>
      </c>
      <c r="E3575" s="234" t="s">
        <v>97</v>
      </c>
      <c r="F3575" s="236" t="n">
        <v>4405.7481</v>
      </c>
      <c r="G3575" s="236" t="n">
        <v>185.7398</v>
      </c>
      <c r="H3575" s="237" t="s">
        <v>7158</v>
      </c>
      <c r="I3575" s="238" t="n">
        <v>185.7398</v>
      </c>
      <c r="J3575" s="239" t="s">
        <v>5086</v>
      </c>
    </row>
    <row r="3576" customFormat="false" ht="26.25" hidden="false" customHeight="false" outlineLevel="0" collapsed="false">
      <c r="A3576" s="233" t="s">
        <v>20</v>
      </c>
      <c r="B3576" s="234" t="s">
        <v>2946</v>
      </c>
      <c r="C3576" s="234" t="s">
        <v>7755</v>
      </c>
      <c r="D3576" s="235" t="s">
        <v>5200</v>
      </c>
      <c r="E3576" s="234" t="s">
        <v>97</v>
      </c>
      <c r="F3576" s="236" t="n">
        <v>223.6013</v>
      </c>
      <c r="G3576" s="236" t="n">
        <v>9.4267</v>
      </c>
      <c r="H3576" s="237" t="s">
        <v>7158</v>
      </c>
      <c r="I3576" s="238" t="n">
        <v>9.4267</v>
      </c>
      <c r="J3576" s="239" t="s">
        <v>5086</v>
      </c>
    </row>
    <row r="3577" customFormat="false" ht="26.25" hidden="false" customHeight="false" outlineLevel="0" collapsed="false">
      <c r="A3577" s="233" t="s">
        <v>20</v>
      </c>
      <c r="B3577" s="234" t="s">
        <v>2946</v>
      </c>
      <c r="C3577" s="234" t="s">
        <v>7756</v>
      </c>
      <c r="D3577" s="235" t="s">
        <v>5200</v>
      </c>
      <c r="E3577" s="234" t="s">
        <v>97</v>
      </c>
      <c r="F3577" s="236" t="n">
        <v>7.9035</v>
      </c>
      <c r="G3577" s="236" t="n">
        <v>0.3332</v>
      </c>
      <c r="H3577" s="237" t="s">
        <v>7158</v>
      </c>
      <c r="I3577" s="238" t="n">
        <v>0.3332</v>
      </c>
      <c r="J3577" s="239" t="s">
        <v>5086</v>
      </c>
    </row>
    <row r="3578" customFormat="false" ht="26.25" hidden="false" customHeight="false" outlineLevel="0" collapsed="false">
      <c r="A3578" s="233" t="s">
        <v>20</v>
      </c>
      <c r="B3578" s="234" t="s">
        <v>2946</v>
      </c>
      <c r="C3578" s="234" t="s">
        <v>7757</v>
      </c>
      <c r="D3578" s="235" t="s">
        <v>5200</v>
      </c>
      <c r="E3578" s="234" t="s">
        <v>97</v>
      </c>
      <c r="F3578" s="236" t="n">
        <v>54.0152</v>
      </c>
      <c r="G3578" s="236" t="n">
        <v>2.2772</v>
      </c>
      <c r="H3578" s="237" t="s">
        <v>7158</v>
      </c>
      <c r="I3578" s="238" t="n">
        <v>2.2772</v>
      </c>
      <c r="J3578" s="239" t="s">
        <v>5086</v>
      </c>
    </row>
    <row r="3579" customFormat="false" ht="26.25" hidden="false" customHeight="false" outlineLevel="0" collapsed="false">
      <c r="A3579" s="233" t="s">
        <v>20</v>
      </c>
      <c r="B3579" s="234" t="s">
        <v>2946</v>
      </c>
      <c r="C3579" s="234" t="s">
        <v>7758</v>
      </c>
      <c r="D3579" s="235" t="s">
        <v>5094</v>
      </c>
      <c r="E3579" s="234" t="s">
        <v>102</v>
      </c>
      <c r="F3579" s="236" t="n">
        <v>1.1768</v>
      </c>
      <c r="G3579" s="236" t="n">
        <v>0.062</v>
      </c>
      <c r="H3579" s="237" t="s">
        <v>7158</v>
      </c>
      <c r="I3579" s="238" t="n">
        <v>0.062</v>
      </c>
      <c r="J3579" s="239" t="s">
        <v>5086</v>
      </c>
    </row>
    <row r="3580" customFormat="false" ht="26.25" hidden="false" customHeight="false" outlineLevel="0" collapsed="false">
      <c r="A3580" s="233" t="s">
        <v>20</v>
      </c>
      <c r="B3580" s="234" t="s">
        <v>2946</v>
      </c>
      <c r="C3580" s="234" t="s">
        <v>7759</v>
      </c>
      <c r="D3580" s="235" t="s">
        <v>5094</v>
      </c>
      <c r="E3580" s="234" t="s">
        <v>102</v>
      </c>
      <c r="F3580" s="236" t="n">
        <v>179.5546</v>
      </c>
      <c r="G3580" s="236" t="n">
        <v>9.4602</v>
      </c>
      <c r="H3580" s="237" t="s">
        <v>7158</v>
      </c>
      <c r="I3580" s="238" t="n">
        <v>9.4602</v>
      </c>
      <c r="J3580" s="239" t="s">
        <v>5086</v>
      </c>
    </row>
    <row r="3581" customFormat="false" ht="26.25" hidden="false" customHeight="false" outlineLevel="0" collapsed="false">
      <c r="A3581" s="233" t="s">
        <v>20</v>
      </c>
      <c r="B3581" s="234" t="s">
        <v>2946</v>
      </c>
      <c r="C3581" s="234" t="s">
        <v>7760</v>
      </c>
      <c r="D3581" s="235" t="s">
        <v>5094</v>
      </c>
      <c r="E3581" s="234" t="s">
        <v>102</v>
      </c>
      <c r="F3581" s="236" t="n">
        <v>7.1042</v>
      </c>
      <c r="G3581" s="236" t="n">
        <v>0.3743</v>
      </c>
      <c r="H3581" s="237" t="s">
        <v>7158</v>
      </c>
      <c r="I3581" s="238" t="n">
        <v>0.3743</v>
      </c>
      <c r="J3581" s="239" t="s">
        <v>5086</v>
      </c>
    </row>
    <row r="3582" customFormat="false" ht="26.25" hidden="false" customHeight="false" outlineLevel="0" collapsed="false">
      <c r="A3582" s="233" t="s">
        <v>20</v>
      </c>
      <c r="B3582" s="234" t="s">
        <v>2946</v>
      </c>
      <c r="C3582" s="234" t="s">
        <v>7761</v>
      </c>
      <c r="D3582" s="235" t="s">
        <v>5200</v>
      </c>
      <c r="E3582" s="234" t="s">
        <v>97</v>
      </c>
      <c r="F3582" s="236" t="n">
        <v>4182.2582</v>
      </c>
      <c r="G3582" s="236" t="n">
        <v>176.3178</v>
      </c>
      <c r="H3582" s="237" t="s">
        <v>7158</v>
      </c>
      <c r="I3582" s="238" t="n">
        <v>176.3178</v>
      </c>
      <c r="J3582" s="239" t="s">
        <v>5086</v>
      </c>
    </row>
    <row r="3583" customFormat="false" ht="26.25" hidden="false" customHeight="false" outlineLevel="0" collapsed="false">
      <c r="A3583" s="233" t="s">
        <v>20</v>
      </c>
      <c r="B3583" s="234" t="s">
        <v>2946</v>
      </c>
      <c r="C3583" s="234" t="s">
        <v>7761</v>
      </c>
      <c r="D3583" s="235" t="s">
        <v>5094</v>
      </c>
      <c r="E3583" s="234" t="s">
        <v>102</v>
      </c>
      <c r="F3583" s="236" t="n">
        <v>84.2389</v>
      </c>
      <c r="G3583" s="236" t="n">
        <v>4.4383</v>
      </c>
      <c r="H3583" s="237" t="s">
        <v>7158</v>
      </c>
      <c r="I3583" s="238" t="n">
        <v>4.4383</v>
      </c>
      <c r="J3583" s="239" t="s">
        <v>5086</v>
      </c>
    </row>
    <row r="3584" customFormat="false" ht="26.25" hidden="false" customHeight="false" outlineLevel="0" collapsed="false">
      <c r="A3584" s="233" t="s">
        <v>20</v>
      </c>
      <c r="B3584" s="234" t="s">
        <v>2946</v>
      </c>
      <c r="C3584" s="234" t="s">
        <v>6317</v>
      </c>
      <c r="D3584" s="235" t="s">
        <v>5200</v>
      </c>
      <c r="E3584" s="234" t="s">
        <v>97</v>
      </c>
      <c r="F3584" s="236" t="n">
        <v>223.3048</v>
      </c>
      <c r="G3584" s="236" t="n">
        <v>9.4142</v>
      </c>
      <c r="H3584" s="237" t="s">
        <v>7158</v>
      </c>
      <c r="I3584" s="238" t="n">
        <v>9.4142</v>
      </c>
      <c r="J3584" s="239" t="s">
        <v>5086</v>
      </c>
    </row>
    <row r="3585" customFormat="false" ht="26.25" hidden="false" customHeight="false" outlineLevel="0" collapsed="false">
      <c r="A3585" s="233" t="s">
        <v>20</v>
      </c>
      <c r="B3585" s="234" t="s">
        <v>2946</v>
      </c>
      <c r="C3585" s="234" t="s">
        <v>6317</v>
      </c>
      <c r="D3585" s="235" t="s">
        <v>5094</v>
      </c>
      <c r="E3585" s="234" t="s">
        <v>102</v>
      </c>
      <c r="F3585" s="236" t="n">
        <v>0.8048</v>
      </c>
      <c r="G3585" s="236" t="n">
        <v>0.0424</v>
      </c>
      <c r="H3585" s="237" t="s">
        <v>7158</v>
      </c>
      <c r="I3585" s="238" t="n">
        <v>0.0424</v>
      </c>
      <c r="J3585" s="239" t="s">
        <v>5086</v>
      </c>
    </row>
    <row r="3586" customFormat="false" ht="26.25" hidden="false" customHeight="false" outlineLevel="0" collapsed="false">
      <c r="A3586" s="233" t="s">
        <v>20</v>
      </c>
      <c r="B3586" s="234" t="s">
        <v>2946</v>
      </c>
      <c r="C3586" s="234" t="s">
        <v>7762</v>
      </c>
      <c r="D3586" s="235" t="s">
        <v>5200</v>
      </c>
      <c r="E3586" s="234" t="s">
        <v>97</v>
      </c>
      <c r="F3586" s="236" t="n">
        <v>370.1245</v>
      </c>
      <c r="G3586" s="236" t="n">
        <v>15.6039</v>
      </c>
      <c r="H3586" s="237" t="s">
        <v>7158</v>
      </c>
      <c r="I3586" s="238" t="n">
        <v>15.6039</v>
      </c>
      <c r="J3586" s="239" t="s">
        <v>5086</v>
      </c>
    </row>
    <row r="3587" customFormat="false" ht="26.25" hidden="false" customHeight="false" outlineLevel="0" collapsed="false">
      <c r="A3587" s="233" t="s">
        <v>20</v>
      </c>
      <c r="B3587" s="234" t="s">
        <v>2946</v>
      </c>
      <c r="C3587" s="234" t="s">
        <v>7763</v>
      </c>
      <c r="D3587" s="235" t="s">
        <v>5200</v>
      </c>
      <c r="E3587" s="234" t="s">
        <v>97</v>
      </c>
      <c r="F3587" s="236" t="n">
        <v>437.4561</v>
      </c>
      <c r="G3587" s="236" t="n">
        <v>18.4425</v>
      </c>
      <c r="H3587" s="237" t="s">
        <v>7158</v>
      </c>
      <c r="I3587" s="238" t="n">
        <v>18.4425</v>
      </c>
      <c r="J3587" s="239" t="s">
        <v>5086</v>
      </c>
    </row>
    <row r="3588" customFormat="false" ht="26.25" hidden="false" customHeight="false" outlineLevel="0" collapsed="false">
      <c r="A3588" s="233" t="s">
        <v>20</v>
      </c>
      <c r="B3588" s="234" t="s">
        <v>2946</v>
      </c>
      <c r="C3588" s="234" t="s">
        <v>7764</v>
      </c>
      <c r="D3588" s="235" t="s">
        <v>5204</v>
      </c>
      <c r="E3588" s="234" t="s">
        <v>92</v>
      </c>
      <c r="F3588" s="236" t="n">
        <v>165.4977</v>
      </c>
      <c r="G3588" s="236" t="n">
        <v>5.8151</v>
      </c>
      <c r="H3588" s="237" t="s">
        <v>7158</v>
      </c>
      <c r="I3588" s="238" t="n">
        <v>5.8151</v>
      </c>
      <c r="J3588" s="239" t="s">
        <v>5086</v>
      </c>
    </row>
    <row r="3589" customFormat="false" ht="26.25" hidden="false" customHeight="false" outlineLevel="0" collapsed="false">
      <c r="A3589" s="233" t="s">
        <v>20</v>
      </c>
      <c r="B3589" s="234" t="s">
        <v>2946</v>
      </c>
      <c r="C3589" s="234" t="s">
        <v>7764</v>
      </c>
      <c r="D3589" s="235" t="s">
        <v>5200</v>
      </c>
      <c r="E3589" s="234" t="s">
        <v>97</v>
      </c>
      <c r="F3589" s="236" t="n">
        <v>43.8488</v>
      </c>
      <c r="G3589" s="236" t="n">
        <v>1.8486</v>
      </c>
      <c r="H3589" s="237" t="s">
        <v>7158</v>
      </c>
      <c r="I3589" s="238" t="n">
        <v>1.8486</v>
      </c>
      <c r="J3589" s="239" t="s">
        <v>5086</v>
      </c>
    </row>
    <row r="3590" customFormat="false" ht="39" hidden="false" customHeight="false" outlineLevel="0" collapsed="false">
      <c r="A3590" s="233" t="s">
        <v>20</v>
      </c>
      <c r="B3590" s="234" t="s">
        <v>2946</v>
      </c>
      <c r="C3590" s="234" t="s">
        <v>7765</v>
      </c>
      <c r="D3590" s="235" t="s">
        <v>5088</v>
      </c>
      <c r="E3590" s="234"/>
      <c r="F3590" s="236" t="n">
        <v>0</v>
      </c>
      <c r="G3590" s="236" t="n">
        <v>0.0993</v>
      </c>
      <c r="H3590" s="237" t="s">
        <v>7158</v>
      </c>
      <c r="I3590" s="238" t="n">
        <v>0.0993</v>
      </c>
      <c r="J3590" s="239" t="s">
        <v>5086</v>
      </c>
    </row>
    <row r="3591" customFormat="false" ht="26.25" hidden="false" customHeight="false" outlineLevel="0" collapsed="false">
      <c r="A3591" s="233" t="s">
        <v>20</v>
      </c>
      <c r="B3591" s="234" t="s">
        <v>2946</v>
      </c>
      <c r="C3591" s="234" t="s">
        <v>7765</v>
      </c>
      <c r="D3591" s="235" t="s">
        <v>5204</v>
      </c>
      <c r="E3591" s="234" t="s">
        <v>92</v>
      </c>
      <c r="F3591" s="236" t="n">
        <v>15.2005</v>
      </c>
      <c r="G3591" s="236" t="n">
        <v>0.5341</v>
      </c>
      <c r="H3591" s="237" t="s">
        <v>7158</v>
      </c>
      <c r="I3591" s="238" t="n">
        <v>0.5341</v>
      </c>
      <c r="J3591" s="239" t="s">
        <v>5086</v>
      </c>
    </row>
    <row r="3592" customFormat="false" ht="26.25" hidden="false" customHeight="false" outlineLevel="0" collapsed="false">
      <c r="A3592" s="233" t="s">
        <v>20</v>
      </c>
      <c r="B3592" s="234" t="s">
        <v>2946</v>
      </c>
      <c r="C3592" s="234" t="s">
        <v>7765</v>
      </c>
      <c r="D3592" s="235" t="s">
        <v>5204</v>
      </c>
      <c r="E3592" s="234" t="s">
        <v>92</v>
      </c>
      <c r="F3592" s="236" t="n">
        <v>19.5805</v>
      </c>
      <c r="G3592" s="236" t="n">
        <v>0.688</v>
      </c>
      <c r="H3592" s="237" t="s">
        <v>7158</v>
      </c>
      <c r="I3592" s="238" t="n">
        <v>0.688</v>
      </c>
      <c r="J3592" s="239" t="s">
        <v>5086</v>
      </c>
    </row>
    <row r="3593" customFormat="false" ht="26.25" hidden="false" customHeight="false" outlineLevel="0" collapsed="false">
      <c r="A3593" s="233" t="s">
        <v>20</v>
      </c>
      <c r="B3593" s="234" t="s">
        <v>2946</v>
      </c>
      <c r="C3593" s="234" t="s">
        <v>7766</v>
      </c>
      <c r="D3593" s="235" t="s">
        <v>5094</v>
      </c>
      <c r="E3593" s="234" t="s">
        <v>102</v>
      </c>
      <c r="F3593" s="236" t="n">
        <v>174.0997</v>
      </c>
      <c r="G3593" s="236" t="n">
        <v>9.1728</v>
      </c>
      <c r="H3593" s="237" t="s">
        <v>7158</v>
      </c>
      <c r="I3593" s="238" t="n">
        <v>9.1728</v>
      </c>
      <c r="J3593" s="239" t="s">
        <v>5086</v>
      </c>
    </row>
    <row r="3594" customFormat="false" ht="26.25" hidden="false" customHeight="false" outlineLevel="0" collapsed="false">
      <c r="A3594" s="233" t="s">
        <v>20</v>
      </c>
      <c r="B3594" s="234" t="s">
        <v>2946</v>
      </c>
      <c r="C3594" s="234" t="s">
        <v>7767</v>
      </c>
      <c r="D3594" s="235" t="s">
        <v>5204</v>
      </c>
      <c r="E3594" s="234" t="s">
        <v>92</v>
      </c>
      <c r="F3594" s="236" t="n">
        <v>128.3859</v>
      </c>
      <c r="G3594" s="236" t="n">
        <v>4.5111</v>
      </c>
      <c r="H3594" s="237" t="s">
        <v>7158</v>
      </c>
      <c r="I3594" s="238" t="n">
        <v>4.5111</v>
      </c>
      <c r="J3594" s="239" t="s">
        <v>5086</v>
      </c>
    </row>
    <row r="3595" customFormat="false" ht="39" hidden="false" customHeight="false" outlineLevel="0" collapsed="false">
      <c r="A3595" s="233" t="s">
        <v>20</v>
      </c>
      <c r="B3595" s="234" t="s">
        <v>2946</v>
      </c>
      <c r="C3595" s="234" t="s">
        <v>7768</v>
      </c>
      <c r="D3595" s="235" t="s">
        <v>5208</v>
      </c>
      <c r="E3595" s="234" t="s">
        <v>97</v>
      </c>
      <c r="F3595" s="236" t="n">
        <v>23.7716</v>
      </c>
      <c r="G3595" s="236" t="n">
        <v>0.5767</v>
      </c>
      <c r="H3595" s="237" t="s">
        <v>7314</v>
      </c>
      <c r="I3595" s="238" t="n">
        <v>0.5767</v>
      </c>
      <c r="J3595" s="239" t="s">
        <v>5086</v>
      </c>
    </row>
    <row r="3596" customFormat="false" ht="26.25" hidden="false" customHeight="false" outlineLevel="0" collapsed="false">
      <c r="A3596" s="233" t="s">
        <v>20</v>
      </c>
      <c r="B3596" s="234" t="s">
        <v>2946</v>
      </c>
      <c r="C3596" s="234" t="s">
        <v>7769</v>
      </c>
      <c r="D3596" s="235" t="s">
        <v>5102</v>
      </c>
      <c r="E3596" s="234" t="s">
        <v>102</v>
      </c>
      <c r="F3596" s="236" t="n">
        <v>906.5352</v>
      </c>
      <c r="G3596" s="236" t="n">
        <v>10.456</v>
      </c>
      <c r="H3596" s="237" t="s">
        <v>7314</v>
      </c>
      <c r="I3596" s="238" t="n">
        <v>10.456</v>
      </c>
      <c r="J3596" s="239" t="s">
        <v>5086</v>
      </c>
    </row>
    <row r="3597" customFormat="false" ht="26.25" hidden="false" customHeight="false" outlineLevel="0" collapsed="false">
      <c r="A3597" s="233" t="s">
        <v>20</v>
      </c>
      <c r="B3597" s="234" t="s">
        <v>2946</v>
      </c>
      <c r="C3597" s="234" t="s">
        <v>631</v>
      </c>
      <c r="D3597" s="235" t="s">
        <v>5094</v>
      </c>
      <c r="E3597" s="234" t="s">
        <v>102</v>
      </c>
      <c r="F3597" s="236" t="n">
        <v>32.0534</v>
      </c>
      <c r="G3597" s="236" t="n">
        <v>1.6888</v>
      </c>
      <c r="H3597" s="237" t="s">
        <v>7115</v>
      </c>
      <c r="I3597" s="238" t="n">
        <v>1.6888</v>
      </c>
      <c r="J3597" s="239" t="s">
        <v>5086</v>
      </c>
    </row>
    <row r="3598" customFormat="false" ht="26.25" hidden="false" customHeight="false" outlineLevel="0" collapsed="false">
      <c r="A3598" s="233" t="s">
        <v>20</v>
      </c>
      <c r="B3598" s="234" t="s">
        <v>2946</v>
      </c>
      <c r="C3598" s="234" t="s">
        <v>7770</v>
      </c>
      <c r="D3598" s="235" t="s">
        <v>5094</v>
      </c>
      <c r="E3598" s="234" t="s">
        <v>102</v>
      </c>
      <c r="F3598" s="236" t="n">
        <v>3.7011</v>
      </c>
      <c r="G3598" s="236" t="n">
        <v>0.195</v>
      </c>
      <c r="H3598" s="237" t="s">
        <v>7115</v>
      </c>
      <c r="I3598" s="238" t="n">
        <v>0.195</v>
      </c>
      <c r="J3598" s="239" t="s">
        <v>5086</v>
      </c>
    </row>
    <row r="3599" customFormat="false" ht="26.25" hidden="false" customHeight="false" outlineLevel="0" collapsed="false">
      <c r="A3599" s="233" t="s">
        <v>20</v>
      </c>
      <c r="B3599" s="234" t="s">
        <v>2946</v>
      </c>
      <c r="C3599" s="234" t="s">
        <v>7771</v>
      </c>
      <c r="D3599" s="235" t="s">
        <v>5200</v>
      </c>
      <c r="E3599" s="234" t="s">
        <v>97</v>
      </c>
      <c r="F3599" s="236" t="n">
        <v>291.3101</v>
      </c>
      <c r="G3599" s="236" t="n">
        <v>12.2812</v>
      </c>
      <c r="H3599" s="237" t="s">
        <v>7098</v>
      </c>
      <c r="I3599" s="238" t="n">
        <v>12.2812</v>
      </c>
      <c r="J3599" s="239" t="s">
        <v>5086</v>
      </c>
    </row>
    <row r="3600" customFormat="false" ht="26.25" hidden="false" customHeight="false" outlineLevel="0" collapsed="false">
      <c r="A3600" s="233" t="s">
        <v>20</v>
      </c>
      <c r="B3600" s="234" t="s">
        <v>2946</v>
      </c>
      <c r="C3600" s="234" t="s">
        <v>6336</v>
      </c>
      <c r="D3600" s="235" t="s">
        <v>5200</v>
      </c>
      <c r="E3600" s="234" t="s">
        <v>97</v>
      </c>
      <c r="F3600" s="236" t="n">
        <v>6.8053</v>
      </c>
      <c r="G3600" s="236" t="n">
        <v>0.2869</v>
      </c>
      <c r="H3600" s="237" t="s">
        <v>7098</v>
      </c>
      <c r="I3600" s="238" t="n">
        <v>0.2869</v>
      </c>
      <c r="J3600" s="239" t="s">
        <v>5086</v>
      </c>
    </row>
    <row r="3601" customFormat="false" ht="39" hidden="false" customHeight="false" outlineLevel="0" collapsed="false">
      <c r="A3601" s="233" t="s">
        <v>20</v>
      </c>
      <c r="B3601" s="234" t="s">
        <v>2946</v>
      </c>
      <c r="C3601" s="234" t="s">
        <v>7772</v>
      </c>
      <c r="D3601" s="235" t="s">
        <v>5088</v>
      </c>
      <c r="E3601" s="234"/>
      <c r="F3601" s="236" t="n">
        <v>0</v>
      </c>
      <c r="G3601" s="236" t="n">
        <v>0.1413</v>
      </c>
      <c r="H3601" s="237" t="s">
        <v>7098</v>
      </c>
      <c r="I3601" s="238" t="n">
        <v>0.1413</v>
      </c>
      <c r="J3601" s="239" t="s">
        <v>5086</v>
      </c>
    </row>
    <row r="3602" customFormat="false" ht="39" hidden="false" customHeight="false" outlineLevel="0" collapsed="false">
      <c r="A3602" s="233" t="s">
        <v>20</v>
      </c>
      <c r="B3602" s="234" t="s">
        <v>2946</v>
      </c>
      <c r="C3602" s="234" t="s">
        <v>7772</v>
      </c>
      <c r="D3602" s="235" t="s">
        <v>5088</v>
      </c>
      <c r="E3602" s="234"/>
      <c r="F3602" s="236" t="n">
        <v>0</v>
      </c>
      <c r="G3602" s="236" t="n">
        <v>0.1382</v>
      </c>
      <c r="H3602" s="237" t="s">
        <v>7098</v>
      </c>
      <c r="I3602" s="238" t="n">
        <v>0.1382</v>
      </c>
      <c r="J3602" s="239" t="s">
        <v>5086</v>
      </c>
    </row>
    <row r="3603" customFormat="false" ht="26.25" hidden="false" customHeight="false" outlineLevel="0" collapsed="false">
      <c r="A3603" s="233" t="s">
        <v>20</v>
      </c>
      <c r="B3603" s="234" t="s">
        <v>2946</v>
      </c>
      <c r="C3603" s="234" t="s">
        <v>7772</v>
      </c>
      <c r="D3603" s="235" t="s">
        <v>5200</v>
      </c>
      <c r="E3603" s="234" t="s">
        <v>97</v>
      </c>
      <c r="F3603" s="236" t="n">
        <v>92.47</v>
      </c>
      <c r="G3603" s="236" t="n">
        <v>3.8984</v>
      </c>
      <c r="H3603" s="237" t="s">
        <v>7098</v>
      </c>
      <c r="I3603" s="238" t="n">
        <v>3.8984</v>
      </c>
      <c r="J3603" s="239" t="s">
        <v>5086</v>
      </c>
    </row>
    <row r="3604" customFormat="false" ht="26.25" hidden="false" customHeight="false" outlineLevel="0" collapsed="false">
      <c r="A3604" s="233" t="s">
        <v>20</v>
      </c>
      <c r="B3604" s="234" t="s">
        <v>2946</v>
      </c>
      <c r="C3604" s="234" t="s">
        <v>7772</v>
      </c>
      <c r="D3604" s="235" t="s">
        <v>5200</v>
      </c>
      <c r="E3604" s="234" t="s">
        <v>97</v>
      </c>
      <c r="F3604" s="236" t="n">
        <v>48.9794</v>
      </c>
      <c r="G3604" s="236" t="n">
        <v>2.0649</v>
      </c>
      <c r="H3604" s="237" t="s">
        <v>7098</v>
      </c>
      <c r="I3604" s="238" t="n">
        <v>2.0649</v>
      </c>
      <c r="J3604" s="239" t="s">
        <v>5086</v>
      </c>
    </row>
    <row r="3605" customFormat="false" ht="26.25" hidden="false" customHeight="false" outlineLevel="0" collapsed="false">
      <c r="A3605" s="233" t="s">
        <v>20</v>
      </c>
      <c r="B3605" s="234" t="s">
        <v>2946</v>
      </c>
      <c r="C3605" s="234" t="s">
        <v>7772</v>
      </c>
      <c r="D3605" s="235" t="s">
        <v>5200</v>
      </c>
      <c r="E3605" s="234" t="s">
        <v>97</v>
      </c>
      <c r="F3605" s="236" t="n">
        <v>13.8881</v>
      </c>
      <c r="G3605" s="236" t="n">
        <v>0.5855</v>
      </c>
      <c r="H3605" s="237" t="s">
        <v>7098</v>
      </c>
      <c r="I3605" s="238" t="n">
        <v>0.5855</v>
      </c>
      <c r="J3605" s="239" t="s">
        <v>5086</v>
      </c>
    </row>
    <row r="3606" customFormat="false" ht="26.25" hidden="false" customHeight="false" outlineLevel="0" collapsed="false">
      <c r="A3606" s="233" t="s">
        <v>20</v>
      </c>
      <c r="B3606" s="234" t="s">
        <v>2946</v>
      </c>
      <c r="C3606" s="234" t="s">
        <v>7773</v>
      </c>
      <c r="D3606" s="235" t="s">
        <v>5200</v>
      </c>
      <c r="E3606" s="234" t="s">
        <v>97</v>
      </c>
      <c r="F3606" s="236" t="n">
        <v>69.4427</v>
      </c>
      <c r="G3606" s="236" t="n">
        <v>2.9276</v>
      </c>
      <c r="H3606" s="237" t="s">
        <v>7098</v>
      </c>
      <c r="I3606" s="238" t="n">
        <v>2.9276</v>
      </c>
      <c r="J3606" s="239" t="s">
        <v>5086</v>
      </c>
    </row>
    <row r="3607" customFormat="false" ht="39" hidden="false" customHeight="false" outlineLevel="0" collapsed="false">
      <c r="A3607" s="233" t="s">
        <v>20</v>
      </c>
      <c r="B3607" s="234" t="s">
        <v>2946</v>
      </c>
      <c r="C3607" s="234" t="s">
        <v>7774</v>
      </c>
      <c r="D3607" s="235" t="s">
        <v>5088</v>
      </c>
      <c r="E3607" s="234"/>
      <c r="F3607" s="236" t="n">
        <v>0</v>
      </c>
      <c r="G3607" s="236" t="n">
        <v>0.0212</v>
      </c>
      <c r="H3607" s="237" t="s">
        <v>7583</v>
      </c>
      <c r="I3607" s="238" t="n">
        <v>0.0212</v>
      </c>
      <c r="J3607" s="239" t="s">
        <v>5086</v>
      </c>
    </row>
    <row r="3608" customFormat="false" ht="26.25" hidden="false" customHeight="false" outlineLevel="0" collapsed="false">
      <c r="A3608" s="233" t="s">
        <v>20</v>
      </c>
      <c r="B3608" s="234" t="s">
        <v>2946</v>
      </c>
      <c r="C3608" s="234" t="s">
        <v>7774</v>
      </c>
      <c r="D3608" s="235" t="s">
        <v>5200</v>
      </c>
      <c r="E3608" s="234" t="s">
        <v>97</v>
      </c>
      <c r="F3608" s="236" t="n">
        <v>49.6056</v>
      </c>
      <c r="G3608" s="236" t="n">
        <v>2.0913</v>
      </c>
      <c r="H3608" s="237" t="s">
        <v>7583</v>
      </c>
      <c r="I3608" s="238" t="n">
        <v>2.0913</v>
      </c>
      <c r="J3608" s="239" t="s">
        <v>5086</v>
      </c>
    </row>
    <row r="3609" customFormat="false" ht="26.25" hidden="false" customHeight="false" outlineLevel="0" collapsed="false">
      <c r="A3609" s="233" t="s">
        <v>20</v>
      </c>
      <c r="B3609" s="234" t="s">
        <v>2946</v>
      </c>
      <c r="C3609" s="234" t="s">
        <v>7774</v>
      </c>
      <c r="D3609" s="235" t="s">
        <v>5200</v>
      </c>
      <c r="E3609" s="234" t="s">
        <v>97</v>
      </c>
      <c r="F3609" s="236" t="n">
        <v>1.4137</v>
      </c>
      <c r="G3609" s="236" t="n">
        <v>0.0596</v>
      </c>
      <c r="H3609" s="237" t="s">
        <v>7583</v>
      </c>
      <c r="I3609" s="238" t="n">
        <v>0.0596</v>
      </c>
      <c r="J3609" s="239" t="s">
        <v>5086</v>
      </c>
    </row>
    <row r="3610" customFormat="false" ht="39" hidden="false" customHeight="false" outlineLevel="0" collapsed="false">
      <c r="A3610" s="233" t="s">
        <v>20</v>
      </c>
      <c r="B3610" s="234" t="s">
        <v>2946</v>
      </c>
      <c r="C3610" s="234" t="s">
        <v>7775</v>
      </c>
      <c r="D3610" s="235" t="s">
        <v>5088</v>
      </c>
      <c r="E3610" s="234"/>
      <c r="F3610" s="236" t="n">
        <v>0</v>
      </c>
      <c r="G3610" s="236" t="n">
        <v>0.0499</v>
      </c>
      <c r="H3610" s="237" t="s">
        <v>7143</v>
      </c>
      <c r="I3610" s="238" t="n">
        <v>0.0499</v>
      </c>
      <c r="J3610" s="239" t="s">
        <v>5086</v>
      </c>
    </row>
    <row r="3611" customFormat="false" ht="26.25" hidden="false" customHeight="false" outlineLevel="0" collapsed="false">
      <c r="A3611" s="233" t="s">
        <v>20</v>
      </c>
      <c r="B3611" s="234" t="s">
        <v>2946</v>
      </c>
      <c r="C3611" s="234" t="s">
        <v>7775</v>
      </c>
      <c r="D3611" s="235" t="s">
        <v>5200</v>
      </c>
      <c r="E3611" s="234" t="s">
        <v>97</v>
      </c>
      <c r="F3611" s="236" t="n">
        <v>5.0808</v>
      </c>
      <c r="G3611" s="236" t="n">
        <v>0.2142</v>
      </c>
      <c r="H3611" s="237" t="s">
        <v>7143</v>
      </c>
      <c r="I3611" s="238" t="n">
        <v>0.2142</v>
      </c>
      <c r="J3611" s="239" t="s">
        <v>5086</v>
      </c>
    </row>
    <row r="3612" customFormat="false" ht="39" hidden="false" customHeight="false" outlineLevel="0" collapsed="false">
      <c r="A3612" s="233" t="s">
        <v>20</v>
      </c>
      <c r="B3612" s="234" t="s">
        <v>2946</v>
      </c>
      <c r="C3612" s="234" t="s">
        <v>7776</v>
      </c>
      <c r="D3612" s="235" t="s">
        <v>5088</v>
      </c>
      <c r="E3612" s="234"/>
      <c r="F3612" s="236" t="n">
        <v>0</v>
      </c>
      <c r="G3612" s="236" t="n">
        <v>0.1375</v>
      </c>
      <c r="H3612" s="237" t="s">
        <v>7143</v>
      </c>
      <c r="I3612" s="238" t="n">
        <v>0.1375</v>
      </c>
      <c r="J3612" s="239" t="s">
        <v>5086</v>
      </c>
    </row>
    <row r="3613" customFormat="false" ht="39" hidden="false" customHeight="false" outlineLevel="0" collapsed="false">
      <c r="A3613" s="233" t="s">
        <v>20</v>
      </c>
      <c r="B3613" s="234" t="s">
        <v>2946</v>
      </c>
      <c r="C3613" s="234" t="s">
        <v>7776</v>
      </c>
      <c r="D3613" s="235" t="s">
        <v>5088</v>
      </c>
      <c r="E3613" s="234"/>
      <c r="F3613" s="236" t="n">
        <v>0</v>
      </c>
      <c r="G3613" s="236" t="n">
        <v>0.1211</v>
      </c>
      <c r="H3613" s="237" t="s">
        <v>7143</v>
      </c>
      <c r="I3613" s="238" t="n">
        <v>0.1211</v>
      </c>
      <c r="J3613" s="239" t="s">
        <v>5086</v>
      </c>
    </row>
    <row r="3614" customFormat="false" ht="39" hidden="false" customHeight="false" outlineLevel="0" collapsed="false">
      <c r="A3614" s="233" t="s">
        <v>20</v>
      </c>
      <c r="B3614" s="234" t="s">
        <v>2946</v>
      </c>
      <c r="C3614" s="234" t="s">
        <v>7776</v>
      </c>
      <c r="D3614" s="235" t="s">
        <v>5088</v>
      </c>
      <c r="E3614" s="234"/>
      <c r="F3614" s="236" t="n">
        <v>0</v>
      </c>
      <c r="G3614" s="236" t="n">
        <v>0.0257</v>
      </c>
      <c r="H3614" s="237" t="s">
        <v>7143</v>
      </c>
      <c r="I3614" s="238" t="n">
        <v>0.0257</v>
      </c>
      <c r="J3614" s="239" t="s">
        <v>5086</v>
      </c>
    </row>
    <row r="3615" customFormat="false" ht="39" hidden="false" customHeight="false" outlineLevel="0" collapsed="false">
      <c r="A3615" s="233" t="s">
        <v>20</v>
      </c>
      <c r="B3615" s="234" t="s">
        <v>2946</v>
      </c>
      <c r="C3615" s="234" t="s">
        <v>7776</v>
      </c>
      <c r="D3615" s="235" t="s">
        <v>5088</v>
      </c>
      <c r="E3615" s="234"/>
      <c r="F3615" s="236" t="n">
        <v>0</v>
      </c>
      <c r="G3615" s="236" t="n">
        <v>0.0231</v>
      </c>
      <c r="H3615" s="237" t="s">
        <v>7143</v>
      </c>
      <c r="I3615" s="238" t="n">
        <v>0.0231</v>
      </c>
      <c r="J3615" s="239" t="s">
        <v>5086</v>
      </c>
    </row>
    <row r="3616" customFormat="false" ht="39" hidden="false" customHeight="false" outlineLevel="0" collapsed="false">
      <c r="A3616" s="233" t="s">
        <v>20</v>
      </c>
      <c r="B3616" s="234" t="s">
        <v>2946</v>
      </c>
      <c r="C3616" s="234" t="s">
        <v>7776</v>
      </c>
      <c r="D3616" s="235" t="s">
        <v>5088</v>
      </c>
      <c r="E3616" s="234"/>
      <c r="F3616" s="236" t="n">
        <v>0</v>
      </c>
      <c r="G3616" s="236" t="n">
        <v>0.0132</v>
      </c>
      <c r="H3616" s="237" t="s">
        <v>7143</v>
      </c>
      <c r="I3616" s="238" t="n">
        <v>0.0132</v>
      </c>
      <c r="J3616" s="239" t="s">
        <v>5086</v>
      </c>
    </row>
    <row r="3617" customFormat="false" ht="39" hidden="false" customHeight="false" outlineLevel="0" collapsed="false">
      <c r="A3617" s="233" t="s">
        <v>20</v>
      </c>
      <c r="B3617" s="234" t="s">
        <v>2946</v>
      </c>
      <c r="C3617" s="234" t="s">
        <v>7776</v>
      </c>
      <c r="D3617" s="235" t="s">
        <v>5088</v>
      </c>
      <c r="E3617" s="234"/>
      <c r="F3617" s="236" t="n">
        <v>0</v>
      </c>
      <c r="G3617" s="236" t="n">
        <v>0.0113</v>
      </c>
      <c r="H3617" s="237" t="s">
        <v>7143</v>
      </c>
      <c r="I3617" s="238" t="n">
        <v>0.0113</v>
      </c>
      <c r="J3617" s="239" t="s">
        <v>5086</v>
      </c>
    </row>
    <row r="3618" customFormat="false" ht="26.25" hidden="false" customHeight="false" outlineLevel="0" collapsed="false">
      <c r="A3618" s="233" t="s">
        <v>20</v>
      </c>
      <c r="B3618" s="234" t="s">
        <v>2946</v>
      </c>
      <c r="C3618" s="234" t="s">
        <v>7776</v>
      </c>
      <c r="D3618" s="235" t="s">
        <v>5200</v>
      </c>
      <c r="E3618" s="234" t="s">
        <v>97</v>
      </c>
      <c r="F3618" s="236" t="n">
        <v>47.6725</v>
      </c>
      <c r="G3618" s="236" t="n">
        <v>2.0098</v>
      </c>
      <c r="H3618" s="237" t="s">
        <v>7143</v>
      </c>
      <c r="I3618" s="238" t="n">
        <v>2.0098</v>
      </c>
      <c r="J3618" s="239" t="s">
        <v>5086</v>
      </c>
    </row>
    <row r="3619" customFormat="false" ht="26.25" hidden="false" customHeight="false" outlineLevel="0" collapsed="false">
      <c r="A3619" s="233" t="s">
        <v>20</v>
      </c>
      <c r="B3619" s="234" t="s">
        <v>2946</v>
      </c>
      <c r="C3619" s="234" t="s">
        <v>7776</v>
      </c>
      <c r="D3619" s="235" t="s">
        <v>5200</v>
      </c>
      <c r="E3619" s="234" t="s">
        <v>97</v>
      </c>
      <c r="F3619" s="236" t="n">
        <v>34.8352</v>
      </c>
      <c r="G3619" s="236" t="n">
        <v>1.4686</v>
      </c>
      <c r="H3619" s="237" t="s">
        <v>7143</v>
      </c>
      <c r="I3619" s="238" t="n">
        <v>1.4686</v>
      </c>
      <c r="J3619" s="239" t="s">
        <v>5086</v>
      </c>
    </row>
    <row r="3620" customFormat="false" ht="26.25" hidden="false" customHeight="false" outlineLevel="0" collapsed="false">
      <c r="A3620" s="233" t="s">
        <v>20</v>
      </c>
      <c r="B3620" s="234" t="s">
        <v>2946</v>
      </c>
      <c r="C3620" s="234" t="s">
        <v>7776</v>
      </c>
      <c r="D3620" s="235" t="s">
        <v>5200</v>
      </c>
      <c r="E3620" s="234" t="s">
        <v>97</v>
      </c>
      <c r="F3620" s="236" t="n">
        <v>29.5006</v>
      </c>
      <c r="G3620" s="236" t="n">
        <v>1.2437</v>
      </c>
      <c r="H3620" s="237" t="s">
        <v>7143</v>
      </c>
      <c r="I3620" s="238" t="n">
        <v>1.2437</v>
      </c>
      <c r="J3620" s="239" t="s">
        <v>5086</v>
      </c>
    </row>
    <row r="3621" customFormat="false" ht="26.25" hidden="false" customHeight="false" outlineLevel="0" collapsed="false">
      <c r="A3621" s="233" t="s">
        <v>20</v>
      </c>
      <c r="B3621" s="234" t="s">
        <v>2946</v>
      </c>
      <c r="C3621" s="234" t="s">
        <v>7776</v>
      </c>
      <c r="D3621" s="235" t="s">
        <v>5200</v>
      </c>
      <c r="E3621" s="234" t="s">
        <v>97</v>
      </c>
      <c r="F3621" s="236" t="n">
        <v>22.6668</v>
      </c>
      <c r="G3621" s="236" t="n">
        <v>0.9556</v>
      </c>
      <c r="H3621" s="237" t="s">
        <v>7143</v>
      </c>
      <c r="I3621" s="238" t="n">
        <v>0.9556</v>
      </c>
      <c r="J3621" s="239" t="s">
        <v>5086</v>
      </c>
    </row>
    <row r="3622" customFormat="false" ht="26.25" hidden="false" customHeight="false" outlineLevel="0" collapsed="false">
      <c r="A3622" s="233" t="s">
        <v>20</v>
      </c>
      <c r="B3622" s="234" t="s">
        <v>2946</v>
      </c>
      <c r="C3622" s="234" t="s">
        <v>7776</v>
      </c>
      <c r="D3622" s="235" t="s">
        <v>5200</v>
      </c>
      <c r="E3622" s="234" t="s">
        <v>97</v>
      </c>
      <c r="F3622" s="236" t="n">
        <v>18.2525</v>
      </c>
      <c r="G3622" s="236" t="n">
        <v>0.7695</v>
      </c>
      <c r="H3622" s="237" t="s">
        <v>7143</v>
      </c>
      <c r="I3622" s="238" t="n">
        <v>0.7695</v>
      </c>
      <c r="J3622" s="239" t="s">
        <v>5086</v>
      </c>
    </row>
    <row r="3623" customFormat="false" ht="26.25" hidden="false" customHeight="false" outlineLevel="0" collapsed="false">
      <c r="A3623" s="233" t="s">
        <v>20</v>
      </c>
      <c r="B3623" s="234" t="s">
        <v>2946</v>
      </c>
      <c r="C3623" s="234" t="s">
        <v>7776</v>
      </c>
      <c r="D3623" s="235" t="s">
        <v>5200</v>
      </c>
      <c r="E3623" s="234" t="s">
        <v>97</v>
      </c>
      <c r="F3623" s="236" t="n">
        <v>6.2787</v>
      </c>
      <c r="G3623" s="236" t="n">
        <v>0.2647</v>
      </c>
      <c r="H3623" s="237" t="s">
        <v>7143</v>
      </c>
      <c r="I3623" s="238" t="n">
        <v>0.2647</v>
      </c>
      <c r="J3623" s="239" t="s">
        <v>5086</v>
      </c>
    </row>
    <row r="3624" customFormat="false" ht="26.25" hidden="false" customHeight="false" outlineLevel="0" collapsed="false">
      <c r="A3624" s="233" t="s">
        <v>20</v>
      </c>
      <c r="B3624" s="234" t="s">
        <v>2946</v>
      </c>
      <c r="C3624" s="234" t="s">
        <v>7776</v>
      </c>
      <c r="D3624" s="235" t="s">
        <v>5200</v>
      </c>
      <c r="E3624" s="234" t="s">
        <v>97</v>
      </c>
      <c r="F3624" s="236" t="n">
        <v>6.1862</v>
      </c>
      <c r="G3624" s="236" t="n">
        <v>0.2608</v>
      </c>
      <c r="H3624" s="237" t="s">
        <v>7143</v>
      </c>
      <c r="I3624" s="238" t="n">
        <v>0.2608</v>
      </c>
      <c r="J3624" s="239" t="s">
        <v>5086</v>
      </c>
    </row>
    <row r="3625" customFormat="false" ht="26.25" hidden="false" customHeight="false" outlineLevel="0" collapsed="false">
      <c r="A3625" s="233" t="s">
        <v>20</v>
      </c>
      <c r="B3625" s="234" t="s">
        <v>2946</v>
      </c>
      <c r="C3625" s="234" t="s">
        <v>7776</v>
      </c>
      <c r="D3625" s="235" t="s">
        <v>5200</v>
      </c>
      <c r="E3625" s="234" t="s">
        <v>97</v>
      </c>
      <c r="F3625" s="236" t="n">
        <v>5.7782</v>
      </c>
      <c r="G3625" s="236" t="n">
        <v>0.2436</v>
      </c>
      <c r="H3625" s="237" t="s">
        <v>7143</v>
      </c>
      <c r="I3625" s="238" t="n">
        <v>0.2436</v>
      </c>
      <c r="J3625" s="239" t="s">
        <v>5086</v>
      </c>
    </row>
    <row r="3626" customFormat="false" ht="26.25" hidden="false" customHeight="false" outlineLevel="0" collapsed="false">
      <c r="A3626" s="233" t="s">
        <v>20</v>
      </c>
      <c r="B3626" s="234" t="s">
        <v>2946</v>
      </c>
      <c r="C3626" s="234" t="s">
        <v>7776</v>
      </c>
      <c r="D3626" s="235" t="s">
        <v>5200</v>
      </c>
      <c r="E3626" s="234" t="s">
        <v>97</v>
      </c>
      <c r="F3626" s="236" t="n">
        <v>4.4095</v>
      </c>
      <c r="G3626" s="236" t="n">
        <v>0.1859</v>
      </c>
      <c r="H3626" s="237" t="s">
        <v>7143</v>
      </c>
      <c r="I3626" s="238" t="n">
        <v>0.1859</v>
      </c>
      <c r="J3626" s="239" t="s">
        <v>5086</v>
      </c>
    </row>
    <row r="3627" customFormat="false" ht="26.25" hidden="false" customHeight="false" outlineLevel="0" collapsed="false">
      <c r="A3627" s="233" t="s">
        <v>20</v>
      </c>
      <c r="B3627" s="234" t="s">
        <v>2946</v>
      </c>
      <c r="C3627" s="234" t="s">
        <v>7776</v>
      </c>
      <c r="D3627" s="235" t="s">
        <v>5200</v>
      </c>
      <c r="E3627" s="234" t="s">
        <v>97</v>
      </c>
      <c r="F3627" s="236" t="n">
        <v>2.2439</v>
      </c>
      <c r="G3627" s="236" t="n">
        <v>0.0946</v>
      </c>
      <c r="H3627" s="237" t="s">
        <v>7143</v>
      </c>
      <c r="I3627" s="238" t="n">
        <v>0.0946</v>
      </c>
      <c r="J3627" s="239" t="s">
        <v>5086</v>
      </c>
    </row>
    <row r="3628" customFormat="false" ht="26.25" hidden="false" customHeight="false" outlineLevel="0" collapsed="false">
      <c r="A3628" s="233" t="s">
        <v>20</v>
      </c>
      <c r="B3628" s="234" t="s">
        <v>2946</v>
      </c>
      <c r="C3628" s="234" t="s">
        <v>7776</v>
      </c>
      <c r="D3628" s="235" t="s">
        <v>5200</v>
      </c>
      <c r="E3628" s="234" t="s">
        <v>97</v>
      </c>
      <c r="F3628" s="236" t="n">
        <v>1.0864</v>
      </c>
      <c r="G3628" s="236" t="n">
        <v>0.0458</v>
      </c>
      <c r="H3628" s="237" t="s">
        <v>7143</v>
      </c>
      <c r="I3628" s="238" t="n">
        <v>0.0458</v>
      </c>
      <c r="J3628" s="239" t="s">
        <v>5086</v>
      </c>
    </row>
    <row r="3629" customFormat="false" ht="26.25" hidden="false" customHeight="false" outlineLevel="0" collapsed="false">
      <c r="A3629" s="233" t="s">
        <v>20</v>
      </c>
      <c r="B3629" s="234" t="s">
        <v>2946</v>
      </c>
      <c r="C3629" s="234" t="s">
        <v>7776</v>
      </c>
      <c r="D3629" s="235" t="s">
        <v>5200</v>
      </c>
      <c r="E3629" s="234" t="s">
        <v>97</v>
      </c>
      <c r="F3629" s="236" t="n">
        <v>0.7496</v>
      </c>
      <c r="G3629" s="236" t="n">
        <v>0.0316</v>
      </c>
      <c r="H3629" s="237" t="s">
        <v>7143</v>
      </c>
      <c r="I3629" s="238" t="n">
        <v>0.0316</v>
      </c>
      <c r="J3629" s="239" t="s">
        <v>5086</v>
      </c>
    </row>
    <row r="3630" customFormat="false" ht="51.75" hidden="false" customHeight="false" outlineLevel="0" collapsed="false">
      <c r="A3630" s="233" t="s">
        <v>20</v>
      </c>
      <c r="B3630" s="234" t="s">
        <v>2946</v>
      </c>
      <c r="C3630" s="234" t="s">
        <v>7776</v>
      </c>
      <c r="D3630" s="235" t="s">
        <v>7192</v>
      </c>
      <c r="E3630" s="234"/>
      <c r="F3630" s="236" t="n">
        <v>0</v>
      </c>
      <c r="G3630" s="236" t="n">
        <v>0.0792</v>
      </c>
      <c r="H3630" s="237" t="s">
        <v>7143</v>
      </c>
      <c r="I3630" s="238" t="n">
        <v>0.0792</v>
      </c>
      <c r="J3630" s="239" t="s">
        <v>5086</v>
      </c>
    </row>
    <row r="3631" customFormat="false" ht="51.75" hidden="false" customHeight="false" outlineLevel="0" collapsed="false">
      <c r="A3631" s="233" t="s">
        <v>20</v>
      </c>
      <c r="B3631" s="234" t="s">
        <v>2946</v>
      </c>
      <c r="C3631" s="234" t="s">
        <v>7776</v>
      </c>
      <c r="D3631" s="235" t="s">
        <v>7192</v>
      </c>
      <c r="E3631" s="234"/>
      <c r="F3631" s="236" t="n">
        <v>0</v>
      </c>
      <c r="G3631" s="236" t="n">
        <v>0.0644</v>
      </c>
      <c r="H3631" s="237" t="s">
        <v>7143</v>
      </c>
      <c r="I3631" s="238" t="n">
        <v>0.0644</v>
      </c>
      <c r="J3631" s="239" t="s">
        <v>5086</v>
      </c>
    </row>
    <row r="3632" customFormat="false" ht="51.75" hidden="false" customHeight="false" outlineLevel="0" collapsed="false">
      <c r="A3632" s="233" t="s">
        <v>20</v>
      </c>
      <c r="B3632" s="234" t="s">
        <v>2946</v>
      </c>
      <c r="C3632" s="234" t="s">
        <v>7776</v>
      </c>
      <c r="D3632" s="235" t="s">
        <v>7192</v>
      </c>
      <c r="E3632" s="234"/>
      <c r="F3632" s="236" t="n">
        <v>0</v>
      </c>
      <c r="G3632" s="236" t="n">
        <v>0.0462</v>
      </c>
      <c r="H3632" s="237" t="s">
        <v>7143</v>
      </c>
      <c r="I3632" s="238" t="n">
        <v>0.0462</v>
      </c>
      <c r="J3632" s="239" t="s">
        <v>5086</v>
      </c>
    </row>
    <row r="3633" customFormat="false" ht="51.75" hidden="false" customHeight="false" outlineLevel="0" collapsed="false">
      <c r="A3633" s="233" t="s">
        <v>20</v>
      </c>
      <c r="B3633" s="234" t="s">
        <v>2946</v>
      </c>
      <c r="C3633" s="234" t="s">
        <v>7776</v>
      </c>
      <c r="D3633" s="235" t="s">
        <v>7192</v>
      </c>
      <c r="E3633" s="234"/>
      <c r="F3633" s="236" t="n">
        <v>0</v>
      </c>
      <c r="G3633" s="236" t="n">
        <v>0.0193</v>
      </c>
      <c r="H3633" s="237" t="s">
        <v>7143</v>
      </c>
      <c r="I3633" s="238" t="n">
        <v>0.0193</v>
      </c>
      <c r="J3633" s="239" t="s">
        <v>5086</v>
      </c>
    </row>
    <row r="3634" customFormat="false" ht="51.75" hidden="false" customHeight="false" outlineLevel="0" collapsed="false">
      <c r="A3634" s="233" t="s">
        <v>20</v>
      </c>
      <c r="B3634" s="234" t="s">
        <v>2946</v>
      </c>
      <c r="C3634" s="234" t="s">
        <v>7776</v>
      </c>
      <c r="D3634" s="235" t="s">
        <v>7192</v>
      </c>
      <c r="E3634" s="234"/>
      <c r="F3634" s="236" t="n">
        <v>0</v>
      </c>
      <c r="G3634" s="236" t="n">
        <v>0.0928</v>
      </c>
      <c r="H3634" s="237" t="s">
        <v>7143</v>
      </c>
      <c r="I3634" s="238" t="n">
        <v>0.0928</v>
      </c>
      <c r="J3634" s="239" t="s">
        <v>5086</v>
      </c>
    </row>
    <row r="3635" customFormat="false" ht="51.75" hidden="false" customHeight="false" outlineLevel="0" collapsed="false">
      <c r="A3635" s="233" t="s">
        <v>20</v>
      </c>
      <c r="B3635" s="234" t="s">
        <v>2946</v>
      </c>
      <c r="C3635" s="234" t="s">
        <v>7776</v>
      </c>
      <c r="D3635" s="235" t="s">
        <v>7192</v>
      </c>
      <c r="E3635" s="234"/>
      <c r="F3635" s="236" t="n">
        <v>0</v>
      </c>
      <c r="G3635" s="236" t="n">
        <v>0.0806</v>
      </c>
      <c r="H3635" s="237" t="s">
        <v>7143</v>
      </c>
      <c r="I3635" s="238" t="n">
        <v>0.0806</v>
      </c>
      <c r="J3635" s="239" t="s">
        <v>5086</v>
      </c>
    </row>
    <row r="3636" customFormat="false" ht="26.25" hidden="false" customHeight="false" outlineLevel="0" collapsed="false">
      <c r="A3636" s="233" t="s">
        <v>20</v>
      </c>
      <c r="B3636" s="234" t="s">
        <v>2946</v>
      </c>
      <c r="C3636" s="234" t="s">
        <v>7777</v>
      </c>
      <c r="D3636" s="235" t="s">
        <v>5200</v>
      </c>
      <c r="E3636" s="234" t="s">
        <v>97</v>
      </c>
      <c r="F3636" s="236" t="n">
        <v>2.6756</v>
      </c>
      <c r="G3636" s="236" t="n">
        <v>0.1128</v>
      </c>
      <c r="H3636" s="237" t="s">
        <v>7143</v>
      </c>
      <c r="I3636" s="238" t="n">
        <v>0.1128</v>
      </c>
      <c r="J3636" s="239" t="s">
        <v>5086</v>
      </c>
    </row>
    <row r="3637" customFormat="false" ht="26.25" hidden="false" customHeight="false" outlineLevel="0" collapsed="false">
      <c r="A3637" s="233" t="s">
        <v>20</v>
      </c>
      <c r="B3637" s="234" t="s">
        <v>2946</v>
      </c>
      <c r="C3637" s="234" t="s">
        <v>7778</v>
      </c>
      <c r="D3637" s="235" t="s">
        <v>5200</v>
      </c>
      <c r="E3637" s="234" t="s">
        <v>97</v>
      </c>
      <c r="F3637" s="236" t="n">
        <v>44.5604</v>
      </c>
      <c r="G3637" s="236" t="n">
        <v>1.8786</v>
      </c>
      <c r="H3637" s="237" t="s">
        <v>7143</v>
      </c>
      <c r="I3637" s="238" t="n">
        <v>1.8786</v>
      </c>
      <c r="J3637" s="239" t="s">
        <v>5086</v>
      </c>
    </row>
    <row r="3638" customFormat="false" ht="26.25" hidden="false" customHeight="false" outlineLevel="0" collapsed="false">
      <c r="A3638" s="233" t="s">
        <v>20</v>
      </c>
      <c r="B3638" s="234" t="s">
        <v>2946</v>
      </c>
      <c r="C3638" s="234" t="s">
        <v>7779</v>
      </c>
      <c r="D3638" s="235" t="s">
        <v>5200</v>
      </c>
      <c r="E3638" s="234" t="s">
        <v>97</v>
      </c>
      <c r="F3638" s="236" t="n">
        <v>32.1572</v>
      </c>
      <c r="G3638" s="236" t="n">
        <v>1.3557</v>
      </c>
      <c r="H3638" s="237" t="s">
        <v>7143</v>
      </c>
      <c r="I3638" s="238" t="n">
        <v>1.3557</v>
      </c>
      <c r="J3638" s="239" t="s">
        <v>5086</v>
      </c>
    </row>
    <row r="3639" customFormat="false" ht="26.25" hidden="false" customHeight="false" outlineLevel="0" collapsed="false">
      <c r="A3639" s="233" t="s">
        <v>20</v>
      </c>
      <c r="B3639" s="234" t="s">
        <v>2946</v>
      </c>
      <c r="C3639" s="234" t="s">
        <v>7780</v>
      </c>
      <c r="D3639" s="235" t="s">
        <v>5200</v>
      </c>
      <c r="E3639" s="234" t="s">
        <v>97</v>
      </c>
      <c r="F3639" s="236" t="n">
        <v>1.2572</v>
      </c>
      <c r="G3639" s="236" t="n">
        <v>0.053</v>
      </c>
      <c r="H3639" s="237" t="s">
        <v>7143</v>
      </c>
      <c r="I3639" s="238" t="n">
        <v>0.053</v>
      </c>
      <c r="J3639" s="239" t="s">
        <v>5086</v>
      </c>
    </row>
    <row r="3640" customFormat="false" ht="26.25" hidden="false" customHeight="false" outlineLevel="0" collapsed="false">
      <c r="A3640" s="233" t="s">
        <v>20</v>
      </c>
      <c r="B3640" s="234" t="s">
        <v>2946</v>
      </c>
      <c r="C3640" s="234" t="s">
        <v>7781</v>
      </c>
      <c r="D3640" s="235" t="s">
        <v>5200</v>
      </c>
      <c r="E3640" s="234" t="s">
        <v>97</v>
      </c>
      <c r="F3640" s="236" t="n">
        <v>1.4991</v>
      </c>
      <c r="G3640" s="236" t="n">
        <v>0.0632</v>
      </c>
      <c r="H3640" s="237" t="s">
        <v>7143</v>
      </c>
      <c r="I3640" s="238" t="n">
        <v>0.0632</v>
      </c>
      <c r="J3640" s="239" t="s">
        <v>5086</v>
      </c>
    </row>
    <row r="3641" customFormat="false" ht="26.25" hidden="false" customHeight="false" outlineLevel="0" collapsed="false">
      <c r="A3641" s="233" t="s">
        <v>20</v>
      </c>
      <c r="B3641" s="234" t="s">
        <v>2946</v>
      </c>
      <c r="C3641" s="234" t="s">
        <v>7782</v>
      </c>
      <c r="D3641" s="235" t="s">
        <v>5200</v>
      </c>
      <c r="E3641" s="234" t="s">
        <v>97</v>
      </c>
      <c r="F3641" s="236" t="n">
        <v>28.2956</v>
      </c>
      <c r="G3641" s="236" t="n">
        <v>1.1929</v>
      </c>
      <c r="H3641" s="237" t="s">
        <v>7143</v>
      </c>
      <c r="I3641" s="238" t="n">
        <v>1.1929</v>
      </c>
      <c r="J3641" s="239" t="s">
        <v>5086</v>
      </c>
    </row>
    <row r="3642" customFormat="false" ht="26.25" hidden="false" customHeight="false" outlineLevel="0" collapsed="false">
      <c r="A3642" s="233" t="s">
        <v>20</v>
      </c>
      <c r="B3642" s="234" t="s">
        <v>2946</v>
      </c>
      <c r="C3642" s="234" t="s">
        <v>7783</v>
      </c>
      <c r="D3642" s="235" t="s">
        <v>5200</v>
      </c>
      <c r="E3642" s="234" t="s">
        <v>97</v>
      </c>
      <c r="F3642" s="236" t="n">
        <v>2818.5907</v>
      </c>
      <c r="G3642" s="236" t="n">
        <v>118.8276</v>
      </c>
      <c r="H3642" s="237" t="s">
        <v>7158</v>
      </c>
      <c r="I3642" s="238" t="n">
        <v>118.8276</v>
      </c>
      <c r="J3642" s="239" t="s">
        <v>5745</v>
      </c>
    </row>
    <row r="3643" customFormat="false" ht="26.25" hidden="false" customHeight="false" outlineLevel="0" collapsed="false">
      <c r="A3643" s="233" t="s">
        <v>20</v>
      </c>
      <c r="B3643" s="234" t="s">
        <v>2946</v>
      </c>
      <c r="C3643" s="234" t="s">
        <v>7783</v>
      </c>
      <c r="D3643" s="235" t="s">
        <v>5200</v>
      </c>
      <c r="E3643" s="234" t="s">
        <v>97</v>
      </c>
      <c r="F3643" s="236" t="n">
        <v>148.7125</v>
      </c>
      <c r="G3643" s="236" t="n">
        <v>6.2695</v>
      </c>
      <c r="H3643" s="237" t="s">
        <v>7158</v>
      </c>
      <c r="I3643" s="238" t="n">
        <v>6.2695</v>
      </c>
      <c r="J3643" s="239" t="s">
        <v>5745</v>
      </c>
    </row>
    <row r="3644" customFormat="false" ht="26.25" hidden="false" customHeight="false" outlineLevel="0" collapsed="false">
      <c r="A3644" s="233" t="s">
        <v>20</v>
      </c>
      <c r="B3644" s="234" t="s">
        <v>2946</v>
      </c>
      <c r="C3644" s="234" t="s">
        <v>7783</v>
      </c>
      <c r="D3644" s="235" t="s">
        <v>5200</v>
      </c>
      <c r="E3644" s="234" t="s">
        <v>97</v>
      </c>
      <c r="F3644" s="236" t="n">
        <v>14.7799</v>
      </c>
      <c r="G3644" s="236" t="n">
        <v>0.6231</v>
      </c>
      <c r="H3644" s="237" t="s">
        <v>7158</v>
      </c>
      <c r="I3644" s="238" t="n">
        <v>0.6231</v>
      </c>
      <c r="J3644" s="239" t="s">
        <v>5086</v>
      </c>
    </row>
    <row r="3645" customFormat="false" ht="26.25" hidden="false" customHeight="false" outlineLevel="0" collapsed="false">
      <c r="A3645" s="233" t="s">
        <v>20</v>
      </c>
      <c r="B3645" s="234" t="s">
        <v>2946</v>
      </c>
      <c r="C3645" s="234" t="s">
        <v>7783</v>
      </c>
      <c r="D3645" s="235" t="s">
        <v>5200</v>
      </c>
      <c r="E3645" s="234" t="s">
        <v>97</v>
      </c>
      <c r="F3645" s="236" t="n">
        <v>5.9466</v>
      </c>
      <c r="G3645" s="236" t="n">
        <v>0.2507</v>
      </c>
      <c r="H3645" s="237" t="s">
        <v>7158</v>
      </c>
      <c r="I3645" s="238" t="n">
        <v>0.2507</v>
      </c>
      <c r="J3645" s="239" t="s">
        <v>5086</v>
      </c>
    </row>
    <row r="3646" customFormat="false" ht="26.25" hidden="false" customHeight="false" outlineLevel="0" collapsed="false">
      <c r="A3646" s="233" t="s">
        <v>20</v>
      </c>
      <c r="B3646" s="234" t="s">
        <v>2946</v>
      </c>
      <c r="C3646" s="234" t="s">
        <v>7783</v>
      </c>
      <c r="D3646" s="235" t="s">
        <v>5200</v>
      </c>
      <c r="E3646" s="234" t="s">
        <v>97</v>
      </c>
      <c r="F3646" s="236" t="n">
        <v>26.9483</v>
      </c>
      <c r="G3646" s="236" t="n">
        <v>1.1361</v>
      </c>
      <c r="H3646" s="237" t="s">
        <v>7158</v>
      </c>
      <c r="I3646" s="238" t="n">
        <v>1.1361</v>
      </c>
      <c r="J3646" s="239" t="s">
        <v>5086</v>
      </c>
    </row>
    <row r="3647" customFormat="false" ht="26.25" hidden="false" customHeight="false" outlineLevel="0" collapsed="false">
      <c r="A3647" s="233" t="s">
        <v>20</v>
      </c>
      <c r="B3647" s="234" t="s">
        <v>2946</v>
      </c>
      <c r="C3647" s="234" t="s">
        <v>7783</v>
      </c>
      <c r="D3647" s="235" t="s">
        <v>5200</v>
      </c>
      <c r="E3647" s="234" t="s">
        <v>97</v>
      </c>
      <c r="F3647" s="236" t="n">
        <v>7.8774</v>
      </c>
      <c r="G3647" s="236" t="n">
        <v>0.3321</v>
      </c>
      <c r="H3647" s="237" t="s">
        <v>7158</v>
      </c>
      <c r="I3647" s="238" t="n">
        <v>0.3321</v>
      </c>
      <c r="J3647" s="239" t="s">
        <v>5086</v>
      </c>
    </row>
    <row r="3648" customFormat="false" ht="26.25" hidden="false" customHeight="false" outlineLevel="0" collapsed="false">
      <c r="A3648" s="233" t="s">
        <v>20</v>
      </c>
      <c r="B3648" s="234" t="s">
        <v>2946</v>
      </c>
      <c r="C3648" s="234" t="s">
        <v>7783</v>
      </c>
      <c r="D3648" s="235" t="s">
        <v>5200</v>
      </c>
      <c r="E3648" s="234" t="s">
        <v>97</v>
      </c>
      <c r="F3648" s="236" t="n">
        <v>1.6272</v>
      </c>
      <c r="G3648" s="236" t="n">
        <v>0.0686</v>
      </c>
      <c r="H3648" s="237" t="s">
        <v>7158</v>
      </c>
      <c r="I3648" s="238" t="n">
        <v>0.0686</v>
      </c>
      <c r="J3648" s="239" t="s">
        <v>5086</v>
      </c>
    </row>
    <row r="3649" customFormat="false" ht="26.25" hidden="false" customHeight="false" outlineLevel="0" collapsed="false">
      <c r="A3649" s="233" t="s">
        <v>20</v>
      </c>
      <c r="B3649" s="234" t="s">
        <v>2946</v>
      </c>
      <c r="C3649" s="234" t="s">
        <v>7783</v>
      </c>
      <c r="D3649" s="235" t="s">
        <v>5200</v>
      </c>
      <c r="E3649" s="234" t="s">
        <v>97</v>
      </c>
      <c r="F3649" s="236" t="n">
        <v>1.1409</v>
      </c>
      <c r="G3649" s="236" t="n">
        <v>0.0481</v>
      </c>
      <c r="H3649" s="237" t="s">
        <v>7158</v>
      </c>
      <c r="I3649" s="238" t="n">
        <v>0.0481</v>
      </c>
      <c r="J3649" s="239" t="s">
        <v>5086</v>
      </c>
    </row>
    <row r="3650" customFormat="false" ht="51.75" hidden="false" customHeight="false" outlineLevel="0" collapsed="false">
      <c r="A3650" s="233" t="s">
        <v>20</v>
      </c>
      <c r="B3650" s="234" t="s">
        <v>2946</v>
      </c>
      <c r="C3650" s="234" t="s">
        <v>7783</v>
      </c>
      <c r="D3650" s="235" t="s">
        <v>5196</v>
      </c>
      <c r="E3650" s="234"/>
      <c r="F3650" s="236" t="n">
        <v>0</v>
      </c>
      <c r="G3650" s="236" t="n">
        <v>1.0425</v>
      </c>
      <c r="H3650" s="237" t="s">
        <v>7158</v>
      </c>
      <c r="I3650" s="238" t="n">
        <v>1.0425</v>
      </c>
      <c r="J3650" s="239" t="s">
        <v>5086</v>
      </c>
    </row>
    <row r="3651" customFormat="false" ht="26.25" hidden="false" customHeight="false" outlineLevel="0" collapsed="false">
      <c r="A3651" s="233" t="s">
        <v>20</v>
      </c>
      <c r="B3651" s="234" t="s">
        <v>2946</v>
      </c>
      <c r="C3651" s="234" t="s">
        <v>7784</v>
      </c>
      <c r="D3651" s="235" t="s">
        <v>5200</v>
      </c>
      <c r="E3651" s="234" t="s">
        <v>97</v>
      </c>
      <c r="F3651" s="236" t="n">
        <v>1992.0673</v>
      </c>
      <c r="G3651" s="236" t="n">
        <v>83.9826</v>
      </c>
      <c r="H3651" s="237" t="s">
        <v>7158</v>
      </c>
      <c r="I3651" s="238" t="n">
        <v>83.9826</v>
      </c>
      <c r="J3651" s="239" t="s">
        <v>5086</v>
      </c>
    </row>
    <row r="3652" customFormat="false" ht="26.25" hidden="false" customHeight="false" outlineLevel="0" collapsed="false">
      <c r="A3652" s="233" t="s">
        <v>20</v>
      </c>
      <c r="B3652" s="234" t="s">
        <v>2946</v>
      </c>
      <c r="C3652" s="234" t="s">
        <v>7784</v>
      </c>
      <c r="D3652" s="235" t="s">
        <v>5200</v>
      </c>
      <c r="E3652" s="234" t="s">
        <v>97</v>
      </c>
      <c r="F3652" s="236" t="n">
        <v>235.7673</v>
      </c>
      <c r="G3652" s="236" t="n">
        <v>9.9396</v>
      </c>
      <c r="H3652" s="237" t="s">
        <v>7158</v>
      </c>
      <c r="I3652" s="238" t="n">
        <v>9.9396</v>
      </c>
      <c r="J3652" s="239" t="s">
        <v>5086</v>
      </c>
    </row>
    <row r="3653" customFormat="false" ht="51.75" hidden="false" customHeight="false" outlineLevel="0" collapsed="false">
      <c r="A3653" s="233" t="s">
        <v>20</v>
      </c>
      <c r="B3653" s="234" t="s">
        <v>2946</v>
      </c>
      <c r="C3653" s="234" t="s">
        <v>7784</v>
      </c>
      <c r="D3653" s="235" t="s">
        <v>5196</v>
      </c>
      <c r="E3653" s="234"/>
      <c r="F3653" s="236" t="n">
        <v>0</v>
      </c>
      <c r="G3653" s="236" t="n">
        <v>0.3318</v>
      </c>
      <c r="H3653" s="237" t="s">
        <v>7158</v>
      </c>
      <c r="I3653" s="238" t="n">
        <v>0.3318</v>
      </c>
      <c r="J3653" s="239" t="s">
        <v>5086</v>
      </c>
    </row>
    <row r="3654" customFormat="false" ht="26.25" hidden="false" customHeight="false" outlineLevel="0" collapsed="false">
      <c r="A3654" s="233" t="s">
        <v>20</v>
      </c>
      <c r="B3654" s="234" t="s">
        <v>2946</v>
      </c>
      <c r="C3654" s="234" t="s">
        <v>7785</v>
      </c>
      <c r="D3654" s="235" t="s">
        <v>5200</v>
      </c>
      <c r="E3654" s="234" t="s">
        <v>97</v>
      </c>
      <c r="F3654" s="236" t="n">
        <v>12.332</v>
      </c>
      <c r="G3654" s="236" t="n">
        <v>0.5199</v>
      </c>
      <c r="H3654" s="237" t="s">
        <v>7158</v>
      </c>
      <c r="I3654" s="238" t="n">
        <v>0.5199</v>
      </c>
      <c r="J3654" s="239" t="s">
        <v>5086</v>
      </c>
    </row>
    <row r="3655" customFormat="false" ht="26.25" hidden="false" customHeight="false" outlineLevel="0" collapsed="false">
      <c r="A3655" s="233" t="s">
        <v>20</v>
      </c>
      <c r="B3655" s="234" t="s">
        <v>2946</v>
      </c>
      <c r="C3655" s="234" t="s">
        <v>7786</v>
      </c>
      <c r="D3655" s="235" t="s">
        <v>5200</v>
      </c>
      <c r="E3655" s="234" t="s">
        <v>97</v>
      </c>
      <c r="F3655" s="236" t="n">
        <v>11.592</v>
      </c>
      <c r="G3655" s="236" t="n">
        <v>0.4887</v>
      </c>
      <c r="H3655" s="237" t="s">
        <v>7158</v>
      </c>
      <c r="I3655" s="238" t="n">
        <v>0.4887</v>
      </c>
      <c r="J3655" s="239" t="s">
        <v>5086</v>
      </c>
    </row>
    <row r="3656" customFormat="false" ht="39" hidden="false" customHeight="false" outlineLevel="0" collapsed="false">
      <c r="A3656" s="233" t="s">
        <v>20</v>
      </c>
      <c r="B3656" s="234" t="s">
        <v>2946</v>
      </c>
      <c r="C3656" s="234" t="s">
        <v>7787</v>
      </c>
      <c r="D3656" s="235" t="s">
        <v>5208</v>
      </c>
      <c r="E3656" s="234" t="s">
        <v>97</v>
      </c>
      <c r="F3656" s="236" t="n">
        <v>17.9018</v>
      </c>
      <c r="G3656" s="236" t="n">
        <v>0.4343</v>
      </c>
      <c r="H3656" s="237" t="s">
        <v>7158</v>
      </c>
      <c r="I3656" s="238" t="n">
        <v>0.4343</v>
      </c>
      <c r="J3656" s="239" t="s">
        <v>5086</v>
      </c>
    </row>
    <row r="3657" customFormat="false" ht="39" hidden="false" customHeight="false" outlineLevel="0" collapsed="false">
      <c r="A3657" s="233" t="s">
        <v>20</v>
      </c>
      <c r="B3657" s="234" t="s">
        <v>2946</v>
      </c>
      <c r="C3657" s="234" t="s">
        <v>7788</v>
      </c>
      <c r="D3657" s="235" t="s">
        <v>5208</v>
      </c>
      <c r="E3657" s="234" t="s">
        <v>97</v>
      </c>
      <c r="F3657" s="236" t="n">
        <v>35.5852</v>
      </c>
      <c r="G3657" s="236" t="n">
        <v>0.8633</v>
      </c>
      <c r="H3657" s="237" t="s">
        <v>7158</v>
      </c>
      <c r="I3657" s="238" t="n">
        <v>0.8633</v>
      </c>
      <c r="J3657" s="239" t="s">
        <v>5086</v>
      </c>
    </row>
    <row r="3658" customFormat="false" ht="26.25" hidden="false" customHeight="false" outlineLevel="0" collapsed="false">
      <c r="A3658" s="233" t="s">
        <v>20</v>
      </c>
      <c r="B3658" s="234" t="s">
        <v>2946</v>
      </c>
      <c r="C3658" s="234" t="s">
        <v>7789</v>
      </c>
      <c r="D3658" s="235" t="s">
        <v>5200</v>
      </c>
      <c r="E3658" s="234" t="s">
        <v>97</v>
      </c>
      <c r="F3658" s="236" t="n">
        <v>354.3507</v>
      </c>
      <c r="G3658" s="236" t="n">
        <v>14.9389</v>
      </c>
      <c r="H3658" s="237" t="s">
        <v>7158</v>
      </c>
      <c r="I3658" s="238" t="n">
        <v>14.9389</v>
      </c>
      <c r="J3658" s="239" t="s">
        <v>5086</v>
      </c>
    </row>
    <row r="3659" customFormat="false" ht="26.25" hidden="false" customHeight="false" outlineLevel="0" collapsed="false">
      <c r="A3659" s="233" t="s">
        <v>20</v>
      </c>
      <c r="B3659" s="234" t="s">
        <v>2946</v>
      </c>
      <c r="C3659" s="234" t="s">
        <v>7790</v>
      </c>
      <c r="D3659" s="235" t="s">
        <v>5200</v>
      </c>
      <c r="E3659" s="234" t="s">
        <v>97</v>
      </c>
      <c r="F3659" s="236" t="n">
        <v>62.3243</v>
      </c>
      <c r="G3659" s="236" t="n">
        <v>2.6275</v>
      </c>
      <c r="H3659" s="237" t="s">
        <v>7158</v>
      </c>
      <c r="I3659" s="238" t="n">
        <v>2.6275</v>
      </c>
      <c r="J3659" s="239" t="s">
        <v>5086</v>
      </c>
    </row>
    <row r="3660" customFormat="false" ht="26.25" hidden="false" customHeight="false" outlineLevel="0" collapsed="false">
      <c r="A3660" s="233" t="s">
        <v>20</v>
      </c>
      <c r="B3660" s="234" t="s">
        <v>2946</v>
      </c>
      <c r="C3660" s="234" t="s">
        <v>7791</v>
      </c>
      <c r="D3660" s="235" t="s">
        <v>5200</v>
      </c>
      <c r="E3660" s="234" t="s">
        <v>97</v>
      </c>
      <c r="F3660" s="236" t="n">
        <v>513.723</v>
      </c>
      <c r="G3660" s="236" t="n">
        <v>21.6578</v>
      </c>
      <c r="H3660" s="237" t="s">
        <v>7158</v>
      </c>
      <c r="I3660" s="238" t="n">
        <v>21.6578</v>
      </c>
      <c r="J3660" s="239" t="s">
        <v>5086</v>
      </c>
    </row>
    <row r="3661" customFormat="false" ht="26.25" hidden="false" customHeight="false" outlineLevel="0" collapsed="false">
      <c r="A3661" s="233" t="s">
        <v>20</v>
      </c>
      <c r="B3661" s="234" t="s">
        <v>2946</v>
      </c>
      <c r="C3661" s="234" t="s">
        <v>7792</v>
      </c>
      <c r="D3661" s="235" t="s">
        <v>5200</v>
      </c>
      <c r="E3661" s="234" t="s">
        <v>97</v>
      </c>
      <c r="F3661" s="236" t="n">
        <v>2.1395</v>
      </c>
      <c r="G3661" s="236" t="n">
        <v>0.0902</v>
      </c>
      <c r="H3661" s="237" t="s">
        <v>7158</v>
      </c>
      <c r="I3661" s="238" t="n">
        <v>0.0902</v>
      </c>
      <c r="J3661" s="239" t="s">
        <v>5086</v>
      </c>
    </row>
    <row r="3662" customFormat="false" ht="26.25" hidden="false" customHeight="false" outlineLevel="0" collapsed="false">
      <c r="A3662" s="233" t="s">
        <v>20</v>
      </c>
      <c r="B3662" s="234" t="s">
        <v>2946</v>
      </c>
      <c r="C3662" s="234" t="s">
        <v>7793</v>
      </c>
      <c r="D3662" s="235" t="s">
        <v>5102</v>
      </c>
      <c r="E3662" s="234" t="s">
        <v>102</v>
      </c>
      <c r="F3662" s="236" t="n">
        <v>9.537</v>
      </c>
      <c r="G3662" s="236" t="n">
        <v>0.11</v>
      </c>
      <c r="H3662" s="237" t="s">
        <v>7146</v>
      </c>
      <c r="I3662" s="238" t="n">
        <v>0.11</v>
      </c>
      <c r="J3662" s="239" t="s">
        <v>5086</v>
      </c>
    </row>
    <row r="3663" customFormat="false" ht="39" hidden="false" customHeight="false" outlineLevel="0" collapsed="false">
      <c r="A3663" s="233" t="s">
        <v>20</v>
      </c>
      <c r="B3663" s="234" t="s">
        <v>2946</v>
      </c>
      <c r="C3663" s="234" t="s">
        <v>7794</v>
      </c>
      <c r="D3663" s="235" t="s">
        <v>5088</v>
      </c>
      <c r="E3663" s="234"/>
      <c r="F3663" s="236" t="n">
        <v>0</v>
      </c>
      <c r="G3663" s="236" t="n">
        <v>0.1103</v>
      </c>
      <c r="H3663" s="237" t="s">
        <v>7146</v>
      </c>
      <c r="I3663" s="238" t="n">
        <v>0.1103</v>
      </c>
      <c r="J3663" s="239" t="s">
        <v>5086</v>
      </c>
    </row>
    <row r="3664" customFormat="false" ht="26.25" hidden="false" customHeight="false" outlineLevel="0" collapsed="false">
      <c r="A3664" s="233" t="s">
        <v>20</v>
      </c>
      <c r="B3664" s="234" t="s">
        <v>2946</v>
      </c>
      <c r="C3664" s="234" t="s">
        <v>7794</v>
      </c>
      <c r="D3664" s="235" t="s">
        <v>5200</v>
      </c>
      <c r="E3664" s="234" t="s">
        <v>97</v>
      </c>
      <c r="F3664" s="236" t="n">
        <v>16.2245</v>
      </c>
      <c r="G3664" s="236" t="n">
        <v>0.684</v>
      </c>
      <c r="H3664" s="237" t="s">
        <v>7146</v>
      </c>
      <c r="I3664" s="238" t="n">
        <v>0.684</v>
      </c>
      <c r="J3664" s="239" t="s">
        <v>5086</v>
      </c>
    </row>
    <row r="3665" customFormat="false" ht="26.25" hidden="false" customHeight="false" outlineLevel="0" collapsed="false">
      <c r="A3665" s="233" t="s">
        <v>20</v>
      </c>
      <c r="B3665" s="234" t="s">
        <v>2946</v>
      </c>
      <c r="C3665" s="234" t="s">
        <v>7794</v>
      </c>
      <c r="D3665" s="235" t="s">
        <v>5200</v>
      </c>
      <c r="E3665" s="234" t="s">
        <v>97</v>
      </c>
      <c r="F3665" s="236" t="n">
        <v>0.6452</v>
      </c>
      <c r="G3665" s="236" t="n">
        <v>0.0272</v>
      </c>
      <c r="H3665" s="237" t="s">
        <v>7146</v>
      </c>
      <c r="I3665" s="238" t="n">
        <v>0.0272</v>
      </c>
      <c r="J3665" s="239" t="s">
        <v>5086</v>
      </c>
    </row>
    <row r="3666" customFormat="false" ht="26.25" hidden="false" customHeight="false" outlineLevel="0" collapsed="false">
      <c r="A3666" s="233" t="s">
        <v>20</v>
      </c>
      <c r="B3666" s="234" t="s">
        <v>2946</v>
      </c>
      <c r="C3666" s="234" t="s">
        <v>7794</v>
      </c>
      <c r="D3666" s="235" t="s">
        <v>5200</v>
      </c>
      <c r="E3666" s="234" t="s">
        <v>97</v>
      </c>
      <c r="F3666" s="236" t="n">
        <v>0.2514</v>
      </c>
      <c r="G3666" s="236" t="n">
        <v>0.0106</v>
      </c>
      <c r="H3666" s="237" t="s">
        <v>7146</v>
      </c>
      <c r="I3666" s="238" t="n">
        <v>0.0106</v>
      </c>
      <c r="J3666" s="239" t="s">
        <v>5086</v>
      </c>
    </row>
    <row r="3667" customFormat="false" ht="26.25" hidden="false" customHeight="false" outlineLevel="0" collapsed="false">
      <c r="A3667" s="233" t="s">
        <v>20</v>
      </c>
      <c r="B3667" s="234" t="s">
        <v>2946</v>
      </c>
      <c r="C3667" s="234" t="s">
        <v>7795</v>
      </c>
      <c r="D3667" s="235" t="s">
        <v>5200</v>
      </c>
      <c r="E3667" s="234" t="s">
        <v>97</v>
      </c>
      <c r="F3667" s="236" t="n">
        <v>68.5627</v>
      </c>
      <c r="G3667" s="236" t="n">
        <v>2.8905</v>
      </c>
      <c r="H3667" s="237" t="s">
        <v>7143</v>
      </c>
      <c r="I3667" s="238" t="n">
        <v>2.8905</v>
      </c>
      <c r="J3667" s="239" t="s">
        <v>5086</v>
      </c>
    </row>
    <row r="3668" customFormat="false" ht="39" hidden="false" customHeight="false" outlineLevel="0" collapsed="false">
      <c r="A3668" s="233" t="s">
        <v>20</v>
      </c>
      <c r="B3668" s="234" t="s">
        <v>3913</v>
      </c>
      <c r="C3668" s="234" t="s">
        <v>7796</v>
      </c>
      <c r="D3668" s="235" t="s">
        <v>5109</v>
      </c>
      <c r="E3668" s="234" t="s">
        <v>92</v>
      </c>
      <c r="F3668" s="236" t="n">
        <v>4.5203</v>
      </c>
      <c r="G3668" s="236" t="n">
        <v>0.0201</v>
      </c>
      <c r="H3668" s="237" t="s">
        <v>7797</v>
      </c>
      <c r="I3668" s="238" t="n">
        <v>0.0201</v>
      </c>
      <c r="J3668" s="239" t="s">
        <v>5180</v>
      </c>
    </row>
    <row r="3669" customFormat="false" ht="39" hidden="false" customHeight="false" outlineLevel="0" collapsed="false">
      <c r="A3669" s="233" t="s">
        <v>20</v>
      </c>
      <c r="B3669" s="234" t="s">
        <v>3201</v>
      </c>
      <c r="C3669" s="234" t="s">
        <v>7798</v>
      </c>
      <c r="D3669" s="235" t="s">
        <v>5088</v>
      </c>
      <c r="E3669" s="234"/>
      <c r="F3669" s="236" t="n">
        <v>0</v>
      </c>
      <c r="G3669" s="236" t="n">
        <v>0.0118</v>
      </c>
      <c r="H3669" s="237" t="s">
        <v>7799</v>
      </c>
      <c r="I3669" s="238" t="n">
        <v>0.0118</v>
      </c>
      <c r="J3669" s="239" t="s">
        <v>7044</v>
      </c>
    </row>
    <row r="3670" customFormat="false" ht="39" hidden="false" customHeight="false" outlineLevel="0" collapsed="false">
      <c r="A3670" s="233" t="s">
        <v>20</v>
      </c>
      <c r="B3670" s="234" t="s">
        <v>3201</v>
      </c>
      <c r="C3670" s="234" t="s">
        <v>7798</v>
      </c>
      <c r="D3670" s="235" t="s">
        <v>5088</v>
      </c>
      <c r="E3670" s="234"/>
      <c r="F3670" s="236" t="n">
        <v>0</v>
      </c>
      <c r="G3670" s="236" t="n">
        <v>0.0044</v>
      </c>
      <c r="H3670" s="237" t="s">
        <v>7047</v>
      </c>
      <c r="I3670" s="238" t="n">
        <v>0.0044</v>
      </c>
      <c r="J3670" s="239" t="s">
        <v>7044</v>
      </c>
    </row>
    <row r="3671" customFormat="false" ht="39" hidden="false" customHeight="false" outlineLevel="0" collapsed="false">
      <c r="A3671" s="233" t="s">
        <v>20</v>
      </c>
      <c r="B3671" s="234" t="s">
        <v>3201</v>
      </c>
      <c r="C3671" s="234" t="s">
        <v>7798</v>
      </c>
      <c r="D3671" s="235" t="s">
        <v>5088</v>
      </c>
      <c r="E3671" s="234"/>
      <c r="F3671" s="236" t="n">
        <v>0</v>
      </c>
      <c r="G3671" s="236" t="n">
        <v>0.0013</v>
      </c>
      <c r="H3671" s="237" t="s">
        <v>7047</v>
      </c>
      <c r="I3671" s="238" t="n">
        <v>0.0013</v>
      </c>
      <c r="J3671" s="239" t="s">
        <v>7044</v>
      </c>
    </row>
    <row r="3672" customFormat="false" ht="39" hidden="false" customHeight="false" outlineLevel="0" collapsed="false">
      <c r="A3672" s="233" t="s">
        <v>20</v>
      </c>
      <c r="B3672" s="234" t="s">
        <v>3201</v>
      </c>
      <c r="C3672" s="234" t="s">
        <v>7798</v>
      </c>
      <c r="D3672" s="235" t="s">
        <v>5088</v>
      </c>
      <c r="E3672" s="234"/>
      <c r="F3672" s="236" t="n">
        <v>0</v>
      </c>
      <c r="G3672" s="236" t="n">
        <v>0.001</v>
      </c>
      <c r="H3672" s="237" t="s">
        <v>7047</v>
      </c>
      <c r="I3672" s="238" t="n">
        <v>0.001</v>
      </c>
      <c r="J3672" s="239" t="s">
        <v>7044</v>
      </c>
    </row>
    <row r="3673" customFormat="false" ht="39" hidden="false" customHeight="false" outlineLevel="0" collapsed="false">
      <c r="A3673" s="233" t="s">
        <v>20</v>
      </c>
      <c r="B3673" s="234" t="s">
        <v>3201</v>
      </c>
      <c r="C3673" s="234" t="s">
        <v>7798</v>
      </c>
      <c r="D3673" s="235" t="s">
        <v>5088</v>
      </c>
      <c r="E3673" s="234"/>
      <c r="F3673" s="236" t="n">
        <v>0</v>
      </c>
      <c r="G3673" s="236" t="n">
        <v>0.0016</v>
      </c>
      <c r="H3673" s="237" t="s">
        <v>7047</v>
      </c>
      <c r="I3673" s="238" t="n">
        <v>0.0016</v>
      </c>
      <c r="J3673" s="239" t="s">
        <v>7044</v>
      </c>
    </row>
    <row r="3674" customFormat="false" ht="39" hidden="false" customHeight="false" outlineLevel="0" collapsed="false">
      <c r="A3674" s="233" t="s">
        <v>20</v>
      </c>
      <c r="B3674" s="234" t="s">
        <v>3201</v>
      </c>
      <c r="C3674" s="234" t="s">
        <v>7798</v>
      </c>
      <c r="D3674" s="235" t="s">
        <v>5090</v>
      </c>
      <c r="E3674" s="234"/>
      <c r="F3674" s="236" t="n">
        <v>0</v>
      </c>
      <c r="G3674" s="236" t="n">
        <v>0.05</v>
      </c>
      <c r="H3674" s="237" t="s">
        <v>7047</v>
      </c>
      <c r="I3674" s="238" t="n">
        <v>0.05</v>
      </c>
      <c r="J3674" s="239" t="s">
        <v>7044</v>
      </c>
    </row>
    <row r="3675" customFormat="false" ht="26.25" hidden="false" customHeight="false" outlineLevel="0" collapsed="false">
      <c r="A3675" s="233" t="s">
        <v>20</v>
      </c>
      <c r="B3675" s="234" t="s">
        <v>3201</v>
      </c>
      <c r="C3675" s="234" t="s">
        <v>7798</v>
      </c>
      <c r="D3675" s="235" t="s">
        <v>5111</v>
      </c>
      <c r="E3675" s="234" t="s">
        <v>87</v>
      </c>
      <c r="F3675" s="236" t="n">
        <v>0.4776</v>
      </c>
      <c r="G3675" s="236" t="n">
        <v>0.0019</v>
      </c>
      <c r="H3675" s="237" t="s">
        <v>7047</v>
      </c>
      <c r="I3675" s="238" t="n">
        <v>0.0019</v>
      </c>
      <c r="J3675" s="239" t="s">
        <v>7044</v>
      </c>
    </row>
    <row r="3676" customFormat="false" ht="39" hidden="false" customHeight="false" outlineLevel="0" collapsed="false">
      <c r="A3676" s="233" t="s">
        <v>20</v>
      </c>
      <c r="B3676" s="234" t="s">
        <v>1261</v>
      </c>
      <c r="C3676" s="234" t="s">
        <v>7800</v>
      </c>
      <c r="D3676" s="235" t="s">
        <v>5088</v>
      </c>
      <c r="E3676" s="234"/>
      <c r="F3676" s="236" t="n">
        <v>0</v>
      </c>
      <c r="G3676" s="236" t="n">
        <v>0.0135</v>
      </c>
      <c r="H3676" s="237" t="s">
        <v>7801</v>
      </c>
      <c r="I3676" s="238" t="n">
        <v>0.0135</v>
      </c>
      <c r="J3676" s="239" t="s">
        <v>5180</v>
      </c>
    </row>
    <row r="3677" customFormat="false" ht="39" hidden="false" customHeight="false" outlineLevel="0" collapsed="false">
      <c r="A3677" s="233" t="s">
        <v>20</v>
      </c>
      <c r="B3677" s="234" t="s">
        <v>1261</v>
      </c>
      <c r="C3677" s="234" t="s">
        <v>7800</v>
      </c>
      <c r="D3677" s="235" t="s">
        <v>5088</v>
      </c>
      <c r="E3677" s="234"/>
      <c r="F3677" s="236" t="n">
        <v>0</v>
      </c>
      <c r="G3677" s="236" t="n">
        <v>0.0445</v>
      </c>
      <c r="H3677" s="237" t="s">
        <v>6529</v>
      </c>
      <c r="I3677" s="238" t="n">
        <v>0.0445</v>
      </c>
      <c r="J3677" s="239" t="s">
        <v>5180</v>
      </c>
    </row>
    <row r="3678" customFormat="false" ht="39" hidden="false" customHeight="false" outlineLevel="0" collapsed="false">
      <c r="A3678" s="233" t="s">
        <v>20</v>
      </c>
      <c r="B3678" s="234" t="s">
        <v>1261</v>
      </c>
      <c r="C3678" s="234" t="s">
        <v>7800</v>
      </c>
      <c r="D3678" s="235" t="s">
        <v>5088</v>
      </c>
      <c r="E3678" s="234"/>
      <c r="F3678" s="236" t="n">
        <v>0</v>
      </c>
      <c r="G3678" s="236" t="n">
        <v>0.0169</v>
      </c>
      <c r="H3678" s="237" t="s">
        <v>6529</v>
      </c>
      <c r="I3678" s="238" t="n">
        <v>0.0169</v>
      </c>
      <c r="J3678" s="239" t="s">
        <v>5180</v>
      </c>
    </row>
    <row r="3679" customFormat="false" ht="39" hidden="false" customHeight="false" outlineLevel="0" collapsed="false">
      <c r="A3679" s="233" t="s">
        <v>20</v>
      </c>
      <c r="B3679" s="234" t="s">
        <v>1261</v>
      </c>
      <c r="C3679" s="234" t="s">
        <v>7800</v>
      </c>
      <c r="D3679" s="235" t="s">
        <v>5088</v>
      </c>
      <c r="E3679" s="234"/>
      <c r="F3679" s="236" t="n">
        <v>0</v>
      </c>
      <c r="G3679" s="236" t="n">
        <v>0.0015</v>
      </c>
      <c r="H3679" s="237" t="s">
        <v>6529</v>
      </c>
      <c r="I3679" s="238" t="n">
        <v>0.0015</v>
      </c>
      <c r="J3679" s="239" t="s">
        <v>5180</v>
      </c>
    </row>
    <row r="3680" customFormat="false" ht="39" hidden="false" customHeight="false" outlineLevel="0" collapsed="false">
      <c r="A3680" s="233" t="s">
        <v>20</v>
      </c>
      <c r="B3680" s="234" t="s">
        <v>1261</v>
      </c>
      <c r="C3680" s="234" t="s">
        <v>7800</v>
      </c>
      <c r="D3680" s="235" t="s">
        <v>5088</v>
      </c>
      <c r="E3680" s="234"/>
      <c r="F3680" s="236" t="n">
        <v>0</v>
      </c>
      <c r="G3680" s="236" t="n">
        <v>0.0011</v>
      </c>
      <c r="H3680" s="237" t="s">
        <v>6529</v>
      </c>
      <c r="I3680" s="238" t="n">
        <v>0.0011</v>
      </c>
      <c r="J3680" s="239" t="s">
        <v>5180</v>
      </c>
    </row>
    <row r="3681" customFormat="false" ht="39" hidden="false" customHeight="false" outlineLevel="0" collapsed="false">
      <c r="A3681" s="233" t="s">
        <v>20</v>
      </c>
      <c r="B3681" s="234" t="s">
        <v>1261</v>
      </c>
      <c r="C3681" s="234" t="s">
        <v>7800</v>
      </c>
      <c r="D3681" s="235" t="s">
        <v>5090</v>
      </c>
      <c r="E3681" s="234"/>
      <c r="F3681" s="236" t="n">
        <v>0</v>
      </c>
      <c r="G3681" s="236" t="n">
        <v>0.05</v>
      </c>
      <c r="H3681" s="237" t="s">
        <v>6529</v>
      </c>
      <c r="I3681" s="238" t="n">
        <v>0.05</v>
      </c>
      <c r="J3681" s="239" t="s">
        <v>5180</v>
      </c>
    </row>
    <row r="3682" customFormat="false" ht="39" hidden="false" customHeight="false" outlineLevel="0" collapsed="false">
      <c r="A3682" s="233" t="s">
        <v>20</v>
      </c>
      <c r="B3682" s="234" t="s">
        <v>1261</v>
      </c>
      <c r="C3682" s="234" t="s">
        <v>7800</v>
      </c>
      <c r="D3682" s="235" t="s">
        <v>5165</v>
      </c>
      <c r="E3682" s="234" t="s">
        <v>97</v>
      </c>
      <c r="F3682" s="236" t="n">
        <v>27.1678</v>
      </c>
      <c r="G3682" s="236" t="n">
        <v>0.1325</v>
      </c>
      <c r="H3682" s="237" t="s">
        <v>6529</v>
      </c>
      <c r="I3682" s="238" t="n">
        <v>0.1325</v>
      </c>
      <c r="J3682" s="239" t="s">
        <v>5180</v>
      </c>
    </row>
    <row r="3683" customFormat="false" ht="39" hidden="false" customHeight="false" outlineLevel="0" collapsed="false">
      <c r="A3683" s="233" t="s">
        <v>20</v>
      </c>
      <c r="B3683" s="234" t="s">
        <v>1261</v>
      </c>
      <c r="C3683" s="234" t="s">
        <v>7802</v>
      </c>
      <c r="D3683" s="235" t="s">
        <v>5088</v>
      </c>
      <c r="E3683" s="234"/>
      <c r="F3683" s="236" t="n">
        <v>0</v>
      </c>
      <c r="G3683" s="236" t="n">
        <v>0.0797</v>
      </c>
      <c r="H3683" s="237" t="s">
        <v>7803</v>
      </c>
      <c r="I3683" s="238" t="n">
        <v>0.0797</v>
      </c>
      <c r="J3683" s="239" t="s">
        <v>5180</v>
      </c>
    </row>
    <row r="3684" customFormat="false" ht="39" hidden="false" customHeight="false" outlineLevel="0" collapsed="false">
      <c r="A3684" s="233" t="s">
        <v>20</v>
      </c>
      <c r="B3684" s="234" t="s">
        <v>1261</v>
      </c>
      <c r="C3684" s="234" t="s">
        <v>7802</v>
      </c>
      <c r="D3684" s="235" t="s">
        <v>5109</v>
      </c>
      <c r="E3684" s="234" t="s">
        <v>92</v>
      </c>
      <c r="F3684" s="236" t="n">
        <v>24.3556</v>
      </c>
      <c r="G3684" s="236" t="n">
        <v>0.1083</v>
      </c>
      <c r="H3684" s="237" t="s">
        <v>7244</v>
      </c>
      <c r="I3684" s="238" t="n">
        <v>0.1083</v>
      </c>
      <c r="J3684" s="239" t="s">
        <v>5180</v>
      </c>
    </row>
    <row r="3685" customFormat="false" ht="39" hidden="false" customHeight="false" outlineLevel="0" collapsed="false">
      <c r="A3685" s="233" t="s">
        <v>20</v>
      </c>
      <c r="B3685" s="234" t="s">
        <v>3286</v>
      </c>
      <c r="C3685" s="234" t="s">
        <v>7804</v>
      </c>
      <c r="D3685" s="235" t="s">
        <v>5088</v>
      </c>
      <c r="E3685" s="234"/>
      <c r="F3685" s="236" t="n">
        <v>0</v>
      </c>
      <c r="G3685" s="236" t="n">
        <v>0.0226</v>
      </c>
      <c r="H3685" s="237" t="s">
        <v>7805</v>
      </c>
      <c r="I3685" s="238" t="n">
        <v>0.0226</v>
      </c>
      <c r="J3685" s="239" t="s">
        <v>7044</v>
      </c>
    </row>
    <row r="3686" customFormat="false" ht="39" hidden="false" customHeight="false" outlineLevel="0" collapsed="false">
      <c r="A3686" s="233" t="s">
        <v>20</v>
      </c>
      <c r="B3686" s="234" t="s">
        <v>3286</v>
      </c>
      <c r="C3686" s="234" t="s">
        <v>7804</v>
      </c>
      <c r="D3686" s="235" t="s">
        <v>5090</v>
      </c>
      <c r="E3686" s="234"/>
      <c r="F3686" s="236" t="n">
        <v>0</v>
      </c>
      <c r="G3686" s="236" t="n">
        <v>0.05</v>
      </c>
      <c r="H3686" s="237" t="s">
        <v>7082</v>
      </c>
      <c r="I3686" s="238" t="n">
        <v>0.05</v>
      </c>
      <c r="J3686" s="239" t="s">
        <v>7044</v>
      </c>
    </row>
    <row r="3687" customFormat="false" ht="26.25" hidden="false" customHeight="false" outlineLevel="0" collapsed="false">
      <c r="A3687" s="233" t="s">
        <v>20</v>
      </c>
      <c r="B3687" s="234" t="s">
        <v>3286</v>
      </c>
      <c r="C3687" s="234" t="s">
        <v>7804</v>
      </c>
      <c r="D3687" s="235" t="s">
        <v>5111</v>
      </c>
      <c r="E3687" s="234" t="s">
        <v>87</v>
      </c>
      <c r="F3687" s="236" t="n">
        <v>10.6321</v>
      </c>
      <c r="G3687" s="236" t="n">
        <v>0.0423</v>
      </c>
      <c r="H3687" s="237" t="s">
        <v>7082</v>
      </c>
      <c r="I3687" s="238" t="n">
        <v>0.0423</v>
      </c>
      <c r="J3687" s="239" t="s">
        <v>7044</v>
      </c>
    </row>
    <row r="3688" customFormat="false" ht="26.25" hidden="false" customHeight="false" outlineLevel="0" collapsed="false">
      <c r="A3688" s="233" t="s">
        <v>20</v>
      </c>
      <c r="B3688" s="234" t="s">
        <v>1868</v>
      </c>
      <c r="C3688" s="234" t="s">
        <v>7806</v>
      </c>
      <c r="D3688" s="235" t="s">
        <v>5111</v>
      </c>
      <c r="E3688" s="234" t="s">
        <v>87</v>
      </c>
      <c r="F3688" s="236" t="n">
        <v>8.2946</v>
      </c>
      <c r="G3688" s="236" t="n">
        <v>0.033</v>
      </c>
      <c r="H3688" s="237" t="s">
        <v>7043</v>
      </c>
      <c r="I3688" s="238" t="n">
        <v>0.033</v>
      </c>
      <c r="J3688" s="239" t="s">
        <v>7044</v>
      </c>
    </row>
    <row r="3689" customFormat="false" ht="26.25" hidden="false" customHeight="false" outlineLevel="0" collapsed="false">
      <c r="A3689" s="233" t="s">
        <v>20</v>
      </c>
      <c r="B3689" s="234" t="s">
        <v>3594</v>
      </c>
      <c r="C3689" s="234" t="s">
        <v>7807</v>
      </c>
      <c r="D3689" s="235" t="s">
        <v>5111</v>
      </c>
      <c r="E3689" s="234" t="s">
        <v>87</v>
      </c>
      <c r="F3689" s="236" t="n">
        <v>9.2497</v>
      </c>
      <c r="G3689" s="236" t="n">
        <v>0.0368</v>
      </c>
      <c r="H3689" s="237" t="s">
        <v>7103</v>
      </c>
      <c r="I3689" s="238" t="n">
        <v>0.0368</v>
      </c>
      <c r="J3689" s="239" t="s">
        <v>7044</v>
      </c>
    </row>
    <row r="3690" customFormat="false" ht="39" hidden="false" customHeight="false" outlineLevel="0" collapsed="false">
      <c r="A3690" s="233" t="s">
        <v>20</v>
      </c>
      <c r="B3690" s="234" t="s">
        <v>251</v>
      </c>
      <c r="C3690" s="234" t="s">
        <v>7808</v>
      </c>
      <c r="D3690" s="235" t="s">
        <v>5088</v>
      </c>
      <c r="E3690" s="234"/>
      <c r="F3690" s="236" t="n">
        <v>0</v>
      </c>
      <c r="G3690" s="236" t="n">
        <v>0.0183</v>
      </c>
      <c r="H3690" s="237" t="s">
        <v>7809</v>
      </c>
      <c r="I3690" s="238" t="n">
        <v>0.0183</v>
      </c>
      <c r="J3690" s="239" t="s">
        <v>5180</v>
      </c>
    </row>
    <row r="3691" customFormat="false" ht="39" hidden="false" customHeight="false" outlineLevel="0" collapsed="false">
      <c r="A3691" s="233" t="s">
        <v>20</v>
      </c>
      <c r="B3691" s="234" t="s">
        <v>251</v>
      </c>
      <c r="C3691" s="234" t="s">
        <v>7808</v>
      </c>
      <c r="D3691" s="235" t="s">
        <v>5088</v>
      </c>
      <c r="E3691" s="234"/>
      <c r="F3691" s="236" t="n">
        <v>0</v>
      </c>
      <c r="G3691" s="236" t="n">
        <v>0.2038</v>
      </c>
      <c r="H3691" s="237" t="s">
        <v>7106</v>
      </c>
      <c r="I3691" s="238" t="n">
        <v>0.2038</v>
      </c>
      <c r="J3691" s="239" t="s">
        <v>5180</v>
      </c>
    </row>
    <row r="3692" customFormat="false" ht="39" hidden="false" customHeight="false" outlineLevel="0" collapsed="false">
      <c r="A3692" s="233" t="s">
        <v>20</v>
      </c>
      <c r="B3692" s="234" t="s">
        <v>251</v>
      </c>
      <c r="C3692" s="234" t="s">
        <v>7808</v>
      </c>
      <c r="D3692" s="235" t="s">
        <v>5088</v>
      </c>
      <c r="E3692" s="234"/>
      <c r="F3692" s="236" t="n">
        <v>0</v>
      </c>
      <c r="G3692" s="236" t="n">
        <v>0.0257</v>
      </c>
      <c r="H3692" s="237" t="s">
        <v>7106</v>
      </c>
      <c r="I3692" s="238" t="n">
        <v>0.0257</v>
      </c>
      <c r="J3692" s="239" t="s">
        <v>5180</v>
      </c>
    </row>
    <row r="3693" customFormat="false" ht="39" hidden="false" customHeight="false" outlineLevel="0" collapsed="false">
      <c r="A3693" s="233" t="s">
        <v>20</v>
      </c>
      <c r="B3693" s="234" t="s">
        <v>251</v>
      </c>
      <c r="C3693" s="234" t="s">
        <v>7808</v>
      </c>
      <c r="D3693" s="235" t="s">
        <v>5088</v>
      </c>
      <c r="E3693" s="234"/>
      <c r="F3693" s="236" t="n">
        <v>0</v>
      </c>
      <c r="G3693" s="236" t="n">
        <v>0.0204</v>
      </c>
      <c r="H3693" s="237" t="s">
        <v>7106</v>
      </c>
      <c r="I3693" s="238" t="n">
        <v>0.0204</v>
      </c>
      <c r="J3693" s="239" t="s">
        <v>5180</v>
      </c>
    </row>
    <row r="3694" customFormat="false" ht="39" hidden="false" customHeight="false" outlineLevel="0" collapsed="false">
      <c r="A3694" s="233" t="s">
        <v>20</v>
      </c>
      <c r="B3694" s="234" t="s">
        <v>251</v>
      </c>
      <c r="C3694" s="234" t="s">
        <v>7808</v>
      </c>
      <c r="D3694" s="235" t="s">
        <v>5088</v>
      </c>
      <c r="E3694" s="234"/>
      <c r="F3694" s="236" t="n">
        <v>0</v>
      </c>
      <c r="G3694" s="236" t="n">
        <v>0.0107</v>
      </c>
      <c r="H3694" s="237" t="s">
        <v>7106</v>
      </c>
      <c r="I3694" s="238" t="n">
        <v>0.0107</v>
      </c>
      <c r="J3694" s="239" t="s">
        <v>5180</v>
      </c>
    </row>
    <row r="3695" customFormat="false" ht="39" hidden="false" customHeight="false" outlineLevel="0" collapsed="false">
      <c r="A3695" s="233" t="s">
        <v>20</v>
      </c>
      <c r="B3695" s="234" t="s">
        <v>251</v>
      </c>
      <c r="C3695" s="234" t="s">
        <v>7808</v>
      </c>
      <c r="D3695" s="235" t="s">
        <v>5088</v>
      </c>
      <c r="E3695" s="234"/>
      <c r="F3695" s="236" t="n">
        <v>0</v>
      </c>
      <c r="G3695" s="236" t="n">
        <v>0.0006</v>
      </c>
      <c r="H3695" s="237" t="s">
        <v>7106</v>
      </c>
      <c r="I3695" s="238" t="n">
        <v>0.0006</v>
      </c>
      <c r="J3695" s="239" t="s">
        <v>5180</v>
      </c>
    </row>
    <row r="3696" customFormat="false" ht="39" hidden="false" customHeight="false" outlineLevel="0" collapsed="false">
      <c r="A3696" s="233" t="s">
        <v>20</v>
      </c>
      <c r="B3696" s="234" t="s">
        <v>251</v>
      </c>
      <c r="C3696" s="234" t="s">
        <v>7808</v>
      </c>
      <c r="D3696" s="235" t="s">
        <v>5090</v>
      </c>
      <c r="E3696" s="234"/>
      <c r="F3696" s="236" t="n">
        <v>0</v>
      </c>
      <c r="G3696" s="236" t="n">
        <v>0.9994</v>
      </c>
      <c r="H3696" s="237" t="s">
        <v>7106</v>
      </c>
      <c r="I3696" s="238" t="n">
        <v>0.9994</v>
      </c>
      <c r="J3696" s="239" t="s">
        <v>5180</v>
      </c>
    </row>
    <row r="3697" customFormat="false" ht="39" hidden="false" customHeight="false" outlineLevel="0" collapsed="false">
      <c r="A3697" s="233" t="s">
        <v>20</v>
      </c>
      <c r="B3697" s="234" t="s">
        <v>251</v>
      </c>
      <c r="C3697" s="234" t="s">
        <v>7808</v>
      </c>
      <c r="D3697" s="235" t="s">
        <v>5200</v>
      </c>
      <c r="E3697" s="234" t="s">
        <v>97</v>
      </c>
      <c r="F3697" s="236" t="n">
        <v>46.6169</v>
      </c>
      <c r="G3697" s="236" t="n">
        <v>1.9653</v>
      </c>
      <c r="H3697" s="237" t="s">
        <v>7106</v>
      </c>
      <c r="I3697" s="238" t="n">
        <v>1.9653</v>
      </c>
      <c r="J3697" s="239" t="s">
        <v>5180</v>
      </c>
    </row>
    <row r="3698" customFormat="false" ht="39" hidden="false" customHeight="false" outlineLevel="0" collapsed="false">
      <c r="A3698" s="233" t="s">
        <v>20</v>
      </c>
      <c r="B3698" s="234" t="s">
        <v>251</v>
      </c>
      <c r="C3698" s="234" t="s">
        <v>7810</v>
      </c>
      <c r="D3698" s="235" t="s">
        <v>5200</v>
      </c>
      <c r="E3698" s="234" t="s">
        <v>97</v>
      </c>
      <c r="F3698" s="236" t="n">
        <v>4.374</v>
      </c>
      <c r="G3698" s="236" t="n">
        <v>0.1844</v>
      </c>
      <c r="H3698" s="237" t="s">
        <v>5085</v>
      </c>
      <c r="I3698" s="238" t="n">
        <v>0.1844</v>
      </c>
      <c r="J3698" s="239" t="s">
        <v>5180</v>
      </c>
    </row>
    <row r="3699" customFormat="false" ht="39" hidden="false" customHeight="false" outlineLevel="0" collapsed="false">
      <c r="A3699" s="233" t="s">
        <v>20</v>
      </c>
      <c r="B3699" s="234" t="s">
        <v>2374</v>
      </c>
      <c r="C3699" s="234" t="s">
        <v>7811</v>
      </c>
      <c r="D3699" s="235" t="s">
        <v>7063</v>
      </c>
      <c r="E3699" s="234" t="s">
        <v>92</v>
      </c>
      <c r="F3699" s="236" t="n">
        <v>2.0583</v>
      </c>
      <c r="G3699" s="236" t="n">
        <v>0.0421</v>
      </c>
      <c r="H3699" s="237" t="s">
        <v>7108</v>
      </c>
      <c r="I3699" s="238" t="n">
        <v>0.0421</v>
      </c>
      <c r="J3699" s="239" t="s">
        <v>5180</v>
      </c>
    </row>
    <row r="3700" customFormat="false" ht="26.25" hidden="false" customHeight="false" outlineLevel="0" collapsed="false">
      <c r="A3700" s="233" t="s">
        <v>20</v>
      </c>
      <c r="B3700" s="234" t="s">
        <v>1748</v>
      </c>
      <c r="C3700" s="234" t="s">
        <v>7812</v>
      </c>
      <c r="D3700" s="235" t="s">
        <v>5109</v>
      </c>
      <c r="E3700" s="234" t="s">
        <v>92</v>
      </c>
      <c r="F3700" s="236" t="n">
        <v>10.7947</v>
      </c>
      <c r="G3700" s="236" t="n">
        <v>0.048</v>
      </c>
      <c r="H3700" s="237" t="s">
        <v>7813</v>
      </c>
      <c r="I3700" s="238" t="n">
        <v>0.048</v>
      </c>
      <c r="J3700" s="239" t="s">
        <v>7044</v>
      </c>
    </row>
    <row r="3701" customFormat="false" ht="26.25" hidden="false" customHeight="false" outlineLevel="0" collapsed="false">
      <c r="A3701" s="233" t="s">
        <v>20</v>
      </c>
      <c r="B3701" s="234" t="s">
        <v>4706</v>
      </c>
      <c r="C3701" s="234" t="s">
        <v>7814</v>
      </c>
      <c r="D3701" s="235" t="s">
        <v>5111</v>
      </c>
      <c r="E3701" s="234" t="s">
        <v>87</v>
      </c>
      <c r="F3701" s="236" t="n">
        <v>8.2946</v>
      </c>
      <c r="G3701" s="236" t="n">
        <v>0.033</v>
      </c>
      <c r="H3701" s="237" t="s">
        <v>7091</v>
      </c>
      <c r="I3701" s="238" t="n">
        <v>0.033</v>
      </c>
      <c r="J3701" s="239" t="s">
        <v>7044</v>
      </c>
    </row>
    <row r="3702" customFormat="false" ht="39" hidden="false" customHeight="false" outlineLevel="0" collapsed="false">
      <c r="A3702" s="233" t="s">
        <v>20</v>
      </c>
      <c r="B3702" s="234" t="s">
        <v>4768</v>
      </c>
      <c r="C3702" s="234" t="s">
        <v>7815</v>
      </c>
      <c r="D3702" s="235" t="s">
        <v>5088</v>
      </c>
      <c r="E3702" s="234"/>
      <c r="F3702" s="236" t="n">
        <v>0</v>
      </c>
      <c r="G3702" s="236" t="n">
        <v>0.011</v>
      </c>
      <c r="H3702" s="237" t="s">
        <v>7643</v>
      </c>
      <c r="I3702" s="238" t="n">
        <v>0.011</v>
      </c>
      <c r="J3702" s="239" t="s">
        <v>7044</v>
      </c>
    </row>
    <row r="3703" customFormat="false" ht="26.25" hidden="false" customHeight="false" outlineLevel="0" collapsed="false">
      <c r="A3703" s="233" t="s">
        <v>20</v>
      </c>
      <c r="B3703" s="234" t="s">
        <v>4768</v>
      </c>
      <c r="C3703" s="234" t="s">
        <v>7815</v>
      </c>
      <c r="D3703" s="235" t="s">
        <v>5111</v>
      </c>
      <c r="E3703" s="234" t="s">
        <v>87</v>
      </c>
      <c r="F3703" s="236" t="n">
        <v>3.2927</v>
      </c>
      <c r="G3703" s="236" t="n">
        <v>0.0131</v>
      </c>
      <c r="H3703" s="237" t="s">
        <v>7643</v>
      </c>
      <c r="I3703" s="238" t="n">
        <v>0.0131</v>
      </c>
      <c r="J3703" s="239" t="s">
        <v>7044</v>
      </c>
    </row>
    <row r="3704" customFormat="false" ht="39" hidden="false" customHeight="false" outlineLevel="0" collapsed="false">
      <c r="A3704" s="233" t="s">
        <v>20</v>
      </c>
      <c r="B3704" s="234" t="s">
        <v>291</v>
      </c>
      <c r="C3704" s="234" t="s">
        <v>3279</v>
      </c>
      <c r="D3704" s="235" t="s">
        <v>5088</v>
      </c>
      <c r="E3704" s="234"/>
      <c r="F3704" s="236" t="n">
        <v>0</v>
      </c>
      <c r="G3704" s="236" t="n">
        <v>0.0014</v>
      </c>
      <c r="H3704" s="237" t="s">
        <v>7524</v>
      </c>
      <c r="I3704" s="238" t="n">
        <v>0.0014</v>
      </c>
      <c r="J3704" s="239" t="s">
        <v>7044</v>
      </c>
    </row>
    <row r="3705" customFormat="false" ht="39" hidden="false" customHeight="false" outlineLevel="0" collapsed="false">
      <c r="A3705" s="233" t="s">
        <v>20</v>
      </c>
      <c r="B3705" s="234" t="s">
        <v>291</v>
      </c>
      <c r="C3705" s="234" t="s">
        <v>3279</v>
      </c>
      <c r="D3705" s="235" t="s">
        <v>5090</v>
      </c>
      <c r="E3705" s="234"/>
      <c r="F3705" s="236" t="n">
        <v>0</v>
      </c>
      <c r="G3705" s="236" t="n">
        <v>0.05</v>
      </c>
      <c r="H3705" s="237" t="s">
        <v>7524</v>
      </c>
      <c r="I3705" s="238" t="n">
        <v>0.05</v>
      </c>
      <c r="J3705" s="239" t="s">
        <v>7044</v>
      </c>
    </row>
    <row r="3706" customFormat="false" ht="26.25" hidden="false" customHeight="false" outlineLevel="0" collapsed="false">
      <c r="A3706" s="233" t="s">
        <v>20</v>
      </c>
      <c r="B3706" s="234" t="s">
        <v>291</v>
      </c>
      <c r="C3706" s="234" t="s">
        <v>3279</v>
      </c>
      <c r="D3706" s="235" t="s">
        <v>5465</v>
      </c>
      <c r="E3706" s="234" t="s">
        <v>92</v>
      </c>
      <c r="F3706" s="236" t="n">
        <v>0.9585</v>
      </c>
      <c r="G3706" s="236" t="n">
        <v>0.0033</v>
      </c>
      <c r="H3706" s="237" t="s">
        <v>7524</v>
      </c>
      <c r="I3706" s="238" t="n">
        <v>0.0033</v>
      </c>
      <c r="J3706" s="239" t="s">
        <v>7044</v>
      </c>
    </row>
    <row r="3707" customFormat="false" ht="26.25" hidden="false" customHeight="false" outlineLevel="0" collapsed="false">
      <c r="A3707" s="233" t="s">
        <v>20</v>
      </c>
      <c r="B3707" s="234" t="s">
        <v>606</v>
      </c>
      <c r="C3707" s="234" t="s">
        <v>7816</v>
      </c>
      <c r="D3707" s="235" t="s">
        <v>5111</v>
      </c>
      <c r="E3707" s="234" t="s">
        <v>87</v>
      </c>
      <c r="F3707" s="236" t="n">
        <v>5.3286</v>
      </c>
      <c r="G3707" s="236" t="n">
        <v>0.0212</v>
      </c>
      <c r="H3707" s="237" t="s">
        <v>7047</v>
      </c>
      <c r="I3707" s="238" t="n">
        <v>0.0212</v>
      </c>
      <c r="J3707" s="239" t="s">
        <v>7044</v>
      </c>
    </row>
    <row r="3708" customFormat="false" ht="26.25" hidden="false" customHeight="false" outlineLevel="0" collapsed="false">
      <c r="A3708" s="233" t="s">
        <v>20</v>
      </c>
      <c r="B3708" s="234" t="s">
        <v>1034</v>
      </c>
      <c r="C3708" s="234" t="s">
        <v>5272</v>
      </c>
      <c r="D3708" s="235" t="s">
        <v>5111</v>
      </c>
      <c r="E3708" s="234" t="s">
        <v>87</v>
      </c>
      <c r="F3708" s="236" t="n">
        <v>9.0486</v>
      </c>
      <c r="G3708" s="236" t="n">
        <v>0.036</v>
      </c>
      <c r="H3708" s="237" t="s">
        <v>7091</v>
      </c>
      <c r="I3708" s="238" t="n">
        <v>0.036</v>
      </c>
      <c r="J3708" s="239" t="s">
        <v>7044</v>
      </c>
    </row>
    <row r="3709" customFormat="false" ht="39" hidden="false" customHeight="false" outlineLevel="0" collapsed="false">
      <c r="A3709" s="233" t="s">
        <v>20</v>
      </c>
      <c r="B3709" s="234" t="s">
        <v>4628</v>
      </c>
      <c r="C3709" s="234" t="s">
        <v>7817</v>
      </c>
      <c r="D3709" s="235" t="s">
        <v>5088</v>
      </c>
      <c r="E3709" s="234"/>
      <c r="F3709" s="236" t="n">
        <v>0</v>
      </c>
      <c r="G3709" s="236" t="n">
        <v>0.0077</v>
      </c>
      <c r="H3709" s="237" t="s">
        <v>7818</v>
      </c>
      <c r="I3709" s="238" t="n">
        <v>0.0077</v>
      </c>
      <c r="J3709" s="239" t="s">
        <v>7044</v>
      </c>
    </row>
    <row r="3710" customFormat="false" ht="39" hidden="false" customHeight="false" outlineLevel="0" collapsed="false">
      <c r="A3710" s="233" t="s">
        <v>20</v>
      </c>
      <c r="B3710" s="234" t="s">
        <v>4628</v>
      </c>
      <c r="C3710" s="234" t="s">
        <v>7817</v>
      </c>
      <c r="D3710" s="235" t="s">
        <v>5088</v>
      </c>
      <c r="E3710" s="234"/>
      <c r="F3710" s="236" t="n">
        <v>0</v>
      </c>
      <c r="G3710" s="236" t="n">
        <v>0.0098</v>
      </c>
      <c r="H3710" s="237" t="s">
        <v>7075</v>
      </c>
      <c r="I3710" s="238" t="n">
        <v>0.0098</v>
      </c>
      <c r="J3710" s="239" t="s">
        <v>7044</v>
      </c>
    </row>
    <row r="3711" customFormat="false" ht="39" hidden="false" customHeight="false" outlineLevel="0" collapsed="false">
      <c r="A3711" s="233" t="s">
        <v>20</v>
      </c>
      <c r="B3711" s="234" t="s">
        <v>4628</v>
      </c>
      <c r="C3711" s="234" t="s">
        <v>7817</v>
      </c>
      <c r="D3711" s="235" t="s">
        <v>5090</v>
      </c>
      <c r="E3711" s="234"/>
      <c r="F3711" s="236" t="n">
        <v>0</v>
      </c>
      <c r="G3711" s="236" t="n">
        <v>0.0494</v>
      </c>
      <c r="H3711" s="237" t="s">
        <v>7075</v>
      </c>
      <c r="I3711" s="238" t="n">
        <v>0.0494</v>
      </c>
      <c r="J3711" s="239" t="s">
        <v>7044</v>
      </c>
    </row>
    <row r="3712" customFormat="false" ht="26.25" hidden="false" customHeight="false" outlineLevel="0" collapsed="false">
      <c r="A3712" s="233" t="s">
        <v>20</v>
      </c>
      <c r="B3712" s="234" t="s">
        <v>4628</v>
      </c>
      <c r="C3712" s="234" t="s">
        <v>7817</v>
      </c>
      <c r="D3712" s="235" t="s">
        <v>5111</v>
      </c>
      <c r="E3712" s="234" t="s">
        <v>87</v>
      </c>
      <c r="F3712" s="236" t="n">
        <v>1.5081</v>
      </c>
      <c r="G3712" s="236" t="n">
        <v>0.006</v>
      </c>
      <c r="H3712" s="237" t="s">
        <v>7075</v>
      </c>
      <c r="I3712" s="238" t="n">
        <v>0.006</v>
      </c>
      <c r="J3712" s="239" t="s">
        <v>7044</v>
      </c>
    </row>
    <row r="3713" customFormat="false" ht="26.25" hidden="false" customHeight="false" outlineLevel="0" collapsed="false">
      <c r="A3713" s="233" t="s">
        <v>20</v>
      </c>
      <c r="B3713" s="234" t="s">
        <v>4166</v>
      </c>
      <c r="C3713" s="234" t="s">
        <v>7819</v>
      </c>
      <c r="D3713" s="235" t="s">
        <v>5102</v>
      </c>
      <c r="E3713" s="234" t="s">
        <v>102</v>
      </c>
      <c r="F3713" s="236" t="n">
        <v>3.0345</v>
      </c>
      <c r="G3713" s="236" t="n">
        <v>0.035</v>
      </c>
      <c r="H3713" s="237" t="s">
        <v>7314</v>
      </c>
      <c r="I3713" s="238" t="n">
        <v>0.0119</v>
      </c>
      <c r="J3713" s="239" t="s">
        <v>5086</v>
      </c>
    </row>
    <row r="3714" customFormat="false" ht="26.25" hidden="false" customHeight="false" outlineLevel="0" collapsed="false">
      <c r="A3714" s="233" t="s">
        <v>20</v>
      </c>
      <c r="B3714" s="234" t="s">
        <v>4166</v>
      </c>
      <c r="C3714" s="234" t="s">
        <v>7820</v>
      </c>
      <c r="D3714" s="235" t="s">
        <v>5084</v>
      </c>
      <c r="E3714" s="234" t="s">
        <v>106</v>
      </c>
      <c r="F3714" s="236" t="n">
        <v>96.1748</v>
      </c>
      <c r="G3714" s="236" t="n">
        <v>0.727</v>
      </c>
      <c r="H3714" s="237" t="s">
        <v>7314</v>
      </c>
      <c r="I3714" s="238" t="n">
        <v>0.2472</v>
      </c>
      <c r="J3714" s="239" t="s">
        <v>5086</v>
      </c>
    </row>
    <row r="3715" customFormat="false" ht="39" hidden="false" customHeight="false" outlineLevel="0" collapsed="false">
      <c r="A3715" s="233" t="s">
        <v>20</v>
      </c>
      <c r="B3715" s="234" t="s">
        <v>3831</v>
      </c>
      <c r="C3715" s="234" t="s">
        <v>7821</v>
      </c>
      <c r="D3715" s="235" t="s">
        <v>5088</v>
      </c>
      <c r="E3715" s="234"/>
      <c r="F3715" s="236" t="n">
        <v>0</v>
      </c>
      <c r="G3715" s="236" t="n">
        <v>0.0083</v>
      </c>
      <c r="H3715" s="237" t="s">
        <v>7822</v>
      </c>
      <c r="I3715" s="238" t="n">
        <v>0.0083</v>
      </c>
      <c r="J3715" s="239" t="s">
        <v>7044</v>
      </c>
    </row>
    <row r="3716" customFormat="false" ht="39" hidden="false" customHeight="false" outlineLevel="0" collapsed="false">
      <c r="A3716" s="233" t="s">
        <v>20</v>
      </c>
      <c r="B3716" s="234" t="s">
        <v>3831</v>
      </c>
      <c r="C3716" s="234" t="s">
        <v>7821</v>
      </c>
      <c r="D3716" s="235" t="s">
        <v>5088</v>
      </c>
      <c r="E3716" s="234"/>
      <c r="F3716" s="236" t="n">
        <v>0</v>
      </c>
      <c r="G3716" s="236" t="n">
        <v>0.0031</v>
      </c>
      <c r="H3716" s="237" t="s">
        <v>7103</v>
      </c>
      <c r="I3716" s="238" t="n">
        <v>0.0031</v>
      </c>
      <c r="J3716" s="239" t="s">
        <v>7044</v>
      </c>
    </row>
    <row r="3717" customFormat="false" ht="39" hidden="false" customHeight="false" outlineLevel="0" collapsed="false">
      <c r="A3717" s="233" t="s">
        <v>20</v>
      </c>
      <c r="B3717" s="234" t="s">
        <v>3831</v>
      </c>
      <c r="C3717" s="234" t="s">
        <v>7821</v>
      </c>
      <c r="D3717" s="235" t="s">
        <v>5088</v>
      </c>
      <c r="E3717" s="234"/>
      <c r="F3717" s="236" t="n">
        <v>0</v>
      </c>
      <c r="G3717" s="236" t="n">
        <v>0.0013</v>
      </c>
      <c r="H3717" s="237" t="s">
        <v>7103</v>
      </c>
      <c r="I3717" s="238" t="n">
        <v>0.0013</v>
      </c>
      <c r="J3717" s="239" t="s">
        <v>7044</v>
      </c>
    </row>
    <row r="3718" customFormat="false" ht="39" hidden="false" customHeight="false" outlineLevel="0" collapsed="false">
      <c r="A3718" s="233" t="s">
        <v>20</v>
      </c>
      <c r="B3718" s="234" t="s">
        <v>3831</v>
      </c>
      <c r="C3718" s="234" t="s">
        <v>7821</v>
      </c>
      <c r="D3718" s="235" t="s">
        <v>5090</v>
      </c>
      <c r="E3718" s="234"/>
      <c r="F3718" s="236" t="n">
        <v>0</v>
      </c>
      <c r="G3718" s="236" t="n">
        <v>0.05</v>
      </c>
      <c r="H3718" s="237" t="s">
        <v>7103</v>
      </c>
      <c r="I3718" s="238" t="n">
        <v>0.05</v>
      </c>
      <c r="J3718" s="239" t="s">
        <v>7044</v>
      </c>
    </row>
    <row r="3719" customFormat="false" ht="26.25" hidden="false" customHeight="false" outlineLevel="0" collapsed="false">
      <c r="A3719" s="233" t="s">
        <v>20</v>
      </c>
      <c r="B3719" s="234" t="s">
        <v>3831</v>
      </c>
      <c r="C3719" s="234" t="s">
        <v>7821</v>
      </c>
      <c r="D3719" s="235" t="s">
        <v>5111</v>
      </c>
      <c r="E3719" s="234" t="s">
        <v>87</v>
      </c>
      <c r="F3719" s="236" t="n">
        <v>2.413</v>
      </c>
      <c r="G3719" s="236" t="n">
        <v>0.0096</v>
      </c>
      <c r="H3719" s="237" t="s">
        <v>7103</v>
      </c>
      <c r="I3719" s="238" t="n">
        <v>0.0096</v>
      </c>
      <c r="J3719" s="239" t="s">
        <v>7044</v>
      </c>
    </row>
    <row r="3720" customFormat="false" ht="26.25" hidden="false" customHeight="false" outlineLevel="0" collapsed="false">
      <c r="A3720" s="233" t="s">
        <v>20</v>
      </c>
      <c r="B3720" s="234" t="s">
        <v>1195</v>
      </c>
      <c r="C3720" s="234" t="s">
        <v>7823</v>
      </c>
      <c r="D3720" s="235" t="s">
        <v>5111</v>
      </c>
      <c r="E3720" s="234" t="s">
        <v>87</v>
      </c>
      <c r="F3720" s="236" t="n">
        <v>9.3502</v>
      </c>
      <c r="G3720" s="236" t="n">
        <v>0.0372</v>
      </c>
      <c r="H3720" s="237" t="s">
        <v>7050</v>
      </c>
      <c r="I3720" s="238" t="n">
        <v>0.0372</v>
      </c>
      <c r="J3720" s="239" t="s">
        <v>7044</v>
      </c>
    </row>
    <row r="3721" customFormat="false" ht="39" hidden="false" customHeight="false" outlineLevel="0" collapsed="false">
      <c r="A3721" s="233" t="s">
        <v>20</v>
      </c>
      <c r="B3721" s="234" t="s">
        <v>458</v>
      </c>
      <c r="C3721" s="234" t="s">
        <v>2934</v>
      </c>
      <c r="D3721" s="235" t="s">
        <v>5088</v>
      </c>
      <c r="E3721" s="234"/>
      <c r="F3721" s="236" t="n">
        <v>0</v>
      </c>
      <c r="G3721" s="236" t="n">
        <v>0.0154</v>
      </c>
      <c r="H3721" s="237" t="s">
        <v>7824</v>
      </c>
      <c r="I3721" s="238" t="n">
        <v>0.0154</v>
      </c>
      <c r="J3721" s="239" t="s">
        <v>7044</v>
      </c>
    </row>
    <row r="3722" customFormat="false" ht="26.25" hidden="false" customHeight="false" outlineLevel="0" collapsed="false">
      <c r="A3722" s="233" t="s">
        <v>20</v>
      </c>
      <c r="B3722" s="234" t="s">
        <v>458</v>
      </c>
      <c r="C3722" s="234" t="s">
        <v>2934</v>
      </c>
      <c r="D3722" s="235" t="s">
        <v>5109</v>
      </c>
      <c r="E3722" s="234" t="s">
        <v>92</v>
      </c>
      <c r="F3722" s="236" t="n">
        <v>7.5338</v>
      </c>
      <c r="G3722" s="236" t="n">
        <v>0.0335</v>
      </c>
      <c r="H3722" s="237" t="s">
        <v>7156</v>
      </c>
      <c r="I3722" s="238" t="n">
        <v>0.0335</v>
      </c>
      <c r="J3722" s="239" t="s">
        <v>7044</v>
      </c>
    </row>
    <row r="3723" customFormat="false" ht="39" hidden="false" customHeight="false" outlineLevel="0" collapsed="false">
      <c r="A3723" s="233" t="s">
        <v>20</v>
      </c>
      <c r="B3723" s="234" t="s">
        <v>2313</v>
      </c>
      <c r="C3723" s="234" t="s">
        <v>7825</v>
      </c>
      <c r="D3723" s="235" t="s">
        <v>5088</v>
      </c>
      <c r="E3723" s="234"/>
      <c r="F3723" s="236" t="n">
        <v>0</v>
      </c>
      <c r="G3723" s="236" t="n">
        <v>0.0077</v>
      </c>
      <c r="H3723" s="237" t="s">
        <v>7826</v>
      </c>
      <c r="I3723" s="238" t="n">
        <v>0.0077</v>
      </c>
      <c r="J3723" s="239" t="s">
        <v>7044</v>
      </c>
    </row>
    <row r="3724" customFormat="false" ht="39" hidden="false" customHeight="false" outlineLevel="0" collapsed="false">
      <c r="A3724" s="233" t="s">
        <v>20</v>
      </c>
      <c r="B3724" s="234" t="s">
        <v>2313</v>
      </c>
      <c r="C3724" s="234" t="s">
        <v>7825</v>
      </c>
      <c r="D3724" s="235" t="s">
        <v>5088</v>
      </c>
      <c r="E3724" s="234"/>
      <c r="F3724" s="236" t="n">
        <v>0</v>
      </c>
      <c r="G3724" s="236" t="n">
        <v>0.0061</v>
      </c>
      <c r="H3724" s="237" t="s">
        <v>6529</v>
      </c>
      <c r="I3724" s="238" t="n">
        <v>0.0061</v>
      </c>
      <c r="J3724" s="239" t="s">
        <v>7044</v>
      </c>
    </row>
    <row r="3725" customFormat="false" ht="39" hidden="false" customHeight="false" outlineLevel="0" collapsed="false">
      <c r="A3725" s="233" t="s">
        <v>20</v>
      </c>
      <c r="B3725" s="234" t="s">
        <v>2313</v>
      </c>
      <c r="C3725" s="234" t="s">
        <v>7825</v>
      </c>
      <c r="D3725" s="235" t="s">
        <v>5090</v>
      </c>
      <c r="E3725" s="234"/>
      <c r="F3725" s="236" t="n">
        <v>0</v>
      </c>
      <c r="G3725" s="236" t="n">
        <v>0.05</v>
      </c>
      <c r="H3725" s="237" t="s">
        <v>6529</v>
      </c>
      <c r="I3725" s="238" t="n">
        <v>0.05</v>
      </c>
      <c r="J3725" s="239" t="s">
        <v>7044</v>
      </c>
    </row>
    <row r="3726" customFormat="false" ht="26.25" hidden="false" customHeight="false" outlineLevel="0" collapsed="false">
      <c r="A3726" s="233" t="s">
        <v>20</v>
      </c>
      <c r="B3726" s="234" t="s">
        <v>2313</v>
      </c>
      <c r="C3726" s="234" t="s">
        <v>7825</v>
      </c>
      <c r="D3726" s="235" t="s">
        <v>5111</v>
      </c>
      <c r="E3726" s="234" t="s">
        <v>87</v>
      </c>
      <c r="F3726" s="236" t="n">
        <v>1.9354</v>
      </c>
      <c r="G3726" s="236" t="n">
        <v>0.0077</v>
      </c>
      <c r="H3726" s="237" t="s">
        <v>6529</v>
      </c>
      <c r="I3726" s="238" t="n">
        <v>0.0077</v>
      </c>
      <c r="J3726" s="239" t="s">
        <v>7044</v>
      </c>
    </row>
    <row r="3727" customFormat="false" ht="26.25" hidden="false" customHeight="false" outlineLevel="0" collapsed="false">
      <c r="A3727" s="233" t="s">
        <v>20</v>
      </c>
      <c r="B3727" s="234" t="s">
        <v>2683</v>
      </c>
      <c r="C3727" s="234" t="s">
        <v>5817</v>
      </c>
      <c r="D3727" s="235" t="s">
        <v>5111</v>
      </c>
      <c r="E3727" s="234" t="s">
        <v>87</v>
      </c>
      <c r="F3727" s="236" t="n">
        <v>7.7416</v>
      </c>
      <c r="G3727" s="236" t="n">
        <v>0.0308</v>
      </c>
      <c r="H3727" s="237" t="s">
        <v>7058</v>
      </c>
      <c r="I3727" s="238" t="n">
        <v>0.0308</v>
      </c>
      <c r="J3727" s="239" t="s">
        <v>7044</v>
      </c>
    </row>
    <row r="3728" customFormat="false" ht="39" hidden="false" customHeight="false" outlineLevel="0" collapsed="false">
      <c r="A3728" s="233" t="s">
        <v>20</v>
      </c>
      <c r="B3728" s="234" t="s">
        <v>2828</v>
      </c>
      <c r="C3728" s="234" t="s">
        <v>7827</v>
      </c>
      <c r="D3728" s="235" t="s">
        <v>5088</v>
      </c>
      <c r="E3728" s="234"/>
      <c r="F3728" s="236" t="n">
        <v>0</v>
      </c>
      <c r="G3728" s="236" t="n">
        <v>0.0133</v>
      </c>
      <c r="H3728" s="237" t="s">
        <v>7091</v>
      </c>
      <c r="I3728" s="238" t="n">
        <v>0.0133</v>
      </c>
      <c r="J3728" s="239" t="s">
        <v>7044</v>
      </c>
    </row>
    <row r="3729" customFormat="false" ht="39" hidden="false" customHeight="false" outlineLevel="0" collapsed="false">
      <c r="A3729" s="233" t="s">
        <v>20</v>
      </c>
      <c r="B3729" s="234" t="s">
        <v>2828</v>
      </c>
      <c r="C3729" s="234" t="s">
        <v>7827</v>
      </c>
      <c r="D3729" s="235" t="s">
        <v>5088</v>
      </c>
      <c r="E3729" s="234"/>
      <c r="F3729" s="236" t="n">
        <v>0</v>
      </c>
      <c r="G3729" s="236" t="n">
        <v>0.0046</v>
      </c>
      <c r="H3729" s="237" t="s">
        <v>7091</v>
      </c>
      <c r="I3729" s="238" t="n">
        <v>0.0046</v>
      </c>
      <c r="J3729" s="239" t="s">
        <v>7044</v>
      </c>
    </row>
    <row r="3730" customFormat="false" ht="39" hidden="false" customHeight="false" outlineLevel="0" collapsed="false">
      <c r="A3730" s="233" t="s">
        <v>20</v>
      </c>
      <c r="B3730" s="234" t="s">
        <v>2828</v>
      </c>
      <c r="C3730" s="234" t="s">
        <v>7827</v>
      </c>
      <c r="D3730" s="235" t="s">
        <v>5090</v>
      </c>
      <c r="E3730" s="234"/>
      <c r="F3730" s="236" t="n">
        <v>0</v>
      </c>
      <c r="G3730" s="236" t="n">
        <v>0.0402</v>
      </c>
      <c r="H3730" s="237" t="s">
        <v>7091</v>
      </c>
      <c r="I3730" s="238" t="n">
        <v>0.0402</v>
      </c>
      <c r="J3730" s="239" t="s">
        <v>7044</v>
      </c>
    </row>
    <row r="3731" customFormat="false" ht="26.25" hidden="false" customHeight="false" outlineLevel="0" collapsed="false">
      <c r="A3731" s="233" t="s">
        <v>20</v>
      </c>
      <c r="B3731" s="234" t="s">
        <v>2828</v>
      </c>
      <c r="C3731" s="234" t="s">
        <v>7827</v>
      </c>
      <c r="D3731" s="235" t="s">
        <v>5111</v>
      </c>
      <c r="E3731" s="234" t="s">
        <v>87</v>
      </c>
      <c r="F3731" s="236" t="n">
        <v>3.3932</v>
      </c>
      <c r="G3731" s="236" t="n">
        <v>0.0135</v>
      </c>
      <c r="H3731" s="237" t="s">
        <v>7091</v>
      </c>
      <c r="I3731" s="238" t="n">
        <v>0.0135</v>
      </c>
      <c r="J3731" s="239" t="s">
        <v>7044</v>
      </c>
    </row>
    <row r="3732" customFormat="false" ht="39" hidden="false" customHeight="false" outlineLevel="0" collapsed="false">
      <c r="A3732" s="233" t="s">
        <v>20</v>
      </c>
      <c r="B3732" s="234" t="s">
        <v>3404</v>
      </c>
      <c r="C3732" s="234" t="s">
        <v>3170</v>
      </c>
      <c r="D3732" s="235" t="s">
        <v>5088</v>
      </c>
      <c r="E3732" s="234"/>
      <c r="F3732" s="236" t="n">
        <v>0</v>
      </c>
      <c r="G3732" s="236" t="n">
        <v>0.0229</v>
      </c>
      <c r="H3732" s="237" t="s">
        <v>7828</v>
      </c>
      <c r="I3732" s="238" t="n">
        <v>0.0229</v>
      </c>
      <c r="J3732" s="239" t="s">
        <v>7044</v>
      </c>
    </row>
    <row r="3733" customFormat="false" ht="39" hidden="false" customHeight="false" outlineLevel="0" collapsed="false">
      <c r="A3733" s="233" t="s">
        <v>20</v>
      </c>
      <c r="B3733" s="234" t="s">
        <v>3404</v>
      </c>
      <c r="C3733" s="234" t="s">
        <v>3170</v>
      </c>
      <c r="D3733" s="235" t="s">
        <v>5090</v>
      </c>
      <c r="E3733" s="234"/>
      <c r="F3733" s="236" t="n">
        <v>0</v>
      </c>
      <c r="G3733" s="236" t="n">
        <v>0.05</v>
      </c>
      <c r="H3733" s="237" t="s">
        <v>7219</v>
      </c>
      <c r="I3733" s="238" t="n">
        <v>0.05</v>
      </c>
      <c r="J3733" s="239" t="s">
        <v>7044</v>
      </c>
    </row>
    <row r="3734" customFormat="false" ht="26.25" hidden="false" customHeight="false" outlineLevel="0" collapsed="false">
      <c r="A3734" s="233" t="s">
        <v>20</v>
      </c>
      <c r="B3734" s="234" t="s">
        <v>3404</v>
      </c>
      <c r="C3734" s="234" t="s">
        <v>3170</v>
      </c>
      <c r="D3734" s="235" t="s">
        <v>5111</v>
      </c>
      <c r="E3734" s="234" t="s">
        <v>87</v>
      </c>
      <c r="F3734" s="236" t="n">
        <v>0.7541</v>
      </c>
      <c r="G3734" s="236" t="n">
        <v>0.003</v>
      </c>
      <c r="H3734" s="237" t="s">
        <v>7219</v>
      </c>
      <c r="I3734" s="238" t="n">
        <v>0.003</v>
      </c>
      <c r="J3734" s="239" t="s">
        <v>7044</v>
      </c>
    </row>
    <row r="3735" customFormat="false" ht="26.25" hidden="false" customHeight="false" outlineLevel="0" collapsed="false">
      <c r="A3735" s="233" t="s">
        <v>20</v>
      </c>
      <c r="B3735" s="234" t="s">
        <v>3888</v>
      </c>
      <c r="C3735" s="234" t="s">
        <v>7829</v>
      </c>
      <c r="D3735" s="235" t="s">
        <v>5111</v>
      </c>
      <c r="E3735" s="234" t="s">
        <v>87</v>
      </c>
      <c r="F3735" s="236" t="n">
        <v>15.1313</v>
      </c>
      <c r="G3735" s="236" t="n">
        <v>0.0602</v>
      </c>
      <c r="H3735" s="237" t="s">
        <v>7055</v>
      </c>
      <c r="I3735" s="238" t="n">
        <v>0.0602</v>
      </c>
      <c r="J3735" s="239" t="s">
        <v>7044</v>
      </c>
    </row>
    <row r="3736" customFormat="false" ht="39" hidden="false" customHeight="false" outlineLevel="0" collapsed="false">
      <c r="A3736" s="233" t="s">
        <v>20</v>
      </c>
      <c r="B3736" s="234" t="s">
        <v>1443</v>
      </c>
      <c r="C3736" s="234" t="s">
        <v>4224</v>
      </c>
      <c r="D3736" s="235" t="s">
        <v>5088</v>
      </c>
      <c r="E3736" s="234"/>
      <c r="F3736" s="236" t="n">
        <v>0</v>
      </c>
      <c r="G3736" s="236" t="n">
        <v>0.0114</v>
      </c>
      <c r="H3736" s="237" t="s">
        <v>7830</v>
      </c>
      <c r="I3736" s="238" t="n">
        <v>0.0114</v>
      </c>
      <c r="J3736" s="239" t="s">
        <v>7044</v>
      </c>
    </row>
    <row r="3737" customFormat="false" ht="39" hidden="false" customHeight="false" outlineLevel="0" collapsed="false">
      <c r="A3737" s="233" t="s">
        <v>20</v>
      </c>
      <c r="B3737" s="234" t="s">
        <v>1443</v>
      </c>
      <c r="C3737" s="234" t="s">
        <v>4224</v>
      </c>
      <c r="D3737" s="235" t="s">
        <v>5088</v>
      </c>
      <c r="E3737" s="234"/>
      <c r="F3737" s="236" t="n">
        <v>0</v>
      </c>
      <c r="G3737" s="236" t="n">
        <v>0.0025</v>
      </c>
      <c r="H3737" s="237" t="s">
        <v>7475</v>
      </c>
      <c r="I3737" s="238" t="n">
        <v>0.0025</v>
      </c>
      <c r="J3737" s="239" t="s">
        <v>7044</v>
      </c>
    </row>
    <row r="3738" customFormat="false" ht="39" hidden="false" customHeight="false" outlineLevel="0" collapsed="false">
      <c r="A3738" s="233" t="s">
        <v>20</v>
      </c>
      <c r="B3738" s="234" t="s">
        <v>1443</v>
      </c>
      <c r="C3738" s="234" t="s">
        <v>4224</v>
      </c>
      <c r="D3738" s="235" t="s">
        <v>5090</v>
      </c>
      <c r="E3738" s="234"/>
      <c r="F3738" s="236" t="n">
        <v>0</v>
      </c>
      <c r="G3738" s="236" t="n">
        <v>0.05</v>
      </c>
      <c r="H3738" s="237" t="s">
        <v>7475</v>
      </c>
      <c r="I3738" s="238" t="n">
        <v>0.05</v>
      </c>
      <c r="J3738" s="239" t="s">
        <v>7044</v>
      </c>
    </row>
    <row r="3739" customFormat="false" ht="26.25" hidden="false" customHeight="false" outlineLevel="0" collapsed="false">
      <c r="A3739" s="233" t="s">
        <v>20</v>
      </c>
      <c r="B3739" s="234" t="s">
        <v>1443</v>
      </c>
      <c r="C3739" s="234" t="s">
        <v>4224</v>
      </c>
      <c r="D3739" s="235" t="s">
        <v>5111</v>
      </c>
      <c r="E3739" s="234" t="s">
        <v>87</v>
      </c>
      <c r="F3739" s="236" t="n">
        <v>2.1113</v>
      </c>
      <c r="G3739" s="236" t="n">
        <v>0.0084</v>
      </c>
      <c r="H3739" s="237" t="s">
        <v>7475</v>
      </c>
      <c r="I3739" s="238" t="n">
        <v>0.0084</v>
      </c>
      <c r="J3739" s="239" t="s">
        <v>7044</v>
      </c>
    </row>
    <row r="3740" customFormat="false" ht="39" hidden="false" customHeight="false" outlineLevel="0" collapsed="false">
      <c r="A3740" s="233" t="s">
        <v>20</v>
      </c>
      <c r="B3740" s="234" t="s">
        <v>1087</v>
      </c>
      <c r="C3740" s="234" t="s">
        <v>7831</v>
      </c>
      <c r="D3740" s="235" t="s">
        <v>5088</v>
      </c>
      <c r="E3740" s="234"/>
      <c r="F3740" s="236" t="n">
        <v>0</v>
      </c>
      <c r="G3740" s="236" t="n">
        <v>0.0073</v>
      </c>
      <c r="H3740" s="237" t="s">
        <v>7832</v>
      </c>
      <c r="I3740" s="238" t="n">
        <v>0.0073</v>
      </c>
      <c r="J3740" s="239" t="s">
        <v>7044</v>
      </c>
    </row>
    <row r="3741" customFormat="false" ht="39" hidden="false" customHeight="false" outlineLevel="0" collapsed="false">
      <c r="A3741" s="233" t="s">
        <v>20</v>
      </c>
      <c r="B3741" s="234" t="s">
        <v>1087</v>
      </c>
      <c r="C3741" s="234" t="s">
        <v>7831</v>
      </c>
      <c r="D3741" s="235" t="s">
        <v>5088</v>
      </c>
      <c r="E3741" s="234"/>
      <c r="F3741" s="236" t="n">
        <v>0</v>
      </c>
      <c r="G3741" s="236" t="n">
        <v>0.0122</v>
      </c>
      <c r="H3741" s="237" t="s">
        <v>7694</v>
      </c>
      <c r="I3741" s="238" t="n">
        <v>0.0122</v>
      </c>
      <c r="J3741" s="239" t="s">
        <v>7044</v>
      </c>
    </row>
    <row r="3742" customFormat="false" ht="39" hidden="false" customHeight="false" outlineLevel="0" collapsed="false">
      <c r="A3742" s="233" t="s">
        <v>20</v>
      </c>
      <c r="B3742" s="234" t="s">
        <v>1087</v>
      </c>
      <c r="C3742" s="234" t="s">
        <v>7831</v>
      </c>
      <c r="D3742" s="235" t="s">
        <v>5088</v>
      </c>
      <c r="E3742" s="234"/>
      <c r="F3742" s="236" t="n">
        <v>0</v>
      </c>
      <c r="G3742" s="236" t="n">
        <v>0.0022</v>
      </c>
      <c r="H3742" s="237" t="s">
        <v>7694</v>
      </c>
      <c r="I3742" s="238" t="n">
        <v>0.0022</v>
      </c>
      <c r="J3742" s="239" t="s">
        <v>7044</v>
      </c>
    </row>
    <row r="3743" customFormat="false" ht="39" hidden="false" customHeight="false" outlineLevel="0" collapsed="false">
      <c r="A3743" s="233" t="s">
        <v>20</v>
      </c>
      <c r="B3743" s="234" t="s">
        <v>1087</v>
      </c>
      <c r="C3743" s="234" t="s">
        <v>7831</v>
      </c>
      <c r="D3743" s="235" t="s">
        <v>5088</v>
      </c>
      <c r="E3743" s="234"/>
      <c r="F3743" s="236" t="n">
        <v>0</v>
      </c>
      <c r="G3743" s="236" t="n">
        <v>0.0064</v>
      </c>
      <c r="H3743" s="237" t="s">
        <v>7694</v>
      </c>
      <c r="I3743" s="238" t="n">
        <v>0.0064</v>
      </c>
      <c r="J3743" s="239" t="s">
        <v>7044</v>
      </c>
    </row>
    <row r="3744" customFormat="false" ht="39" hidden="false" customHeight="false" outlineLevel="0" collapsed="false">
      <c r="A3744" s="233" t="s">
        <v>20</v>
      </c>
      <c r="B3744" s="234" t="s">
        <v>1087</v>
      </c>
      <c r="C3744" s="234" t="s">
        <v>7831</v>
      </c>
      <c r="D3744" s="235" t="s">
        <v>5090</v>
      </c>
      <c r="E3744" s="234"/>
      <c r="F3744" s="236" t="n">
        <v>0</v>
      </c>
      <c r="G3744" s="236" t="n">
        <v>0.0324</v>
      </c>
      <c r="H3744" s="237" t="s">
        <v>7694</v>
      </c>
      <c r="I3744" s="238" t="n">
        <v>0.0324</v>
      </c>
      <c r="J3744" s="239" t="s">
        <v>7044</v>
      </c>
    </row>
    <row r="3745" customFormat="false" ht="26.25" hidden="false" customHeight="false" outlineLevel="0" collapsed="false">
      <c r="A3745" s="233" t="s">
        <v>20</v>
      </c>
      <c r="B3745" s="234" t="s">
        <v>1087</v>
      </c>
      <c r="C3745" s="234" t="s">
        <v>7831</v>
      </c>
      <c r="D3745" s="235" t="s">
        <v>5111</v>
      </c>
      <c r="E3745" s="234" t="s">
        <v>87</v>
      </c>
      <c r="F3745" s="236" t="n">
        <v>2.7146</v>
      </c>
      <c r="G3745" s="236" t="n">
        <v>0.0108</v>
      </c>
      <c r="H3745" s="237" t="s">
        <v>7694</v>
      </c>
      <c r="I3745" s="238" t="n">
        <v>0.0108</v>
      </c>
      <c r="J3745" s="239" t="s">
        <v>7044</v>
      </c>
    </row>
    <row r="3746" customFormat="false" ht="39" hidden="false" customHeight="false" outlineLevel="0" collapsed="false">
      <c r="A3746" s="233" t="s">
        <v>20</v>
      </c>
      <c r="B3746" s="234" t="s">
        <v>1168</v>
      </c>
      <c r="C3746" s="234" t="s">
        <v>7833</v>
      </c>
      <c r="D3746" s="235" t="s">
        <v>5088</v>
      </c>
      <c r="E3746" s="234"/>
      <c r="F3746" s="236" t="n">
        <v>0</v>
      </c>
      <c r="G3746" s="236" t="n">
        <v>0.0098</v>
      </c>
      <c r="H3746" s="237" t="s">
        <v>7834</v>
      </c>
      <c r="I3746" s="238" t="n">
        <v>0.0098</v>
      </c>
      <c r="J3746" s="239" t="s">
        <v>7044</v>
      </c>
    </row>
    <row r="3747" customFormat="false" ht="39" hidden="false" customHeight="false" outlineLevel="0" collapsed="false">
      <c r="A3747" s="233" t="s">
        <v>20</v>
      </c>
      <c r="B3747" s="234" t="s">
        <v>1168</v>
      </c>
      <c r="C3747" s="234" t="s">
        <v>7833</v>
      </c>
      <c r="D3747" s="235" t="s">
        <v>5088</v>
      </c>
      <c r="E3747" s="234"/>
      <c r="F3747" s="236" t="n">
        <v>0</v>
      </c>
      <c r="G3747" s="236" t="n">
        <v>0.0047</v>
      </c>
      <c r="H3747" s="237" t="s">
        <v>7475</v>
      </c>
      <c r="I3747" s="238" t="n">
        <v>0.0047</v>
      </c>
      <c r="J3747" s="239" t="s">
        <v>7044</v>
      </c>
    </row>
    <row r="3748" customFormat="false" ht="39" hidden="false" customHeight="false" outlineLevel="0" collapsed="false">
      <c r="A3748" s="233" t="s">
        <v>20</v>
      </c>
      <c r="B3748" s="234" t="s">
        <v>1168</v>
      </c>
      <c r="C3748" s="234" t="s">
        <v>7833</v>
      </c>
      <c r="D3748" s="235" t="s">
        <v>5090</v>
      </c>
      <c r="E3748" s="234"/>
      <c r="F3748" s="236" t="n">
        <v>0</v>
      </c>
      <c r="G3748" s="236" t="n">
        <v>0.05</v>
      </c>
      <c r="H3748" s="237" t="s">
        <v>7475</v>
      </c>
      <c r="I3748" s="238" t="n">
        <v>0.05</v>
      </c>
      <c r="J3748" s="239" t="s">
        <v>7044</v>
      </c>
    </row>
    <row r="3749" customFormat="false" ht="26.25" hidden="false" customHeight="false" outlineLevel="0" collapsed="false">
      <c r="A3749" s="233" t="s">
        <v>20</v>
      </c>
      <c r="B3749" s="234" t="s">
        <v>1168</v>
      </c>
      <c r="C3749" s="234" t="s">
        <v>7833</v>
      </c>
      <c r="D3749" s="235" t="s">
        <v>5111</v>
      </c>
      <c r="E3749" s="234" t="s">
        <v>87</v>
      </c>
      <c r="F3749" s="236" t="n">
        <v>0.5278</v>
      </c>
      <c r="G3749" s="236" t="n">
        <v>0.0021</v>
      </c>
      <c r="H3749" s="237" t="s">
        <v>7475</v>
      </c>
      <c r="I3749" s="238" t="n">
        <v>0.0021</v>
      </c>
      <c r="J3749" s="239" t="s">
        <v>7044</v>
      </c>
    </row>
    <row r="3750" customFormat="false" ht="39" hidden="false" customHeight="false" outlineLevel="0" collapsed="false">
      <c r="A3750" s="233" t="s">
        <v>20</v>
      </c>
      <c r="B3750" s="234" t="s">
        <v>3520</v>
      </c>
      <c r="C3750" s="234" t="s">
        <v>7835</v>
      </c>
      <c r="D3750" s="235" t="s">
        <v>5088</v>
      </c>
      <c r="E3750" s="234"/>
      <c r="F3750" s="236" t="n">
        <v>0</v>
      </c>
      <c r="G3750" s="236" t="n">
        <v>0.011</v>
      </c>
      <c r="H3750" s="237" t="s">
        <v>7836</v>
      </c>
      <c r="I3750" s="238" t="n">
        <v>0.011</v>
      </c>
      <c r="J3750" s="239" t="s">
        <v>7044</v>
      </c>
    </row>
    <row r="3751" customFormat="false" ht="39" hidden="false" customHeight="false" outlineLevel="0" collapsed="false">
      <c r="A3751" s="233" t="s">
        <v>20</v>
      </c>
      <c r="B3751" s="234" t="s">
        <v>3520</v>
      </c>
      <c r="C3751" s="234" t="s">
        <v>7835</v>
      </c>
      <c r="D3751" s="235" t="s">
        <v>5088</v>
      </c>
      <c r="E3751" s="234"/>
      <c r="F3751" s="236" t="n">
        <v>0</v>
      </c>
      <c r="G3751" s="236" t="n">
        <v>0.0064</v>
      </c>
      <c r="H3751" s="237" t="s">
        <v>7711</v>
      </c>
      <c r="I3751" s="238" t="n">
        <v>0.0064</v>
      </c>
      <c r="J3751" s="239" t="s">
        <v>7044</v>
      </c>
    </row>
    <row r="3752" customFormat="false" ht="39" hidden="false" customHeight="false" outlineLevel="0" collapsed="false">
      <c r="A3752" s="233" t="s">
        <v>20</v>
      </c>
      <c r="B3752" s="234" t="s">
        <v>3520</v>
      </c>
      <c r="C3752" s="234" t="s">
        <v>7835</v>
      </c>
      <c r="D3752" s="235" t="s">
        <v>5090</v>
      </c>
      <c r="E3752" s="234"/>
      <c r="F3752" s="236" t="n">
        <v>0</v>
      </c>
      <c r="G3752" s="236" t="n">
        <v>0.05</v>
      </c>
      <c r="H3752" s="237" t="s">
        <v>7711</v>
      </c>
      <c r="I3752" s="238" t="n">
        <v>0.05</v>
      </c>
      <c r="J3752" s="239" t="s">
        <v>7044</v>
      </c>
    </row>
    <row r="3753" customFormat="false" ht="26.25" hidden="false" customHeight="false" outlineLevel="0" collapsed="false">
      <c r="A3753" s="233" t="s">
        <v>20</v>
      </c>
      <c r="B3753" s="234" t="s">
        <v>3520</v>
      </c>
      <c r="C3753" s="234" t="s">
        <v>7835</v>
      </c>
      <c r="D3753" s="235" t="s">
        <v>5111</v>
      </c>
      <c r="E3753" s="234" t="s">
        <v>87</v>
      </c>
      <c r="F3753" s="236" t="n">
        <v>4.474</v>
      </c>
      <c r="G3753" s="236" t="n">
        <v>0.0178</v>
      </c>
      <c r="H3753" s="237" t="s">
        <v>7711</v>
      </c>
      <c r="I3753" s="238" t="n">
        <v>0.0178</v>
      </c>
      <c r="J3753" s="239" t="s">
        <v>7044</v>
      </c>
    </row>
    <row r="3754" customFormat="false" ht="39" hidden="false" customHeight="false" outlineLevel="0" collapsed="false">
      <c r="A3754" s="233" t="s">
        <v>20</v>
      </c>
      <c r="B3754" s="234" t="s">
        <v>3781</v>
      </c>
      <c r="C3754" s="234" t="s">
        <v>1246</v>
      </c>
      <c r="D3754" s="235" t="s">
        <v>5088</v>
      </c>
      <c r="E3754" s="234"/>
      <c r="F3754" s="236" t="n">
        <v>0</v>
      </c>
      <c r="G3754" s="236" t="n">
        <v>0.0086</v>
      </c>
      <c r="H3754" s="237" t="s">
        <v>7837</v>
      </c>
      <c r="I3754" s="238" t="n">
        <v>0.0086</v>
      </c>
      <c r="J3754" s="239" t="s">
        <v>7044</v>
      </c>
    </row>
    <row r="3755" customFormat="false" ht="39" hidden="false" customHeight="false" outlineLevel="0" collapsed="false">
      <c r="A3755" s="233" t="s">
        <v>20</v>
      </c>
      <c r="B3755" s="234" t="s">
        <v>3781</v>
      </c>
      <c r="C3755" s="234" t="s">
        <v>1246</v>
      </c>
      <c r="D3755" s="235" t="s">
        <v>5090</v>
      </c>
      <c r="E3755" s="234"/>
      <c r="F3755" s="236" t="n">
        <v>0</v>
      </c>
      <c r="G3755" s="236" t="n">
        <v>0.05</v>
      </c>
      <c r="H3755" s="237" t="s">
        <v>7219</v>
      </c>
      <c r="I3755" s="238" t="n">
        <v>0.05</v>
      </c>
      <c r="J3755" s="239" t="s">
        <v>7044</v>
      </c>
    </row>
    <row r="3756" customFormat="false" ht="26.25" hidden="false" customHeight="false" outlineLevel="0" collapsed="false">
      <c r="A3756" s="233" t="s">
        <v>20</v>
      </c>
      <c r="B3756" s="234" t="s">
        <v>3781</v>
      </c>
      <c r="C3756" s="234" t="s">
        <v>1246</v>
      </c>
      <c r="D3756" s="235" t="s">
        <v>5111</v>
      </c>
      <c r="E3756" s="234" t="s">
        <v>87</v>
      </c>
      <c r="F3756" s="236" t="n">
        <v>4.7254</v>
      </c>
      <c r="G3756" s="236" t="n">
        <v>0.0188</v>
      </c>
      <c r="H3756" s="237" t="s">
        <v>7219</v>
      </c>
      <c r="I3756" s="238" t="n">
        <v>0.0188</v>
      </c>
      <c r="J3756" s="239" t="s">
        <v>7044</v>
      </c>
    </row>
    <row r="3757" customFormat="false" ht="26.25" hidden="false" customHeight="false" outlineLevel="0" collapsed="false">
      <c r="A3757" s="233" t="s">
        <v>20</v>
      </c>
      <c r="B3757" s="234" t="s">
        <v>4168</v>
      </c>
      <c r="C3757" s="234" t="s">
        <v>7838</v>
      </c>
      <c r="D3757" s="235" t="s">
        <v>5165</v>
      </c>
      <c r="E3757" s="234" t="s">
        <v>97</v>
      </c>
      <c r="F3757" s="236" t="n">
        <v>66.4535</v>
      </c>
      <c r="G3757" s="236" t="n">
        <v>0.3241</v>
      </c>
      <c r="H3757" s="237" t="s">
        <v>7115</v>
      </c>
      <c r="I3757" s="238" t="n">
        <v>0.1621</v>
      </c>
      <c r="J3757" s="239" t="s">
        <v>5086</v>
      </c>
    </row>
    <row r="3758" customFormat="false" ht="26.25" hidden="false" customHeight="false" outlineLevel="0" collapsed="false">
      <c r="A3758" s="233" t="s">
        <v>20</v>
      </c>
      <c r="B3758" s="234" t="s">
        <v>3604</v>
      </c>
      <c r="C3758" s="234" t="s">
        <v>3336</v>
      </c>
      <c r="D3758" s="235" t="s">
        <v>5111</v>
      </c>
      <c r="E3758" s="234" t="s">
        <v>87</v>
      </c>
      <c r="F3758" s="236" t="n">
        <v>5.6051</v>
      </c>
      <c r="G3758" s="236" t="n">
        <v>0.0223</v>
      </c>
      <c r="H3758" s="237" t="s">
        <v>7050</v>
      </c>
      <c r="I3758" s="238" t="n">
        <v>0.0223</v>
      </c>
      <c r="J3758" s="239" t="s">
        <v>7044</v>
      </c>
    </row>
    <row r="3759" customFormat="false" ht="39" hidden="false" customHeight="false" outlineLevel="0" collapsed="false">
      <c r="A3759" s="233" t="s">
        <v>20</v>
      </c>
      <c r="B3759" s="234" t="s">
        <v>4117</v>
      </c>
      <c r="C3759" s="234" t="s">
        <v>7839</v>
      </c>
      <c r="D3759" s="235" t="s">
        <v>5091</v>
      </c>
      <c r="E3759" s="234" t="s">
        <v>102</v>
      </c>
      <c r="F3759" s="236" t="n">
        <v>8.4926</v>
      </c>
      <c r="G3759" s="236" t="n">
        <v>0.0535</v>
      </c>
      <c r="H3759" s="237" t="s">
        <v>7098</v>
      </c>
      <c r="I3759" s="238" t="n">
        <v>0.0535</v>
      </c>
      <c r="J3759" s="239" t="s">
        <v>5180</v>
      </c>
    </row>
    <row r="3760" customFormat="false" ht="26.25" hidden="false" customHeight="false" outlineLevel="0" collapsed="false">
      <c r="A3760" s="233" t="s">
        <v>20</v>
      </c>
      <c r="B3760" s="234" t="s">
        <v>3649</v>
      </c>
      <c r="C3760" s="234" t="s">
        <v>7840</v>
      </c>
      <c r="D3760" s="235" t="s">
        <v>5084</v>
      </c>
      <c r="E3760" s="234" t="s">
        <v>106</v>
      </c>
      <c r="F3760" s="236" t="n">
        <v>69.6639</v>
      </c>
      <c r="G3760" s="236" t="n">
        <v>0.5266</v>
      </c>
      <c r="H3760" s="237" t="s">
        <v>7174</v>
      </c>
      <c r="I3760" s="238" t="n">
        <v>0.2633</v>
      </c>
      <c r="J3760" s="239" t="s">
        <v>5086</v>
      </c>
    </row>
    <row r="3761" customFormat="false" ht="26.25" hidden="false" customHeight="false" outlineLevel="0" collapsed="false">
      <c r="A3761" s="233" t="s">
        <v>20</v>
      </c>
      <c r="B3761" s="234" t="s">
        <v>3649</v>
      </c>
      <c r="C3761" s="234" t="s">
        <v>7840</v>
      </c>
      <c r="D3761" s="235" t="s">
        <v>5098</v>
      </c>
      <c r="E3761" s="234" t="s">
        <v>110</v>
      </c>
      <c r="F3761" s="236" t="n">
        <v>57.648</v>
      </c>
      <c r="G3761" s="236" t="n">
        <v>0.5127</v>
      </c>
      <c r="H3761" s="237" t="s">
        <v>7174</v>
      </c>
      <c r="I3761" s="238" t="n">
        <v>0.2564</v>
      </c>
      <c r="J3761" s="239" t="s">
        <v>5086</v>
      </c>
    </row>
    <row r="3762" customFormat="false" ht="26.25" hidden="false" customHeight="false" outlineLevel="0" collapsed="false">
      <c r="A3762" s="233" t="s">
        <v>20</v>
      </c>
      <c r="B3762" s="234" t="s">
        <v>3649</v>
      </c>
      <c r="C3762" s="234" t="s">
        <v>7840</v>
      </c>
      <c r="D3762" s="235" t="s">
        <v>5211</v>
      </c>
      <c r="E3762" s="234"/>
      <c r="F3762" s="236" t="n">
        <v>0</v>
      </c>
      <c r="G3762" s="236" t="n">
        <v>0.0162</v>
      </c>
      <c r="H3762" s="237" t="s">
        <v>7174</v>
      </c>
      <c r="I3762" s="238" t="n">
        <v>0.0081</v>
      </c>
      <c r="J3762" s="239" t="s">
        <v>5086</v>
      </c>
    </row>
    <row r="3763" customFormat="false" ht="26.25" hidden="false" customHeight="false" outlineLevel="0" collapsed="false">
      <c r="A3763" s="233" t="s">
        <v>20</v>
      </c>
      <c r="B3763" s="234" t="s">
        <v>3405</v>
      </c>
      <c r="C3763" s="234" t="s">
        <v>7841</v>
      </c>
      <c r="D3763" s="235" t="s">
        <v>5091</v>
      </c>
      <c r="E3763" s="234" t="s">
        <v>102</v>
      </c>
      <c r="F3763" s="236" t="n">
        <v>165.9944</v>
      </c>
      <c r="G3763" s="236" t="n">
        <v>1.0457</v>
      </c>
      <c r="H3763" s="237" t="s">
        <v>7143</v>
      </c>
      <c r="I3763" s="238" t="n">
        <v>0.5229</v>
      </c>
      <c r="J3763" s="239" t="s">
        <v>5086</v>
      </c>
    </row>
    <row r="3764" customFormat="false" ht="26.25" hidden="false" customHeight="false" outlineLevel="0" collapsed="false">
      <c r="A3764" s="233" t="s">
        <v>20</v>
      </c>
      <c r="B3764" s="234" t="s">
        <v>1699</v>
      </c>
      <c r="C3764" s="234" t="s">
        <v>7842</v>
      </c>
      <c r="D3764" s="235" t="s">
        <v>5111</v>
      </c>
      <c r="E3764" s="234" t="s">
        <v>87</v>
      </c>
      <c r="F3764" s="236" t="n">
        <v>9.0235</v>
      </c>
      <c r="G3764" s="236" t="n">
        <v>0.0359</v>
      </c>
      <c r="H3764" s="237" t="s">
        <v>7050</v>
      </c>
      <c r="I3764" s="238" t="n">
        <v>0.0359</v>
      </c>
      <c r="J3764" s="239" t="s">
        <v>7044</v>
      </c>
    </row>
    <row r="3765" customFormat="false" ht="39" hidden="false" customHeight="false" outlineLevel="0" collapsed="false">
      <c r="A3765" s="233" t="s">
        <v>20</v>
      </c>
      <c r="B3765" s="234" t="s">
        <v>1135</v>
      </c>
      <c r="C3765" s="234" t="s">
        <v>7843</v>
      </c>
      <c r="D3765" s="235" t="s">
        <v>5088</v>
      </c>
      <c r="E3765" s="234"/>
      <c r="F3765" s="236" t="n">
        <v>0</v>
      </c>
      <c r="G3765" s="236" t="n">
        <v>0.0124</v>
      </c>
      <c r="H3765" s="237" t="s">
        <v>7844</v>
      </c>
      <c r="I3765" s="238" t="n">
        <v>0.0124</v>
      </c>
      <c r="J3765" s="239" t="s">
        <v>7044</v>
      </c>
    </row>
    <row r="3766" customFormat="false" ht="39" hidden="false" customHeight="false" outlineLevel="0" collapsed="false">
      <c r="A3766" s="233" t="s">
        <v>20</v>
      </c>
      <c r="B3766" s="234" t="s">
        <v>1135</v>
      </c>
      <c r="C3766" s="234" t="s">
        <v>7843</v>
      </c>
      <c r="D3766" s="235" t="s">
        <v>5088</v>
      </c>
      <c r="E3766" s="234"/>
      <c r="F3766" s="236" t="n">
        <v>0</v>
      </c>
      <c r="G3766" s="236" t="n">
        <v>0.0072</v>
      </c>
      <c r="H3766" s="237" t="s">
        <v>5575</v>
      </c>
      <c r="I3766" s="238" t="n">
        <v>0.0072</v>
      </c>
      <c r="J3766" s="239" t="s">
        <v>7044</v>
      </c>
    </row>
    <row r="3767" customFormat="false" ht="39" hidden="false" customHeight="false" outlineLevel="0" collapsed="false">
      <c r="A3767" s="233" t="s">
        <v>20</v>
      </c>
      <c r="B3767" s="234" t="s">
        <v>1135</v>
      </c>
      <c r="C3767" s="234" t="s">
        <v>7843</v>
      </c>
      <c r="D3767" s="235" t="s">
        <v>5088</v>
      </c>
      <c r="E3767" s="234"/>
      <c r="F3767" s="236" t="n">
        <v>0</v>
      </c>
      <c r="G3767" s="236" t="n">
        <v>0.003</v>
      </c>
      <c r="H3767" s="237" t="s">
        <v>5575</v>
      </c>
      <c r="I3767" s="238" t="n">
        <v>0.003</v>
      </c>
      <c r="J3767" s="239" t="s">
        <v>7044</v>
      </c>
    </row>
    <row r="3768" customFormat="false" ht="39" hidden="false" customHeight="false" outlineLevel="0" collapsed="false">
      <c r="A3768" s="233" t="s">
        <v>20</v>
      </c>
      <c r="B3768" s="234" t="s">
        <v>1135</v>
      </c>
      <c r="C3768" s="234" t="s">
        <v>7843</v>
      </c>
      <c r="D3768" s="235" t="s">
        <v>5090</v>
      </c>
      <c r="E3768" s="234"/>
      <c r="F3768" s="236" t="n">
        <v>0</v>
      </c>
      <c r="G3768" s="236" t="n">
        <v>0.05</v>
      </c>
      <c r="H3768" s="237" t="s">
        <v>5575</v>
      </c>
      <c r="I3768" s="238" t="n">
        <v>0.05</v>
      </c>
      <c r="J3768" s="239" t="s">
        <v>7044</v>
      </c>
    </row>
    <row r="3769" customFormat="false" ht="26.25" hidden="false" customHeight="false" outlineLevel="0" collapsed="false">
      <c r="A3769" s="233" t="s">
        <v>20</v>
      </c>
      <c r="B3769" s="234" t="s">
        <v>1135</v>
      </c>
      <c r="C3769" s="234" t="s">
        <v>7843</v>
      </c>
      <c r="D3769" s="235" t="s">
        <v>5111</v>
      </c>
      <c r="E3769" s="234" t="s">
        <v>87</v>
      </c>
      <c r="F3769" s="236" t="n">
        <v>3.4184</v>
      </c>
      <c r="G3769" s="236" t="n">
        <v>0.0136</v>
      </c>
      <c r="H3769" s="237" t="s">
        <v>5575</v>
      </c>
      <c r="I3769" s="238" t="n">
        <v>0.0136</v>
      </c>
      <c r="J3769" s="239" t="s">
        <v>7044</v>
      </c>
    </row>
    <row r="3770" customFormat="false" ht="26.25" hidden="false" customHeight="false" outlineLevel="0" collapsed="false">
      <c r="A3770" s="233" t="s">
        <v>20</v>
      </c>
      <c r="B3770" s="234" t="s">
        <v>229</v>
      </c>
      <c r="C3770" s="234" t="s">
        <v>7845</v>
      </c>
      <c r="D3770" s="235" t="s">
        <v>5084</v>
      </c>
      <c r="E3770" s="234" t="s">
        <v>106</v>
      </c>
      <c r="F3770" s="236" t="n">
        <v>118.6641</v>
      </c>
      <c r="G3770" s="236" t="n">
        <v>0.897</v>
      </c>
      <c r="H3770" s="237" t="s">
        <v>7647</v>
      </c>
      <c r="I3770" s="238" t="n">
        <v>0.0359</v>
      </c>
      <c r="J3770" s="239" t="s">
        <v>5086</v>
      </c>
    </row>
    <row r="3771" customFormat="false" ht="26.25" hidden="false" customHeight="false" outlineLevel="0" collapsed="false">
      <c r="A3771" s="233" t="s">
        <v>20</v>
      </c>
      <c r="B3771" s="234" t="s">
        <v>229</v>
      </c>
      <c r="C3771" s="234" t="s">
        <v>7845</v>
      </c>
      <c r="D3771" s="235" t="s">
        <v>5098</v>
      </c>
      <c r="E3771" s="234" t="s">
        <v>110</v>
      </c>
      <c r="F3771" s="236" t="n">
        <v>99.0259</v>
      </c>
      <c r="G3771" s="236" t="n">
        <v>0.8807</v>
      </c>
      <c r="H3771" s="237" t="s">
        <v>7647</v>
      </c>
      <c r="I3771" s="238" t="n">
        <v>0.0352</v>
      </c>
      <c r="J3771" s="239" t="s">
        <v>5086</v>
      </c>
    </row>
    <row r="3772" customFormat="false" ht="26.25" hidden="false" customHeight="false" outlineLevel="0" collapsed="false">
      <c r="A3772" s="233" t="s">
        <v>20</v>
      </c>
      <c r="B3772" s="234" t="s">
        <v>229</v>
      </c>
      <c r="C3772" s="234" t="s">
        <v>7845</v>
      </c>
      <c r="D3772" s="235" t="s">
        <v>5211</v>
      </c>
      <c r="E3772" s="234"/>
      <c r="F3772" s="236" t="n">
        <v>0</v>
      </c>
      <c r="G3772" s="236" t="n">
        <v>0.0321</v>
      </c>
      <c r="H3772" s="237" t="s">
        <v>7647</v>
      </c>
      <c r="I3772" s="238" t="n">
        <v>0.0013</v>
      </c>
      <c r="J3772" s="239" t="s">
        <v>5086</v>
      </c>
    </row>
    <row r="3773" customFormat="false" ht="39" hidden="false" customHeight="false" outlineLevel="0" collapsed="false">
      <c r="A3773" s="233" t="s">
        <v>20</v>
      </c>
      <c r="B3773" s="234" t="s">
        <v>655</v>
      </c>
      <c r="C3773" s="234" t="s">
        <v>7846</v>
      </c>
      <c r="D3773" s="235" t="s">
        <v>5088</v>
      </c>
      <c r="E3773" s="234"/>
      <c r="F3773" s="236" t="n">
        <v>0</v>
      </c>
      <c r="G3773" s="236" t="n">
        <v>0.0175</v>
      </c>
      <c r="H3773" s="237" t="s">
        <v>7847</v>
      </c>
      <c r="I3773" s="238" t="n">
        <v>0.0175</v>
      </c>
      <c r="J3773" s="239" t="s">
        <v>7044</v>
      </c>
    </row>
    <row r="3774" customFormat="false" ht="39" hidden="false" customHeight="false" outlineLevel="0" collapsed="false">
      <c r="A3774" s="233" t="s">
        <v>20</v>
      </c>
      <c r="B3774" s="234" t="s">
        <v>655</v>
      </c>
      <c r="C3774" s="234" t="s">
        <v>7846</v>
      </c>
      <c r="D3774" s="235" t="s">
        <v>5088</v>
      </c>
      <c r="E3774" s="234"/>
      <c r="F3774" s="236" t="n">
        <v>0</v>
      </c>
      <c r="G3774" s="236" t="n">
        <v>0.0026</v>
      </c>
      <c r="H3774" s="237" t="s">
        <v>7069</v>
      </c>
      <c r="I3774" s="238" t="n">
        <v>0.0026</v>
      </c>
      <c r="J3774" s="239" t="s">
        <v>7044</v>
      </c>
    </row>
    <row r="3775" customFormat="false" ht="39" hidden="false" customHeight="false" outlineLevel="0" collapsed="false">
      <c r="A3775" s="233" t="s">
        <v>20</v>
      </c>
      <c r="B3775" s="234" t="s">
        <v>655</v>
      </c>
      <c r="C3775" s="234" t="s">
        <v>7846</v>
      </c>
      <c r="D3775" s="235" t="s">
        <v>5090</v>
      </c>
      <c r="E3775" s="234"/>
      <c r="F3775" s="236" t="n">
        <v>0</v>
      </c>
      <c r="G3775" s="236" t="n">
        <v>0.05</v>
      </c>
      <c r="H3775" s="237" t="s">
        <v>7069</v>
      </c>
      <c r="I3775" s="238" t="n">
        <v>0.05</v>
      </c>
      <c r="J3775" s="239" t="s">
        <v>7044</v>
      </c>
    </row>
    <row r="3776" customFormat="false" ht="26.25" hidden="false" customHeight="false" outlineLevel="0" collapsed="false">
      <c r="A3776" s="233" t="s">
        <v>20</v>
      </c>
      <c r="B3776" s="234" t="s">
        <v>655</v>
      </c>
      <c r="C3776" s="234" t="s">
        <v>7846</v>
      </c>
      <c r="D3776" s="235" t="s">
        <v>5111</v>
      </c>
      <c r="E3776" s="234" t="s">
        <v>87</v>
      </c>
      <c r="F3776" s="236" t="n">
        <v>0.9803</v>
      </c>
      <c r="G3776" s="236" t="n">
        <v>0.0039</v>
      </c>
      <c r="H3776" s="237" t="s">
        <v>7069</v>
      </c>
      <c r="I3776" s="238" t="n">
        <v>0.0039</v>
      </c>
      <c r="J3776" s="239" t="s">
        <v>7044</v>
      </c>
    </row>
    <row r="3777" customFormat="false" ht="26.25" hidden="false" customHeight="false" outlineLevel="0" collapsed="false">
      <c r="A3777" s="233" t="s">
        <v>20</v>
      </c>
      <c r="B3777" s="234" t="s">
        <v>3488</v>
      </c>
      <c r="C3777" s="234" t="s">
        <v>7848</v>
      </c>
      <c r="D3777" s="235" t="s">
        <v>5111</v>
      </c>
      <c r="E3777" s="234" t="s">
        <v>87</v>
      </c>
      <c r="F3777" s="236" t="n">
        <v>5.5046</v>
      </c>
      <c r="G3777" s="236" t="n">
        <v>0.0219</v>
      </c>
      <c r="H3777" s="237" t="s">
        <v>7049</v>
      </c>
      <c r="I3777" s="238" t="n">
        <v>0.0219</v>
      </c>
      <c r="J3777" s="239" t="s">
        <v>7044</v>
      </c>
    </row>
    <row r="3778" customFormat="false" ht="39" hidden="false" customHeight="false" outlineLevel="0" collapsed="false">
      <c r="A3778" s="233" t="s">
        <v>20</v>
      </c>
      <c r="B3778" s="234" t="s">
        <v>3427</v>
      </c>
      <c r="C3778" s="234" t="s">
        <v>3098</v>
      </c>
      <c r="D3778" s="235" t="s">
        <v>5088</v>
      </c>
      <c r="E3778" s="234"/>
      <c r="F3778" s="236" t="n">
        <v>0</v>
      </c>
      <c r="G3778" s="236" t="n">
        <v>0.0228</v>
      </c>
      <c r="H3778" s="237" t="s">
        <v>7849</v>
      </c>
      <c r="I3778" s="238" t="n">
        <v>0.0228</v>
      </c>
      <c r="J3778" s="239" t="s">
        <v>7044</v>
      </c>
    </row>
    <row r="3779" customFormat="false" ht="39" hidden="false" customHeight="false" outlineLevel="0" collapsed="false">
      <c r="A3779" s="233" t="s">
        <v>20</v>
      </c>
      <c r="B3779" s="234" t="s">
        <v>3427</v>
      </c>
      <c r="C3779" s="234" t="s">
        <v>3098</v>
      </c>
      <c r="D3779" s="235" t="s">
        <v>5088</v>
      </c>
      <c r="E3779" s="234"/>
      <c r="F3779" s="236" t="n">
        <v>0</v>
      </c>
      <c r="G3779" s="236" t="n">
        <v>0.0057</v>
      </c>
      <c r="H3779" s="237" t="s">
        <v>7500</v>
      </c>
      <c r="I3779" s="238" t="n">
        <v>0.0057</v>
      </c>
      <c r="J3779" s="239" t="s">
        <v>7044</v>
      </c>
    </row>
    <row r="3780" customFormat="false" ht="39" hidden="false" customHeight="false" outlineLevel="0" collapsed="false">
      <c r="A3780" s="233" t="s">
        <v>20</v>
      </c>
      <c r="B3780" s="234" t="s">
        <v>3427</v>
      </c>
      <c r="C3780" s="234" t="s">
        <v>3098</v>
      </c>
      <c r="D3780" s="235" t="s">
        <v>5088</v>
      </c>
      <c r="E3780" s="234"/>
      <c r="F3780" s="236" t="n">
        <v>0</v>
      </c>
      <c r="G3780" s="236" t="n">
        <v>0.0028</v>
      </c>
      <c r="H3780" s="237" t="s">
        <v>7500</v>
      </c>
      <c r="I3780" s="238" t="n">
        <v>0.0028</v>
      </c>
      <c r="J3780" s="239" t="s">
        <v>7044</v>
      </c>
    </row>
    <row r="3781" customFormat="false" ht="39" hidden="false" customHeight="false" outlineLevel="0" collapsed="false">
      <c r="A3781" s="233" t="s">
        <v>20</v>
      </c>
      <c r="B3781" s="234" t="s">
        <v>3427</v>
      </c>
      <c r="C3781" s="234" t="s">
        <v>3098</v>
      </c>
      <c r="D3781" s="235" t="s">
        <v>5088</v>
      </c>
      <c r="E3781" s="234"/>
      <c r="F3781" s="236" t="n">
        <v>0</v>
      </c>
      <c r="G3781" s="236" t="n">
        <v>0.0019</v>
      </c>
      <c r="H3781" s="237" t="s">
        <v>7500</v>
      </c>
      <c r="I3781" s="238" t="n">
        <v>0.0019</v>
      </c>
      <c r="J3781" s="239" t="s">
        <v>7044</v>
      </c>
    </row>
    <row r="3782" customFormat="false" ht="39" hidden="false" customHeight="false" outlineLevel="0" collapsed="false">
      <c r="A3782" s="233" t="s">
        <v>20</v>
      </c>
      <c r="B3782" s="234" t="s">
        <v>3427</v>
      </c>
      <c r="C3782" s="234" t="s">
        <v>3098</v>
      </c>
      <c r="D3782" s="235" t="s">
        <v>5090</v>
      </c>
      <c r="E3782" s="234"/>
      <c r="F3782" s="236" t="n">
        <v>0</v>
      </c>
      <c r="G3782" s="236" t="n">
        <v>0.0481</v>
      </c>
      <c r="H3782" s="237" t="s">
        <v>7500</v>
      </c>
      <c r="I3782" s="238" t="n">
        <v>0.0481</v>
      </c>
      <c r="J3782" s="239" t="s">
        <v>7044</v>
      </c>
    </row>
    <row r="3783" customFormat="false" ht="26.25" hidden="false" customHeight="false" outlineLevel="0" collapsed="false">
      <c r="A3783" s="233" t="s">
        <v>20</v>
      </c>
      <c r="B3783" s="234" t="s">
        <v>3427</v>
      </c>
      <c r="C3783" s="234" t="s">
        <v>3098</v>
      </c>
      <c r="D3783" s="235" t="s">
        <v>5111</v>
      </c>
      <c r="E3783" s="234" t="s">
        <v>87</v>
      </c>
      <c r="F3783" s="236" t="n">
        <v>2.8905</v>
      </c>
      <c r="G3783" s="236" t="n">
        <v>0.0115</v>
      </c>
      <c r="H3783" s="237" t="s">
        <v>7500</v>
      </c>
      <c r="I3783" s="238" t="n">
        <v>0.0115</v>
      </c>
      <c r="J3783" s="239" t="s">
        <v>7044</v>
      </c>
    </row>
    <row r="3784" customFormat="false" ht="26.25" hidden="false" customHeight="false" outlineLevel="0" collapsed="false">
      <c r="A3784" s="233" t="s">
        <v>20</v>
      </c>
      <c r="B3784" s="234" t="s">
        <v>4754</v>
      </c>
      <c r="C3784" s="234" t="s">
        <v>7850</v>
      </c>
      <c r="D3784" s="235" t="s">
        <v>5109</v>
      </c>
      <c r="E3784" s="234" t="s">
        <v>92</v>
      </c>
      <c r="F3784" s="236" t="n">
        <v>12.5938</v>
      </c>
      <c r="G3784" s="236" t="n">
        <v>0.056</v>
      </c>
      <c r="H3784" s="237" t="s">
        <v>6564</v>
      </c>
      <c r="I3784" s="238" t="n">
        <v>0.056</v>
      </c>
      <c r="J3784" s="239" t="s">
        <v>7044</v>
      </c>
    </row>
    <row r="3785" customFormat="false" ht="26.25" hidden="false" customHeight="false" outlineLevel="0" collapsed="false">
      <c r="A3785" s="233" t="s">
        <v>20</v>
      </c>
      <c r="B3785" s="234" t="s">
        <v>3160</v>
      </c>
      <c r="C3785" s="234" t="s">
        <v>7851</v>
      </c>
      <c r="D3785" s="235" t="s">
        <v>5109</v>
      </c>
      <c r="E3785" s="234" t="s">
        <v>92</v>
      </c>
      <c r="F3785" s="236" t="n">
        <v>12.1441</v>
      </c>
      <c r="G3785" s="236" t="n">
        <v>0.054</v>
      </c>
      <c r="H3785" s="237" t="s">
        <v>7657</v>
      </c>
      <c r="I3785" s="238" t="n">
        <v>0.054</v>
      </c>
      <c r="J3785" s="239" t="s">
        <v>7044</v>
      </c>
    </row>
    <row r="3786" customFormat="false" ht="26.25" hidden="false" customHeight="false" outlineLevel="0" collapsed="false">
      <c r="A3786" s="233" t="s">
        <v>20</v>
      </c>
      <c r="B3786" s="234" t="s">
        <v>2390</v>
      </c>
      <c r="C3786" s="234" t="s">
        <v>7852</v>
      </c>
      <c r="D3786" s="235" t="s">
        <v>5109</v>
      </c>
      <c r="E3786" s="234" t="s">
        <v>92</v>
      </c>
      <c r="F3786" s="236" t="n">
        <v>7.6912</v>
      </c>
      <c r="G3786" s="236" t="n">
        <v>0.0342</v>
      </c>
      <c r="H3786" s="237" t="s">
        <v>7657</v>
      </c>
      <c r="I3786" s="238" t="n">
        <v>0.0342</v>
      </c>
      <c r="J3786" s="239" t="s">
        <v>7044</v>
      </c>
    </row>
    <row r="3787" customFormat="false" ht="26.25" hidden="false" customHeight="false" outlineLevel="0" collapsed="false">
      <c r="A3787" s="233" t="s">
        <v>20</v>
      </c>
      <c r="B3787" s="234" t="s">
        <v>3121</v>
      </c>
      <c r="C3787" s="234" t="s">
        <v>7853</v>
      </c>
      <c r="D3787" s="235" t="s">
        <v>5109</v>
      </c>
      <c r="E3787" s="234" t="s">
        <v>92</v>
      </c>
      <c r="F3787" s="236" t="n">
        <v>10.7947</v>
      </c>
      <c r="G3787" s="236" t="n">
        <v>0.048</v>
      </c>
      <c r="H3787" s="237" t="s">
        <v>7052</v>
      </c>
      <c r="I3787" s="238" t="n">
        <v>0.048</v>
      </c>
      <c r="J3787" s="239" t="s">
        <v>7044</v>
      </c>
    </row>
    <row r="3788" customFormat="false" ht="26.25" hidden="false" customHeight="false" outlineLevel="0" collapsed="false">
      <c r="A3788" s="233" t="s">
        <v>20</v>
      </c>
      <c r="B3788" s="234" t="s">
        <v>908</v>
      </c>
      <c r="C3788" s="234" t="s">
        <v>7854</v>
      </c>
      <c r="D3788" s="235" t="s">
        <v>5109</v>
      </c>
      <c r="E3788" s="234" t="s">
        <v>92</v>
      </c>
      <c r="F3788" s="236" t="n">
        <v>10.7947</v>
      </c>
      <c r="G3788" s="236" t="n">
        <v>0.048</v>
      </c>
      <c r="H3788" s="237" t="s">
        <v>7669</v>
      </c>
      <c r="I3788" s="238" t="n">
        <v>0.048</v>
      </c>
      <c r="J3788" s="239" t="s">
        <v>7044</v>
      </c>
    </row>
    <row r="3789" customFormat="false" ht="39" hidden="false" customHeight="false" outlineLevel="0" collapsed="false">
      <c r="A3789" s="233" t="s">
        <v>20</v>
      </c>
      <c r="B3789" s="234" t="s">
        <v>3750</v>
      </c>
      <c r="C3789" s="234" t="s">
        <v>7855</v>
      </c>
      <c r="D3789" s="235" t="s">
        <v>5088</v>
      </c>
      <c r="E3789" s="234"/>
      <c r="F3789" s="236" t="n">
        <v>0</v>
      </c>
      <c r="G3789" s="236" t="n">
        <v>0.0267</v>
      </c>
      <c r="H3789" s="237" t="s">
        <v>7856</v>
      </c>
      <c r="I3789" s="238" t="n">
        <v>0.0267</v>
      </c>
      <c r="J3789" s="239" t="s">
        <v>7044</v>
      </c>
    </row>
    <row r="3790" customFormat="false" ht="39" hidden="false" customHeight="false" outlineLevel="0" collapsed="false">
      <c r="A3790" s="233" t="s">
        <v>20</v>
      </c>
      <c r="B3790" s="234" t="s">
        <v>3750</v>
      </c>
      <c r="C3790" s="234" t="s">
        <v>7855</v>
      </c>
      <c r="D3790" s="235" t="s">
        <v>5088</v>
      </c>
      <c r="E3790" s="234"/>
      <c r="F3790" s="236" t="n">
        <v>0</v>
      </c>
      <c r="G3790" s="236" t="n">
        <v>0.024</v>
      </c>
      <c r="H3790" s="237" t="s">
        <v>7082</v>
      </c>
      <c r="I3790" s="238" t="n">
        <v>0.024</v>
      </c>
      <c r="J3790" s="239" t="s">
        <v>7044</v>
      </c>
    </row>
    <row r="3791" customFormat="false" ht="39" hidden="false" customHeight="false" outlineLevel="0" collapsed="false">
      <c r="A3791" s="233" t="s">
        <v>20</v>
      </c>
      <c r="B3791" s="234" t="s">
        <v>3750</v>
      </c>
      <c r="C3791" s="234" t="s">
        <v>7855</v>
      </c>
      <c r="D3791" s="235" t="s">
        <v>5088</v>
      </c>
      <c r="E3791" s="234"/>
      <c r="F3791" s="236" t="n">
        <v>0</v>
      </c>
      <c r="G3791" s="236" t="n">
        <v>0.0039</v>
      </c>
      <c r="H3791" s="237" t="s">
        <v>7082</v>
      </c>
      <c r="I3791" s="238" t="n">
        <v>0.0039</v>
      </c>
      <c r="J3791" s="239" t="s">
        <v>7044</v>
      </c>
    </row>
    <row r="3792" customFormat="false" ht="39" hidden="false" customHeight="false" outlineLevel="0" collapsed="false">
      <c r="A3792" s="233" t="s">
        <v>20</v>
      </c>
      <c r="B3792" s="234" t="s">
        <v>3750</v>
      </c>
      <c r="C3792" s="234" t="s">
        <v>7855</v>
      </c>
      <c r="D3792" s="235" t="s">
        <v>5090</v>
      </c>
      <c r="E3792" s="234"/>
      <c r="F3792" s="236" t="n">
        <v>0</v>
      </c>
      <c r="G3792" s="236" t="n">
        <v>0.05</v>
      </c>
      <c r="H3792" s="237" t="s">
        <v>7082</v>
      </c>
      <c r="I3792" s="238" t="n">
        <v>0.05</v>
      </c>
      <c r="J3792" s="239" t="s">
        <v>7044</v>
      </c>
    </row>
    <row r="3793" customFormat="false" ht="26.25" hidden="false" customHeight="false" outlineLevel="0" collapsed="false">
      <c r="A3793" s="233" t="s">
        <v>20</v>
      </c>
      <c r="B3793" s="234" t="s">
        <v>3750</v>
      </c>
      <c r="C3793" s="234" t="s">
        <v>7855</v>
      </c>
      <c r="D3793" s="235" t="s">
        <v>5111</v>
      </c>
      <c r="E3793" s="234" t="s">
        <v>87</v>
      </c>
      <c r="F3793" s="236" t="n">
        <v>6.4094</v>
      </c>
      <c r="G3793" s="236" t="n">
        <v>0.0255</v>
      </c>
      <c r="H3793" s="237" t="s">
        <v>7082</v>
      </c>
      <c r="I3793" s="238" t="n">
        <v>0.0255</v>
      </c>
      <c r="J3793" s="239" t="s">
        <v>7044</v>
      </c>
    </row>
    <row r="3794" customFormat="false" ht="39" hidden="false" customHeight="false" outlineLevel="0" collapsed="false">
      <c r="A3794" s="233" t="s">
        <v>20</v>
      </c>
      <c r="B3794" s="234" t="s">
        <v>4555</v>
      </c>
      <c r="C3794" s="234" t="s">
        <v>7857</v>
      </c>
      <c r="D3794" s="235" t="s">
        <v>5088</v>
      </c>
      <c r="E3794" s="234"/>
      <c r="F3794" s="236" t="n">
        <v>0</v>
      </c>
      <c r="G3794" s="236" t="n">
        <v>0.005</v>
      </c>
      <c r="H3794" s="237" t="s">
        <v>7858</v>
      </c>
      <c r="I3794" s="238" t="n">
        <v>0.005</v>
      </c>
      <c r="J3794" s="239" t="s">
        <v>5180</v>
      </c>
    </row>
    <row r="3795" customFormat="false" ht="39" hidden="false" customHeight="false" outlineLevel="0" collapsed="false">
      <c r="A3795" s="233" t="s">
        <v>20</v>
      </c>
      <c r="B3795" s="234" t="s">
        <v>4555</v>
      </c>
      <c r="C3795" s="234" t="s">
        <v>7857</v>
      </c>
      <c r="D3795" s="235" t="s">
        <v>5111</v>
      </c>
      <c r="E3795" s="234" t="s">
        <v>87</v>
      </c>
      <c r="F3795" s="236" t="n">
        <v>23.4761</v>
      </c>
      <c r="G3795" s="236" t="n">
        <v>0.0934</v>
      </c>
      <c r="H3795" s="237" t="s">
        <v>7858</v>
      </c>
      <c r="I3795" s="238" t="n">
        <v>0.0934</v>
      </c>
      <c r="J3795" s="239" t="s">
        <v>5180</v>
      </c>
    </row>
    <row r="3796" customFormat="false" ht="26.25" hidden="false" customHeight="false" outlineLevel="0" collapsed="false">
      <c r="A3796" s="233" t="s">
        <v>20</v>
      </c>
      <c r="B3796" s="234" t="s">
        <v>1799</v>
      </c>
      <c r="C3796" s="234" t="s">
        <v>7859</v>
      </c>
      <c r="D3796" s="235" t="s">
        <v>5165</v>
      </c>
      <c r="E3796" s="234" t="s">
        <v>97</v>
      </c>
      <c r="F3796" s="236" t="n">
        <v>5.6386</v>
      </c>
      <c r="G3796" s="236" t="n">
        <v>0.0275</v>
      </c>
      <c r="H3796" s="237" t="s">
        <v>7657</v>
      </c>
      <c r="I3796" s="238" t="n">
        <v>0.0275</v>
      </c>
      <c r="J3796" s="239" t="s">
        <v>7044</v>
      </c>
    </row>
    <row r="3797" customFormat="false" ht="39" hidden="false" customHeight="false" outlineLevel="0" collapsed="false">
      <c r="A3797" s="233" t="s">
        <v>20</v>
      </c>
      <c r="B3797" s="234" t="s">
        <v>4583</v>
      </c>
      <c r="C3797" s="234" t="s">
        <v>7860</v>
      </c>
      <c r="D3797" s="235" t="s">
        <v>5088</v>
      </c>
      <c r="E3797" s="234"/>
      <c r="F3797" s="236" t="n">
        <v>0</v>
      </c>
      <c r="G3797" s="236" t="n">
        <v>0.0378</v>
      </c>
      <c r="H3797" s="237" t="s">
        <v>7861</v>
      </c>
      <c r="I3797" s="238" t="n">
        <v>0.0378</v>
      </c>
      <c r="J3797" s="239" t="s">
        <v>7044</v>
      </c>
    </row>
    <row r="3798" customFormat="false" ht="39" hidden="false" customHeight="false" outlineLevel="0" collapsed="false">
      <c r="A3798" s="233" t="s">
        <v>20</v>
      </c>
      <c r="B3798" s="234" t="s">
        <v>4583</v>
      </c>
      <c r="C3798" s="234" t="s">
        <v>7860</v>
      </c>
      <c r="D3798" s="235" t="s">
        <v>5088</v>
      </c>
      <c r="E3798" s="234"/>
      <c r="F3798" s="236" t="n">
        <v>0</v>
      </c>
      <c r="G3798" s="236" t="n">
        <v>0.0385</v>
      </c>
      <c r="H3798" s="237" t="s">
        <v>7862</v>
      </c>
      <c r="I3798" s="238" t="n">
        <v>0.0385</v>
      </c>
      <c r="J3798" s="239" t="s">
        <v>7044</v>
      </c>
    </row>
    <row r="3799" customFormat="false" ht="39" hidden="false" customHeight="false" outlineLevel="0" collapsed="false">
      <c r="A3799" s="233" t="s">
        <v>20</v>
      </c>
      <c r="B3799" s="234" t="s">
        <v>4583</v>
      </c>
      <c r="C3799" s="234" t="s">
        <v>7860</v>
      </c>
      <c r="D3799" s="235" t="s">
        <v>5088</v>
      </c>
      <c r="E3799" s="234"/>
      <c r="F3799" s="236" t="n">
        <v>0</v>
      </c>
      <c r="G3799" s="236" t="n">
        <v>0.0131</v>
      </c>
      <c r="H3799" s="237" t="s">
        <v>5571</v>
      </c>
      <c r="I3799" s="238" t="n">
        <v>0.0131</v>
      </c>
      <c r="J3799" s="239" t="s">
        <v>7044</v>
      </c>
    </row>
    <row r="3800" customFormat="false" ht="39" hidden="false" customHeight="false" outlineLevel="0" collapsed="false">
      <c r="A3800" s="233" t="s">
        <v>20</v>
      </c>
      <c r="B3800" s="234" t="s">
        <v>4583</v>
      </c>
      <c r="C3800" s="234" t="s">
        <v>7860</v>
      </c>
      <c r="D3800" s="235" t="s">
        <v>5088</v>
      </c>
      <c r="E3800" s="234"/>
      <c r="F3800" s="236" t="n">
        <v>0</v>
      </c>
      <c r="G3800" s="236" t="n">
        <v>0.0064</v>
      </c>
      <c r="H3800" s="237" t="s">
        <v>5571</v>
      </c>
      <c r="I3800" s="238" t="n">
        <v>0.0064</v>
      </c>
      <c r="J3800" s="239" t="s">
        <v>7044</v>
      </c>
    </row>
    <row r="3801" customFormat="false" ht="39" hidden="false" customHeight="false" outlineLevel="0" collapsed="false">
      <c r="A3801" s="233" t="s">
        <v>20</v>
      </c>
      <c r="B3801" s="234" t="s">
        <v>4583</v>
      </c>
      <c r="C3801" s="234" t="s">
        <v>7860</v>
      </c>
      <c r="D3801" s="235" t="s">
        <v>5088</v>
      </c>
      <c r="E3801" s="234"/>
      <c r="F3801" s="236" t="n">
        <v>0</v>
      </c>
      <c r="G3801" s="236" t="n">
        <v>0.0058</v>
      </c>
      <c r="H3801" s="237" t="s">
        <v>5571</v>
      </c>
      <c r="I3801" s="238" t="n">
        <v>0.0058</v>
      </c>
      <c r="J3801" s="239" t="s">
        <v>7044</v>
      </c>
    </row>
    <row r="3802" customFormat="false" ht="39" hidden="false" customHeight="false" outlineLevel="0" collapsed="false">
      <c r="A3802" s="233" t="s">
        <v>20</v>
      </c>
      <c r="B3802" s="234" t="s">
        <v>4583</v>
      </c>
      <c r="C3802" s="234" t="s">
        <v>7860</v>
      </c>
      <c r="D3802" s="235" t="s">
        <v>5090</v>
      </c>
      <c r="E3802" s="234"/>
      <c r="F3802" s="236" t="n">
        <v>0</v>
      </c>
      <c r="G3802" s="236" t="n">
        <v>0.05</v>
      </c>
      <c r="H3802" s="237" t="s">
        <v>5571</v>
      </c>
      <c r="I3802" s="238" t="n">
        <v>0.05</v>
      </c>
      <c r="J3802" s="239" t="s">
        <v>7044</v>
      </c>
    </row>
    <row r="3803" customFormat="false" ht="26.25" hidden="false" customHeight="false" outlineLevel="0" collapsed="false">
      <c r="A3803" s="233" t="s">
        <v>20</v>
      </c>
      <c r="B3803" s="234" t="s">
        <v>4583</v>
      </c>
      <c r="C3803" s="234" t="s">
        <v>7860</v>
      </c>
      <c r="D3803" s="235" t="s">
        <v>5111</v>
      </c>
      <c r="E3803" s="234" t="s">
        <v>87</v>
      </c>
      <c r="F3803" s="236" t="n">
        <v>64.974</v>
      </c>
      <c r="G3803" s="236" t="n">
        <v>0.2585</v>
      </c>
      <c r="H3803" s="237" t="s">
        <v>5571</v>
      </c>
      <c r="I3803" s="238" t="n">
        <v>0.2585</v>
      </c>
      <c r="J3803" s="239" t="s">
        <v>7044</v>
      </c>
    </row>
    <row r="3804" customFormat="false" ht="39" hidden="false" customHeight="false" outlineLevel="0" collapsed="false">
      <c r="A3804" s="233" t="s">
        <v>20</v>
      </c>
      <c r="B3804" s="234" t="s">
        <v>4588</v>
      </c>
      <c r="C3804" s="234" t="s">
        <v>2135</v>
      </c>
      <c r="D3804" s="235" t="s">
        <v>5088</v>
      </c>
      <c r="E3804" s="234"/>
      <c r="F3804" s="236" t="n">
        <v>0</v>
      </c>
      <c r="G3804" s="236" t="n">
        <v>0.0331</v>
      </c>
      <c r="H3804" s="237" t="s">
        <v>7863</v>
      </c>
      <c r="I3804" s="238" t="n">
        <v>0.0331</v>
      </c>
      <c r="J3804" s="239" t="s">
        <v>7044</v>
      </c>
    </row>
    <row r="3805" customFormat="false" ht="39" hidden="false" customHeight="false" outlineLevel="0" collapsed="false">
      <c r="A3805" s="233" t="s">
        <v>20</v>
      </c>
      <c r="B3805" s="234" t="s">
        <v>4588</v>
      </c>
      <c r="C3805" s="234" t="s">
        <v>2135</v>
      </c>
      <c r="D3805" s="235" t="s">
        <v>5090</v>
      </c>
      <c r="E3805" s="234"/>
      <c r="F3805" s="236" t="n">
        <v>0</v>
      </c>
      <c r="G3805" s="236" t="n">
        <v>0.05</v>
      </c>
      <c r="H3805" s="237" t="s">
        <v>7524</v>
      </c>
      <c r="I3805" s="238" t="n">
        <v>0.05</v>
      </c>
      <c r="J3805" s="239" t="s">
        <v>7044</v>
      </c>
    </row>
    <row r="3806" customFormat="false" ht="26.25" hidden="false" customHeight="false" outlineLevel="0" collapsed="false">
      <c r="A3806" s="233" t="s">
        <v>20</v>
      </c>
      <c r="B3806" s="234" t="s">
        <v>4588</v>
      </c>
      <c r="C3806" s="234" t="s">
        <v>2135</v>
      </c>
      <c r="D3806" s="235" t="s">
        <v>5111</v>
      </c>
      <c r="E3806" s="234" t="s">
        <v>87</v>
      </c>
      <c r="F3806" s="236" t="n">
        <v>1.0808</v>
      </c>
      <c r="G3806" s="236" t="n">
        <v>0.0043</v>
      </c>
      <c r="H3806" s="237" t="s">
        <v>7524</v>
      </c>
      <c r="I3806" s="238" t="n">
        <v>0.0043</v>
      </c>
      <c r="J3806" s="239" t="s">
        <v>7044</v>
      </c>
    </row>
    <row r="3807" customFormat="false" ht="39" hidden="false" customHeight="false" outlineLevel="0" collapsed="false">
      <c r="A3807" s="233" t="s">
        <v>20</v>
      </c>
      <c r="B3807" s="234" t="s">
        <v>3406</v>
      </c>
      <c r="C3807" s="234" t="s">
        <v>3102</v>
      </c>
      <c r="D3807" s="235" t="s">
        <v>5088</v>
      </c>
      <c r="E3807" s="234"/>
      <c r="F3807" s="236" t="n">
        <v>0</v>
      </c>
      <c r="G3807" s="236" t="n">
        <v>0.0394</v>
      </c>
      <c r="H3807" s="237" t="s">
        <v>7864</v>
      </c>
      <c r="I3807" s="238" t="n">
        <v>0.0394</v>
      </c>
      <c r="J3807" s="239" t="s">
        <v>7044</v>
      </c>
    </row>
    <row r="3808" customFormat="false" ht="39" hidden="false" customHeight="false" outlineLevel="0" collapsed="false">
      <c r="A3808" s="233" t="s">
        <v>20</v>
      </c>
      <c r="B3808" s="234" t="s">
        <v>3406</v>
      </c>
      <c r="C3808" s="234" t="s">
        <v>3102</v>
      </c>
      <c r="D3808" s="235" t="s">
        <v>5088</v>
      </c>
      <c r="E3808" s="234"/>
      <c r="F3808" s="236" t="n">
        <v>0</v>
      </c>
      <c r="G3808" s="236" t="n">
        <v>0.0163</v>
      </c>
      <c r="H3808" s="237" t="s">
        <v>7500</v>
      </c>
      <c r="I3808" s="238" t="n">
        <v>0.0163</v>
      </c>
      <c r="J3808" s="239" t="s">
        <v>7044</v>
      </c>
    </row>
    <row r="3809" customFormat="false" ht="39" hidden="false" customHeight="false" outlineLevel="0" collapsed="false">
      <c r="A3809" s="233" t="s">
        <v>20</v>
      </c>
      <c r="B3809" s="234" t="s">
        <v>3406</v>
      </c>
      <c r="C3809" s="234" t="s">
        <v>3102</v>
      </c>
      <c r="D3809" s="235" t="s">
        <v>5090</v>
      </c>
      <c r="E3809" s="234"/>
      <c r="F3809" s="236" t="n">
        <v>0</v>
      </c>
      <c r="G3809" s="236" t="n">
        <v>0.05</v>
      </c>
      <c r="H3809" s="237" t="s">
        <v>7500</v>
      </c>
      <c r="I3809" s="238" t="n">
        <v>0.05</v>
      </c>
      <c r="J3809" s="239" t="s">
        <v>7044</v>
      </c>
    </row>
    <row r="3810" customFormat="false" ht="26.25" hidden="false" customHeight="false" outlineLevel="0" collapsed="false">
      <c r="A3810" s="233" t="s">
        <v>20</v>
      </c>
      <c r="B3810" s="234" t="s">
        <v>3406</v>
      </c>
      <c r="C3810" s="234" t="s">
        <v>3102</v>
      </c>
      <c r="D3810" s="235" t="s">
        <v>5111</v>
      </c>
      <c r="E3810" s="234" t="s">
        <v>87</v>
      </c>
      <c r="F3810" s="236" t="n">
        <v>1.1059</v>
      </c>
      <c r="G3810" s="236" t="n">
        <v>0.0044</v>
      </c>
      <c r="H3810" s="237" t="s">
        <v>7500</v>
      </c>
      <c r="I3810" s="238" t="n">
        <v>0.0044</v>
      </c>
      <c r="J3810" s="239" t="s">
        <v>7044</v>
      </c>
    </row>
    <row r="3811" customFormat="false" ht="26.25" hidden="false" customHeight="false" outlineLevel="0" collapsed="false">
      <c r="A3811" s="233" t="s">
        <v>20</v>
      </c>
      <c r="B3811" s="234" t="s">
        <v>4170</v>
      </c>
      <c r="C3811" s="234" t="s">
        <v>4580</v>
      </c>
      <c r="D3811" s="235" t="s">
        <v>5109</v>
      </c>
      <c r="E3811" s="234" t="s">
        <v>92</v>
      </c>
      <c r="F3811" s="236" t="n">
        <v>126.4332</v>
      </c>
      <c r="G3811" s="236" t="n">
        <v>0.5622</v>
      </c>
      <c r="H3811" s="237" t="s">
        <v>7865</v>
      </c>
      <c r="I3811" s="238" t="n">
        <v>0.2811</v>
      </c>
      <c r="J3811" s="239" t="s">
        <v>5086</v>
      </c>
    </row>
    <row r="3812" customFormat="false" ht="26.25" hidden="false" customHeight="false" outlineLevel="0" collapsed="false">
      <c r="A3812" s="233" t="s">
        <v>20</v>
      </c>
      <c r="B3812" s="234" t="s">
        <v>4170</v>
      </c>
      <c r="C3812" s="234" t="s">
        <v>4580</v>
      </c>
      <c r="D3812" s="235" t="s">
        <v>5165</v>
      </c>
      <c r="E3812" s="234" t="s">
        <v>97</v>
      </c>
      <c r="F3812" s="236" t="n">
        <v>58.2519</v>
      </c>
      <c r="G3812" s="236" t="n">
        <v>0.2841</v>
      </c>
      <c r="H3812" s="237" t="s">
        <v>7865</v>
      </c>
      <c r="I3812" s="238" t="n">
        <v>0.1421</v>
      </c>
      <c r="J3812" s="239" t="s">
        <v>5086</v>
      </c>
    </row>
    <row r="3813" customFormat="false" ht="39" hidden="false" customHeight="false" outlineLevel="0" collapsed="false">
      <c r="A3813" s="233" t="s">
        <v>20</v>
      </c>
      <c r="B3813" s="234" t="s">
        <v>4580</v>
      </c>
      <c r="C3813" s="234" t="s">
        <v>7866</v>
      </c>
      <c r="D3813" s="235" t="s">
        <v>5088</v>
      </c>
      <c r="E3813" s="234"/>
      <c r="F3813" s="236" t="n">
        <v>0</v>
      </c>
      <c r="G3813" s="236" t="n">
        <v>0.0635</v>
      </c>
      <c r="H3813" s="237" t="s">
        <v>7867</v>
      </c>
      <c r="I3813" s="238" t="n">
        <v>0.0635</v>
      </c>
      <c r="J3813" s="239" t="s">
        <v>7044</v>
      </c>
    </row>
    <row r="3814" customFormat="false" ht="39" hidden="false" customHeight="false" outlineLevel="0" collapsed="false">
      <c r="A3814" s="233" t="s">
        <v>20</v>
      </c>
      <c r="B3814" s="234" t="s">
        <v>4580</v>
      </c>
      <c r="C3814" s="234" t="s">
        <v>7866</v>
      </c>
      <c r="D3814" s="235" t="s">
        <v>5088</v>
      </c>
      <c r="E3814" s="234"/>
      <c r="F3814" s="236" t="n">
        <v>0</v>
      </c>
      <c r="G3814" s="236" t="n">
        <v>0.0103</v>
      </c>
      <c r="H3814" s="237" t="s">
        <v>7242</v>
      </c>
      <c r="I3814" s="238" t="n">
        <v>0.0103</v>
      </c>
      <c r="J3814" s="239" t="s">
        <v>7044</v>
      </c>
    </row>
    <row r="3815" customFormat="false" ht="39" hidden="false" customHeight="false" outlineLevel="0" collapsed="false">
      <c r="A3815" s="233" t="s">
        <v>20</v>
      </c>
      <c r="B3815" s="234" t="s">
        <v>4580</v>
      </c>
      <c r="C3815" s="234" t="s">
        <v>7866</v>
      </c>
      <c r="D3815" s="235" t="s">
        <v>5088</v>
      </c>
      <c r="E3815" s="234"/>
      <c r="F3815" s="236" t="n">
        <v>0</v>
      </c>
      <c r="G3815" s="236" t="n">
        <v>0.0113</v>
      </c>
      <c r="H3815" s="237" t="s">
        <v>7242</v>
      </c>
      <c r="I3815" s="238" t="n">
        <v>0.0113</v>
      </c>
      <c r="J3815" s="239" t="s">
        <v>7044</v>
      </c>
    </row>
    <row r="3816" customFormat="false" ht="39" hidden="false" customHeight="false" outlineLevel="0" collapsed="false">
      <c r="A3816" s="233" t="s">
        <v>20</v>
      </c>
      <c r="B3816" s="234" t="s">
        <v>4580</v>
      </c>
      <c r="C3816" s="234" t="s">
        <v>7866</v>
      </c>
      <c r="D3816" s="235" t="s">
        <v>5090</v>
      </c>
      <c r="E3816" s="234"/>
      <c r="F3816" s="236" t="n">
        <v>0</v>
      </c>
      <c r="G3816" s="236" t="n">
        <v>0.05</v>
      </c>
      <c r="H3816" s="237" t="s">
        <v>7242</v>
      </c>
      <c r="I3816" s="238" t="n">
        <v>0.05</v>
      </c>
      <c r="J3816" s="239" t="s">
        <v>7044</v>
      </c>
    </row>
    <row r="3817" customFormat="false" ht="26.25" hidden="false" customHeight="false" outlineLevel="0" collapsed="false">
      <c r="A3817" s="233" t="s">
        <v>20</v>
      </c>
      <c r="B3817" s="234" t="s">
        <v>4580</v>
      </c>
      <c r="C3817" s="234" t="s">
        <v>7866</v>
      </c>
      <c r="D3817" s="235" t="s">
        <v>5111</v>
      </c>
      <c r="E3817" s="234" t="s">
        <v>87</v>
      </c>
      <c r="F3817" s="236" t="n">
        <v>41.2717</v>
      </c>
      <c r="G3817" s="236" t="n">
        <v>0.1642</v>
      </c>
      <c r="H3817" s="237" t="s">
        <v>7242</v>
      </c>
      <c r="I3817" s="238" t="n">
        <v>0.1642</v>
      </c>
      <c r="J3817" s="239" t="s">
        <v>7044</v>
      </c>
    </row>
    <row r="3818" customFormat="false" ht="39" hidden="false" customHeight="false" outlineLevel="0" collapsed="false">
      <c r="A3818" s="233" t="s">
        <v>20</v>
      </c>
      <c r="B3818" s="234" t="s">
        <v>4654</v>
      </c>
      <c r="C3818" s="234" t="s">
        <v>3471</v>
      </c>
      <c r="D3818" s="235" t="s">
        <v>5088</v>
      </c>
      <c r="E3818" s="234"/>
      <c r="F3818" s="236" t="n">
        <v>0</v>
      </c>
      <c r="G3818" s="236" t="n">
        <v>0.0296</v>
      </c>
      <c r="H3818" s="237" t="s">
        <v>7868</v>
      </c>
      <c r="I3818" s="238" t="n">
        <v>0.0296</v>
      </c>
      <c r="J3818" s="239" t="s">
        <v>7044</v>
      </c>
    </row>
    <row r="3819" customFormat="false" ht="39" hidden="false" customHeight="false" outlineLevel="0" collapsed="false">
      <c r="A3819" s="233" t="s">
        <v>20</v>
      </c>
      <c r="B3819" s="234" t="s">
        <v>4654</v>
      </c>
      <c r="C3819" s="234" t="s">
        <v>3471</v>
      </c>
      <c r="D3819" s="235" t="s">
        <v>5088</v>
      </c>
      <c r="E3819" s="234"/>
      <c r="F3819" s="236" t="n">
        <v>0</v>
      </c>
      <c r="G3819" s="236" t="n">
        <v>0.0355</v>
      </c>
      <c r="H3819" s="237" t="s">
        <v>7869</v>
      </c>
      <c r="I3819" s="238" t="n">
        <v>0.0355</v>
      </c>
      <c r="J3819" s="239" t="s">
        <v>7044</v>
      </c>
    </row>
    <row r="3820" customFormat="false" ht="39" hidden="false" customHeight="false" outlineLevel="0" collapsed="false">
      <c r="A3820" s="233" t="s">
        <v>20</v>
      </c>
      <c r="B3820" s="234" t="s">
        <v>4654</v>
      </c>
      <c r="C3820" s="234" t="s">
        <v>3471</v>
      </c>
      <c r="D3820" s="235" t="s">
        <v>5088</v>
      </c>
      <c r="E3820" s="234"/>
      <c r="F3820" s="236" t="n">
        <v>0</v>
      </c>
      <c r="G3820" s="236" t="n">
        <v>0.0076</v>
      </c>
      <c r="H3820" s="237" t="s">
        <v>7869</v>
      </c>
      <c r="I3820" s="238" t="n">
        <v>0.0076</v>
      </c>
      <c r="J3820" s="239" t="s">
        <v>7044</v>
      </c>
    </row>
    <row r="3821" customFormat="false" ht="39" hidden="false" customHeight="false" outlineLevel="0" collapsed="false">
      <c r="A3821" s="233" t="s">
        <v>20</v>
      </c>
      <c r="B3821" s="234" t="s">
        <v>4654</v>
      </c>
      <c r="C3821" s="234" t="s">
        <v>3471</v>
      </c>
      <c r="D3821" s="235" t="s">
        <v>5090</v>
      </c>
      <c r="E3821" s="234"/>
      <c r="F3821" s="236" t="n">
        <v>0</v>
      </c>
      <c r="G3821" s="236" t="n">
        <v>0.05</v>
      </c>
      <c r="H3821" s="237" t="s">
        <v>7869</v>
      </c>
      <c r="I3821" s="238" t="n">
        <v>0.05</v>
      </c>
      <c r="J3821" s="239" t="s">
        <v>7044</v>
      </c>
    </row>
    <row r="3822" customFormat="false" ht="26.25" hidden="false" customHeight="false" outlineLevel="0" collapsed="false">
      <c r="A3822" s="233" t="s">
        <v>20</v>
      </c>
      <c r="B3822" s="234" t="s">
        <v>4654</v>
      </c>
      <c r="C3822" s="234" t="s">
        <v>3471</v>
      </c>
      <c r="D3822" s="235" t="s">
        <v>5111</v>
      </c>
      <c r="E3822" s="234" t="s">
        <v>87</v>
      </c>
      <c r="F3822" s="236" t="n">
        <v>1.8851</v>
      </c>
      <c r="G3822" s="236" t="n">
        <v>0.0075</v>
      </c>
      <c r="H3822" s="237" t="s">
        <v>7869</v>
      </c>
      <c r="I3822" s="238" t="n">
        <v>0.0075</v>
      </c>
      <c r="J3822" s="239" t="s">
        <v>7044</v>
      </c>
    </row>
    <row r="3823" customFormat="false" ht="39" hidden="false" customHeight="false" outlineLevel="0" collapsed="false">
      <c r="A3823" s="233" t="s">
        <v>20</v>
      </c>
      <c r="B3823" s="234" t="s">
        <v>105</v>
      </c>
      <c r="C3823" s="234" t="s">
        <v>7870</v>
      </c>
      <c r="D3823" s="235" t="s">
        <v>5088</v>
      </c>
      <c r="E3823" s="234"/>
      <c r="F3823" s="236" t="n">
        <v>0</v>
      </c>
      <c r="G3823" s="236" t="n">
        <v>0.1146</v>
      </c>
      <c r="H3823" s="237" t="s">
        <v>7871</v>
      </c>
      <c r="I3823" s="238" t="n">
        <v>0.1146</v>
      </c>
      <c r="J3823" s="239" t="s">
        <v>7044</v>
      </c>
    </row>
    <row r="3824" customFormat="false" ht="39" hidden="false" customHeight="false" outlineLevel="0" collapsed="false">
      <c r="A3824" s="233" t="s">
        <v>20</v>
      </c>
      <c r="B3824" s="234" t="s">
        <v>105</v>
      </c>
      <c r="C3824" s="234" t="s">
        <v>7870</v>
      </c>
      <c r="D3824" s="235" t="s">
        <v>5088</v>
      </c>
      <c r="E3824" s="234"/>
      <c r="F3824" s="236" t="n">
        <v>0</v>
      </c>
      <c r="G3824" s="236" t="n">
        <v>0.0067</v>
      </c>
      <c r="H3824" s="237" t="s">
        <v>5571</v>
      </c>
      <c r="I3824" s="238" t="n">
        <v>0.0067</v>
      </c>
      <c r="J3824" s="239" t="s">
        <v>7044</v>
      </c>
    </row>
    <row r="3825" customFormat="false" ht="39" hidden="false" customHeight="false" outlineLevel="0" collapsed="false">
      <c r="A3825" s="233" t="s">
        <v>20</v>
      </c>
      <c r="B3825" s="234" t="s">
        <v>105</v>
      </c>
      <c r="C3825" s="234" t="s">
        <v>7870</v>
      </c>
      <c r="D3825" s="235" t="s">
        <v>5088</v>
      </c>
      <c r="E3825" s="234"/>
      <c r="F3825" s="236" t="n">
        <v>0</v>
      </c>
      <c r="G3825" s="236" t="n">
        <v>0.5776</v>
      </c>
      <c r="H3825" s="237" t="s">
        <v>5571</v>
      </c>
      <c r="I3825" s="238" t="n">
        <v>0.5776</v>
      </c>
      <c r="J3825" s="239" t="s">
        <v>7044</v>
      </c>
    </row>
    <row r="3826" customFormat="false" ht="39" hidden="false" customHeight="false" outlineLevel="0" collapsed="false">
      <c r="A3826" s="233" t="s">
        <v>20</v>
      </c>
      <c r="B3826" s="234" t="s">
        <v>105</v>
      </c>
      <c r="C3826" s="234" t="s">
        <v>7870</v>
      </c>
      <c r="D3826" s="235" t="s">
        <v>5088</v>
      </c>
      <c r="E3826" s="234"/>
      <c r="F3826" s="236" t="n">
        <v>0</v>
      </c>
      <c r="G3826" s="236" t="n">
        <v>0.1715</v>
      </c>
      <c r="H3826" s="237" t="s">
        <v>5571</v>
      </c>
      <c r="I3826" s="238" t="n">
        <v>0.1715</v>
      </c>
      <c r="J3826" s="239" t="s">
        <v>7044</v>
      </c>
    </row>
    <row r="3827" customFormat="false" ht="39" hidden="false" customHeight="false" outlineLevel="0" collapsed="false">
      <c r="A3827" s="233" t="s">
        <v>20</v>
      </c>
      <c r="B3827" s="234" t="s">
        <v>105</v>
      </c>
      <c r="C3827" s="234" t="s">
        <v>7870</v>
      </c>
      <c r="D3827" s="235" t="s">
        <v>5088</v>
      </c>
      <c r="E3827" s="234"/>
      <c r="F3827" s="236" t="n">
        <v>0</v>
      </c>
      <c r="G3827" s="236" t="n">
        <v>0.0022</v>
      </c>
      <c r="H3827" s="237" t="s">
        <v>5571</v>
      </c>
      <c r="I3827" s="238" t="n">
        <v>0.0022</v>
      </c>
      <c r="J3827" s="239" t="s">
        <v>7044</v>
      </c>
    </row>
    <row r="3828" customFormat="false" ht="39" hidden="false" customHeight="false" outlineLevel="0" collapsed="false">
      <c r="A3828" s="233" t="s">
        <v>20</v>
      </c>
      <c r="B3828" s="234" t="s">
        <v>105</v>
      </c>
      <c r="C3828" s="234" t="s">
        <v>7870</v>
      </c>
      <c r="D3828" s="235" t="s">
        <v>5088</v>
      </c>
      <c r="E3828" s="234"/>
      <c r="F3828" s="236" t="n">
        <v>0</v>
      </c>
      <c r="G3828" s="236" t="n">
        <v>0.0367</v>
      </c>
      <c r="H3828" s="237" t="s">
        <v>5571</v>
      </c>
      <c r="I3828" s="238" t="n">
        <v>0.0367</v>
      </c>
      <c r="J3828" s="239" t="s">
        <v>7044</v>
      </c>
    </row>
    <row r="3829" customFormat="false" ht="39" hidden="false" customHeight="false" outlineLevel="0" collapsed="false">
      <c r="A3829" s="233" t="s">
        <v>20</v>
      </c>
      <c r="B3829" s="234" t="s">
        <v>105</v>
      </c>
      <c r="C3829" s="234" t="s">
        <v>7870</v>
      </c>
      <c r="D3829" s="235" t="s">
        <v>5088</v>
      </c>
      <c r="E3829" s="234"/>
      <c r="F3829" s="236" t="n">
        <v>0</v>
      </c>
      <c r="G3829" s="236" t="n">
        <v>0.335</v>
      </c>
      <c r="H3829" s="237" t="s">
        <v>5571</v>
      </c>
      <c r="I3829" s="238" t="n">
        <v>0.335</v>
      </c>
      <c r="J3829" s="239" t="s">
        <v>7044</v>
      </c>
    </row>
    <row r="3830" customFormat="false" ht="39" hidden="false" customHeight="false" outlineLevel="0" collapsed="false">
      <c r="A3830" s="233" t="s">
        <v>20</v>
      </c>
      <c r="B3830" s="234" t="s">
        <v>105</v>
      </c>
      <c r="C3830" s="234" t="s">
        <v>7870</v>
      </c>
      <c r="D3830" s="235" t="s">
        <v>5088</v>
      </c>
      <c r="E3830" s="234"/>
      <c r="F3830" s="236" t="n">
        <v>0</v>
      </c>
      <c r="G3830" s="236" t="n">
        <v>0.0022</v>
      </c>
      <c r="H3830" s="237" t="s">
        <v>5571</v>
      </c>
      <c r="I3830" s="238" t="n">
        <v>0.0022</v>
      </c>
      <c r="J3830" s="239" t="s">
        <v>7044</v>
      </c>
    </row>
    <row r="3831" customFormat="false" ht="39" hidden="false" customHeight="false" outlineLevel="0" collapsed="false">
      <c r="A3831" s="233" t="s">
        <v>20</v>
      </c>
      <c r="B3831" s="234" t="s">
        <v>105</v>
      </c>
      <c r="C3831" s="234" t="s">
        <v>7870</v>
      </c>
      <c r="D3831" s="235" t="s">
        <v>5088</v>
      </c>
      <c r="E3831" s="234"/>
      <c r="F3831" s="236" t="n">
        <v>0</v>
      </c>
      <c r="G3831" s="236" t="n">
        <v>0.0059</v>
      </c>
      <c r="H3831" s="237" t="s">
        <v>5571</v>
      </c>
      <c r="I3831" s="238" t="n">
        <v>0.0059</v>
      </c>
      <c r="J3831" s="239" t="s">
        <v>7044</v>
      </c>
    </row>
    <row r="3832" customFormat="false" ht="39" hidden="false" customHeight="false" outlineLevel="0" collapsed="false">
      <c r="A3832" s="233" t="s">
        <v>20</v>
      </c>
      <c r="B3832" s="234" t="s">
        <v>105</v>
      </c>
      <c r="C3832" s="234" t="s">
        <v>7870</v>
      </c>
      <c r="D3832" s="235" t="s">
        <v>5088</v>
      </c>
      <c r="E3832" s="234"/>
      <c r="F3832" s="236" t="n">
        <v>0</v>
      </c>
      <c r="G3832" s="236" t="n">
        <v>0.4478</v>
      </c>
      <c r="H3832" s="237" t="s">
        <v>5571</v>
      </c>
      <c r="I3832" s="238" t="n">
        <v>0.4478</v>
      </c>
      <c r="J3832" s="239" t="s">
        <v>7044</v>
      </c>
    </row>
    <row r="3833" customFormat="false" ht="39" hidden="false" customHeight="false" outlineLevel="0" collapsed="false">
      <c r="A3833" s="233" t="s">
        <v>20</v>
      </c>
      <c r="B3833" s="234" t="s">
        <v>105</v>
      </c>
      <c r="C3833" s="234" t="s">
        <v>7870</v>
      </c>
      <c r="D3833" s="235" t="s">
        <v>5088</v>
      </c>
      <c r="E3833" s="234"/>
      <c r="F3833" s="236" t="n">
        <v>0</v>
      </c>
      <c r="G3833" s="236" t="n">
        <v>0.0199</v>
      </c>
      <c r="H3833" s="237" t="s">
        <v>5571</v>
      </c>
      <c r="I3833" s="238" t="n">
        <v>0.0199</v>
      </c>
      <c r="J3833" s="239" t="s">
        <v>7044</v>
      </c>
    </row>
    <row r="3834" customFormat="false" ht="39" hidden="false" customHeight="false" outlineLevel="0" collapsed="false">
      <c r="A3834" s="233" t="s">
        <v>20</v>
      </c>
      <c r="B3834" s="234" t="s">
        <v>105</v>
      </c>
      <c r="C3834" s="234" t="s">
        <v>7870</v>
      </c>
      <c r="D3834" s="235" t="s">
        <v>5088</v>
      </c>
      <c r="E3834" s="234"/>
      <c r="F3834" s="236" t="n">
        <v>0</v>
      </c>
      <c r="G3834" s="236" t="n">
        <v>0.0367</v>
      </c>
      <c r="H3834" s="237" t="s">
        <v>5571</v>
      </c>
      <c r="I3834" s="238" t="n">
        <v>0.0367</v>
      </c>
      <c r="J3834" s="239" t="s">
        <v>7044</v>
      </c>
    </row>
    <row r="3835" customFormat="false" ht="39" hidden="false" customHeight="false" outlineLevel="0" collapsed="false">
      <c r="A3835" s="233" t="s">
        <v>20</v>
      </c>
      <c r="B3835" s="234" t="s">
        <v>105</v>
      </c>
      <c r="C3835" s="234" t="s">
        <v>7870</v>
      </c>
      <c r="D3835" s="235" t="s">
        <v>5088</v>
      </c>
      <c r="E3835" s="234"/>
      <c r="F3835" s="236" t="n">
        <v>0</v>
      </c>
      <c r="G3835" s="236" t="n">
        <v>0.3868</v>
      </c>
      <c r="H3835" s="237" t="s">
        <v>5571</v>
      </c>
      <c r="I3835" s="238" t="n">
        <v>0.3868</v>
      </c>
      <c r="J3835" s="239" t="s">
        <v>7044</v>
      </c>
    </row>
    <row r="3836" customFormat="false" ht="39" hidden="false" customHeight="false" outlineLevel="0" collapsed="false">
      <c r="A3836" s="233" t="s">
        <v>20</v>
      </c>
      <c r="B3836" s="234" t="s">
        <v>105</v>
      </c>
      <c r="C3836" s="234" t="s">
        <v>7870</v>
      </c>
      <c r="D3836" s="235" t="s">
        <v>5088</v>
      </c>
      <c r="E3836" s="234"/>
      <c r="F3836" s="236" t="n">
        <v>0</v>
      </c>
      <c r="G3836" s="236" t="n">
        <v>0.4633</v>
      </c>
      <c r="H3836" s="237" t="s">
        <v>5571</v>
      </c>
      <c r="I3836" s="238" t="n">
        <v>0.4633</v>
      </c>
      <c r="J3836" s="239" t="s">
        <v>7044</v>
      </c>
    </row>
    <row r="3837" customFormat="false" ht="39" hidden="false" customHeight="false" outlineLevel="0" collapsed="false">
      <c r="A3837" s="233" t="s">
        <v>20</v>
      </c>
      <c r="B3837" s="234" t="s">
        <v>105</v>
      </c>
      <c r="C3837" s="234" t="s">
        <v>7870</v>
      </c>
      <c r="D3837" s="235" t="s">
        <v>5088</v>
      </c>
      <c r="E3837" s="234"/>
      <c r="F3837" s="236" t="n">
        <v>0</v>
      </c>
      <c r="G3837" s="236" t="n">
        <v>0.0724</v>
      </c>
      <c r="H3837" s="237" t="s">
        <v>5571</v>
      </c>
      <c r="I3837" s="238" t="n">
        <v>0.0724</v>
      </c>
      <c r="J3837" s="239" t="s">
        <v>7044</v>
      </c>
    </row>
    <row r="3838" customFormat="false" ht="39" hidden="false" customHeight="false" outlineLevel="0" collapsed="false">
      <c r="A3838" s="233" t="s">
        <v>20</v>
      </c>
      <c r="B3838" s="234" t="s">
        <v>105</v>
      </c>
      <c r="C3838" s="234" t="s">
        <v>7870</v>
      </c>
      <c r="D3838" s="235" t="s">
        <v>5088</v>
      </c>
      <c r="E3838" s="234"/>
      <c r="F3838" s="236" t="n">
        <v>0</v>
      </c>
      <c r="G3838" s="236" t="n">
        <v>0.2693</v>
      </c>
      <c r="H3838" s="237" t="s">
        <v>5571</v>
      </c>
      <c r="I3838" s="238" t="n">
        <v>0.2693</v>
      </c>
      <c r="J3838" s="239" t="s">
        <v>7044</v>
      </c>
    </row>
    <row r="3839" customFormat="false" ht="39" hidden="false" customHeight="false" outlineLevel="0" collapsed="false">
      <c r="A3839" s="233" t="s">
        <v>20</v>
      </c>
      <c r="B3839" s="234" t="s">
        <v>105</v>
      </c>
      <c r="C3839" s="234" t="s">
        <v>7870</v>
      </c>
      <c r="D3839" s="235" t="s">
        <v>5088</v>
      </c>
      <c r="E3839" s="234"/>
      <c r="F3839" s="236" t="n">
        <v>0</v>
      </c>
      <c r="G3839" s="236" t="n">
        <v>0.0828</v>
      </c>
      <c r="H3839" s="237" t="s">
        <v>5571</v>
      </c>
      <c r="I3839" s="238" t="n">
        <v>0.0828</v>
      </c>
      <c r="J3839" s="239" t="s">
        <v>7044</v>
      </c>
    </row>
    <row r="3840" customFormat="false" ht="39" hidden="false" customHeight="false" outlineLevel="0" collapsed="false">
      <c r="A3840" s="233" t="s">
        <v>20</v>
      </c>
      <c r="B3840" s="234" t="s">
        <v>105</v>
      </c>
      <c r="C3840" s="234" t="s">
        <v>7870</v>
      </c>
      <c r="D3840" s="235" t="s">
        <v>5088</v>
      </c>
      <c r="E3840" s="234"/>
      <c r="F3840" s="236" t="n">
        <v>0</v>
      </c>
      <c r="G3840" s="236" t="n">
        <v>0.0068</v>
      </c>
      <c r="H3840" s="237" t="s">
        <v>5571</v>
      </c>
      <c r="I3840" s="238" t="n">
        <v>0.0068</v>
      </c>
      <c r="J3840" s="239" t="s">
        <v>7044</v>
      </c>
    </row>
    <row r="3841" customFormat="false" ht="39" hidden="false" customHeight="false" outlineLevel="0" collapsed="false">
      <c r="A3841" s="233" t="s">
        <v>20</v>
      </c>
      <c r="B3841" s="234" t="s">
        <v>105</v>
      </c>
      <c r="C3841" s="234" t="s">
        <v>7870</v>
      </c>
      <c r="D3841" s="235" t="s">
        <v>5088</v>
      </c>
      <c r="E3841" s="234"/>
      <c r="F3841" s="236" t="n">
        <v>0</v>
      </c>
      <c r="G3841" s="236" t="n">
        <v>1.1259</v>
      </c>
      <c r="H3841" s="237" t="s">
        <v>5571</v>
      </c>
      <c r="I3841" s="238" t="n">
        <v>1.1259</v>
      </c>
      <c r="J3841" s="239" t="s">
        <v>7044</v>
      </c>
    </row>
    <row r="3842" customFormat="false" ht="39" hidden="false" customHeight="false" outlineLevel="0" collapsed="false">
      <c r="A3842" s="233" t="s">
        <v>20</v>
      </c>
      <c r="B3842" s="234" t="s">
        <v>105</v>
      </c>
      <c r="C3842" s="234" t="s">
        <v>7870</v>
      </c>
      <c r="D3842" s="235" t="s">
        <v>5088</v>
      </c>
      <c r="E3842" s="234"/>
      <c r="F3842" s="236" t="n">
        <v>0</v>
      </c>
      <c r="G3842" s="236" t="n">
        <v>0.1679</v>
      </c>
      <c r="H3842" s="237" t="s">
        <v>5571</v>
      </c>
      <c r="I3842" s="238" t="n">
        <v>0.1679</v>
      </c>
      <c r="J3842" s="239" t="s">
        <v>7044</v>
      </c>
    </row>
    <row r="3843" customFormat="false" ht="39" hidden="false" customHeight="false" outlineLevel="0" collapsed="false">
      <c r="A3843" s="233" t="s">
        <v>20</v>
      </c>
      <c r="B3843" s="234" t="s">
        <v>105</v>
      </c>
      <c r="C3843" s="234" t="s">
        <v>7870</v>
      </c>
      <c r="D3843" s="235" t="s">
        <v>5088</v>
      </c>
      <c r="E3843" s="234"/>
      <c r="F3843" s="236" t="n">
        <v>0</v>
      </c>
      <c r="G3843" s="236" t="n">
        <v>0.0009</v>
      </c>
      <c r="H3843" s="237" t="s">
        <v>5571</v>
      </c>
      <c r="I3843" s="238" t="n">
        <v>0.0009</v>
      </c>
      <c r="J3843" s="239" t="s">
        <v>7044</v>
      </c>
    </row>
    <row r="3844" customFormat="false" ht="39" hidden="false" customHeight="false" outlineLevel="0" collapsed="false">
      <c r="A3844" s="233" t="s">
        <v>20</v>
      </c>
      <c r="B3844" s="234" t="s">
        <v>105</v>
      </c>
      <c r="C3844" s="234" t="s">
        <v>7870</v>
      </c>
      <c r="D3844" s="235" t="s">
        <v>5088</v>
      </c>
      <c r="E3844" s="234"/>
      <c r="F3844" s="236" t="n">
        <v>0</v>
      </c>
      <c r="G3844" s="236" t="n">
        <v>0.0004</v>
      </c>
      <c r="H3844" s="237" t="s">
        <v>5571</v>
      </c>
      <c r="I3844" s="238" t="n">
        <v>0.0004</v>
      </c>
      <c r="J3844" s="239" t="s">
        <v>7044</v>
      </c>
    </row>
    <row r="3845" customFormat="false" ht="39" hidden="false" customHeight="false" outlineLevel="0" collapsed="false">
      <c r="A3845" s="233" t="s">
        <v>20</v>
      </c>
      <c r="B3845" s="234" t="s">
        <v>105</v>
      </c>
      <c r="C3845" s="234" t="s">
        <v>7870</v>
      </c>
      <c r="D3845" s="235" t="s">
        <v>5088</v>
      </c>
      <c r="E3845" s="234"/>
      <c r="F3845" s="236" t="n">
        <v>0</v>
      </c>
      <c r="G3845" s="236" t="n">
        <v>0.0006</v>
      </c>
      <c r="H3845" s="237" t="s">
        <v>5571</v>
      </c>
      <c r="I3845" s="238" t="n">
        <v>0.0006</v>
      </c>
      <c r="J3845" s="239" t="s">
        <v>7044</v>
      </c>
    </row>
    <row r="3846" customFormat="false" ht="39" hidden="false" customHeight="false" outlineLevel="0" collapsed="false">
      <c r="A3846" s="233" t="s">
        <v>20</v>
      </c>
      <c r="B3846" s="234" t="s">
        <v>105</v>
      </c>
      <c r="C3846" s="234" t="s">
        <v>7870</v>
      </c>
      <c r="D3846" s="235" t="s">
        <v>5088</v>
      </c>
      <c r="E3846" s="234"/>
      <c r="F3846" s="236" t="n">
        <v>0</v>
      </c>
      <c r="G3846" s="236" t="n">
        <v>0.0017</v>
      </c>
      <c r="H3846" s="237" t="s">
        <v>5571</v>
      </c>
      <c r="I3846" s="238" t="n">
        <v>0.0017</v>
      </c>
      <c r="J3846" s="239" t="s">
        <v>7044</v>
      </c>
    </row>
    <row r="3847" customFormat="false" ht="39" hidden="false" customHeight="false" outlineLevel="0" collapsed="false">
      <c r="A3847" s="233" t="s">
        <v>20</v>
      </c>
      <c r="B3847" s="234" t="s">
        <v>105</v>
      </c>
      <c r="C3847" s="234" t="s">
        <v>7870</v>
      </c>
      <c r="D3847" s="235" t="s">
        <v>5088</v>
      </c>
      <c r="E3847" s="234"/>
      <c r="F3847" s="236" t="n">
        <v>0</v>
      </c>
      <c r="G3847" s="236" t="n">
        <v>0.001</v>
      </c>
      <c r="H3847" s="237" t="s">
        <v>5571</v>
      </c>
      <c r="I3847" s="238" t="n">
        <v>0.001</v>
      </c>
      <c r="J3847" s="239" t="s">
        <v>7044</v>
      </c>
    </row>
    <row r="3848" customFormat="false" ht="39" hidden="false" customHeight="false" outlineLevel="0" collapsed="false">
      <c r="A3848" s="233" t="s">
        <v>20</v>
      </c>
      <c r="B3848" s="234" t="s">
        <v>105</v>
      </c>
      <c r="C3848" s="234" t="s">
        <v>7870</v>
      </c>
      <c r="D3848" s="235" t="s">
        <v>5088</v>
      </c>
      <c r="E3848" s="234"/>
      <c r="F3848" s="236" t="n">
        <v>0</v>
      </c>
      <c r="G3848" s="236" t="n">
        <v>0.0007</v>
      </c>
      <c r="H3848" s="237" t="s">
        <v>5571</v>
      </c>
      <c r="I3848" s="238" t="n">
        <v>0.0007</v>
      </c>
      <c r="J3848" s="239" t="s">
        <v>7044</v>
      </c>
    </row>
    <row r="3849" customFormat="false" ht="39" hidden="false" customHeight="false" outlineLevel="0" collapsed="false">
      <c r="A3849" s="233" t="s">
        <v>20</v>
      </c>
      <c r="B3849" s="234" t="s">
        <v>105</v>
      </c>
      <c r="C3849" s="234" t="s">
        <v>7870</v>
      </c>
      <c r="D3849" s="235" t="s">
        <v>5088</v>
      </c>
      <c r="E3849" s="234"/>
      <c r="F3849" s="236" t="n">
        <v>0</v>
      </c>
      <c r="G3849" s="236" t="n">
        <v>0.0025</v>
      </c>
      <c r="H3849" s="237" t="s">
        <v>5571</v>
      </c>
      <c r="I3849" s="238" t="n">
        <v>0.0025</v>
      </c>
      <c r="J3849" s="239" t="s">
        <v>7044</v>
      </c>
    </row>
    <row r="3850" customFormat="false" ht="39" hidden="false" customHeight="false" outlineLevel="0" collapsed="false">
      <c r="A3850" s="233" t="s">
        <v>20</v>
      </c>
      <c r="B3850" s="234" t="s">
        <v>105</v>
      </c>
      <c r="C3850" s="234" t="s">
        <v>7870</v>
      </c>
      <c r="D3850" s="235" t="s">
        <v>5088</v>
      </c>
      <c r="E3850" s="234"/>
      <c r="F3850" s="236" t="n">
        <v>0</v>
      </c>
      <c r="G3850" s="236" t="n">
        <v>0.0012</v>
      </c>
      <c r="H3850" s="237" t="s">
        <v>5571</v>
      </c>
      <c r="I3850" s="238" t="n">
        <v>0.0012</v>
      </c>
      <c r="J3850" s="239" t="s">
        <v>7044</v>
      </c>
    </row>
    <row r="3851" customFormat="false" ht="39" hidden="false" customHeight="false" outlineLevel="0" collapsed="false">
      <c r="A3851" s="233" t="s">
        <v>20</v>
      </c>
      <c r="B3851" s="234" t="s">
        <v>105</v>
      </c>
      <c r="C3851" s="234" t="s">
        <v>7870</v>
      </c>
      <c r="D3851" s="235" t="s">
        <v>5088</v>
      </c>
      <c r="E3851" s="234"/>
      <c r="F3851" s="236" t="n">
        <v>0</v>
      </c>
      <c r="G3851" s="236" t="n">
        <v>0.0029</v>
      </c>
      <c r="H3851" s="237" t="s">
        <v>5571</v>
      </c>
      <c r="I3851" s="238" t="n">
        <v>0.0029</v>
      </c>
      <c r="J3851" s="239" t="s">
        <v>7044</v>
      </c>
    </row>
    <row r="3852" customFormat="false" ht="39" hidden="false" customHeight="false" outlineLevel="0" collapsed="false">
      <c r="A3852" s="233" t="s">
        <v>20</v>
      </c>
      <c r="B3852" s="234" t="s">
        <v>105</v>
      </c>
      <c r="C3852" s="234" t="s">
        <v>7870</v>
      </c>
      <c r="D3852" s="235" t="s">
        <v>5088</v>
      </c>
      <c r="E3852" s="234"/>
      <c r="F3852" s="236" t="n">
        <v>0</v>
      </c>
      <c r="G3852" s="236" t="n">
        <v>0.0038</v>
      </c>
      <c r="H3852" s="237" t="s">
        <v>5571</v>
      </c>
      <c r="I3852" s="238" t="n">
        <v>0.0038</v>
      </c>
      <c r="J3852" s="239" t="s">
        <v>7044</v>
      </c>
    </row>
    <row r="3853" customFormat="false" ht="39" hidden="false" customHeight="false" outlineLevel="0" collapsed="false">
      <c r="A3853" s="233" t="s">
        <v>20</v>
      </c>
      <c r="B3853" s="234" t="s">
        <v>105</v>
      </c>
      <c r="C3853" s="234" t="s">
        <v>7870</v>
      </c>
      <c r="D3853" s="235" t="s">
        <v>5088</v>
      </c>
      <c r="E3853" s="234"/>
      <c r="F3853" s="236" t="n">
        <v>0</v>
      </c>
      <c r="G3853" s="236" t="n">
        <v>0.001</v>
      </c>
      <c r="H3853" s="237" t="s">
        <v>5571</v>
      </c>
      <c r="I3853" s="238" t="n">
        <v>0.001</v>
      </c>
      <c r="J3853" s="239" t="s">
        <v>7044</v>
      </c>
    </row>
    <row r="3854" customFormat="false" ht="39" hidden="false" customHeight="false" outlineLevel="0" collapsed="false">
      <c r="A3854" s="233" t="s">
        <v>20</v>
      </c>
      <c r="B3854" s="234" t="s">
        <v>105</v>
      </c>
      <c r="C3854" s="234" t="s">
        <v>7870</v>
      </c>
      <c r="D3854" s="235" t="s">
        <v>5088</v>
      </c>
      <c r="E3854" s="234"/>
      <c r="F3854" s="236" t="n">
        <v>0</v>
      </c>
      <c r="G3854" s="236" t="n">
        <v>0.1798</v>
      </c>
      <c r="H3854" s="237" t="s">
        <v>5571</v>
      </c>
      <c r="I3854" s="238" t="n">
        <v>0.1798</v>
      </c>
      <c r="J3854" s="239" t="s">
        <v>7044</v>
      </c>
    </row>
    <row r="3855" customFormat="false" ht="39" hidden="false" customHeight="false" outlineLevel="0" collapsed="false">
      <c r="A3855" s="233" t="s">
        <v>20</v>
      </c>
      <c r="B3855" s="234" t="s">
        <v>105</v>
      </c>
      <c r="C3855" s="234" t="s">
        <v>7870</v>
      </c>
      <c r="D3855" s="235" t="s">
        <v>5088</v>
      </c>
      <c r="E3855" s="234"/>
      <c r="F3855" s="236" t="n">
        <v>0</v>
      </c>
      <c r="G3855" s="236" t="n">
        <v>0.0965</v>
      </c>
      <c r="H3855" s="237" t="s">
        <v>5571</v>
      </c>
      <c r="I3855" s="238" t="n">
        <v>0.0965</v>
      </c>
      <c r="J3855" s="239" t="s">
        <v>7044</v>
      </c>
    </row>
    <row r="3856" customFormat="false" ht="39" hidden="false" customHeight="false" outlineLevel="0" collapsed="false">
      <c r="A3856" s="233" t="s">
        <v>20</v>
      </c>
      <c r="B3856" s="234" t="s">
        <v>105</v>
      </c>
      <c r="C3856" s="234" t="s">
        <v>7870</v>
      </c>
      <c r="D3856" s="235" t="s">
        <v>5088</v>
      </c>
      <c r="E3856" s="234"/>
      <c r="F3856" s="236" t="n">
        <v>0</v>
      </c>
      <c r="G3856" s="236" t="n">
        <v>0.0474</v>
      </c>
      <c r="H3856" s="237" t="s">
        <v>5571</v>
      </c>
      <c r="I3856" s="238" t="n">
        <v>0.0474</v>
      </c>
      <c r="J3856" s="239" t="s">
        <v>7044</v>
      </c>
    </row>
    <row r="3857" customFormat="false" ht="39" hidden="false" customHeight="false" outlineLevel="0" collapsed="false">
      <c r="A3857" s="233" t="s">
        <v>20</v>
      </c>
      <c r="B3857" s="234" t="s">
        <v>105</v>
      </c>
      <c r="C3857" s="234" t="s">
        <v>7870</v>
      </c>
      <c r="D3857" s="235" t="s">
        <v>5088</v>
      </c>
      <c r="E3857" s="234"/>
      <c r="F3857" s="236" t="n">
        <v>0</v>
      </c>
      <c r="G3857" s="236" t="n">
        <v>0.0073</v>
      </c>
      <c r="H3857" s="237" t="s">
        <v>5571</v>
      </c>
      <c r="I3857" s="238" t="n">
        <v>0.0073</v>
      </c>
      <c r="J3857" s="239" t="s">
        <v>7044</v>
      </c>
    </row>
    <row r="3858" customFormat="false" ht="39" hidden="false" customHeight="false" outlineLevel="0" collapsed="false">
      <c r="A3858" s="233" t="s">
        <v>20</v>
      </c>
      <c r="B3858" s="234" t="s">
        <v>105</v>
      </c>
      <c r="C3858" s="234" t="s">
        <v>7870</v>
      </c>
      <c r="D3858" s="235" t="s">
        <v>5088</v>
      </c>
      <c r="E3858" s="234"/>
      <c r="F3858" s="236" t="n">
        <v>0</v>
      </c>
      <c r="G3858" s="236" t="n">
        <v>0.1955</v>
      </c>
      <c r="H3858" s="237" t="s">
        <v>5571</v>
      </c>
      <c r="I3858" s="238" t="n">
        <v>0.1955</v>
      </c>
      <c r="J3858" s="239" t="s">
        <v>7044</v>
      </c>
    </row>
    <row r="3859" customFormat="false" ht="39" hidden="false" customHeight="false" outlineLevel="0" collapsed="false">
      <c r="A3859" s="233" t="s">
        <v>20</v>
      </c>
      <c r="B3859" s="234" t="s">
        <v>105</v>
      </c>
      <c r="C3859" s="234" t="s">
        <v>7870</v>
      </c>
      <c r="D3859" s="235" t="s">
        <v>5088</v>
      </c>
      <c r="E3859" s="234"/>
      <c r="F3859" s="236" t="n">
        <v>0</v>
      </c>
      <c r="G3859" s="236" t="n">
        <v>0.0052</v>
      </c>
      <c r="H3859" s="237" t="s">
        <v>5571</v>
      </c>
      <c r="I3859" s="238" t="n">
        <v>0.0052</v>
      </c>
      <c r="J3859" s="239" t="s">
        <v>7044</v>
      </c>
    </row>
    <row r="3860" customFormat="false" ht="39" hidden="false" customHeight="false" outlineLevel="0" collapsed="false">
      <c r="A3860" s="233" t="s">
        <v>20</v>
      </c>
      <c r="B3860" s="234" t="s">
        <v>105</v>
      </c>
      <c r="C3860" s="234" t="s">
        <v>7870</v>
      </c>
      <c r="D3860" s="235" t="s">
        <v>5088</v>
      </c>
      <c r="E3860" s="234"/>
      <c r="F3860" s="236" t="n">
        <v>0</v>
      </c>
      <c r="G3860" s="236" t="n">
        <v>0.0373</v>
      </c>
      <c r="H3860" s="237" t="s">
        <v>5571</v>
      </c>
      <c r="I3860" s="238" t="n">
        <v>0.0373</v>
      </c>
      <c r="J3860" s="239" t="s">
        <v>7044</v>
      </c>
    </row>
    <row r="3861" customFormat="false" ht="39" hidden="false" customHeight="false" outlineLevel="0" collapsed="false">
      <c r="A3861" s="233" t="s">
        <v>20</v>
      </c>
      <c r="B3861" s="234" t="s">
        <v>105</v>
      </c>
      <c r="C3861" s="234" t="s">
        <v>7870</v>
      </c>
      <c r="D3861" s="235" t="s">
        <v>5088</v>
      </c>
      <c r="E3861" s="234"/>
      <c r="F3861" s="236" t="n">
        <v>0</v>
      </c>
      <c r="G3861" s="236" t="n">
        <v>0.0069</v>
      </c>
      <c r="H3861" s="237" t="s">
        <v>5571</v>
      </c>
      <c r="I3861" s="238" t="n">
        <v>0.0069</v>
      </c>
      <c r="J3861" s="239" t="s">
        <v>7044</v>
      </c>
    </row>
    <row r="3862" customFormat="false" ht="39" hidden="false" customHeight="false" outlineLevel="0" collapsed="false">
      <c r="A3862" s="233" t="s">
        <v>20</v>
      </c>
      <c r="B3862" s="234" t="s">
        <v>105</v>
      </c>
      <c r="C3862" s="234" t="s">
        <v>7870</v>
      </c>
      <c r="D3862" s="235" t="s">
        <v>5088</v>
      </c>
      <c r="E3862" s="234"/>
      <c r="F3862" s="236" t="n">
        <v>0</v>
      </c>
      <c r="G3862" s="236" t="n">
        <v>0.0456</v>
      </c>
      <c r="H3862" s="237" t="s">
        <v>5571</v>
      </c>
      <c r="I3862" s="238" t="n">
        <v>0.0456</v>
      </c>
      <c r="J3862" s="239" t="s">
        <v>7044</v>
      </c>
    </row>
    <row r="3863" customFormat="false" ht="39" hidden="false" customHeight="false" outlineLevel="0" collapsed="false">
      <c r="A3863" s="233" t="s">
        <v>20</v>
      </c>
      <c r="B3863" s="234" t="s">
        <v>105</v>
      </c>
      <c r="C3863" s="234" t="s">
        <v>7870</v>
      </c>
      <c r="D3863" s="235" t="s">
        <v>5088</v>
      </c>
      <c r="E3863" s="234"/>
      <c r="F3863" s="236" t="n">
        <v>0</v>
      </c>
      <c r="G3863" s="236" t="n">
        <v>0.002</v>
      </c>
      <c r="H3863" s="237" t="s">
        <v>5571</v>
      </c>
      <c r="I3863" s="238" t="n">
        <v>0.002</v>
      </c>
      <c r="J3863" s="239" t="s">
        <v>7044</v>
      </c>
    </row>
    <row r="3864" customFormat="false" ht="39" hidden="false" customHeight="false" outlineLevel="0" collapsed="false">
      <c r="A3864" s="233" t="s">
        <v>20</v>
      </c>
      <c r="B3864" s="234" t="s">
        <v>105</v>
      </c>
      <c r="C3864" s="234" t="s">
        <v>7870</v>
      </c>
      <c r="D3864" s="235" t="s">
        <v>5088</v>
      </c>
      <c r="E3864" s="234"/>
      <c r="F3864" s="236" t="n">
        <v>0</v>
      </c>
      <c r="G3864" s="236" t="n">
        <v>0.0009</v>
      </c>
      <c r="H3864" s="237" t="s">
        <v>5571</v>
      </c>
      <c r="I3864" s="238" t="n">
        <v>0.0009</v>
      </c>
      <c r="J3864" s="239" t="s">
        <v>7044</v>
      </c>
    </row>
    <row r="3865" customFormat="false" ht="39" hidden="false" customHeight="false" outlineLevel="0" collapsed="false">
      <c r="A3865" s="233" t="s">
        <v>20</v>
      </c>
      <c r="B3865" s="234" t="s">
        <v>105</v>
      </c>
      <c r="C3865" s="234" t="s">
        <v>7870</v>
      </c>
      <c r="D3865" s="235" t="s">
        <v>5090</v>
      </c>
      <c r="E3865" s="234"/>
      <c r="F3865" s="236" t="n">
        <v>0</v>
      </c>
      <c r="G3865" s="236" t="n">
        <v>7.211</v>
      </c>
      <c r="H3865" s="237" t="s">
        <v>5571</v>
      </c>
      <c r="I3865" s="238" t="n">
        <v>7.211</v>
      </c>
      <c r="J3865" s="239" t="s">
        <v>7044</v>
      </c>
    </row>
    <row r="3866" customFormat="false" ht="39" hidden="false" customHeight="false" outlineLevel="0" collapsed="false">
      <c r="A3866" s="233" t="s">
        <v>20</v>
      </c>
      <c r="B3866" s="234" t="s">
        <v>105</v>
      </c>
      <c r="C3866" s="234" t="s">
        <v>7870</v>
      </c>
      <c r="D3866" s="235" t="s">
        <v>5125</v>
      </c>
      <c r="E3866" s="234" t="s">
        <v>87</v>
      </c>
      <c r="F3866" s="236" t="n">
        <v>166.922</v>
      </c>
      <c r="G3866" s="236" t="n">
        <v>3.2243</v>
      </c>
      <c r="H3866" s="237" t="s">
        <v>5571</v>
      </c>
      <c r="I3866" s="238" t="n">
        <v>3.2243</v>
      </c>
      <c r="J3866" s="239" t="s">
        <v>7044</v>
      </c>
    </row>
    <row r="3867" customFormat="false" ht="39" hidden="false" customHeight="false" outlineLevel="0" collapsed="false">
      <c r="A3867" s="233" t="s">
        <v>20</v>
      </c>
      <c r="B3867" s="234" t="s">
        <v>2134</v>
      </c>
      <c r="C3867" s="234" t="s">
        <v>7872</v>
      </c>
      <c r="D3867" s="235" t="s">
        <v>5088</v>
      </c>
      <c r="E3867" s="234"/>
      <c r="F3867" s="236" t="n">
        <v>0</v>
      </c>
      <c r="G3867" s="236" t="n">
        <v>0.0021</v>
      </c>
      <c r="H3867" s="237" t="s">
        <v>7075</v>
      </c>
      <c r="I3867" s="238" t="n">
        <v>0.0021</v>
      </c>
      <c r="J3867" s="239" t="s">
        <v>7044</v>
      </c>
    </row>
    <row r="3868" customFormat="false" ht="26.25" hidden="false" customHeight="false" outlineLevel="0" collapsed="false">
      <c r="A3868" s="233" t="s">
        <v>20</v>
      </c>
      <c r="B3868" s="234" t="s">
        <v>2134</v>
      </c>
      <c r="C3868" s="234" t="s">
        <v>7872</v>
      </c>
      <c r="D3868" s="235" t="s">
        <v>5111</v>
      </c>
      <c r="E3868" s="234" t="s">
        <v>87</v>
      </c>
      <c r="F3868" s="236" t="n">
        <v>3.1167</v>
      </c>
      <c r="G3868" s="236" t="n">
        <v>0.0124</v>
      </c>
      <c r="H3868" s="237" t="s">
        <v>7075</v>
      </c>
      <c r="I3868" s="238" t="n">
        <v>0.0124</v>
      </c>
      <c r="J3868" s="239" t="s">
        <v>7044</v>
      </c>
    </row>
    <row r="3869" customFormat="false" ht="26.25" hidden="false" customHeight="false" outlineLevel="0" collapsed="false">
      <c r="A3869" s="233" t="s">
        <v>20</v>
      </c>
      <c r="B3869" s="234" t="s">
        <v>1716</v>
      </c>
      <c r="C3869" s="234" t="s">
        <v>7873</v>
      </c>
      <c r="D3869" s="235" t="s">
        <v>5111</v>
      </c>
      <c r="E3869" s="234" t="s">
        <v>87</v>
      </c>
      <c r="F3869" s="236" t="n">
        <v>22.7974</v>
      </c>
      <c r="G3869" s="236" t="n">
        <v>0.0907</v>
      </c>
      <c r="H3869" s="237" t="s">
        <v>7874</v>
      </c>
      <c r="I3869" s="238" t="n">
        <v>0.0907</v>
      </c>
      <c r="J3869" s="239" t="s">
        <v>7044</v>
      </c>
    </row>
    <row r="3870" customFormat="false" ht="39" hidden="false" customHeight="false" outlineLevel="0" collapsed="false">
      <c r="A3870" s="233" t="s">
        <v>20</v>
      </c>
      <c r="B3870" s="234" t="s">
        <v>4655</v>
      </c>
      <c r="C3870" s="234" t="s">
        <v>7875</v>
      </c>
      <c r="D3870" s="235" t="s">
        <v>5102</v>
      </c>
      <c r="E3870" s="234" t="s">
        <v>102</v>
      </c>
      <c r="F3870" s="236" t="n">
        <v>7.5689</v>
      </c>
      <c r="G3870" s="236" t="n">
        <v>0.0873</v>
      </c>
      <c r="H3870" s="237" t="s">
        <v>7227</v>
      </c>
      <c r="I3870" s="238" t="n">
        <v>0.0873</v>
      </c>
      <c r="J3870" s="239" t="s">
        <v>5180</v>
      </c>
    </row>
    <row r="3871" customFormat="false" ht="39" hidden="false" customHeight="false" outlineLevel="0" collapsed="false">
      <c r="A3871" s="233" t="s">
        <v>20</v>
      </c>
      <c r="B3871" s="234" t="s">
        <v>4655</v>
      </c>
      <c r="C3871" s="234" t="s">
        <v>7876</v>
      </c>
      <c r="D3871" s="235" t="s">
        <v>5102</v>
      </c>
      <c r="E3871" s="234" t="s">
        <v>102</v>
      </c>
      <c r="F3871" s="236" t="n">
        <v>15.4413</v>
      </c>
      <c r="G3871" s="236" t="n">
        <v>0.1781</v>
      </c>
      <c r="H3871" s="237" t="s">
        <v>7227</v>
      </c>
      <c r="I3871" s="238" t="n">
        <v>0.1781</v>
      </c>
      <c r="J3871" s="239" t="s">
        <v>5180</v>
      </c>
    </row>
    <row r="3872" customFormat="false" ht="39" hidden="false" customHeight="false" outlineLevel="0" collapsed="false">
      <c r="A3872" s="233" t="s">
        <v>20</v>
      </c>
      <c r="B3872" s="234" t="s">
        <v>4655</v>
      </c>
      <c r="C3872" s="234" t="s">
        <v>7877</v>
      </c>
      <c r="D3872" s="235" t="s">
        <v>5102</v>
      </c>
      <c r="E3872" s="234" t="s">
        <v>102</v>
      </c>
      <c r="F3872" s="236" t="n">
        <v>43.376</v>
      </c>
      <c r="G3872" s="236" t="n">
        <v>0.5003</v>
      </c>
      <c r="H3872" s="237" t="s">
        <v>7227</v>
      </c>
      <c r="I3872" s="238" t="n">
        <v>0.5003</v>
      </c>
      <c r="J3872" s="239" t="s">
        <v>5180</v>
      </c>
    </row>
    <row r="3873" customFormat="false" ht="39" hidden="false" customHeight="false" outlineLevel="0" collapsed="false">
      <c r="A3873" s="233" t="s">
        <v>20</v>
      </c>
      <c r="B3873" s="234" t="s">
        <v>4655</v>
      </c>
      <c r="C3873" s="234" t="s">
        <v>7878</v>
      </c>
      <c r="D3873" s="235" t="s">
        <v>5102</v>
      </c>
      <c r="E3873" s="234" t="s">
        <v>102</v>
      </c>
      <c r="F3873" s="236" t="n">
        <v>53.3985</v>
      </c>
      <c r="G3873" s="236" t="n">
        <v>0.6159</v>
      </c>
      <c r="H3873" s="237" t="s">
        <v>7227</v>
      </c>
      <c r="I3873" s="238" t="n">
        <v>0.6159</v>
      </c>
      <c r="J3873" s="239" t="s">
        <v>5180</v>
      </c>
    </row>
    <row r="3874" customFormat="false" ht="39" hidden="false" customHeight="false" outlineLevel="0" collapsed="false">
      <c r="A3874" s="233" t="s">
        <v>20</v>
      </c>
      <c r="B3874" s="234" t="s">
        <v>4655</v>
      </c>
      <c r="C3874" s="234" t="s">
        <v>7879</v>
      </c>
      <c r="D3874" s="235" t="s">
        <v>5102</v>
      </c>
      <c r="E3874" s="234" t="s">
        <v>102</v>
      </c>
      <c r="F3874" s="236" t="n">
        <v>307.1608</v>
      </c>
      <c r="G3874" s="236" t="n">
        <v>3.5428</v>
      </c>
      <c r="H3874" s="237" t="s">
        <v>7555</v>
      </c>
      <c r="I3874" s="238" t="n">
        <v>3.5428</v>
      </c>
      <c r="J3874" s="239" t="s">
        <v>5180</v>
      </c>
    </row>
    <row r="3875" customFormat="false" ht="39" hidden="false" customHeight="false" outlineLevel="0" collapsed="false">
      <c r="A3875" s="233" t="s">
        <v>20</v>
      </c>
      <c r="B3875" s="234" t="s">
        <v>4655</v>
      </c>
      <c r="C3875" s="234" t="s">
        <v>7880</v>
      </c>
      <c r="D3875" s="235" t="s">
        <v>5102</v>
      </c>
      <c r="E3875" s="234" t="s">
        <v>102</v>
      </c>
      <c r="F3875" s="236" t="n">
        <v>88.5987</v>
      </c>
      <c r="G3875" s="236" t="n">
        <v>1.0219</v>
      </c>
      <c r="H3875" s="237" t="s">
        <v>7555</v>
      </c>
      <c r="I3875" s="238" t="n">
        <v>1.0219</v>
      </c>
      <c r="J3875" s="239" t="s">
        <v>5180</v>
      </c>
    </row>
    <row r="3876" customFormat="false" ht="39" hidden="false" customHeight="false" outlineLevel="0" collapsed="false">
      <c r="A3876" s="233" t="s">
        <v>20</v>
      </c>
      <c r="B3876" s="234" t="s">
        <v>4655</v>
      </c>
      <c r="C3876" s="234" t="s">
        <v>7880</v>
      </c>
      <c r="D3876" s="235" t="s">
        <v>5102</v>
      </c>
      <c r="E3876" s="234" t="s">
        <v>102</v>
      </c>
      <c r="F3876" s="236" t="n">
        <v>16.1175</v>
      </c>
      <c r="G3876" s="236" t="n">
        <v>0.1859</v>
      </c>
      <c r="H3876" s="237" t="s">
        <v>7555</v>
      </c>
      <c r="I3876" s="238" t="n">
        <v>0.1859</v>
      </c>
      <c r="J3876" s="239" t="s">
        <v>5180</v>
      </c>
    </row>
    <row r="3877" customFormat="false" ht="39" hidden="false" customHeight="false" outlineLevel="0" collapsed="false">
      <c r="A3877" s="233" t="s">
        <v>20</v>
      </c>
      <c r="B3877" s="234" t="s">
        <v>4655</v>
      </c>
      <c r="C3877" s="234" t="s">
        <v>7880</v>
      </c>
      <c r="D3877" s="235" t="s">
        <v>5102</v>
      </c>
      <c r="E3877" s="234" t="s">
        <v>102</v>
      </c>
      <c r="F3877" s="236" t="n">
        <v>23.6431</v>
      </c>
      <c r="G3877" s="236" t="n">
        <v>0.2727</v>
      </c>
      <c r="H3877" s="237" t="s">
        <v>7555</v>
      </c>
      <c r="I3877" s="238" t="n">
        <v>0.2727</v>
      </c>
      <c r="J3877" s="239" t="s">
        <v>5180</v>
      </c>
    </row>
    <row r="3878" customFormat="false" ht="39" hidden="false" customHeight="false" outlineLevel="0" collapsed="false">
      <c r="A3878" s="233" t="s">
        <v>20</v>
      </c>
      <c r="B3878" s="234" t="s">
        <v>4655</v>
      </c>
      <c r="C3878" s="234" t="s">
        <v>7880</v>
      </c>
      <c r="D3878" s="235" t="s">
        <v>5102</v>
      </c>
      <c r="E3878" s="234" t="s">
        <v>102</v>
      </c>
      <c r="F3878" s="236" t="n">
        <v>28.637</v>
      </c>
      <c r="G3878" s="236" t="n">
        <v>0.3303</v>
      </c>
      <c r="H3878" s="237" t="s">
        <v>7555</v>
      </c>
      <c r="I3878" s="238" t="n">
        <v>0.3303</v>
      </c>
      <c r="J3878" s="239" t="s">
        <v>5180</v>
      </c>
    </row>
    <row r="3879" customFormat="false" ht="39" hidden="false" customHeight="false" outlineLevel="0" collapsed="false">
      <c r="A3879" s="233" t="s">
        <v>20</v>
      </c>
      <c r="B3879" s="234" t="s">
        <v>4655</v>
      </c>
      <c r="C3879" s="234" t="s">
        <v>7880</v>
      </c>
      <c r="D3879" s="235" t="s">
        <v>5102</v>
      </c>
      <c r="E3879" s="234" t="s">
        <v>102</v>
      </c>
      <c r="F3879" s="236" t="n">
        <v>2.4883</v>
      </c>
      <c r="G3879" s="236" t="n">
        <v>0.0287</v>
      </c>
      <c r="H3879" s="237" t="s">
        <v>7555</v>
      </c>
      <c r="I3879" s="238" t="n">
        <v>0.0287</v>
      </c>
      <c r="J3879" s="239" t="s">
        <v>5180</v>
      </c>
    </row>
    <row r="3880" customFormat="false" ht="39" hidden="false" customHeight="false" outlineLevel="0" collapsed="false">
      <c r="A3880" s="233" t="s">
        <v>20</v>
      </c>
      <c r="B3880" s="234" t="s">
        <v>4655</v>
      </c>
      <c r="C3880" s="234" t="s">
        <v>7880</v>
      </c>
      <c r="D3880" s="235" t="s">
        <v>5102</v>
      </c>
      <c r="E3880" s="234" t="s">
        <v>102</v>
      </c>
      <c r="F3880" s="236" t="n">
        <v>2.0721</v>
      </c>
      <c r="G3880" s="236" t="n">
        <v>0.0239</v>
      </c>
      <c r="H3880" s="237" t="s">
        <v>7555</v>
      </c>
      <c r="I3880" s="238" t="n">
        <v>0.0239</v>
      </c>
      <c r="J3880" s="239" t="s">
        <v>5180</v>
      </c>
    </row>
    <row r="3881" customFormat="false" ht="51.75" hidden="false" customHeight="false" outlineLevel="0" collapsed="false">
      <c r="A3881" s="233" t="s">
        <v>20</v>
      </c>
      <c r="B3881" s="234" t="s">
        <v>4655</v>
      </c>
      <c r="C3881" s="234" t="s">
        <v>7880</v>
      </c>
      <c r="D3881" s="235" t="s">
        <v>7192</v>
      </c>
      <c r="E3881" s="234"/>
      <c r="F3881" s="236" t="n">
        <v>0</v>
      </c>
      <c r="G3881" s="236" t="n">
        <v>0.171</v>
      </c>
      <c r="H3881" s="237" t="s">
        <v>7555</v>
      </c>
      <c r="I3881" s="238" t="n">
        <v>0.171</v>
      </c>
      <c r="J3881" s="239" t="s">
        <v>5180</v>
      </c>
    </row>
    <row r="3882" customFormat="false" ht="39" hidden="false" customHeight="false" outlineLevel="0" collapsed="false">
      <c r="A3882" s="233" t="s">
        <v>20</v>
      </c>
      <c r="B3882" s="234" t="s">
        <v>4655</v>
      </c>
      <c r="C3882" s="234" t="s">
        <v>7881</v>
      </c>
      <c r="D3882" s="235" t="s">
        <v>5102</v>
      </c>
      <c r="E3882" s="234" t="s">
        <v>102</v>
      </c>
      <c r="F3882" s="236" t="n">
        <v>176.3998</v>
      </c>
      <c r="G3882" s="236" t="n">
        <v>2.0346</v>
      </c>
      <c r="H3882" s="237" t="s">
        <v>5638</v>
      </c>
      <c r="I3882" s="238" t="n">
        <v>2.0346</v>
      </c>
      <c r="J3882" s="239" t="s">
        <v>5180</v>
      </c>
    </row>
    <row r="3883" customFormat="false" ht="39" hidden="false" customHeight="false" outlineLevel="0" collapsed="false">
      <c r="A3883" s="233" t="s">
        <v>20</v>
      </c>
      <c r="B3883" s="234" t="s">
        <v>4655</v>
      </c>
      <c r="C3883" s="234" t="s">
        <v>7881</v>
      </c>
      <c r="D3883" s="235" t="s">
        <v>5102</v>
      </c>
      <c r="E3883" s="234" t="s">
        <v>102</v>
      </c>
      <c r="F3883" s="236" t="n">
        <v>60.2825</v>
      </c>
      <c r="G3883" s="236" t="n">
        <v>0.6953</v>
      </c>
      <c r="H3883" s="237" t="s">
        <v>5638</v>
      </c>
      <c r="I3883" s="238" t="n">
        <v>0.6953</v>
      </c>
      <c r="J3883" s="239" t="s">
        <v>5180</v>
      </c>
    </row>
    <row r="3884" customFormat="false" ht="39" hidden="false" customHeight="false" outlineLevel="0" collapsed="false">
      <c r="A3884" s="233" t="s">
        <v>20</v>
      </c>
      <c r="B3884" s="234" t="s">
        <v>4655</v>
      </c>
      <c r="C3884" s="234" t="s">
        <v>7881</v>
      </c>
      <c r="D3884" s="235" t="s">
        <v>5102</v>
      </c>
      <c r="E3884" s="234" t="s">
        <v>102</v>
      </c>
      <c r="F3884" s="236" t="n">
        <v>55.7048</v>
      </c>
      <c r="G3884" s="236" t="n">
        <v>0.6425</v>
      </c>
      <c r="H3884" s="237" t="s">
        <v>5638</v>
      </c>
      <c r="I3884" s="238" t="n">
        <v>0.6425</v>
      </c>
      <c r="J3884" s="239" t="s">
        <v>5180</v>
      </c>
    </row>
    <row r="3885" customFormat="false" ht="39" hidden="false" customHeight="false" outlineLevel="0" collapsed="false">
      <c r="A3885" s="233" t="s">
        <v>20</v>
      </c>
      <c r="B3885" s="234" t="s">
        <v>4655</v>
      </c>
      <c r="C3885" s="234" t="s">
        <v>7881</v>
      </c>
      <c r="D3885" s="235" t="s">
        <v>5102</v>
      </c>
      <c r="E3885" s="234" t="s">
        <v>102</v>
      </c>
      <c r="F3885" s="236" t="n">
        <v>54.1875</v>
      </c>
      <c r="G3885" s="236" t="n">
        <v>0.625</v>
      </c>
      <c r="H3885" s="237" t="s">
        <v>5638</v>
      </c>
      <c r="I3885" s="238" t="n">
        <v>0.625</v>
      </c>
      <c r="J3885" s="239" t="s">
        <v>5180</v>
      </c>
    </row>
    <row r="3886" customFormat="false" ht="39" hidden="false" customHeight="false" outlineLevel="0" collapsed="false">
      <c r="A3886" s="233" t="s">
        <v>20</v>
      </c>
      <c r="B3886" s="234" t="s">
        <v>4655</v>
      </c>
      <c r="C3886" s="234" t="s">
        <v>7881</v>
      </c>
      <c r="D3886" s="235" t="s">
        <v>5102</v>
      </c>
      <c r="E3886" s="234" t="s">
        <v>102</v>
      </c>
      <c r="F3886" s="236" t="n">
        <v>37.0296</v>
      </c>
      <c r="G3886" s="236" t="n">
        <v>0.4271</v>
      </c>
      <c r="H3886" s="237" t="s">
        <v>5638</v>
      </c>
      <c r="I3886" s="238" t="n">
        <v>0.4271</v>
      </c>
      <c r="J3886" s="239" t="s">
        <v>5180</v>
      </c>
    </row>
    <row r="3887" customFormat="false" ht="39" hidden="false" customHeight="false" outlineLevel="0" collapsed="false">
      <c r="A3887" s="233" t="s">
        <v>20</v>
      </c>
      <c r="B3887" s="234" t="s">
        <v>4655</v>
      </c>
      <c r="C3887" s="234" t="s">
        <v>7881</v>
      </c>
      <c r="D3887" s="235" t="s">
        <v>5102</v>
      </c>
      <c r="E3887" s="234" t="s">
        <v>102</v>
      </c>
      <c r="F3887" s="236" t="n">
        <v>36.9255</v>
      </c>
      <c r="G3887" s="236" t="n">
        <v>0.4259</v>
      </c>
      <c r="H3887" s="237" t="s">
        <v>5638</v>
      </c>
      <c r="I3887" s="238" t="n">
        <v>0.4259</v>
      </c>
      <c r="J3887" s="239" t="s">
        <v>5180</v>
      </c>
    </row>
    <row r="3888" customFormat="false" ht="39" hidden="false" customHeight="false" outlineLevel="0" collapsed="false">
      <c r="A3888" s="233" t="s">
        <v>20</v>
      </c>
      <c r="B3888" s="234" t="s">
        <v>4655</v>
      </c>
      <c r="C3888" s="234" t="s">
        <v>7881</v>
      </c>
      <c r="D3888" s="235" t="s">
        <v>5102</v>
      </c>
      <c r="E3888" s="234" t="s">
        <v>102</v>
      </c>
      <c r="F3888" s="236" t="n">
        <v>16.2302</v>
      </c>
      <c r="G3888" s="236" t="n">
        <v>0.1872</v>
      </c>
      <c r="H3888" s="237" t="s">
        <v>5638</v>
      </c>
      <c r="I3888" s="238" t="n">
        <v>0.1872</v>
      </c>
      <c r="J3888" s="239" t="s">
        <v>5180</v>
      </c>
    </row>
    <row r="3889" customFormat="false" ht="39" hidden="false" customHeight="false" outlineLevel="0" collapsed="false">
      <c r="A3889" s="233" t="s">
        <v>20</v>
      </c>
      <c r="B3889" s="234" t="s">
        <v>4655</v>
      </c>
      <c r="C3889" s="234" t="s">
        <v>7881</v>
      </c>
      <c r="D3889" s="235" t="s">
        <v>5102</v>
      </c>
      <c r="E3889" s="234" t="s">
        <v>102</v>
      </c>
      <c r="F3889" s="236" t="n">
        <v>12.9183</v>
      </c>
      <c r="G3889" s="236" t="n">
        <v>0.149</v>
      </c>
      <c r="H3889" s="237" t="s">
        <v>5638</v>
      </c>
      <c r="I3889" s="238" t="n">
        <v>0.149</v>
      </c>
      <c r="J3889" s="239" t="s">
        <v>5180</v>
      </c>
    </row>
    <row r="3890" customFormat="false" ht="39" hidden="false" customHeight="false" outlineLevel="0" collapsed="false">
      <c r="A3890" s="233" t="s">
        <v>20</v>
      </c>
      <c r="B3890" s="234" t="s">
        <v>4655</v>
      </c>
      <c r="C3890" s="234" t="s">
        <v>7881</v>
      </c>
      <c r="D3890" s="235" t="s">
        <v>5102</v>
      </c>
      <c r="E3890" s="234" t="s">
        <v>102</v>
      </c>
      <c r="F3890" s="236" t="n">
        <v>2.471</v>
      </c>
      <c r="G3890" s="236" t="n">
        <v>0.0285</v>
      </c>
      <c r="H3890" s="237" t="s">
        <v>5638</v>
      </c>
      <c r="I3890" s="238" t="n">
        <v>0.0285</v>
      </c>
      <c r="J3890" s="239" t="s">
        <v>5180</v>
      </c>
    </row>
    <row r="3891" customFormat="false" ht="39" hidden="false" customHeight="false" outlineLevel="0" collapsed="false">
      <c r="A3891" s="233" t="s">
        <v>20</v>
      </c>
      <c r="B3891" s="234" t="s">
        <v>4655</v>
      </c>
      <c r="C3891" s="234" t="s">
        <v>7881</v>
      </c>
      <c r="D3891" s="235" t="s">
        <v>5102</v>
      </c>
      <c r="E3891" s="234" t="s">
        <v>102</v>
      </c>
      <c r="F3891" s="236" t="n">
        <v>2.2976</v>
      </c>
      <c r="G3891" s="236" t="n">
        <v>0.0265</v>
      </c>
      <c r="H3891" s="237" t="s">
        <v>5638</v>
      </c>
      <c r="I3891" s="238" t="n">
        <v>0.0265</v>
      </c>
      <c r="J3891" s="239" t="s">
        <v>5180</v>
      </c>
    </row>
    <row r="3892" customFormat="false" ht="39" hidden="false" customHeight="false" outlineLevel="0" collapsed="false">
      <c r="A3892" s="233" t="s">
        <v>20</v>
      </c>
      <c r="B3892" s="234" t="s">
        <v>4655</v>
      </c>
      <c r="C3892" s="234" t="s">
        <v>7881</v>
      </c>
      <c r="D3892" s="235" t="s">
        <v>5102</v>
      </c>
      <c r="E3892" s="234" t="s">
        <v>102</v>
      </c>
      <c r="F3892" s="236" t="n">
        <v>1.2918</v>
      </c>
      <c r="G3892" s="236" t="n">
        <v>0.0149</v>
      </c>
      <c r="H3892" s="237" t="s">
        <v>5638</v>
      </c>
      <c r="I3892" s="238" t="n">
        <v>0.0149</v>
      </c>
      <c r="J3892" s="239" t="s">
        <v>5180</v>
      </c>
    </row>
    <row r="3893" customFormat="false" ht="39" hidden="false" customHeight="false" outlineLevel="0" collapsed="false">
      <c r="A3893" s="233" t="s">
        <v>20</v>
      </c>
      <c r="B3893" s="234" t="s">
        <v>4655</v>
      </c>
      <c r="C3893" s="234" t="s">
        <v>7881</v>
      </c>
      <c r="D3893" s="235" t="s">
        <v>5102</v>
      </c>
      <c r="E3893" s="234" t="s">
        <v>102</v>
      </c>
      <c r="F3893" s="236" t="n">
        <v>1.0231</v>
      </c>
      <c r="G3893" s="236" t="n">
        <v>0.0118</v>
      </c>
      <c r="H3893" s="237" t="s">
        <v>5638</v>
      </c>
      <c r="I3893" s="238" t="n">
        <v>0.0118</v>
      </c>
      <c r="J3893" s="239" t="s">
        <v>5180</v>
      </c>
    </row>
    <row r="3894" customFormat="false" ht="39" hidden="false" customHeight="false" outlineLevel="0" collapsed="false">
      <c r="A3894" s="233" t="s">
        <v>20</v>
      </c>
      <c r="B3894" s="234" t="s">
        <v>4655</v>
      </c>
      <c r="C3894" s="234" t="s">
        <v>7881</v>
      </c>
      <c r="D3894" s="235" t="s">
        <v>5102</v>
      </c>
      <c r="E3894" s="234" t="s">
        <v>102</v>
      </c>
      <c r="F3894" s="236" t="n">
        <v>70.1923</v>
      </c>
      <c r="G3894" s="236" t="n">
        <v>0.8096</v>
      </c>
      <c r="H3894" s="237" t="s">
        <v>5638</v>
      </c>
      <c r="I3894" s="238" t="n">
        <v>0.8096</v>
      </c>
      <c r="J3894" s="239" t="s">
        <v>5180</v>
      </c>
    </row>
    <row r="3895" customFormat="false" ht="39" hidden="false" customHeight="false" outlineLevel="0" collapsed="false">
      <c r="A3895" s="233" t="s">
        <v>20</v>
      </c>
      <c r="B3895" s="234" t="s">
        <v>4655</v>
      </c>
      <c r="C3895" s="234" t="s">
        <v>7881</v>
      </c>
      <c r="D3895" s="235" t="s">
        <v>5102</v>
      </c>
      <c r="E3895" s="234" t="s">
        <v>102</v>
      </c>
      <c r="F3895" s="236" t="n">
        <v>1.3699</v>
      </c>
      <c r="G3895" s="236" t="n">
        <v>0.0158</v>
      </c>
      <c r="H3895" s="237" t="s">
        <v>5638</v>
      </c>
      <c r="I3895" s="238" t="n">
        <v>0.0158</v>
      </c>
      <c r="J3895" s="239" t="s">
        <v>5180</v>
      </c>
    </row>
    <row r="3896" customFormat="false" ht="51.75" hidden="false" customHeight="false" outlineLevel="0" collapsed="false">
      <c r="A3896" s="233" t="s">
        <v>20</v>
      </c>
      <c r="B3896" s="234" t="s">
        <v>4655</v>
      </c>
      <c r="C3896" s="234" t="s">
        <v>7881</v>
      </c>
      <c r="D3896" s="235" t="s">
        <v>7192</v>
      </c>
      <c r="E3896" s="234"/>
      <c r="F3896" s="236" t="n">
        <v>0</v>
      </c>
      <c r="G3896" s="236" t="n">
        <v>0.384</v>
      </c>
      <c r="H3896" s="237" t="s">
        <v>5638</v>
      </c>
      <c r="I3896" s="238" t="n">
        <v>0.384</v>
      </c>
      <c r="J3896" s="239" t="s">
        <v>5180</v>
      </c>
    </row>
    <row r="3897" customFormat="false" ht="51.75" hidden="false" customHeight="false" outlineLevel="0" collapsed="false">
      <c r="A3897" s="233" t="s">
        <v>20</v>
      </c>
      <c r="B3897" s="234" t="s">
        <v>4655</v>
      </c>
      <c r="C3897" s="234" t="s">
        <v>7881</v>
      </c>
      <c r="D3897" s="235" t="s">
        <v>7192</v>
      </c>
      <c r="E3897" s="234"/>
      <c r="F3897" s="236" t="n">
        <v>0</v>
      </c>
      <c r="G3897" s="236" t="n">
        <v>0.1222</v>
      </c>
      <c r="H3897" s="237" t="s">
        <v>5638</v>
      </c>
      <c r="I3897" s="238" t="n">
        <v>0.1222</v>
      </c>
      <c r="J3897" s="239" t="s">
        <v>5180</v>
      </c>
    </row>
    <row r="3898" customFormat="false" ht="26.25" hidden="false" customHeight="false" outlineLevel="0" collapsed="false">
      <c r="A3898" s="233" t="s">
        <v>20</v>
      </c>
      <c r="B3898" s="234" t="s">
        <v>4655</v>
      </c>
      <c r="C3898" s="234" t="s">
        <v>5458</v>
      </c>
      <c r="D3898" s="235" t="s">
        <v>5102</v>
      </c>
      <c r="E3898" s="234" t="s">
        <v>102</v>
      </c>
      <c r="F3898" s="236" t="n">
        <v>275.8187</v>
      </c>
      <c r="G3898" s="236" t="n">
        <v>3.1813</v>
      </c>
      <c r="H3898" s="237" t="s">
        <v>7882</v>
      </c>
      <c r="I3898" s="238" t="n">
        <v>3.1813</v>
      </c>
      <c r="J3898" s="239" t="s">
        <v>5086</v>
      </c>
    </row>
    <row r="3899" customFormat="false" ht="26.25" hidden="false" customHeight="false" outlineLevel="0" collapsed="false">
      <c r="A3899" s="233" t="s">
        <v>20</v>
      </c>
      <c r="B3899" s="234" t="s">
        <v>4655</v>
      </c>
      <c r="C3899" s="234" t="s">
        <v>7883</v>
      </c>
      <c r="D3899" s="235" t="s">
        <v>5200</v>
      </c>
      <c r="E3899" s="234" t="s">
        <v>97</v>
      </c>
      <c r="F3899" s="236" t="n">
        <v>15.0646</v>
      </c>
      <c r="G3899" s="236" t="n">
        <v>0.6351</v>
      </c>
      <c r="H3899" s="237" t="s">
        <v>7884</v>
      </c>
      <c r="I3899" s="238" t="n">
        <v>0.6351</v>
      </c>
      <c r="J3899" s="239" t="s">
        <v>5086</v>
      </c>
    </row>
    <row r="3900" customFormat="false" ht="26.25" hidden="false" customHeight="false" outlineLevel="0" collapsed="false">
      <c r="A3900" s="233" t="s">
        <v>20</v>
      </c>
      <c r="B3900" s="234" t="s">
        <v>4655</v>
      </c>
      <c r="C3900" s="234" t="s">
        <v>7885</v>
      </c>
      <c r="D3900" s="235" t="s">
        <v>5084</v>
      </c>
      <c r="E3900" s="234" t="s">
        <v>106</v>
      </c>
      <c r="F3900" s="236" t="n">
        <v>91.1875</v>
      </c>
      <c r="G3900" s="236" t="n">
        <v>0.6893</v>
      </c>
      <c r="H3900" s="237" t="s">
        <v>7102</v>
      </c>
      <c r="I3900" s="238" t="n">
        <v>0.6893</v>
      </c>
      <c r="J3900" s="239" t="s">
        <v>5086</v>
      </c>
    </row>
    <row r="3901" customFormat="false" ht="26.25" hidden="false" customHeight="false" outlineLevel="0" collapsed="false">
      <c r="A3901" s="233" t="s">
        <v>20</v>
      </c>
      <c r="B3901" s="234" t="s">
        <v>4655</v>
      </c>
      <c r="C3901" s="234" t="s">
        <v>7886</v>
      </c>
      <c r="D3901" s="235" t="s">
        <v>5150</v>
      </c>
      <c r="E3901" s="234" t="s">
        <v>97</v>
      </c>
      <c r="F3901" s="236" t="n">
        <v>114.7517</v>
      </c>
      <c r="G3901" s="236" t="n">
        <v>1.1466</v>
      </c>
      <c r="H3901" s="237" t="s">
        <v>7887</v>
      </c>
      <c r="I3901" s="238" t="n">
        <v>1.1466</v>
      </c>
      <c r="J3901" s="239" t="s">
        <v>5086</v>
      </c>
    </row>
    <row r="3902" customFormat="false" ht="26.25" hidden="false" customHeight="false" outlineLevel="0" collapsed="false">
      <c r="A3902" s="233" t="s">
        <v>20</v>
      </c>
      <c r="B3902" s="234" t="s">
        <v>4655</v>
      </c>
      <c r="C3902" s="234" t="s">
        <v>7886</v>
      </c>
      <c r="D3902" s="235" t="s">
        <v>5102</v>
      </c>
      <c r="E3902" s="234" t="s">
        <v>102</v>
      </c>
      <c r="F3902" s="236" t="n">
        <v>214.6692</v>
      </c>
      <c r="G3902" s="236" t="n">
        <v>2.476</v>
      </c>
      <c r="H3902" s="237" t="s">
        <v>7887</v>
      </c>
      <c r="I3902" s="238" t="n">
        <v>2.476</v>
      </c>
      <c r="J3902" s="239" t="s">
        <v>5086</v>
      </c>
    </row>
    <row r="3903" customFormat="false" ht="26.25" hidden="false" customHeight="false" outlineLevel="0" collapsed="false">
      <c r="A3903" s="233" t="s">
        <v>20</v>
      </c>
      <c r="B3903" s="234" t="s">
        <v>4655</v>
      </c>
      <c r="C3903" s="234" t="s">
        <v>7886</v>
      </c>
      <c r="D3903" s="235" t="s">
        <v>5102</v>
      </c>
      <c r="E3903" s="234" t="s">
        <v>102</v>
      </c>
      <c r="F3903" s="236" t="n">
        <v>39.2751</v>
      </c>
      <c r="G3903" s="236" t="n">
        <v>0.453</v>
      </c>
      <c r="H3903" s="237" t="s">
        <v>7887</v>
      </c>
      <c r="I3903" s="238" t="n">
        <v>0.453</v>
      </c>
      <c r="J3903" s="239" t="s">
        <v>5086</v>
      </c>
    </row>
    <row r="3904" customFormat="false" ht="26.25" hidden="false" customHeight="false" outlineLevel="0" collapsed="false">
      <c r="A3904" s="233" t="s">
        <v>20</v>
      </c>
      <c r="B3904" s="234" t="s">
        <v>4655</v>
      </c>
      <c r="C3904" s="234" t="s">
        <v>7886</v>
      </c>
      <c r="D3904" s="235" t="s">
        <v>5102</v>
      </c>
      <c r="E3904" s="234" t="s">
        <v>102</v>
      </c>
      <c r="F3904" s="236" t="n">
        <v>20.5132</v>
      </c>
      <c r="G3904" s="236" t="n">
        <v>0.2366</v>
      </c>
      <c r="H3904" s="237" t="s">
        <v>7887</v>
      </c>
      <c r="I3904" s="238" t="n">
        <v>0.2366</v>
      </c>
      <c r="J3904" s="239" t="s">
        <v>5086</v>
      </c>
    </row>
    <row r="3905" customFormat="false" ht="51.75" hidden="false" customHeight="false" outlineLevel="0" collapsed="false">
      <c r="A3905" s="233" t="s">
        <v>20</v>
      </c>
      <c r="B3905" s="234" t="s">
        <v>4655</v>
      </c>
      <c r="C3905" s="234" t="s">
        <v>7886</v>
      </c>
      <c r="D3905" s="235" t="s">
        <v>7192</v>
      </c>
      <c r="E3905" s="234"/>
      <c r="F3905" s="236" t="n">
        <v>0</v>
      </c>
      <c r="G3905" s="236" t="n">
        <v>0.0965</v>
      </c>
      <c r="H3905" s="237" t="s">
        <v>7887</v>
      </c>
      <c r="I3905" s="238" t="n">
        <v>0.0965</v>
      </c>
      <c r="J3905" s="239" t="s">
        <v>5086</v>
      </c>
    </row>
    <row r="3906" customFormat="false" ht="26.25" hidden="false" customHeight="false" outlineLevel="0" collapsed="false">
      <c r="A3906" s="233" t="s">
        <v>20</v>
      </c>
      <c r="B3906" s="234" t="s">
        <v>4655</v>
      </c>
      <c r="C3906" s="234" t="s">
        <v>7888</v>
      </c>
      <c r="D3906" s="235" t="s">
        <v>5102</v>
      </c>
      <c r="E3906" s="234" t="s">
        <v>102</v>
      </c>
      <c r="F3906" s="236" t="n">
        <v>31.9836</v>
      </c>
      <c r="G3906" s="236" t="n">
        <v>0.3689</v>
      </c>
      <c r="H3906" s="237" t="s">
        <v>7887</v>
      </c>
      <c r="I3906" s="238" t="n">
        <v>0.3689</v>
      </c>
      <c r="J3906" s="239" t="s">
        <v>5086</v>
      </c>
    </row>
    <row r="3907" customFormat="false" ht="26.25" hidden="false" customHeight="false" outlineLevel="0" collapsed="false">
      <c r="A3907" s="233" t="s">
        <v>20</v>
      </c>
      <c r="B3907" s="234" t="s">
        <v>4655</v>
      </c>
      <c r="C3907" s="234" t="s">
        <v>7889</v>
      </c>
      <c r="D3907" s="235" t="s">
        <v>5102</v>
      </c>
      <c r="E3907" s="234" t="s">
        <v>102</v>
      </c>
      <c r="F3907" s="236" t="n">
        <v>14.9904</v>
      </c>
      <c r="G3907" s="236" t="n">
        <v>0.1729</v>
      </c>
      <c r="H3907" s="237" t="s">
        <v>7887</v>
      </c>
      <c r="I3907" s="238" t="n">
        <v>0.1729</v>
      </c>
      <c r="J3907" s="239" t="s">
        <v>5086</v>
      </c>
    </row>
    <row r="3908" customFormat="false" ht="26.25" hidden="false" customHeight="false" outlineLevel="0" collapsed="false">
      <c r="A3908" s="233" t="s">
        <v>20</v>
      </c>
      <c r="B3908" s="234" t="s">
        <v>4655</v>
      </c>
      <c r="C3908" s="234" t="s">
        <v>7890</v>
      </c>
      <c r="D3908" s="235" t="s">
        <v>5102</v>
      </c>
      <c r="E3908" s="234" t="s">
        <v>102</v>
      </c>
      <c r="F3908" s="236" t="n">
        <v>2.6183</v>
      </c>
      <c r="G3908" s="236" t="n">
        <v>0.0302</v>
      </c>
      <c r="H3908" s="237" t="s">
        <v>7887</v>
      </c>
      <c r="I3908" s="238" t="n">
        <v>0.0302</v>
      </c>
      <c r="J3908" s="239" t="s">
        <v>5086</v>
      </c>
    </row>
    <row r="3909" customFormat="false" ht="26.25" hidden="false" customHeight="false" outlineLevel="0" collapsed="false">
      <c r="A3909" s="233" t="s">
        <v>20</v>
      </c>
      <c r="B3909" s="234" t="s">
        <v>4655</v>
      </c>
      <c r="C3909" s="234" t="s">
        <v>7891</v>
      </c>
      <c r="D3909" s="235" t="s">
        <v>5102</v>
      </c>
      <c r="E3909" s="234" t="s">
        <v>102</v>
      </c>
      <c r="F3909" s="236" t="n">
        <v>105.774</v>
      </c>
      <c r="G3909" s="236" t="n">
        <v>1.22</v>
      </c>
      <c r="H3909" s="237" t="s">
        <v>5571</v>
      </c>
      <c r="I3909" s="238" t="n">
        <v>1.22</v>
      </c>
      <c r="J3909" s="239" t="s">
        <v>5086</v>
      </c>
    </row>
    <row r="3910" customFormat="false" ht="26.25" hidden="false" customHeight="false" outlineLevel="0" collapsed="false">
      <c r="A3910" s="233" t="s">
        <v>20</v>
      </c>
      <c r="B3910" s="234" t="s">
        <v>4655</v>
      </c>
      <c r="C3910" s="234" t="s">
        <v>7892</v>
      </c>
      <c r="D3910" s="235" t="s">
        <v>5102</v>
      </c>
      <c r="E3910" s="234" t="s">
        <v>102</v>
      </c>
      <c r="F3910" s="236" t="n">
        <v>4.4044</v>
      </c>
      <c r="G3910" s="236" t="n">
        <v>0.0508</v>
      </c>
      <c r="H3910" s="237" t="s">
        <v>5571</v>
      </c>
      <c r="I3910" s="238" t="n">
        <v>0.0508</v>
      </c>
      <c r="J3910" s="239" t="s">
        <v>5086</v>
      </c>
    </row>
    <row r="3911" customFormat="false" ht="26.25" hidden="false" customHeight="false" outlineLevel="0" collapsed="false">
      <c r="A3911" s="233" t="s">
        <v>20</v>
      </c>
      <c r="B3911" s="234" t="s">
        <v>4655</v>
      </c>
      <c r="C3911" s="234" t="s">
        <v>7893</v>
      </c>
      <c r="D3911" s="235" t="s">
        <v>5102</v>
      </c>
      <c r="E3911" s="234" t="s">
        <v>102</v>
      </c>
      <c r="F3911" s="236" t="n">
        <v>6.8406</v>
      </c>
      <c r="G3911" s="236" t="n">
        <v>0.0789</v>
      </c>
      <c r="H3911" s="237" t="s">
        <v>5571</v>
      </c>
      <c r="I3911" s="238" t="n">
        <v>0.0789</v>
      </c>
      <c r="J3911" s="239" t="s">
        <v>5086</v>
      </c>
    </row>
    <row r="3912" customFormat="false" ht="26.25" hidden="false" customHeight="false" outlineLevel="0" collapsed="false">
      <c r="A3912" s="233" t="s">
        <v>20</v>
      </c>
      <c r="B3912" s="234" t="s">
        <v>4655</v>
      </c>
      <c r="C3912" s="234" t="s">
        <v>7894</v>
      </c>
      <c r="D3912" s="235" t="s">
        <v>5165</v>
      </c>
      <c r="E3912" s="234" t="s">
        <v>97</v>
      </c>
      <c r="F3912" s="236" t="n">
        <v>4.5314</v>
      </c>
      <c r="G3912" s="236" t="n">
        <v>0.0221</v>
      </c>
      <c r="H3912" s="237" t="s">
        <v>5571</v>
      </c>
      <c r="I3912" s="238" t="n">
        <v>0.0221</v>
      </c>
      <c r="J3912" s="239" t="s">
        <v>5086</v>
      </c>
    </row>
    <row r="3913" customFormat="false" ht="26.25" hidden="false" customHeight="false" outlineLevel="0" collapsed="false">
      <c r="A3913" s="233" t="s">
        <v>20</v>
      </c>
      <c r="B3913" s="234" t="s">
        <v>4655</v>
      </c>
      <c r="C3913" s="234" t="s">
        <v>7895</v>
      </c>
      <c r="D3913" s="235" t="s">
        <v>5094</v>
      </c>
      <c r="E3913" s="234" t="s">
        <v>102</v>
      </c>
      <c r="F3913" s="236" t="n">
        <v>0.8199</v>
      </c>
      <c r="G3913" s="236" t="n">
        <v>0.0432</v>
      </c>
      <c r="H3913" s="237" t="s">
        <v>5571</v>
      </c>
      <c r="I3913" s="238" t="n">
        <v>0.0432</v>
      </c>
      <c r="J3913" s="239" t="s">
        <v>5086</v>
      </c>
    </row>
    <row r="3914" customFormat="false" ht="26.25" hidden="false" customHeight="false" outlineLevel="0" collapsed="false">
      <c r="A3914" s="233" t="s">
        <v>20</v>
      </c>
      <c r="B3914" s="234" t="s">
        <v>4655</v>
      </c>
      <c r="C3914" s="234" t="s">
        <v>7896</v>
      </c>
      <c r="D3914" s="235" t="s">
        <v>5102</v>
      </c>
      <c r="E3914" s="234" t="s">
        <v>102</v>
      </c>
      <c r="F3914" s="236" t="n">
        <v>33.6483</v>
      </c>
      <c r="G3914" s="236" t="n">
        <v>0.3881</v>
      </c>
      <c r="H3914" s="237" t="s">
        <v>7585</v>
      </c>
      <c r="I3914" s="238" t="n">
        <v>0.3881</v>
      </c>
      <c r="J3914" s="239" t="s">
        <v>5086</v>
      </c>
    </row>
    <row r="3915" customFormat="false" ht="26.25" hidden="false" customHeight="false" outlineLevel="0" collapsed="false">
      <c r="A3915" s="233" t="s">
        <v>20</v>
      </c>
      <c r="B3915" s="234" t="s">
        <v>4655</v>
      </c>
      <c r="C3915" s="234" t="s">
        <v>7897</v>
      </c>
      <c r="D3915" s="235" t="s">
        <v>5150</v>
      </c>
      <c r="E3915" s="234" t="s">
        <v>97</v>
      </c>
      <c r="F3915" s="236" t="n">
        <v>7.2558</v>
      </c>
      <c r="G3915" s="236" t="n">
        <v>0.0725</v>
      </c>
      <c r="H3915" s="237" t="s">
        <v>7102</v>
      </c>
      <c r="I3915" s="238" t="n">
        <v>0.0725</v>
      </c>
      <c r="J3915" s="239" t="s">
        <v>5086</v>
      </c>
    </row>
    <row r="3916" customFormat="false" ht="26.25" hidden="false" customHeight="false" outlineLevel="0" collapsed="false">
      <c r="A3916" s="233" t="s">
        <v>20</v>
      </c>
      <c r="B3916" s="234" t="s">
        <v>4655</v>
      </c>
      <c r="C3916" s="234" t="s">
        <v>7898</v>
      </c>
      <c r="D3916" s="235" t="s">
        <v>5150</v>
      </c>
      <c r="E3916" s="234" t="s">
        <v>97</v>
      </c>
      <c r="F3916" s="236" t="n">
        <v>18.4247</v>
      </c>
      <c r="G3916" s="236" t="n">
        <v>0.1841</v>
      </c>
      <c r="H3916" s="237" t="s">
        <v>7115</v>
      </c>
      <c r="I3916" s="238" t="n">
        <v>0.1841</v>
      </c>
      <c r="J3916" s="239" t="s">
        <v>5086</v>
      </c>
    </row>
    <row r="3917" customFormat="false" ht="26.25" hidden="false" customHeight="false" outlineLevel="0" collapsed="false">
      <c r="A3917" s="233" t="s">
        <v>20</v>
      </c>
      <c r="B3917" s="234" t="s">
        <v>4655</v>
      </c>
      <c r="C3917" s="234" t="s">
        <v>7899</v>
      </c>
      <c r="D3917" s="235" t="s">
        <v>5165</v>
      </c>
      <c r="E3917" s="234" t="s">
        <v>97</v>
      </c>
      <c r="F3917" s="236" t="n">
        <v>44.2066</v>
      </c>
      <c r="G3917" s="236" t="n">
        <v>0.2156</v>
      </c>
      <c r="H3917" s="237" t="s">
        <v>7316</v>
      </c>
      <c r="I3917" s="238" t="n">
        <v>0.2156</v>
      </c>
      <c r="J3917" s="239" t="s">
        <v>5086</v>
      </c>
    </row>
    <row r="3918" customFormat="false" ht="26.25" hidden="false" customHeight="false" outlineLevel="0" collapsed="false">
      <c r="A3918" s="233" t="s">
        <v>20</v>
      </c>
      <c r="B3918" s="234" t="s">
        <v>4655</v>
      </c>
      <c r="C3918" s="234" t="s">
        <v>7900</v>
      </c>
      <c r="D3918" s="235" t="s">
        <v>5094</v>
      </c>
      <c r="E3918" s="234" t="s">
        <v>102</v>
      </c>
      <c r="F3918" s="236" t="n">
        <v>3.9384</v>
      </c>
      <c r="G3918" s="236" t="n">
        <v>0.2075</v>
      </c>
      <c r="H3918" s="237" t="s">
        <v>7316</v>
      </c>
      <c r="I3918" s="238" t="n">
        <v>0.2075</v>
      </c>
      <c r="J3918" s="239" t="s">
        <v>5086</v>
      </c>
    </row>
    <row r="3919" customFormat="false" ht="26.25" hidden="false" customHeight="false" outlineLevel="0" collapsed="false">
      <c r="A3919" s="233" t="s">
        <v>20</v>
      </c>
      <c r="B3919" s="234" t="s">
        <v>4655</v>
      </c>
      <c r="C3919" s="234" t="s">
        <v>7901</v>
      </c>
      <c r="D3919" s="235" t="s">
        <v>5084</v>
      </c>
      <c r="E3919" s="234" t="s">
        <v>106</v>
      </c>
      <c r="F3919" s="236" t="n">
        <v>38.7345</v>
      </c>
      <c r="G3919" s="236" t="n">
        <v>0.2928</v>
      </c>
      <c r="H3919" s="237" t="s">
        <v>7174</v>
      </c>
      <c r="I3919" s="238" t="n">
        <v>0.2928</v>
      </c>
      <c r="J3919" s="239" t="s">
        <v>5086</v>
      </c>
    </row>
    <row r="3920" customFormat="false" ht="26.25" hidden="false" customHeight="false" outlineLevel="0" collapsed="false">
      <c r="A3920" s="233" t="s">
        <v>20</v>
      </c>
      <c r="B3920" s="234" t="s">
        <v>4655</v>
      </c>
      <c r="C3920" s="234" t="s">
        <v>7901</v>
      </c>
      <c r="D3920" s="235" t="s">
        <v>5098</v>
      </c>
      <c r="E3920" s="234" t="s">
        <v>110</v>
      </c>
      <c r="F3920" s="236" t="n">
        <v>89.6372</v>
      </c>
      <c r="G3920" s="236" t="n">
        <v>0.7972</v>
      </c>
      <c r="H3920" s="237" t="s">
        <v>7174</v>
      </c>
      <c r="I3920" s="238" t="n">
        <v>0.7972</v>
      </c>
      <c r="J3920" s="239" t="s">
        <v>5086</v>
      </c>
    </row>
    <row r="3921" customFormat="false" ht="26.25" hidden="false" customHeight="false" outlineLevel="0" collapsed="false">
      <c r="A3921" s="233" t="s">
        <v>20</v>
      </c>
      <c r="B3921" s="234" t="s">
        <v>4655</v>
      </c>
      <c r="C3921" s="234" t="s">
        <v>7902</v>
      </c>
      <c r="D3921" s="235" t="s">
        <v>5084</v>
      </c>
      <c r="E3921" s="234" t="s">
        <v>106</v>
      </c>
      <c r="F3921" s="236" t="n">
        <v>40.9041</v>
      </c>
      <c r="G3921" s="236" t="n">
        <v>0.3092</v>
      </c>
      <c r="H3921" s="237" t="s">
        <v>7174</v>
      </c>
      <c r="I3921" s="238" t="n">
        <v>0.3092</v>
      </c>
      <c r="J3921" s="239" t="s">
        <v>5086</v>
      </c>
    </row>
    <row r="3922" customFormat="false" ht="26.25" hidden="false" customHeight="false" outlineLevel="0" collapsed="false">
      <c r="A3922" s="233" t="s">
        <v>20</v>
      </c>
      <c r="B3922" s="234" t="s">
        <v>4655</v>
      </c>
      <c r="C3922" s="234" t="s">
        <v>7902</v>
      </c>
      <c r="D3922" s="235" t="s">
        <v>5098</v>
      </c>
      <c r="E3922" s="234" t="s">
        <v>110</v>
      </c>
      <c r="F3922" s="236" t="n">
        <v>34.2605</v>
      </c>
      <c r="G3922" s="236" t="n">
        <v>0.3047</v>
      </c>
      <c r="H3922" s="237" t="s">
        <v>7174</v>
      </c>
      <c r="I3922" s="238" t="n">
        <v>0.3047</v>
      </c>
      <c r="J3922" s="239" t="s">
        <v>5086</v>
      </c>
    </row>
    <row r="3923" customFormat="false" ht="26.25" hidden="false" customHeight="false" outlineLevel="0" collapsed="false">
      <c r="A3923" s="233" t="s">
        <v>20</v>
      </c>
      <c r="B3923" s="234" t="s">
        <v>4655</v>
      </c>
      <c r="C3923" s="234" t="s">
        <v>7902</v>
      </c>
      <c r="D3923" s="235" t="s">
        <v>5211</v>
      </c>
      <c r="E3923" s="234"/>
      <c r="F3923" s="236" t="n">
        <v>0</v>
      </c>
      <c r="G3923" s="236" t="n">
        <v>0.0103</v>
      </c>
      <c r="H3923" s="237" t="s">
        <v>7174</v>
      </c>
      <c r="I3923" s="238" t="n">
        <v>0.0103</v>
      </c>
      <c r="J3923" s="239" t="s">
        <v>5086</v>
      </c>
    </row>
    <row r="3924" customFormat="false" ht="26.25" hidden="false" customHeight="false" outlineLevel="0" collapsed="false">
      <c r="A3924" s="233" t="s">
        <v>20</v>
      </c>
      <c r="B3924" s="234" t="s">
        <v>4655</v>
      </c>
      <c r="C3924" s="234" t="s">
        <v>7903</v>
      </c>
      <c r="D3924" s="235" t="s">
        <v>5084</v>
      </c>
      <c r="E3924" s="234" t="s">
        <v>106</v>
      </c>
      <c r="F3924" s="236" t="n">
        <v>37.61</v>
      </c>
      <c r="G3924" s="236" t="n">
        <v>0.2843</v>
      </c>
      <c r="H3924" s="237" t="s">
        <v>7174</v>
      </c>
      <c r="I3924" s="238" t="n">
        <v>0.2843</v>
      </c>
      <c r="J3924" s="239" t="s">
        <v>5086</v>
      </c>
    </row>
    <row r="3925" customFormat="false" ht="26.25" hidden="false" customHeight="false" outlineLevel="0" collapsed="false">
      <c r="A3925" s="233" t="s">
        <v>20</v>
      </c>
      <c r="B3925" s="234" t="s">
        <v>4655</v>
      </c>
      <c r="C3925" s="234" t="s">
        <v>7903</v>
      </c>
      <c r="D3925" s="235" t="s">
        <v>5098</v>
      </c>
      <c r="E3925" s="234" t="s">
        <v>110</v>
      </c>
      <c r="F3925" s="236" t="n">
        <v>31.2471</v>
      </c>
      <c r="G3925" s="236" t="n">
        <v>0.2779</v>
      </c>
      <c r="H3925" s="237" t="s">
        <v>7174</v>
      </c>
      <c r="I3925" s="238" t="n">
        <v>0.2779</v>
      </c>
      <c r="J3925" s="239" t="s">
        <v>5086</v>
      </c>
    </row>
    <row r="3926" customFormat="false" ht="26.25" hidden="false" customHeight="false" outlineLevel="0" collapsed="false">
      <c r="A3926" s="233" t="s">
        <v>20</v>
      </c>
      <c r="B3926" s="234" t="s">
        <v>4655</v>
      </c>
      <c r="C3926" s="234" t="s">
        <v>7903</v>
      </c>
      <c r="D3926" s="235" t="s">
        <v>5211</v>
      </c>
      <c r="E3926" s="234"/>
      <c r="F3926" s="236" t="n">
        <v>0</v>
      </c>
      <c r="G3926" s="236" t="n">
        <v>0.0104</v>
      </c>
      <c r="H3926" s="237" t="s">
        <v>7174</v>
      </c>
      <c r="I3926" s="238" t="n">
        <v>0.0104</v>
      </c>
      <c r="J3926" s="239" t="s">
        <v>5086</v>
      </c>
    </row>
    <row r="3927" customFormat="false" ht="26.25" hidden="false" customHeight="false" outlineLevel="0" collapsed="false">
      <c r="A3927" s="233" t="s">
        <v>20</v>
      </c>
      <c r="B3927" s="234" t="s">
        <v>4655</v>
      </c>
      <c r="C3927" s="234" t="s">
        <v>7904</v>
      </c>
      <c r="D3927" s="235" t="s">
        <v>5084</v>
      </c>
      <c r="E3927" s="234" t="s">
        <v>106</v>
      </c>
      <c r="F3927" s="236" t="n">
        <v>39.0917</v>
      </c>
      <c r="G3927" s="236" t="n">
        <v>0.2955</v>
      </c>
      <c r="H3927" s="237" t="s">
        <v>7174</v>
      </c>
      <c r="I3927" s="238" t="n">
        <v>0.2955</v>
      </c>
      <c r="J3927" s="239" t="s">
        <v>5086</v>
      </c>
    </row>
    <row r="3928" customFormat="false" ht="26.25" hidden="false" customHeight="false" outlineLevel="0" collapsed="false">
      <c r="A3928" s="233" t="s">
        <v>20</v>
      </c>
      <c r="B3928" s="234" t="s">
        <v>4655</v>
      </c>
      <c r="C3928" s="234" t="s">
        <v>7904</v>
      </c>
      <c r="D3928" s="235" t="s">
        <v>5098</v>
      </c>
      <c r="E3928" s="234" t="s">
        <v>110</v>
      </c>
      <c r="F3928" s="236" t="n">
        <v>32.1691</v>
      </c>
      <c r="G3928" s="236" t="n">
        <v>0.2861</v>
      </c>
      <c r="H3928" s="237" t="s">
        <v>7174</v>
      </c>
      <c r="I3928" s="238" t="n">
        <v>0.2861</v>
      </c>
      <c r="J3928" s="239" t="s">
        <v>5086</v>
      </c>
    </row>
    <row r="3929" customFormat="false" ht="26.25" hidden="false" customHeight="false" outlineLevel="0" collapsed="false">
      <c r="A3929" s="233" t="s">
        <v>20</v>
      </c>
      <c r="B3929" s="234" t="s">
        <v>4655</v>
      </c>
      <c r="C3929" s="234" t="s">
        <v>7904</v>
      </c>
      <c r="D3929" s="235" t="s">
        <v>5211</v>
      </c>
      <c r="E3929" s="234"/>
      <c r="F3929" s="236" t="n">
        <v>0</v>
      </c>
      <c r="G3929" s="236" t="n">
        <v>0.0112</v>
      </c>
      <c r="H3929" s="237" t="s">
        <v>7174</v>
      </c>
      <c r="I3929" s="238" t="n">
        <v>0.0112</v>
      </c>
      <c r="J3929" s="239" t="s">
        <v>5086</v>
      </c>
    </row>
    <row r="3930" customFormat="false" ht="26.25" hidden="false" customHeight="false" outlineLevel="0" collapsed="false">
      <c r="A3930" s="233" t="s">
        <v>20</v>
      </c>
      <c r="B3930" s="234" t="s">
        <v>4655</v>
      </c>
      <c r="C3930" s="234" t="s">
        <v>7905</v>
      </c>
      <c r="D3930" s="235" t="s">
        <v>5098</v>
      </c>
      <c r="E3930" s="234" t="s">
        <v>110</v>
      </c>
      <c r="F3930" s="236" t="n">
        <v>91.2675</v>
      </c>
      <c r="G3930" s="236" t="n">
        <v>0.8117</v>
      </c>
      <c r="H3930" s="237" t="s">
        <v>7174</v>
      </c>
      <c r="I3930" s="238" t="n">
        <v>0.8117</v>
      </c>
      <c r="J3930" s="239" t="s">
        <v>5086</v>
      </c>
    </row>
    <row r="3931" customFormat="false" ht="26.25" hidden="false" customHeight="false" outlineLevel="0" collapsed="false">
      <c r="A3931" s="233" t="s">
        <v>20</v>
      </c>
      <c r="B3931" s="234" t="s">
        <v>4655</v>
      </c>
      <c r="C3931" s="234" t="s">
        <v>7906</v>
      </c>
      <c r="D3931" s="235" t="s">
        <v>5098</v>
      </c>
      <c r="E3931" s="234" t="s">
        <v>110</v>
      </c>
      <c r="F3931" s="236" t="n">
        <v>66.3846</v>
      </c>
      <c r="G3931" s="236" t="n">
        <v>0.5904</v>
      </c>
      <c r="H3931" s="237" t="s">
        <v>7174</v>
      </c>
      <c r="I3931" s="238" t="n">
        <v>0.5904</v>
      </c>
      <c r="J3931" s="239" t="s">
        <v>5086</v>
      </c>
    </row>
    <row r="3932" customFormat="false" ht="26.25" hidden="false" customHeight="false" outlineLevel="0" collapsed="false">
      <c r="A3932" s="233" t="s">
        <v>20</v>
      </c>
      <c r="B3932" s="234" t="s">
        <v>4655</v>
      </c>
      <c r="C3932" s="234" t="s">
        <v>7907</v>
      </c>
      <c r="D3932" s="235" t="s">
        <v>5084</v>
      </c>
      <c r="E3932" s="234" t="s">
        <v>106</v>
      </c>
      <c r="F3932" s="236" t="n">
        <v>70.1005</v>
      </c>
      <c r="G3932" s="236" t="n">
        <v>0.5299</v>
      </c>
      <c r="H3932" s="237" t="s">
        <v>7174</v>
      </c>
      <c r="I3932" s="238" t="n">
        <v>0.5299</v>
      </c>
      <c r="J3932" s="239" t="s">
        <v>5086</v>
      </c>
    </row>
    <row r="3933" customFormat="false" ht="26.25" hidden="false" customHeight="false" outlineLevel="0" collapsed="false">
      <c r="A3933" s="233" t="s">
        <v>20</v>
      </c>
      <c r="B3933" s="234" t="s">
        <v>4655</v>
      </c>
      <c r="C3933" s="234" t="s">
        <v>7907</v>
      </c>
      <c r="D3933" s="235" t="s">
        <v>5098</v>
      </c>
      <c r="E3933" s="234" t="s">
        <v>110</v>
      </c>
      <c r="F3933" s="236" t="n">
        <v>69.6004</v>
      </c>
      <c r="G3933" s="236" t="n">
        <v>0.619</v>
      </c>
      <c r="H3933" s="237" t="s">
        <v>7174</v>
      </c>
      <c r="I3933" s="238" t="n">
        <v>0.619</v>
      </c>
      <c r="J3933" s="239" t="s">
        <v>5086</v>
      </c>
    </row>
    <row r="3934" customFormat="false" ht="26.25" hidden="false" customHeight="false" outlineLevel="0" collapsed="false">
      <c r="A3934" s="233" t="s">
        <v>20</v>
      </c>
      <c r="B3934" s="234" t="s">
        <v>4655</v>
      </c>
      <c r="C3934" s="234" t="s">
        <v>7908</v>
      </c>
      <c r="D3934" s="235" t="s">
        <v>5098</v>
      </c>
      <c r="E3934" s="234" t="s">
        <v>110</v>
      </c>
      <c r="F3934" s="236" t="n">
        <v>3.4294</v>
      </c>
      <c r="G3934" s="236" t="n">
        <v>0.0305</v>
      </c>
      <c r="H3934" s="237" t="s">
        <v>7174</v>
      </c>
      <c r="I3934" s="238" t="n">
        <v>0.0305</v>
      </c>
      <c r="J3934" s="239" t="s">
        <v>5086</v>
      </c>
    </row>
    <row r="3935" customFormat="false" ht="26.25" hidden="false" customHeight="false" outlineLevel="0" collapsed="false">
      <c r="A3935" s="233" t="s">
        <v>20</v>
      </c>
      <c r="B3935" s="234" t="s">
        <v>4655</v>
      </c>
      <c r="C3935" s="234" t="s">
        <v>7909</v>
      </c>
      <c r="D3935" s="235" t="s">
        <v>5084</v>
      </c>
      <c r="E3935" s="234" t="s">
        <v>106</v>
      </c>
      <c r="F3935" s="236" t="n">
        <v>37.2926</v>
      </c>
      <c r="G3935" s="236" t="n">
        <v>0.2819</v>
      </c>
      <c r="H3935" s="237" t="s">
        <v>7174</v>
      </c>
      <c r="I3935" s="238" t="n">
        <v>0.2819</v>
      </c>
      <c r="J3935" s="239" t="s">
        <v>5086</v>
      </c>
    </row>
    <row r="3936" customFormat="false" ht="26.25" hidden="false" customHeight="false" outlineLevel="0" collapsed="false">
      <c r="A3936" s="233" t="s">
        <v>20</v>
      </c>
      <c r="B3936" s="234" t="s">
        <v>4655</v>
      </c>
      <c r="C3936" s="234" t="s">
        <v>7909</v>
      </c>
      <c r="D3936" s="235" t="s">
        <v>5098</v>
      </c>
      <c r="E3936" s="234" t="s">
        <v>110</v>
      </c>
      <c r="F3936" s="236" t="n">
        <v>122.2223</v>
      </c>
      <c r="G3936" s="236" t="n">
        <v>1.087</v>
      </c>
      <c r="H3936" s="237" t="s">
        <v>7174</v>
      </c>
      <c r="I3936" s="238" t="n">
        <v>1.087</v>
      </c>
      <c r="J3936" s="239" t="s">
        <v>5086</v>
      </c>
    </row>
    <row r="3937" customFormat="false" ht="26.25" hidden="false" customHeight="false" outlineLevel="0" collapsed="false">
      <c r="A3937" s="233" t="s">
        <v>20</v>
      </c>
      <c r="B3937" s="234" t="s">
        <v>4655</v>
      </c>
      <c r="C3937" s="234" t="s">
        <v>7909</v>
      </c>
      <c r="D3937" s="235" t="s">
        <v>5211</v>
      </c>
      <c r="E3937" s="234"/>
      <c r="F3937" s="236" t="n">
        <v>0</v>
      </c>
      <c r="G3937" s="236" t="n">
        <v>0.006</v>
      </c>
      <c r="H3937" s="237" t="s">
        <v>7174</v>
      </c>
      <c r="I3937" s="238" t="n">
        <v>0.006</v>
      </c>
      <c r="J3937" s="239" t="s">
        <v>5086</v>
      </c>
    </row>
    <row r="3938" customFormat="false" ht="26.25" hidden="false" customHeight="false" outlineLevel="0" collapsed="false">
      <c r="A3938" s="233" t="s">
        <v>20</v>
      </c>
      <c r="B3938" s="234" t="s">
        <v>4655</v>
      </c>
      <c r="C3938" s="234" t="s">
        <v>7910</v>
      </c>
      <c r="D3938" s="235" t="s">
        <v>5098</v>
      </c>
      <c r="E3938" s="234" t="s">
        <v>110</v>
      </c>
      <c r="F3938" s="236" t="n">
        <v>131.4986</v>
      </c>
      <c r="G3938" s="236" t="n">
        <v>1.1695</v>
      </c>
      <c r="H3938" s="237" t="s">
        <v>7174</v>
      </c>
      <c r="I3938" s="238" t="n">
        <v>1.1695</v>
      </c>
      <c r="J3938" s="239" t="s">
        <v>5086</v>
      </c>
    </row>
    <row r="3939" customFormat="false" ht="26.25" hidden="false" customHeight="false" outlineLevel="0" collapsed="false">
      <c r="A3939" s="233" t="s">
        <v>20</v>
      </c>
      <c r="B3939" s="234" t="s">
        <v>4655</v>
      </c>
      <c r="C3939" s="234" t="s">
        <v>7911</v>
      </c>
      <c r="D3939" s="235" t="s">
        <v>5200</v>
      </c>
      <c r="E3939" s="234" t="s">
        <v>97</v>
      </c>
      <c r="F3939" s="236" t="n">
        <v>1.3426</v>
      </c>
      <c r="G3939" s="236" t="n">
        <v>0.0566</v>
      </c>
      <c r="H3939" s="237" t="s">
        <v>7174</v>
      </c>
      <c r="I3939" s="238" t="n">
        <v>0.0566</v>
      </c>
      <c r="J3939" s="239" t="s">
        <v>5086</v>
      </c>
    </row>
    <row r="3940" customFormat="false" ht="26.25" hidden="false" customHeight="false" outlineLevel="0" collapsed="false">
      <c r="A3940" s="233" t="s">
        <v>20</v>
      </c>
      <c r="B3940" s="234" t="s">
        <v>4655</v>
      </c>
      <c r="C3940" s="234" t="s">
        <v>7912</v>
      </c>
      <c r="D3940" s="235" t="s">
        <v>5098</v>
      </c>
      <c r="E3940" s="234" t="s">
        <v>110</v>
      </c>
      <c r="F3940" s="236" t="n">
        <v>89.9857</v>
      </c>
      <c r="G3940" s="236" t="n">
        <v>0.8003</v>
      </c>
      <c r="H3940" s="237" t="s">
        <v>5085</v>
      </c>
      <c r="I3940" s="238" t="n">
        <v>0.8003</v>
      </c>
      <c r="J3940" s="239" t="s">
        <v>5086</v>
      </c>
    </row>
    <row r="3941" customFormat="false" ht="26.25" hidden="false" customHeight="false" outlineLevel="0" collapsed="false">
      <c r="A3941" s="233" t="s">
        <v>20</v>
      </c>
      <c r="B3941" s="234" t="s">
        <v>4655</v>
      </c>
      <c r="C3941" s="234" t="s">
        <v>7913</v>
      </c>
      <c r="D3941" s="235" t="s">
        <v>5098</v>
      </c>
      <c r="E3941" s="234" t="s">
        <v>110</v>
      </c>
      <c r="F3941" s="236" t="n">
        <v>181.4557</v>
      </c>
      <c r="G3941" s="236" t="n">
        <v>1.6138</v>
      </c>
      <c r="H3941" s="237" t="s">
        <v>5085</v>
      </c>
      <c r="I3941" s="238" t="n">
        <v>1.6138</v>
      </c>
      <c r="J3941" s="239" t="s">
        <v>5086</v>
      </c>
    </row>
    <row r="3942" customFormat="false" ht="26.25" hidden="false" customHeight="false" outlineLevel="0" collapsed="false">
      <c r="A3942" s="233" t="s">
        <v>20</v>
      </c>
      <c r="B3942" s="234" t="s">
        <v>4655</v>
      </c>
      <c r="C3942" s="234" t="s">
        <v>7914</v>
      </c>
      <c r="D3942" s="235" t="s">
        <v>5098</v>
      </c>
      <c r="E3942" s="234" t="s">
        <v>110</v>
      </c>
      <c r="F3942" s="236" t="n">
        <v>129.2498</v>
      </c>
      <c r="G3942" s="236" t="n">
        <v>1.1495</v>
      </c>
      <c r="H3942" s="237" t="s">
        <v>7217</v>
      </c>
      <c r="I3942" s="238" t="n">
        <v>1.1495</v>
      </c>
      <c r="J3942" s="239" t="s">
        <v>5086</v>
      </c>
    </row>
    <row r="3943" customFormat="false" ht="26.25" hidden="false" customHeight="false" outlineLevel="0" collapsed="false">
      <c r="A3943" s="233" t="s">
        <v>20</v>
      </c>
      <c r="B3943" s="234" t="s">
        <v>4655</v>
      </c>
      <c r="C3943" s="234" t="s">
        <v>7915</v>
      </c>
      <c r="D3943" s="235" t="s">
        <v>5098</v>
      </c>
      <c r="E3943" s="234" t="s">
        <v>110</v>
      </c>
      <c r="F3943" s="236" t="n">
        <v>70.275</v>
      </c>
      <c r="G3943" s="236" t="n">
        <v>0.625</v>
      </c>
      <c r="H3943" s="237" t="s">
        <v>5085</v>
      </c>
      <c r="I3943" s="238" t="n">
        <v>0.625</v>
      </c>
      <c r="J3943" s="239" t="s">
        <v>5086</v>
      </c>
    </row>
    <row r="3944" customFormat="false" ht="26.25" hidden="false" customHeight="false" outlineLevel="0" collapsed="false">
      <c r="A3944" s="233" t="s">
        <v>20</v>
      </c>
      <c r="B3944" s="234" t="s">
        <v>4655</v>
      </c>
      <c r="C3944" s="234" t="s">
        <v>7916</v>
      </c>
      <c r="D3944" s="235" t="s">
        <v>5098</v>
      </c>
      <c r="E3944" s="234" t="s">
        <v>110</v>
      </c>
      <c r="F3944" s="236" t="n">
        <v>19.0024</v>
      </c>
      <c r="G3944" s="236" t="n">
        <v>0.169</v>
      </c>
      <c r="H3944" s="237" t="s">
        <v>5085</v>
      </c>
      <c r="I3944" s="238" t="n">
        <v>0.169</v>
      </c>
      <c r="J3944" s="239" t="s">
        <v>5086</v>
      </c>
    </row>
    <row r="3945" customFormat="false" ht="39" hidden="false" customHeight="false" outlineLevel="0" collapsed="false">
      <c r="A3945" s="233" t="s">
        <v>20</v>
      </c>
      <c r="B3945" s="234" t="s">
        <v>4655</v>
      </c>
      <c r="C3945" s="234" t="s">
        <v>7917</v>
      </c>
      <c r="D3945" s="235" t="s">
        <v>5208</v>
      </c>
      <c r="E3945" s="234" t="s">
        <v>97</v>
      </c>
      <c r="F3945" s="236" t="n">
        <v>14.3239</v>
      </c>
      <c r="G3945" s="236" t="n">
        <v>0.3475</v>
      </c>
      <c r="H3945" s="237" t="s">
        <v>5085</v>
      </c>
      <c r="I3945" s="238" t="n">
        <v>0.3475</v>
      </c>
      <c r="J3945" s="239" t="s">
        <v>5086</v>
      </c>
    </row>
    <row r="3946" customFormat="false" ht="26.25" hidden="false" customHeight="false" outlineLevel="0" collapsed="false">
      <c r="A3946" s="233" t="s">
        <v>20</v>
      </c>
      <c r="B3946" s="234" t="s">
        <v>4655</v>
      </c>
      <c r="C3946" s="234" t="s">
        <v>7918</v>
      </c>
      <c r="D3946" s="235" t="s">
        <v>5098</v>
      </c>
      <c r="E3946" s="234" t="s">
        <v>110</v>
      </c>
      <c r="F3946" s="236" t="n">
        <v>26.3784</v>
      </c>
      <c r="G3946" s="236" t="n">
        <v>0.2346</v>
      </c>
      <c r="H3946" s="237" t="s">
        <v>5085</v>
      </c>
      <c r="I3946" s="238" t="n">
        <v>0.2346</v>
      </c>
      <c r="J3946" s="239" t="s">
        <v>5086</v>
      </c>
    </row>
    <row r="3947" customFormat="false" ht="26.25" hidden="false" customHeight="false" outlineLevel="0" collapsed="false">
      <c r="A3947" s="233" t="s">
        <v>20</v>
      </c>
      <c r="B3947" s="234" t="s">
        <v>4655</v>
      </c>
      <c r="C3947" s="234" t="s">
        <v>7919</v>
      </c>
      <c r="D3947" s="235" t="s">
        <v>5084</v>
      </c>
      <c r="E3947" s="234" t="s">
        <v>106</v>
      </c>
      <c r="F3947" s="236" t="n">
        <v>35.5728</v>
      </c>
      <c r="G3947" s="236" t="n">
        <v>0.2689</v>
      </c>
      <c r="H3947" s="237" t="s">
        <v>5085</v>
      </c>
      <c r="I3947" s="238" t="n">
        <v>0.2689</v>
      </c>
      <c r="J3947" s="239" t="s">
        <v>5086</v>
      </c>
    </row>
    <row r="3948" customFormat="false" ht="26.25" hidden="false" customHeight="false" outlineLevel="0" collapsed="false">
      <c r="A3948" s="233" t="s">
        <v>20</v>
      </c>
      <c r="B3948" s="234" t="s">
        <v>4655</v>
      </c>
      <c r="C3948" s="234" t="s">
        <v>7919</v>
      </c>
      <c r="D3948" s="235" t="s">
        <v>5098</v>
      </c>
      <c r="E3948" s="234" t="s">
        <v>110</v>
      </c>
      <c r="F3948" s="236" t="n">
        <v>31.011</v>
      </c>
      <c r="G3948" s="236" t="n">
        <v>0.2758</v>
      </c>
      <c r="H3948" s="237" t="s">
        <v>5085</v>
      </c>
      <c r="I3948" s="238" t="n">
        <v>0.2758</v>
      </c>
      <c r="J3948" s="239" t="s">
        <v>5086</v>
      </c>
    </row>
    <row r="3949" customFormat="false" ht="39" hidden="false" customHeight="false" outlineLevel="0" collapsed="false">
      <c r="A3949" s="233" t="s">
        <v>20</v>
      </c>
      <c r="B3949" s="234" t="s">
        <v>4655</v>
      </c>
      <c r="C3949" s="234" t="s">
        <v>7920</v>
      </c>
      <c r="D3949" s="235" t="s">
        <v>5088</v>
      </c>
      <c r="E3949" s="234"/>
      <c r="F3949" s="236" t="n">
        <v>0</v>
      </c>
      <c r="G3949" s="236" t="n">
        <v>0.0067</v>
      </c>
      <c r="H3949" s="237" t="s">
        <v>7098</v>
      </c>
      <c r="I3949" s="238" t="n">
        <v>0.0067</v>
      </c>
      <c r="J3949" s="239" t="s">
        <v>5086</v>
      </c>
    </row>
    <row r="3950" customFormat="false" ht="26.25" hidden="false" customHeight="false" outlineLevel="0" collapsed="false">
      <c r="A3950" s="233" t="s">
        <v>20</v>
      </c>
      <c r="B3950" s="234" t="s">
        <v>4655</v>
      </c>
      <c r="C3950" s="234" t="s">
        <v>7920</v>
      </c>
      <c r="D3950" s="235" t="s">
        <v>5094</v>
      </c>
      <c r="E3950" s="234" t="s">
        <v>102</v>
      </c>
      <c r="F3950" s="236" t="n">
        <v>16.543</v>
      </c>
      <c r="G3950" s="236" t="n">
        <v>0.8716</v>
      </c>
      <c r="H3950" s="237" t="s">
        <v>7098</v>
      </c>
      <c r="I3950" s="238" t="n">
        <v>0.8716</v>
      </c>
      <c r="J3950" s="239" t="s">
        <v>5086</v>
      </c>
    </row>
    <row r="3951" customFormat="false" ht="39" hidden="false" customHeight="false" outlineLevel="0" collapsed="false">
      <c r="A3951" s="233" t="s">
        <v>20</v>
      </c>
      <c r="B3951" s="234" t="s">
        <v>4655</v>
      </c>
      <c r="C3951" s="234" t="s">
        <v>7921</v>
      </c>
      <c r="D3951" s="235" t="s">
        <v>5084</v>
      </c>
      <c r="E3951" s="234" t="s">
        <v>106</v>
      </c>
      <c r="F3951" s="236" t="n">
        <v>28.6672</v>
      </c>
      <c r="G3951" s="236" t="n">
        <v>0.2167</v>
      </c>
      <c r="H3951" s="237" t="s">
        <v>7098</v>
      </c>
      <c r="I3951" s="238" t="n">
        <v>0.2167</v>
      </c>
      <c r="J3951" s="239" t="s">
        <v>5180</v>
      </c>
    </row>
    <row r="3952" customFormat="false" ht="26.25" hidden="false" customHeight="false" outlineLevel="0" collapsed="false">
      <c r="A3952" s="233" t="s">
        <v>20</v>
      </c>
      <c r="B3952" s="234" t="s">
        <v>4655</v>
      </c>
      <c r="C3952" s="234" t="s">
        <v>7922</v>
      </c>
      <c r="D3952" s="235" t="s">
        <v>5200</v>
      </c>
      <c r="E3952" s="234" t="s">
        <v>97</v>
      </c>
      <c r="F3952" s="236" t="n">
        <v>46.1378</v>
      </c>
      <c r="G3952" s="236" t="n">
        <v>1.9451</v>
      </c>
      <c r="H3952" s="237" t="s">
        <v>7098</v>
      </c>
      <c r="I3952" s="238" t="n">
        <v>1.9451</v>
      </c>
      <c r="J3952" s="239" t="s">
        <v>5086</v>
      </c>
    </row>
    <row r="3953" customFormat="false" ht="26.25" hidden="false" customHeight="false" outlineLevel="0" collapsed="false">
      <c r="A3953" s="233" t="s">
        <v>20</v>
      </c>
      <c r="B3953" s="234" t="s">
        <v>4655</v>
      </c>
      <c r="C3953" s="234" t="s">
        <v>7923</v>
      </c>
      <c r="D3953" s="235" t="s">
        <v>5084</v>
      </c>
      <c r="E3953" s="234" t="s">
        <v>106</v>
      </c>
      <c r="F3953" s="236" t="n">
        <v>140.1613</v>
      </c>
      <c r="G3953" s="236" t="n">
        <v>1.0595</v>
      </c>
      <c r="H3953" s="237" t="s">
        <v>7098</v>
      </c>
      <c r="I3953" s="238" t="n">
        <v>1.0595</v>
      </c>
      <c r="J3953" s="239" t="s">
        <v>5086</v>
      </c>
    </row>
    <row r="3954" customFormat="false" ht="39" hidden="false" customHeight="false" outlineLevel="0" collapsed="false">
      <c r="A3954" s="233" t="s">
        <v>20</v>
      </c>
      <c r="B3954" s="234" t="s">
        <v>4655</v>
      </c>
      <c r="C3954" s="234" t="s">
        <v>7924</v>
      </c>
      <c r="D3954" s="235" t="s">
        <v>5091</v>
      </c>
      <c r="E3954" s="234" t="s">
        <v>102</v>
      </c>
      <c r="F3954" s="236" t="n">
        <v>33.2084</v>
      </c>
      <c r="G3954" s="236" t="n">
        <v>0.2092</v>
      </c>
      <c r="H3954" s="237" t="s">
        <v>7098</v>
      </c>
      <c r="I3954" s="238" t="n">
        <v>0.2092</v>
      </c>
      <c r="J3954" s="239" t="s">
        <v>5180</v>
      </c>
    </row>
    <row r="3955" customFormat="false" ht="26.25" hidden="false" customHeight="false" outlineLevel="0" collapsed="false">
      <c r="A3955" s="233" t="s">
        <v>20</v>
      </c>
      <c r="B3955" s="234" t="s">
        <v>4655</v>
      </c>
      <c r="C3955" s="234" t="s">
        <v>7925</v>
      </c>
      <c r="D3955" s="235" t="s">
        <v>5091</v>
      </c>
      <c r="E3955" s="234" t="s">
        <v>102</v>
      </c>
      <c r="F3955" s="236" t="n">
        <v>548.3515</v>
      </c>
      <c r="G3955" s="236" t="n">
        <v>3.4544</v>
      </c>
      <c r="H3955" s="237" t="s">
        <v>7098</v>
      </c>
      <c r="I3955" s="238" t="n">
        <v>3.4544</v>
      </c>
      <c r="J3955" s="239" t="s">
        <v>5086</v>
      </c>
    </row>
    <row r="3956" customFormat="false" ht="26.25" hidden="false" customHeight="false" outlineLevel="0" collapsed="false">
      <c r="A3956" s="233" t="s">
        <v>20</v>
      </c>
      <c r="B3956" s="234" t="s">
        <v>4655</v>
      </c>
      <c r="C3956" s="234" t="s">
        <v>7926</v>
      </c>
      <c r="D3956" s="235" t="s">
        <v>5200</v>
      </c>
      <c r="E3956" s="234" t="s">
        <v>97</v>
      </c>
      <c r="F3956" s="236" t="n">
        <v>25.601</v>
      </c>
      <c r="G3956" s="236" t="n">
        <v>1.0793</v>
      </c>
      <c r="H3956" s="237" t="s">
        <v>7098</v>
      </c>
      <c r="I3956" s="238" t="n">
        <v>1.0793</v>
      </c>
      <c r="J3956" s="239" t="s">
        <v>5086</v>
      </c>
    </row>
    <row r="3957" customFormat="false" ht="26.25" hidden="false" customHeight="false" outlineLevel="0" collapsed="false">
      <c r="A3957" s="233" t="s">
        <v>20</v>
      </c>
      <c r="B3957" s="234" t="s">
        <v>4655</v>
      </c>
      <c r="C3957" s="234" t="s">
        <v>7927</v>
      </c>
      <c r="D3957" s="235" t="s">
        <v>5200</v>
      </c>
      <c r="E3957" s="234" t="s">
        <v>97</v>
      </c>
      <c r="F3957" s="236" t="n">
        <v>5.2042</v>
      </c>
      <c r="G3957" s="236" t="n">
        <v>0.2194</v>
      </c>
      <c r="H3957" s="237" t="s">
        <v>7098</v>
      </c>
      <c r="I3957" s="238" t="n">
        <v>0.2194</v>
      </c>
      <c r="J3957" s="239" t="s">
        <v>5086</v>
      </c>
    </row>
    <row r="3958" customFormat="false" ht="26.25" hidden="false" customHeight="false" outlineLevel="0" collapsed="false">
      <c r="A3958" s="233" t="s">
        <v>20</v>
      </c>
      <c r="B3958" s="234" t="s">
        <v>4655</v>
      </c>
      <c r="C3958" s="234" t="s">
        <v>7928</v>
      </c>
      <c r="D3958" s="235" t="s">
        <v>5091</v>
      </c>
      <c r="E3958" s="234" t="s">
        <v>102</v>
      </c>
      <c r="F3958" s="236" t="n">
        <v>33.7005</v>
      </c>
      <c r="G3958" s="236" t="n">
        <v>0.2123</v>
      </c>
      <c r="H3958" s="237" t="s">
        <v>7098</v>
      </c>
      <c r="I3958" s="238" t="n">
        <v>0.2123</v>
      </c>
      <c r="J3958" s="239" t="s">
        <v>5086</v>
      </c>
    </row>
    <row r="3959" customFormat="false" ht="26.25" hidden="false" customHeight="false" outlineLevel="0" collapsed="false">
      <c r="A3959" s="233" t="s">
        <v>20</v>
      </c>
      <c r="B3959" s="234" t="s">
        <v>4655</v>
      </c>
      <c r="C3959" s="234" t="s">
        <v>7929</v>
      </c>
      <c r="D3959" s="235" t="s">
        <v>5091</v>
      </c>
      <c r="E3959" s="234" t="s">
        <v>102</v>
      </c>
      <c r="F3959" s="236" t="n">
        <v>68.2265</v>
      </c>
      <c r="G3959" s="236" t="n">
        <v>0.4298</v>
      </c>
      <c r="H3959" s="237" t="s">
        <v>7098</v>
      </c>
      <c r="I3959" s="238" t="n">
        <v>0.4298</v>
      </c>
      <c r="J3959" s="239" t="s">
        <v>5086</v>
      </c>
    </row>
    <row r="3960" customFormat="false" ht="26.25" hidden="false" customHeight="false" outlineLevel="0" collapsed="false">
      <c r="A3960" s="233" t="s">
        <v>20</v>
      </c>
      <c r="B3960" s="234" t="s">
        <v>4655</v>
      </c>
      <c r="C3960" s="234" t="s">
        <v>7930</v>
      </c>
      <c r="D3960" s="235" t="s">
        <v>5091</v>
      </c>
      <c r="E3960" s="234" t="s">
        <v>102</v>
      </c>
      <c r="F3960" s="236" t="n">
        <v>158.3432</v>
      </c>
      <c r="G3960" s="236" t="n">
        <v>0.9975</v>
      </c>
      <c r="H3960" s="237" t="s">
        <v>7098</v>
      </c>
      <c r="I3960" s="238" t="n">
        <v>0.9975</v>
      </c>
      <c r="J3960" s="239" t="s">
        <v>5086</v>
      </c>
    </row>
    <row r="3961" customFormat="false" ht="26.25" hidden="false" customHeight="false" outlineLevel="0" collapsed="false">
      <c r="A3961" s="233" t="s">
        <v>20</v>
      </c>
      <c r="B3961" s="234" t="s">
        <v>4655</v>
      </c>
      <c r="C3961" s="234" t="s">
        <v>7931</v>
      </c>
      <c r="D3961" s="235" t="s">
        <v>5091</v>
      </c>
      <c r="E3961" s="234" t="s">
        <v>102</v>
      </c>
      <c r="F3961" s="236" t="n">
        <v>243.5707</v>
      </c>
      <c r="G3961" s="236" t="n">
        <v>1.5344</v>
      </c>
      <c r="H3961" s="237" t="s">
        <v>7098</v>
      </c>
      <c r="I3961" s="238" t="n">
        <v>1.5344</v>
      </c>
      <c r="J3961" s="239" t="s">
        <v>5086</v>
      </c>
    </row>
    <row r="3962" customFormat="false" ht="26.25" hidden="false" customHeight="false" outlineLevel="0" collapsed="false">
      <c r="A3962" s="233" t="s">
        <v>20</v>
      </c>
      <c r="B3962" s="234" t="s">
        <v>4655</v>
      </c>
      <c r="C3962" s="234" t="s">
        <v>7932</v>
      </c>
      <c r="D3962" s="235" t="s">
        <v>5165</v>
      </c>
      <c r="E3962" s="234" t="s">
        <v>97</v>
      </c>
      <c r="F3962" s="236" t="n">
        <v>107.4</v>
      </c>
      <c r="G3962" s="236" t="n">
        <v>0.5238</v>
      </c>
      <c r="H3962" s="237" t="s">
        <v>7098</v>
      </c>
      <c r="I3962" s="238" t="n">
        <v>0.5238</v>
      </c>
      <c r="J3962" s="239" t="s">
        <v>5086</v>
      </c>
    </row>
    <row r="3963" customFormat="false" ht="26.25" hidden="false" customHeight="false" outlineLevel="0" collapsed="false">
      <c r="A3963" s="233" t="s">
        <v>20</v>
      </c>
      <c r="B3963" s="234" t="s">
        <v>4655</v>
      </c>
      <c r="C3963" s="234" t="s">
        <v>7933</v>
      </c>
      <c r="D3963" s="235" t="s">
        <v>5165</v>
      </c>
      <c r="E3963" s="234" t="s">
        <v>97</v>
      </c>
      <c r="F3963" s="236" t="n">
        <v>260.2163</v>
      </c>
      <c r="G3963" s="236" t="n">
        <v>1.2691</v>
      </c>
      <c r="H3963" s="237" t="s">
        <v>7098</v>
      </c>
      <c r="I3963" s="238" t="n">
        <v>1.2691</v>
      </c>
      <c r="J3963" s="239" t="s">
        <v>5086</v>
      </c>
    </row>
    <row r="3964" customFormat="false" ht="26.25" hidden="false" customHeight="false" outlineLevel="0" collapsed="false">
      <c r="A3964" s="233" t="s">
        <v>20</v>
      </c>
      <c r="B3964" s="234" t="s">
        <v>4655</v>
      </c>
      <c r="C3964" s="234" t="s">
        <v>7934</v>
      </c>
      <c r="D3964" s="235" t="s">
        <v>5091</v>
      </c>
      <c r="E3964" s="234" t="s">
        <v>102</v>
      </c>
      <c r="F3964" s="236" t="n">
        <v>68.6233</v>
      </c>
      <c r="G3964" s="236" t="n">
        <v>0.4323</v>
      </c>
      <c r="H3964" s="237" t="s">
        <v>7098</v>
      </c>
      <c r="I3964" s="238" t="n">
        <v>0.4323</v>
      </c>
      <c r="J3964" s="239" t="s">
        <v>5086</v>
      </c>
    </row>
    <row r="3965" customFormat="false" ht="26.25" hidden="false" customHeight="false" outlineLevel="0" collapsed="false">
      <c r="A3965" s="233" t="s">
        <v>20</v>
      </c>
      <c r="B3965" s="234" t="s">
        <v>4655</v>
      </c>
      <c r="C3965" s="234" t="s">
        <v>7935</v>
      </c>
      <c r="D3965" s="235" t="s">
        <v>5091</v>
      </c>
      <c r="E3965" s="234" t="s">
        <v>102</v>
      </c>
      <c r="F3965" s="236" t="n">
        <v>34.2561</v>
      </c>
      <c r="G3965" s="236" t="n">
        <v>0.2158</v>
      </c>
      <c r="H3965" s="237" t="s">
        <v>7098</v>
      </c>
      <c r="I3965" s="238" t="n">
        <v>0.2158</v>
      </c>
      <c r="J3965" s="239" t="s">
        <v>5086</v>
      </c>
    </row>
    <row r="3966" customFormat="false" ht="26.25" hidden="false" customHeight="false" outlineLevel="0" collapsed="false">
      <c r="A3966" s="233" t="s">
        <v>20</v>
      </c>
      <c r="B3966" s="234" t="s">
        <v>4655</v>
      </c>
      <c r="C3966" s="234" t="s">
        <v>7936</v>
      </c>
      <c r="D3966" s="235" t="s">
        <v>5091</v>
      </c>
      <c r="E3966" s="234" t="s">
        <v>102</v>
      </c>
      <c r="F3966" s="236" t="n">
        <v>34.4466</v>
      </c>
      <c r="G3966" s="236" t="n">
        <v>0.217</v>
      </c>
      <c r="H3966" s="237" t="s">
        <v>7098</v>
      </c>
      <c r="I3966" s="238" t="n">
        <v>0.217</v>
      </c>
      <c r="J3966" s="239" t="s">
        <v>5086</v>
      </c>
    </row>
    <row r="3967" customFormat="false" ht="26.25" hidden="false" customHeight="false" outlineLevel="0" collapsed="false">
      <c r="A3967" s="233" t="s">
        <v>20</v>
      </c>
      <c r="B3967" s="234" t="s">
        <v>4655</v>
      </c>
      <c r="C3967" s="234" t="s">
        <v>7937</v>
      </c>
      <c r="D3967" s="235" t="s">
        <v>5091</v>
      </c>
      <c r="E3967" s="234" t="s">
        <v>102</v>
      </c>
      <c r="F3967" s="236" t="n">
        <v>34.1926</v>
      </c>
      <c r="G3967" s="236" t="n">
        <v>0.2154</v>
      </c>
      <c r="H3967" s="237" t="s">
        <v>7098</v>
      </c>
      <c r="I3967" s="238" t="n">
        <v>0.2154</v>
      </c>
      <c r="J3967" s="239" t="s">
        <v>5086</v>
      </c>
    </row>
    <row r="3968" customFormat="false" ht="26.25" hidden="false" customHeight="false" outlineLevel="0" collapsed="false">
      <c r="A3968" s="233" t="s">
        <v>20</v>
      </c>
      <c r="B3968" s="234" t="s">
        <v>4655</v>
      </c>
      <c r="C3968" s="234" t="s">
        <v>7938</v>
      </c>
      <c r="D3968" s="235" t="s">
        <v>5091</v>
      </c>
      <c r="E3968" s="234" t="s">
        <v>102</v>
      </c>
      <c r="F3968" s="236" t="n">
        <v>33.8434</v>
      </c>
      <c r="G3968" s="236" t="n">
        <v>0.2132</v>
      </c>
      <c r="H3968" s="237" t="s">
        <v>7098</v>
      </c>
      <c r="I3968" s="238" t="n">
        <v>0.2132</v>
      </c>
      <c r="J3968" s="239" t="s">
        <v>5086</v>
      </c>
    </row>
    <row r="3969" customFormat="false" ht="26.25" hidden="false" customHeight="false" outlineLevel="0" collapsed="false">
      <c r="A3969" s="233" t="s">
        <v>20</v>
      </c>
      <c r="B3969" s="234" t="s">
        <v>4655</v>
      </c>
      <c r="C3969" s="234" t="s">
        <v>6334</v>
      </c>
      <c r="D3969" s="235" t="s">
        <v>5091</v>
      </c>
      <c r="E3969" s="234" t="s">
        <v>102</v>
      </c>
      <c r="F3969" s="236" t="n">
        <v>68.2741</v>
      </c>
      <c r="G3969" s="236" t="n">
        <v>0.4301</v>
      </c>
      <c r="H3969" s="237" t="s">
        <v>7098</v>
      </c>
      <c r="I3969" s="238" t="n">
        <v>0.4301</v>
      </c>
      <c r="J3969" s="239" t="s">
        <v>5086</v>
      </c>
    </row>
    <row r="3970" customFormat="false" ht="26.25" hidden="false" customHeight="false" outlineLevel="0" collapsed="false">
      <c r="A3970" s="233" t="s">
        <v>20</v>
      </c>
      <c r="B3970" s="234" t="s">
        <v>4655</v>
      </c>
      <c r="C3970" s="234" t="s">
        <v>7939</v>
      </c>
      <c r="D3970" s="235" t="s">
        <v>5084</v>
      </c>
      <c r="E3970" s="234" t="s">
        <v>106</v>
      </c>
      <c r="F3970" s="236" t="n">
        <v>28.0852</v>
      </c>
      <c r="G3970" s="236" t="n">
        <v>0.2123</v>
      </c>
      <c r="H3970" s="237" t="s">
        <v>7098</v>
      </c>
      <c r="I3970" s="238" t="n">
        <v>0.2123</v>
      </c>
      <c r="J3970" s="239" t="s">
        <v>5086</v>
      </c>
    </row>
    <row r="3971" customFormat="false" ht="26.25" hidden="false" customHeight="false" outlineLevel="0" collapsed="false">
      <c r="A3971" s="233" t="s">
        <v>20</v>
      </c>
      <c r="B3971" s="234" t="s">
        <v>4655</v>
      </c>
      <c r="C3971" s="234" t="s">
        <v>7940</v>
      </c>
      <c r="D3971" s="235" t="s">
        <v>5200</v>
      </c>
      <c r="E3971" s="234" t="s">
        <v>97</v>
      </c>
      <c r="F3971" s="236" t="n">
        <v>51.2091</v>
      </c>
      <c r="G3971" s="236" t="n">
        <v>2.1589</v>
      </c>
      <c r="H3971" s="237" t="s">
        <v>7098</v>
      </c>
      <c r="I3971" s="238" t="n">
        <v>2.1589</v>
      </c>
      <c r="J3971" s="239" t="s">
        <v>5086</v>
      </c>
    </row>
    <row r="3972" customFormat="false" ht="26.25" hidden="false" customHeight="false" outlineLevel="0" collapsed="false">
      <c r="A3972" s="233" t="s">
        <v>20</v>
      </c>
      <c r="B3972" s="234" t="s">
        <v>4655</v>
      </c>
      <c r="C3972" s="234" t="s">
        <v>7941</v>
      </c>
      <c r="D3972" s="235" t="s">
        <v>5084</v>
      </c>
      <c r="E3972" s="234" t="s">
        <v>106</v>
      </c>
      <c r="F3972" s="236" t="n">
        <v>371.9201</v>
      </c>
      <c r="G3972" s="236" t="n">
        <v>2.8114</v>
      </c>
      <c r="H3972" s="237" t="s">
        <v>7098</v>
      </c>
      <c r="I3972" s="238" t="n">
        <v>2.8114</v>
      </c>
      <c r="J3972" s="239" t="s">
        <v>5086</v>
      </c>
    </row>
    <row r="3973" customFormat="false" ht="26.25" hidden="false" customHeight="false" outlineLevel="0" collapsed="false">
      <c r="A3973" s="233" t="s">
        <v>20</v>
      </c>
      <c r="B3973" s="234" t="s">
        <v>4655</v>
      </c>
      <c r="C3973" s="234" t="s">
        <v>7942</v>
      </c>
      <c r="D3973" s="235" t="s">
        <v>5084</v>
      </c>
      <c r="E3973" s="234" t="s">
        <v>106</v>
      </c>
      <c r="F3973" s="236" t="n">
        <v>56.8979</v>
      </c>
      <c r="G3973" s="236" t="n">
        <v>0.4301</v>
      </c>
      <c r="H3973" s="237" t="s">
        <v>7098</v>
      </c>
      <c r="I3973" s="238" t="n">
        <v>0.4301</v>
      </c>
      <c r="J3973" s="239" t="s">
        <v>5086</v>
      </c>
    </row>
    <row r="3974" customFormat="false" ht="26.25" hidden="false" customHeight="false" outlineLevel="0" collapsed="false">
      <c r="A3974" s="233" t="s">
        <v>20</v>
      </c>
      <c r="B3974" s="234" t="s">
        <v>4655</v>
      </c>
      <c r="C3974" s="234" t="s">
        <v>6290</v>
      </c>
      <c r="D3974" s="235" t="s">
        <v>5094</v>
      </c>
      <c r="E3974" s="234" t="s">
        <v>102</v>
      </c>
      <c r="F3974" s="236" t="n">
        <v>7.2105</v>
      </c>
      <c r="G3974" s="236" t="n">
        <v>0.3799</v>
      </c>
      <c r="H3974" s="237" t="s">
        <v>7098</v>
      </c>
      <c r="I3974" s="238" t="n">
        <v>0.3799</v>
      </c>
      <c r="J3974" s="239" t="s">
        <v>5086</v>
      </c>
    </row>
    <row r="3975" customFormat="false" ht="26.25" hidden="false" customHeight="false" outlineLevel="0" collapsed="false">
      <c r="A3975" s="233" t="s">
        <v>20</v>
      </c>
      <c r="B3975" s="234" t="s">
        <v>2712</v>
      </c>
      <c r="C3975" s="234" t="s">
        <v>7943</v>
      </c>
      <c r="D3975" s="235" t="s">
        <v>5111</v>
      </c>
      <c r="E3975" s="234" t="s">
        <v>87</v>
      </c>
      <c r="F3975" s="236" t="n">
        <v>13.397</v>
      </c>
      <c r="G3975" s="236" t="n">
        <v>0.0533</v>
      </c>
      <c r="H3975" s="237" t="s">
        <v>7075</v>
      </c>
      <c r="I3975" s="238" t="n">
        <v>0.0533</v>
      </c>
      <c r="J3975" s="239" t="s">
        <v>7044</v>
      </c>
    </row>
    <row r="3976" customFormat="false" ht="26.25" hidden="false" customHeight="false" outlineLevel="0" collapsed="false">
      <c r="A3976" s="233" t="s">
        <v>20</v>
      </c>
      <c r="B3976" s="234" t="s">
        <v>100</v>
      </c>
      <c r="C3976" s="234" t="s">
        <v>7944</v>
      </c>
      <c r="D3976" s="235" t="s">
        <v>5204</v>
      </c>
      <c r="E3976" s="234" t="s">
        <v>92</v>
      </c>
      <c r="F3976" s="236" t="n">
        <v>0.0797</v>
      </c>
      <c r="G3976" s="236" t="n">
        <v>0.0028</v>
      </c>
      <c r="H3976" s="237" t="s">
        <v>7945</v>
      </c>
      <c r="I3976" s="238" t="n">
        <v>0.0028</v>
      </c>
      <c r="J3976" s="239" t="s">
        <v>7044</v>
      </c>
    </row>
    <row r="3977" customFormat="false" ht="39" hidden="false" customHeight="false" outlineLevel="0" collapsed="false">
      <c r="A3977" s="233" t="s">
        <v>20</v>
      </c>
      <c r="B3977" s="234" t="s">
        <v>3407</v>
      </c>
      <c r="C3977" s="234" t="s">
        <v>7946</v>
      </c>
      <c r="D3977" s="235" t="s">
        <v>5088</v>
      </c>
      <c r="E3977" s="234"/>
      <c r="F3977" s="236" t="n">
        <v>0</v>
      </c>
      <c r="G3977" s="236" t="n">
        <v>0.0124</v>
      </c>
      <c r="H3977" s="237" t="s">
        <v>7346</v>
      </c>
      <c r="I3977" s="238" t="n">
        <v>0.0124</v>
      </c>
      <c r="J3977" s="239" t="s">
        <v>5180</v>
      </c>
    </row>
    <row r="3978" customFormat="false" ht="39" hidden="false" customHeight="false" outlineLevel="0" collapsed="false">
      <c r="A3978" s="233" t="s">
        <v>20</v>
      </c>
      <c r="B3978" s="234" t="s">
        <v>3407</v>
      </c>
      <c r="C3978" s="234" t="s">
        <v>7946</v>
      </c>
      <c r="D3978" s="235" t="s">
        <v>5088</v>
      </c>
      <c r="E3978" s="234"/>
      <c r="F3978" s="236" t="n">
        <v>0</v>
      </c>
      <c r="G3978" s="236" t="n">
        <v>0.0075</v>
      </c>
      <c r="H3978" s="237" t="s">
        <v>7346</v>
      </c>
      <c r="I3978" s="238" t="n">
        <v>0.0075</v>
      </c>
      <c r="J3978" s="239" t="s">
        <v>5180</v>
      </c>
    </row>
    <row r="3979" customFormat="false" ht="39" hidden="false" customHeight="false" outlineLevel="0" collapsed="false">
      <c r="A3979" s="233" t="s">
        <v>20</v>
      </c>
      <c r="B3979" s="234" t="s">
        <v>3407</v>
      </c>
      <c r="C3979" s="234" t="s">
        <v>7946</v>
      </c>
      <c r="D3979" s="235" t="s">
        <v>5088</v>
      </c>
      <c r="E3979" s="234"/>
      <c r="F3979" s="236" t="n">
        <v>0</v>
      </c>
      <c r="G3979" s="236" t="n">
        <v>0.0063</v>
      </c>
      <c r="H3979" s="237" t="s">
        <v>7346</v>
      </c>
      <c r="I3979" s="238" t="n">
        <v>0.0063</v>
      </c>
      <c r="J3979" s="239" t="s">
        <v>5180</v>
      </c>
    </row>
    <row r="3980" customFormat="false" ht="39" hidden="false" customHeight="false" outlineLevel="0" collapsed="false">
      <c r="A3980" s="233" t="s">
        <v>20</v>
      </c>
      <c r="B3980" s="234" t="s">
        <v>3407</v>
      </c>
      <c r="C3980" s="234" t="s">
        <v>7946</v>
      </c>
      <c r="D3980" s="235" t="s">
        <v>5088</v>
      </c>
      <c r="E3980" s="234"/>
      <c r="F3980" s="236" t="n">
        <v>0</v>
      </c>
      <c r="G3980" s="236" t="n">
        <v>0.0134</v>
      </c>
      <c r="H3980" s="237" t="s">
        <v>7346</v>
      </c>
      <c r="I3980" s="238" t="n">
        <v>0.0134</v>
      </c>
      <c r="J3980" s="239" t="s">
        <v>5180</v>
      </c>
    </row>
    <row r="3981" customFormat="false" ht="39" hidden="false" customHeight="false" outlineLevel="0" collapsed="false">
      <c r="A3981" s="233" t="s">
        <v>20</v>
      </c>
      <c r="B3981" s="234" t="s">
        <v>3407</v>
      </c>
      <c r="C3981" s="234" t="s">
        <v>7946</v>
      </c>
      <c r="D3981" s="235" t="s">
        <v>5090</v>
      </c>
      <c r="E3981" s="234"/>
      <c r="F3981" s="236" t="n">
        <v>0</v>
      </c>
      <c r="G3981" s="236" t="n">
        <v>0.05</v>
      </c>
      <c r="H3981" s="237" t="s">
        <v>7346</v>
      </c>
      <c r="I3981" s="238" t="n">
        <v>0.05</v>
      </c>
      <c r="J3981" s="239" t="s">
        <v>5180</v>
      </c>
    </row>
    <row r="3982" customFormat="false" ht="39" hidden="false" customHeight="false" outlineLevel="0" collapsed="false">
      <c r="A3982" s="233" t="s">
        <v>20</v>
      </c>
      <c r="B3982" s="234" t="s">
        <v>3407</v>
      </c>
      <c r="C3982" s="234" t="s">
        <v>7946</v>
      </c>
      <c r="D3982" s="235" t="s">
        <v>5109</v>
      </c>
      <c r="E3982" s="234" t="s">
        <v>92</v>
      </c>
      <c r="F3982" s="236" t="n">
        <v>127.9399</v>
      </c>
      <c r="G3982" s="236" t="n">
        <v>0.5689</v>
      </c>
      <c r="H3982" s="237" t="s">
        <v>7346</v>
      </c>
      <c r="I3982" s="238" t="n">
        <v>0.5689</v>
      </c>
      <c r="J3982" s="239" t="s">
        <v>5180</v>
      </c>
    </row>
    <row r="3983" customFormat="false" ht="39" hidden="false" customHeight="false" outlineLevel="0" collapsed="false">
      <c r="A3983" s="233" t="s">
        <v>20</v>
      </c>
      <c r="B3983" s="234" t="s">
        <v>3407</v>
      </c>
      <c r="C3983" s="234" t="s">
        <v>7947</v>
      </c>
      <c r="D3983" s="235" t="s">
        <v>5088</v>
      </c>
      <c r="E3983" s="234"/>
      <c r="F3983" s="236" t="n">
        <v>0</v>
      </c>
      <c r="G3983" s="236" t="n">
        <v>0.0142</v>
      </c>
      <c r="H3983" s="237" t="s">
        <v>7948</v>
      </c>
      <c r="I3983" s="238" t="n">
        <v>0.0142</v>
      </c>
      <c r="J3983" s="239" t="s">
        <v>5180</v>
      </c>
    </row>
    <row r="3984" customFormat="false" ht="39" hidden="false" customHeight="false" outlineLevel="0" collapsed="false">
      <c r="A3984" s="233" t="s">
        <v>20</v>
      </c>
      <c r="B3984" s="234" t="s">
        <v>3407</v>
      </c>
      <c r="C3984" s="234" t="s">
        <v>7947</v>
      </c>
      <c r="D3984" s="235" t="s">
        <v>5088</v>
      </c>
      <c r="E3984" s="234"/>
      <c r="F3984" s="236" t="n">
        <v>0</v>
      </c>
      <c r="G3984" s="236" t="n">
        <v>0.0066</v>
      </c>
      <c r="H3984" s="237" t="s">
        <v>7948</v>
      </c>
      <c r="I3984" s="238" t="n">
        <v>0.0066</v>
      </c>
      <c r="J3984" s="239" t="s">
        <v>5180</v>
      </c>
    </row>
    <row r="3985" customFormat="false" ht="39" hidden="false" customHeight="false" outlineLevel="0" collapsed="false">
      <c r="A3985" s="233" t="s">
        <v>20</v>
      </c>
      <c r="B3985" s="234" t="s">
        <v>3407</v>
      </c>
      <c r="C3985" s="234" t="s">
        <v>7947</v>
      </c>
      <c r="D3985" s="235" t="s">
        <v>5088</v>
      </c>
      <c r="E3985" s="234"/>
      <c r="F3985" s="236" t="n">
        <v>0</v>
      </c>
      <c r="G3985" s="236" t="n">
        <v>0.0202</v>
      </c>
      <c r="H3985" s="237" t="s">
        <v>7948</v>
      </c>
      <c r="I3985" s="238" t="n">
        <v>0.0202</v>
      </c>
      <c r="J3985" s="239" t="s">
        <v>5180</v>
      </c>
    </row>
    <row r="3986" customFormat="false" ht="39" hidden="false" customHeight="false" outlineLevel="0" collapsed="false">
      <c r="A3986" s="233" t="s">
        <v>20</v>
      </c>
      <c r="B3986" s="234" t="s">
        <v>3407</v>
      </c>
      <c r="C3986" s="234" t="s">
        <v>7947</v>
      </c>
      <c r="D3986" s="235" t="s">
        <v>5088</v>
      </c>
      <c r="E3986" s="234"/>
      <c r="F3986" s="236" t="n">
        <v>0</v>
      </c>
      <c r="G3986" s="236" t="n">
        <v>0.0025</v>
      </c>
      <c r="H3986" s="237" t="s">
        <v>7948</v>
      </c>
      <c r="I3986" s="238" t="n">
        <v>0.0025</v>
      </c>
      <c r="J3986" s="239" t="s">
        <v>5180</v>
      </c>
    </row>
    <row r="3987" customFormat="false" ht="39" hidden="false" customHeight="false" outlineLevel="0" collapsed="false">
      <c r="A3987" s="233" t="s">
        <v>20</v>
      </c>
      <c r="B3987" s="234" t="s">
        <v>3407</v>
      </c>
      <c r="C3987" s="234" t="s">
        <v>7947</v>
      </c>
      <c r="D3987" s="235" t="s">
        <v>5090</v>
      </c>
      <c r="E3987" s="234"/>
      <c r="F3987" s="236" t="n">
        <v>0</v>
      </c>
      <c r="G3987" s="236" t="n">
        <v>0.05</v>
      </c>
      <c r="H3987" s="237" t="s">
        <v>7948</v>
      </c>
      <c r="I3987" s="238" t="n">
        <v>0.05</v>
      </c>
      <c r="J3987" s="239" t="s">
        <v>5180</v>
      </c>
    </row>
    <row r="3988" customFormat="false" ht="39" hidden="false" customHeight="false" outlineLevel="0" collapsed="false">
      <c r="A3988" s="233" t="s">
        <v>20</v>
      </c>
      <c r="B3988" s="234" t="s">
        <v>3407</v>
      </c>
      <c r="C3988" s="234" t="s">
        <v>7947</v>
      </c>
      <c r="D3988" s="235" t="s">
        <v>5111</v>
      </c>
      <c r="E3988" s="234" t="s">
        <v>87</v>
      </c>
      <c r="F3988" s="236" t="n">
        <v>13.0953</v>
      </c>
      <c r="G3988" s="236" t="n">
        <v>0.0521</v>
      </c>
      <c r="H3988" s="237" t="s">
        <v>7948</v>
      </c>
      <c r="I3988" s="238" t="n">
        <v>0.0521</v>
      </c>
      <c r="J3988" s="239" t="s">
        <v>5180</v>
      </c>
    </row>
    <row r="3989" customFormat="false" ht="39" hidden="false" customHeight="false" outlineLevel="0" collapsed="false">
      <c r="A3989" s="233" t="s">
        <v>20</v>
      </c>
      <c r="B3989" s="234" t="s">
        <v>3407</v>
      </c>
      <c r="C3989" s="234" t="s">
        <v>7949</v>
      </c>
      <c r="D3989" s="235" t="s">
        <v>5088</v>
      </c>
      <c r="E3989" s="234"/>
      <c r="F3989" s="236" t="n">
        <v>0</v>
      </c>
      <c r="G3989" s="236" t="n">
        <v>0.0033</v>
      </c>
      <c r="H3989" s="237" t="s">
        <v>7242</v>
      </c>
      <c r="I3989" s="238" t="n">
        <v>0.0033</v>
      </c>
      <c r="J3989" s="239" t="s">
        <v>7044</v>
      </c>
    </row>
    <row r="3990" customFormat="false" ht="39" hidden="false" customHeight="false" outlineLevel="0" collapsed="false">
      <c r="A3990" s="233" t="s">
        <v>20</v>
      </c>
      <c r="B3990" s="234" t="s">
        <v>3407</v>
      </c>
      <c r="C3990" s="234" t="s">
        <v>7949</v>
      </c>
      <c r="D3990" s="235" t="s">
        <v>5088</v>
      </c>
      <c r="E3990" s="234"/>
      <c r="F3990" s="236" t="n">
        <v>0</v>
      </c>
      <c r="G3990" s="236" t="n">
        <v>0.005</v>
      </c>
      <c r="H3990" s="237" t="s">
        <v>7242</v>
      </c>
      <c r="I3990" s="238" t="n">
        <v>0.005</v>
      </c>
      <c r="J3990" s="239" t="s">
        <v>7044</v>
      </c>
    </row>
    <row r="3991" customFormat="false" ht="39" hidden="false" customHeight="false" outlineLevel="0" collapsed="false">
      <c r="A3991" s="233" t="s">
        <v>20</v>
      </c>
      <c r="B3991" s="234" t="s">
        <v>3407</v>
      </c>
      <c r="C3991" s="234" t="s">
        <v>7949</v>
      </c>
      <c r="D3991" s="235" t="s">
        <v>5088</v>
      </c>
      <c r="E3991" s="234"/>
      <c r="F3991" s="236" t="n">
        <v>0</v>
      </c>
      <c r="G3991" s="236" t="n">
        <v>0.0028</v>
      </c>
      <c r="H3991" s="237" t="s">
        <v>7242</v>
      </c>
      <c r="I3991" s="238" t="n">
        <v>0.0028</v>
      </c>
      <c r="J3991" s="239" t="s">
        <v>7044</v>
      </c>
    </row>
    <row r="3992" customFormat="false" ht="39" hidden="false" customHeight="false" outlineLevel="0" collapsed="false">
      <c r="A3992" s="233" t="s">
        <v>20</v>
      </c>
      <c r="B3992" s="234" t="s">
        <v>3407</v>
      </c>
      <c r="C3992" s="234" t="s">
        <v>7949</v>
      </c>
      <c r="D3992" s="235" t="s">
        <v>5090</v>
      </c>
      <c r="E3992" s="234"/>
      <c r="F3992" s="236" t="n">
        <v>0</v>
      </c>
      <c r="G3992" s="236" t="n">
        <v>0.05</v>
      </c>
      <c r="H3992" s="237" t="s">
        <v>7242</v>
      </c>
      <c r="I3992" s="238" t="n">
        <v>0.05</v>
      </c>
      <c r="J3992" s="239" t="s">
        <v>7044</v>
      </c>
    </row>
    <row r="3993" customFormat="false" ht="26.25" hidden="false" customHeight="false" outlineLevel="0" collapsed="false">
      <c r="A3993" s="233" t="s">
        <v>20</v>
      </c>
      <c r="B3993" s="234" t="s">
        <v>3407</v>
      </c>
      <c r="C3993" s="234" t="s">
        <v>7949</v>
      </c>
      <c r="D3993" s="235" t="s">
        <v>5111</v>
      </c>
      <c r="E3993" s="234" t="s">
        <v>87</v>
      </c>
      <c r="F3993" s="236" t="n">
        <v>26.4672</v>
      </c>
      <c r="G3993" s="236" t="n">
        <v>0.1053</v>
      </c>
      <c r="H3993" s="237" t="s">
        <v>7242</v>
      </c>
      <c r="I3993" s="238" t="n">
        <v>0.1053</v>
      </c>
      <c r="J3993" s="239" t="s">
        <v>7044</v>
      </c>
    </row>
    <row r="3994" customFormat="false" ht="39" hidden="false" customHeight="false" outlineLevel="0" collapsed="false">
      <c r="A3994" s="233" t="s">
        <v>20</v>
      </c>
      <c r="B3994" s="234" t="s">
        <v>3407</v>
      </c>
      <c r="C3994" s="234" t="s">
        <v>3784</v>
      </c>
      <c r="D3994" s="235" t="s">
        <v>5088</v>
      </c>
      <c r="E3994" s="234"/>
      <c r="F3994" s="236" t="n">
        <v>0</v>
      </c>
      <c r="G3994" s="236" t="n">
        <v>0.0244</v>
      </c>
      <c r="H3994" s="237" t="s">
        <v>7950</v>
      </c>
      <c r="I3994" s="238" t="n">
        <v>0.0244</v>
      </c>
      <c r="J3994" s="239" t="s">
        <v>7044</v>
      </c>
    </row>
    <row r="3995" customFormat="false" ht="39" hidden="false" customHeight="false" outlineLevel="0" collapsed="false">
      <c r="A3995" s="233" t="s">
        <v>20</v>
      </c>
      <c r="B3995" s="234" t="s">
        <v>3407</v>
      </c>
      <c r="C3995" s="234" t="s">
        <v>3784</v>
      </c>
      <c r="D3995" s="235" t="s">
        <v>5090</v>
      </c>
      <c r="E3995" s="234"/>
      <c r="F3995" s="236" t="n">
        <v>0</v>
      </c>
      <c r="G3995" s="236" t="n">
        <v>0.05</v>
      </c>
      <c r="H3995" s="237" t="s">
        <v>7460</v>
      </c>
      <c r="I3995" s="238" t="n">
        <v>0.05</v>
      </c>
      <c r="J3995" s="239" t="s">
        <v>7044</v>
      </c>
    </row>
    <row r="3996" customFormat="false" ht="26.25" hidden="false" customHeight="false" outlineLevel="0" collapsed="false">
      <c r="A3996" s="233" t="s">
        <v>20</v>
      </c>
      <c r="B3996" s="234" t="s">
        <v>3407</v>
      </c>
      <c r="C3996" s="234" t="s">
        <v>3784</v>
      </c>
      <c r="D3996" s="235" t="s">
        <v>5111</v>
      </c>
      <c r="E3996" s="234" t="s">
        <v>87</v>
      </c>
      <c r="F3996" s="236" t="n">
        <v>1.6338</v>
      </c>
      <c r="G3996" s="236" t="n">
        <v>0.0065</v>
      </c>
      <c r="H3996" s="237" t="s">
        <v>7460</v>
      </c>
      <c r="I3996" s="238" t="n">
        <v>0.0065</v>
      </c>
      <c r="J3996" s="239" t="s">
        <v>7044</v>
      </c>
    </row>
    <row r="3997" customFormat="false" ht="39" hidden="false" customHeight="false" outlineLevel="0" collapsed="false">
      <c r="A3997" s="233" t="s">
        <v>20</v>
      </c>
      <c r="B3997" s="234" t="s">
        <v>3407</v>
      </c>
      <c r="C3997" s="234" t="s">
        <v>7951</v>
      </c>
      <c r="D3997" s="235" t="s">
        <v>5094</v>
      </c>
      <c r="E3997" s="234" t="s">
        <v>102</v>
      </c>
      <c r="F3997" s="236" t="n">
        <v>0.7763</v>
      </c>
      <c r="G3997" s="236" t="n">
        <v>0.0409</v>
      </c>
      <c r="H3997" s="237" t="s">
        <v>6529</v>
      </c>
      <c r="I3997" s="238" t="n">
        <v>0.0409</v>
      </c>
      <c r="J3997" s="239" t="s">
        <v>5180</v>
      </c>
    </row>
    <row r="3998" customFormat="false" ht="39" hidden="false" customHeight="false" outlineLevel="0" collapsed="false">
      <c r="A3998" s="233" t="s">
        <v>20</v>
      </c>
      <c r="B3998" s="234" t="s">
        <v>3407</v>
      </c>
      <c r="C3998" s="234" t="s">
        <v>7952</v>
      </c>
      <c r="D3998" s="235" t="s">
        <v>5088</v>
      </c>
      <c r="E3998" s="234"/>
      <c r="F3998" s="236" t="n">
        <v>0</v>
      </c>
      <c r="G3998" s="236" t="n">
        <v>0.003</v>
      </c>
      <c r="H3998" s="237" t="s">
        <v>7244</v>
      </c>
      <c r="I3998" s="238" t="n">
        <v>0.003</v>
      </c>
      <c r="J3998" s="239" t="s">
        <v>5180</v>
      </c>
    </row>
    <row r="3999" customFormat="false" ht="39" hidden="false" customHeight="false" outlineLevel="0" collapsed="false">
      <c r="A3999" s="233" t="s">
        <v>20</v>
      </c>
      <c r="B3999" s="234" t="s">
        <v>3407</v>
      </c>
      <c r="C3999" s="234" t="s">
        <v>7952</v>
      </c>
      <c r="D3999" s="235" t="s">
        <v>5090</v>
      </c>
      <c r="E3999" s="234"/>
      <c r="F3999" s="236" t="n">
        <v>0</v>
      </c>
      <c r="G3999" s="236" t="n">
        <v>0.05</v>
      </c>
      <c r="H3999" s="237" t="s">
        <v>7244</v>
      </c>
      <c r="I3999" s="238" t="n">
        <v>0.05</v>
      </c>
      <c r="J3999" s="239" t="s">
        <v>5180</v>
      </c>
    </row>
    <row r="4000" customFormat="false" ht="39" hidden="false" customHeight="false" outlineLevel="0" collapsed="false">
      <c r="A4000" s="233" t="s">
        <v>20</v>
      </c>
      <c r="B4000" s="234" t="s">
        <v>3407</v>
      </c>
      <c r="C4000" s="234" t="s">
        <v>7952</v>
      </c>
      <c r="D4000" s="235" t="s">
        <v>5094</v>
      </c>
      <c r="E4000" s="234" t="s">
        <v>102</v>
      </c>
      <c r="F4000" s="236" t="n">
        <v>36.1835</v>
      </c>
      <c r="G4000" s="236" t="n">
        <v>1.9064</v>
      </c>
      <c r="H4000" s="237" t="s">
        <v>7244</v>
      </c>
      <c r="I4000" s="238" t="n">
        <v>1.9064</v>
      </c>
      <c r="J4000" s="239" t="s">
        <v>5180</v>
      </c>
    </row>
    <row r="4001" customFormat="false" ht="39" hidden="false" customHeight="false" outlineLevel="0" collapsed="false">
      <c r="A4001" s="233" t="s">
        <v>20</v>
      </c>
      <c r="B4001" s="234" t="s">
        <v>3407</v>
      </c>
      <c r="C4001" s="234" t="s">
        <v>7953</v>
      </c>
      <c r="D4001" s="235" t="s">
        <v>5088</v>
      </c>
      <c r="E4001" s="234"/>
      <c r="F4001" s="236" t="n">
        <v>0</v>
      </c>
      <c r="G4001" s="236" t="n">
        <v>0.006</v>
      </c>
      <c r="H4001" s="237" t="s">
        <v>7244</v>
      </c>
      <c r="I4001" s="238" t="n">
        <v>0.006</v>
      </c>
      <c r="J4001" s="239" t="s">
        <v>5180</v>
      </c>
    </row>
    <row r="4002" customFormat="false" ht="39" hidden="false" customHeight="false" outlineLevel="0" collapsed="false">
      <c r="A4002" s="233" t="s">
        <v>20</v>
      </c>
      <c r="B4002" s="234" t="s">
        <v>3407</v>
      </c>
      <c r="C4002" s="234" t="s">
        <v>7953</v>
      </c>
      <c r="D4002" s="235" t="s">
        <v>5088</v>
      </c>
      <c r="E4002" s="234"/>
      <c r="F4002" s="236" t="n">
        <v>0</v>
      </c>
      <c r="G4002" s="236" t="n">
        <v>0.0083</v>
      </c>
      <c r="H4002" s="237" t="s">
        <v>7244</v>
      </c>
      <c r="I4002" s="238" t="n">
        <v>0.0083</v>
      </c>
      <c r="J4002" s="239" t="s">
        <v>5180</v>
      </c>
    </row>
    <row r="4003" customFormat="false" ht="39" hidden="false" customHeight="false" outlineLevel="0" collapsed="false">
      <c r="A4003" s="233" t="s">
        <v>20</v>
      </c>
      <c r="B4003" s="234" t="s">
        <v>3407</v>
      </c>
      <c r="C4003" s="234" t="s">
        <v>7953</v>
      </c>
      <c r="D4003" s="235" t="s">
        <v>5094</v>
      </c>
      <c r="E4003" s="234" t="s">
        <v>102</v>
      </c>
      <c r="F4003" s="236" t="n">
        <v>60.2349</v>
      </c>
      <c r="G4003" s="236" t="n">
        <v>3.1736</v>
      </c>
      <c r="H4003" s="237" t="s">
        <v>7244</v>
      </c>
      <c r="I4003" s="238" t="n">
        <v>3.1736</v>
      </c>
      <c r="J4003" s="239" t="s">
        <v>5180</v>
      </c>
    </row>
    <row r="4004" customFormat="false" ht="26.25" hidden="false" customHeight="false" outlineLevel="0" collapsed="false">
      <c r="A4004" s="233" t="s">
        <v>20</v>
      </c>
      <c r="B4004" s="234" t="s">
        <v>1606</v>
      </c>
      <c r="C4004" s="234" t="s">
        <v>7954</v>
      </c>
      <c r="D4004" s="235" t="s">
        <v>5165</v>
      </c>
      <c r="E4004" s="234" t="s">
        <v>97</v>
      </c>
      <c r="F4004" s="236" t="n">
        <v>49.8452</v>
      </c>
      <c r="G4004" s="236" t="n">
        <v>0.2431</v>
      </c>
      <c r="H4004" s="237" t="s">
        <v>7115</v>
      </c>
      <c r="I4004" s="238" t="n">
        <v>0.2431</v>
      </c>
      <c r="J4004" s="239" t="s">
        <v>5086</v>
      </c>
    </row>
    <row r="4005" customFormat="false" ht="39" hidden="false" customHeight="false" outlineLevel="0" collapsed="false">
      <c r="A4005" s="233" t="s">
        <v>20</v>
      </c>
      <c r="B4005" s="234" t="s">
        <v>3010</v>
      </c>
      <c r="C4005" s="234" t="s">
        <v>7955</v>
      </c>
      <c r="D4005" s="235" t="s">
        <v>5088</v>
      </c>
      <c r="E4005" s="234"/>
      <c r="F4005" s="236" t="n">
        <v>0</v>
      </c>
      <c r="G4005" s="236" t="n">
        <v>0.0141</v>
      </c>
      <c r="H4005" s="237" t="s">
        <v>7956</v>
      </c>
      <c r="I4005" s="238" t="n">
        <v>0.0141</v>
      </c>
      <c r="J4005" s="239" t="s">
        <v>7044</v>
      </c>
    </row>
    <row r="4006" customFormat="false" ht="39" hidden="false" customHeight="false" outlineLevel="0" collapsed="false">
      <c r="A4006" s="233" t="s">
        <v>20</v>
      </c>
      <c r="B4006" s="234" t="s">
        <v>3010</v>
      </c>
      <c r="C4006" s="234" t="s">
        <v>7955</v>
      </c>
      <c r="D4006" s="235" t="s">
        <v>5088</v>
      </c>
      <c r="E4006" s="234"/>
      <c r="F4006" s="236" t="n">
        <v>0</v>
      </c>
      <c r="G4006" s="236" t="n">
        <v>0.0029</v>
      </c>
      <c r="H4006" s="237" t="s">
        <v>7219</v>
      </c>
      <c r="I4006" s="238" t="n">
        <v>0.0029</v>
      </c>
      <c r="J4006" s="239" t="s">
        <v>7044</v>
      </c>
    </row>
    <row r="4007" customFormat="false" ht="39" hidden="false" customHeight="false" outlineLevel="0" collapsed="false">
      <c r="A4007" s="233" t="s">
        <v>20</v>
      </c>
      <c r="B4007" s="234" t="s">
        <v>3010</v>
      </c>
      <c r="C4007" s="234" t="s">
        <v>7955</v>
      </c>
      <c r="D4007" s="235" t="s">
        <v>5090</v>
      </c>
      <c r="E4007" s="234"/>
      <c r="F4007" s="236" t="n">
        <v>0</v>
      </c>
      <c r="G4007" s="236" t="n">
        <v>0.05</v>
      </c>
      <c r="H4007" s="237" t="s">
        <v>7219</v>
      </c>
      <c r="I4007" s="238" t="n">
        <v>0.05</v>
      </c>
      <c r="J4007" s="239" t="s">
        <v>7044</v>
      </c>
    </row>
    <row r="4008" customFormat="false" ht="26.25" hidden="false" customHeight="false" outlineLevel="0" collapsed="false">
      <c r="A4008" s="233" t="s">
        <v>20</v>
      </c>
      <c r="B4008" s="234" t="s">
        <v>3010</v>
      </c>
      <c r="C4008" s="234" t="s">
        <v>7955</v>
      </c>
      <c r="D4008" s="235" t="s">
        <v>5109</v>
      </c>
      <c r="E4008" s="234" t="s">
        <v>92</v>
      </c>
      <c r="F4008" s="236" t="n">
        <v>1.0345</v>
      </c>
      <c r="G4008" s="236" t="n">
        <v>0.0046</v>
      </c>
      <c r="H4008" s="237" t="s">
        <v>7219</v>
      </c>
      <c r="I4008" s="238" t="n">
        <v>0.0046</v>
      </c>
      <c r="J4008" s="239" t="s">
        <v>7044</v>
      </c>
    </row>
    <row r="4009" customFormat="false" ht="39" hidden="false" customHeight="false" outlineLevel="0" collapsed="false">
      <c r="A4009" s="233" t="s">
        <v>20</v>
      </c>
      <c r="B4009" s="234" t="s">
        <v>3010</v>
      </c>
      <c r="C4009" s="234" t="s">
        <v>3476</v>
      </c>
      <c r="D4009" s="235" t="s">
        <v>5088</v>
      </c>
      <c r="E4009" s="234"/>
      <c r="F4009" s="236" t="n">
        <v>0</v>
      </c>
      <c r="G4009" s="236" t="n">
        <v>0.0186</v>
      </c>
      <c r="H4009" s="237" t="s">
        <v>7242</v>
      </c>
      <c r="I4009" s="238" t="n">
        <v>0.0186</v>
      </c>
      <c r="J4009" s="239" t="s">
        <v>7044</v>
      </c>
    </row>
    <row r="4010" customFormat="false" ht="39" hidden="false" customHeight="false" outlineLevel="0" collapsed="false">
      <c r="A4010" s="233" t="s">
        <v>20</v>
      </c>
      <c r="B4010" s="234" t="s">
        <v>3010</v>
      </c>
      <c r="C4010" s="234" t="s">
        <v>3476</v>
      </c>
      <c r="D4010" s="235" t="s">
        <v>5088</v>
      </c>
      <c r="E4010" s="234"/>
      <c r="F4010" s="236" t="n">
        <v>0</v>
      </c>
      <c r="G4010" s="236" t="n">
        <v>0.0082</v>
      </c>
      <c r="H4010" s="237" t="s">
        <v>7242</v>
      </c>
      <c r="I4010" s="238" t="n">
        <v>0.0082</v>
      </c>
      <c r="J4010" s="239" t="s">
        <v>7044</v>
      </c>
    </row>
    <row r="4011" customFormat="false" ht="39" hidden="false" customHeight="false" outlineLevel="0" collapsed="false">
      <c r="A4011" s="233" t="s">
        <v>20</v>
      </c>
      <c r="B4011" s="234" t="s">
        <v>3010</v>
      </c>
      <c r="C4011" s="234" t="s">
        <v>3476</v>
      </c>
      <c r="D4011" s="235" t="s">
        <v>5088</v>
      </c>
      <c r="E4011" s="234"/>
      <c r="F4011" s="236" t="n">
        <v>0</v>
      </c>
      <c r="G4011" s="236" t="n">
        <v>0.0209</v>
      </c>
      <c r="H4011" s="237" t="s">
        <v>7242</v>
      </c>
      <c r="I4011" s="238" t="n">
        <v>0.0209</v>
      </c>
      <c r="J4011" s="239" t="s">
        <v>7044</v>
      </c>
    </row>
    <row r="4012" customFormat="false" ht="39" hidden="false" customHeight="false" outlineLevel="0" collapsed="false">
      <c r="A4012" s="233" t="s">
        <v>20</v>
      </c>
      <c r="B4012" s="234" t="s">
        <v>3010</v>
      </c>
      <c r="C4012" s="234" t="s">
        <v>3476</v>
      </c>
      <c r="D4012" s="235" t="s">
        <v>5090</v>
      </c>
      <c r="E4012" s="234"/>
      <c r="F4012" s="236" t="n">
        <v>0</v>
      </c>
      <c r="G4012" s="236" t="n">
        <v>0.05</v>
      </c>
      <c r="H4012" s="237" t="s">
        <v>7242</v>
      </c>
      <c r="I4012" s="238" t="n">
        <v>0.05</v>
      </c>
      <c r="J4012" s="239" t="s">
        <v>7044</v>
      </c>
    </row>
    <row r="4013" customFormat="false" ht="26.25" hidden="false" customHeight="false" outlineLevel="0" collapsed="false">
      <c r="A4013" s="233" t="s">
        <v>20</v>
      </c>
      <c r="B4013" s="234" t="s">
        <v>3010</v>
      </c>
      <c r="C4013" s="234" t="s">
        <v>3476</v>
      </c>
      <c r="D4013" s="235" t="s">
        <v>5111</v>
      </c>
      <c r="E4013" s="234" t="s">
        <v>87</v>
      </c>
      <c r="F4013" s="236" t="n">
        <v>1.5332</v>
      </c>
      <c r="G4013" s="236" t="n">
        <v>0.0061</v>
      </c>
      <c r="H4013" s="237" t="s">
        <v>7242</v>
      </c>
      <c r="I4013" s="238" t="n">
        <v>0.0061</v>
      </c>
      <c r="J4013" s="239" t="s">
        <v>7044</v>
      </c>
    </row>
    <row r="4014" customFormat="false" ht="39" hidden="false" customHeight="false" outlineLevel="0" collapsed="false">
      <c r="A4014" s="233" t="s">
        <v>20</v>
      </c>
      <c r="B4014" s="234" t="s">
        <v>338</v>
      </c>
      <c r="C4014" s="234" t="s">
        <v>1946</v>
      </c>
      <c r="D4014" s="235" t="s">
        <v>5204</v>
      </c>
      <c r="E4014" s="234" t="s">
        <v>92</v>
      </c>
      <c r="F4014" s="236" t="n">
        <v>4.1779</v>
      </c>
      <c r="G4014" s="236" t="n">
        <v>0.1468</v>
      </c>
      <c r="H4014" s="237" t="s">
        <v>7227</v>
      </c>
      <c r="I4014" s="238" t="n">
        <v>0.1468</v>
      </c>
      <c r="J4014" s="239" t="s">
        <v>5180</v>
      </c>
    </row>
    <row r="4015" customFormat="false" ht="39" hidden="false" customHeight="false" outlineLevel="0" collapsed="false">
      <c r="A4015" s="233" t="s">
        <v>20</v>
      </c>
      <c r="B4015" s="234" t="s">
        <v>338</v>
      </c>
      <c r="C4015" s="234" t="s">
        <v>7957</v>
      </c>
      <c r="D4015" s="235" t="s">
        <v>5204</v>
      </c>
      <c r="E4015" s="234" t="s">
        <v>92</v>
      </c>
      <c r="F4015" s="236" t="n">
        <v>34.8834</v>
      </c>
      <c r="G4015" s="236" t="n">
        <v>1.2257</v>
      </c>
      <c r="H4015" s="237" t="s">
        <v>7945</v>
      </c>
      <c r="I4015" s="238" t="n">
        <v>1.2257</v>
      </c>
      <c r="J4015" s="239" t="s">
        <v>5180</v>
      </c>
    </row>
    <row r="4016" customFormat="false" ht="39" hidden="false" customHeight="false" outlineLevel="0" collapsed="false">
      <c r="A4016" s="233" t="s">
        <v>20</v>
      </c>
      <c r="B4016" s="234" t="s">
        <v>338</v>
      </c>
      <c r="C4016" s="234" t="s">
        <v>7958</v>
      </c>
      <c r="D4016" s="235" t="s">
        <v>5204</v>
      </c>
      <c r="E4016" s="234" t="s">
        <v>92</v>
      </c>
      <c r="F4016" s="236" t="n">
        <v>0.1281</v>
      </c>
      <c r="G4016" s="236" t="n">
        <v>0.0045</v>
      </c>
      <c r="H4016" s="237" t="s">
        <v>7945</v>
      </c>
      <c r="I4016" s="238" t="n">
        <v>0.0045</v>
      </c>
      <c r="J4016" s="239" t="s">
        <v>5180</v>
      </c>
    </row>
    <row r="4017" customFormat="false" ht="39" hidden="false" customHeight="false" outlineLevel="0" collapsed="false">
      <c r="A4017" s="233" t="s">
        <v>20</v>
      </c>
      <c r="B4017" s="234" t="s">
        <v>338</v>
      </c>
      <c r="C4017" s="234" t="s">
        <v>1992</v>
      </c>
      <c r="D4017" s="235" t="s">
        <v>5204</v>
      </c>
      <c r="E4017" s="234" t="s">
        <v>92</v>
      </c>
      <c r="F4017" s="236" t="n">
        <v>5.4273</v>
      </c>
      <c r="G4017" s="236" t="n">
        <v>0.1907</v>
      </c>
      <c r="H4017" s="237" t="s">
        <v>7227</v>
      </c>
      <c r="I4017" s="238" t="n">
        <v>0.1907</v>
      </c>
      <c r="J4017" s="239" t="s">
        <v>5180</v>
      </c>
    </row>
    <row r="4018" customFormat="false" ht="39" hidden="false" customHeight="false" outlineLevel="0" collapsed="false">
      <c r="A4018" s="233" t="s">
        <v>20</v>
      </c>
      <c r="B4018" s="234" t="s">
        <v>338</v>
      </c>
      <c r="C4018" s="234" t="s">
        <v>4927</v>
      </c>
      <c r="D4018" s="235" t="s">
        <v>5088</v>
      </c>
      <c r="E4018" s="234"/>
      <c r="F4018" s="236" t="n">
        <v>0</v>
      </c>
      <c r="G4018" s="236" t="n">
        <v>0.026</v>
      </c>
      <c r="H4018" s="237" t="s">
        <v>7959</v>
      </c>
      <c r="I4018" s="238" t="n">
        <v>0.026</v>
      </c>
      <c r="J4018" s="239" t="s">
        <v>7044</v>
      </c>
    </row>
    <row r="4019" customFormat="false" ht="39" hidden="false" customHeight="false" outlineLevel="0" collapsed="false">
      <c r="A4019" s="233" t="s">
        <v>20</v>
      </c>
      <c r="B4019" s="234" t="s">
        <v>338</v>
      </c>
      <c r="C4019" s="234" t="s">
        <v>4927</v>
      </c>
      <c r="D4019" s="235" t="s">
        <v>5088</v>
      </c>
      <c r="E4019" s="234"/>
      <c r="F4019" s="236" t="n">
        <v>0</v>
      </c>
      <c r="G4019" s="236" t="n">
        <v>0.0284</v>
      </c>
      <c r="H4019" s="237" t="s">
        <v>7061</v>
      </c>
      <c r="I4019" s="238" t="n">
        <v>0.0284</v>
      </c>
      <c r="J4019" s="239" t="s">
        <v>7044</v>
      </c>
    </row>
    <row r="4020" customFormat="false" ht="39" hidden="false" customHeight="false" outlineLevel="0" collapsed="false">
      <c r="A4020" s="233" t="s">
        <v>20</v>
      </c>
      <c r="B4020" s="234" t="s">
        <v>338</v>
      </c>
      <c r="C4020" s="234" t="s">
        <v>4927</v>
      </c>
      <c r="D4020" s="235" t="s">
        <v>5088</v>
      </c>
      <c r="E4020" s="234"/>
      <c r="F4020" s="236" t="n">
        <v>0</v>
      </c>
      <c r="G4020" s="236" t="n">
        <v>0.0348</v>
      </c>
      <c r="H4020" s="237" t="s">
        <v>7061</v>
      </c>
      <c r="I4020" s="238" t="n">
        <v>0.0348</v>
      </c>
      <c r="J4020" s="239" t="s">
        <v>7044</v>
      </c>
    </row>
    <row r="4021" customFormat="false" ht="39" hidden="false" customHeight="false" outlineLevel="0" collapsed="false">
      <c r="A4021" s="233" t="s">
        <v>20</v>
      </c>
      <c r="B4021" s="234" t="s">
        <v>338</v>
      </c>
      <c r="C4021" s="234" t="s">
        <v>4927</v>
      </c>
      <c r="D4021" s="235" t="s">
        <v>5088</v>
      </c>
      <c r="E4021" s="234"/>
      <c r="F4021" s="236" t="n">
        <v>0</v>
      </c>
      <c r="G4021" s="236" t="n">
        <v>0.0082</v>
      </c>
      <c r="H4021" s="237" t="s">
        <v>7061</v>
      </c>
      <c r="I4021" s="238" t="n">
        <v>0.0082</v>
      </c>
      <c r="J4021" s="239" t="s">
        <v>7044</v>
      </c>
    </row>
    <row r="4022" customFormat="false" ht="39" hidden="false" customHeight="false" outlineLevel="0" collapsed="false">
      <c r="A4022" s="233" t="s">
        <v>20</v>
      </c>
      <c r="B4022" s="234" t="s">
        <v>338</v>
      </c>
      <c r="C4022" s="234" t="s">
        <v>4927</v>
      </c>
      <c r="D4022" s="235" t="s">
        <v>5088</v>
      </c>
      <c r="E4022" s="234"/>
      <c r="F4022" s="236" t="n">
        <v>0</v>
      </c>
      <c r="G4022" s="236" t="n">
        <v>0.009</v>
      </c>
      <c r="H4022" s="237" t="s">
        <v>7061</v>
      </c>
      <c r="I4022" s="238" t="n">
        <v>0.009</v>
      </c>
      <c r="J4022" s="239" t="s">
        <v>7044</v>
      </c>
    </row>
    <row r="4023" customFormat="false" ht="39" hidden="false" customHeight="false" outlineLevel="0" collapsed="false">
      <c r="A4023" s="233" t="s">
        <v>20</v>
      </c>
      <c r="B4023" s="234" t="s">
        <v>338</v>
      </c>
      <c r="C4023" s="234" t="s">
        <v>4927</v>
      </c>
      <c r="D4023" s="235" t="s">
        <v>5090</v>
      </c>
      <c r="E4023" s="234"/>
      <c r="F4023" s="236" t="n">
        <v>0</v>
      </c>
      <c r="G4023" s="236" t="n">
        <v>0.0441</v>
      </c>
      <c r="H4023" s="237" t="s">
        <v>7061</v>
      </c>
      <c r="I4023" s="238" t="n">
        <v>0.0441</v>
      </c>
      <c r="J4023" s="239" t="s">
        <v>7044</v>
      </c>
    </row>
    <row r="4024" customFormat="false" ht="26.25" hidden="false" customHeight="false" outlineLevel="0" collapsed="false">
      <c r="A4024" s="233" t="s">
        <v>20</v>
      </c>
      <c r="B4024" s="234" t="s">
        <v>338</v>
      </c>
      <c r="C4024" s="234" t="s">
        <v>4927</v>
      </c>
      <c r="D4024" s="235" t="s">
        <v>5111</v>
      </c>
      <c r="E4024" s="234" t="s">
        <v>87</v>
      </c>
      <c r="F4024" s="236" t="n">
        <v>11.2353</v>
      </c>
      <c r="G4024" s="236" t="n">
        <v>0.0447</v>
      </c>
      <c r="H4024" s="237" t="s">
        <v>7061</v>
      </c>
      <c r="I4024" s="238" t="n">
        <v>0.0447</v>
      </c>
      <c r="J4024" s="239" t="s">
        <v>7044</v>
      </c>
    </row>
    <row r="4025" customFormat="false" ht="39" hidden="false" customHeight="false" outlineLevel="0" collapsed="false">
      <c r="A4025" s="233" t="s">
        <v>20</v>
      </c>
      <c r="B4025" s="234" t="s">
        <v>338</v>
      </c>
      <c r="C4025" s="234" t="s">
        <v>7960</v>
      </c>
      <c r="D4025" s="235" t="s">
        <v>5088</v>
      </c>
      <c r="E4025" s="234"/>
      <c r="F4025" s="236" t="n">
        <v>0</v>
      </c>
      <c r="G4025" s="236" t="n">
        <v>0.0051</v>
      </c>
      <c r="H4025" s="237" t="s">
        <v>7213</v>
      </c>
      <c r="I4025" s="238" t="n">
        <v>0.0051</v>
      </c>
      <c r="J4025" s="239" t="s">
        <v>5180</v>
      </c>
    </row>
    <row r="4026" customFormat="false" ht="39" hidden="false" customHeight="false" outlineLevel="0" collapsed="false">
      <c r="A4026" s="233" t="s">
        <v>20</v>
      </c>
      <c r="B4026" s="234" t="s">
        <v>338</v>
      </c>
      <c r="C4026" s="234" t="s">
        <v>7960</v>
      </c>
      <c r="D4026" s="235" t="s">
        <v>5465</v>
      </c>
      <c r="E4026" s="234" t="s">
        <v>92</v>
      </c>
      <c r="F4026" s="236" t="n">
        <v>63.6107</v>
      </c>
      <c r="G4026" s="236" t="n">
        <v>0.219</v>
      </c>
      <c r="H4026" s="237" t="s">
        <v>7213</v>
      </c>
      <c r="I4026" s="238" t="n">
        <v>0.219</v>
      </c>
      <c r="J4026" s="239" t="s">
        <v>5180</v>
      </c>
    </row>
    <row r="4027" customFormat="false" ht="39" hidden="false" customHeight="false" outlineLevel="0" collapsed="false">
      <c r="A4027" s="233" t="s">
        <v>20</v>
      </c>
      <c r="B4027" s="234" t="s">
        <v>338</v>
      </c>
      <c r="C4027" s="234" t="s">
        <v>7961</v>
      </c>
      <c r="D4027" s="235" t="s">
        <v>5165</v>
      </c>
      <c r="E4027" s="234" t="s">
        <v>97</v>
      </c>
      <c r="F4027" s="236" t="n">
        <v>161.0589</v>
      </c>
      <c r="G4027" s="236" t="n">
        <v>0.7855</v>
      </c>
      <c r="H4027" s="237" t="s">
        <v>7174</v>
      </c>
      <c r="I4027" s="238" t="n">
        <v>0.7855</v>
      </c>
      <c r="J4027" s="239" t="s">
        <v>5180</v>
      </c>
    </row>
    <row r="4028" customFormat="false" ht="39" hidden="false" customHeight="false" outlineLevel="0" collapsed="false">
      <c r="A4028" s="233" t="s">
        <v>20</v>
      </c>
      <c r="B4028" s="234" t="s">
        <v>338</v>
      </c>
      <c r="C4028" s="234" t="s">
        <v>7962</v>
      </c>
      <c r="D4028" s="235" t="s">
        <v>5088</v>
      </c>
      <c r="E4028" s="234"/>
      <c r="F4028" s="236" t="n">
        <v>0</v>
      </c>
      <c r="G4028" s="236" t="n">
        <v>0.0133</v>
      </c>
      <c r="H4028" s="237" t="s">
        <v>7174</v>
      </c>
      <c r="I4028" s="238" t="n">
        <v>0.0133</v>
      </c>
      <c r="J4028" s="239" t="s">
        <v>5180</v>
      </c>
    </row>
    <row r="4029" customFormat="false" ht="39" hidden="false" customHeight="false" outlineLevel="0" collapsed="false">
      <c r="A4029" s="233" t="s">
        <v>20</v>
      </c>
      <c r="B4029" s="234" t="s">
        <v>338</v>
      </c>
      <c r="C4029" s="234" t="s">
        <v>7962</v>
      </c>
      <c r="D4029" s="235" t="s">
        <v>5088</v>
      </c>
      <c r="E4029" s="234"/>
      <c r="F4029" s="236" t="n">
        <v>0</v>
      </c>
      <c r="G4029" s="236" t="n">
        <v>0.0236</v>
      </c>
      <c r="H4029" s="237" t="s">
        <v>7174</v>
      </c>
      <c r="I4029" s="238" t="n">
        <v>0.0236</v>
      </c>
      <c r="J4029" s="239" t="s">
        <v>5180</v>
      </c>
    </row>
    <row r="4030" customFormat="false" ht="39" hidden="false" customHeight="false" outlineLevel="0" collapsed="false">
      <c r="A4030" s="233" t="s">
        <v>20</v>
      </c>
      <c r="B4030" s="234" t="s">
        <v>338</v>
      </c>
      <c r="C4030" s="234" t="s">
        <v>7962</v>
      </c>
      <c r="D4030" s="235" t="s">
        <v>5165</v>
      </c>
      <c r="E4030" s="234" t="s">
        <v>97</v>
      </c>
      <c r="F4030" s="236" t="n">
        <v>1376.3105</v>
      </c>
      <c r="G4030" s="236" t="n">
        <v>6.7124</v>
      </c>
      <c r="H4030" s="237" t="s">
        <v>7174</v>
      </c>
      <c r="I4030" s="238" t="n">
        <v>6.7124</v>
      </c>
      <c r="J4030" s="239" t="s">
        <v>5180</v>
      </c>
    </row>
    <row r="4031" customFormat="false" ht="39" hidden="false" customHeight="false" outlineLevel="0" collapsed="false">
      <c r="A4031" s="233" t="s">
        <v>20</v>
      </c>
      <c r="B4031" s="234" t="s">
        <v>338</v>
      </c>
      <c r="C4031" s="234" t="s">
        <v>7962</v>
      </c>
      <c r="D4031" s="235" t="s">
        <v>5091</v>
      </c>
      <c r="E4031" s="234" t="s">
        <v>102</v>
      </c>
      <c r="F4031" s="236" t="n">
        <v>597.0846</v>
      </c>
      <c r="G4031" s="236" t="n">
        <v>3.7614</v>
      </c>
      <c r="H4031" s="237" t="s">
        <v>7174</v>
      </c>
      <c r="I4031" s="238" t="n">
        <v>3.7614</v>
      </c>
      <c r="J4031" s="239" t="s">
        <v>5180</v>
      </c>
    </row>
    <row r="4032" customFormat="false" ht="39" hidden="false" customHeight="false" outlineLevel="0" collapsed="false">
      <c r="A4032" s="233" t="s">
        <v>20</v>
      </c>
      <c r="B4032" s="234" t="s">
        <v>338</v>
      </c>
      <c r="C4032" s="234" t="s">
        <v>7963</v>
      </c>
      <c r="D4032" s="235" t="s">
        <v>5091</v>
      </c>
      <c r="E4032" s="234" t="s">
        <v>102</v>
      </c>
      <c r="F4032" s="236" t="n">
        <v>1077.9398</v>
      </c>
      <c r="G4032" s="236" t="n">
        <v>6.7906</v>
      </c>
      <c r="H4032" s="237" t="s">
        <v>7174</v>
      </c>
      <c r="I4032" s="238" t="n">
        <v>6.7906</v>
      </c>
      <c r="J4032" s="239" t="s">
        <v>5180</v>
      </c>
    </row>
    <row r="4033" customFormat="false" ht="39" hidden="false" customHeight="false" outlineLevel="0" collapsed="false">
      <c r="A4033" s="233" t="s">
        <v>20</v>
      </c>
      <c r="B4033" s="234" t="s">
        <v>338</v>
      </c>
      <c r="C4033" s="234" t="s">
        <v>7964</v>
      </c>
      <c r="D4033" s="235" t="s">
        <v>5091</v>
      </c>
      <c r="E4033" s="234" t="s">
        <v>102</v>
      </c>
      <c r="F4033" s="236" t="n">
        <v>863.6091</v>
      </c>
      <c r="G4033" s="236" t="n">
        <v>5.4404</v>
      </c>
      <c r="H4033" s="237" t="s">
        <v>7174</v>
      </c>
      <c r="I4033" s="238" t="n">
        <v>5.4404</v>
      </c>
      <c r="J4033" s="239" t="s">
        <v>5180</v>
      </c>
    </row>
    <row r="4034" customFormat="false" ht="39" hidden="false" customHeight="false" outlineLevel="0" collapsed="false">
      <c r="A4034" s="233" t="s">
        <v>20</v>
      </c>
      <c r="B4034" s="234" t="s">
        <v>338</v>
      </c>
      <c r="C4034" s="234" t="s">
        <v>7965</v>
      </c>
      <c r="D4034" s="235" t="s">
        <v>5091</v>
      </c>
      <c r="E4034" s="234" t="s">
        <v>102</v>
      </c>
      <c r="F4034" s="236" t="n">
        <v>122.2774</v>
      </c>
      <c r="G4034" s="236" t="n">
        <v>0.7703</v>
      </c>
      <c r="H4034" s="237" t="s">
        <v>7174</v>
      </c>
      <c r="I4034" s="238" t="n">
        <v>0.7703</v>
      </c>
      <c r="J4034" s="239" t="s">
        <v>5180</v>
      </c>
    </row>
    <row r="4035" customFormat="false" ht="39" hidden="false" customHeight="false" outlineLevel="0" collapsed="false">
      <c r="A4035" s="233" t="s">
        <v>20</v>
      </c>
      <c r="B4035" s="234" t="s">
        <v>338</v>
      </c>
      <c r="C4035" s="234" t="s">
        <v>7965</v>
      </c>
      <c r="D4035" s="235" t="s">
        <v>5084</v>
      </c>
      <c r="E4035" s="234" t="s">
        <v>106</v>
      </c>
      <c r="F4035" s="236" t="n">
        <v>1161.2548</v>
      </c>
      <c r="G4035" s="236" t="n">
        <v>8.7781</v>
      </c>
      <c r="H4035" s="237" t="s">
        <v>7174</v>
      </c>
      <c r="I4035" s="238" t="n">
        <v>8.7781</v>
      </c>
      <c r="J4035" s="239" t="s">
        <v>5180</v>
      </c>
    </row>
    <row r="4036" customFormat="false" ht="39" hidden="false" customHeight="false" outlineLevel="0" collapsed="false">
      <c r="A4036" s="233" t="s">
        <v>20</v>
      </c>
      <c r="B4036" s="234" t="s">
        <v>338</v>
      </c>
      <c r="C4036" s="234" t="s">
        <v>7966</v>
      </c>
      <c r="D4036" s="235" t="s">
        <v>5091</v>
      </c>
      <c r="E4036" s="234" t="s">
        <v>102</v>
      </c>
      <c r="F4036" s="236" t="n">
        <v>1736.5839</v>
      </c>
      <c r="G4036" s="236" t="n">
        <v>10.9398</v>
      </c>
      <c r="H4036" s="237" t="s">
        <v>7174</v>
      </c>
      <c r="I4036" s="238" t="n">
        <v>10.9398</v>
      </c>
      <c r="J4036" s="239" t="s">
        <v>5180</v>
      </c>
    </row>
    <row r="4037" customFormat="false" ht="51.75" hidden="false" customHeight="false" outlineLevel="0" collapsed="false">
      <c r="A4037" s="233" t="s">
        <v>20</v>
      </c>
      <c r="B4037" s="234" t="s">
        <v>338</v>
      </c>
      <c r="C4037" s="234" t="s">
        <v>7966</v>
      </c>
      <c r="D4037" s="235" t="s">
        <v>7192</v>
      </c>
      <c r="E4037" s="234"/>
      <c r="F4037" s="236" t="n">
        <v>0</v>
      </c>
      <c r="G4037" s="236" t="n">
        <v>0.0557</v>
      </c>
      <c r="H4037" s="237" t="s">
        <v>7174</v>
      </c>
      <c r="I4037" s="238" t="n">
        <v>0.0557</v>
      </c>
      <c r="J4037" s="239" t="s">
        <v>5180</v>
      </c>
    </row>
    <row r="4038" customFormat="false" ht="39" hidden="false" customHeight="false" outlineLevel="0" collapsed="false">
      <c r="A4038" s="233" t="s">
        <v>20</v>
      </c>
      <c r="B4038" s="234" t="s">
        <v>338</v>
      </c>
      <c r="C4038" s="234" t="s">
        <v>7967</v>
      </c>
      <c r="D4038" s="235" t="s">
        <v>5091</v>
      </c>
      <c r="E4038" s="234" t="s">
        <v>102</v>
      </c>
      <c r="F4038" s="236" t="n">
        <v>496.9038</v>
      </c>
      <c r="G4038" s="236" t="n">
        <v>3.1303</v>
      </c>
      <c r="H4038" s="237" t="s">
        <v>7174</v>
      </c>
      <c r="I4038" s="238" t="n">
        <v>3.1303</v>
      </c>
      <c r="J4038" s="239" t="s">
        <v>5180</v>
      </c>
    </row>
    <row r="4039" customFormat="false" ht="39" hidden="false" customHeight="false" outlineLevel="0" collapsed="false">
      <c r="A4039" s="233" t="s">
        <v>20</v>
      </c>
      <c r="B4039" s="234" t="s">
        <v>338</v>
      </c>
      <c r="C4039" s="234" t="s">
        <v>7968</v>
      </c>
      <c r="D4039" s="235" t="s">
        <v>5091</v>
      </c>
      <c r="E4039" s="234" t="s">
        <v>102</v>
      </c>
      <c r="F4039" s="236" t="n">
        <v>81.9098</v>
      </c>
      <c r="G4039" s="236" t="n">
        <v>0.516</v>
      </c>
      <c r="H4039" s="237" t="s">
        <v>7174</v>
      </c>
      <c r="I4039" s="238" t="n">
        <v>0.516</v>
      </c>
      <c r="J4039" s="239" t="s">
        <v>5180</v>
      </c>
    </row>
    <row r="4040" customFormat="false" ht="39" hidden="false" customHeight="false" outlineLevel="0" collapsed="false">
      <c r="A4040" s="233" t="s">
        <v>20</v>
      </c>
      <c r="B4040" s="234" t="s">
        <v>338</v>
      </c>
      <c r="C4040" s="234" t="s">
        <v>7969</v>
      </c>
      <c r="D4040" s="235" t="s">
        <v>5091</v>
      </c>
      <c r="E4040" s="234" t="s">
        <v>102</v>
      </c>
      <c r="F4040" s="236" t="n">
        <v>262.6195</v>
      </c>
      <c r="G4040" s="236" t="n">
        <v>1.6544</v>
      </c>
      <c r="H4040" s="237" t="s">
        <v>7174</v>
      </c>
      <c r="I4040" s="238" t="n">
        <v>1.6544</v>
      </c>
      <c r="J4040" s="239" t="s">
        <v>5180</v>
      </c>
    </row>
    <row r="4041" customFormat="false" ht="39" hidden="false" customHeight="false" outlineLevel="0" collapsed="false">
      <c r="A4041" s="233" t="s">
        <v>20</v>
      </c>
      <c r="B4041" s="234" t="s">
        <v>338</v>
      </c>
      <c r="C4041" s="234" t="s">
        <v>7970</v>
      </c>
      <c r="D4041" s="235" t="s">
        <v>5165</v>
      </c>
      <c r="E4041" s="234" t="s">
        <v>97</v>
      </c>
      <c r="F4041" s="236" t="n">
        <v>198.1712</v>
      </c>
      <c r="G4041" s="236" t="n">
        <v>0.9665</v>
      </c>
      <c r="H4041" s="237" t="s">
        <v>7174</v>
      </c>
      <c r="I4041" s="238" t="n">
        <v>0.9665</v>
      </c>
      <c r="J4041" s="239" t="s">
        <v>5180</v>
      </c>
    </row>
    <row r="4042" customFormat="false" ht="39" hidden="false" customHeight="false" outlineLevel="0" collapsed="false">
      <c r="A4042" s="233" t="s">
        <v>20</v>
      </c>
      <c r="B4042" s="234" t="s">
        <v>338</v>
      </c>
      <c r="C4042" s="234" t="s">
        <v>7971</v>
      </c>
      <c r="D4042" s="235" t="s">
        <v>5165</v>
      </c>
      <c r="E4042" s="234" t="s">
        <v>97</v>
      </c>
      <c r="F4042" s="236" t="n">
        <v>43.5505</v>
      </c>
      <c r="G4042" s="236" t="n">
        <v>0.2124</v>
      </c>
      <c r="H4042" s="237" t="s">
        <v>7174</v>
      </c>
      <c r="I4042" s="238" t="n">
        <v>0.2124</v>
      </c>
      <c r="J4042" s="239" t="s">
        <v>5180</v>
      </c>
    </row>
    <row r="4043" customFormat="false" ht="39" hidden="false" customHeight="false" outlineLevel="0" collapsed="false">
      <c r="A4043" s="233" t="s">
        <v>20</v>
      </c>
      <c r="B4043" s="234" t="s">
        <v>338</v>
      </c>
      <c r="C4043" s="234" t="s">
        <v>7972</v>
      </c>
      <c r="D4043" s="235" t="s">
        <v>5165</v>
      </c>
      <c r="E4043" s="234" t="s">
        <v>97</v>
      </c>
      <c r="F4043" s="236" t="n">
        <v>121.2607</v>
      </c>
      <c r="G4043" s="236" t="n">
        <v>0.5914</v>
      </c>
      <c r="H4043" s="237" t="s">
        <v>7174</v>
      </c>
      <c r="I4043" s="238" t="n">
        <v>0.5914</v>
      </c>
      <c r="J4043" s="239" t="s">
        <v>5180</v>
      </c>
    </row>
    <row r="4044" customFormat="false" ht="51.75" hidden="false" customHeight="false" outlineLevel="0" collapsed="false">
      <c r="A4044" s="233" t="s">
        <v>20</v>
      </c>
      <c r="B4044" s="234" t="s">
        <v>338</v>
      </c>
      <c r="C4044" s="234" t="s">
        <v>7973</v>
      </c>
      <c r="D4044" s="235" t="s">
        <v>5088</v>
      </c>
      <c r="E4044" s="234"/>
      <c r="F4044" s="236" t="n">
        <v>0</v>
      </c>
      <c r="G4044" s="236" t="n">
        <v>0.0206</v>
      </c>
      <c r="H4044" s="237" t="s">
        <v>7098</v>
      </c>
      <c r="I4044" s="238" t="n">
        <v>0.0206</v>
      </c>
      <c r="J4044" s="239" t="s">
        <v>5089</v>
      </c>
    </row>
    <row r="4045" customFormat="false" ht="51.75" hidden="false" customHeight="false" outlineLevel="0" collapsed="false">
      <c r="A4045" s="233" t="s">
        <v>20</v>
      </c>
      <c r="B4045" s="234" t="s">
        <v>338</v>
      </c>
      <c r="C4045" s="234" t="s">
        <v>7973</v>
      </c>
      <c r="D4045" s="235" t="s">
        <v>5090</v>
      </c>
      <c r="E4045" s="234"/>
      <c r="F4045" s="236" t="n">
        <v>0</v>
      </c>
      <c r="G4045" s="236" t="n">
        <v>0.05</v>
      </c>
      <c r="H4045" s="237" t="s">
        <v>7098</v>
      </c>
      <c r="I4045" s="238" t="n">
        <v>0.05</v>
      </c>
      <c r="J4045" s="239" t="s">
        <v>5089</v>
      </c>
    </row>
    <row r="4046" customFormat="false" ht="51.75" hidden="false" customHeight="false" outlineLevel="0" collapsed="false">
      <c r="A4046" s="233" t="s">
        <v>20</v>
      </c>
      <c r="B4046" s="234" t="s">
        <v>338</v>
      </c>
      <c r="C4046" s="234" t="s">
        <v>7973</v>
      </c>
      <c r="D4046" s="235" t="s">
        <v>5091</v>
      </c>
      <c r="E4046" s="234" t="s">
        <v>102</v>
      </c>
      <c r="F4046" s="236" t="n">
        <v>125.3887</v>
      </c>
      <c r="G4046" s="236" t="n">
        <v>0.7899</v>
      </c>
      <c r="H4046" s="237" t="s">
        <v>7098</v>
      </c>
      <c r="I4046" s="238" t="n">
        <v>0.7899</v>
      </c>
      <c r="J4046" s="239" t="s">
        <v>5089</v>
      </c>
    </row>
    <row r="4047" customFormat="false" ht="39" hidden="false" customHeight="false" outlineLevel="0" collapsed="false">
      <c r="A4047" s="233" t="s">
        <v>20</v>
      </c>
      <c r="B4047" s="234" t="s">
        <v>354</v>
      </c>
      <c r="C4047" s="234" t="s">
        <v>346</v>
      </c>
      <c r="D4047" s="235" t="s">
        <v>5088</v>
      </c>
      <c r="E4047" s="234"/>
      <c r="F4047" s="236" t="n">
        <v>0</v>
      </c>
      <c r="G4047" s="236" t="n">
        <v>0.012</v>
      </c>
      <c r="H4047" s="237" t="s">
        <v>7974</v>
      </c>
      <c r="I4047" s="238" t="n">
        <v>0.012</v>
      </c>
      <c r="J4047" s="239" t="s">
        <v>7044</v>
      </c>
    </row>
    <row r="4048" customFormat="false" ht="39" hidden="false" customHeight="false" outlineLevel="0" collapsed="false">
      <c r="A4048" s="233" t="s">
        <v>20</v>
      </c>
      <c r="B4048" s="234" t="s">
        <v>354</v>
      </c>
      <c r="C4048" s="234" t="s">
        <v>346</v>
      </c>
      <c r="D4048" s="235" t="s">
        <v>5090</v>
      </c>
      <c r="E4048" s="234"/>
      <c r="F4048" s="236" t="n">
        <v>0</v>
      </c>
      <c r="G4048" s="236" t="n">
        <v>0.05</v>
      </c>
      <c r="H4048" s="237" t="s">
        <v>7711</v>
      </c>
      <c r="I4048" s="238" t="n">
        <v>0.05</v>
      </c>
      <c r="J4048" s="239" t="s">
        <v>7044</v>
      </c>
    </row>
    <row r="4049" customFormat="false" ht="26.25" hidden="false" customHeight="false" outlineLevel="0" collapsed="false">
      <c r="A4049" s="233" t="s">
        <v>20</v>
      </c>
      <c r="B4049" s="234" t="s">
        <v>354</v>
      </c>
      <c r="C4049" s="234" t="s">
        <v>346</v>
      </c>
      <c r="D4049" s="235" t="s">
        <v>5111</v>
      </c>
      <c r="E4049" s="234" t="s">
        <v>87</v>
      </c>
      <c r="F4049" s="236" t="n">
        <v>2.5386</v>
      </c>
      <c r="G4049" s="236" t="n">
        <v>0.0101</v>
      </c>
      <c r="H4049" s="237" t="s">
        <v>7711</v>
      </c>
      <c r="I4049" s="238" t="n">
        <v>0.0101</v>
      </c>
      <c r="J4049" s="239" t="s">
        <v>7044</v>
      </c>
    </row>
    <row r="4050" customFormat="false" ht="39" hidden="false" customHeight="false" outlineLevel="0" collapsed="false">
      <c r="A4050" s="233" t="s">
        <v>20</v>
      </c>
      <c r="B4050" s="234" t="s">
        <v>3408</v>
      </c>
      <c r="C4050" s="234" t="s">
        <v>7975</v>
      </c>
      <c r="D4050" s="235" t="s">
        <v>5098</v>
      </c>
      <c r="E4050" s="234" t="s">
        <v>110</v>
      </c>
      <c r="F4050" s="236" t="n">
        <v>19.2272</v>
      </c>
      <c r="G4050" s="236" t="n">
        <v>0.171</v>
      </c>
      <c r="H4050" s="237" t="s">
        <v>7174</v>
      </c>
      <c r="I4050" s="238" t="n">
        <v>0.171</v>
      </c>
      <c r="J4050" s="239" t="s">
        <v>5180</v>
      </c>
    </row>
    <row r="4051" customFormat="false" ht="39" hidden="false" customHeight="false" outlineLevel="0" collapsed="false">
      <c r="A4051" s="233" t="s">
        <v>20</v>
      </c>
      <c r="B4051" s="234" t="s">
        <v>3408</v>
      </c>
      <c r="C4051" s="234" t="s">
        <v>7976</v>
      </c>
      <c r="D4051" s="235" t="s">
        <v>5098</v>
      </c>
      <c r="E4051" s="234" t="s">
        <v>110</v>
      </c>
      <c r="F4051" s="236" t="n">
        <v>24.6918</v>
      </c>
      <c r="G4051" s="236" t="n">
        <v>0.2196</v>
      </c>
      <c r="H4051" s="237" t="s">
        <v>7174</v>
      </c>
      <c r="I4051" s="238" t="n">
        <v>0.2196</v>
      </c>
      <c r="J4051" s="239" t="s">
        <v>5180</v>
      </c>
    </row>
    <row r="4052" customFormat="false" ht="26.25" hidden="false" customHeight="false" outlineLevel="0" collapsed="false">
      <c r="A4052" s="233" t="s">
        <v>20</v>
      </c>
      <c r="B4052" s="234" t="s">
        <v>3408</v>
      </c>
      <c r="C4052" s="234" t="s">
        <v>7977</v>
      </c>
      <c r="D4052" s="235" t="s">
        <v>5098</v>
      </c>
      <c r="E4052" s="234" t="s">
        <v>110</v>
      </c>
      <c r="F4052" s="236" t="n">
        <v>29.538</v>
      </c>
      <c r="G4052" s="236" t="n">
        <v>0.2627</v>
      </c>
      <c r="H4052" s="237" t="s">
        <v>7174</v>
      </c>
      <c r="I4052" s="238" t="n">
        <v>0.2627</v>
      </c>
      <c r="J4052" s="239" t="s">
        <v>5086</v>
      </c>
    </row>
    <row r="4053" customFormat="false" ht="26.25" hidden="false" customHeight="false" outlineLevel="0" collapsed="false">
      <c r="A4053" s="233" t="s">
        <v>20</v>
      </c>
      <c r="B4053" s="234" t="s">
        <v>3408</v>
      </c>
      <c r="C4053" s="234" t="s">
        <v>7978</v>
      </c>
      <c r="D4053" s="235" t="s">
        <v>5084</v>
      </c>
      <c r="E4053" s="234" t="s">
        <v>106</v>
      </c>
      <c r="F4053" s="236" t="n">
        <v>29.5404</v>
      </c>
      <c r="G4053" s="236" t="n">
        <v>0.2233</v>
      </c>
      <c r="H4053" s="237" t="s">
        <v>7174</v>
      </c>
      <c r="I4053" s="238" t="n">
        <v>0.2233</v>
      </c>
      <c r="J4053" s="239" t="s">
        <v>5086</v>
      </c>
    </row>
    <row r="4054" customFormat="false" ht="26.25" hidden="false" customHeight="false" outlineLevel="0" collapsed="false">
      <c r="A4054" s="233" t="s">
        <v>20</v>
      </c>
      <c r="B4054" s="234" t="s">
        <v>3408</v>
      </c>
      <c r="C4054" s="234" t="s">
        <v>7978</v>
      </c>
      <c r="D4054" s="235" t="s">
        <v>5098</v>
      </c>
      <c r="E4054" s="234" t="s">
        <v>110</v>
      </c>
      <c r="F4054" s="236" t="n">
        <v>0.4498</v>
      </c>
      <c r="G4054" s="236" t="n">
        <v>0.004</v>
      </c>
      <c r="H4054" s="237" t="s">
        <v>7174</v>
      </c>
      <c r="I4054" s="238" t="n">
        <v>0.004</v>
      </c>
      <c r="J4054" s="239" t="s">
        <v>5086</v>
      </c>
    </row>
    <row r="4055" customFormat="false" ht="26.25" hidden="false" customHeight="false" outlineLevel="0" collapsed="false">
      <c r="A4055" s="233" t="s">
        <v>20</v>
      </c>
      <c r="B4055" s="234" t="s">
        <v>3408</v>
      </c>
      <c r="C4055" s="234" t="s">
        <v>7979</v>
      </c>
      <c r="D4055" s="235" t="s">
        <v>5098</v>
      </c>
      <c r="E4055" s="234" t="s">
        <v>110</v>
      </c>
      <c r="F4055" s="236" t="n">
        <v>24.5906</v>
      </c>
      <c r="G4055" s="236" t="n">
        <v>0.2187</v>
      </c>
      <c r="H4055" s="237" t="s">
        <v>7174</v>
      </c>
      <c r="I4055" s="238" t="n">
        <v>0.2187</v>
      </c>
      <c r="J4055" s="239" t="s">
        <v>5086</v>
      </c>
    </row>
    <row r="4056" customFormat="false" ht="26.25" hidden="false" customHeight="false" outlineLevel="0" collapsed="false">
      <c r="A4056" s="233" t="s">
        <v>20</v>
      </c>
      <c r="B4056" s="234" t="s">
        <v>3408</v>
      </c>
      <c r="C4056" s="234" t="s">
        <v>7980</v>
      </c>
      <c r="D4056" s="235" t="s">
        <v>5084</v>
      </c>
      <c r="E4056" s="234" t="s">
        <v>106</v>
      </c>
      <c r="F4056" s="236" t="n">
        <v>22.3835</v>
      </c>
      <c r="G4056" s="236" t="n">
        <v>0.1692</v>
      </c>
      <c r="H4056" s="237" t="s">
        <v>7174</v>
      </c>
      <c r="I4056" s="238" t="n">
        <v>0.1692</v>
      </c>
      <c r="J4056" s="239" t="s">
        <v>5086</v>
      </c>
    </row>
    <row r="4057" customFormat="false" ht="26.25" hidden="false" customHeight="false" outlineLevel="0" collapsed="false">
      <c r="A4057" s="233" t="s">
        <v>20</v>
      </c>
      <c r="B4057" s="234" t="s">
        <v>3408</v>
      </c>
      <c r="C4057" s="234" t="s">
        <v>7981</v>
      </c>
      <c r="D4057" s="235" t="s">
        <v>5098</v>
      </c>
      <c r="E4057" s="234" t="s">
        <v>110</v>
      </c>
      <c r="F4057" s="236" t="n">
        <v>29.032</v>
      </c>
      <c r="G4057" s="236" t="n">
        <v>0.2582</v>
      </c>
      <c r="H4057" s="237" t="s">
        <v>7174</v>
      </c>
      <c r="I4057" s="238" t="n">
        <v>0.2582</v>
      </c>
      <c r="J4057" s="239" t="s">
        <v>5086</v>
      </c>
    </row>
    <row r="4058" customFormat="false" ht="26.25" hidden="false" customHeight="false" outlineLevel="0" collapsed="false">
      <c r="A4058" s="233" t="s">
        <v>20</v>
      </c>
      <c r="B4058" s="234" t="s">
        <v>3408</v>
      </c>
      <c r="C4058" s="234" t="s">
        <v>7982</v>
      </c>
      <c r="D4058" s="235" t="s">
        <v>5084</v>
      </c>
      <c r="E4058" s="234" t="s">
        <v>106</v>
      </c>
      <c r="F4058" s="236" t="n">
        <v>15.6102</v>
      </c>
      <c r="G4058" s="236" t="n">
        <v>0.118</v>
      </c>
      <c r="H4058" s="237" t="s">
        <v>7174</v>
      </c>
      <c r="I4058" s="238" t="n">
        <v>0.118</v>
      </c>
      <c r="J4058" s="239" t="s">
        <v>5086</v>
      </c>
    </row>
    <row r="4059" customFormat="false" ht="26.25" hidden="false" customHeight="false" outlineLevel="0" collapsed="false">
      <c r="A4059" s="233" t="s">
        <v>20</v>
      </c>
      <c r="B4059" s="234" t="s">
        <v>3408</v>
      </c>
      <c r="C4059" s="234" t="s">
        <v>7983</v>
      </c>
      <c r="D4059" s="235" t="s">
        <v>5084</v>
      </c>
      <c r="E4059" s="234" t="s">
        <v>106</v>
      </c>
      <c r="F4059" s="236" t="n">
        <v>1.0319</v>
      </c>
      <c r="G4059" s="236" t="n">
        <v>0.0078</v>
      </c>
      <c r="H4059" s="237" t="s">
        <v>7174</v>
      </c>
      <c r="I4059" s="238" t="n">
        <v>0.0078</v>
      </c>
      <c r="J4059" s="239" t="s">
        <v>5086</v>
      </c>
    </row>
    <row r="4060" customFormat="false" ht="26.25" hidden="false" customHeight="false" outlineLevel="0" collapsed="false">
      <c r="A4060" s="233" t="s">
        <v>20</v>
      </c>
      <c r="B4060" s="234" t="s">
        <v>3408</v>
      </c>
      <c r="C4060" s="234" t="s">
        <v>7983</v>
      </c>
      <c r="D4060" s="235" t="s">
        <v>5098</v>
      </c>
      <c r="E4060" s="234" t="s">
        <v>110</v>
      </c>
      <c r="F4060" s="236" t="n">
        <v>53.7351</v>
      </c>
      <c r="G4060" s="236" t="n">
        <v>0.4779</v>
      </c>
      <c r="H4060" s="237" t="s">
        <v>7174</v>
      </c>
      <c r="I4060" s="238" t="n">
        <v>0.4779</v>
      </c>
      <c r="J4060" s="239" t="s">
        <v>5086</v>
      </c>
    </row>
    <row r="4061" customFormat="false" ht="26.25" hidden="false" customHeight="false" outlineLevel="0" collapsed="false">
      <c r="A4061" s="233" t="s">
        <v>20</v>
      </c>
      <c r="B4061" s="234" t="s">
        <v>3408</v>
      </c>
      <c r="C4061" s="234" t="s">
        <v>7984</v>
      </c>
      <c r="D4061" s="235" t="s">
        <v>5084</v>
      </c>
      <c r="E4061" s="234" t="s">
        <v>106</v>
      </c>
      <c r="F4061" s="236" t="n">
        <v>61.9117</v>
      </c>
      <c r="G4061" s="236" t="n">
        <v>0.468</v>
      </c>
      <c r="H4061" s="237" t="s">
        <v>7174</v>
      </c>
      <c r="I4061" s="238" t="n">
        <v>0.468</v>
      </c>
      <c r="J4061" s="239" t="s">
        <v>5086</v>
      </c>
    </row>
    <row r="4062" customFormat="false" ht="26.25" hidden="false" customHeight="false" outlineLevel="0" collapsed="false">
      <c r="A4062" s="233" t="s">
        <v>20</v>
      </c>
      <c r="B4062" s="234" t="s">
        <v>3408</v>
      </c>
      <c r="C4062" s="234" t="s">
        <v>7985</v>
      </c>
      <c r="D4062" s="235" t="s">
        <v>5084</v>
      </c>
      <c r="E4062" s="234" t="s">
        <v>106</v>
      </c>
      <c r="F4062" s="236" t="n">
        <v>244.7894</v>
      </c>
      <c r="G4062" s="236" t="n">
        <v>1.8504</v>
      </c>
      <c r="H4062" s="237" t="s">
        <v>7174</v>
      </c>
      <c r="I4062" s="238" t="n">
        <v>1.8504</v>
      </c>
      <c r="J4062" s="239" t="s">
        <v>5086</v>
      </c>
    </row>
    <row r="4063" customFormat="false" ht="26.25" hidden="false" customHeight="false" outlineLevel="0" collapsed="false">
      <c r="A4063" s="233" t="s">
        <v>20</v>
      </c>
      <c r="B4063" s="234" t="s">
        <v>3881</v>
      </c>
      <c r="C4063" s="234" t="s">
        <v>7986</v>
      </c>
      <c r="D4063" s="235" t="s">
        <v>5084</v>
      </c>
      <c r="E4063" s="234" t="s">
        <v>106</v>
      </c>
      <c r="F4063" s="236" t="n">
        <v>38.5096</v>
      </c>
      <c r="G4063" s="236" t="n">
        <v>0.2911</v>
      </c>
      <c r="H4063" s="237" t="s">
        <v>7143</v>
      </c>
      <c r="I4063" s="238" t="n">
        <v>0.2911</v>
      </c>
      <c r="J4063" s="239" t="s">
        <v>5086</v>
      </c>
    </row>
    <row r="4064" customFormat="false" ht="26.25" hidden="false" customHeight="false" outlineLevel="0" collapsed="false">
      <c r="A4064" s="233" t="s">
        <v>20</v>
      </c>
      <c r="B4064" s="234" t="s">
        <v>3881</v>
      </c>
      <c r="C4064" s="234" t="s">
        <v>7987</v>
      </c>
      <c r="D4064" s="235" t="s">
        <v>5084</v>
      </c>
      <c r="E4064" s="234" t="s">
        <v>106</v>
      </c>
      <c r="F4064" s="236" t="n">
        <v>40.8115</v>
      </c>
      <c r="G4064" s="236" t="n">
        <v>0.3085</v>
      </c>
      <c r="H4064" s="237" t="s">
        <v>7143</v>
      </c>
      <c r="I4064" s="238" t="n">
        <v>0.3085</v>
      </c>
      <c r="J4064" s="239" t="s">
        <v>5086</v>
      </c>
    </row>
    <row r="4065" customFormat="false" ht="26.25" hidden="false" customHeight="false" outlineLevel="0" collapsed="false">
      <c r="A4065" s="233" t="s">
        <v>20</v>
      </c>
      <c r="B4065" s="234" t="s">
        <v>3881</v>
      </c>
      <c r="C4065" s="234" t="s">
        <v>7988</v>
      </c>
      <c r="D4065" s="235" t="s">
        <v>5084</v>
      </c>
      <c r="E4065" s="234" t="s">
        <v>106</v>
      </c>
      <c r="F4065" s="236" t="n">
        <v>26.2463</v>
      </c>
      <c r="G4065" s="236" t="n">
        <v>0.1984</v>
      </c>
      <c r="H4065" s="237" t="s">
        <v>7143</v>
      </c>
      <c r="I4065" s="238" t="n">
        <v>0.1984</v>
      </c>
      <c r="J4065" s="239" t="s">
        <v>5086</v>
      </c>
    </row>
    <row r="4066" customFormat="false" ht="26.25" hidden="false" customHeight="false" outlineLevel="0" collapsed="false">
      <c r="A4066" s="233" t="s">
        <v>20</v>
      </c>
      <c r="B4066" s="234" t="s">
        <v>3881</v>
      </c>
      <c r="C4066" s="234" t="s">
        <v>7989</v>
      </c>
      <c r="D4066" s="235" t="s">
        <v>5084</v>
      </c>
      <c r="E4066" s="234" t="s">
        <v>106</v>
      </c>
      <c r="F4066" s="236" t="n">
        <v>11.6151</v>
      </c>
      <c r="G4066" s="236" t="n">
        <v>0.0878</v>
      </c>
      <c r="H4066" s="237" t="s">
        <v>7143</v>
      </c>
      <c r="I4066" s="238" t="n">
        <v>0.0878</v>
      </c>
      <c r="J4066" s="239" t="s">
        <v>5086</v>
      </c>
    </row>
    <row r="4067" customFormat="false" ht="26.25" hidden="false" customHeight="false" outlineLevel="0" collapsed="false">
      <c r="A4067" s="233" t="s">
        <v>20</v>
      </c>
      <c r="B4067" s="234" t="s">
        <v>3881</v>
      </c>
      <c r="C4067" s="234" t="s">
        <v>7990</v>
      </c>
      <c r="D4067" s="235" t="s">
        <v>5084</v>
      </c>
      <c r="E4067" s="234" t="s">
        <v>106</v>
      </c>
      <c r="F4067" s="236" t="n">
        <v>36.7634</v>
      </c>
      <c r="G4067" s="236" t="n">
        <v>0.2779</v>
      </c>
      <c r="H4067" s="237" t="s">
        <v>7143</v>
      </c>
      <c r="I4067" s="238" t="n">
        <v>0.2779</v>
      </c>
      <c r="J4067" s="239" t="s">
        <v>5086</v>
      </c>
    </row>
    <row r="4068" customFormat="false" ht="26.25" hidden="false" customHeight="false" outlineLevel="0" collapsed="false">
      <c r="A4068" s="233" t="s">
        <v>20</v>
      </c>
      <c r="B4068" s="234" t="s">
        <v>3881</v>
      </c>
      <c r="C4068" s="234" t="s">
        <v>7991</v>
      </c>
      <c r="D4068" s="235" t="s">
        <v>5084</v>
      </c>
      <c r="E4068" s="234" t="s">
        <v>106</v>
      </c>
      <c r="F4068" s="236" t="n">
        <v>7.223</v>
      </c>
      <c r="G4068" s="236" t="n">
        <v>0.0546</v>
      </c>
      <c r="H4068" s="237" t="s">
        <v>7143</v>
      </c>
      <c r="I4068" s="238" t="n">
        <v>0.0546</v>
      </c>
      <c r="J4068" s="239" t="s">
        <v>5086</v>
      </c>
    </row>
    <row r="4069" customFormat="false" ht="26.25" hidden="false" customHeight="false" outlineLevel="0" collapsed="false">
      <c r="A4069" s="233" t="s">
        <v>20</v>
      </c>
      <c r="B4069" s="234" t="s">
        <v>3881</v>
      </c>
      <c r="C4069" s="234" t="s">
        <v>7992</v>
      </c>
      <c r="D4069" s="235" t="s">
        <v>5091</v>
      </c>
      <c r="E4069" s="234" t="s">
        <v>102</v>
      </c>
      <c r="F4069" s="236" t="n">
        <v>1.4445</v>
      </c>
      <c r="G4069" s="236" t="n">
        <v>0.0091</v>
      </c>
      <c r="H4069" s="237" t="s">
        <v>7143</v>
      </c>
      <c r="I4069" s="238" t="n">
        <v>0.0091</v>
      </c>
      <c r="J4069" s="239" t="s">
        <v>5086</v>
      </c>
    </row>
    <row r="4070" customFormat="false" ht="26.25" hidden="false" customHeight="false" outlineLevel="0" collapsed="false">
      <c r="A4070" s="233" t="s">
        <v>20</v>
      </c>
      <c r="B4070" s="234" t="s">
        <v>3881</v>
      </c>
      <c r="C4070" s="234" t="s">
        <v>7993</v>
      </c>
      <c r="D4070" s="235" t="s">
        <v>5091</v>
      </c>
      <c r="E4070" s="234" t="s">
        <v>102</v>
      </c>
      <c r="F4070" s="236" t="n">
        <v>9.5244</v>
      </c>
      <c r="G4070" s="236" t="n">
        <v>0.06</v>
      </c>
      <c r="H4070" s="237" t="s">
        <v>7143</v>
      </c>
      <c r="I4070" s="238" t="n">
        <v>0.06</v>
      </c>
      <c r="J4070" s="239" t="s">
        <v>5086</v>
      </c>
    </row>
    <row r="4071" customFormat="false" ht="26.25" hidden="false" customHeight="false" outlineLevel="0" collapsed="false">
      <c r="A4071" s="233" t="s">
        <v>20</v>
      </c>
      <c r="B4071" s="234" t="s">
        <v>3881</v>
      </c>
      <c r="C4071" s="234" t="s">
        <v>7993</v>
      </c>
      <c r="D4071" s="235" t="s">
        <v>5084</v>
      </c>
      <c r="E4071" s="234" t="s">
        <v>106</v>
      </c>
      <c r="F4071" s="236" t="n">
        <v>3.6512</v>
      </c>
      <c r="G4071" s="236" t="n">
        <v>0.0276</v>
      </c>
      <c r="H4071" s="237" t="s">
        <v>7143</v>
      </c>
      <c r="I4071" s="238" t="n">
        <v>0.0276</v>
      </c>
      <c r="J4071" s="239" t="s">
        <v>5086</v>
      </c>
    </row>
    <row r="4072" customFormat="false" ht="26.25" hidden="false" customHeight="false" outlineLevel="0" collapsed="false">
      <c r="A4072" s="233" t="s">
        <v>20</v>
      </c>
      <c r="B4072" s="234" t="s">
        <v>3881</v>
      </c>
      <c r="C4072" s="234" t="s">
        <v>7994</v>
      </c>
      <c r="D4072" s="235" t="s">
        <v>5091</v>
      </c>
      <c r="E4072" s="234" t="s">
        <v>102</v>
      </c>
      <c r="F4072" s="236" t="n">
        <v>13.8104</v>
      </c>
      <c r="G4072" s="236" t="n">
        <v>0.087</v>
      </c>
      <c r="H4072" s="237" t="s">
        <v>7143</v>
      </c>
      <c r="I4072" s="238" t="n">
        <v>0.087</v>
      </c>
      <c r="J4072" s="239" t="s">
        <v>5086</v>
      </c>
    </row>
    <row r="4073" customFormat="false" ht="26.25" hidden="false" customHeight="false" outlineLevel="0" collapsed="false">
      <c r="A4073" s="233" t="s">
        <v>20</v>
      </c>
      <c r="B4073" s="234" t="s">
        <v>3881</v>
      </c>
      <c r="C4073" s="234" t="s">
        <v>7995</v>
      </c>
      <c r="D4073" s="235" t="s">
        <v>5091</v>
      </c>
      <c r="E4073" s="234" t="s">
        <v>102</v>
      </c>
      <c r="F4073" s="236" t="n">
        <v>13.5246</v>
      </c>
      <c r="G4073" s="236" t="n">
        <v>0.0852</v>
      </c>
      <c r="H4073" s="237" t="s">
        <v>7143</v>
      </c>
      <c r="I4073" s="238" t="n">
        <v>0.0852</v>
      </c>
      <c r="J4073" s="239" t="s">
        <v>5086</v>
      </c>
    </row>
    <row r="4074" customFormat="false" ht="26.25" hidden="false" customHeight="false" outlineLevel="0" collapsed="false">
      <c r="A4074" s="233" t="s">
        <v>20</v>
      </c>
      <c r="B4074" s="234" t="s">
        <v>3881</v>
      </c>
      <c r="C4074" s="234" t="s">
        <v>7996</v>
      </c>
      <c r="D4074" s="235" t="s">
        <v>5091</v>
      </c>
      <c r="E4074" s="234" t="s">
        <v>102</v>
      </c>
      <c r="F4074" s="236" t="n">
        <v>47.8442</v>
      </c>
      <c r="G4074" s="236" t="n">
        <v>0.3014</v>
      </c>
      <c r="H4074" s="237" t="s">
        <v>7143</v>
      </c>
      <c r="I4074" s="238" t="n">
        <v>0.3014</v>
      </c>
      <c r="J4074" s="239" t="s">
        <v>5086</v>
      </c>
    </row>
    <row r="4075" customFormat="false" ht="26.25" hidden="false" customHeight="false" outlineLevel="0" collapsed="false">
      <c r="A4075" s="233" t="s">
        <v>20</v>
      </c>
      <c r="B4075" s="234" t="s">
        <v>3881</v>
      </c>
      <c r="C4075" s="234" t="s">
        <v>7996</v>
      </c>
      <c r="D4075" s="235" t="s">
        <v>5084</v>
      </c>
      <c r="E4075" s="234" t="s">
        <v>106</v>
      </c>
      <c r="F4075" s="236" t="n">
        <v>31.8157</v>
      </c>
      <c r="G4075" s="236" t="n">
        <v>0.2405</v>
      </c>
      <c r="H4075" s="237" t="s">
        <v>7143</v>
      </c>
      <c r="I4075" s="238" t="n">
        <v>0.2405</v>
      </c>
      <c r="J4075" s="239" t="s">
        <v>5086</v>
      </c>
    </row>
    <row r="4076" customFormat="false" ht="26.25" hidden="false" customHeight="false" outlineLevel="0" collapsed="false">
      <c r="A4076" s="233" t="s">
        <v>20</v>
      </c>
      <c r="B4076" s="234" t="s">
        <v>3881</v>
      </c>
      <c r="C4076" s="234" t="s">
        <v>7997</v>
      </c>
      <c r="D4076" s="235" t="s">
        <v>5091</v>
      </c>
      <c r="E4076" s="234" t="s">
        <v>102</v>
      </c>
      <c r="F4076" s="236" t="n">
        <v>26.4778</v>
      </c>
      <c r="G4076" s="236" t="n">
        <v>0.1668</v>
      </c>
      <c r="H4076" s="237" t="s">
        <v>7143</v>
      </c>
      <c r="I4076" s="238" t="n">
        <v>0.1668</v>
      </c>
      <c r="J4076" s="239" t="s">
        <v>5086</v>
      </c>
    </row>
    <row r="4077" customFormat="false" ht="26.25" hidden="false" customHeight="false" outlineLevel="0" collapsed="false">
      <c r="A4077" s="233" t="s">
        <v>20</v>
      </c>
      <c r="B4077" s="234" t="s">
        <v>3881</v>
      </c>
      <c r="C4077" s="234" t="s">
        <v>7998</v>
      </c>
      <c r="D4077" s="235" t="s">
        <v>5091</v>
      </c>
      <c r="E4077" s="234" t="s">
        <v>102</v>
      </c>
      <c r="F4077" s="236" t="n">
        <v>28.0176</v>
      </c>
      <c r="G4077" s="236" t="n">
        <v>0.1765</v>
      </c>
      <c r="H4077" s="237" t="s">
        <v>7143</v>
      </c>
      <c r="I4077" s="238" t="n">
        <v>0.1765</v>
      </c>
      <c r="J4077" s="239" t="s">
        <v>5086</v>
      </c>
    </row>
    <row r="4078" customFormat="false" ht="26.25" hidden="false" customHeight="false" outlineLevel="0" collapsed="false">
      <c r="A4078" s="233" t="s">
        <v>20</v>
      </c>
      <c r="B4078" s="234" t="s">
        <v>3881</v>
      </c>
      <c r="C4078" s="234" t="s">
        <v>7999</v>
      </c>
      <c r="D4078" s="235" t="s">
        <v>5091</v>
      </c>
      <c r="E4078" s="234" t="s">
        <v>102</v>
      </c>
      <c r="F4078" s="236" t="n">
        <v>60.7815</v>
      </c>
      <c r="G4078" s="236" t="n">
        <v>0.3829</v>
      </c>
      <c r="H4078" s="237" t="s">
        <v>7143</v>
      </c>
      <c r="I4078" s="238" t="n">
        <v>0.3829</v>
      </c>
      <c r="J4078" s="239" t="s">
        <v>5086</v>
      </c>
    </row>
    <row r="4079" customFormat="false" ht="26.25" hidden="false" customHeight="false" outlineLevel="0" collapsed="false">
      <c r="A4079" s="233" t="s">
        <v>20</v>
      </c>
      <c r="B4079" s="234" t="s">
        <v>3881</v>
      </c>
      <c r="C4079" s="234" t="s">
        <v>8000</v>
      </c>
      <c r="D4079" s="235" t="s">
        <v>5091</v>
      </c>
      <c r="E4079" s="234" t="s">
        <v>102</v>
      </c>
      <c r="F4079" s="236" t="n">
        <v>113.261</v>
      </c>
      <c r="G4079" s="236" t="n">
        <v>0.7135</v>
      </c>
      <c r="H4079" s="237" t="s">
        <v>7143</v>
      </c>
      <c r="I4079" s="238" t="n">
        <v>0.7135</v>
      </c>
      <c r="J4079" s="239" t="s">
        <v>5086</v>
      </c>
    </row>
    <row r="4080" customFormat="false" ht="26.25" hidden="false" customHeight="false" outlineLevel="0" collapsed="false">
      <c r="A4080" s="233" t="s">
        <v>20</v>
      </c>
      <c r="B4080" s="234" t="s">
        <v>3881</v>
      </c>
      <c r="C4080" s="234" t="s">
        <v>8001</v>
      </c>
      <c r="D4080" s="235" t="s">
        <v>5091</v>
      </c>
      <c r="E4080" s="234" t="s">
        <v>102</v>
      </c>
      <c r="F4080" s="236" t="n">
        <v>93.8312</v>
      </c>
      <c r="G4080" s="236" t="n">
        <v>0.5911</v>
      </c>
      <c r="H4080" s="237" t="s">
        <v>7143</v>
      </c>
      <c r="I4080" s="238" t="n">
        <v>0.5911</v>
      </c>
      <c r="J4080" s="239" t="s">
        <v>5086</v>
      </c>
    </row>
    <row r="4081" customFormat="false" ht="39" hidden="false" customHeight="false" outlineLevel="0" collapsed="false">
      <c r="A4081" s="233" t="s">
        <v>20</v>
      </c>
      <c r="B4081" s="234" t="s">
        <v>189</v>
      </c>
      <c r="C4081" s="234" t="s">
        <v>8002</v>
      </c>
      <c r="D4081" s="235" t="s">
        <v>5088</v>
      </c>
      <c r="E4081" s="234"/>
      <c r="F4081" s="236" t="n">
        <v>0</v>
      </c>
      <c r="G4081" s="236" t="n">
        <v>0.0376</v>
      </c>
      <c r="H4081" s="237" t="s">
        <v>8003</v>
      </c>
      <c r="I4081" s="238" t="n">
        <v>0.0376</v>
      </c>
      <c r="J4081" s="239" t="s">
        <v>7044</v>
      </c>
    </row>
    <row r="4082" customFormat="false" ht="39" hidden="false" customHeight="false" outlineLevel="0" collapsed="false">
      <c r="A4082" s="233" t="s">
        <v>20</v>
      </c>
      <c r="B4082" s="234" t="s">
        <v>189</v>
      </c>
      <c r="C4082" s="234" t="s">
        <v>8002</v>
      </c>
      <c r="D4082" s="235" t="s">
        <v>5088</v>
      </c>
      <c r="E4082" s="234"/>
      <c r="F4082" s="236" t="n">
        <v>0</v>
      </c>
      <c r="G4082" s="236" t="n">
        <v>0.0167</v>
      </c>
      <c r="H4082" s="237" t="s">
        <v>7061</v>
      </c>
      <c r="I4082" s="238" t="n">
        <v>0.0167</v>
      </c>
      <c r="J4082" s="239" t="s">
        <v>7044</v>
      </c>
    </row>
    <row r="4083" customFormat="false" ht="39" hidden="false" customHeight="false" outlineLevel="0" collapsed="false">
      <c r="A4083" s="233" t="s">
        <v>20</v>
      </c>
      <c r="B4083" s="234" t="s">
        <v>189</v>
      </c>
      <c r="C4083" s="234" t="s">
        <v>8002</v>
      </c>
      <c r="D4083" s="235" t="s">
        <v>5090</v>
      </c>
      <c r="E4083" s="234"/>
      <c r="F4083" s="236" t="n">
        <v>0</v>
      </c>
      <c r="G4083" s="236" t="n">
        <v>0.05</v>
      </c>
      <c r="H4083" s="237" t="s">
        <v>7061</v>
      </c>
      <c r="I4083" s="238" t="n">
        <v>0.05</v>
      </c>
      <c r="J4083" s="239" t="s">
        <v>7044</v>
      </c>
    </row>
    <row r="4084" customFormat="false" ht="26.25" hidden="false" customHeight="false" outlineLevel="0" collapsed="false">
      <c r="A4084" s="233" t="s">
        <v>20</v>
      </c>
      <c r="B4084" s="234" t="s">
        <v>189</v>
      </c>
      <c r="C4084" s="234" t="s">
        <v>8002</v>
      </c>
      <c r="D4084" s="235" t="s">
        <v>5111</v>
      </c>
      <c r="E4084" s="234" t="s">
        <v>87</v>
      </c>
      <c r="F4084" s="236" t="n">
        <v>0.6032</v>
      </c>
      <c r="G4084" s="236" t="n">
        <v>0.0024</v>
      </c>
      <c r="H4084" s="237" t="s">
        <v>7061</v>
      </c>
      <c r="I4084" s="238" t="n">
        <v>0.0024</v>
      </c>
      <c r="J4084" s="239" t="s">
        <v>7044</v>
      </c>
    </row>
    <row r="4085" customFormat="false" ht="39" hidden="false" customHeight="false" outlineLevel="0" collapsed="false">
      <c r="A4085" s="233" t="s">
        <v>20</v>
      </c>
      <c r="B4085" s="234" t="s">
        <v>1072</v>
      </c>
      <c r="C4085" s="234" t="s">
        <v>8004</v>
      </c>
      <c r="D4085" s="235" t="s">
        <v>5088</v>
      </c>
      <c r="E4085" s="234"/>
      <c r="F4085" s="236" t="n">
        <v>0</v>
      </c>
      <c r="G4085" s="236" t="n">
        <v>0.0139</v>
      </c>
      <c r="H4085" s="237" t="s">
        <v>8005</v>
      </c>
      <c r="I4085" s="238" t="n">
        <v>0.0139</v>
      </c>
      <c r="J4085" s="239" t="s">
        <v>7044</v>
      </c>
    </row>
    <row r="4086" customFormat="false" ht="39" hidden="false" customHeight="false" outlineLevel="0" collapsed="false">
      <c r="A4086" s="233" t="s">
        <v>20</v>
      </c>
      <c r="B4086" s="234" t="s">
        <v>1072</v>
      </c>
      <c r="C4086" s="234" t="s">
        <v>8004</v>
      </c>
      <c r="D4086" s="235" t="s">
        <v>5088</v>
      </c>
      <c r="E4086" s="234"/>
      <c r="F4086" s="236" t="n">
        <v>0</v>
      </c>
      <c r="G4086" s="236" t="n">
        <v>0.0101</v>
      </c>
      <c r="H4086" s="237" t="s">
        <v>5297</v>
      </c>
      <c r="I4086" s="238" t="n">
        <v>0.0101</v>
      </c>
      <c r="J4086" s="239" t="s">
        <v>7044</v>
      </c>
    </row>
    <row r="4087" customFormat="false" ht="39" hidden="false" customHeight="false" outlineLevel="0" collapsed="false">
      <c r="A4087" s="233" t="s">
        <v>20</v>
      </c>
      <c r="B4087" s="234" t="s">
        <v>1072</v>
      </c>
      <c r="C4087" s="234" t="s">
        <v>8004</v>
      </c>
      <c r="D4087" s="235" t="s">
        <v>5090</v>
      </c>
      <c r="E4087" s="234"/>
      <c r="F4087" s="236" t="n">
        <v>0</v>
      </c>
      <c r="G4087" s="236" t="n">
        <v>0.0002</v>
      </c>
      <c r="H4087" s="237" t="s">
        <v>5297</v>
      </c>
      <c r="I4087" s="238" t="n">
        <v>0.0002</v>
      </c>
      <c r="J4087" s="239" t="s">
        <v>7044</v>
      </c>
    </row>
    <row r="4088" customFormat="false" ht="26.25" hidden="false" customHeight="false" outlineLevel="0" collapsed="false">
      <c r="A4088" s="233" t="s">
        <v>20</v>
      </c>
      <c r="B4088" s="234" t="s">
        <v>1072</v>
      </c>
      <c r="C4088" s="234" t="s">
        <v>8004</v>
      </c>
      <c r="D4088" s="235" t="s">
        <v>5111</v>
      </c>
      <c r="E4088" s="234" t="s">
        <v>87</v>
      </c>
      <c r="F4088" s="236" t="n">
        <v>1.86</v>
      </c>
      <c r="G4088" s="236" t="n">
        <v>0.0074</v>
      </c>
      <c r="H4088" s="237" t="s">
        <v>5297</v>
      </c>
      <c r="I4088" s="238" t="n">
        <v>0.0074</v>
      </c>
      <c r="J4088" s="239" t="s">
        <v>7044</v>
      </c>
    </row>
    <row r="4089" customFormat="false" ht="39" hidden="false" customHeight="false" outlineLevel="0" collapsed="false">
      <c r="A4089" s="228" t="s">
        <v>21</v>
      </c>
      <c r="B4089" s="229" t="s">
        <v>796</v>
      </c>
      <c r="C4089" s="229" t="s">
        <v>1686</v>
      </c>
      <c r="D4089" s="102" t="s">
        <v>5088</v>
      </c>
      <c r="E4089" s="229"/>
      <c r="F4089" s="230" t="n">
        <v>0</v>
      </c>
      <c r="G4089" s="230" t="n">
        <v>0.0057</v>
      </c>
      <c r="H4089" s="231" t="s">
        <v>8006</v>
      </c>
      <c r="I4089" s="232" t="n">
        <v>0.0057</v>
      </c>
      <c r="J4089" s="227" t="s">
        <v>5180</v>
      </c>
    </row>
    <row r="4090" customFormat="false" ht="39" hidden="false" customHeight="false" outlineLevel="0" collapsed="false">
      <c r="A4090" s="228" t="s">
        <v>21</v>
      </c>
      <c r="B4090" s="229" t="s">
        <v>796</v>
      </c>
      <c r="C4090" s="229" t="s">
        <v>1686</v>
      </c>
      <c r="D4090" s="102" t="s">
        <v>5088</v>
      </c>
      <c r="E4090" s="229"/>
      <c r="F4090" s="230" t="n">
        <v>0</v>
      </c>
      <c r="G4090" s="230" t="n">
        <v>0.0028</v>
      </c>
      <c r="H4090" s="231" t="s">
        <v>8007</v>
      </c>
      <c r="I4090" s="232" t="n">
        <v>0.0028</v>
      </c>
      <c r="J4090" s="227" t="s">
        <v>5180</v>
      </c>
    </row>
    <row r="4091" customFormat="false" ht="39" hidden="false" customHeight="false" outlineLevel="0" collapsed="false">
      <c r="A4091" s="228" t="s">
        <v>21</v>
      </c>
      <c r="B4091" s="229" t="s">
        <v>796</v>
      </c>
      <c r="C4091" s="229" t="s">
        <v>1686</v>
      </c>
      <c r="D4091" s="102" t="s">
        <v>5090</v>
      </c>
      <c r="E4091" s="229"/>
      <c r="F4091" s="230" t="n">
        <v>0</v>
      </c>
      <c r="G4091" s="230" t="n">
        <v>0.05</v>
      </c>
      <c r="H4091" s="231" t="s">
        <v>8007</v>
      </c>
      <c r="I4091" s="232" t="n">
        <v>0.05</v>
      </c>
      <c r="J4091" s="227" t="s">
        <v>5180</v>
      </c>
    </row>
    <row r="4092" customFormat="false" ht="39" hidden="false" customHeight="false" outlineLevel="0" collapsed="false">
      <c r="A4092" s="228" t="s">
        <v>21</v>
      </c>
      <c r="B4092" s="229" t="s">
        <v>796</v>
      </c>
      <c r="C4092" s="229" t="s">
        <v>1686</v>
      </c>
      <c r="D4092" s="102" t="s">
        <v>5084</v>
      </c>
      <c r="E4092" s="229" t="s">
        <v>106</v>
      </c>
      <c r="F4092" s="230" t="n">
        <v>7.6951</v>
      </c>
      <c r="G4092" s="230" t="n">
        <v>0.0554</v>
      </c>
      <c r="H4092" s="231" t="s">
        <v>8007</v>
      </c>
      <c r="I4092" s="232" t="n">
        <v>0.0554</v>
      </c>
      <c r="J4092" s="227" t="s">
        <v>5180</v>
      </c>
    </row>
    <row r="4093" customFormat="false" ht="26.25" hidden="false" customHeight="false" outlineLevel="0" collapsed="false">
      <c r="A4093" s="228" t="s">
        <v>21</v>
      </c>
      <c r="B4093" s="229" t="s">
        <v>1102</v>
      </c>
      <c r="C4093" s="229" t="s">
        <v>8008</v>
      </c>
      <c r="D4093" s="102" t="s">
        <v>5084</v>
      </c>
      <c r="E4093" s="229" t="s">
        <v>106</v>
      </c>
      <c r="F4093" s="230" t="n">
        <v>615.3131</v>
      </c>
      <c r="G4093" s="230" t="n">
        <v>4.4299</v>
      </c>
      <c r="H4093" s="231" t="s">
        <v>8009</v>
      </c>
      <c r="I4093" s="232" t="n">
        <v>0.3986</v>
      </c>
      <c r="J4093" s="227" t="s">
        <v>5086</v>
      </c>
    </row>
    <row r="4094" customFormat="false" ht="39" hidden="false" customHeight="false" outlineLevel="0" collapsed="false">
      <c r="A4094" s="228" t="s">
        <v>21</v>
      </c>
      <c r="B4094" s="229" t="s">
        <v>1493</v>
      </c>
      <c r="C4094" s="229" t="s">
        <v>607</v>
      </c>
      <c r="D4094" s="102" t="s">
        <v>5125</v>
      </c>
      <c r="E4094" s="229" t="s">
        <v>87</v>
      </c>
      <c r="F4094" s="230" t="n">
        <v>13.0917</v>
      </c>
      <c r="G4094" s="230" t="n">
        <v>0.2396</v>
      </c>
      <c r="H4094" s="231" t="s">
        <v>5454</v>
      </c>
      <c r="I4094" s="232" t="n">
        <v>0.2396</v>
      </c>
      <c r="J4094" s="227" t="s">
        <v>5180</v>
      </c>
    </row>
    <row r="4095" customFormat="false" ht="39" hidden="false" customHeight="false" outlineLevel="0" collapsed="false">
      <c r="A4095" s="228" t="s">
        <v>21</v>
      </c>
      <c r="B4095" s="229" t="s">
        <v>1493</v>
      </c>
      <c r="C4095" s="229" t="s">
        <v>8010</v>
      </c>
      <c r="D4095" s="102" t="s">
        <v>5084</v>
      </c>
      <c r="E4095" s="229" t="s">
        <v>106</v>
      </c>
      <c r="F4095" s="230" t="n">
        <v>11.9454</v>
      </c>
      <c r="G4095" s="230" t="n">
        <v>0.086</v>
      </c>
      <c r="H4095" s="231" t="s">
        <v>8011</v>
      </c>
      <c r="I4095" s="232" t="n">
        <v>0.086</v>
      </c>
      <c r="J4095" s="227" t="s">
        <v>5180</v>
      </c>
    </row>
    <row r="4096" customFormat="false" ht="39" hidden="false" customHeight="false" outlineLevel="0" collapsed="false">
      <c r="A4096" s="228" t="s">
        <v>21</v>
      </c>
      <c r="B4096" s="229" t="s">
        <v>1493</v>
      </c>
      <c r="C4096" s="229" t="s">
        <v>8012</v>
      </c>
      <c r="D4096" s="102" t="s">
        <v>5200</v>
      </c>
      <c r="E4096" s="229" t="s">
        <v>97</v>
      </c>
      <c r="F4096" s="230" t="n">
        <v>1.0015</v>
      </c>
      <c r="G4096" s="230" t="n">
        <v>0.043</v>
      </c>
      <c r="H4096" s="231" t="s">
        <v>5454</v>
      </c>
      <c r="I4096" s="232" t="n">
        <v>0.043</v>
      </c>
      <c r="J4096" s="227" t="s">
        <v>5180</v>
      </c>
    </row>
    <row r="4097" customFormat="false" ht="39" hidden="false" customHeight="false" outlineLevel="0" collapsed="false">
      <c r="A4097" s="228" t="s">
        <v>21</v>
      </c>
      <c r="B4097" s="229" t="s">
        <v>1493</v>
      </c>
      <c r="C4097" s="229" t="s">
        <v>8013</v>
      </c>
      <c r="D4097" s="102" t="s">
        <v>5200</v>
      </c>
      <c r="E4097" s="229" t="s">
        <v>97</v>
      </c>
      <c r="F4097" s="230" t="n">
        <v>0.9968</v>
      </c>
      <c r="G4097" s="230" t="n">
        <v>0.0428</v>
      </c>
      <c r="H4097" s="231" t="s">
        <v>5454</v>
      </c>
      <c r="I4097" s="232" t="n">
        <v>0.0428</v>
      </c>
      <c r="J4097" s="227" t="s">
        <v>5180</v>
      </c>
    </row>
    <row r="4098" customFormat="false" ht="39" hidden="false" customHeight="false" outlineLevel="0" collapsed="false">
      <c r="A4098" s="228" t="s">
        <v>21</v>
      </c>
      <c r="B4098" s="229" t="s">
        <v>1493</v>
      </c>
      <c r="C4098" s="229" t="s">
        <v>8014</v>
      </c>
      <c r="D4098" s="102" t="s">
        <v>5200</v>
      </c>
      <c r="E4098" s="229" t="s">
        <v>97</v>
      </c>
      <c r="F4098" s="230" t="n">
        <v>1.0085</v>
      </c>
      <c r="G4098" s="230" t="n">
        <v>0.0433</v>
      </c>
      <c r="H4098" s="231" t="s">
        <v>5454</v>
      </c>
      <c r="I4098" s="232" t="n">
        <v>0.0433</v>
      </c>
      <c r="J4098" s="227" t="s">
        <v>5180</v>
      </c>
    </row>
    <row r="4099" customFormat="false" ht="39" hidden="false" customHeight="false" outlineLevel="0" collapsed="false">
      <c r="A4099" s="228" t="s">
        <v>21</v>
      </c>
      <c r="B4099" s="229" t="s">
        <v>1493</v>
      </c>
      <c r="C4099" s="229" t="s">
        <v>8015</v>
      </c>
      <c r="D4099" s="102" t="s">
        <v>5200</v>
      </c>
      <c r="E4099" s="229" t="s">
        <v>97</v>
      </c>
      <c r="F4099" s="230" t="n">
        <v>0.9642</v>
      </c>
      <c r="G4099" s="230" t="n">
        <v>0.0414</v>
      </c>
      <c r="H4099" s="231" t="s">
        <v>5454</v>
      </c>
      <c r="I4099" s="232" t="n">
        <v>0.0414</v>
      </c>
      <c r="J4099" s="227" t="s">
        <v>5180</v>
      </c>
    </row>
    <row r="4100" customFormat="false" ht="39" hidden="false" customHeight="false" outlineLevel="0" collapsed="false">
      <c r="A4100" s="228" t="s">
        <v>21</v>
      </c>
      <c r="B4100" s="229" t="s">
        <v>1493</v>
      </c>
      <c r="C4100" s="229" t="s">
        <v>1680</v>
      </c>
      <c r="D4100" s="102" t="s">
        <v>5200</v>
      </c>
      <c r="E4100" s="229" t="s">
        <v>97</v>
      </c>
      <c r="F4100" s="230" t="n">
        <v>2.4827</v>
      </c>
      <c r="G4100" s="230" t="n">
        <v>0.1066</v>
      </c>
      <c r="H4100" s="231" t="s">
        <v>5454</v>
      </c>
      <c r="I4100" s="232" t="n">
        <v>0.1066</v>
      </c>
      <c r="J4100" s="227" t="s">
        <v>5180</v>
      </c>
    </row>
    <row r="4101" customFormat="false" ht="39" hidden="false" customHeight="false" outlineLevel="0" collapsed="false">
      <c r="A4101" s="228" t="s">
        <v>21</v>
      </c>
      <c r="B4101" s="229" t="s">
        <v>1493</v>
      </c>
      <c r="C4101" s="229" t="s">
        <v>8016</v>
      </c>
      <c r="D4101" s="102" t="s">
        <v>5200</v>
      </c>
      <c r="E4101" s="229" t="s">
        <v>97</v>
      </c>
      <c r="F4101" s="230" t="n">
        <v>0.722</v>
      </c>
      <c r="G4101" s="230" t="n">
        <v>0.031</v>
      </c>
      <c r="H4101" s="231" t="s">
        <v>5454</v>
      </c>
      <c r="I4101" s="232" t="n">
        <v>0.031</v>
      </c>
      <c r="J4101" s="227" t="s">
        <v>5180</v>
      </c>
    </row>
    <row r="4102" customFormat="false" ht="39" hidden="false" customHeight="false" outlineLevel="0" collapsed="false">
      <c r="A4102" s="228" t="s">
        <v>21</v>
      </c>
      <c r="B4102" s="229" t="s">
        <v>1493</v>
      </c>
      <c r="C4102" s="229" t="s">
        <v>2591</v>
      </c>
      <c r="D4102" s="102" t="s">
        <v>5125</v>
      </c>
      <c r="E4102" s="229" t="s">
        <v>87</v>
      </c>
      <c r="F4102" s="230" t="n">
        <v>2.5298</v>
      </c>
      <c r="G4102" s="230" t="n">
        <v>0.0463</v>
      </c>
      <c r="H4102" s="231" t="s">
        <v>5454</v>
      </c>
      <c r="I4102" s="232" t="n">
        <v>0.0463</v>
      </c>
      <c r="J4102" s="227" t="s">
        <v>5180</v>
      </c>
    </row>
    <row r="4103" customFormat="false" ht="39" hidden="false" customHeight="false" outlineLevel="0" collapsed="false">
      <c r="A4103" s="228" t="s">
        <v>21</v>
      </c>
      <c r="B4103" s="229" t="s">
        <v>1493</v>
      </c>
      <c r="C4103" s="229" t="s">
        <v>2607</v>
      </c>
      <c r="D4103" s="102" t="s">
        <v>5200</v>
      </c>
      <c r="E4103" s="229" t="s">
        <v>97</v>
      </c>
      <c r="F4103" s="230" t="n">
        <v>0.9013</v>
      </c>
      <c r="G4103" s="230" t="n">
        <v>0.0387</v>
      </c>
      <c r="H4103" s="231" t="s">
        <v>5454</v>
      </c>
      <c r="I4103" s="232" t="n">
        <v>0.0387</v>
      </c>
      <c r="J4103" s="227" t="s">
        <v>5180</v>
      </c>
    </row>
    <row r="4104" customFormat="false" ht="39" hidden="false" customHeight="false" outlineLevel="0" collapsed="false">
      <c r="A4104" s="228" t="s">
        <v>21</v>
      </c>
      <c r="B4104" s="229" t="s">
        <v>1493</v>
      </c>
      <c r="C4104" s="229" t="s">
        <v>2613</v>
      </c>
      <c r="D4104" s="102" t="s">
        <v>5200</v>
      </c>
      <c r="E4104" s="229" t="s">
        <v>97</v>
      </c>
      <c r="F4104" s="230" t="n">
        <v>20.218</v>
      </c>
      <c r="G4104" s="230" t="n">
        <v>0.8681</v>
      </c>
      <c r="H4104" s="231" t="s">
        <v>5485</v>
      </c>
      <c r="I4104" s="232" t="n">
        <v>0.8681</v>
      </c>
      <c r="J4104" s="227" t="s">
        <v>5180</v>
      </c>
    </row>
    <row r="4105" customFormat="false" ht="39" hidden="false" customHeight="false" outlineLevel="0" collapsed="false">
      <c r="A4105" s="228" t="s">
        <v>21</v>
      </c>
      <c r="B4105" s="229" t="s">
        <v>1493</v>
      </c>
      <c r="C4105" s="229" t="s">
        <v>8017</v>
      </c>
      <c r="D4105" s="102" t="s">
        <v>5200</v>
      </c>
      <c r="E4105" s="229" t="s">
        <v>97</v>
      </c>
      <c r="F4105" s="230" t="n">
        <v>1.8236</v>
      </c>
      <c r="G4105" s="230" t="n">
        <v>0.0783</v>
      </c>
      <c r="H4105" s="231" t="s">
        <v>5454</v>
      </c>
      <c r="I4105" s="232" t="n">
        <v>0.0783</v>
      </c>
      <c r="J4105" s="227" t="s">
        <v>5180</v>
      </c>
    </row>
    <row r="4106" customFormat="false" ht="39" hidden="false" customHeight="false" outlineLevel="0" collapsed="false">
      <c r="A4106" s="228" t="s">
        <v>21</v>
      </c>
      <c r="B4106" s="229" t="s">
        <v>1493</v>
      </c>
      <c r="C4106" s="229" t="s">
        <v>8018</v>
      </c>
      <c r="D4106" s="102" t="s">
        <v>5200</v>
      </c>
      <c r="E4106" s="229" t="s">
        <v>97</v>
      </c>
      <c r="F4106" s="230" t="n">
        <v>3.1744</v>
      </c>
      <c r="G4106" s="230" t="n">
        <v>0.1363</v>
      </c>
      <c r="H4106" s="231" t="s">
        <v>5485</v>
      </c>
      <c r="I4106" s="232" t="n">
        <v>0.1363</v>
      </c>
      <c r="J4106" s="227" t="s">
        <v>5180</v>
      </c>
    </row>
    <row r="4107" customFormat="false" ht="26.25" hidden="false" customHeight="false" outlineLevel="0" collapsed="false">
      <c r="A4107" s="228" t="s">
        <v>21</v>
      </c>
      <c r="B4107" s="229" t="s">
        <v>1493</v>
      </c>
      <c r="C4107" s="229" t="s">
        <v>8019</v>
      </c>
      <c r="D4107" s="102" t="s">
        <v>5200</v>
      </c>
      <c r="E4107" s="229" t="s">
        <v>97</v>
      </c>
      <c r="F4107" s="230" t="n">
        <v>74.4511</v>
      </c>
      <c r="G4107" s="230" t="n">
        <v>3.1967</v>
      </c>
      <c r="H4107" s="231" t="s">
        <v>8020</v>
      </c>
      <c r="I4107" s="232" t="n">
        <v>3.1967</v>
      </c>
      <c r="J4107" s="227" t="s">
        <v>5086</v>
      </c>
    </row>
    <row r="4108" customFormat="false" ht="26.25" hidden="false" customHeight="false" outlineLevel="0" collapsed="false">
      <c r="A4108" s="228" t="s">
        <v>21</v>
      </c>
      <c r="B4108" s="229" t="s">
        <v>1493</v>
      </c>
      <c r="C4108" s="229" t="s">
        <v>8021</v>
      </c>
      <c r="D4108" s="102" t="s">
        <v>5200</v>
      </c>
      <c r="E4108" s="229" t="s">
        <v>97</v>
      </c>
      <c r="F4108" s="230" t="n">
        <v>5.4708</v>
      </c>
      <c r="G4108" s="230" t="n">
        <v>0.2349</v>
      </c>
      <c r="H4108" s="231" t="s">
        <v>8020</v>
      </c>
      <c r="I4108" s="232" t="n">
        <v>0.2349</v>
      </c>
      <c r="J4108" s="227" t="s">
        <v>5086</v>
      </c>
    </row>
    <row r="4109" customFormat="false" ht="39" hidden="false" customHeight="false" outlineLevel="0" collapsed="false">
      <c r="A4109" s="228" t="s">
        <v>21</v>
      </c>
      <c r="B4109" s="229" t="s">
        <v>1493</v>
      </c>
      <c r="C4109" s="229" t="s">
        <v>8021</v>
      </c>
      <c r="D4109" s="102" t="s">
        <v>5125</v>
      </c>
      <c r="E4109" s="229" t="s">
        <v>87</v>
      </c>
      <c r="F4109" s="230" t="n">
        <v>32.2758</v>
      </c>
      <c r="G4109" s="230" t="n">
        <v>0.5907</v>
      </c>
      <c r="H4109" s="231" t="s">
        <v>8020</v>
      </c>
      <c r="I4109" s="232" t="n">
        <v>0.5907</v>
      </c>
      <c r="J4109" s="227" t="s">
        <v>5086</v>
      </c>
    </row>
    <row r="4110" customFormat="false" ht="26.25" hidden="false" customHeight="false" outlineLevel="0" collapsed="false">
      <c r="A4110" s="228" t="s">
        <v>21</v>
      </c>
      <c r="B4110" s="229" t="s">
        <v>1493</v>
      </c>
      <c r="C4110" s="229" t="s">
        <v>8022</v>
      </c>
      <c r="D4110" s="102" t="s">
        <v>5200</v>
      </c>
      <c r="E4110" s="229" t="s">
        <v>97</v>
      </c>
      <c r="F4110" s="230" t="n">
        <v>2.5316</v>
      </c>
      <c r="G4110" s="230" t="n">
        <v>0.1087</v>
      </c>
      <c r="H4110" s="231" t="s">
        <v>8020</v>
      </c>
      <c r="I4110" s="232" t="n">
        <v>0.1087</v>
      </c>
      <c r="J4110" s="227" t="s">
        <v>5086</v>
      </c>
    </row>
    <row r="4111" customFormat="false" ht="39" hidden="false" customHeight="false" outlineLevel="0" collapsed="false">
      <c r="A4111" s="228" t="s">
        <v>21</v>
      </c>
      <c r="B4111" s="229" t="s">
        <v>1493</v>
      </c>
      <c r="C4111" s="229" t="s">
        <v>8022</v>
      </c>
      <c r="D4111" s="102" t="s">
        <v>5125</v>
      </c>
      <c r="E4111" s="229" t="s">
        <v>87</v>
      </c>
      <c r="F4111" s="230" t="n">
        <v>16.4084</v>
      </c>
      <c r="G4111" s="230" t="n">
        <v>0.3003</v>
      </c>
      <c r="H4111" s="231" t="s">
        <v>8020</v>
      </c>
      <c r="I4111" s="232" t="n">
        <v>0.3003</v>
      </c>
      <c r="J4111" s="227" t="s">
        <v>5086</v>
      </c>
    </row>
    <row r="4112" customFormat="false" ht="26.25" hidden="false" customHeight="false" outlineLevel="0" collapsed="false">
      <c r="A4112" s="228" t="s">
        <v>21</v>
      </c>
      <c r="B4112" s="229" t="s">
        <v>1493</v>
      </c>
      <c r="C4112" s="229" t="s">
        <v>8023</v>
      </c>
      <c r="D4112" s="102" t="s">
        <v>5200</v>
      </c>
      <c r="E4112" s="229" t="s">
        <v>97</v>
      </c>
      <c r="F4112" s="230" t="n">
        <v>12.7163</v>
      </c>
      <c r="G4112" s="230" t="n">
        <v>0.546</v>
      </c>
      <c r="H4112" s="231" t="s">
        <v>8020</v>
      </c>
      <c r="I4112" s="232" t="n">
        <v>0.546</v>
      </c>
      <c r="J4112" s="227" t="s">
        <v>5086</v>
      </c>
    </row>
    <row r="4113" customFormat="false" ht="39" hidden="false" customHeight="false" outlineLevel="0" collapsed="false">
      <c r="A4113" s="228" t="s">
        <v>21</v>
      </c>
      <c r="B4113" s="229" t="s">
        <v>1493</v>
      </c>
      <c r="C4113" s="229" t="s">
        <v>8023</v>
      </c>
      <c r="D4113" s="102" t="s">
        <v>5125</v>
      </c>
      <c r="E4113" s="229" t="s">
        <v>87</v>
      </c>
      <c r="F4113" s="230" t="n">
        <v>15.5615</v>
      </c>
      <c r="G4113" s="230" t="n">
        <v>0.2848</v>
      </c>
      <c r="H4113" s="231" t="s">
        <v>8020</v>
      </c>
      <c r="I4113" s="232" t="n">
        <v>0.2848</v>
      </c>
      <c r="J4113" s="227" t="s">
        <v>5086</v>
      </c>
    </row>
    <row r="4114" customFormat="false" ht="26.25" hidden="false" customHeight="false" outlineLevel="0" collapsed="false">
      <c r="A4114" s="228" t="s">
        <v>21</v>
      </c>
      <c r="B4114" s="229" t="s">
        <v>1493</v>
      </c>
      <c r="C4114" s="229" t="s">
        <v>8024</v>
      </c>
      <c r="D4114" s="102" t="s">
        <v>5200</v>
      </c>
      <c r="E4114" s="229" t="s">
        <v>97</v>
      </c>
      <c r="F4114" s="230" t="n">
        <v>14.7612</v>
      </c>
      <c r="G4114" s="230" t="n">
        <v>0.6338</v>
      </c>
      <c r="H4114" s="231" t="s">
        <v>8020</v>
      </c>
      <c r="I4114" s="232" t="n">
        <v>0.6338</v>
      </c>
      <c r="J4114" s="227" t="s">
        <v>5086</v>
      </c>
    </row>
    <row r="4115" customFormat="false" ht="39" hidden="false" customHeight="false" outlineLevel="0" collapsed="false">
      <c r="A4115" s="228" t="s">
        <v>21</v>
      </c>
      <c r="B4115" s="229" t="s">
        <v>1493</v>
      </c>
      <c r="C4115" s="229" t="s">
        <v>8024</v>
      </c>
      <c r="D4115" s="102" t="s">
        <v>5125</v>
      </c>
      <c r="E4115" s="229" t="s">
        <v>87</v>
      </c>
      <c r="F4115" s="230" t="n">
        <v>8.5839</v>
      </c>
      <c r="G4115" s="230" t="n">
        <v>0.1571</v>
      </c>
      <c r="H4115" s="231" t="s">
        <v>8020</v>
      </c>
      <c r="I4115" s="232" t="n">
        <v>0.1571</v>
      </c>
      <c r="J4115" s="227" t="s">
        <v>5086</v>
      </c>
    </row>
    <row r="4116" customFormat="false" ht="26.25" hidden="false" customHeight="false" outlineLevel="0" collapsed="false">
      <c r="A4116" s="228" t="s">
        <v>21</v>
      </c>
      <c r="B4116" s="229" t="s">
        <v>1493</v>
      </c>
      <c r="C4116" s="229" t="s">
        <v>8025</v>
      </c>
      <c r="D4116" s="102" t="s">
        <v>5200</v>
      </c>
      <c r="E4116" s="229" t="s">
        <v>97</v>
      </c>
      <c r="F4116" s="230" t="n">
        <v>14.6913</v>
      </c>
      <c r="G4116" s="230" t="n">
        <v>0.6308</v>
      </c>
      <c r="H4116" s="231" t="s">
        <v>8020</v>
      </c>
      <c r="I4116" s="232" t="n">
        <v>0.6308</v>
      </c>
      <c r="J4116" s="227" t="s">
        <v>5086</v>
      </c>
    </row>
    <row r="4117" customFormat="false" ht="39" hidden="false" customHeight="false" outlineLevel="0" collapsed="false">
      <c r="A4117" s="228" t="s">
        <v>21</v>
      </c>
      <c r="B4117" s="229" t="s">
        <v>1493</v>
      </c>
      <c r="C4117" s="229" t="s">
        <v>8025</v>
      </c>
      <c r="D4117" s="102" t="s">
        <v>5125</v>
      </c>
      <c r="E4117" s="229" t="s">
        <v>87</v>
      </c>
      <c r="F4117" s="230" t="n">
        <v>62.3388</v>
      </c>
      <c r="G4117" s="230" t="n">
        <v>1.1409</v>
      </c>
      <c r="H4117" s="231" t="s">
        <v>8020</v>
      </c>
      <c r="I4117" s="232" t="n">
        <v>1.1409</v>
      </c>
      <c r="J4117" s="227" t="s">
        <v>5086</v>
      </c>
    </row>
    <row r="4118" customFormat="false" ht="26.25" hidden="false" customHeight="false" outlineLevel="0" collapsed="false">
      <c r="A4118" s="228" t="s">
        <v>21</v>
      </c>
      <c r="B4118" s="229" t="s">
        <v>1493</v>
      </c>
      <c r="C4118" s="229" t="s">
        <v>8026</v>
      </c>
      <c r="D4118" s="102" t="s">
        <v>5200</v>
      </c>
      <c r="E4118" s="229" t="s">
        <v>97</v>
      </c>
      <c r="F4118" s="230" t="n">
        <v>20.4836</v>
      </c>
      <c r="G4118" s="230" t="n">
        <v>0.8795</v>
      </c>
      <c r="H4118" s="231" t="s">
        <v>8020</v>
      </c>
      <c r="I4118" s="232" t="n">
        <v>0.8795</v>
      </c>
      <c r="J4118" s="227" t="s">
        <v>5086</v>
      </c>
    </row>
    <row r="4119" customFormat="false" ht="39" hidden="false" customHeight="false" outlineLevel="0" collapsed="false">
      <c r="A4119" s="228" t="s">
        <v>21</v>
      </c>
      <c r="B4119" s="229" t="s">
        <v>1493</v>
      </c>
      <c r="C4119" s="229" t="s">
        <v>8026</v>
      </c>
      <c r="D4119" s="102" t="s">
        <v>5208</v>
      </c>
      <c r="E4119" s="229" t="s">
        <v>97</v>
      </c>
      <c r="F4119" s="230" t="n">
        <v>4.175</v>
      </c>
      <c r="G4119" s="230" t="n">
        <v>0.1037</v>
      </c>
      <c r="H4119" s="231" t="s">
        <v>8020</v>
      </c>
      <c r="I4119" s="232" t="n">
        <v>0.1037</v>
      </c>
      <c r="J4119" s="227" t="s">
        <v>5086</v>
      </c>
    </row>
    <row r="4120" customFormat="false" ht="26.25" hidden="false" customHeight="false" outlineLevel="0" collapsed="false">
      <c r="A4120" s="228" t="s">
        <v>21</v>
      </c>
      <c r="B4120" s="229" t="s">
        <v>1493</v>
      </c>
      <c r="C4120" s="229" t="s">
        <v>8027</v>
      </c>
      <c r="D4120" s="102" t="s">
        <v>5200</v>
      </c>
      <c r="E4120" s="229" t="s">
        <v>97</v>
      </c>
      <c r="F4120" s="230" t="n">
        <v>2.0449</v>
      </c>
      <c r="G4120" s="230" t="n">
        <v>0.0878</v>
      </c>
      <c r="H4120" s="231" t="s">
        <v>8020</v>
      </c>
      <c r="I4120" s="232" t="n">
        <v>0.0878</v>
      </c>
      <c r="J4120" s="227" t="s">
        <v>5086</v>
      </c>
    </row>
    <row r="4121" customFormat="false" ht="39" hidden="false" customHeight="false" outlineLevel="0" collapsed="false">
      <c r="A4121" s="228" t="s">
        <v>21</v>
      </c>
      <c r="B4121" s="229" t="s">
        <v>1493</v>
      </c>
      <c r="C4121" s="229" t="s">
        <v>8027</v>
      </c>
      <c r="D4121" s="102" t="s">
        <v>5208</v>
      </c>
      <c r="E4121" s="229" t="s">
        <v>97</v>
      </c>
      <c r="F4121" s="230" t="n">
        <v>4.2031</v>
      </c>
      <c r="G4121" s="230" t="n">
        <v>0.1044</v>
      </c>
      <c r="H4121" s="231" t="s">
        <v>8020</v>
      </c>
      <c r="I4121" s="232" t="n">
        <v>0.1044</v>
      </c>
      <c r="J4121" s="227" t="s">
        <v>5086</v>
      </c>
    </row>
    <row r="4122" customFormat="false" ht="26.25" hidden="false" customHeight="false" outlineLevel="0" collapsed="false">
      <c r="A4122" s="228" t="s">
        <v>21</v>
      </c>
      <c r="B4122" s="229" t="s">
        <v>1493</v>
      </c>
      <c r="C4122" s="229" t="s">
        <v>8028</v>
      </c>
      <c r="D4122" s="102" t="s">
        <v>5200</v>
      </c>
      <c r="E4122" s="229" t="s">
        <v>97</v>
      </c>
      <c r="F4122" s="230" t="n">
        <v>10.8531</v>
      </c>
      <c r="G4122" s="230" t="n">
        <v>0.466</v>
      </c>
      <c r="H4122" s="231" t="s">
        <v>8020</v>
      </c>
      <c r="I4122" s="232" t="n">
        <v>0.466</v>
      </c>
      <c r="J4122" s="227" t="s">
        <v>5086</v>
      </c>
    </row>
    <row r="4123" customFormat="false" ht="39" hidden="false" customHeight="false" outlineLevel="0" collapsed="false">
      <c r="A4123" s="228" t="s">
        <v>21</v>
      </c>
      <c r="B4123" s="229" t="s">
        <v>1493</v>
      </c>
      <c r="C4123" s="229" t="s">
        <v>8028</v>
      </c>
      <c r="D4123" s="102" t="s">
        <v>5208</v>
      </c>
      <c r="E4123" s="229" t="s">
        <v>97</v>
      </c>
      <c r="F4123" s="230" t="n">
        <v>14.3849</v>
      </c>
      <c r="G4123" s="230" t="n">
        <v>0.3573</v>
      </c>
      <c r="H4123" s="231" t="s">
        <v>8020</v>
      </c>
      <c r="I4123" s="232" t="n">
        <v>0.3573</v>
      </c>
      <c r="J4123" s="227" t="s">
        <v>5086</v>
      </c>
    </row>
    <row r="4124" customFormat="false" ht="26.25" hidden="false" customHeight="false" outlineLevel="0" collapsed="false">
      <c r="A4124" s="228" t="s">
        <v>21</v>
      </c>
      <c r="B4124" s="229" t="s">
        <v>1493</v>
      </c>
      <c r="C4124" s="229" t="s">
        <v>8029</v>
      </c>
      <c r="D4124" s="102" t="s">
        <v>5200</v>
      </c>
      <c r="E4124" s="229" t="s">
        <v>97</v>
      </c>
      <c r="F4124" s="230" t="n">
        <v>5.3707</v>
      </c>
      <c r="G4124" s="230" t="n">
        <v>0.2306</v>
      </c>
      <c r="H4124" s="231" t="s">
        <v>8020</v>
      </c>
      <c r="I4124" s="232" t="n">
        <v>0.2306</v>
      </c>
      <c r="J4124" s="227" t="s">
        <v>5086</v>
      </c>
    </row>
    <row r="4125" customFormat="false" ht="39" hidden="false" customHeight="false" outlineLevel="0" collapsed="false">
      <c r="A4125" s="228" t="s">
        <v>21</v>
      </c>
      <c r="B4125" s="229" t="s">
        <v>1493</v>
      </c>
      <c r="C4125" s="229" t="s">
        <v>8029</v>
      </c>
      <c r="D4125" s="102" t="s">
        <v>5208</v>
      </c>
      <c r="E4125" s="229" t="s">
        <v>97</v>
      </c>
      <c r="F4125" s="230" t="n">
        <v>27.872</v>
      </c>
      <c r="G4125" s="230" t="n">
        <v>0.6923</v>
      </c>
      <c r="H4125" s="231" t="s">
        <v>8020</v>
      </c>
      <c r="I4125" s="232" t="n">
        <v>0.6923</v>
      </c>
      <c r="J4125" s="227" t="s">
        <v>5086</v>
      </c>
    </row>
    <row r="4126" customFormat="false" ht="26.25" hidden="false" customHeight="false" outlineLevel="0" collapsed="false">
      <c r="A4126" s="228" t="s">
        <v>21</v>
      </c>
      <c r="B4126" s="229" t="s">
        <v>1493</v>
      </c>
      <c r="C4126" s="229" t="s">
        <v>8030</v>
      </c>
      <c r="D4126" s="102" t="s">
        <v>5200</v>
      </c>
      <c r="E4126" s="229" t="s">
        <v>97</v>
      </c>
      <c r="F4126" s="230" t="n">
        <v>128.463</v>
      </c>
      <c r="G4126" s="230" t="n">
        <v>5.5158</v>
      </c>
      <c r="H4126" s="231" t="s">
        <v>8020</v>
      </c>
      <c r="I4126" s="232" t="n">
        <v>5.5158</v>
      </c>
      <c r="J4126" s="227" t="s">
        <v>5086</v>
      </c>
    </row>
    <row r="4127" customFormat="false" ht="39" hidden="false" customHeight="false" outlineLevel="0" collapsed="false">
      <c r="A4127" s="228" t="s">
        <v>21</v>
      </c>
      <c r="B4127" s="229" t="s">
        <v>1493</v>
      </c>
      <c r="C4127" s="229" t="s">
        <v>8030</v>
      </c>
      <c r="D4127" s="102" t="s">
        <v>5208</v>
      </c>
      <c r="E4127" s="229" t="s">
        <v>97</v>
      </c>
      <c r="F4127" s="230" t="n">
        <v>8.8733</v>
      </c>
      <c r="G4127" s="230" t="n">
        <v>0.2204</v>
      </c>
      <c r="H4127" s="231" t="s">
        <v>8020</v>
      </c>
      <c r="I4127" s="232" t="n">
        <v>0.2204</v>
      </c>
      <c r="J4127" s="227" t="s">
        <v>5086</v>
      </c>
    </row>
    <row r="4128" customFormat="false" ht="26.25" hidden="false" customHeight="false" outlineLevel="0" collapsed="false">
      <c r="A4128" s="228" t="s">
        <v>21</v>
      </c>
      <c r="B4128" s="229" t="s">
        <v>1493</v>
      </c>
      <c r="C4128" s="229" t="s">
        <v>8031</v>
      </c>
      <c r="D4128" s="102" t="s">
        <v>5200</v>
      </c>
      <c r="E4128" s="229" t="s">
        <v>97</v>
      </c>
      <c r="F4128" s="230" t="n">
        <v>4.4577</v>
      </c>
      <c r="G4128" s="230" t="n">
        <v>0.1914</v>
      </c>
      <c r="H4128" s="231" t="s">
        <v>8020</v>
      </c>
      <c r="I4128" s="232" t="n">
        <v>0.1914</v>
      </c>
      <c r="J4128" s="227" t="s">
        <v>5086</v>
      </c>
    </row>
    <row r="4129" customFormat="false" ht="39" hidden="false" customHeight="false" outlineLevel="0" collapsed="false">
      <c r="A4129" s="228" t="s">
        <v>21</v>
      </c>
      <c r="B4129" s="229" t="s">
        <v>1493</v>
      </c>
      <c r="C4129" s="229" t="s">
        <v>8031</v>
      </c>
      <c r="D4129" s="102" t="s">
        <v>5208</v>
      </c>
      <c r="E4129" s="229" t="s">
        <v>97</v>
      </c>
      <c r="F4129" s="230" t="n">
        <v>20.7581</v>
      </c>
      <c r="G4129" s="230" t="n">
        <v>0.5156</v>
      </c>
      <c r="H4129" s="231" t="s">
        <v>8020</v>
      </c>
      <c r="I4129" s="232" t="n">
        <v>0.5156</v>
      </c>
      <c r="J4129" s="227" t="s">
        <v>5086</v>
      </c>
    </row>
    <row r="4130" customFormat="false" ht="39" hidden="false" customHeight="false" outlineLevel="0" collapsed="false">
      <c r="A4130" s="228" t="s">
        <v>21</v>
      </c>
      <c r="B4130" s="229" t="s">
        <v>1493</v>
      </c>
      <c r="C4130" s="229" t="s">
        <v>8032</v>
      </c>
      <c r="D4130" s="102" t="s">
        <v>5208</v>
      </c>
      <c r="E4130" s="229" t="s">
        <v>97</v>
      </c>
      <c r="F4130" s="230" t="n">
        <v>0.4187</v>
      </c>
      <c r="G4130" s="230" t="n">
        <v>0.0104</v>
      </c>
      <c r="H4130" s="231" t="s">
        <v>8020</v>
      </c>
      <c r="I4130" s="232" t="n">
        <v>0.0104</v>
      </c>
      <c r="J4130" s="227" t="s">
        <v>5086</v>
      </c>
    </row>
    <row r="4131" customFormat="false" ht="26.25" hidden="false" customHeight="false" outlineLevel="0" collapsed="false">
      <c r="A4131" s="228" t="s">
        <v>21</v>
      </c>
      <c r="B4131" s="229" t="s">
        <v>1493</v>
      </c>
      <c r="C4131" s="229" t="s">
        <v>8033</v>
      </c>
      <c r="D4131" s="102" t="s">
        <v>5200</v>
      </c>
      <c r="E4131" s="229" t="s">
        <v>97</v>
      </c>
      <c r="F4131" s="230" t="n">
        <v>21.4035</v>
      </c>
      <c r="G4131" s="230" t="n">
        <v>0.919</v>
      </c>
      <c r="H4131" s="231" t="s">
        <v>8020</v>
      </c>
      <c r="I4131" s="232" t="n">
        <v>0.919</v>
      </c>
      <c r="J4131" s="227" t="s">
        <v>5086</v>
      </c>
    </row>
    <row r="4132" customFormat="false" ht="26.25" hidden="false" customHeight="false" outlineLevel="0" collapsed="false">
      <c r="A4132" s="228" t="s">
        <v>21</v>
      </c>
      <c r="B4132" s="229" t="s">
        <v>1493</v>
      </c>
      <c r="C4132" s="229" t="s">
        <v>8034</v>
      </c>
      <c r="D4132" s="102" t="s">
        <v>5200</v>
      </c>
      <c r="E4132" s="229" t="s">
        <v>97</v>
      </c>
      <c r="F4132" s="230" t="n">
        <v>582.1825</v>
      </c>
      <c r="G4132" s="230" t="n">
        <v>24.9971</v>
      </c>
      <c r="H4132" s="231" t="s">
        <v>8020</v>
      </c>
      <c r="I4132" s="232" t="n">
        <v>24.9971</v>
      </c>
      <c r="J4132" s="227" t="s">
        <v>5086</v>
      </c>
    </row>
    <row r="4133" customFormat="false" ht="26.25" hidden="false" customHeight="false" outlineLevel="0" collapsed="false">
      <c r="A4133" s="228" t="s">
        <v>21</v>
      </c>
      <c r="B4133" s="229" t="s">
        <v>1493</v>
      </c>
      <c r="C4133" s="229" t="s">
        <v>8035</v>
      </c>
      <c r="D4133" s="102" t="s">
        <v>5200</v>
      </c>
      <c r="E4133" s="229" t="s">
        <v>97</v>
      </c>
      <c r="F4133" s="230" t="n">
        <v>17.0949</v>
      </c>
      <c r="G4133" s="230" t="n">
        <v>0.734</v>
      </c>
      <c r="H4133" s="231" t="s">
        <v>8020</v>
      </c>
      <c r="I4133" s="232" t="n">
        <v>0.734</v>
      </c>
      <c r="J4133" s="227" t="s">
        <v>5086</v>
      </c>
    </row>
    <row r="4134" customFormat="false" ht="26.25" hidden="false" customHeight="false" outlineLevel="0" collapsed="false">
      <c r="A4134" s="228" t="s">
        <v>21</v>
      </c>
      <c r="B4134" s="229" t="s">
        <v>1493</v>
      </c>
      <c r="C4134" s="229" t="s">
        <v>8036</v>
      </c>
      <c r="D4134" s="102" t="s">
        <v>8037</v>
      </c>
      <c r="E4134" s="229" t="s">
        <v>87</v>
      </c>
      <c r="F4134" s="230" t="n">
        <v>7.1125</v>
      </c>
      <c r="G4134" s="230" t="n">
        <v>0.2061</v>
      </c>
      <c r="H4134" s="231" t="s">
        <v>8038</v>
      </c>
      <c r="I4134" s="232" t="n">
        <v>0.2061</v>
      </c>
      <c r="J4134" s="227" t="s">
        <v>5086</v>
      </c>
    </row>
    <row r="4135" customFormat="false" ht="26.25" hidden="false" customHeight="false" outlineLevel="0" collapsed="false">
      <c r="A4135" s="228" t="s">
        <v>21</v>
      </c>
      <c r="B4135" s="229" t="s">
        <v>1493</v>
      </c>
      <c r="C4135" s="229" t="s">
        <v>4073</v>
      </c>
      <c r="D4135" s="102" t="s">
        <v>5200</v>
      </c>
      <c r="E4135" s="229" t="s">
        <v>97</v>
      </c>
      <c r="F4135" s="230" t="n">
        <v>6.8938</v>
      </c>
      <c r="G4135" s="230" t="n">
        <v>0.296</v>
      </c>
      <c r="H4135" s="231" t="s">
        <v>8038</v>
      </c>
      <c r="I4135" s="232" t="n">
        <v>0.296</v>
      </c>
      <c r="J4135" s="227" t="s">
        <v>5086</v>
      </c>
    </row>
    <row r="4136" customFormat="false" ht="26.25" hidden="false" customHeight="false" outlineLevel="0" collapsed="false">
      <c r="A4136" s="228" t="s">
        <v>21</v>
      </c>
      <c r="B4136" s="229" t="s">
        <v>1493</v>
      </c>
      <c r="C4136" s="229" t="s">
        <v>8039</v>
      </c>
      <c r="D4136" s="102" t="s">
        <v>5200</v>
      </c>
      <c r="E4136" s="229" t="s">
        <v>97</v>
      </c>
      <c r="F4136" s="230" t="n">
        <v>11.1908</v>
      </c>
      <c r="G4136" s="230" t="n">
        <v>0.4805</v>
      </c>
      <c r="H4136" s="231" t="s">
        <v>8038</v>
      </c>
      <c r="I4136" s="232" t="n">
        <v>0.4805</v>
      </c>
      <c r="J4136" s="227" t="s">
        <v>5086</v>
      </c>
    </row>
    <row r="4137" customFormat="false" ht="39" hidden="false" customHeight="false" outlineLevel="0" collapsed="false">
      <c r="A4137" s="228" t="s">
        <v>21</v>
      </c>
      <c r="B4137" s="229" t="s">
        <v>1493</v>
      </c>
      <c r="C4137" s="229" t="s">
        <v>8040</v>
      </c>
      <c r="D4137" s="102" t="s">
        <v>5125</v>
      </c>
      <c r="E4137" s="229" t="s">
        <v>87</v>
      </c>
      <c r="F4137" s="230" t="n">
        <v>6.5568</v>
      </c>
      <c r="G4137" s="230" t="n">
        <v>0.12</v>
      </c>
      <c r="H4137" s="231" t="s">
        <v>8038</v>
      </c>
      <c r="I4137" s="232" t="n">
        <v>0.12</v>
      </c>
      <c r="J4137" s="227" t="s">
        <v>5086</v>
      </c>
    </row>
    <row r="4138" customFormat="false" ht="26.25" hidden="false" customHeight="false" outlineLevel="0" collapsed="false">
      <c r="A4138" s="228" t="s">
        <v>21</v>
      </c>
      <c r="B4138" s="229" t="s">
        <v>1493</v>
      </c>
      <c r="C4138" s="229" t="s">
        <v>8041</v>
      </c>
      <c r="D4138" s="102" t="s">
        <v>5165</v>
      </c>
      <c r="E4138" s="229" t="s">
        <v>97</v>
      </c>
      <c r="F4138" s="230" t="n">
        <v>182.5471</v>
      </c>
      <c r="G4138" s="230" t="n">
        <v>0.8903</v>
      </c>
      <c r="H4138" s="231" t="s">
        <v>8038</v>
      </c>
      <c r="I4138" s="232" t="n">
        <v>0.8903</v>
      </c>
      <c r="J4138" s="227" t="s">
        <v>5086</v>
      </c>
    </row>
    <row r="4139" customFormat="false" ht="26.25" hidden="false" customHeight="false" outlineLevel="0" collapsed="false">
      <c r="A4139" s="228" t="s">
        <v>21</v>
      </c>
      <c r="B4139" s="229" t="s">
        <v>1495</v>
      </c>
      <c r="C4139" s="229" t="s">
        <v>8042</v>
      </c>
      <c r="D4139" s="102" t="s">
        <v>5109</v>
      </c>
      <c r="E4139" s="229" t="s">
        <v>92</v>
      </c>
      <c r="F4139" s="230" t="n">
        <v>271.4569</v>
      </c>
      <c r="G4139" s="230" t="n">
        <v>1.1726</v>
      </c>
      <c r="H4139" s="231" t="s">
        <v>8043</v>
      </c>
      <c r="I4139" s="232" t="n">
        <v>1.1726</v>
      </c>
      <c r="J4139" s="227" t="s">
        <v>5086</v>
      </c>
    </row>
    <row r="4140" customFormat="false" ht="26.25" hidden="false" customHeight="false" outlineLevel="0" collapsed="false">
      <c r="A4140" s="228" t="s">
        <v>21</v>
      </c>
      <c r="B4140" s="229" t="s">
        <v>1499</v>
      </c>
      <c r="C4140" s="229" t="s">
        <v>1498</v>
      </c>
      <c r="D4140" s="102" t="s">
        <v>5102</v>
      </c>
      <c r="E4140" s="229" t="s">
        <v>102</v>
      </c>
      <c r="F4140" s="230" t="n">
        <v>13.8659</v>
      </c>
      <c r="G4140" s="230" t="n">
        <v>0.1747</v>
      </c>
      <c r="H4140" s="231" t="s">
        <v>8044</v>
      </c>
      <c r="I4140" s="232" t="n">
        <v>0.1747</v>
      </c>
      <c r="J4140" s="227" t="s">
        <v>5086</v>
      </c>
    </row>
    <row r="4141" customFormat="false" ht="39" hidden="false" customHeight="false" outlineLevel="0" collapsed="false">
      <c r="A4141" s="228" t="s">
        <v>21</v>
      </c>
      <c r="B4141" s="229" t="s">
        <v>1519</v>
      </c>
      <c r="C4141" s="229" t="s">
        <v>8045</v>
      </c>
      <c r="D4141" s="102" t="s">
        <v>5084</v>
      </c>
      <c r="E4141" s="229" t="s">
        <v>106</v>
      </c>
      <c r="F4141" s="230" t="n">
        <v>22.8213</v>
      </c>
      <c r="G4141" s="230" t="n">
        <v>0.1643</v>
      </c>
      <c r="H4141" s="231" t="s">
        <v>8046</v>
      </c>
      <c r="I4141" s="232" t="n">
        <v>0.1643</v>
      </c>
      <c r="J4141" s="227" t="s">
        <v>5180</v>
      </c>
    </row>
    <row r="4142" customFormat="false" ht="26.25" hidden="false" customHeight="false" outlineLevel="0" collapsed="false">
      <c r="A4142" s="228" t="s">
        <v>21</v>
      </c>
      <c r="B4142" s="229" t="s">
        <v>1519</v>
      </c>
      <c r="C4142" s="229" t="s">
        <v>2839</v>
      </c>
      <c r="D4142" s="102" t="s">
        <v>5102</v>
      </c>
      <c r="E4142" s="229" t="s">
        <v>102</v>
      </c>
      <c r="F4142" s="230" t="n">
        <v>0.1032</v>
      </c>
      <c r="G4142" s="230" t="n">
        <v>0.0013</v>
      </c>
      <c r="H4142" s="231" t="s">
        <v>8044</v>
      </c>
      <c r="I4142" s="232" t="n">
        <v>0.0013</v>
      </c>
      <c r="J4142" s="227" t="s">
        <v>5086</v>
      </c>
    </row>
    <row r="4143" customFormat="false" ht="26.25" hidden="false" customHeight="false" outlineLevel="0" collapsed="false">
      <c r="A4143" s="228" t="s">
        <v>21</v>
      </c>
      <c r="B4143" s="229" t="s">
        <v>1519</v>
      </c>
      <c r="C4143" s="229" t="s">
        <v>2843</v>
      </c>
      <c r="D4143" s="102" t="s">
        <v>5102</v>
      </c>
      <c r="E4143" s="229" t="s">
        <v>102</v>
      </c>
      <c r="F4143" s="230" t="n">
        <v>11.9769</v>
      </c>
      <c r="G4143" s="230" t="n">
        <v>0.1509</v>
      </c>
      <c r="H4143" s="231" t="s">
        <v>8044</v>
      </c>
      <c r="I4143" s="232" t="n">
        <v>0.1509</v>
      </c>
      <c r="J4143" s="227" t="s">
        <v>5086</v>
      </c>
    </row>
    <row r="4144" customFormat="false" ht="26.25" hidden="false" customHeight="false" outlineLevel="0" collapsed="false">
      <c r="A4144" s="228" t="s">
        <v>21</v>
      </c>
      <c r="B4144" s="229" t="s">
        <v>1519</v>
      </c>
      <c r="C4144" s="229" t="s">
        <v>2845</v>
      </c>
      <c r="D4144" s="102" t="s">
        <v>5102</v>
      </c>
      <c r="E4144" s="229" t="s">
        <v>102</v>
      </c>
      <c r="F4144" s="230" t="n">
        <v>1.2382</v>
      </c>
      <c r="G4144" s="230" t="n">
        <v>0.0156</v>
      </c>
      <c r="H4144" s="231" t="s">
        <v>8044</v>
      </c>
      <c r="I4144" s="232" t="n">
        <v>0.0156</v>
      </c>
      <c r="J4144" s="227" t="s">
        <v>5086</v>
      </c>
    </row>
    <row r="4145" customFormat="false" ht="26.25" hidden="false" customHeight="false" outlineLevel="0" collapsed="false">
      <c r="A4145" s="228" t="s">
        <v>21</v>
      </c>
      <c r="B4145" s="229" t="s">
        <v>1519</v>
      </c>
      <c r="C4145" s="229" t="s">
        <v>2873</v>
      </c>
      <c r="D4145" s="102" t="s">
        <v>5102</v>
      </c>
      <c r="E4145" s="229" t="s">
        <v>102</v>
      </c>
      <c r="F4145" s="230" t="n">
        <v>2.0716</v>
      </c>
      <c r="G4145" s="230" t="n">
        <v>0.0261</v>
      </c>
      <c r="H4145" s="231" t="s">
        <v>8044</v>
      </c>
      <c r="I4145" s="232" t="n">
        <v>0.0261</v>
      </c>
      <c r="J4145" s="227" t="s">
        <v>5086</v>
      </c>
    </row>
    <row r="4146" customFormat="false" ht="26.25" hidden="false" customHeight="false" outlineLevel="0" collapsed="false">
      <c r="A4146" s="228" t="s">
        <v>21</v>
      </c>
      <c r="B4146" s="229" t="s">
        <v>1519</v>
      </c>
      <c r="C4146" s="229" t="s">
        <v>3517</v>
      </c>
      <c r="D4146" s="102" t="s">
        <v>5098</v>
      </c>
      <c r="E4146" s="229" t="s">
        <v>110</v>
      </c>
      <c r="F4146" s="230" t="n">
        <v>12.6691</v>
      </c>
      <c r="G4146" s="230" t="n">
        <v>0.1277</v>
      </c>
      <c r="H4146" s="231" t="s">
        <v>8044</v>
      </c>
      <c r="I4146" s="232" t="n">
        <v>0.1277</v>
      </c>
      <c r="J4146" s="227" t="s">
        <v>5086</v>
      </c>
    </row>
    <row r="4147" customFormat="false" ht="26.25" hidden="false" customHeight="false" outlineLevel="0" collapsed="false">
      <c r="A4147" s="228" t="s">
        <v>21</v>
      </c>
      <c r="B4147" s="229" t="s">
        <v>1519</v>
      </c>
      <c r="C4147" s="229" t="s">
        <v>8047</v>
      </c>
      <c r="D4147" s="102" t="s">
        <v>5102</v>
      </c>
      <c r="E4147" s="229" t="s">
        <v>102</v>
      </c>
      <c r="F4147" s="230" t="n">
        <v>1.1826</v>
      </c>
      <c r="G4147" s="230" t="n">
        <v>0.0149</v>
      </c>
      <c r="H4147" s="231" t="s">
        <v>8044</v>
      </c>
      <c r="I4147" s="232" t="n">
        <v>0.0149</v>
      </c>
      <c r="J4147" s="227" t="s">
        <v>5086</v>
      </c>
    </row>
    <row r="4148" customFormat="false" ht="26.25" hidden="false" customHeight="false" outlineLevel="0" collapsed="false">
      <c r="A4148" s="228" t="s">
        <v>21</v>
      </c>
      <c r="B4148" s="229" t="s">
        <v>1519</v>
      </c>
      <c r="C4148" s="229" t="s">
        <v>8048</v>
      </c>
      <c r="D4148" s="102" t="s">
        <v>5102</v>
      </c>
      <c r="E4148" s="229" t="s">
        <v>102</v>
      </c>
      <c r="F4148" s="230" t="n">
        <v>5.3813</v>
      </c>
      <c r="G4148" s="230" t="n">
        <v>0.0678</v>
      </c>
      <c r="H4148" s="231" t="s">
        <v>8044</v>
      </c>
      <c r="I4148" s="232" t="n">
        <v>0.0678</v>
      </c>
      <c r="J4148" s="227" t="s">
        <v>5086</v>
      </c>
    </row>
    <row r="4149" customFormat="false" ht="26.25" hidden="false" customHeight="false" outlineLevel="0" collapsed="false">
      <c r="A4149" s="228" t="s">
        <v>21</v>
      </c>
      <c r="B4149" s="229" t="s">
        <v>1519</v>
      </c>
      <c r="C4149" s="229" t="s">
        <v>8049</v>
      </c>
      <c r="D4149" s="102" t="s">
        <v>5102</v>
      </c>
      <c r="E4149" s="229" t="s">
        <v>102</v>
      </c>
      <c r="F4149" s="230" t="n">
        <v>23.8031</v>
      </c>
      <c r="G4149" s="230" t="n">
        <v>0.2999</v>
      </c>
      <c r="H4149" s="231" t="s">
        <v>8050</v>
      </c>
      <c r="I4149" s="232" t="n">
        <v>0.2999</v>
      </c>
      <c r="J4149" s="227" t="s">
        <v>5086</v>
      </c>
    </row>
    <row r="4150" customFormat="false" ht="26.25" hidden="false" customHeight="false" outlineLevel="0" collapsed="false">
      <c r="A4150" s="228" t="s">
        <v>21</v>
      </c>
      <c r="B4150" s="229" t="s">
        <v>1519</v>
      </c>
      <c r="C4150" s="229" t="s">
        <v>8051</v>
      </c>
      <c r="D4150" s="102" t="s">
        <v>5102</v>
      </c>
      <c r="E4150" s="229" t="s">
        <v>102</v>
      </c>
      <c r="F4150" s="230" t="n">
        <v>0.3175</v>
      </c>
      <c r="G4150" s="230" t="n">
        <v>0.004</v>
      </c>
      <c r="H4150" s="231" t="s">
        <v>8050</v>
      </c>
      <c r="I4150" s="232" t="n">
        <v>0.004</v>
      </c>
      <c r="J4150" s="227" t="s">
        <v>5086</v>
      </c>
    </row>
    <row r="4151" customFormat="false" ht="26.25" hidden="false" customHeight="false" outlineLevel="0" collapsed="false">
      <c r="A4151" s="228" t="s">
        <v>21</v>
      </c>
      <c r="B4151" s="229" t="s">
        <v>1519</v>
      </c>
      <c r="C4151" s="229" t="s">
        <v>8052</v>
      </c>
      <c r="D4151" s="102" t="s">
        <v>5200</v>
      </c>
      <c r="E4151" s="229" t="s">
        <v>97</v>
      </c>
      <c r="F4151" s="230" t="n">
        <v>9.6351</v>
      </c>
      <c r="G4151" s="230" t="n">
        <v>0.4137</v>
      </c>
      <c r="H4151" s="231" t="s">
        <v>8020</v>
      </c>
      <c r="I4151" s="232" t="n">
        <v>0.4137</v>
      </c>
      <c r="J4151" s="227" t="s">
        <v>5086</v>
      </c>
    </row>
    <row r="4152" customFormat="false" ht="26.25" hidden="false" customHeight="false" outlineLevel="0" collapsed="false">
      <c r="A4152" s="228" t="s">
        <v>21</v>
      </c>
      <c r="B4152" s="229" t="s">
        <v>1519</v>
      </c>
      <c r="C4152" s="229" t="s">
        <v>8053</v>
      </c>
      <c r="D4152" s="102" t="s">
        <v>5200</v>
      </c>
      <c r="E4152" s="229" t="s">
        <v>97</v>
      </c>
      <c r="F4152" s="230" t="n">
        <v>1.5348</v>
      </c>
      <c r="G4152" s="230" t="n">
        <v>0.0659</v>
      </c>
      <c r="H4152" s="231" t="s">
        <v>8020</v>
      </c>
      <c r="I4152" s="232" t="n">
        <v>0.0659</v>
      </c>
      <c r="J4152" s="227" t="s">
        <v>5086</v>
      </c>
    </row>
    <row r="4153" customFormat="false" ht="39" hidden="false" customHeight="false" outlineLevel="0" collapsed="false">
      <c r="A4153" s="228" t="s">
        <v>21</v>
      </c>
      <c r="B4153" s="229" t="s">
        <v>1519</v>
      </c>
      <c r="C4153" s="229" t="s">
        <v>8054</v>
      </c>
      <c r="D4153" s="102" t="s">
        <v>5125</v>
      </c>
      <c r="E4153" s="229" t="s">
        <v>87</v>
      </c>
      <c r="F4153" s="230" t="n">
        <v>6.065</v>
      </c>
      <c r="G4153" s="230" t="n">
        <v>0.111</v>
      </c>
      <c r="H4153" s="231" t="s">
        <v>8020</v>
      </c>
      <c r="I4153" s="232" t="n">
        <v>0.111</v>
      </c>
      <c r="J4153" s="227" t="s">
        <v>5086</v>
      </c>
    </row>
    <row r="4154" customFormat="false" ht="26.25" hidden="false" customHeight="false" outlineLevel="0" collapsed="false">
      <c r="A4154" s="228" t="s">
        <v>21</v>
      </c>
      <c r="B4154" s="229" t="s">
        <v>1519</v>
      </c>
      <c r="C4154" s="229" t="s">
        <v>8055</v>
      </c>
      <c r="D4154" s="102" t="s">
        <v>5098</v>
      </c>
      <c r="E4154" s="229" t="s">
        <v>110</v>
      </c>
      <c r="F4154" s="230" t="n">
        <v>141.1659</v>
      </c>
      <c r="G4154" s="230" t="n">
        <v>1.4229</v>
      </c>
      <c r="H4154" s="231" t="s">
        <v>8020</v>
      </c>
      <c r="I4154" s="232" t="n">
        <v>1.4229</v>
      </c>
      <c r="J4154" s="227" t="s">
        <v>5086</v>
      </c>
    </row>
    <row r="4155" customFormat="false" ht="39" hidden="false" customHeight="false" outlineLevel="0" collapsed="false">
      <c r="A4155" s="228" t="s">
        <v>21</v>
      </c>
      <c r="B4155" s="229" t="s">
        <v>1519</v>
      </c>
      <c r="C4155" s="229" t="s">
        <v>4171</v>
      </c>
      <c r="D4155" s="102" t="s">
        <v>5125</v>
      </c>
      <c r="E4155" s="229" t="s">
        <v>87</v>
      </c>
      <c r="F4155" s="230" t="n">
        <v>16.3647</v>
      </c>
      <c r="G4155" s="230" t="n">
        <v>0.2995</v>
      </c>
      <c r="H4155" s="231" t="s">
        <v>8020</v>
      </c>
      <c r="I4155" s="232" t="n">
        <v>0.2995</v>
      </c>
      <c r="J4155" s="227" t="s">
        <v>5086</v>
      </c>
    </row>
    <row r="4156" customFormat="false" ht="39" hidden="false" customHeight="false" outlineLevel="0" collapsed="false">
      <c r="A4156" s="228" t="s">
        <v>21</v>
      </c>
      <c r="B4156" s="229" t="s">
        <v>1519</v>
      </c>
      <c r="C4156" s="229" t="s">
        <v>8056</v>
      </c>
      <c r="D4156" s="102" t="s">
        <v>5088</v>
      </c>
      <c r="E4156" s="229"/>
      <c r="F4156" s="230" t="n">
        <v>0</v>
      </c>
      <c r="G4156" s="230" t="n">
        <v>0.0005</v>
      </c>
      <c r="H4156" s="231" t="s">
        <v>8038</v>
      </c>
      <c r="I4156" s="232" t="n">
        <v>0.0005</v>
      </c>
      <c r="J4156" s="227" t="s">
        <v>5086</v>
      </c>
    </row>
    <row r="4157" customFormat="false" ht="26.25" hidden="false" customHeight="false" outlineLevel="0" collapsed="false">
      <c r="A4157" s="228" t="s">
        <v>21</v>
      </c>
      <c r="B4157" s="229" t="s">
        <v>1519</v>
      </c>
      <c r="C4157" s="229" t="s">
        <v>8056</v>
      </c>
      <c r="D4157" s="102" t="s">
        <v>5165</v>
      </c>
      <c r="E4157" s="229" t="s">
        <v>97</v>
      </c>
      <c r="F4157" s="230" t="n">
        <v>2.0094</v>
      </c>
      <c r="G4157" s="230" t="n">
        <v>0.0098</v>
      </c>
      <c r="H4157" s="231" t="s">
        <v>8038</v>
      </c>
      <c r="I4157" s="232" t="n">
        <v>0.0098</v>
      </c>
      <c r="J4157" s="227" t="s">
        <v>5086</v>
      </c>
    </row>
    <row r="4158" customFormat="false" ht="39" hidden="false" customHeight="false" outlineLevel="0" collapsed="false">
      <c r="A4158" s="228" t="s">
        <v>21</v>
      </c>
      <c r="B4158" s="229" t="s">
        <v>1519</v>
      </c>
      <c r="C4158" s="229" t="s">
        <v>8057</v>
      </c>
      <c r="D4158" s="102" t="s">
        <v>5088</v>
      </c>
      <c r="E4158" s="229"/>
      <c r="F4158" s="230" t="n">
        <v>0</v>
      </c>
      <c r="G4158" s="230" t="n">
        <v>0.0006</v>
      </c>
      <c r="H4158" s="231" t="s">
        <v>8038</v>
      </c>
      <c r="I4158" s="232" t="n">
        <v>0.0006</v>
      </c>
      <c r="J4158" s="227" t="s">
        <v>5086</v>
      </c>
    </row>
    <row r="4159" customFormat="false" ht="26.25" hidden="false" customHeight="false" outlineLevel="0" collapsed="false">
      <c r="A4159" s="228" t="s">
        <v>21</v>
      </c>
      <c r="B4159" s="229" t="s">
        <v>1519</v>
      </c>
      <c r="C4159" s="229" t="s">
        <v>8057</v>
      </c>
      <c r="D4159" s="102" t="s">
        <v>5165</v>
      </c>
      <c r="E4159" s="229" t="s">
        <v>97</v>
      </c>
      <c r="F4159" s="230" t="n">
        <v>1.7223</v>
      </c>
      <c r="G4159" s="230" t="n">
        <v>0.0084</v>
      </c>
      <c r="H4159" s="231" t="s">
        <v>8038</v>
      </c>
      <c r="I4159" s="232" t="n">
        <v>0.0084</v>
      </c>
      <c r="J4159" s="227" t="s">
        <v>5086</v>
      </c>
    </row>
    <row r="4160" customFormat="false" ht="26.25" hidden="false" customHeight="false" outlineLevel="0" collapsed="false">
      <c r="A4160" s="228" t="s">
        <v>21</v>
      </c>
      <c r="B4160" s="229" t="s">
        <v>1519</v>
      </c>
      <c r="C4160" s="229" t="s">
        <v>8058</v>
      </c>
      <c r="D4160" s="102" t="s">
        <v>5102</v>
      </c>
      <c r="E4160" s="229" t="s">
        <v>102</v>
      </c>
      <c r="F4160" s="230" t="n">
        <v>7.7544</v>
      </c>
      <c r="G4160" s="230" t="n">
        <v>0.0977</v>
      </c>
      <c r="H4160" s="231" t="s">
        <v>8038</v>
      </c>
      <c r="I4160" s="232" t="n">
        <v>0.0977</v>
      </c>
      <c r="J4160" s="227" t="s">
        <v>5086</v>
      </c>
    </row>
    <row r="4161" customFormat="false" ht="26.25" hidden="false" customHeight="false" outlineLevel="0" collapsed="false">
      <c r="A4161" s="228" t="s">
        <v>21</v>
      </c>
      <c r="B4161" s="229" t="s">
        <v>1519</v>
      </c>
      <c r="C4161" s="229" t="s">
        <v>8059</v>
      </c>
      <c r="D4161" s="102" t="s">
        <v>5165</v>
      </c>
      <c r="E4161" s="229" t="s">
        <v>97</v>
      </c>
      <c r="F4161" s="230" t="n">
        <v>186.9145</v>
      </c>
      <c r="G4161" s="230" t="n">
        <v>0.9116</v>
      </c>
      <c r="H4161" s="231" t="s">
        <v>8060</v>
      </c>
      <c r="I4161" s="232" t="n">
        <v>0.9116</v>
      </c>
      <c r="J4161" s="227" t="s">
        <v>5086</v>
      </c>
    </row>
    <row r="4162" customFormat="false" ht="26.25" hidden="false" customHeight="false" outlineLevel="0" collapsed="false">
      <c r="A4162" s="228" t="s">
        <v>21</v>
      </c>
      <c r="B4162" s="229" t="s">
        <v>1519</v>
      </c>
      <c r="C4162" s="229" t="s">
        <v>8061</v>
      </c>
      <c r="D4162" s="102" t="s">
        <v>5165</v>
      </c>
      <c r="E4162" s="229" t="s">
        <v>97</v>
      </c>
      <c r="F4162" s="230" t="n">
        <v>516.2702</v>
      </c>
      <c r="G4162" s="230" t="n">
        <v>2.5179</v>
      </c>
      <c r="H4162" s="231" t="s">
        <v>8060</v>
      </c>
      <c r="I4162" s="232" t="n">
        <v>2.5179</v>
      </c>
      <c r="J4162" s="227" t="s">
        <v>5086</v>
      </c>
    </row>
    <row r="4163" customFormat="false" ht="26.25" hidden="false" customHeight="false" outlineLevel="0" collapsed="false">
      <c r="A4163" s="228" t="s">
        <v>21</v>
      </c>
      <c r="B4163" s="229" t="s">
        <v>1519</v>
      </c>
      <c r="C4163" s="229" t="s">
        <v>8062</v>
      </c>
      <c r="D4163" s="102" t="s">
        <v>5109</v>
      </c>
      <c r="E4163" s="229" t="s">
        <v>92</v>
      </c>
      <c r="F4163" s="230" t="n">
        <v>303.3576</v>
      </c>
      <c r="G4163" s="230" t="n">
        <v>1.3104</v>
      </c>
      <c r="H4163" s="231" t="s">
        <v>8060</v>
      </c>
      <c r="I4163" s="232" t="n">
        <v>1.3104</v>
      </c>
      <c r="J4163" s="227" t="s">
        <v>5086</v>
      </c>
    </row>
    <row r="4164" customFormat="false" ht="26.25" hidden="false" customHeight="false" outlineLevel="0" collapsed="false">
      <c r="A4164" s="228" t="s">
        <v>21</v>
      </c>
      <c r="B4164" s="229" t="s">
        <v>1519</v>
      </c>
      <c r="C4164" s="229" t="s">
        <v>8063</v>
      </c>
      <c r="D4164" s="102" t="s">
        <v>5091</v>
      </c>
      <c r="E4164" s="229" t="s">
        <v>102</v>
      </c>
      <c r="F4164" s="230" t="n">
        <v>173.6381</v>
      </c>
      <c r="G4164" s="230" t="n">
        <v>1.0097</v>
      </c>
      <c r="H4164" s="231" t="s">
        <v>8060</v>
      </c>
      <c r="I4164" s="232" t="n">
        <v>1.0097</v>
      </c>
      <c r="J4164" s="227" t="s">
        <v>5086</v>
      </c>
    </row>
    <row r="4165" customFormat="false" ht="26.25" hidden="false" customHeight="false" outlineLevel="0" collapsed="false">
      <c r="A4165" s="228" t="s">
        <v>21</v>
      </c>
      <c r="B4165" s="229" t="s">
        <v>1519</v>
      </c>
      <c r="C4165" s="229" t="s">
        <v>8064</v>
      </c>
      <c r="D4165" s="102" t="s">
        <v>5091</v>
      </c>
      <c r="E4165" s="229" t="s">
        <v>102</v>
      </c>
      <c r="F4165" s="230" t="n">
        <v>296.717</v>
      </c>
      <c r="G4165" s="230" t="n">
        <v>1.7254</v>
      </c>
      <c r="H4165" s="231" t="s">
        <v>8060</v>
      </c>
      <c r="I4165" s="232" t="n">
        <v>1.7254</v>
      </c>
      <c r="J4165" s="227" t="s">
        <v>5086</v>
      </c>
    </row>
    <row r="4166" customFormat="false" ht="26.25" hidden="false" customHeight="false" outlineLevel="0" collapsed="false">
      <c r="A4166" s="228" t="s">
        <v>21</v>
      </c>
      <c r="B4166" s="229" t="s">
        <v>1519</v>
      </c>
      <c r="C4166" s="229" t="s">
        <v>8065</v>
      </c>
      <c r="D4166" s="102" t="s">
        <v>5091</v>
      </c>
      <c r="E4166" s="229" t="s">
        <v>102</v>
      </c>
      <c r="F4166" s="230" t="n">
        <v>237.353</v>
      </c>
      <c r="G4166" s="230" t="n">
        <v>1.3802</v>
      </c>
      <c r="H4166" s="231" t="s">
        <v>8060</v>
      </c>
      <c r="I4166" s="232" t="n">
        <v>1.3802</v>
      </c>
      <c r="J4166" s="227" t="s">
        <v>5086</v>
      </c>
    </row>
    <row r="4167" customFormat="false" ht="26.25" hidden="false" customHeight="false" outlineLevel="0" collapsed="false">
      <c r="A4167" s="228" t="s">
        <v>21</v>
      </c>
      <c r="B4167" s="229" t="s">
        <v>1519</v>
      </c>
      <c r="C4167" s="229" t="s">
        <v>8066</v>
      </c>
      <c r="D4167" s="102" t="s">
        <v>5547</v>
      </c>
      <c r="E4167" s="229" t="s">
        <v>106</v>
      </c>
      <c r="F4167" s="230" t="n">
        <v>4.8449</v>
      </c>
      <c r="G4167" s="230" t="n">
        <v>0.072</v>
      </c>
      <c r="H4167" s="231" t="s">
        <v>8060</v>
      </c>
      <c r="I4167" s="232" t="n">
        <v>0.072</v>
      </c>
      <c r="J4167" s="227" t="s">
        <v>5086</v>
      </c>
    </row>
    <row r="4168" customFormat="false" ht="26.25" hidden="false" customHeight="false" outlineLevel="0" collapsed="false">
      <c r="A4168" s="228" t="s">
        <v>21</v>
      </c>
      <c r="B4168" s="229" t="s">
        <v>1519</v>
      </c>
      <c r="C4168" s="229" t="s">
        <v>368</v>
      </c>
      <c r="D4168" s="102" t="s">
        <v>5547</v>
      </c>
      <c r="E4168" s="229" t="s">
        <v>106</v>
      </c>
      <c r="F4168" s="230" t="n">
        <v>2.6243</v>
      </c>
      <c r="G4168" s="230" t="n">
        <v>0.039</v>
      </c>
      <c r="H4168" s="231" t="s">
        <v>8060</v>
      </c>
      <c r="I4168" s="232" t="n">
        <v>0.039</v>
      </c>
      <c r="J4168" s="227" t="s">
        <v>5086</v>
      </c>
    </row>
    <row r="4169" customFormat="false" ht="26.25" hidden="false" customHeight="false" outlineLevel="0" collapsed="false">
      <c r="A4169" s="228" t="s">
        <v>21</v>
      </c>
      <c r="B4169" s="229" t="s">
        <v>1519</v>
      </c>
      <c r="C4169" s="229" t="s">
        <v>8067</v>
      </c>
      <c r="D4169" s="102" t="s">
        <v>5547</v>
      </c>
      <c r="E4169" s="229" t="s">
        <v>106</v>
      </c>
      <c r="F4169" s="230" t="n">
        <v>9.8849</v>
      </c>
      <c r="G4169" s="230" t="n">
        <v>0.1469</v>
      </c>
      <c r="H4169" s="231" t="s">
        <v>8060</v>
      </c>
      <c r="I4169" s="232" t="n">
        <v>0.1469</v>
      </c>
      <c r="J4169" s="227" t="s">
        <v>5086</v>
      </c>
    </row>
    <row r="4170" customFormat="false" ht="26.25" hidden="false" customHeight="false" outlineLevel="0" collapsed="false">
      <c r="A4170" s="228" t="s">
        <v>21</v>
      </c>
      <c r="B4170" s="229" t="s">
        <v>1519</v>
      </c>
      <c r="C4170" s="229" t="s">
        <v>8068</v>
      </c>
      <c r="D4170" s="102" t="s">
        <v>5165</v>
      </c>
      <c r="E4170" s="229" t="s">
        <v>97</v>
      </c>
      <c r="F4170" s="230" t="n">
        <v>40.1468</v>
      </c>
      <c r="G4170" s="230" t="n">
        <v>0.1958</v>
      </c>
      <c r="H4170" s="231" t="s">
        <v>8060</v>
      </c>
      <c r="I4170" s="232" t="n">
        <v>0.1958</v>
      </c>
      <c r="J4170" s="227" t="s">
        <v>5086</v>
      </c>
    </row>
    <row r="4171" customFormat="false" ht="26.25" hidden="false" customHeight="false" outlineLevel="0" collapsed="false">
      <c r="A4171" s="228" t="s">
        <v>21</v>
      </c>
      <c r="B4171" s="229" t="s">
        <v>1519</v>
      </c>
      <c r="C4171" s="229" t="s">
        <v>7530</v>
      </c>
      <c r="D4171" s="102" t="s">
        <v>5547</v>
      </c>
      <c r="E4171" s="229" t="s">
        <v>106</v>
      </c>
      <c r="F4171" s="230" t="n">
        <v>162.936</v>
      </c>
      <c r="G4171" s="230" t="n">
        <v>2.4214</v>
      </c>
      <c r="H4171" s="231" t="s">
        <v>8060</v>
      </c>
      <c r="I4171" s="232" t="n">
        <v>2.4214</v>
      </c>
      <c r="J4171" s="227" t="s">
        <v>5086</v>
      </c>
    </row>
    <row r="4172" customFormat="false" ht="39" hidden="false" customHeight="false" outlineLevel="0" collapsed="false">
      <c r="A4172" s="228" t="s">
        <v>21</v>
      </c>
      <c r="B4172" s="229" t="s">
        <v>1519</v>
      </c>
      <c r="C4172" s="229" t="s">
        <v>8069</v>
      </c>
      <c r="D4172" s="102" t="s">
        <v>5208</v>
      </c>
      <c r="E4172" s="229" t="s">
        <v>97</v>
      </c>
      <c r="F4172" s="230" t="n">
        <v>7.6091</v>
      </c>
      <c r="G4172" s="230" t="n">
        <v>0.189</v>
      </c>
      <c r="H4172" s="231" t="s">
        <v>8060</v>
      </c>
      <c r="I4172" s="232" t="n">
        <v>0.189</v>
      </c>
      <c r="J4172" s="227" t="s">
        <v>5086</v>
      </c>
    </row>
    <row r="4173" customFormat="false" ht="26.25" hidden="false" customHeight="false" outlineLevel="0" collapsed="false">
      <c r="A4173" s="228" t="s">
        <v>21</v>
      </c>
      <c r="B4173" s="229" t="s">
        <v>1519</v>
      </c>
      <c r="C4173" s="229" t="s">
        <v>2155</v>
      </c>
      <c r="D4173" s="102" t="s">
        <v>5084</v>
      </c>
      <c r="E4173" s="229" t="s">
        <v>106</v>
      </c>
      <c r="F4173" s="230" t="n">
        <v>36.5863</v>
      </c>
      <c r="G4173" s="230" t="n">
        <v>0.2634</v>
      </c>
      <c r="H4173" s="231" t="s">
        <v>8060</v>
      </c>
      <c r="I4173" s="232" t="n">
        <v>0.2634</v>
      </c>
      <c r="J4173" s="227" t="s">
        <v>5086</v>
      </c>
    </row>
    <row r="4174" customFormat="false" ht="26.25" hidden="false" customHeight="false" outlineLevel="0" collapsed="false">
      <c r="A4174" s="228" t="s">
        <v>21</v>
      </c>
      <c r="B4174" s="229" t="s">
        <v>1519</v>
      </c>
      <c r="C4174" s="229" t="s">
        <v>8070</v>
      </c>
      <c r="D4174" s="102" t="s">
        <v>5109</v>
      </c>
      <c r="E4174" s="229" t="s">
        <v>92</v>
      </c>
      <c r="F4174" s="230" t="n">
        <v>58.0139</v>
      </c>
      <c r="G4174" s="230" t="n">
        <v>0.2506</v>
      </c>
      <c r="H4174" s="231" t="s">
        <v>8043</v>
      </c>
      <c r="I4174" s="232" t="n">
        <v>0.2506</v>
      </c>
      <c r="J4174" s="227" t="s">
        <v>5086</v>
      </c>
    </row>
    <row r="4175" customFormat="false" ht="26.25" hidden="false" customHeight="false" outlineLevel="0" collapsed="false">
      <c r="A4175" s="228" t="s">
        <v>21</v>
      </c>
      <c r="B4175" s="229" t="s">
        <v>1519</v>
      </c>
      <c r="C4175" s="229" t="s">
        <v>8071</v>
      </c>
      <c r="D4175" s="102" t="s">
        <v>5091</v>
      </c>
      <c r="E4175" s="229" t="s">
        <v>102</v>
      </c>
      <c r="F4175" s="230" t="n">
        <v>397.8526</v>
      </c>
      <c r="G4175" s="230" t="n">
        <v>2.3135</v>
      </c>
      <c r="H4175" s="231" t="s">
        <v>8043</v>
      </c>
      <c r="I4175" s="232" t="n">
        <v>2.3135</v>
      </c>
      <c r="J4175" s="227" t="s">
        <v>5086</v>
      </c>
    </row>
    <row r="4176" customFormat="false" ht="26.25" hidden="false" customHeight="false" outlineLevel="0" collapsed="false">
      <c r="A4176" s="228" t="s">
        <v>21</v>
      </c>
      <c r="B4176" s="229" t="s">
        <v>1519</v>
      </c>
      <c r="C4176" s="229" t="s">
        <v>8072</v>
      </c>
      <c r="D4176" s="102" t="s">
        <v>5165</v>
      </c>
      <c r="E4176" s="229" t="s">
        <v>97</v>
      </c>
      <c r="F4176" s="230" t="n">
        <v>262.2462</v>
      </c>
      <c r="G4176" s="230" t="n">
        <v>1.279</v>
      </c>
      <c r="H4176" s="231" t="s">
        <v>8043</v>
      </c>
      <c r="I4176" s="232" t="n">
        <v>1.279</v>
      </c>
      <c r="J4176" s="227" t="s">
        <v>5086</v>
      </c>
    </row>
    <row r="4177" customFormat="false" ht="26.25" hidden="false" customHeight="false" outlineLevel="0" collapsed="false">
      <c r="A4177" s="228" t="s">
        <v>21</v>
      </c>
      <c r="B4177" s="229" t="s">
        <v>1519</v>
      </c>
      <c r="C4177" s="229" t="s">
        <v>8072</v>
      </c>
      <c r="D4177" s="102" t="s">
        <v>5091</v>
      </c>
      <c r="E4177" s="229" t="s">
        <v>102</v>
      </c>
      <c r="F4177" s="230" t="n">
        <v>362.186</v>
      </c>
      <c r="G4177" s="230" t="n">
        <v>2.1061</v>
      </c>
      <c r="H4177" s="231" t="s">
        <v>8043</v>
      </c>
      <c r="I4177" s="232" t="n">
        <v>2.1061</v>
      </c>
      <c r="J4177" s="227" t="s">
        <v>5086</v>
      </c>
    </row>
    <row r="4178" customFormat="false" ht="26.25" hidden="false" customHeight="false" outlineLevel="0" collapsed="false">
      <c r="A4178" s="228" t="s">
        <v>21</v>
      </c>
      <c r="B4178" s="229" t="s">
        <v>1519</v>
      </c>
      <c r="C4178" s="229" t="s">
        <v>8073</v>
      </c>
      <c r="D4178" s="102" t="s">
        <v>5091</v>
      </c>
      <c r="E4178" s="229" t="s">
        <v>102</v>
      </c>
      <c r="F4178" s="230" t="n">
        <v>111.1958</v>
      </c>
      <c r="G4178" s="230" t="n">
        <v>0.6466</v>
      </c>
      <c r="H4178" s="231" t="s">
        <v>8043</v>
      </c>
      <c r="I4178" s="232" t="n">
        <v>0.6466</v>
      </c>
      <c r="J4178" s="227" t="s">
        <v>5086</v>
      </c>
    </row>
    <row r="4179" customFormat="false" ht="26.25" hidden="false" customHeight="false" outlineLevel="0" collapsed="false">
      <c r="A4179" s="228" t="s">
        <v>21</v>
      </c>
      <c r="B4179" s="229" t="s">
        <v>1519</v>
      </c>
      <c r="C4179" s="229" t="s">
        <v>8074</v>
      </c>
      <c r="D4179" s="102" t="s">
        <v>5091</v>
      </c>
      <c r="E4179" s="229" t="s">
        <v>102</v>
      </c>
      <c r="F4179" s="230" t="n">
        <v>32.4851</v>
      </c>
      <c r="G4179" s="230" t="n">
        <v>0.1889</v>
      </c>
      <c r="H4179" s="231" t="s">
        <v>8043</v>
      </c>
      <c r="I4179" s="232" t="n">
        <v>0.1889</v>
      </c>
      <c r="J4179" s="227" t="s">
        <v>5086</v>
      </c>
    </row>
    <row r="4180" customFormat="false" ht="26.25" hidden="false" customHeight="false" outlineLevel="0" collapsed="false">
      <c r="A4180" s="228" t="s">
        <v>21</v>
      </c>
      <c r="B4180" s="229" t="s">
        <v>1519</v>
      </c>
      <c r="C4180" s="229" t="s">
        <v>8075</v>
      </c>
      <c r="D4180" s="102" t="s">
        <v>5165</v>
      </c>
      <c r="E4180" s="229" t="s">
        <v>97</v>
      </c>
      <c r="F4180" s="230" t="n">
        <v>109.9219</v>
      </c>
      <c r="G4180" s="230" t="n">
        <v>0.5361</v>
      </c>
      <c r="H4180" s="231" t="s">
        <v>8043</v>
      </c>
      <c r="I4180" s="232" t="n">
        <v>0.5361</v>
      </c>
      <c r="J4180" s="227" t="s">
        <v>5086</v>
      </c>
    </row>
    <row r="4181" customFormat="false" ht="26.25" hidden="false" customHeight="false" outlineLevel="0" collapsed="false">
      <c r="A4181" s="228" t="s">
        <v>21</v>
      </c>
      <c r="B4181" s="229" t="s">
        <v>1519</v>
      </c>
      <c r="C4181" s="229" t="s">
        <v>8076</v>
      </c>
      <c r="D4181" s="102" t="s">
        <v>5091</v>
      </c>
      <c r="E4181" s="229" t="s">
        <v>102</v>
      </c>
      <c r="F4181" s="230" t="n">
        <v>357.6288</v>
      </c>
      <c r="G4181" s="230" t="n">
        <v>2.0796</v>
      </c>
      <c r="H4181" s="231" t="s">
        <v>8043</v>
      </c>
      <c r="I4181" s="232" t="n">
        <v>2.0796</v>
      </c>
      <c r="J4181" s="227" t="s">
        <v>5086</v>
      </c>
    </row>
    <row r="4182" customFormat="false" ht="26.25" hidden="false" customHeight="false" outlineLevel="0" collapsed="false">
      <c r="A4182" s="228" t="s">
        <v>21</v>
      </c>
      <c r="B4182" s="229" t="s">
        <v>1519</v>
      </c>
      <c r="C4182" s="229" t="s">
        <v>8077</v>
      </c>
      <c r="D4182" s="102" t="s">
        <v>5165</v>
      </c>
      <c r="E4182" s="229" t="s">
        <v>97</v>
      </c>
      <c r="F4182" s="230" t="n">
        <v>131.9637</v>
      </c>
      <c r="G4182" s="230" t="n">
        <v>0.6436</v>
      </c>
      <c r="H4182" s="231" t="s">
        <v>8043</v>
      </c>
      <c r="I4182" s="232" t="n">
        <v>0.6436</v>
      </c>
      <c r="J4182" s="227" t="s">
        <v>5086</v>
      </c>
    </row>
    <row r="4183" customFormat="false" ht="26.25" hidden="false" customHeight="false" outlineLevel="0" collapsed="false">
      <c r="A4183" s="228" t="s">
        <v>21</v>
      </c>
      <c r="B4183" s="229" t="s">
        <v>1519</v>
      </c>
      <c r="C4183" s="229" t="s">
        <v>8078</v>
      </c>
      <c r="D4183" s="102" t="s">
        <v>5165</v>
      </c>
      <c r="E4183" s="229" t="s">
        <v>97</v>
      </c>
      <c r="F4183" s="230" t="n">
        <v>148.1824</v>
      </c>
      <c r="G4183" s="230" t="n">
        <v>0.7227</v>
      </c>
      <c r="H4183" s="231" t="s">
        <v>8043</v>
      </c>
      <c r="I4183" s="232" t="n">
        <v>0.7227</v>
      </c>
      <c r="J4183" s="227" t="s">
        <v>5086</v>
      </c>
    </row>
    <row r="4184" customFormat="false" ht="26.25" hidden="false" customHeight="false" outlineLevel="0" collapsed="false">
      <c r="A4184" s="228" t="s">
        <v>21</v>
      </c>
      <c r="B4184" s="229" t="s">
        <v>1519</v>
      </c>
      <c r="C4184" s="229" t="s">
        <v>8079</v>
      </c>
      <c r="D4184" s="102" t="s">
        <v>5165</v>
      </c>
      <c r="E4184" s="229" t="s">
        <v>97</v>
      </c>
      <c r="F4184" s="230" t="n">
        <v>162.3917</v>
      </c>
      <c r="G4184" s="230" t="n">
        <v>0.792</v>
      </c>
      <c r="H4184" s="231" t="s">
        <v>8043</v>
      </c>
      <c r="I4184" s="232" t="n">
        <v>0.792</v>
      </c>
      <c r="J4184" s="227" t="s">
        <v>5086</v>
      </c>
    </row>
    <row r="4185" customFormat="false" ht="26.25" hidden="false" customHeight="false" outlineLevel="0" collapsed="false">
      <c r="A4185" s="228" t="s">
        <v>21</v>
      </c>
      <c r="B4185" s="229" t="s">
        <v>1519</v>
      </c>
      <c r="C4185" s="229" t="s">
        <v>8080</v>
      </c>
      <c r="D4185" s="102" t="s">
        <v>5109</v>
      </c>
      <c r="E4185" s="229" t="s">
        <v>92</v>
      </c>
      <c r="F4185" s="230" t="n">
        <v>72.228</v>
      </c>
      <c r="G4185" s="230" t="n">
        <v>0.312</v>
      </c>
      <c r="H4185" s="231" t="s">
        <v>8043</v>
      </c>
      <c r="I4185" s="232" t="n">
        <v>0.312</v>
      </c>
      <c r="J4185" s="227" t="s">
        <v>5086</v>
      </c>
    </row>
    <row r="4186" customFormat="false" ht="26.25" hidden="false" customHeight="false" outlineLevel="0" collapsed="false">
      <c r="A4186" s="228" t="s">
        <v>21</v>
      </c>
      <c r="B4186" s="229" t="s">
        <v>1519</v>
      </c>
      <c r="C4186" s="229" t="s">
        <v>8080</v>
      </c>
      <c r="D4186" s="102" t="s">
        <v>5165</v>
      </c>
      <c r="E4186" s="229" t="s">
        <v>97</v>
      </c>
      <c r="F4186" s="230" t="n">
        <v>294.0274</v>
      </c>
      <c r="G4186" s="230" t="n">
        <v>1.434</v>
      </c>
      <c r="H4186" s="231" t="s">
        <v>8043</v>
      </c>
      <c r="I4186" s="232" t="n">
        <v>1.434</v>
      </c>
      <c r="J4186" s="227" t="s">
        <v>5086</v>
      </c>
    </row>
    <row r="4187" customFormat="false" ht="26.25" hidden="false" customHeight="false" outlineLevel="0" collapsed="false">
      <c r="A4187" s="228" t="s">
        <v>21</v>
      </c>
      <c r="B4187" s="229" t="s">
        <v>1519</v>
      </c>
      <c r="C4187" s="229" t="s">
        <v>8081</v>
      </c>
      <c r="D4187" s="102" t="s">
        <v>5165</v>
      </c>
      <c r="E4187" s="229" t="s">
        <v>97</v>
      </c>
      <c r="F4187" s="230" t="n">
        <v>92.6371</v>
      </c>
      <c r="G4187" s="230" t="n">
        <v>0.4518</v>
      </c>
      <c r="H4187" s="231" t="s">
        <v>8043</v>
      </c>
      <c r="I4187" s="232" t="n">
        <v>0.4518</v>
      </c>
      <c r="J4187" s="227" t="s">
        <v>5086</v>
      </c>
    </row>
    <row r="4188" customFormat="false" ht="26.25" hidden="false" customHeight="false" outlineLevel="0" collapsed="false">
      <c r="A4188" s="228" t="s">
        <v>21</v>
      </c>
      <c r="B4188" s="229" t="s">
        <v>1519</v>
      </c>
      <c r="C4188" s="229" t="s">
        <v>8082</v>
      </c>
      <c r="D4188" s="102" t="s">
        <v>5165</v>
      </c>
      <c r="E4188" s="229" t="s">
        <v>97</v>
      </c>
      <c r="F4188" s="230" t="n">
        <v>248.0779</v>
      </c>
      <c r="G4188" s="230" t="n">
        <v>1.2099</v>
      </c>
      <c r="H4188" s="231" t="s">
        <v>8043</v>
      </c>
      <c r="I4188" s="232" t="n">
        <v>1.2099</v>
      </c>
      <c r="J4188" s="227" t="s">
        <v>5086</v>
      </c>
    </row>
    <row r="4189" customFormat="false" ht="26.25" hidden="false" customHeight="false" outlineLevel="0" collapsed="false">
      <c r="A4189" s="228" t="s">
        <v>21</v>
      </c>
      <c r="B4189" s="229" t="s">
        <v>1519</v>
      </c>
      <c r="C4189" s="229" t="s">
        <v>8083</v>
      </c>
      <c r="D4189" s="102" t="s">
        <v>5165</v>
      </c>
      <c r="E4189" s="229" t="s">
        <v>97</v>
      </c>
      <c r="F4189" s="230" t="n">
        <v>24.9124</v>
      </c>
      <c r="G4189" s="230" t="n">
        <v>0.1215</v>
      </c>
      <c r="H4189" s="231" t="s">
        <v>8043</v>
      </c>
      <c r="I4189" s="232" t="n">
        <v>0.1215</v>
      </c>
      <c r="J4189" s="227" t="s">
        <v>5086</v>
      </c>
    </row>
    <row r="4190" customFormat="false" ht="26.25" hidden="false" customHeight="false" outlineLevel="0" collapsed="false">
      <c r="A4190" s="228" t="s">
        <v>21</v>
      </c>
      <c r="B4190" s="229" t="s">
        <v>1519</v>
      </c>
      <c r="C4190" s="229" t="s">
        <v>8084</v>
      </c>
      <c r="D4190" s="102" t="s">
        <v>5165</v>
      </c>
      <c r="E4190" s="229" t="s">
        <v>97</v>
      </c>
      <c r="F4190" s="230" t="n">
        <v>300.4861</v>
      </c>
      <c r="G4190" s="230" t="n">
        <v>1.4655</v>
      </c>
      <c r="H4190" s="231" t="s">
        <v>8043</v>
      </c>
      <c r="I4190" s="232" t="n">
        <v>1.4655</v>
      </c>
      <c r="J4190" s="227" t="s">
        <v>5086</v>
      </c>
    </row>
    <row r="4191" customFormat="false" ht="26.25" hidden="false" customHeight="false" outlineLevel="0" collapsed="false">
      <c r="A4191" s="228" t="s">
        <v>21</v>
      </c>
      <c r="B4191" s="229" t="s">
        <v>1519</v>
      </c>
      <c r="C4191" s="229" t="s">
        <v>8085</v>
      </c>
      <c r="D4191" s="102" t="s">
        <v>5165</v>
      </c>
      <c r="E4191" s="229" t="s">
        <v>97</v>
      </c>
      <c r="F4191" s="230" t="n">
        <v>16.8953</v>
      </c>
      <c r="G4191" s="230" t="n">
        <v>0.0824</v>
      </c>
      <c r="H4191" s="231" t="s">
        <v>8043</v>
      </c>
      <c r="I4191" s="232" t="n">
        <v>0.0824</v>
      </c>
      <c r="J4191" s="227" t="s">
        <v>5086</v>
      </c>
    </row>
    <row r="4192" customFormat="false" ht="26.25" hidden="false" customHeight="false" outlineLevel="0" collapsed="false">
      <c r="A4192" s="228" t="s">
        <v>21</v>
      </c>
      <c r="B4192" s="229" t="s">
        <v>1519</v>
      </c>
      <c r="C4192" s="229" t="s">
        <v>3510</v>
      </c>
      <c r="D4192" s="102" t="s">
        <v>5165</v>
      </c>
      <c r="E4192" s="229" t="s">
        <v>97</v>
      </c>
      <c r="F4192" s="230" t="n">
        <v>70.4517</v>
      </c>
      <c r="G4192" s="230" t="n">
        <v>0.3436</v>
      </c>
      <c r="H4192" s="231" t="s">
        <v>8043</v>
      </c>
      <c r="I4192" s="232" t="n">
        <v>0.3436</v>
      </c>
      <c r="J4192" s="227" t="s">
        <v>5086</v>
      </c>
    </row>
    <row r="4193" customFormat="false" ht="26.25" hidden="false" customHeight="false" outlineLevel="0" collapsed="false">
      <c r="A4193" s="228" t="s">
        <v>21</v>
      </c>
      <c r="B4193" s="229" t="s">
        <v>1519</v>
      </c>
      <c r="C4193" s="229" t="s">
        <v>8086</v>
      </c>
      <c r="D4193" s="102" t="s">
        <v>5109</v>
      </c>
      <c r="E4193" s="229" t="s">
        <v>92</v>
      </c>
      <c r="F4193" s="230" t="n">
        <v>1935.8493</v>
      </c>
      <c r="G4193" s="230" t="n">
        <v>8.3622</v>
      </c>
      <c r="H4193" s="231" t="s">
        <v>8043</v>
      </c>
      <c r="I4193" s="232" t="n">
        <v>8.3622</v>
      </c>
      <c r="J4193" s="227" t="s">
        <v>5086</v>
      </c>
    </row>
    <row r="4194" customFormat="false" ht="26.25" hidden="false" customHeight="false" outlineLevel="0" collapsed="false">
      <c r="A4194" s="228" t="s">
        <v>21</v>
      </c>
      <c r="B4194" s="229" t="s">
        <v>1519</v>
      </c>
      <c r="C4194" s="229" t="s">
        <v>8086</v>
      </c>
      <c r="D4194" s="102" t="s">
        <v>5165</v>
      </c>
      <c r="E4194" s="229" t="s">
        <v>97</v>
      </c>
      <c r="F4194" s="230" t="n">
        <v>1210.8227</v>
      </c>
      <c r="G4194" s="230" t="n">
        <v>5.9053</v>
      </c>
      <c r="H4194" s="231" t="s">
        <v>8043</v>
      </c>
      <c r="I4194" s="232" t="n">
        <v>5.9053</v>
      </c>
      <c r="J4194" s="227" t="s">
        <v>5086</v>
      </c>
    </row>
    <row r="4195" customFormat="false" ht="26.25" hidden="false" customHeight="false" outlineLevel="0" collapsed="false">
      <c r="A4195" s="228" t="s">
        <v>21</v>
      </c>
      <c r="B4195" s="229" t="s">
        <v>1519</v>
      </c>
      <c r="C4195" s="229" t="s">
        <v>8087</v>
      </c>
      <c r="D4195" s="102" t="s">
        <v>5165</v>
      </c>
      <c r="E4195" s="229" t="s">
        <v>97</v>
      </c>
      <c r="F4195" s="230" t="n">
        <v>7.0534</v>
      </c>
      <c r="G4195" s="230" t="n">
        <v>0.0344</v>
      </c>
      <c r="H4195" s="231" t="s">
        <v>8043</v>
      </c>
      <c r="I4195" s="232" t="n">
        <v>0.0344</v>
      </c>
      <c r="J4195" s="227" t="s">
        <v>5086</v>
      </c>
    </row>
    <row r="4196" customFormat="false" ht="26.25" hidden="false" customHeight="false" outlineLevel="0" collapsed="false">
      <c r="A4196" s="228" t="s">
        <v>21</v>
      </c>
      <c r="B4196" s="229" t="s">
        <v>1519</v>
      </c>
      <c r="C4196" s="229" t="s">
        <v>8087</v>
      </c>
      <c r="D4196" s="102" t="s">
        <v>5091</v>
      </c>
      <c r="E4196" s="229" t="s">
        <v>102</v>
      </c>
      <c r="F4196" s="230" t="n">
        <v>140.0696</v>
      </c>
      <c r="G4196" s="230" t="n">
        <v>0.8145</v>
      </c>
      <c r="H4196" s="231" t="s">
        <v>8043</v>
      </c>
      <c r="I4196" s="232" t="n">
        <v>0.8145</v>
      </c>
      <c r="J4196" s="227" t="s">
        <v>5086</v>
      </c>
    </row>
    <row r="4197" customFormat="false" ht="26.25" hidden="false" customHeight="false" outlineLevel="0" collapsed="false">
      <c r="A4197" s="228" t="s">
        <v>21</v>
      </c>
      <c r="B4197" s="229" t="s">
        <v>1519</v>
      </c>
      <c r="C4197" s="229" t="s">
        <v>8088</v>
      </c>
      <c r="D4197" s="102" t="s">
        <v>5165</v>
      </c>
      <c r="E4197" s="229" t="s">
        <v>97</v>
      </c>
      <c r="F4197" s="230" t="n">
        <v>801.3373</v>
      </c>
      <c r="G4197" s="230" t="n">
        <v>3.9082</v>
      </c>
      <c r="H4197" s="231" t="s">
        <v>8043</v>
      </c>
      <c r="I4197" s="232" t="n">
        <v>3.9082</v>
      </c>
      <c r="J4197" s="227" t="s">
        <v>5086</v>
      </c>
    </row>
    <row r="4198" customFormat="false" ht="26.25" hidden="false" customHeight="false" outlineLevel="0" collapsed="false">
      <c r="A4198" s="228" t="s">
        <v>21</v>
      </c>
      <c r="B4198" s="229" t="s">
        <v>1519</v>
      </c>
      <c r="C4198" s="229" t="s">
        <v>8088</v>
      </c>
      <c r="D4198" s="102" t="s">
        <v>5091</v>
      </c>
      <c r="E4198" s="229" t="s">
        <v>102</v>
      </c>
      <c r="F4198" s="230" t="n">
        <v>1317.9437</v>
      </c>
      <c r="G4198" s="230" t="n">
        <v>7.6638</v>
      </c>
      <c r="H4198" s="231" t="s">
        <v>8043</v>
      </c>
      <c r="I4198" s="232" t="n">
        <v>7.6638</v>
      </c>
      <c r="J4198" s="227" t="s">
        <v>5086</v>
      </c>
    </row>
    <row r="4199" customFormat="false" ht="26.25" hidden="false" customHeight="false" outlineLevel="0" collapsed="false">
      <c r="A4199" s="228" t="s">
        <v>21</v>
      </c>
      <c r="B4199" s="229" t="s">
        <v>1519</v>
      </c>
      <c r="C4199" s="229" t="s">
        <v>8089</v>
      </c>
      <c r="D4199" s="102" t="s">
        <v>5165</v>
      </c>
      <c r="E4199" s="229" t="s">
        <v>97</v>
      </c>
      <c r="F4199" s="230" t="n">
        <v>1048.7386</v>
      </c>
      <c r="G4199" s="230" t="n">
        <v>5.1148</v>
      </c>
      <c r="H4199" s="231" t="s">
        <v>8043</v>
      </c>
      <c r="I4199" s="232" t="n">
        <v>5.1148</v>
      </c>
      <c r="J4199" s="227" t="s">
        <v>5086</v>
      </c>
    </row>
    <row r="4200" customFormat="false" ht="26.25" hidden="false" customHeight="false" outlineLevel="0" collapsed="false">
      <c r="A4200" s="228" t="s">
        <v>21</v>
      </c>
      <c r="B4200" s="229" t="s">
        <v>1519</v>
      </c>
      <c r="C4200" s="229" t="s">
        <v>8089</v>
      </c>
      <c r="D4200" s="102" t="s">
        <v>5091</v>
      </c>
      <c r="E4200" s="229" t="s">
        <v>102</v>
      </c>
      <c r="F4200" s="230" t="n">
        <v>1092.0267</v>
      </c>
      <c r="G4200" s="230" t="n">
        <v>6.3501</v>
      </c>
      <c r="H4200" s="231" t="s">
        <v>8043</v>
      </c>
      <c r="I4200" s="232" t="n">
        <v>6.3501</v>
      </c>
      <c r="J4200" s="227" t="s">
        <v>5086</v>
      </c>
    </row>
    <row r="4201" customFormat="false" ht="26.25" hidden="false" customHeight="false" outlineLevel="0" collapsed="false">
      <c r="A4201" s="228" t="s">
        <v>21</v>
      </c>
      <c r="B4201" s="229" t="s">
        <v>1519</v>
      </c>
      <c r="C4201" s="229" t="s">
        <v>8090</v>
      </c>
      <c r="D4201" s="102" t="s">
        <v>5091</v>
      </c>
      <c r="E4201" s="229" t="s">
        <v>102</v>
      </c>
      <c r="F4201" s="230" t="n">
        <v>207.7226</v>
      </c>
      <c r="G4201" s="230" t="n">
        <v>1.2079</v>
      </c>
      <c r="H4201" s="231" t="s">
        <v>8043</v>
      </c>
      <c r="I4201" s="232" t="n">
        <v>1.2079</v>
      </c>
      <c r="J4201" s="227" t="s">
        <v>5086</v>
      </c>
    </row>
    <row r="4202" customFormat="false" ht="26.25" hidden="false" customHeight="false" outlineLevel="0" collapsed="false">
      <c r="A4202" s="228" t="s">
        <v>21</v>
      </c>
      <c r="B4202" s="229" t="s">
        <v>1519</v>
      </c>
      <c r="C4202" s="229" t="s">
        <v>8091</v>
      </c>
      <c r="D4202" s="102" t="s">
        <v>5091</v>
      </c>
      <c r="E4202" s="229" t="s">
        <v>102</v>
      </c>
      <c r="F4202" s="230" t="n">
        <v>139.0377</v>
      </c>
      <c r="G4202" s="230" t="n">
        <v>0.8085</v>
      </c>
      <c r="H4202" s="231" t="s">
        <v>8043</v>
      </c>
      <c r="I4202" s="232" t="n">
        <v>0.8085</v>
      </c>
      <c r="J4202" s="227" t="s">
        <v>5086</v>
      </c>
    </row>
    <row r="4203" customFormat="false" ht="26.25" hidden="false" customHeight="false" outlineLevel="0" collapsed="false">
      <c r="A4203" s="228" t="s">
        <v>21</v>
      </c>
      <c r="B4203" s="229" t="s">
        <v>1519</v>
      </c>
      <c r="C4203" s="229" t="s">
        <v>8092</v>
      </c>
      <c r="D4203" s="102" t="s">
        <v>5091</v>
      </c>
      <c r="E4203" s="229" t="s">
        <v>102</v>
      </c>
      <c r="F4203" s="230" t="n">
        <v>144.4548</v>
      </c>
      <c r="G4203" s="230" t="n">
        <v>0.84</v>
      </c>
      <c r="H4203" s="231" t="s">
        <v>8043</v>
      </c>
      <c r="I4203" s="232" t="n">
        <v>0.84</v>
      </c>
      <c r="J4203" s="227" t="s">
        <v>5086</v>
      </c>
    </row>
    <row r="4204" customFormat="false" ht="26.25" hidden="false" customHeight="false" outlineLevel="0" collapsed="false">
      <c r="A4204" s="228" t="s">
        <v>21</v>
      </c>
      <c r="B4204" s="229" t="s">
        <v>1519</v>
      </c>
      <c r="C4204" s="229" t="s">
        <v>8093</v>
      </c>
      <c r="D4204" s="102" t="s">
        <v>5165</v>
      </c>
      <c r="E4204" s="229" t="s">
        <v>97</v>
      </c>
      <c r="F4204" s="230" t="n">
        <v>7070.6609</v>
      </c>
      <c r="G4204" s="230" t="n">
        <v>34.4843</v>
      </c>
      <c r="H4204" s="231" t="s">
        <v>8043</v>
      </c>
      <c r="I4204" s="232" t="n">
        <v>34.4843</v>
      </c>
      <c r="J4204" s="227" t="s">
        <v>5086</v>
      </c>
    </row>
    <row r="4205" customFormat="false" ht="26.25" hidden="false" customHeight="false" outlineLevel="0" collapsed="false">
      <c r="A4205" s="228" t="s">
        <v>21</v>
      </c>
      <c r="B4205" s="229" t="s">
        <v>1519</v>
      </c>
      <c r="C4205" s="229" t="s">
        <v>8094</v>
      </c>
      <c r="D4205" s="102" t="s">
        <v>5109</v>
      </c>
      <c r="E4205" s="229" t="s">
        <v>92</v>
      </c>
      <c r="F4205" s="230" t="n">
        <v>9.3758</v>
      </c>
      <c r="G4205" s="230" t="n">
        <v>0.0405</v>
      </c>
      <c r="H4205" s="231" t="s">
        <v>8043</v>
      </c>
      <c r="I4205" s="232" t="n">
        <v>0.0405</v>
      </c>
      <c r="J4205" s="227" t="s">
        <v>5086</v>
      </c>
    </row>
    <row r="4206" customFormat="false" ht="26.25" hidden="false" customHeight="false" outlineLevel="0" collapsed="false">
      <c r="A4206" s="228" t="s">
        <v>21</v>
      </c>
      <c r="B4206" s="229" t="s">
        <v>1519</v>
      </c>
      <c r="C4206" s="229" t="s">
        <v>8094</v>
      </c>
      <c r="D4206" s="102" t="s">
        <v>5165</v>
      </c>
      <c r="E4206" s="229" t="s">
        <v>97</v>
      </c>
      <c r="F4206" s="230" t="n">
        <v>55.1148</v>
      </c>
      <c r="G4206" s="230" t="n">
        <v>0.2688</v>
      </c>
      <c r="H4206" s="231" t="s">
        <v>8043</v>
      </c>
      <c r="I4206" s="232" t="n">
        <v>0.2688</v>
      </c>
      <c r="J4206" s="227" t="s">
        <v>5086</v>
      </c>
    </row>
    <row r="4207" customFormat="false" ht="26.25" hidden="false" customHeight="false" outlineLevel="0" collapsed="false">
      <c r="A4207" s="228" t="s">
        <v>21</v>
      </c>
      <c r="B4207" s="229" t="s">
        <v>1519</v>
      </c>
      <c r="C4207" s="229" t="s">
        <v>8095</v>
      </c>
      <c r="D4207" s="102" t="s">
        <v>5109</v>
      </c>
      <c r="E4207" s="229" t="s">
        <v>92</v>
      </c>
      <c r="F4207" s="230" t="n">
        <v>9.723</v>
      </c>
      <c r="G4207" s="230" t="n">
        <v>0.042</v>
      </c>
      <c r="H4207" s="231" t="s">
        <v>8043</v>
      </c>
      <c r="I4207" s="232" t="n">
        <v>0.042</v>
      </c>
      <c r="J4207" s="227" t="s">
        <v>5086</v>
      </c>
    </row>
    <row r="4208" customFormat="false" ht="26.25" hidden="false" customHeight="false" outlineLevel="0" collapsed="false">
      <c r="A4208" s="228" t="s">
        <v>21</v>
      </c>
      <c r="B4208" s="229" t="s">
        <v>1519</v>
      </c>
      <c r="C4208" s="229" t="s">
        <v>8095</v>
      </c>
      <c r="D4208" s="102" t="s">
        <v>5165</v>
      </c>
      <c r="E4208" s="229" t="s">
        <v>97</v>
      </c>
      <c r="F4208" s="230" t="n">
        <v>62.1066</v>
      </c>
      <c r="G4208" s="230" t="n">
        <v>0.3029</v>
      </c>
      <c r="H4208" s="231" t="s">
        <v>8043</v>
      </c>
      <c r="I4208" s="232" t="n">
        <v>0.3029</v>
      </c>
      <c r="J4208" s="227" t="s">
        <v>5086</v>
      </c>
    </row>
    <row r="4209" customFormat="false" ht="26.25" hidden="false" customHeight="false" outlineLevel="0" collapsed="false">
      <c r="A4209" s="228" t="s">
        <v>21</v>
      </c>
      <c r="B4209" s="229" t="s">
        <v>1519</v>
      </c>
      <c r="C4209" s="229" t="s">
        <v>8096</v>
      </c>
      <c r="D4209" s="102" t="s">
        <v>5109</v>
      </c>
      <c r="E4209" s="229" t="s">
        <v>92</v>
      </c>
      <c r="F4209" s="230" t="n">
        <v>133.7376</v>
      </c>
      <c r="G4209" s="230" t="n">
        <v>0.5777</v>
      </c>
      <c r="H4209" s="231" t="s">
        <v>8043</v>
      </c>
      <c r="I4209" s="232" t="n">
        <v>0.5777</v>
      </c>
      <c r="J4209" s="227" t="s">
        <v>5086</v>
      </c>
    </row>
    <row r="4210" customFormat="false" ht="26.25" hidden="false" customHeight="false" outlineLevel="0" collapsed="false">
      <c r="A4210" s="228" t="s">
        <v>21</v>
      </c>
      <c r="B4210" s="229" t="s">
        <v>1519</v>
      </c>
      <c r="C4210" s="229" t="s">
        <v>8096</v>
      </c>
      <c r="D4210" s="102" t="s">
        <v>5165</v>
      </c>
      <c r="E4210" s="229" t="s">
        <v>97</v>
      </c>
      <c r="F4210" s="230" t="n">
        <v>176.3549</v>
      </c>
      <c r="G4210" s="230" t="n">
        <v>0.8601</v>
      </c>
      <c r="H4210" s="231" t="s">
        <v>8043</v>
      </c>
      <c r="I4210" s="232" t="n">
        <v>0.8601</v>
      </c>
      <c r="J4210" s="227" t="s">
        <v>5086</v>
      </c>
    </row>
    <row r="4211" customFormat="false" ht="26.25" hidden="false" customHeight="false" outlineLevel="0" collapsed="false">
      <c r="A4211" s="228" t="s">
        <v>21</v>
      </c>
      <c r="B4211" s="229" t="s">
        <v>1519</v>
      </c>
      <c r="C4211" s="229" t="s">
        <v>8097</v>
      </c>
      <c r="D4211" s="102" t="s">
        <v>5165</v>
      </c>
      <c r="E4211" s="229" t="s">
        <v>97</v>
      </c>
      <c r="F4211" s="230" t="n">
        <v>150.9094</v>
      </c>
      <c r="G4211" s="230" t="n">
        <v>0.736</v>
      </c>
      <c r="H4211" s="231" t="s">
        <v>8043</v>
      </c>
      <c r="I4211" s="232" t="n">
        <v>0.736</v>
      </c>
      <c r="J4211" s="227" t="s">
        <v>5086</v>
      </c>
    </row>
    <row r="4212" customFormat="false" ht="39" hidden="false" customHeight="false" outlineLevel="0" collapsed="false">
      <c r="A4212" s="228" t="s">
        <v>21</v>
      </c>
      <c r="B4212" s="229" t="s">
        <v>1654</v>
      </c>
      <c r="C4212" s="229" t="s">
        <v>2598</v>
      </c>
      <c r="D4212" s="102" t="s">
        <v>5088</v>
      </c>
      <c r="E4212" s="229"/>
      <c r="F4212" s="230" t="n">
        <v>0</v>
      </c>
      <c r="G4212" s="230" t="n">
        <v>0.0104</v>
      </c>
      <c r="H4212" s="231" t="s">
        <v>8098</v>
      </c>
      <c r="I4212" s="232" t="n">
        <v>0.0104</v>
      </c>
      <c r="J4212" s="227" t="s">
        <v>5180</v>
      </c>
    </row>
    <row r="4213" customFormat="false" ht="39" hidden="false" customHeight="false" outlineLevel="0" collapsed="false">
      <c r="A4213" s="228" t="s">
        <v>21</v>
      </c>
      <c r="B4213" s="229" t="s">
        <v>1654</v>
      </c>
      <c r="C4213" s="229" t="s">
        <v>2598</v>
      </c>
      <c r="D4213" s="102" t="s">
        <v>5088</v>
      </c>
      <c r="E4213" s="229"/>
      <c r="F4213" s="230" t="n">
        <v>0</v>
      </c>
      <c r="G4213" s="230" t="n">
        <v>0.0022</v>
      </c>
      <c r="H4213" s="231" t="s">
        <v>5485</v>
      </c>
      <c r="I4213" s="232" t="n">
        <v>0.0022</v>
      </c>
      <c r="J4213" s="227" t="s">
        <v>5180</v>
      </c>
    </row>
    <row r="4214" customFormat="false" ht="39" hidden="false" customHeight="false" outlineLevel="0" collapsed="false">
      <c r="A4214" s="228" t="s">
        <v>21</v>
      </c>
      <c r="B4214" s="229" t="s">
        <v>1654</v>
      </c>
      <c r="C4214" s="229" t="s">
        <v>2598</v>
      </c>
      <c r="D4214" s="102" t="s">
        <v>5088</v>
      </c>
      <c r="E4214" s="229"/>
      <c r="F4214" s="230" t="n">
        <v>0</v>
      </c>
      <c r="G4214" s="230" t="n">
        <v>0.0016</v>
      </c>
      <c r="H4214" s="231" t="s">
        <v>5485</v>
      </c>
      <c r="I4214" s="232" t="n">
        <v>0.0016</v>
      </c>
      <c r="J4214" s="227" t="s">
        <v>5180</v>
      </c>
    </row>
    <row r="4215" customFormat="false" ht="39" hidden="false" customHeight="false" outlineLevel="0" collapsed="false">
      <c r="A4215" s="228" t="s">
        <v>21</v>
      </c>
      <c r="B4215" s="229" t="s">
        <v>1654</v>
      </c>
      <c r="C4215" s="229" t="s">
        <v>2598</v>
      </c>
      <c r="D4215" s="102" t="s">
        <v>5090</v>
      </c>
      <c r="E4215" s="229"/>
      <c r="F4215" s="230" t="n">
        <v>0</v>
      </c>
      <c r="G4215" s="230" t="n">
        <v>0.05</v>
      </c>
      <c r="H4215" s="231" t="s">
        <v>5485</v>
      </c>
      <c r="I4215" s="232" t="n">
        <v>0.05</v>
      </c>
      <c r="J4215" s="227" t="s">
        <v>5180</v>
      </c>
    </row>
    <row r="4216" customFormat="false" ht="39" hidden="false" customHeight="false" outlineLevel="0" collapsed="false">
      <c r="A4216" s="228" t="s">
        <v>21</v>
      </c>
      <c r="B4216" s="229" t="s">
        <v>1654</v>
      </c>
      <c r="C4216" s="229" t="s">
        <v>2598</v>
      </c>
      <c r="D4216" s="102" t="s">
        <v>5098</v>
      </c>
      <c r="E4216" s="229" t="s">
        <v>110</v>
      </c>
      <c r="F4216" s="230" t="n">
        <v>7.7681</v>
      </c>
      <c r="G4216" s="230" t="n">
        <v>0.0783</v>
      </c>
      <c r="H4216" s="231" t="s">
        <v>5485</v>
      </c>
      <c r="I4216" s="232" t="n">
        <v>0.0783</v>
      </c>
      <c r="J4216" s="227" t="s">
        <v>5180</v>
      </c>
    </row>
    <row r="4217" customFormat="false" ht="26.25" hidden="false" customHeight="false" outlineLevel="0" collapsed="false">
      <c r="A4217" s="228" t="s">
        <v>21</v>
      </c>
      <c r="B4217" s="229" t="s">
        <v>1696</v>
      </c>
      <c r="C4217" s="229" t="s">
        <v>8099</v>
      </c>
      <c r="D4217" s="102" t="s">
        <v>5109</v>
      </c>
      <c r="E4217" s="229" t="s">
        <v>92</v>
      </c>
      <c r="F4217" s="230" t="n">
        <v>182.3757</v>
      </c>
      <c r="G4217" s="230" t="n">
        <v>0.7878</v>
      </c>
      <c r="H4217" s="231" t="s">
        <v>8038</v>
      </c>
      <c r="I4217" s="232" t="n">
        <v>0.0875</v>
      </c>
      <c r="J4217" s="227" t="s">
        <v>5086</v>
      </c>
    </row>
    <row r="4218" customFormat="false" ht="39" hidden="false" customHeight="false" outlineLevel="0" collapsed="false">
      <c r="A4218" s="228" t="s">
        <v>21</v>
      </c>
      <c r="B4218" s="229" t="s">
        <v>2256</v>
      </c>
      <c r="C4218" s="229" t="s">
        <v>1717</v>
      </c>
      <c r="D4218" s="102" t="s">
        <v>5088</v>
      </c>
      <c r="E4218" s="229"/>
      <c r="F4218" s="230" t="n">
        <v>0</v>
      </c>
      <c r="G4218" s="230" t="n">
        <v>0.005</v>
      </c>
      <c r="H4218" s="231" t="s">
        <v>8100</v>
      </c>
      <c r="I4218" s="232" t="n">
        <v>0.005</v>
      </c>
      <c r="J4218" s="227" t="s">
        <v>5180</v>
      </c>
    </row>
    <row r="4219" customFormat="false" ht="39" hidden="false" customHeight="false" outlineLevel="0" collapsed="false">
      <c r="A4219" s="228" t="s">
        <v>21</v>
      </c>
      <c r="B4219" s="229" t="s">
        <v>2256</v>
      </c>
      <c r="C4219" s="229" t="s">
        <v>1717</v>
      </c>
      <c r="D4219" s="102" t="s">
        <v>5088</v>
      </c>
      <c r="E4219" s="229"/>
      <c r="F4219" s="230" t="n">
        <v>0</v>
      </c>
      <c r="G4219" s="230" t="n">
        <v>0.0078</v>
      </c>
      <c r="H4219" s="231" t="s">
        <v>8007</v>
      </c>
      <c r="I4219" s="232" t="n">
        <v>0.0078</v>
      </c>
      <c r="J4219" s="227" t="s">
        <v>5180</v>
      </c>
    </row>
    <row r="4220" customFormat="false" ht="39" hidden="false" customHeight="false" outlineLevel="0" collapsed="false">
      <c r="A4220" s="228" t="s">
        <v>21</v>
      </c>
      <c r="B4220" s="229" t="s">
        <v>2256</v>
      </c>
      <c r="C4220" s="229" t="s">
        <v>1717</v>
      </c>
      <c r="D4220" s="102" t="s">
        <v>5090</v>
      </c>
      <c r="E4220" s="229"/>
      <c r="F4220" s="230" t="n">
        <v>0</v>
      </c>
      <c r="G4220" s="230" t="n">
        <v>0.05</v>
      </c>
      <c r="H4220" s="231" t="s">
        <v>8007</v>
      </c>
      <c r="I4220" s="232" t="n">
        <v>0.05</v>
      </c>
      <c r="J4220" s="227" t="s">
        <v>5180</v>
      </c>
    </row>
    <row r="4221" customFormat="false" ht="39" hidden="false" customHeight="false" outlineLevel="0" collapsed="false">
      <c r="A4221" s="228" t="s">
        <v>21</v>
      </c>
      <c r="B4221" s="229" t="s">
        <v>2256</v>
      </c>
      <c r="C4221" s="229" t="s">
        <v>1717</v>
      </c>
      <c r="D4221" s="102" t="s">
        <v>5084</v>
      </c>
      <c r="E4221" s="229" t="s">
        <v>106</v>
      </c>
      <c r="F4221" s="230" t="n">
        <v>4.7643</v>
      </c>
      <c r="G4221" s="230" t="n">
        <v>0.0343</v>
      </c>
      <c r="H4221" s="231" t="s">
        <v>8007</v>
      </c>
      <c r="I4221" s="232" t="n">
        <v>0.0343</v>
      </c>
      <c r="J4221" s="227" t="s">
        <v>5180</v>
      </c>
    </row>
    <row r="4222" customFormat="false" ht="39" hidden="false" customHeight="false" outlineLevel="0" collapsed="false">
      <c r="A4222" s="228" t="s">
        <v>21</v>
      </c>
      <c r="B4222" s="229" t="s">
        <v>2284</v>
      </c>
      <c r="C4222" s="229" t="s">
        <v>632</v>
      </c>
      <c r="D4222" s="102" t="s">
        <v>5088</v>
      </c>
      <c r="E4222" s="229"/>
      <c r="F4222" s="230" t="n">
        <v>0</v>
      </c>
      <c r="G4222" s="230" t="n">
        <v>0.0046</v>
      </c>
      <c r="H4222" s="231" t="s">
        <v>8101</v>
      </c>
      <c r="I4222" s="232" t="n">
        <v>0.0046</v>
      </c>
      <c r="J4222" s="227" t="s">
        <v>5180</v>
      </c>
    </row>
    <row r="4223" customFormat="false" ht="39" hidden="false" customHeight="false" outlineLevel="0" collapsed="false">
      <c r="A4223" s="228" t="s">
        <v>21</v>
      </c>
      <c r="B4223" s="229" t="s">
        <v>2284</v>
      </c>
      <c r="C4223" s="229" t="s">
        <v>632</v>
      </c>
      <c r="D4223" s="102" t="s">
        <v>5088</v>
      </c>
      <c r="E4223" s="229"/>
      <c r="F4223" s="230" t="n">
        <v>0</v>
      </c>
      <c r="G4223" s="230" t="n">
        <v>0.002</v>
      </c>
      <c r="H4223" s="231" t="s">
        <v>8102</v>
      </c>
      <c r="I4223" s="232" t="n">
        <v>0.002</v>
      </c>
      <c r="J4223" s="227" t="s">
        <v>5180</v>
      </c>
    </row>
    <row r="4224" customFormat="false" ht="39" hidden="false" customHeight="false" outlineLevel="0" collapsed="false">
      <c r="A4224" s="228" t="s">
        <v>21</v>
      </c>
      <c r="B4224" s="229" t="s">
        <v>2284</v>
      </c>
      <c r="C4224" s="229" t="s">
        <v>632</v>
      </c>
      <c r="D4224" s="102" t="s">
        <v>5090</v>
      </c>
      <c r="E4224" s="229"/>
      <c r="F4224" s="230" t="n">
        <v>0</v>
      </c>
      <c r="G4224" s="230" t="n">
        <v>0.05</v>
      </c>
      <c r="H4224" s="231" t="s">
        <v>8103</v>
      </c>
      <c r="I4224" s="232" t="n">
        <v>0.05</v>
      </c>
      <c r="J4224" s="227" t="s">
        <v>5180</v>
      </c>
    </row>
    <row r="4225" customFormat="false" ht="39" hidden="false" customHeight="false" outlineLevel="0" collapsed="false">
      <c r="A4225" s="228" t="s">
        <v>21</v>
      </c>
      <c r="B4225" s="229" t="s">
        <v>2284</v>
      </c>
      <c r="C4225" s="229" t="s">
        <v>632</v>
      </c>
      <c r="D4225" s="102" t="s">
        <v>7189</v>
      </c>
      <c r="E4225" s="229" t="s">
        <v>112</v>
      </c>
      <c r="F4225" s="230" t="n">
        <v>6.929</v>
      </c>
      <c r="G4225" s="230" t="n">
        <v>0.0873</v>
      </c>
      <c r="H4225" s="231" t="s">
        <v>8103</v>
      </c>
      <c r="I4225" s="232" t="n">
        <v>0.0873</v>
      </c>
      <c r="J4225" s="227" t="s">
        <v>5180</v>
      </c>
    </row>
    <row r="4226" customFormat="false" ht="39" hidden="false" customHeight="false" outlineLevel="0" collapsed="false">
      <c r="A4226" s="228" t="s">
        <v>21</v>
      </c>
      <c r="B4226" s="229" t="s">
        <v>1404</v>
      </c>
      <c r="C4226" s="229" t="s">
        <v>8104</v>
      </c>
      <c r="D4226" s="102" t="s">
        <v>5088</v>
      </c>
      <c r="E4226" s="229"/>
      <c r="F4226" s="230" t="n">
        <v>0</v>
      </c>
      <c r="G4226" s="230" t="n">
        <v>0.0185</v>
      </c>
      <c r="H4226" s="231" t="s">
        <v>8105</v>
      </c>
      <c r="I4226" s="232" t="n">
        <v>0.0185</v>
      </c>
      <c r="J4226" s="227" t="s">
        <v>5180</v>
      </c>
    </row>
    <row r="4227" customFormat="false" ht="39" hidden="false" customHeight="false" outlineLevel="0" collapsed="false">
      <c r="A4227" s="228" t="s">
        <v>21</v>
      </c>
      <c r="B4227" s="229" t="s">
        <v>1404</v>
      </c>
      <c r="C4227" s="229" t="s">
        <v>8104</v>
      </c>
      <c r="D4227" s="102" t="s">
        <v>5090</v>
      </c>
      <c r="E4227" s="229"/>
      <c r="F4227" s="230" t="n">
        <v>0</v>
      </c>
      <c r="G4227" s="230" t="n">
        <v>0.0515</v>
      </c>
      <c r="H4227" s="231" t="s">
        <v>5485</v>
      </c>
      <c r="I4227" s="232" t="n">
        <v>0.0515</v>
      </c>
      <c r="J4227" s="227" t="s">
        <v>5180</v>
      </c>
    </row>
    <row r="4228" customFormat="false" ht="39" hidden="false" customHeight="false" outlineLevel="0" collapsed="false">
      <c r="A4228" s="228" t="s">
        <v>21</v>
      </c>
      <c r="B4228" s="229" t="s">
        <v>1404</v>
      </c>
      <c r="C4228" s="229" t="s">
        <v>8104</v>
      </c>
      <c r="D4228" s="102" t="s">
        <v>5200</v>
      </c>
      <c r="E4228" s="229" t="s">
        <v>97</v>
      </c>
      <c r="F4228" s="230" t="n">
        <v>0.708</v>
      </c>
      <c r="G4228" s="230" t="n">
        <v>0.0304</v>
      </c>
      <c r="H4228" s="231" t="s">
        <v>5485</v>
      </c>
      <c r="I4228" s="232" t="n">
        <v>0.0304</v>
      </c>
      <c r="J4228" s="227" t="s">
        <v>5180</v>
      </c>
    </row>
    <row r="4229" customFormat="false" ht="26.25" hidden="false" customHeight="false" outlineLevel="0" collapsed="false">
      <c r="A4229" s="228" t="s">
        <v>21</v>
      </c>
      <c r="B4229" s="229" t="s">
        <v>3029</v>
      </c>
      <c r="C4229" s="229" t="s">
        <v>2467</v>
      </c>
      <c r="D4229" s="102" t="s">
        <v>5165</v>
      </c>
      <c r="E4229" s="229" t="s">
        <v>97</v>
      </c>
      <c r="F4229" s="230" t="n">
        <v>154.3541</v>
      </c>
      <c r="G4229" s="230" t="n">
        <v>0.7528</v>
      </c>
      <c r="H4229" s="231" t="s">
        <v>8060</v>
      </c>
      <c r="I4229" s="232" t="n">
        <v>0.1882</v>
      </c>
      <c r="J4229" s="227" t="s">
        <v>5086</v>
      </c>
    </row>
    <row r="4230" customFormat="false" ht="51.75" hidden="false" customHeight="false" outlineLevel="0" collapsed="false">
      <c r="A4230" s="228" t="s">
        <v>21</v>
      </c>
      <c r="B4230" s="229" t="s">
        <v>1451</v>
      </c>
      <c r="C4230" s="229" t="s">
        <v>8106</v>
      </c>
      <c r="D4230" s="102" t="s">
        <v>5088</v>
      </c>
      <c r="E4230" s="229"/>
      <c r="F4230" s="230" t="n">
        <v>0</v>
      </c>
      <c r="G4230" s="230" t="n">
        <v>0.0078</v>
      </c>
      <c r="H4230" s="231" t="s">
        <v>8107</v>
      </c>
      <c r="I4230" s="232" t="n">
        <v>0.0074</v>
      </c>
      <c r="J4230" s="227" t="s">
        <v>5089</v>
      </c>
    </row>
    <row r="4231" customFormat="false" ht="51.75" hidden="false" customHeight="false" outlineLevel="0" collapsed="false">
      <c r="A4231" s="228" t="s">
        <v>21</v>
      </c>
      <c r="B4231" s="229" t="s">
        <v>1451</v>
      </c>
      <c r="C4231" s="229" t="s">
        <v>8106</v>
      </c>
      <c r="D4231" s="102" t="s">
        <v>5088</v>
      </c>
      <c r="E4231" s="229"/>
      <c r="F4231" s="230" t="n">
        <v>0</v>
      </c>
      <c r="G4231" s="230" t="n">
        <v>0.0089</v>
      </c>
      <c r="H4231" s="231" t="s">
        <v>8108</v>
      </c>
      <c r="I4231" s="232" t="n">
        <v>0.0084</v>
      </c>
      <c r="J4231" s="227" t="s">
        <v>5089</v>
      </c>
    </row>
    <row r="4232" customFormat="false" ht="51.75" hidden="false" customHeight="false" outlineLevel="0" collapsed="false">
      <c r="A4232" s="228" t="s">
        <v>21</v>
      </c>
      <c r="B4232" s="229" t="s">
        <v>1451</v>
      </c>
      <c r="C4232" s="229" t="s">
        <v>8106</v>
      </c>
      <c r="D4232" s="102" t="s">
        <v>5088</v>
      </c>
      <c r="E4232" s="229"/>
      <c r="F4232" s="230" t="n">
        <v>0</v>
      </c>
      <c r="G4232" s="230" t="n">
        <v>0.0056</v>
      </c>
      <c r="H4232" s="231" t="s">
        <v>8108</v>
      </c>
      <c r="I4232" s="232" t="n">
        <v>0.0053</v>
      </c>
      <c r="J4232" s="227" t="s">
        <v>5089</v>
      </c>
    </row>
    <row r="4233" customFormat="false" ht="51.75" hidden="false" customHeight="false" outlineLevel="0" collapsed="false">
      <c r="A4233" s="228" t="s">
        <v>21</v>
      </c>
      <c r="B4233" s="229" t="s">
        <v>1451</v>
      </c>
      <c r="C4233" s="229" t="s">
        <v>8106</v>
      </c>
      <c r="D4233" s="102" t="s">
        <v>5090</v>
      </c>
      <c r="E4233" s="229"/>
      <c r="F4233" s="230" t="n">
        <v>0</v>
      </c>
      <c r="G4233" s="230" t="n">
        <v>0.05</v>
      </c>
      <c r="H4233" s="231" t="s">
        <v>8108</v>
      </c>
      <c r="I4233" s="232" t="n">
        <v>0.0474</v>
      </c>
      <c r="J4233" s="227" t="s">
        <v>5089</v>
      </c>
    </row>
    <row r="4234" customFormat="false" ht="51.75" hidden="false" customHeight="false" outlineLevel="0" collapsed="false">
      <c r="A4234" s="228" t="s">
        <v>21</v>
      </c>
      <c r="B4234" s="229" t="s">
        <v>1451</v>
      </c>
      <c r="C4234" s="229" t="s">
        <v>8106</v>
      </c>
      <c r="D4234" s="102" t="s">
        <v>5098</v>
      </c>
      <c r="E4234" s="229" t="s">
        <v>110</v>
      </c>
      <c r="F4234" s="230" t="n">
        <v>6.5776</v>
      </c>
      <c r="G4234" s="230" t="n">
        <v>0.0663</v>
      </c>
      <c r="H4234" s="231" t="s">
        <v>8108</v>
      </c>
      <c r="I4234" s="232" t="n">
        <v>0.0628</v>
      </c>
      <c r="J4234" s="227" t="s">
        <v>5089</v>
      </c>
    </row>
    <row r="4235" customFormat="false" ht="26.25" hidden="false" customHeight="false" outlineLevel="0" collapsed="false">
      <c r="A4235" s="228" t="s">
        <v>21</v>
      </c>
      <c r="B4235" s="229" t="s">
        <v>1832</v>
      </c>
      <c r="C4235" s="229" t="s">
        <v>8109</v>
      </c>
      <c r="D4235" s="102" t="s">
        <v>5102</v>
      </c>
      <c r="E4235" s="229" t="s">
        <v>102</v>
      </c>
      <c r="F4235" s="230" t="n">
        <v>25.8111</v>
      </c>
      <c r="G4235" s="230" t="n">
        <v>0.3252</v>
      </c>
      <c r="H4235" s="231" t="s">
        <v>8020</v>
      </c>
      <c r="I4235" s="232" t="n">
        <v>0.1626</v>
      </c>
      <c r="J4235" s="227" t="s">
        <v>5086</v>
      </c>
    </row>
    <row r="4236" customFormat="false" ht="26.25" hidden="false" customHeight="false" outlineLevel="0" collapsed="false">
      <c r="A4236" s="228" t="s">
        <v>21</v>
      </c>
      <c r="B4236" s="229" t="s">
        <v>1832</v>
      </c>
      <c r="C4236" s="229" t="s">
        <v>8110</v>
      </c>
      <c r="D4236" s="102" t="s">
        <v>5084</v>
      </c>
      <c r="E4236" s="229" t="s">
        <v>106</v>
      </c>
      <c r="F4236" s="230" t="n">
        <v>36.8502</v>
      </c>
      <c r="G4236" s="230" t="n">
        <v>0.2653</v>
      </c>
      <c r="H4236" s="231" t="s">
        <v>8020</v>
      </c>
      <c r="I4236" s="232" t="n">
        <v>0.1327</v>
      </c>
      <c r="J4236" s="227" t="s">
        <v>5086</v>
      </c>
    </row>
    <row r="4237" customFormat="false" ht="26.25" hidden="false" customHeight="false" outlineLevel="0" collapsed="false">
      <c r="A4237" s="228" t="s">
        <v>21</v>
      </c>
      <c r="B4237" s="229" t="s">
        <v>3364</v>
      </c>
      <c r="C4237" s="229" t="s">
        <v>8111</v>
      </c>
      <c r="D4237" s="102" t="s">
        <v>5165</v>
      </c>
      <c r="E4237" s="229" t="s">
        <v>97</v>
      </c>
      <c r="F4237" s="230" t="n">
        <v>123.188</v>
      </c>
      <c r="G4237" s="230" t="n">
        <v>0.6008</v>
      </c>
      <c r="H4237" s="231" t="s">
        <v>8060</v>
      </c>
      <c r="I4237" s="232" t="n">
        <v>0.0796</v>
      </c>
      <c r="J4237" s="227" t="s">
        <v>5086</v>
      </c>
    </row>
    <row r="4238" customFormat="false" ht="39" hidden="false" customHeight="false" outlineLevel="0" collapsed="false">
      <c r="A4238" s="228" t="s">
        <v>21</v>
      </c>
      <c r="B4238" s="229" t="s">
        <v>1066</v>
      </c>
      <c r="C4238" s="229" t="s">
        <v>2594</v>
      </c>
      <c r="D4238" s="102" t="s">
        <v>5088</v>
      </c>
      <c r="E4238" s="229"/>
      <c r="F4238" s="230" t="n">
        <v>0</v>
      </c>
      <c r="G4238" s="230" t="n">
        <v>0.0107</v>
      </c>
      <c r="H4238" s="231" t="s">
        <v>5484</v>
      </c>
      <c r="I4238" s="232" t="n">
        <v>0.0107</v>
      </c>
      <c r="J4238" s="227" t="s">
        <v>5180</v>
      </c>
    </row>
    <row r="4239" customFormat="false" ht="39" hidden="false" customHeight="false" outlineLevel="0" collapsed="false">
      <c r="A4239" s="228" t="s">
        <v>21</v>
      </c>
      <c r="B4239" s="229" t="s">
        <v>1066</v>
      </c>
      <c r="C4239" s="229" t="s">
        <v>2594</v>
      </c>
      <c r="D4239" s="102" t="s">
        <v>5090</v>
      </c>
      <c r="E4239" s="229"/>
      <c r="F4239" s="230" t="n">
        <v>0</v>
      </c>
      <c r="G4239" s="230" t="n">
        <v>0.05</v>
      </c>
      <c r="H4239" s="231" t="s">
        <v>5485</v>
      </c>
      <c r="I4239" s="232" t="n">
        <v>0.05</v>
      </c>
      <c r="J4239" s="227" t="s">
        <v>5180</v>
      </c>
    </row>
    <row r="4240" customFormat="false" ht="39" hidden="false" customHeight="false" outlineLevel="0" collapsed="false">
      <c r="A4240" s="228" t="s">
        <v>21</v>
      </c>
      <c r="B4240" s="229" t="s">
        <v>1066</v>
      </c>
      <c r="C4240" s="229" t="s">
        <v>2594</v>
      </c>
      <c r="D4240" s="102" t="s">
        <v>5098</v>
      </c>
      <c r="E4240" s="229" t="s">
        <v>110</v>
      </c>
      <c r="F4240" s="230" t="n">
        <v>9.1372</v>
      </c>
      <c r="G4240" s="230" t="n">
        <v>0.0921</v>
      </c>
      <c r="H4240" s="231" t="s">
        <v>5485</v>
      </c>
      <c r="I4240" s="232" t="n">
        <v>0.0921</v>
      </c>
      <c r="J4240" s="227" t="s">
        <v>5180</v>
      </c>
    </row>
    <row r="4241" customFormat="false" ht="39" hidden="false" customHeight="false" outlineLevel="0" collapsed="false">
      <c r="A4241" s="228" t="s">
        <v>21</v>
      </c>
      <c r="B4241" s="229" t="s">
        <v>791</v>
      </c>
      <c r="C4241" s="229" t="s">
        <v>8112</v>
      </c>
      <c r="D4241" s="102" t="s">
        <v>5200</v>
      </c>
      <c r="E4241" s="229" t="s">
        <v>97</v>
      </c>
      <c r="F4241" s="230" t="n">
        <v>2.6434</v>
      </c>
      <c r="G4241" s="230" t="n">
        <v>0.1135</v>
      </c>
      <c r="H4241" s="231" t="s">
        <v>8007</v>
      </c>
      <c r="I4241" s="232" t="n">
        <v>0.1135</v>
      </c>
      <c r="J4241" s="227" t="s">
        <v>5180</v>
      </c>
    </row>
    <row r="4242" customFormat="false" ht="39" hidden="false" customHeight="false" outlineLevel="0" collapsed="false">
      <c r="A4242" s="228" t="s">
        <v>21</v>
      </c>
      <c r="B4242" s="229" t="s">
        <v>2246</v>
      </c>
      <c r="C4242" s="229" t="s">
        <v>8113</v>
      </c>
      <c r="D4242" s="102" t="s">
        <v>5088</v>
      </c>
      <c r="E4242" s="229"/>
      <c r="F4242" s="230" t="n">
        <v>0</v>
      </c>
      <c r="G4242" s="230" t="n">
        <v>0.0382</v>
      </c>
      <c r="H4242" s="231" t="s">
        <v>8114</v>
      </c>
      <c r="I4242" s="232" t="n">
        <v>0.0382</v>
      </c>
      <c r="J4242" s="227" t="s">
        <v>5180</v>
      </c>
    </row>
    <row r="4243" customFormat="false" ht="39" hidden="false" customHeight="false" outlineLevel="0" collapsed="false">
      <c r="A4243" s="228" t="s">
        <v>21</v>
      </c>
      <c r="B4243" s="229" t="s">
        <v>2246</v>
      </c>
      <c r="C4243" s="229" t="s">
        <v>8113</v>
      </c>
      <c r="D4243" s="102" t="s">
        <v>5088</v>
      </c>
      <c r="E4243" s="229"/>
      <c r="F4243" s="230" t="n">
        <v>0</v>
      </c>
      <c r="G4243" s="230" t="n">
        <v>0.0019</v>
      </c>
      <c r="H4243" s="231" t="s">
        <v>5291</v>
      </c>
      <c r="I4243" s="232" t="n">
        <v>0.0019</v>
      </c>
      <c r="J4243" s="227" t="s">
        <v>5180</v>
      </c>
    </row>
    <row r="4244" customFormat="false" ht="39" hidden="false" customHeight="false" outlineLevel="0" collapsed="false">
      <c r="A4244" s="228" t="s">
        <v>21</v>
      </c>
      <c r="B4244" s="229" t="s">
        <v>2246</v>
      </c>
      <c r="C4244" s="229" t="s">
        <v>8113</v>
      </c>
      <c r="D4244" s="102" t="s">
        <v>5088</v>
      </c>
      <c r="E4244" s="229"/>
      <c r="F4244" s="230" t="n">
        <v>0</v>
      </c>
      <c r="G4244" s="230" t="n">
        <v>0.0434</v>
      </c>
      <c r="H4244" s="231" t="s">
        <v>5291</v>
      </c>
      <c r="I4244" s="232" t="n">
        <v>0.0434</v>
      </c>
      <c r="J4244" s="227" t="s">
        <v>5180</v>
      </c>
    </row>
    <row r="4245" customFormat="false" ht="39" hidden="false" customHeight="false" outlineLevel="0" collapsed="false">
      <c r="A4245" s="228" t="s">
        <v>21</v>
      </c>
      <c r="B4245" s="229" t="s">
        <v>2246</v>
      </c>
      <c r="C4245" s="229" t="s">
        <v>8113</v>
      </c>
      <c r="D4245" s="102" t="s">
        <v>5088</v>
      </c>
      <c r="E4245" s="229"/>
      <c r="F4245" s="230" t="n">
        <v>0</v>
      </c>
      <c r="G4245" s="230" t="n">
        <v>0.0573</v>
      </c>
      <c r="H4245" s="231" t="s">
        <v>5291</v>
      </c>
      <c r="I4245" s="232" t="n">
        <v>0.0573</v>
      </c>
      <c r="J4245" s="227" t="s">
        <v>5180</v>
      </c>
    </row>
    <row r="4246" customFormat="false" ht="39" hidden="false" customHeight="false" outlineLevel="0" collapsed="false">
      <c r="A4246" s="228" t="s">
        <v>21</v>
      </c>
      <c r="B4246" s="229" t="s">
        <v>2246</v>
      </c>
      <c r="C4246" s="229" t="s">
        <v>8113</v>
      </c>
      <c r="D4246" s="102" t="s">
        <v>5090</v>
      </c>
      <c r="E4246" s="229"/>
      <c r="F4246" s="230" t="n">
        <v>0</v>
      </c>
      <c r="G4246" s="230" t="n">
        <v>0.05</v>
      </c>
      <c r="H4246" s="231" t="s">
        <v>5291</v>
      </c>
      <c r="I4246" s="232" t="n">
        <v>0.05</v>
      </c>
      <c r="J4246" s="227" t="s">
        <v>5180</v>
      </c>
    </row>
    <row r="4247" customFormat="false" ht="39" hidden="false" customHeight="false" outlineLevel="0" collapsed="false">
      <c r="A4247" s="228" t="s">
        <v>21</v>
      </c>
      <c r="B4247" s="229" t="s">
        <v>2246</v>
      </c>
      <c r="C4247" s="229" t="s">
        <v>8113</v>
      </c>
      <c r="D4247" s="102" t="s">
        <v>5459</v>
      </c>
      <c r="E4247" s="229" t="s">
        <v>92</v>
      </c>
      <c r="F4247" s="230" t="n">
        <v>30.4274</v>
      </c>
      <c r="G4247" s="230" t="n">
        <v>0.1915</v>
      </c>
      <c r="H4247" s="231" t="s">
        <v>5291</v>
      </c>
      <c r="I4247" s="232" t="n">
        <v>0.1915</v>
      </c>
      <c r="J4247" s="227" t="s">
        <v>5180</v>
      </c>
    </row>
    <row r="4248" customFormat="false" ht="26.25" hidden="false" customHeight="false" outlineLevel="0" collapsed="false">
      <c r="A4248" s="228" t="s">
        <v>21</v>
      </c>
      <c r="B4248" s="229" t="s">
        <v>3020</v>
      </c>
      <c r="C4248" s="229" t="s">
        <v>8115</v>
      </c>
      <c r="D4248" s="102" t="s">
        <v>5165</v>
      </c>
      <c r="E4248" s="229" t="s">
        <v>97</v>
      </c>
      <c r="F4248" s="230" t="n">
        <v>83.2462</v>
      </c>
      <c r="G4248" s="230" t="n">
        <v>0.406</v>
      </c>
      <c r="H4248" s="231" t="s">
        <v>8060</v>
      </c>
      <c r="I4248" s="232" t="n">
        <v>0.0538</v>
      </c>
      <c r="J4248" s="227" t="s">
        <v>5086</v>
      </c>
    </row>
    <row r="4249" customFormat="false" ht="26.25" hidden="false" customHeight="false" outlineLevel="0" collapsed="false">
      <c r="A4249" s="228" t="s">
        <v>21</v>
      </c>
      <c r="B4249" s="229" t="s">
        <v>3020</v>
      </c>
      <c r="C4249" s="229" t="s">
        <v>8115</v>
      </c>
      <c r="D4249" s="102" t="s">
        <v>5165</v>
      </c>
      <c r="E4249" s="229" t="s">
        <v>97</v>
      </c>
      <c r="F4249" s="230" t="n">
        <v>150.1098</v>
      </c>
      <c r="G4249" s="230" t="n">
        <v>0.7321</v>
      </c>
      <c r="H4249" s="231" t="s">
        <v>8060</v>
      </c>
      <c r="I4249" s="232" t="n">
        <v>0.097</v>
      </c>
      <c r="J4249" s="227" t="s">
        <v>5086</v>
      </c>
    </row>
    <row r="4250" customFormat="false" ht="39" hidden="false" customHeight="false" outlineLevel="0" collapsed="false">
      <c r="A4250" s="228" t="s">
        <v>21</v>
      </c>
      <c r="B4250" s="229" t="s">
        <v>4284</v>
      </c>
      <c r="C4250" s="229" t="s">
        <v>1739</v>
      </c>
      <c r="D4250" s="102" t="s">
        <v>5088</v>
      </c>
      <c r="E4250" s="229"/>
      <c r="F4250" s="230" t="n">
        <v>0</v>
      </c>
      <c r="G4250" s="230" t="n">
        <v>0.0069</v>
      </c>
      <c r="H4250" s="231" t="s">
        <v>8116</v>
      </c>
      <c r="I4250" s="232" t="n">
        <v>0.0069</v>
      </c>
      <c r="J4250" s="227" t="s">
        <v>5180</v>
      </c>
    </row>
    <row r="4251" customFormat="false" ht="39" hidden="false" customHeight="false" outlineLevel="0" collapsed="false">
      <c r="A4251" s="228" t="s">
        <v>21</v>
      </c>
      <c r="B4251" s="229" t="s">
        <v>4284</v>
      </c>
      <c r="C4251" s="229" t="s">
        <v>1739</v>
      </c>
      <c r="D4251" s="102" t="s">
        <v>5090</v>
      </c>
      <c r="E4251" s="229"/>
      <c r="F4251" s="230" t="n">
        <v>0</v>
      </c>
      <c r="G4251" s="230" t="n">
        <v>0.05</v>
      </c>
      <c r="H4251" s="231" t="s">
        <v>8007</v>
      </c>
      <c r="I4251" s="232" t="n">
        <v>0.05</v>
      </c>
      <c r="J4251" s="227" t="s">
        <v>5180</v>
      </c>
    </row>
    <row r="4252" customFormat="false" ht="39" hidden="false" customHeight="false" outlineLevel="0" collapsed="false">
      <c r="A4252" s="228" t="s">
        <v>21</v>
      </c>
      <c r="B4252" s="229" t="s">
        <v>4284</v>
      </c>
      <c r="C4252" s="229" t="s">
        <v>1739</v>
      </c>
      <c r="D4252" s="102" t="s">
        <v>5084</v>
      </c>
      <c r="E4252" s="229" t="s">
        <v>106</v>
      </c>
      <c r="F4252" s="230" t="n">
        <v>7.6951</v>
      </c>
      <c r="G4252" s="230" t="n">
        <v>0.0554</v>
      </c>
      <c r="H4252" s="231" t="s">
        <v>8007</v>
      </c>
      <c r="I4252" s="232" t="n">
        <v>0.0554</v>
      </c>
      <c r="J4252" s="227" t="s">
        <v>5180</v>
      </c>
    </row>
    <row r="4253" customFormat="false" ht="39" hidden="false" customHeight="false" outlineLevel="0" collapsed="false">
      <c r="A4253" s="228" t="s">
        <v>21</v>
      </c>
      <c r="B4253" s="229" t="s">
        <v>1115</v>
      </c>
      <c r="C4253" s="229" t="s">
        <v>2616</v>
      </c>
      <c r="D4253" s="102" t="s">
        <v>5088</v>
      </c>
      <c r="E4253" s="229"/>
      <c r="F4253" s="230" t="n">
        <v>0</v>
      </c>
      <c r="G4253" s="230" t="n">
        <v>0.0308</v>
      </c>
      <c r="H4253" s="231" t="s">
        <v>8117</v>
      </c>
      <c r="I4253" s="232" t="n">
        <v>0.0308</v>
      </c>
      <c r="J4253" s="227" t="s">
        <v>5180</v>
      </c>
    </row>
    <row r="4254" customFormat="false" ht="39" hidden="false" customHeight="false" outlineLevel="0" collapsed="false">
      <c r="A4254" s="228" t="s">
        <v>21</v>
      </c>
      <c r="B4254" s="229" t="s">
        <v>1115</v>
      </c>
      <c r="C4254" s="229" t="s">
        <v>2616</v>
      </c>
      <c r="D4254" s="102" t="s">
        <v>5088</v>
      </c>
      <c r="E4254" s="229"/>
      <c r="F4254" s="230" t="n">
        <v>0</v>
      </c>
      <c r="G4254" s="230" t="n">
        <v>0.0014</v>
      </c>
      <c r="H4254" s="231" t="s">
        <v>5485</v>
      </c>
      <c r="I4254" s="232" t="n">
        <v>0.0014</v>
      </c>
      <c r="J4254" s="227" t="s">
        <v>5180</v>
      </c>
    </row>
    <row r="4255" customFormat="false" ht="39" hidden="false" customHeight="false" outlineLevel="0" collapsed="false">
      <c r="A4255" s="228" t="s">
        <v>21</v>
      </c>
      <c r="B4255" s="229" t="s">
        <v>1115</v>
      </c>
      <c r="C4255" s="229" t="s">
        <v>2616</v>
      </c>
      <c r="D4255" s="102" t="s">
        <v>5088</v>
      </c>
      <c r="E4255" s="229"/>
      <c r="F4255" s="230" t="n">
        <v>0</v>
      </c>
      <c r="G4255" s="230" t="n">
        <v>0.0014</v>
      </c>
      <c r="H4255" s="231" t="s">
        <v>5485</v>
      </c>
      <c r="I4255" s="232" t="n">
        <v>0.0014</v>
      </c>
      <c r="J4255" s="227" t="s">
        <v>5180</v>
      </c>
    </row>
    <row r="4256" customFormat="false" ht="39" hidden="false" customHeight="false" outlineLevel="0" collapsed="false">
      <c r="A4256" s="228" t="s">
        <v>21</v>
      </c>
      <c r="B4256" s="229" t="s">
        <v>1115</v>
      </c>
      <c r="C4256" s="229" t="s">
        <v>2616</v>
      </c>
      <c r="D4256" s="102" t="s">
        <v>5088</v>
      </c>
      <c r="E4256" s="229"/>
      <c r="F4256" s="230" t="n">
        <v>0</v>
      </c>
      <c r="G4256" s="230" t="n">
        <v>0.0014</v>
      </c>
      <c r="H4256" s="231" t="s">
        <v>5485</v>
      </c>
      <c r="I4256" s="232" t="n">
        <v>0.0014</v>
      </c>
      <c r="J4256" s="227" t="s">
        <v>5180</v>
      </c>
    </row>
    <row r="4257" customFormat="false" ht="39" hidden="false" customHeight="false" outlineLevel="0" collapsed="false">
      <c r="A4257" s="228" t="s">
        <v>21</v>
      </c>
      <c r="B4257" s="229" t="s">
        <v>1115</v>
      </c>
      <c r="C4257" s="229" t="s">
        <v>2616</v>
      </c>
      <c r="D4257" s="102" t="s">
        <v>5088</v>
      </c>
      <c r="E4257" s="229"/>
      <c r="F4257" s="230" t="n">
        <v>0</v>
      </c>
      <c r="G4257" s="230" t="n">
        <v>0.009</v>
      </c>
      <c r="H4257" s="231" t="s">
        <v>5485</v>
      </c>
      <c r="I4257" s="232" t="n">
        <v>0.009</v>
      </c>
      <c r="J4257" s="227" t="s">
        <v>5180</v>
      </c>
    </row>
    <row r="4258" customFormat="false" ht="39" hidden="false" customHeight="false" outlineLevel="0" collapsed="false">
      <c r="A4258" s="228" t="s">
        <v>21</v>
      </c>
      <c r="B4258" s="229" t="s">
        <v>1115</v>
      </c>
      <c r="C4258" s="229" t="s">
        <v>2616</v>
      </c>
      <c r="D4258" s="102" t="s">
        <v>5090</v>
      </c>
      <c r="E4258" s="229"/>
      <c r="F4258" s="230" t="n">
        <v>0</v>
      </c>
      <c r="G4258" s="230" t="n">
        <v>0.05</v>
      </c>
      <c r="H4258" s="231" t="s">
        <v>5485</v>
      </c>
      <c r="I4258" s="232" t="n">
        <v>0.05</v>
      </c>
      <c r="J4258" s="227" t="s">
        <v>5180</v>
      </c>
    </row>
    <row r="4259" customFormat="false" ht="39" hidden="false" customHeight="false" outlineLevel="0" collapsed="false">
      <c r="A4259" s="228" t="s">
        <v>21</v>
      </c>
      <c r="B4259" s="229" t="s">
        <v>1115</v>
      </c>
      <c r="C4259" s="229" t="s">
        <v>2616</v>
      </c>
      <c r="D4259" s="102" t="s">
        <v>5098</v>
      </c>
      <c r="E4259" s="229" t="s">
        <v>110</v>
      </c>
      <c r="F4259" s="230" t="n">
        <v>16.8459</v>
      </c>
      <c r="G4259" s="230" t="n">
        <v>0.1698</v>
      </c>
      <c r="H4259" s="231" t="s">
        <v>5485</v>
      </c>
      <c r="I4259" s="232" t="n">
        <v>0.1698</v>
      </c>
      <c r="J4259" s="227" t="s">
        <v>5180</v>
      </c>
    </row>
    <row r="4260" customFormat="false" ht="26.25" hidden="false" customHeight="false" outlineLevel="0" collapsed="false">
      <c r="A4260" s="228" t="s">
        <v>21</v>
      </c>
      <c r="B4260" s="229" t="s">
        <v>3412</v>
      </c>
      <c r="C4260" s="229" t="s">
        <v>8118</v>
      </c>
      <c r="D4260" s="102" t="s">
        <v>5091</v>
      </c>
      <c r="E4260" s="229" t="s">
        <v>102</v>
      </c>
      <c r="F4260" s="230" t="n">
        <v>68.1001</v>
      </c>
      <c r="G4260" s="230" t="n">
        <v>0.396</v>
      </c>
      <c r="H4260" s="231" t="s">
        <v>8038</v>
      </c>
      <c r="I4260" s="232" t="n">
        <v>0.044</v>
      </c>
      <c r="J4260" s="227" t="s">
        <v>5086</v>
      </c>
    </row>
    <row r="4261" customFormat="false" ht="26.25" hidden="false" customHeight="false" outlineLevel="0" collapsed="false">
      <c r="A4261" s="228" t="s">
        <v>21</v>
      </c>
      <c r="B4261" s="229" t="s">
        <v>3412</v>
      </c>
      <c r="C4261" s="229" t="s">
        <v>8119</v>
      </c>
      <c r="D4261" s="102" t="s">
        <v>8037</v>
      </c>
      <c r="E4261" s="229" t="s">
        <v>87</v>
      </c>
      <c r="F4261" s="230" t="n">
        <v>12.6341</v>
      </c>
      <c r="G4261" s="230" t="n">
        <v>0.3661</v>
      </c>
      <c r="H4261" s="231" t="s">
        <v>8038</v>
      </c>
      <c r="I4261" s="232" t="n">
        <v>0.0407</v>
      </c>
      <c r="J4261" s="227" t="s">
        <v>5086</v>
      </c>
    </row>
    <row r="4262" customFormat="false" ht="26.25" hidden="false" customHeight="false" outlineLevel="0" collapsed="false">
      <c r="A4262" s="228" t="s">
        <v>21</v>
      </c>
      <c r="B4262" s="229" t="s">
        <v>3412</v>
      </c>
      <c r="C4262" s="229" t="s">
        <v>8120</v>
      </c>
      <c r="D4262" s="102" t="s">
        <v>5084</v>
      </c>
      <c r="E4262" s="229" t="s">
        <v>106</v>
      </c>
      <c r="F4262" s="230" t="n">
        <v>7.6395</v>
      </c>
      <c r="G4262" s="230" t="n">
        <v>0.055</v>
      </c>
      <c r="H4262" s="231" t="s">
        <v>8038</v>
      </c>
      <c r="I4262" s="232" t="n">
        <v>0.0061</v>
      </c>
      <c r="J4262" s="227" t="s">
        <v>5086</v>
      </c>
    </row>
    <row r="4263" customFormat="false" ht="26.25" hidden="false" customHeight="false" outlineLevel="0" collapsed="false">
      <c r="A4263" s="228" t="s">
        <v>21</v>
      </c>
      <c r="B4263" s="229" t="s">
        <v>3412</v>
      </c>
      <c r="C4263" s="229" t="s">
        <v>8121</v>
      </c>
      <c r="D4263" s="102" t="s">
        <v>5091</v>
      </c>
      <c r="E4263" s="229" t="s">
        <v>102</v>
      </c>
      <c r="F4263" s="230" t="n">
        <v>383.837</v>
      </c>
      <c r="G4263" s="230" t="n">
        <v>2.232</v>
      </c>
      <c r="H4263" s="231" t="s">
        <v>8038</v>
      </c>
      <c r="I4263" s="232" t="n">
        <v>0.248</v>
      </c>
      <c r="J4263" s="227" t="s">
        <v>5086</v>
      </c>
    </row>
    <row r="4264" customFormat="false" ht="26.25" hidden="false" customHeight="false" outlineLevel="0" collapsed="false">
      <c r="A4264" s="228" t="s">
        <v>21</v>
      </c>
      <c r="B4264" s="229" t="s">
        <v>3412</v>
      </c>
      <c r="C4264" s="229" t="s">
        <v>8121</v>
      </c>
      <c r="D4264" s="102" t="s">
        <v>5084</v>
      </c>
      <c r="E4264" s="229" t="s">
        <v>106</v>
      </c>
      <c r="F4264" s="230" t="n">
        <v>159.6517</v>
      </c>
      <c r="G4264" s="230" t="n">
        <v>1.1494</v>
      </c>
      <c r="H4264" s="231" t="s">
        <v>8038</v>
      </c>
      <c r="I4264" s="232" t="n">
        <v>0.1277</v>
      </c>
      <c r="J4264" s="227" t="s">
        <v>5086</v>
      </c>
    </row>
    <row r="4265" customFormat="false" ht="39" hidden="false" customHeight="false" outlineLevel="0" collapsed="false">
      <c r="A4265" s="228" t="s">
        <v>21</v>
      </c>
      <c r="B4265" s="229" t="s">
        <v>1673</v>
      </c>
      <c r="C4265" s="229" t="s">
        <v>2584</v>
      </c>
      <c r="D4265" s="102" t="s">
        <v>5088</v>
      </c>
      <c r="E4265" s="229"/>
      <c r="F4265" s="230" t="n">
        <v>0</v>
      </c>
      <c r="G4265" s="230" t="n">
        <v>0.01</v>
      </c>
      <c r="H4265" s="231" t="s">
        <v>8122</v>
      </c>
      <c r="I4265" s="232" t="n">
        <v>0.01</v>
      </c>
      <c r="J4265" s="227" t="s">
        <v>5180</v>
      </c>
    </row>
    <row r="4266" customFormat="false" ht="39" hidden="false" customHeight="false" outlineLevel="0" collapsed="false">
      <c r="A4266" s="228" t="s">
        <v>21</v>
      </c>
      <c r="B4266" s="229" t="s">
        <v>1673</v>
      </c>
      <c r="C4266" s="229" t="s">
        <v>2584</v>
      </c>
      <c r="D4266" s="102" t="s">
        <v>5088</v>
      </c>
      <c r="E4266" s="229"/>
      <c r="F4266" s="230" t="n">
        <v>0</v>
      </c>
      <c r="G4266" s="230" t="n">
        <v>0.0007</v>
      </c>
      <c r="H4266" s="231" t="s">
        <v>5485</v>
      </c>
      <c r="I4266" s="232" t="n">
        <v>0.0007</v>
      </c>
      <c r="J4266" s="227" t="s">
        <v>5180</v>
      </c>
    </row>
    <row r="4267" customFormat="false" ht="39" hidden="false" customHeight="false" outlineLevel="0" collapsed="false">
      <c r="A4267" s="228" t="s">
        <v>21</v>
      </c>
      <c r="B4267" s="229" t="s">
        <v>1673</v>
      </c>
      <c r="C4267" s="229" t="s">
        <v>2584</v>
      </c>
      <c r="D4267" s="102" t="s">
        <v>5090</v>
      </c>
      <c r="E4267" s="229"/>
      <c r="F4267" s="230" t="n">
        <v>0</v>
      </c>
      <c r="G4267" s="230" t="n">
        <v>0.05</v>
      </c>
      <c r="H4267" s="231" t="s">
        <v>5485</v>
      </c>
      <c r="I4267" s="232" t="n">
        <v>0.05</v>
      </c>
      <c r="J4267" s="227" t="s">
        <v>5180</v>
      </c>
    </row>
    <row r="4268" customFormat="false" ht="39" hidden="false" customHeight="false" outlineLevel="0" collapsed="false">
      <c r="A4268" s="228" t="s">
        <v>21</v>
      </c>
      <c r="B4268" s="229" t="s">
        <v>1673</v>
      </c>
      <c r="C4268" s="229" t="s">
        <v>2584</v>
      </c>
      <c r="D4268" s="102" t="s">
        <v>5098</v>
      </c>
      <c r="E4268" s="229" t="s">
        <v>110</v>
      </c>
      <c r="F4268" s="230" t="n">
        <v>4.5835</v>
      </c>
      <c r="G4268" s="230" t="n">
        <v>0.0462</v>
      </c>
      <c r="H4268" s="231" t="s">
        <v>5485</v>
      </c>
      <c r="I4268" s="232" t="n">
        <v>0.0462</v>
      </c>
      <c r="J4268" s="227" t="s">
        <v>5180</v>
      </c>
    </row>
    <row r="4269" customFormat="false" ht="39" hidden="false" customHeight="false" outlineLevel="0" collapsed="false">
      <c r="A4269" s="228" t="s">
        <v>21</v>
      </c>
      <c r="B4269" s="229" t="s">
        <v>2192</v>
      </c>
      <c r="C4269" s="229" t="s">
        <v>1696</v>
      </c>
      <c r="D4269" s="102" t="s">
        <v>5088</v>
      </c>
      <c r="E4269" s="229"/>
      <c r="F4269" s="230" t="n">
        <v>0</v>
      </c>
      <c r="G4269" s="230" t="n">
        <v>0.01</v>
      </c>
      <c r="H4269" s="231" t="s">
        <v>8123</v>
      </c>
      <c r="I4269" s="232" t="n">
        <v>0.01</v>
      </c>
      <c r="J4269" s="227" t="s">
        <v>5180</v>
      </c>
    </row>
    <row r="4270" customFormat="false" ht="39" hidden="false" customHeight="false" outlineLevel="0" collapsed="false">
      <c r="A4270" s="228" t="s">
        <v>21</v>
      </c>
      <c r="B4270" s="229" t="s">
        <v>2192</v>
      </c>
      <c r="C4270" s="229" t="s">
        <v>1696</v>
      </c>
      <c r="D4270" s="102" t="s">
        <v>5090</v>
      </c>
      <c r="E4270" s="229"/>
      <c r="F4270" s="230" t="n">
        <v>0</v>
      </c>
      <c r="G4270" s="230" t="n">
        <v>0.05</v>
      </c>
      <c r="H4270" s="231" t="s">
        <v>8007</v>
      </c>
      <c r="I4270" s="232" t="n">
        <v>0.05</v>
      </c>
      <c r="J4270" s="227" t="s">
        <v>5180</v>
      </c>
    </row>
    <row r="4271" customFormat="false" ht="39" hidden="false" customHeight="false" outlineLevel="0" collapsed="false">
      <c r="A4271" s="228" t="s">
        <v>21</v>
      </c>
      <c r="B4271" s="229" t="s">
        <v>2192</v>
      </c>
      <c r="C4271" s="229" t="s">
        <v>1696</v>
      </c>
      <c r="D4271" s="102" t="s">
        <v>5084</v>
      </c>
      <c r="E4271" s="229" t="s">
        <v>106</v>
      </c>
      <c r="F4271" s="230" t="n">
        <v>6.9311</v>
      </c>
      <c r="G4271" s="230" t="n">
        <v>0.0499</v>
      </c>
      <c r="H4271" s="231" t="s">
        <v>8007</v>
      </c>
      <c r="I4271" s="232" t="n">
        <v>0.0499</v>
      </c>
      <c r="J4271" s="227" t="s">
        <v>5180</v>
      </c>
    </row>
    <row r="4272" customFormat="false" ht="39" hidden="false" customHeight="false" outlineLevel="0" collapsed="false">
      <c r="A4272" s="228" t="s">
        <v>21</v>
      </c>
      <c r="B4272" s="229" t="s">
        <v>4040</v>
      </c>
      <c r="C4272" s="229" t="s">
        <v>996</v>
      </c>
      <c r="D4272" s="102" t="s">
        <v>5088</v>
      </c>
      <c r="E4272" s="229"/>
      <c r="F4272" s="230" t="n">
        <v>0</v>
      </c>
      <c r="G4272" s="230" t="n">
        <v>0.0117</v>
      </c>
      <c r="H4272" s="231" t="s">
        <v>8124</v>
      </c>
      <c r="I4272" s="232" t="n">
        <v>0.0117</v>
      </c>
      <c r="J4272" s="227" t="s">
        <v>5180</v>
      </c>
    </row>
    <row r="4273" customFormat="false" ht="39" hidden="false" customHeight="false" outlineLevel="0" collapsed="false">
      <c r="A4273" s="228" t="s">
        <v>21</v>
      </c>
      <c r="B4273" s="229" t="s">
        <v>4040</v>
      </c>
      <c r="C4273" s="229" t="s">
        <v>996</v>
      </c>
      <c r="D4273" s="102" t="s">
        <v>5088</v>
      </c>
      <c r="E4273" s="229"/>
      <c r="F4273" s="230" t="n">
        <v>0</v>
      </c>
      <c r="G4273" s="230" t="n">
        <v>0.0025</v>
      </c>
      <c r="H4273" s="231" t="s">
        <v>8007</v>
      </c>
      <c r="I4273" s="232" t="n">
        <v>0.0025</v>
      </c>
      <c r="J4273" s="227" t="s">
        <v>5180</v>
      </c>
    </row>
    <row r="4274" customFormat="false" ht="39" hidden="false" customHeight="false" outlineLevel="0" collapsed="false">
      <c r="A4274" s="228" t="s">
        <v>21</v>
      </c>
      <c r="B4274" s="229" t="s">
        <v>4040</v>
      </c>
      <c r="C4274" s="229" t="s">
        <v>996</v>
      </c>
      <c r="D4274" s="102" t="s">
        <v>5090</v>
      </c>
      <c r="E4274" s="229"/>
      <c r="F4274" s="230" t="n">
        <v>0</v>
      </c>
      <c r="G4274" s="230" t="n">
        <v>0.05</v>
      </c>
      <c r="H4274" s="231" t="s">
        <v>8007</v>
      </c>
      <c r="I4274" s="232" t="n">
        <v>0.05</v>
      </c>
      <c r="J4274" s="227" t="s">
        <v>5180</v>
      </c>
    </row>
    <row r="4275" customFormat="false" ht="39" hidden="false" customHeight="false" outlineLevel="0" collapsed="false">
      <c r="A4275" s="228" t="s">
        <v>21</v>
      </c>
      <c r="B4275" s="229" t="s">
        <v>4040</v>
      </c>
      <c r="C4275" s="229" t="s">
        <v>996</v>
      </c>
      <c r="D4275" s="102" t="s">
        <v>5084</v>
      </c>
      <c r="E4275" s="229" t="s">
        <v>106</v>
      </c>
      <c r="F4275" s="230" t="n">
        <v>6.9589</v>
      </c>
      <c r="G4275" s="230" t="n">
        <v>0.0501</v>
      </c>
      <c r="H4275" s="231" t="s">
        <v>8007</v>
      </c>
      <c r="I4275" s="232" t="n">
        <v>0.0501</v>
      </c>
      <c r="J4275" s="227" t="s">
        <v>5180</v>
      </c>
    </row>
    <row r="4276" customFormat="false" ht="39" hidden="false" customHeight="false" outlineLevel="0" collapsed="false">
      <c r="A4276" s="228" t="s">
        <v>21</v>
      </c>
      <c r="B4276" s="229" t="s">
        <v>4787</v>
      </c>
      <c r="C4276" s="229" t="s">
        <v>1682</v>
      </c>
      <c r="D4276" s="102" t="s">
        <v>5088</v>
      </c>
      <c r="E4276" s="229"/>
      <c r="F4276" s="230" t="n">
        <v>0</v>
      </c>
      <c r="G4276" s="230" t="n">
        <v>0.0047</v>
      </c>
      <c r="H4276" s="231" t="s">
        <v>8125</v>
      </c>
      <c r="I4276" s="232" t="n">
        <v>0.0047</v>
      </c>
      <c r="J4276" s="227" t="s">
        <v>5180</v>
      </c>
    </row>
    <row r="4277" customFormat="false" ht="39" hidden="false" customHeight="false" outlineLevel="0" collapsed="false">
      <c r="A4277" s="228" t="s">
        <v>21</v>
      </c>
      <c r="B4277" s="229" t="s">
        <v>4787</v>
      </c>
      <c r="C4277" s="229" t="s">
        <v>1682</v>
      </c>
      <c r="D4277" s="102" t="s">
        <v>5088</v>
      </c>
      <c r="E4277" s="229"/>
      <c r="F4277" s="230" t="n">
        <v>0</v>
      </c>
      <c r="G4277" s="230" t="n">
        <v>0.006</v>
      </c>
      <c r="H4277" s="231" t="s">
        <v>8007</v>
      </c>
      <c r="I4277" s="232" t="n">
        <v>0.006</v>
      </c>
      <c r="J4277" s="227" t="s">
        <v>5180</v>
      </c>
    </row>
    <row r="4278" customFormat="false" ht="39" hidden="false" customHeight="false" outlineLevel="0" collapsed="false">
      <c r="A4278" s="228" t="s">
        <v>21</v>
      </c>
      <c r="B4278" s="229" t="s">
        <v>4787</v>
      </c>
      <c r="C4278" s="229" t="s">
        <v>1682</v>
      </c>
      <c r="D4278" s="102" t="s">
        <v>5088</v>
      </c>
      <c r="E4278" s="229"/>
      <c r="F4278" s="230" t="n">
        <v>0</v>
      </c>
      <c r="G4278" s="230" t="n">
        <v>0.0031</v>
      </c>
      <c r="H4278" s="231" t="s">
        <v>8007</v>
      </c>
      <c r="I4278" s="232" t="n">
        <v>0.0031</v>
      </c>
      <c r="J4278" s="227" t="s">
        <v>5180</v>
      </c>
    </row>
    <row r="4279" customFormat="false" ht="39" hidden="false" customHeight="false" outlineLevel="0" collapsed="false">
      <c r="A4279" s="228" t="s">
        <v>21</v>
      </c>
      <c r="B4279" s="229" t="s">
        <v>4787</v>
      </c>
      <c r="C4279" s="229" t="s">
        <v>1682</v>
      </c>
      <c r="D4279" s="102" t="s">
        <v>5090</v>
      </c>
      <c r="E4279" s="229"/>
      <c r="F4279" s="230" t="n">
        <v>0</v>
      </c>
      <c r="G4279" s="230" t="n">
        <v>0.0409</v>
      </c>
      <c r="H4279" s="231" t="s">
        <v>8007</v>
      </c>
      <c r="I4279" s="232" t="n">
        <v>0.0409</v>
      </c>
      <c r="J4279" s="227" t="s">
        <v>5180</v>
      </c>
    </row>
    <row r="4280" customFormat="false" ht="39" hidden="false" customHeight="false" outlineLevel="0" collapsed="false">
      <c r="A4280" s="228" t="s">
        <v>21</v>
      </c>
      <c r="B4280" s="229" t="s">
        <v>4787</v>
      </c>
      <c r="C4280" s="229" t="s">
        <v>1682</v>
      </c>
      <c r="D4280" s="102" t="s">
        <v>5084</v>
      </c>
      <c r="E4280" s="229" t="s">
        <v>106</v>
      </c>
      <c r="F4280" s="230" t="n">
        <v>8.084</v>
      </c>
      <c r="G4280" s="230" t="n">
        <v>0.0582</v>
      </c>
      <c r="H4280" s="231" t="s">
        <v>8007</v>
      </c>
      <c r="I4280" s="232" t="n">
        <v>0.0582</v>
      </c>
      <c r="J4280" s="227" t="s">
        <v>5180</v>
      </c>
    </row>
    <row r="4281" customFormat="false" ht="39" hidden="false" customHeight="false" outlineLevel="0" collapsed="false">
      <c r="A4281" s="228" t="s">
        <v>21</v>
      </c>
      <c r="B4281" s="229" t="s">
        <v>2872</v>
      </c>
      <c r="C4281" s="229" t="s">
        <v>8126</v>
      </c>
      <c r="D4281" s="102" t="s">
        <v>5088</v>
      </c>
      <c r="E4281" s="229"/>
      <c r="F4281" s="230" t="n">
        <v>0</v>
      </c>
      <c r="G4281" s="230" t="n">
        <v>0.0079</v>
      </c>
      <c r="H4281" s="231" t="s">
        <v>8127</v>
      </c>
      <c r="I4281" s="232" t="n">
        <v>0.0079</v>
      </c>
      <c r="J4281" s="227" t="s">
        <v>5180</v>
      </c>
    </row>
    <row r="4282" customFormat="false" ht="39" hidden="false" customHeight="false" outlineLevel="0" collapsed="false">
      <c r="A4282" s="228" t="s">
        <v>21</v>
      </c>
      <c r="B4282" s="229" t="s">
        <v>2872</v>
      </c>
      <c r="C4282" s="229" t="s">
        <v>8126</v>
      </c>
      <c r="D4282" s="102" t="s">
        <v>5088</v>
      </c>
      <c r="E4282" s="229"/>
      <c r="F4282" s="230" t="n">
        <v>0</v>
      </c>
      <c r="G4282" s="230" t="n">
        <v>0.0339</v>
      </c>
      <c r="H4282" s="231" t="s">
        <v>5485</v>
      </c>
      <c r="I4282" s="232" t="n">
        <v>0.0339</v>
      </c>
      <c r="J4282" s="227" t="s">
        <v>5180</v>
      </c>
    </row>
    <row r="4283" customFormat="false" ht="39" hidden="false" customHeight="false" outlineLevel="0" collapsed="false">
      <c r="A4283" s="228" t="s">
        <v>21</v>
      </c>
      <c r="B4283" s="229" t="s">
        <v>2872</v>
      </c>
      <c r="C4283" s="229" t="s">
        <v>8126</v>
      </c>
      <c r="D4283" s="102" t="s">
        <v>5090</v>
      </c>
      <c r="E4283" s="229"/>
      <c r="F4283" s="230" t="n">
        <v>0</v>
      </c>
      <c r="G4283" s="230" t="n">
        <v>0.05</v>
      </c>
      <c r="H4283" s="231" t="s">
        <v>5485</v>
      </c>
      <c r="I4283" s="232" t="n">
        <v>0.05</v>
      </c>
      <c r="J4283" s="227" t="s">
        <v>5180</v>
      </c>
    </row>
    <row r="4284" customFormat="false" ht="39" hidden="false" customHeight="false" outlineLevel="0" collapsed="false">
      <c r="A4284" s="228" t="s">
        <v>21</v>
      </c>
      <c r="B4284" s="229" t="s">
        <v>2872</v>
      </c>
      <c r="C4284" s="229" t="s">
        <v>8126</v>
      </c>
      <c r="D4284" s="102" t="s">
        <v>5200</v>
      </c>
      <c r="E4284" s="229" t="s">
        <v>97</v>
      </c>
      <c r="F4284" s="230" t="n">
        <v>0.3121</v>
      </c>
      <c r="G4284" s="230" t="n">
        <v>0.0134</v>
      </c>
      <c r="H4284" s="231" t="s">
        <v>5485</v>
      </c>
      <c r="I4284" s="232" t="n">
        <v>0.0134</v>
      </c>
      <c r="J4284" s="227" t="s">
        <v>5180</v>
      </c>
    </row>
    <row r="4285" customFormat="false" ht="51.75" hidden="false" customHeight="false" outlineLevel="0" collapsed="false">
      <c r="A4285" s="228" t="s">
        <v>21</v>
      </c>
      <c r="B4285" s="229" t="s">
        <v>3849</v>
      </c>
      <c r="C4285" s="229" t="s">
        <v>3504</v>
      </c>
      <c r="D4285" s="102" t="s">
        <v>5088</v>
      </c>
      <c r="E4285" s="229"/>
      <c r="F4285" s="230" t="n">
        <v>0</v>
      </c>
      <c r="G4285" s="230" t="n">
        <v>0.0127</v>
      </c>
      <c r="H4285" s="231" t="s">
        <v>8128</v>
      </c>
      <c r="I4285" s="232" t="n">
        <v>0.0082</v>
      </c>
      <c r="J4285" s="227" t="s">
        <v>5089</v>
      </c>
    </row>
    <row r="4286" customFormat="false" ht="51.75" hidden="false" customHeight="false" outlineLevel="0" collapsed="false">
      <c r="A4286" s="228" t="s">
        <v>21</v>
      </c>
      <c r="B4286" s="229" t="s">
        <v>3849</v>
      </c>
      <c r="C4286" s="229" t="s">
        <v>3504</v>
      </c>
      <c r="D4286" s="102" t="s">
        <v>5088</v>
      </c>
      <c r="E4286" s="229"/>
      <c r="F4286" s="230" t="n">
        <v>0</v>
      </c>
      <c r="G4286" s="230" t="n">
        <v>0.0142</v>
      </c>
      <c r="H4286" s="231" t="s">
        <v>8129</v>
      </c>
      <c r="I4286" s="232" t="n">
        <v>0.0092</v>
      </c>
      <c r="J4286" s="227" t="s">
        <v>5089</v>
      </c>
    </row>
    <row r="4287" customFormat="false" ht="51.75" hidden="false" customHeight="false" outlineLevel="0" collapsed="false">
      <c r="A4287" s="228" t="s">
        <v>21</v>
      </c>
      <c r="B4287" s="229" t="s">
        <v>3849</v>
      </c>
      <c r="C4287" s="229" t="s">
        <v>3504</v>
      </c>
      <c r="D4287" s="102" t="s">
        <v>5088</v>
      </c>
      <c r="E4287" s="229"/>
      <c r="F4287" s="230" t="n">
        <v>0</v>
      </c>
      <c r="G4287" s="230" t="n">
        <v>0.0058</v>
      </c>
      <c r="H4287" s="231" t="s">
        <v>8129</v>
      </c>
      <c r="I4287" s="232" t="n">
        <v>0.0038</v>
      </c>
      <c r="J4287" s="227" t="s">
        <v>5089</v>
      </c>
    </row>
    <row r="4288" customFormat="false" ht="51.75" hidden="false" customHeight="false" outlineLevel="0" collapsed="false">
      <c r="A4288" s="228" t="s">
        <v>21</v>
      </c>
      <c r="B4288" s="229" t="s">
        <v>3849</v>
      </c>
      <c r="C4288" s="229" t="s">
        <v>3504</v>
      </c>
      <c r="D4288" s="102" t="s">
        <v>5088</v>
      </c>
      <c r="E4288" s="229"/>
      <c r="F4288" s="230" t="n">
        <v>0</v>
      </c>
      <c r="G4288" s="230" t="n">
        <v>0.0242</v>
      </c>
      <c r="H4288" s="231" t="s">
        <v>8129</v>
      </c>
      <c r="I4288" s="232" t="n">
        <v>0.0157</v>
      </c>
      <c r="J4288" s="227" t="s">
        <v>5089</v>
      </c>
    </row>
    <row r="4289" customFormat="false" ht="51.75" hidden="false" customHeight="false" outlineLevel="0" collapsed="false">
      <c r="A4289" s="228" t="s">
        <v>21</v>
      </c>
      <c r="B4289" s="229" t="s">
        <v>3849</v>
      </c>
      <c r="C4289" s="229" t="s">
        <v>3504</v>
      </c>
      <c r="D4289" s="102" t="s">
        <v>5090</v>
      </c>
      <c r="E4289" s="229"/>
      <c r="F4289" s="230" t="n">
        <v>0</v>
      </c>
      <c r="G4289" s="230" t="n">
        <v>0.05</v>
      </c>
      <c r="H4289" s="231" t="s">
        <v>8129</v>
      </c>
      <c r="I4289" s="232" t="n">
        <v>0.0324</v>
      </c>
      <c r="J4289" s="227" t="s">
        <v>5089</v>
      </c>
    </row>
    <row r="4290" customFormat="false" ht="51.75" hidden="false" customHeight="false" outlineLevel="0" collapsed="false">
      <c r="A4290" s="228" t="s">
        <v>21</v>
      </c>
      <c r="B4290" s="229" t="s">
        <v>3849</v>
      </c>
      <c r="C4290" s="229" t="s">
        <v>3504</v>
      </c>
      <c r="D4290" s="102" t="s">
        <v>5098</v>
      </c>
      <c r="E4290" s="229" t="s">
        <v>110</v>
      </c>
      <c r="F4290" s="230" t="n">
        <v>1.4088</v>
      </c>
      <c r="G4290" s="230" t="n">
        <v>0.0142</v>
      </c>
      <c r="H4290" s="231" t="s">
        <v>8129</v>
      </c>
      <c r="I4290" s="232" t="n">
        <v>0.0092</v>
      </c>
      <c r="J4290" s="227" t="s">
        <v>5089</v>
      </c>
    </row>
    <row r="4291" customFormat="false" ht="39" hidden="false" customHeight="false" outlineLevel="0" collapsed="false">
      <c r="A4291" s="228" t="s">
        <v>21</v>
      </c>
      <c r="B4291" s="229" t="s">
        <v>4648</v>
      </c>
      <c r="C4291" s="229" t="s">
        <v>1723</v>
      </c>
      <c r="D4291" s="102" t="s">
        <v>5088</v>
      </c>
      <c r="E4291" s="229"/>
      <c r="F4291" s="230" t="n">
        <v>0</v>
      </c>
      <c r="G4291" s="230" t="n">
        <v>0.007</v>
      </c>
      <c r="H4291" s="231" t="s">
        <v>8130</v>
      </c>
      <c r="I4291" s="232" t="n">
        <v>0.007</v>
      </c>
      <c r="J4291" s="227" t="s">
        <v>5180</v>
      </c>
    </row>
    <row r="4292" customFormat="false" ht="39" hidden="false" customHeight="false" outlineLevel="0" collapsed="false">
      <c r="A4292" s="228" t="s">
        <v>21</v>
      </c>
      <c r="B4292" s="229" t="s">
        <v>4648</v>
      </c>
      <c r="C4292" s="229" t="s">
        <v>1723</v>
      </c>
      <c r="D4292" s="102" t="s">
        <v>5090</v>
      </c>
      <c r="E4292" s="229"/>
      <c r="F4292" s="230" t="n">
        <v>0</v>
      </c>
      <c r="G4292" s="230" t="n">
        <v>0.05</v>
      </c>
      <c r="H4292" s="231" t="s">
        <v>8007</v>
      </c>
      <c r="I4292" s="232" t="n">
        <v>0.05</v>
      </c>
      <c r="J4292" s="227" t="s">
        <v>5180</v>
      </c>
    </row>
    <row r="4293" customFormat="false" ht="39" hidden="false" customHeight="false" outlineLevel="0" collapsed="false">
      <c r="A4293" s="228" t="s">
        <v>21</v>
      </c>
      <c r="B4293" s="229" t="s">
        <v>4648</v>
      </c>
      <c r="C4293" s="229" t="s">
        <v>1723</v>
      </c>
      <c r="D4293" s="102" t="s">
        <v>5084</v>
      </c>
      <c r="E4293" s="229" t="s">
        <v>106</v>
      </c>
      <c r="F4293" s="230" t="n">
        <v>8.3896</v>
      </c>
      <c r="G4293" s="230" t="n">
        <v>0.0604</v>
      </c>
      <c r="H4293" s="231" t="s">
        <v>8007</v>
      </c>
      <c r="I4293" s="232" t="n">
        <v>0.0604</v>
      </c>
      <c r="J4293" s="227" t="s">
        <v>5180</v>
      </c>
    </row>
    <row r="4294" customFormat="false" ht="39" hidden="false" customHeight="false" outlineLevel="0" collapsed="false">
      <c r="A4294" s="228" t="s">
        <v>21</v>
      </c>
      <c r="B4294" s="229" t="s">
        <v>3076</v>
      </c>
      <c r="C4294" s="229" t="s">
        <v>2603</v>
      </c>
      <c r="D4294" s="102" t="s">
        <v>5088</v>
      </c>
      <c r="E4294" s="229"/>
      <c r="F4294" s="230" t="n">
        <v>0</v>
      </c>
      <c r="G4294" s="230" t="n">
        <v>0.0157</v>
      </c>
      <c r="H4294" s="231" t="s">
        <v>8131</v>
      </c>
      <c r="I4294" s="232" t="n">
        <v>0.0157</v>
      </c>
      <c r="J4294" s="227" t="s">
        <v>5180</v>
      </c>
    </row>
    <row r="4295" customFormat="false" ht="39" hidden="false" customHeight="false" outlineLevel="0" collapsed="false">
      <c r="A4295" s="228" t="s">
        <v>21</v>
      </c>
      <c r="B4295" s="229" t="s">
        <v>3076</v>
      </c>
      <c r="C4295" s="229" t="s">
        <v>2603</v>
      </c>
      <c r="D4295" s="102" t="s">
        <v>5088</v>
      </c>
      <c r="E4295" s="229"/>
      <c r="F4295" s="230" t="n">
        <v>0</v>
      </c>
      <c r="G4295" s="230" t="n">
        <v>0.0062</v>
      </c>
      <c r="H4295" s="231" t="s">
        <v>5485</v>
      </c>
      <c r="I4295" s="232" t="n">
        <v>0.0062</v>
      </c>
      <c r="J4295" s="227" t="s">
        <v>5180</v>
      </c>
    </row>
    <row r="4296" customFormat="false" ht="39" hidden="false" customHeight="false" outlineLevel="0" collapsed="false">
      <c r="A4296" s="228" t="s">
        <v>21</v>
      </c>
      <c r="B4296" s="229" t="s">
        <v>3076</v>
      </c>
      <c r="C4296" s="229" t="s">
        <v>2603</v>
      </c>
      <c r="D4296" s="102" t="s">
        <v>5088</v>
      </c>
      <c r="E4296" s="229"/>
      <c r="F4296" s="230" t="n">
        <v>0</v>
      </c>
      <c r="G4296" s="230" t="n">
        <v>0.0198</v>
      </c>
      <c r="H4296" s="231" t="s">
        <v>5485</v>
      </c>
      <c r="I4296" s="232" t="n">
        <v>0.0198</v>
      </c>
      <c r="J4296" s="227" t="s">
        <v>5180</v>
      </c>
    </row>
    <row r="4297" customFormat="false" ht="39" hidden="false" customHeight="false" outlineLevel="0" collapsed="false">
      <c r="A4297" s="228" t="s">
        <v>21</v>
      </c>
      <c r="B4297" s="229" t="s">
        <v>3076</v>
      </c>
      <c r="C4297" s="229" t="s">
        <v>2603</v>
      </c>
      <c r="D4297" s="102" t="s">
        <v>5090</v>
      </c>
      <c r="E4297" s="229"/>
      <c r="F4297" s="230" t="n">
        <v>0</v>
      </c>
      <c r="G4297" s="230" t="n">
        <v>0.05</v>
      </c>
      <c r="H4297" s="231" t="s">
        <v>5485</v>
      </c>
      <c r="I4297" s="232" t="n">
        <v>0.05</v>
      </c>
      <c r="J4297" s="227" t="s">
        <v>5180</v>
      </c>
    </row>
    <row r="4298" customFormat="false" ht="39" hidden="false" customHeight="false" outlineLevel="0" collapsed="false">
      <c r="A4298" s="228" t="s">
        <v>21</v>
      </c>
      <c r="B4298" s="229" t="s">
        <v>3076</v>
      </c>
      <c r="C4298" s="229" t="s">
        <v>2603</v>
      </c>
      <c r="D4298" s="102" t="s">
        <v>5098</v>
      </c>
      <c r="E4298" s="229" t="s">
        <v>110</v>
      </c>
      <c r="F4298" s="230" t="n">
        <v>12.3516</v>
      </c>
      <c r="G4298" s="230" t="n">
        <v>0.1245</v>
      </c>
      <c r="H4298" s="231" t="s">
        <v>5485</v>
      </c>
      <c r="I4298" s="232" t="n">
        <v>0.1245</v>
      </c>
      <c r="J4298" s="227" t="s">
        <v>5180</v>
      </c>
    </row>
    <row r="4299" customFormat="false" ht="39" hidden="false" customHeight="false" outlineLevel="0" collapsed="false">
      <c r="A4299" s="228" t="s">
        <v>21</v>
      </c>
      <c r="B4299" s="229" t="s">
        <v>109</v>
      </c>
      <c r="C4299" s="229" t="s">
        <v>1702</v>
      </c>
      <c r="D4299" s="102" t="s">
        <v>5088</v>
      </c>
      <c r="E4299" s="229"/>
      <c r="F4299" s="230" t="n">
        <v>0</v>
      </c>
      <c r="G4299" s="230" t="n">
        <v>0.0071</v>
      </c>
      <c r="H4299" s="231" t="s">
        <v>8132</v>
      </c>
      <c r="I4299" s="232" t="n">
        <v>0.0071</v>
      </c>
      <c r="J4299" s="227" t="s">
        <v>5180</v>
      </c>
    </row>
    <row r="4300" customFormat="false" ht="39" hidden="false" customHeight="false" outlineLevel="0" collapsed="false">
      <c r="A4300" s="228" t="s">
        <v>21</v>
      </c>
      <c r="B4300" s="229" t="s">
        <v>109</v>
      </c>
      <c r="C4300" s="229" t="s">
        <v>1702</v>
      </c>
      <c r="D4300" s="102" t="s">
        <v>5088</v>
      </c>
      <c r="E4300" s="229"/>
      <c r="F4300" s="230" t="n">
        <v>0</v>
      </c>
      <c r="G4300" s="230" t="n">
        <v>0.0027</v>
      </c>
      <c r="H4300" s="231" t="s">
        <v>8007</v>
      </c>
      <c r="I4300" s="232" t="n">
        <v>0.0027</v>
      </c>
      <c r="J4300" s="227" t="s">
        <v>5180</v>
      </c>
    </row>
    <row r="4301" customFormat="false" ht="39" hidden="false" customHeight="false" outlineLevel="0" collapsed="false">
      <c r="A4301" s="228" t="s">
        <v>21</v>
      </c>
      <c r="B4301" s="229" t="s">
        <v>109</v>
      </c>
      <c r="C4301" s="229" t="s">
        <v>1702</v>
      </c>
      <c r="D4301" s="102" t="s">
        <v>5090</v>
      </c>
      <c r="E4301" s="229"/>
      <c r="F4301" s="230" t="n">
        <v>0</v>
      </c>
      <c r="G4301" s="230" t="n">
        <v>0.05</v>
      </c>
      <c r="H4301" s="231" t="s">
        <v>8007</v>
      </c>
      <c r="I4301" s="232" t="n">
        <v>0.05</v>
      </c>
      <c r="J4301" s="227" t="s">
        <v>5180</v>
      </c>
    </row>
    <row r="4302" customFormat="false" ht="39" hidden="false" customHeight="false" outlineLevel="0" collapsed="false">
      <c r="A4302" s="228" t="s">
        <v>21</v>
      </c>
      <c r="B4302" s="229" t="s">
        <v>109</v>
      </c>
      <c r="C4302" s="229" t="s">
        <v>1702</v>
      </c>
      <c r="D4302" s="102" t="s">
        <v>5084</v>
      </c>
      <c r="E4302" s="229" t="s">
        <v>106</v>
      </c>
      <c r="F4302" s="230" t="n">
        <v>7.2923</v>
      </c>
      <c r="G4302" s="230" t="n">
        <v>0.0525</v>
      </c>
      <c r="H4302" s="231" t="s">
        <v>8007</v>
      </c>
      <c r="I4302" s="232" t="n">
        <v>0.0525</v>
      </c>
      <c r="J4302" s="227" t="s">
        <v>5180</v>
      </c>
    </row>
    <row r="4303" customFormat="false" ht="39" hidden="false" customHeight="false" outlineLevel="0" collapsed="false">
      <c r="A4303" s="228" t="s">
        <v>21</v>
      </c>
      <c r="B4303" s="229" t="s">
        <v>4521</v>
      </c>
      <c r="C4303" s="229" t="s">
        <v>896</v>
      </c>
      <c r="D4303" s="102" t="s">
        <v>5088</v>
      </c>
      <c r="E4303" s="229"/>
      <c r="F4303" s="230" t="n">
        <v>0</v>
      </c>
      <c r="G4303" s="230" t="n">
        <v>0.0032</v>
      </c>
      <c r="H4303" s="231" t="s">
        <v>8133</v>
      </c>
      <c r="I4303" s="232" t="n">
        <v>0.0032</v>
      </c>
      <c r="J4303" s="227" t="s">
        <v>5180</v>
      </c>
    </row>
    <row r="4304" customFormat="false" ht="39" hidden="false" customHeight="false" outlineLevel="0" collapsed="false">
      <c r="A4304" s="228" t="s">
        <v>21</v>
      </c>
      <c r="B4304" s="229" t="s">
        <v>4521</v>
      </c>
      <c r="C4304" s="229" t="s">
        <v>896</v>
      </c>
      <c r="D4304" s="102" t="s">
        <v>5090</v>
      </c>
      <c r="E4304" s="229"/>
      <c r="F4304" s="230" t="n">
        <v>0</v>
      </c>
      <c r="G4304" s="230" t="n">
        <v>0.05</v>
      </c>
      <c r="H4304" s="231" t="s">
        <v>8007</v>
      </c>
      <c r="I4304" s="232" t="n">
        <v>0.05</v>
      </c>
      <c r="J4304" s="227" t="s">
        <v>5180</v>
      </c>
    </row>
    <row r="4305" customFormat="false" ht="39" hidden="false" customHeight="false" outlineLevel="0" collapsed="false">
      <c r="A4305" s="228" t="s">
        <v>21</v>
      </c>
      <c r="B4305" s="229" t="s">
        <v>4521</v>
      </c>
      <c r="C4305" s="229" t="s">
        <v>896</v>
      </c>
      <c r="D4305" s="102" t="s">
        <v>5084</v>
      </c>
      <c r="E4305" s="229" t="s">
        <v>106</v>
      </c>
      <c r="F4305" s="230" t="n">
        <v>10.6536</v>
      </c>
      <c r="G4305" s="230" t="n">
        <v>0.0767</v>
      </c>
      <c r="H4305" s="231" t="s">
        <v>8007</v>
      </c>
      <c r="I4305" s="232" t="n">
        <v>0.0767</v>
      </c>
      <c r="J4305" s="227" t="s">
        <v>5180</v>
      </c>
    </row>
    <row r="4306" customFormat="false" ht="39" hidden="false" customHeight="false" outlineLevel="0" collapsed="false">
      <c r="A4306" s="228" t="s">
        <v>21</v>
      </c>
      <c r="B4306" s="229" t="s">
        <v>1396</v>
      </c>
      <c r="C4306" s="229" t="s">
        <v>2600</v>
      </c>
      <c r="D4306" s="102" t="s">
        <v>5088</v>
      </c>
      <c r="E4306" s="229"/>
      <c r="F4306" s="230" t="n">
        <v>0</v>
      </c>
      <c r="G4306" s="230" t="n">
        <v>0.0096</v>
      </c>
      <c r="H4306" s="231" t="s">
        <v>8134</v>
      </c>
      <c r="I4306" s="232" t="n">
        <v>0.0096</v>
      </c>
      <c r="J4306" s="227" t="s">
        <v>5180</v>
      </c>
    </row>
    <row r="4307" customFormat="false" ht="39" hidden="false" customHeight="false" outlineLevel="0" collapsed="false">
      <c r="A4307" s="228" t="s">
        <v>21</v>
      </c>
      <c r="B4307" s="229" t="s">
        <v>1396</v>
      </c>
      <c r="C4307" s="229" t="s">
        <v>2600</v>
      </c>
      <c r="D4307" s="102" t="s">
        <v>5090</v>
      </c>
      <c r="E4307" s="229"/>
      <c r="F4307" s="230" t="n">
        <v>0</v>
      </c>
      <c r="G4307" s="230" t="n">
        <v>0.05</v>
      </c>
      <c r="H4307" s="231" t="s">
        <v>5485</v>
      </c>
      <c r="I4307" s="232" t="n">
        <v>0.05</v>
      </c>
      <c r="J4307" s="227" t="s">
        <v>5180</v>
      </c>
    </row>
    <row r="4308" customFormat="false" ht="39" hidden="false" customHeight="false" outlineLevel="0" collapsed="false">
      <c r="A4308" s="228" t="s">
        <v>21</v>
      </c>
      <c r="B4308" s="229" t="s">
        <v>1396</v>
      </c>
      <c r="C4308" s="229" t="s">
        <v>2600</v>
      </c>
      <c r="D4308" s="102" t="s">
        <v>5098</v>
      </c>
      <c r="E4308" s="229" t="s">
        <v>110</v>
      </c>
      <c r="F4308" s="230" t="n">
        <v>6.657</v>
      </c>
      <c r="G4308" s="230" t="n">
        <v>0.0671</v>
      </c>
      <c r="H4308" s="231" t="s">
        <v>5485</v>
      </c>
      <c r="I4308" s="232" t="n">
        <v>0.0671</v>
      </c>
      <c r="J4308" s="227" t="s">
        <v>5180</v>
      </c>
    </row>
    <row r="4309" customFormat="false" ht="39" hidden="false" customHeight="false" outlineLevel="0" collapsed="false">
      <c r="A4309" s="228" t="s">
        <v>21</v>
      </c>
      <c r="B4309" s="229" t="s">
        <v>1899</v>
      </c>
      <c r="C4309" s="229" t="s">
        <v>1692</v>
      </c>
      <c r="D4309" s="102" t="s">
        <v>5088</v>
      </c>
      <c r="E4309" s="229"/>
      <c r="F4309" s="230" t="n">
        <v>0</v>
      </c>
      <c r="G4309" s="230" t="n">
        <v>0.0102</v>
      </c>
      <c r="H4309" s="231" t="s">
        <v>8135</v>
      </c>
      <c r="I4309" s="232" t="n">
        <v>0.0102</v>
      </c>
      <c r="J4309" s="227" t="s">
        <v>5180</v>
      </c>
    </row>
    <row r="4310" customFormat="false" ht="39" hidden="false" customHeight="false" outlineLevel="0" collapsed="false">
      <c r="A4310" s="228" t="s">
        <v>21</v>
      </c>
      <c r="B4310" s="229" t="s">
        <v>1899</v>
      </c>
      <c r="C4310" s="229" t="s">
        <v>1692</v>
      </c>
      <c r="D4310" s="102" t="s">
        <v>5090</v>
      </c>
      <c r="E4310" s="229"/>
      <c r="F4310" s="230" t="n">
        <v>0</v>
      </c>
      <c r="G4310" s="230" t="n">
        <v>0.05</v>
      </c>
      <c r="H4310" s="231" t="s">
        <v>8007</v>
      </c>
      <c r="I4310" s="232" t="n">
        <v>0.05</v>
      </c>
      <c r="J4310" s="227" t="s">
        <v>5180</v>
      </c>
    </row>
    <row r="4311" customFormat="false" ht="39" hidden="false" customHeight="false" outlineLevel="0" collapsed="false">
      <c r="A4311" s="228" t="s">
        <v>21</v>
      </c>
      <c r="B4311" s="229" t="s">
        <v>1899</v>
      </c>
      <c r="C4311" s="229" t="s">
        <v>1692</v>
      </c>
      <c r="D4311" s="102" t="s">
        <v>5084</v>
      </c>
      <c r="E4311" s="229" t="s">
        <v>106</v>
      </c>
      <c r="F4311" s="230" t="n">
        <v>7.5701</v>
      </c>
      <c r="G4311" s="230" t="n">
        <v>0.0545</v>
      </c>
      <c r="H4311" s="231" t="s">
        <v>8007</v>
      </c>
      <c r="I4311" s="232" t="n">
        <v>0.0545</v>
      </c>
      <c r="J4311" s="227" t="s">
        <v>5180</v>
      </c>
    </row>
    <row r="4312" customFormat="false" ht="39" hidden="false" customHeight="false" outlineLevel="0" collapsed="false">
      <c r="A4312" s="228" t="s">
        <v>21</v>
      </c>
      <c r="B4312" s="229" t="s">
        <v>217</v>
      </c>
      <c r="C4312" s="229" t="s">
        <v>8136</v>
      </c>
      <c r="D4312" s="102" t="s">
        <v>5088</v>
      </c>
      <c r="E4312" s="229"/>
      <c r="F4312" s="230" t="n">
        <v>0</v>
      </c>
      <c r="G4312" s="230" t="n">
        <v>0.0037</v>
      </c>
      <c r="H4312" s="231" t="s">
        <v>8038</v>
      </c>
      <c r="I4312" s="232" t="n">
        <v>0.0037</v>
      </c>
      <c r="J4312" s="227" t="s">
        <v>5180</v>
      </c>
    </row>
    <row r="4313" customFormat="false" ht="39" hidden="false" customHeight="false" outlineLevel="0" collapsed="false">
      <c r="A4313" s="228" t="s">
        <v>21</v>
      </c>
      <c r="B4313" s="229" t="s">
        <v>217</v>
      </c>
      <c r="C4313" s="229" t="s">
        <v>8136</v>
      </c>
      <c r="D4313" s="102" t="s">
        <v>5088</v>
      </c>
      <c r="E4313" s="229"/>
      <c r="F4313" s="230" t="n">
        <v>0</v>
      </c>
      <c r="G4313" s="230" t="n">
        <v>0.0006</v>
      </c>
      <c r="H4313" s="231" t="s">
        <v>8038</v>
      </c>
      <c r="I4313" s="232" t="n">
        <v>0.0006</v>
      </c>
      <c r="J4313" s="227" t="s">
        <v>5180</v>
      </c>
    </row>
    <row r="4314" customFormat="false" ht="39" hidden="false" customHeight="false" outlineLevel="0" collapsed="false">
      <c r="A4314" s="228" t="s">
        <v>21</v>
      </c>
      <c r="B4314" s="229" t="s">
        <v>217</v>
      </c>
      <c r="C4314" s="229" t="s">
        <v>8136</v>
      </c>
      <c r="D4314" s="102" t="s">
        <v>5088</v>
      </c>
      <c r="E4314" s="229"/>
      <c r="F4314" s="230" t="n">
        <v>0</v>
      </c>
      <c r="G4314" s="230" t="n">
        <v>0.007</v>
      </c>
      <c r="H4314" s="231" t="s">
        <v>8038</v>
      </c>
      <c r="I4314" s="232" t="n">
        <v>0.007</v>
      </c>
      <c r="J4314" s="227" t="s">
        <v>5180</v>
      </c>
    </row>
    <row r="4315" customFormat="false" ht="39" hidden="false" customHeight="false" outlineLevel="0" collapsed="false">
      <c r="A4315" s="228" t="s">
        <v>21</v>
      </c>
      <c r="B4315" s="229" t="s">
        <v>217</v>
      </c>
      <c r="C4315" s="229" t="s">
        <v>8136</v>
      </c>
      <c r="D4315" s="102" t="s">
        <v>5165</v>
      </c>
      <c r="E4315" s="229" t="s">
        <v>97</v>
      </c>
      <c r="F4315" s="230" t="n">
        <v>23.2105</v>
      </c>
      <c r="G4315" s="230" t="n">
        <v>0.1132</v>
      </c>
      <c r="H4315" s="231" t="s">
        <v>8038</v>
      </c>
      <c r="I4315" s="232" t="n">
        <v>0.1132</v>
      </c>
      <c r="J4315" s="227" t="s">
        <v>5180</v>
      </c>
    </row>
    <row r="4316" customFormat="false" ht="39" hidden="false" customHeight="false" outlineLevel="0" collapsed="false">
      <c r="A4316" s="228" t="s">
        <v>21</v>
      </c>
      <c r="B4316" s="229" t="s">
        <v>902</v>
      </c>
      <c r="C4316" s="229" t="s">
        <v>8137</v>
      </c>
      <c r="D4316" s="102" t="s">
        <v>5088</v>
      </c>
      <c r="E4316" s="229"/>
      <c r="F4316" s="230" t="n">
        <v>0</v>
      </c>
      <c r="G4316" s="230" t="n">
        <v>0.0076</v>
      </c>
      <c r="H4316" s="231" t="s">
        <v>8138</v>
      </c>
      <c r="I4316" s="232" t="n">
        <v>0.0076</v>
      </c>
      <c r="J4316" s="227" t="s">
        <v>5180</v>
      </c>
    </row>
    <row r="4317" customFormat="false" ht="39" hidden="false" customHeight="false" outlineLevel="0" collapsed="false">
      <c r="A4317" s="228" t="s">
        <v>21</v>
      </c>
      <c r="B4317" s="229" t="s">
        <v>902</v>
      </c>
      <c r="C4317" s="229" t="s">
        <v>8137</v>
      </c>
      <c r="D4317" s="102" t="s">
        <v>5088</v>
      </c>
      <c r="E4317" s="229"/>
      <c r="F4317" s="230" t="n">
        <v>0</v>
      </c>
      <c r="G4317" s="230" t="n">
        <v>0.0117</v>
      </c>
      <c r="H4317" s="231" t="s">
        <v>5485</v>
      </c>
      <c r="I4317" s="232" t="n">
        <v>0.0117</v>
      </c>
      <c r="J4317" s="227" t="s">
        <v>5180</v>
      </c>
    </row>
    <row r="4318" customFormat="false" ht="39" hidden="false" customHeight="false" outlineLevel="0" collapsed="false">
      <c r="A4318" s="228" t="s">
        <v>21</v>
      </c>
      <c r="B4318" s="229" t="s">
        <v>902</v>
      </c>
      <c r="C4318" s="229" t="s">
        <v>8137</v>
      </c>
      <c r="D4318" s="102" t="s">
        <v>5090</v>
      </c>
      <c r="E4318" s="229"/>
      <c r="F4318" s="230" t="n">
        <v>0</v>
      </c>
      <c r="G4318" s="230" t="n">
        <v>0.05</v>
      </c>
      <c r="H4318" s="231" t="s">
        <v>5485</v>
      </c>
      <c r="I4318" s="232" t="n">
        <v>0.05</v>
      </c>
      <c r="J4318" s="227" t="s">
        <v>5180</v>
      </c>
    </row>
    <row r="4319" customFormat="false" ht="39" hidden="false" customHeight="false" outlineLevel="0" collapsed="false">
      <c r="A4319" s="228" t="s">
        <v>21</v>
      </c>
      <c r="B4319" s="229" t="s">
        <v>902</v>
      </c>
      <c r="C4319" s="229" t="s">
        <v>8137</v>
      </c>
      <c r="D4319" s="102" t="s">
        <v>5200</v>
      </c>
      <c r="E4319" s="229" t="s">
        <v>97</v>
      </c>
      <c r="F4319" s="230" t="n">
        <v>0.8082</v>
      </c>
      <c r="G4319" s="230" t="n">
        <v>0.0347</v>
      </c>
      <c r="H4319" s="231" t="s">
        <v>5485</v>
      </c>
      <c r="I4319" s="232" t="n">
        <v>0.0347</v>
      </c>
      <c r="J4319" s="227" t="s">
        <v>5180</v>
      </c>
    </row>
    <row r="4320" customFormat="false" ht="39" hidden="false" customHeight="false" outlineLevel="0" collapsed="false">
      <c r="A4320" s="228" t="s">
        <v>21</v>
      </c>
      <c r="B4320" s="229" t="s">
        <v>1664</v>
      </c>
      <c r="C4320" s="229" t="s">
        <v>2586</v>
      </c>
      <c r="D4320" s="102" t="s">
        <v>5088</v>
      </c>
      <c r="E4320" s="229"/>
      <c r="F4320" s="230" t="n">
        <v>0</v>
      </c>
      <c r="G4320" s="230" t="n">
        <v>0.0023</v>
      </c>
      <c r="H4320" s="231" t="s">
        <v>8139</v>
      </c>
      <c r="I4320" s="232" t="n">
        <v>0.0023</v>
      </c>
      <c r="J4320" s="227" t="s">
        <v>5180</v>
      </c>
    </row>
    <row r="4321" customFormat="false" ht="39" hidden="false" customHeight="false" outlineLevel="0" collapsed="false">
      <c r="A4321" s="228" t="s">
        <v>21</v>
      </c>
      <c r="B4321" s="229" t="s">
        <v>1664</v>
      </c>
      <c r="C4321" s="229" t="s">
        <v>2586</v>
      </c>
      <c r="D4321" s="102" t="s">
        <v>5090</v>
      </c>
      <c r="E4321" s="229"/>
      <c r="F4321" s="230" t="n">
        <v>0</v>
      </c>
      <c r="G4321" s="230" t="n">
        <v>0.05</v>
      </c>
      <c r="H4321" s="231" t="s">
        <v>5485</v>
      </c>
      <c r="I4321" s="232" t="n">
        <v>0.05</v>
      </c>
      <c r="J4321" s="227" t="s">
        <v>5180</v>
      </c>
    </row>
    <row r="4322" customFormat="false" ht="39" hidden="false" customHeight="false" outlineLevel="0" collapsed="false">
      <c r="A4322" s="228" t="s">
        <v>21</v>
      </c>
      <c r="B4322" s="229" t="s">
        <v>1664</v>
      </c>
      <c r="C4322" s="229" t="s">
        <v>2586</v>
      </c>
      <c r="D4322" s="102" t="s">
        <v>5098</v>
      </c>
      <c r="E4322" s="229" t="s">
        <v>110</v>
      </c>
      <c r="F4322" s="230" t="n">
        <v>5.8038</v>
      </c>
      <c r="G4322" s="230" t="n">
        <v>0.0585</v>
      </c>
      <c r="H4322" s="231" t="s">
        <v>5485</v>
      </c>
      <c r="I4322" s="232" t="n">
        <v>0.0585</v>
      </c>
      <c r="J4322" s="227" t="s">
        <v>5180</v>
      </c>
    </row>
    <row r="4323" customFormat="false" ht="39" hidden="false" customHeight="false" outlineLevel="0" collapsed="false">
      <c r="A4323" s="228" t="s">
        <v>21</v>
      </c>
      <c r="B4323" s="229" t="s">
        <v>2499</v>
      </c>
      <c r="C4323" s="229" t="s">
        <v>8140</v>
      </c>
      <c r="D4323" s="102" t="s">
        <v>5088</v>
      </c>
      <c r="E4323" s="229"/>
      <c r="F4323" s="230" t="n">
        <v>0</v>
      </c>
      <c r="G4323" s="230" t="n">
        <v>0.0271</v>
      </c>
      <c r="H4323" s="231" t="s">
        <v>8141</v>
      </c>
      <c r="I4323" s="232" t="n">
        <v>0.0271</v>
      </c>
      <c r="J4323" s="227" t="s">
        <v>5180</v>
      </c>
    </row>
    <row r="4324" customFormat="false" ht="39" hidden="false" customHeight="false" outlineLevel="0" collapsed="false">
      <c r="A4324" s="228" t="s">
        <v>21</v>
      </c>
      <c r="B4324" s="229" t="s">
        <v>2499</v>
      </c>
      <c r="C4324" s="229" t="s">
        <v>8140</v>
      </c>
      <c r="D4324" s="102" t="s">
        <v>5088</v>
      </c>
      <c r="E4324" s="229"/>
      <c r="F4324" s="230" t="n">
        <v>0</v>
      </c>
      <c r="G4324" s="230" t="n">
        <v>0.0085</v>
      </c>
      <c r="H4324" s="231" t="s">
        <v>5485</v>
      </c>
      <c r="I4324" s="232" t="n">
        <v>0.0085</v>
      </c>
      <c r="J4324" s="227" t="s">
        <v>5180</v>
      </c>
    </row>
    <row r="4325" customFormat="false" ht="39" hidden="false" customHeight="false" outlineLevel="0" collapsed="false">
      <c r="A4325" s="228" t="s">
        <v>21</v>
      </c>
      <c r="B4325" s="229" t="s">
        <v>2499</v>
      </c>
      <c r="C4325" s="229" t="s">
        <v>8140</v>
      </c>
      <c r="D4325" s="102" t="s">
        <v>5200</v>
      </c>
      <c r="E4325" s="229" t="s">
        <v>97</v>
      </c>
      <c r="F4325" s="230" t="n">
        <v>1.5465</v>
      </c>
      <c r="G4325" s="230" t="n">
        <v>0.0664</v>
      </c>
      <c r="H4325" s="231" t="s">
        <v>5485</v>
      </c>
      <c r="I4325" s="232" t="n">
        <v>0.0664</v>
      </c>
      <c r="J4325" s="227" t="s">
        <v>5180</v>
      </c>
    </row>
    <row r="4326" customFormat="false" ht="39" hidden="false" customHeight="false" outlineLevel="0" collapsed="false">
      <c r="A4326" s="228" t="s">
        <v>21</v>
      </c>
      <c r="B4326" s="229" t="s">
        <v>3474</v>
      </c>
      <c r="C4326" s="229" t="s">
        <v>1690</v>
      </c>
      <c r="D4326" s="102" t="s">
        <v>5088</v>
      </c>
      <c r="E4326" s="229"/>
      <c r="F4326" s="230" t="n">
        <v>0</v>
      </c>
      <c r="G4326" s="230" t="n">
        <v>0.0078</v>
      </c>
      <c r="H4326" s="231" t="s">
        <v>8142</v>
      </c>
      <c r="I4326" s="232" t="n">
        <v>0.0078</v>
      </c>
      <c r="J4326" s="227" t="s">
        <v>5180</v>
      </c>
    </row>
    <row r="4327" customFormat="false" ht="39" hidden="false" customHeight="false" outlineLevel="0" collapsed="false">
      <c r="A4327" s="228" t="s">
        <v>21</v>
      </c>
      <c r="B4327" s="229" t="s">
        <v>3474</v>
      </c>
      <c r="C4327" s="229" t="s">
        <v>1690</v>
      </c>
      <c r="D4327" s="102" t="s">
        <v>5090</v>
      </c>
      <c r="E4327" s="229"/>
      <c r="F4327" s="230" t="n">
        <v>0</v>
      </c>
      <c r="G4327" s="230" t="n">
        <v>0.05</v>
      </c>
      <c r="H4327" s="231" t="s">
        <v>8007</v>
      </c>
      <c r="I4327" s="232" t="n">
        <v>0.05</v>
      </c>
      <c r="J4327" s="227" t="s">
        <v>5180</v>
      </c>
    </row>
    <row r="4328" customFormat="false" ht="39" hidden="false" customHeight="false" outlineLevel="0" collapsed="false">
      <c r="A4328" s="228" t="s">
        <v>21</v>
      </c>
      <c r="B4328" s="229" t="s">
        <v>3474</v>
      </c>
      <c r="C4328" s="229" t="s">
        <v>1690</v>
      </c>
      <c r="D4328" s="102" t="s">
        <v>5084</v>
      </c>
      <c r="E4328" s="229" t="s">
        <v>106</v>
      </c>
      <c r="F4328" s="230" t="n">
        <v>6.9728</v>
      </c>
      <c r="G4328" s="230" t="n">
        <v>0.0502</v>
      </c>
      <c r="H4328" s="231" t="s">
        <v>8007</v>
      </c>
      <c r="I4328" s="232" t="n">
        <v>0.0502</v>
      </c>
      <c r="J4328" s="227" t="s">
        <v>5180</v>
      </c>
    </row>
    <row r="4329" customFormat="false" ht="39" hidden="false" customHeight="false" outlineLevel="0" collapsed="false">
      <c r="A4329" s="228" t="s">
        <v>21</v>
      </c>
      <c r="B4329" s="229" t="s">
        <v>2661</v>
      </c>
      <c r="C4329" s="229" t="s">
        <v>641</v>
      </c>
      <c r="D4329" s="102" t="s">
        <v>5088</v>
      </c>
      <c r="E4329" s="229"/>
      <c r="F4329" s="230" t="n">
        <v>0</v>
      </c>
      <c r="G4329" s="230" t="n">
        <v>0.0085</v>
      </c>
      <c r="H4329" s="231" t="s">
        <v>8143</v>
      </c>
      <c r="I4329" s="232" t="n">
        <v>0.0085</v>
      </c>
      <c r="J4329" s="227" t="s">
        <v>5180</v>
      </c>
    </row>
    <row r="4330" customFormat="false" ht="39" hidden="false" customHeight="false" outlineLevel="0" collapsed="false">
      <c r="A4330" s="228" t="s">
        <v>21</v>
      </c>
      <c r="B4330" s="229" t="s">
        <v>2661</v>
      </c>
      <c r="C4330" s="229" t="s">
        <v>641</v>
      </c>
      <c r="D4330" s="102" t="s">
        <v>5088</v>
      </c>
      <c r="E4330" s="229"/>
      <c r="F4330" s="230" t="n">
        <v>0</v>
      </c>
      <c r="G4330" s="230" t="n">
        <v>0.0042</v>
      </c>
      <c r="H4330" s="231" t="s">
        <v>8011</v>
      </c>
      <c r="I4330" s="232" t="n">
        <v>0.0042</v>
      </c>
      <c r="J4330" s="227" t="s">
        <v>5180</v>
      </c>
    </row>
    <row r="4331" customFormat="false" ht="39" hidden="false" customHeight="false" outlineLevel="0" collapsed="false">
      <c r="A4331" s="228" t="s">
        <v>21</v>
      </c>
      <c r="B4331" s="229" t="s">
        <v>2661</v>
      </c>
      <c r="C4331" s="229" t="s">
        <v>641</v>
      </c>
      <c r="D4331" s="102" t="s">
        <v>5090</v>
      </c>
      <c r="E4331" s="229"/>
      <c r="F4331" s="230" t="n">
        <v>0</v>
      </c>
      <c r="G4331" s="230" t="n">
        <v>0.05</v>
      </c>
      <c r="H4331" s="231" t="s">
        <v>8011</v>
      </c>
      <c r="I4331" s="232" t="n">
        <v>0.05</v>
      </c>
      <c r="J4331" s="227" t="s">
        <v>5180</v>
      </c>
    </row>
    <row r="4332" customFormat="false" ht="39" hidden="false" customHeight="false" outlineLevel="0" collapsed="false">
      <c r="A4332" s="228" t="s">
        <v>21</v>
      </c>
      <c r="B4332" s="229" t="s">
        <v>2661</v>
      </c>
      <c r="C4332" s="229" t="s">
        <v>641</v>
      </c>
      <c r="D4332" s="102" t="s">
        <v>5459</v>
      </c>
      <c r="E4332" s="229" t="s">
        <v>92</v>
      </c>
      <c r="F4332" s="230" t="n">
        <v>22.5942</v>
      </c>
      <c r="G4332" s="230" t="n">
        <v>0.1422</v>
      </c>
      <c r="H4332" s="231" t="s">
        <v>8011</v>
      </c>
      <c r="I4332" s="232" t="n">
        <v>0.1422</v>
      </c>
      <c r="J4332" s="227" t="s">
        <v>5180</v>
      </c>
    </row>
    <row r="4333" customFormat="false" ht="39" hidden="false" customHeight="false" outlineLevel="0" collapsed="false">
      <c r="A4333" s="228" t="s">
        <v>21</v>
      </c>
      <c r="B4333" s="229" t="s">
        <v>3040</v>
      </c>
      <c r="C4333" s="229" t="s">
        <v>8144</v>
      </c>
      <c r="D4333" s="102" t="s">
        <v>5088</v>
      </c>
      <c r="E4333" s="229"/>
      <c r="F4333" s="230" t="n">
        <v>0</v>
      </c>
      <c r="G4333" s="230" t="n">
        <v>0.0108</v>
      </c>
      <c r="H4333" s="231" t="s">
        <v>8145</v>
      </c>
      <c r="I4333" s="232" t="n">
        <v>0.0108</v>
      </c>
      <c r="J4333" s="227" t="s">
        <v>5180</v>
      </c>
    </row>
    <row r="4334" customFormat="false" ht="39" hidden="false" customHeight="false" outlineLevel="0" collapsed="false">
      <c r="A4334" s="228" t="s">
        <v>21</v>
      </c>
      <c r="B4334" s="229" t="s">
        <v>3040</v>
      </c>
      <c r="C4334" s="229" t="s">
        <v>8144</v>
      </c>
      <c r="D4334" s="102" t="s">
        <v>5200</v>
      </c>
      <c r="E4334" s="229" t="s">
        <v>97</v>
      </c>
      <c r="F4334" s="230" t="n">
        <v>2.3919</v>
      </c>
      <c r="G4334" s="230" t="n">
        <v>0.1027</v>
      </c>
      <c r="H4334" s="231" t="s">
        <v>8007</v>
      </c>
      <c r="I4334" s="232" t="n">
        <v>0.1027</v>
      </c>
      <c r="J4334" s="227" t="s">
        <v>5180</v>
      </c>
    </row>
    <row r="4335" customFormat="false" ht="39" hidden="false" customHeight="false" outlineLevel="0" collapsed="false">
      <c r="A4335" s="228" t="s">
        <v>21</v>
      </c>
      <c r="B4335" s="229" t="s">
        <v>1572</v>
      </c>
      <c r="C4335" s="229" t="s">
        <v>1819</v>
      </c>
      <c r="D4335" s="102" t="s">
        <v>5088</v>
      </c>
      <c r="E4335" s="229"/>
      <c r="F4335" s="230" t="n">
        <v>0</v>
      </c>
      <c r="G4335" s="230" t="n">
        <v>0.0112</v>
      </c>
      <c r="H4335" s="231" t="s">
        <v>8146</v>
      </c>
      <c r="I4335" s="232" t="n">
        <v>0.0112</v>
      </c>
      <c r="J4335" s="227" t="s">
        <v>5180</v>
      </c>
    </row>
    <row r="4336" customFormat="false" ht="39" hidden="false" customHeight="false" outlineLevel="0" collapsed="false">
      <c r="A4336" s="228" t="s">
        <v>21</v>
      </c>
      <c r="B4336" s="229" t="s">
        <v>1572</v>
      </c>
      <c r="C4336" s="229" t="s">
        <v>1819</v>
      </c>
      <c r="D4336" s="102" t="s">
        <v>5088</v>
      </c>
      <c r="E4336" s="229"/>
      <c r="F4336" s="230" t="n">
        <v>0</v>
      </c>
      <c r="G4336" s="230" t="n">
        <v>0.0008</v>
      </c>
      <c r="H4336" s="231" t="s">
        <v>5485</v>
      </c>
      <c r="I4336" s="232" t="n">
        <v>0.0008</v>
      </c>
      <c r="J4336" s="227" t="s">
        <v>5180</v>
      </c>
    </row>
    <row r="4337" customFormat="false" ht="39" hidden="false" customHeight="false" outlineLevel="0" collapsed="false">
      <c r="A4337" s="228" t="s">
        <v>21</v>
      </c>
      <c r="B4337" s="229" t="s">
        <v>1572</v>
      </c>
      <c r="C4337" s="229" t="s">
        <v>1819</v>
      </c>
      <c r="D4337" s="102" t="s">
        <v>5088</v>
      </c>
      <c r="E4337" s="229"/>
      <c r="F4337" s="230" t="n">
        <v>0</v>
      </c>
      <c r="G4337" s="230" t="n">
        <v>0.0012</v>
      </c>
      <c r="H4337" s="231" t="s">
        <v>5485</v>
      </c>
      <c r="I4337" s="232" t="n">
        <v>0.0012</v>
      </c>
      <c r="J4337" s="227" t="s">
        <v>5180</v>
      </c>
    </row>
    <row r="4338" customFormat="false" ht="39" hidden="false" customHeight="false" outlineLevel="0" collapsed="false">
      <c r="A4338" s="228" t="s">
        <v>21</v>
      </c>
      <c r="B4338" s="229" t="s">
        <v>1572</v>
      </c>
      <c r="C4338" s="229" t="s">
        <v>1819</v>
      </c>
      <c r="D4338" s="102" t="s">
        <v>5090</v>
      </c>
      <c r="E4338" s="229"/>
      <c r="F4338" s="230" t="n">
        <v>0</v>
      </c>
      <c r="G4338" s="230" t="n">
        <v>0.05</v>
      </c>
      <c r="H4338" s="231" t="s">
        <v>5485</v>
      </c>
      <c r="I4338" s="232" t="n">
        <v>0.05</v>
      </c>
      <c r="J4338" s="227" t="s">
        <v>5180</v>
      </c>
    </row>
    <row r="4339" customFormat="false" ht="39" hidden="false" customHeight="false" outlineLevel="0" collapsed="false">
      <c r="A4339" s="228" t="s">
        <v>21</v>
      </c>
      <c r="B4339" s="229" t="s">
        <v>1572</v>
      </c>
      <c r="C4339" s="229" t="s">
        <v>1819</v>
      </c>
      <c r="D4339" s="102" t="s">
        <v>5084</v>
      </c>
      <c r="E4339" s="229" t="s">
        <v>106</v>
      </c>
      <c r="F4339" s="230" t="n">
        <v>8.6118</v>
      </c>
      <c r="G4339" s="230" t="n">
        <v>0.062</v>
      </c>
      <c r="H4339" s="231" t="s">
        <v>5485</v>
      </c>
      <c r="I4339" s="232" t="n">
        <v>0.062</v>
      </c>
      <c r="J4339" s="227" t="s">
        <v>5180</v>
      </c>
    </row>
    <row r="4340" customFormat="false" ht="39" hidden="false" customHeight="false" outlineLevel="0" collapsed="false">
      <c r="A4340" s="228" t="s">
        <v>21</v>
      </c>
      <c r="B4340" s="229" t="s">
        <v>1422</v>
      </c>
      <c r="C4340" s="229" t="s">
        <v>1704</v>
      </c>
      <c r="D4340" s="102" t="s">
        <v>5088</v>
      </c>
      <c r="E4340" s="229"/>
      <c r="F4340" s="230" t="n">
        <v>0</v>
      </c>
      <c r="G4340" s="230" t="n">
        <v>0.008</v>
      </c>
      <c r="H4340" s="231" t="s">
        <v>8147</v>
      </c>
      <c r="I4340" s="232" t="n">
        <v>0.008</v>
      </c>
      <c r="J4340" s="227" t="s">
        <v>5180</v>
      </c>
    </row>
    <row r="4341" customFormat="false" ht="39" hidden="false" customHeight="false" outlineLevel="0" collapsed="false">
      <c r="A4341" s="228" t="s">
        <v>21</v>
      </c>
      <c r="B4341" s="229" t="s">
        <v>1422</v>
      </c>
      <c r="C4341" s="229" t="s">
        <v>1704</v>
      </c>
      <c r="D4341" s="102" t="s">
        <v>5088</v>
      </c>
      <c r="E4341" s="229"/>
      <c r="F4341" s="230" t="n">
        <v>0</v>
      </c>
      <c r="G4341" s="230" t="n">
        <v>0.004</v>
      </c>
      <c r="H4341" s="231" t="s">
        <v>8007</v>
      </c>
      <c r="I4341" s="232" t="n">
        <v>0.004</v>
      </c>
      <c r="J4341" s="227" t="s">
        <v>5180</v>
      </c>
    </row>
    <row r="4342" customFormat="false" ht="39" hidden="false" customHeight="false" outlineLevel="0" collapsed="false">
      <c r="A4342" s="228" t="s">
        <v>21</v>
      </c>
      <c r="B4342" s="229" t="s">
        <v>1422</v>
      </c>
      <c r="C4342" s="229" t="s">
        <v>1704</v>
      </c>
      <c r="D4342" s="102" t="s">
        <v>5090</v>
      </c>
      <c r="E4342" s="229"/>
      <c r="F4342" s="230" t="n">
        <v>0</v>
      </c>
      <c r="G4342" s="230" t="n">
        <v>0.05</v>
      </c>
      <c r="H4342" s="231" t="s">
        <v>8007</v>
      </c>
      <c r="I4342" s="232" t="n">
        <v>0.05</v>
      </c>
      <c r="J4342" s="227" t="s">
        <v>5180</v>
      </c>
    </row>
    <row r="4343" customFormat="false" ht="39" hidden="false" customHeight="false" outlineLevel="0" collapsed="false">
      <c r="A4343" s="228" t="s">
        <v>21</v>
      </c>
      <c r="B4343" s="229" t="s">
        <v>1422</v>
      </c>
      <c r="C4343" s="229" t="s">
        <v>1704</v>
      </c>
      <c r="D4343" s="102" t="s">
        <v>5084</v>
      </c>
      <c r="E4343" s="229" t="s">
        <v>106</v>
      </c>
      <c r="F4343" s="230" t="n">
        <v>6.8894</v>
      </c>
      <c r="G4343" s="230" t="n">
        <v>0.0496</v>
      </c>
      <c r="H4343" s="231" t="s">
        <v>8007</v>
      </c>
      <c r="I4343" s="232" t="n">
        <v>0.0496</v>
      </c>
      <c r="J4343" s="227" t="s">
        <v>5180</v>
      </c>
    </row>
    <row r="4344" customFormat="false" ht="26.25" hidden="false" customHeight="false" outlineLevel="0" collapsed="false">
      <c r="A4344" s="228" t="s">
        <v>21</v>
      </c>
      <c r="B4344" s="229" t="s">
        <v>3413</v>
      </c>
      <c r="C4344" s="229" t="s">
        <v>8148</v>
      </c>
      <c r="D4344" s="102" t="s">
        <v>5547</v>
      </c>
      <c r="E4344" s="229" t="s">
        <v>106</v>
      </c>
      <c r="F4344" s="230" t="n">
        <v>5.861</v>
      </c>
      <c r="G4344" s="230" t="n">
        <v>0.0871</v>
      </c>
      <c r="H4344" s="231" t="s">
        <v>8060</v>
      </c>
      <c r="I4344" s="232" t="n">
        <v>0.029</v>
      </c>
      <c r="J4344" s="227" t="s">
        <v>5086</v>
      </c>
    </row>
    <row r="4345" customFormat="false" ht="26.25" hidden="false" customHeight="false" outlineLevel="0" collapsed="false">
      <c r="A4345" s="228" t="s">
        <v>21</v>
      </c>
      <c r="B4345" s="229" t="s">
        <v>3413</v>
      </c>
      <c r="C4345" s="229" t="s">
        <v>8149</v>
      </c>
      <c r="D4345" s="102" t="s">
        <v>5165</v>
      </c>
      <c r="E4345" s="229" t="s">
        <v>97</v>
      </c>
      <c r="F4345" s="230" t="n">
        <v>106.7848</v>
      </c>
      <c r="G4345" s="230" t="n">
        <v>0.5208</v>
      </c>
      <c r="H4345" s="231" t="s">
        <v>8060</v>
      </c>
      <c r="I4345" s="232" t="n">
        <v>0.1736</v>
      </c>
      <c r="J4345" s="227" t="s">
        <v>5086</v>
      </c>
    </row>
    <row r="4346" customFormat="false" ht="51.75" hidden="false" customHeight="false" outlineLevel="0" collapsed="false">
      <c r="A4346" s="228" t="s">
        <v>21</v>
      </c>
      <c r="B4346" s="229" t="s">
        <v>1786</v>
      </c>
      <c r="C4346" s="229" t="s">
        <v>8150</v>
      </c>
      <c r="D4346" s="102" t="s">
        <v>5088</v>
      </c>
      <c r="E4346" s="229"/>
      <c r="F4346" s="230" t="n">
        <v>0</v>
      </c>
      <c r="G4346" s="230" t="n">
        <v>0.006</v>
      </c>
      <c r="H4346" s="231" t="s">
        <v>8043</v>
      </c>
      <c r="I4346" s="232" t="n">
        <v>0.006</v>
      </c>
      <c r="J4346" s="227" t="s">
        <v>5089</v>
      </c>
    </row>
    <row r="4347" customFormat="false" ht="51.75" hidden="false" customHeight="false" outlineLevel="0" collapsed="false">
      <c r="A4347" s="228" t="s">
        <v>21</v>
      </c>
      <c r="B4347" s="229" t="s">
        <v>1786</v>
      </c>
      <c r="C4347" s="229" t="s">
        <v>8150</v>
      </c>
      <c r="D4347" s="102" t="s">
        <v>5088</v>
      </c>
      <c r="E4347" s="229"/>
      <c r="F4347" s="230" t="n">
        <v>0</v>
      </c>
      <c r="G4347" s="230" t="n">
        <v>0.0016</v>
      </c>
      <c r="H4347" s="231" t="s">
        <v>8043</v>
      </c>
      <c r="I4347" s="232" t="n">
        <v>0.0016</v>
      </c>
      <c r="J4347" s="227" t="s">
        <v>5089</v>
      </c>
    </row>
    <row r="4348" customFormat="false" ht="51.75" hidden="false" customHeight="false" outlineLevel="0" collapsed="false">
      <c r="A4348" s="228" t="s">
        <v>21</v>
      </c>
      <c r="B4348" s="229" t="s">
        <v>1786</v>
      </c>
      <c r="C4348" s="229" t="s">
        <v>8150</v>
      </c>
      <c r="D4348" s="102" t="s">
        <v>5090</v>
      </c>
      <c r="E4348" s="229"/>
      <c r="F4348" s="230" t="n">
        <v>0</v>
      </c>
      <c r="G4348" s="230" t="n">
        <v>0.05</v>
      </c>
      <c r="H4348" s="231" t="s">
        <v>8043</v>
      </c>
      <c r="I4348" s="232" t="n">
        <v>0.05</v>
      </c>
      <c r="J4348" s="227" t="s">
        <v>5089</v>
      </c>
    </row>
    <row r="4349" customFormat="false" ht="51.75" hidden="false" customHeight="false" outlineLevel="0" collapsed="false">
      <c r="A4349" s="228" t="s">
        <v>21</v>
      </c>
      <c r="B4349" s="229" t="s">
        <v>1786</v>
      </c>
      <c r="C4349" s="229" t="s">
        <v>8150</v>
      </c>
      <c r="D4349" s="102" t="s">
        <v>5109</v>
      </c>
      <c r="E4349" s="229" t="s">
        <v>92</v>
      </c>
      <c r="F4349" s="230" t="n">
        <v>9.26</v>
      </c>
      <c r="G4349" s="230" t="n">
        <v>0.04</v>
      </c>
      <c r="H4349" s="231" t="s">
        <v>8043</v>
      </c>
      <c r="I4349" s="232" t="n">
        <v>0.04</v>
      </c>
      <c r="J4349" s="227" t="s">
        <v>5089</v>
      </c>
    </row>
    <row r="4350" customFormat="false" ht="39" hidden="false" customHeight="false" outlineLevel="0" collapsed="false">
      <c r="A4350" s="228" t="s">
        <v>21</v>
      </c>
      <c r="B4350" s="229" t="s">
        <v>4496</v>
      </c>
      <c r="C4350" s="229" t="s">
        <v>1734</v>
      </c>
      <c r="D4350" s="102" t="s">
        <v>5088</v>
      </c>
      <c r="E4350" s="229"/>
      <c r="F4350" s="230" t="n">
        <v>0</v>
      </c>
      <c r="G4350" s="230" t="n">
        <v>0.0094</v>
      </c>
      <c r="H4350" s="231" t="s">
        <v>8151</v>
      </c>
      <c r="I4350" s="232" t="n">
        <v>0.0094</v>
      </c>
      <c r="J4350" s="227" t="s">
        <v>5180</v>
      </c>
    </row>
    <row r="4351" customFormat="false" ht="39" hidden="false" customHeight="false" outlineLevel="0" collapsed="false">
      <c r="A4351" s="228" t="s">
        <v>21</v>
      </c>
      <c r="B4351" s="229" t="s">
        <v>4496</v>
      </c>
      <c r="C4351" s="229" t="s">
        <v>1734</v>
      </c>
      <c r="D4351" s="102" t="s">
        <v>5088</v>
      </c>
      <c r="E4351" s="229"/>
      <c r="F4351" s="230" t="n">
        <v>0</v>
      </c>
      <c r="G4351" s="230" t="n">
        <v>0.0019</v>
      </c>
      <c r="H4351" s="231" t="s">
        <v>8007</v>
      </c>
      <c r="I4351" s="232" t="n">
        <v>0.0019</v>
      </c>
      <c r="J4351" s="227" t="s">
        <v>5180</v>
      </c>
    </row>
    <row r="4352" customFormat="false" ht="39" hidden="false" customHeight="false" outlineLevel="0" collapsed="false">
      <c r="A4352" s="228" t="s">
        <v>21</v>
      </c>
      <c r="B4352" s="229" t="s">
        <v>4496</v>
      </c>
      <c r="C4352" s="229" t="s">
        <v>1734</v>
      </c>
      <c r="D4352" s="102" t="s">
        <v>5090</v>
      </c>
      <c r="E4352" s="229"/>
      <c r="F4352" s="230" t="n">
        <v>0</v>
      </c>
      <c r="G4352" s="230" t="n">
        <v>0.05</v>
      </c>
      <c r="H4352" s="231" t="s">
        <v>8007</v>
      </c>
      <c r="I4352" s="232" t="n">
        <v>0.05</v>
      </c>
      <c r="J4352" s="227" t="s">
        <v>5180</v>
      </c>
    </row>
    <row r="4353" customFormat="false" ht="39" hidden="false" customHeight="false" outlineLevel="0" collapsed="false">
      <c r="A4353" s="228" t="s">
        <v>21</v>
      </c>
      <c r="B4353" s="229" t="s">
        <v>4496</v>
      </c>
      <c r="C4353" s="229" t="s">
        <v>1734</v>
      </c>
      <c r="D4353" s="102" t="s">
        <v>5084</v>
      </c>
      <c r="E4353" s="229" t="s">
        <v>106</v>
      </c>
      <c r="F4353" s="230" t="n">
        <v>6.7089</v>
      </c>
      <c r="G4353" s="230" t="n">
        <v>0.0483</v>
      </c>
      <c r="H4353" s="231" t="s">
        <v>8007</v>
      </c>
      <c r="I4353" s="232" t="n">
        <v>0.0483</v>
      </c>
      <c r="J4353" s="227" t="s">
        <v>5180</v>
      </c>
    </row>
    <row r="4354" customFormat="false" ht="39" hidden="false" customHeight="false" outlineLevel="0" collapsed="false">
      <c r="A4354" s="228" t="s">
        <v>21</v>
      </c>
      <c r="B4354" s="229" t="s">
        <v>2076</v>
      </c>
      <c r="C4354" s="229" t="s">
        <v>2611</v>
      </c>
      <c r="D4354" s="102" t="s">
        <v>5088</v>
      </c>
      <c r="E4354" s="229"/>
      <c r="F4354" s="230" t="n">
        <v>0</v>
      </c>
      <c r="G4354" s="230" t="n">
        <v>0.0037</v>
      </c>
      <c r="H4354" s="231" t="s">
        <v>5485</v>
      </c>
      <c r="I4354" s="232" t="n">
        <v>0.0037</v>
      </c>
      <c r="J4354" s="227" t="s">
        <v>5180</v>
      </c>
    </row>
    <row r="4355" customFormat="false" ht="39" hidden="false" customHeight="false" outlineLevel="0" collapsed="false">
      <c r="A4355" s="228" t="s">
        <v>21</v>
      </c>
      <c r="B4355" s="229" t="s">
        <v>2076</v>
      </c>
      <c r="C4355" s="229" t="s">
        <v>2611</v>
      </c>
      <c r="D4355" s="102" t="s">
        <v>5125</v>
      </c>
      <c r="E4355" s="229" t="s">
        <v>87</v>
      </c>
      <c r="F4355" s="230" t="n">
        <v>21.4844</v>
      </c>
      <c r="G4355" s="230" t="n">
        <v>0.3932</v>
      </c>
      <c r="H4355" s="231" t="s">
        <v>5485</v>
      </c>
      <c r="I4355" s="232" t="n">
        <v>0.3932</v>
      </c>
      <c r="J4355" s="227" t="s">
        <v>5180</v>
      </c>
    </row>
    <row r="4356" customFormat="false" ht="39" hidden="false" customHeight="false" outlineLevel="0" collapsed="false">
      <c r="A4356" s="228" t="s">
        <v>21</v>
      </c>
      <c r="B4356" s="229" t="s">
        <v>3414</v>
      </c>
      <c r="C4356" s="229" t="s">
        <v>2731</v>
      </c>
      <c r="D4356" s="102" t="s">
        <v>5098</v>
      </c>
      <c r="E4356" s="229" t="s">
        <v>110</v>
      </c>
      <c r="F4356" s="230" t="n">
        <v>86.0647</v>
      </c>
      <c r="G4356" s="230" t="n">
        <v>0.8675</v>
      </c>
      <c r="H4356" s="231" t="s">
        <v>5454</v>
      </c>
      <c r="I4356" s="232" t="n">
        <v>0.8675</v>
      </c>
      <c r="J4356" s="227" t="s">
        <v>5180</v>
      </c>
    </row>
    <row r="4357" customFormat="false" ht="26.25" hidden="false" customHeight="false" outlineLevel="0" collapsed="false">
      <c r="A4357" s="228" t="s">
        <v>21</v>
      </c>
      <c r="B4357" s="229" t="s">
        <v>3056</v>
      </c>
      <c r="C4357" s="229" t="s">
        <v>8152</v>
      </c>
      <c r="D4357" s="102" t="s">
        <v>5165</v>
      </c>
      <c r="E4357" s="229" t="s">
        <v>97</v>
      </c>
      <c r="F4357" s="230" t="n">
        <v>140.0423</v>
      </c>
      <c r="G4357" s="230" t="n">
        <v>0.683</v>
      </c>
      <c r="H4357" s="231" t="s">
        <v>8043</v>
      </c>
      <c r="I4357" s="232" t="n">
        <v>0.1618</v>
      </c>
      <c r="J4357" s="227" t="s">
        <v>5086</v>
      </c>
    </row>
    <row r="4358" customFormat="false" ht="26.25" hidden="false" customHeight="false" outlineLevel="0" collapsed="false">
      <c r="A4358" s="228" t="s">
        <v>21</v>
      </c>
      <c r="B4358" s="229" t="s">
        <v>3058</v>
      </c>
      <c r="C4358" s="229" t="s">
        <v>8153</v>
      </c>
      <c r="D4358" s="102" t="s">
        <v>5165</v>
      </c>
      <c r="E4358" s="229" t="s">
        <v>97</v>
      </c>
      <c r="F4358" s="230" t="n">
        <v>7628.6977</v>
      </c>
      <c r="G4358" s="230" t="n">
        <v>37.2059</v>
      </c>
      <c r="H4358" s="231" t="s">
        <v>8043</v>
      </c>
      <c r="I4358" s="232" t="n">
        <v>30.6412</v>
      </c>
      <c r="J4358" s="227" t="s">
        <v>5086</v>
      </c>
    </row>
    <row r="4359" customFormat="false" ht="26.25" hidden="false" customHeight="false" outlineLevel="0" collapsed="false">
      <c r="A4359" s="228" t="s">
        <v>21</v>
      </c>
      <c r="B4359" s="229" t="s">
        <v>3060</v>
      </c>
      <c r="C4359" s="229" t="s">
        <v>8154</v>
      </c>
      <c r="D4359" s="102" t="s">
        <v>5165</v>
      </c>
      <c r="E4359" s="229" t="s">
        <v>97</v>
      </c>
      <c r="F4359" s="230" t="n">
        <v>306.9859</v>
      </c>
      <c r="G4359" s="230" t="n">
        <v>1.4972</v>
      </c>
      <c r="H4359" s="231" t="s">
        <v>8043</v>
      </c>
      <c r="I4359" s="232" t="n">
        <v>0.3771</v>
      </c>
      <c r="J4359" s="227" t="s">
        <v>5086</v>
      </c>
    </row>
    <row r="4360" customFormat="false" ht="39" hidden="false" customHeight="false" outlineLevel="0" collapsed="false">
      <c r="A4360" s="228" t="s">
        <v>22</v>
      </c>
      <c r="B4360" s="229" t="s">
        <v>87</v>
      </c>
      <c r="C4360" s="229" t="s">
        <v>191</v>
      </c>
      <c r="D4360" s="102" t="s">
        <v>5111</v>
      </c>
      <c r="E4360" s="229" t="s">
        <v>87</v>
      </c>
      <c r="F4360" s="230" t="n">
        <v>20.5084</v>
      </c>
      <c r="G4360" s="230" t="n">
        <v>0.0838</v>
      </c>
      <c r="H4360" s="231" t="s">
        <v>5454</v>
      </c>
      <c r="I4360" s="232" t="n">
        <v>0.0838</v>
      </c>
      <c r="J4360" s="227" t="s">
        <v>5180</v>
      </c>
    </row>
    <row r="4361" customFormat="false" ht="39" hidden="false" customHeight="false" outlineLevel="0" collapsed="false">
      <c r="A4361" s="228" t="s">
        <v>22</v>
      </c>
      <c r="B4361" s="229" t="s">
        <v>87</v>
      </c>
      <c r="C4361" s="229" t="s">
        <v>996</v>
      </c>
      <c r="D4361" s="102" t="s">
        <v>5111</v>
      </c>
      <c r="E4361" s="229" t="s">
        <v>87</v>
      </c>
      <c r="F4361" s="230" t="n">
        <v>8.5166</v>
      </c>
      <c r="G4361" s="230" t="n">
        <v>0.0348</v>
      </c>
      <c r="H4361" s="231" t="s">
        <v>5454</v>
      </c>
      <c r="I4361" s="232" t="n">
        <v>0.0348</v>
      </c>
      <c r="J4361" s="227" t="s">
        <v>5180</v>
      </c>
    </row>
    <row r="4362" customFormat="false" ht="39" hidden="false" customHeight="false" outlineLevel="0" collapsed="false">
      <c r="A4362" s="228" t="s">
        <v>22</v>
      </c>
      <c r="B4362" s="229" t="s">
        <v>87</v>
      </c>
      <c r="C4362" s="229" t="s">
        <v>1404</v>
      </c>
      <c r="D4362" s="102" t="s">
        <v>5094</v>
      </c>
      <c r="E4362" s="229" t="s">
        <v>102</v>
      </c>
      <c r="F4362" s="230" t="n">
        <v>5.954</v>
      </c>
      <c r="G4362" s="230" t="n">
        <v>0.3001</v>
      </c>
      <c r="H4362" s="231" t="s">
        <v>5454</v>
      </c>
      <c r="I4362" s="232" t="n">
        <v>0.3001</v>
      </c>
      <c r="J4362" s="227" t="s">
        <v>5180</v>
      </c>
    </row>
    <row r="4363" customFormat="false" ht="39" hidden="false" customHeight="false" outlineLevel="0" collapsed="false">
      <c r="A4363" s="228" t="s">
        <v>22</v>
      </c>
      <c r="B4363" s="229" t="s">
        <v>87</v>
      </c>
      <c r="C4363" s="229" t="s">
        <v>2737</v>
      </c>
      <c r="D4363" s="102" t="s">
        <v>5094</v>
      </c>
      <c r="E4363" s="229" t="s">
        <v>102</v>
      </c>
      <c r="F4363" s="230" t="n">
        <v>1.9701</v>
      </c>
      <c r="G4363" s="230" t="n">
        <v>0.0993</v>
      </c>
      <c r="H4363" s="231" t="s">
        <v>5454</v>
      </c>
      <c r="I4363" s="232" t="n">
        <v>0.0993</v>
      </c>
      <c r="J4363" s="227" t="s">
        <v>5180</v>
      </c>
    </row>
    <row r="4364" customFormat="false" ht="39" hidden="false" customHeight="false" outlineLevel="0" collapsed="false">
      <c r="A4364" s="228" t="s">
        <v>22</v>
      </c>
      <c r="B4364" s="229" t="s">
        <v>87</v>
      </c>
      <c r="C4364" s="229" t="s">
        <v>2775</v>
      </c>
      <c r="D4364" s="102" t="s">
        <v>5094</v>
      </c>
      <c r="E4364" s="229" t="s">
        <v>102</v>
      </c>
      <c r="F4364" s="230" t="n">
        <v>1.2936</v>
      </c>
      <c r="G4364" s="230" t="n">
        <v>0.0652</v>
      </c>
      <c r="H4364" s="231" t="s">
        <v>5454</v>
      </c>
      <c r="I4364" s="232" t="n">
        <v>0.0652</v>
      </c>
      <c r="J4364" s="227" t="s">
        <v>5180</v>
      </c>
    </row>
    <row r="4365" customFormat="false" ht="39" hidden="false" customHeight="false" outlineLevel="0" collapsed="false">
      <c r="A4365" s="228" t="s">
        <v>22</v>
      </c>
      <c r="B4365" s="229" t="s">
        <v>87</v>
      </c>
      <c r="C4365" s="229" t="s">
        <v>2858</v>
      </c>
      <c r="D4365" s="102" t="s">
        <v>5094</v>
      </c>
      <c r="E4365" s="229" t="s">
        <v>102</v>
      </c>
      <c r="F4365" s="230" t="n">
        <v>2.2518</v>
      </c>
      <c r="G4365" s="230" t="n">
        <v>0.1135</v>
      </c>
      <c r="H4365" s="231" t="s">
        <v>5454</v>
      </c>
      <c r="I4365" s="232" t="n">
        <v>0.1135</v>
      </c>
      <c r="J4365" s="227" t="s">
        <v>5180</v>
      </c>
    </row>
    <row r="4366" customFormat="false" ht="39" hidden="false" customHeight="false" outlineLevel="0" collapsed="false">
      <c r="A4366" s="228" t="s">
        <v>22</v>
      </c>
      <c r="B4366" s="229" t="s">
        <v>87</v>
      </c>
      <c r="C4366" s="229" t="s">
        <v>8155</v>
      </c>
      <c r="D4366" s="102" t="s">
        <v>8156</v>
      </c>
      <c r="E4366" s="229" t="s">
        <v>106</v>
      </c>
      <c r="F4366" s="230" t="n">
        <v>3.1966</v>
      </c>
      <c r="G4366" s="230" t="n">
        <v>0.2179</v>
      </c>
      <c r="H4366" s="231" t="s">
        <v>5454</v>
      </c>
      <c r="I4366" s="232" t="n">
        <v>0.2179</v>
      </c>
      <c r="J4366" s="227" t="s">
        <v>5180</v>
      </c>
    </row>
    <row r="4367" customFormat="false" ht="39" hidden="false" customHeight="false" outlineLevel="0" collapsed="false">
      <c r="A4367" s="228" t="s">
        <v>22</v>
      </c>
      <c r="B4367" s="229" t="s">
        <v>87</v>
      </c>
      <c r="C4367" s="229" t="s">
        <v>8157</v>
      </c>
      <c r="D4367" s="102" t="s">
        <v>8156</v>
      </c>
      <c r="E4367" s="229" t="s">
        <v>106</v>
      </c>
      <c r="F4367" s="230" t="n">
        <v>3.2171</v>
      </c>
      <c r="G4367" s="230" t="n">
        <v>0.2193</v>
      </c>
      <c r="H4367" s="231" t="s">
        <v>5454</v>
      </c>
      <c r="I4367" s="232" t="n">
        <v>0.2193</v>
      </c>
      <c r="J4367" s="227" t="s">
        <v>5180</v>
      </c>
    </row>
    <row r="4368" customFormat="false" ht="39" hidden="false" customHeight="false" outlineLevel="0" collapsed="false">
      <c r="A4368" s="228" t="s">
        <v>22</v>
      </c>
      <c r="B4368" s="229" t="s">
        <v>87</v>
      </c>
      <c r="C4368" s="229" t="s">
        <v>2894</v>
      </c>
      <c r="D4368" s="102" t="s">
        <v>5094</v>
      </c>
      <c r="E4368" s="229" t="s">
        <v>102</v>
      </c>
      <c r="F4368" s="230" t="n">
        <v>1.4384</v>
      </c>
      <c r="G4368" s="230" t="n">
        <v>0.0725</v>
      </c>
      <c r="H4368" s="231" t="s">
        <v>5454</v>
      </c>
      <c r="I4368" s="232" t="n">
        <v>0.0725</v>
      </c>
      <c r="J4368" s="227" t="s">
        <v>5180</v>
      </c>
    </row>
    <row r="4369" customFormat="false" ht="39" hidden="false" customHeight="false" outlineLevel="0" collapsed="false">
      <c r="A4369" s="228" t="s">
        <v>22</v>
      </c>
      <c r="B4369" s="229" t="s">
        <v>87</v>
      </c>
      <c r="C4369" s="229" t="s">
        <v>8158</v>
      </c>
      <c r="D4369" s="102" t="s">
        <v>8156</v>
      </c>
      <c r="E4369" s="229" t="s">
        <v>106</v>
      </c>
      <c r="F4369" s="230" t="n">
        <v>1.376</v>
      </c>
      <c r="G4369" s="230" t="n">
        <v>0.0938</v>
      </c>
      <c r="H4369" s="231" t="s">
        <v>5454</v>
      </c>
      <c r="I4369" s="232" t="n">
        <v>0.0938</v>
      </c>
      <c r="J4369" s="227" t="s">
        <v>5180</v>
      </c>
    </row>
    <row r="4370" customFormat="false" ht="39" hidden="false" customHeight="false" outlineLevel="0" collapsed="false">
      <c r="A4370" s="228" t="s">
        <v>22</v>
      </c>
      <c r="B4370" s="229" t="s">
        <v>87</v>
      </c>
      <c r="C4370" s="229" t="s">
        <v>8159</v>
      </c>
      <c r="D4370" s="102" t="s">
        <v>8156</v>
      </c>
      <c r="E4370" s="229" t="s">
        <v>106</v>
      </c>
      <c r="F4370" s="230" t="n">
        <v>1.4611</v>
      </c>
      <c r="G4370" s="230" t="n">
        <v>0.0996</v>
      </c>
      <c r="H4370" s="231" t="s">
        <v>5454</v>
      </c>
      <c r="I4370" s="232" t="n">
        <v>0.0996</v>
      </c>
      <c r="J4370" s="227" t="s">
        <v>5180</v>
      </c>
    </row>
    <row r="4371" customFormat="false" ht="39" hidden="false" customHeight="false" outlineLevel="0" collapsed="false">
      <c r="A4371" s="228" t="s">
        <v>22</v>
      </c>
      <c r="B4371" s="229" t="s">
        <v>87</v>
      </c>
      <c r="C4371" s="229" t="s">
        <v>8160</v>
      </c>
      <c r="D4371" s="102" t="s">
        <v>8156</v>
      </c>
      <c r="E4371" s="229" t="s">
        <v>106</v>
      </c>
      <c r="F4371" s="230" t="n">
        <v>1.3951</v>
      </c>
      <c r="G4371" s="230" t="n">
        <v>0.0951</v>
      </c>
      <c r="H4371" s="231" t="s">
        <v>5454</v>
      </c>
      <c r="I4371" s="232" t="n">
        <v>0.0951</v>
      </c>
      <c r="J4371" s="227" t="s">
        <v>5180</v>
      </c>
    </row>
    <row r="4372" customFormat="false" ht="39" hidden="false" customHeight="false" outlineLevel="0" collapsed="false">
      <c r="A4372" s="228" t="s">
        <v>22</v>
      </c>
      <c r="B4372" s="229" t="s">
        <v>87</v>
      </c>
      <c r="C4372" s="229" t="s">
        <v>8161</v>
      </c>
      <c r="D4372" s="102" t="s">
        <v>8156</v>
      </c>
      <c r="E4372" s="229" t="s">
        <v>106</v>
      </c>
      <c r="F4372" s="230" t="n">
        <v>1.4215</v>
      </c>
      <c r="G4372" s="230" t="n">
        <v>0.0969</v>
      </c>
      <c r="H4372" s="231" t="s">
        <v>5454</v>
      </c>
      <c r="I4372" s="232" t="n">
        <v>0.0969</v>
      </c>
      <c r="J4372" s="227" t="s">
        <v>5180</v>
      </c>
    </row>
    <row r="4373" customFormat="false" ht="39" hidden="false" customHeight="false" outlineLevel="0" collapsed="false">
      <c r="A4373" s="228" t="s">
        <v>22</v>
      </c>
      <c r="B4373" s="229" t="s">
        <v>87</v>
      </c>
      <c r="C4373" s="229" t="s">
        <v>8162</v>
      </c>
      <c r="D4373" s="102" t="s">
        <v>8156</v>
      </c>
      <c r="E4373" s="229" t="s">
        <v>106</v>
      </c>
      <c r="F4373" s="230" t="n">
        <v>1.4377</v>
      </c>
      <c r="G4373" s="230" t="n">
        <v>0.098</v>
      </c>
      <c r="H4373" s="231" t="s">
        <v>5454</v>
      </c>
      <c r="I4373" s="232" t="n">
        <v>0.098</v>
      </c>
      <c r="J4373" s="227" t="s">
        <v>5180</v>
      </c>
    </row>
    <row r="4374" customFormat="false" ht="39" hidden="false" customHeight="false" outlineLevel="0" collapsed="false">
      <c r="A4374" s="228" t="s">
        <v>22</v>
      </c>
      <c r="B4374" s="229" t="s">
        <v>87</v>
      </c>
      <c r="C4374" s="229" t="s">
        <v>8163</v>
      </c>
      <c r="D4374" s="102" t="s">
        <v>8156</v>
      </c>
      <c r="E4374" s="229" t="s">
        <v>106</v>
      </c>
      <c r="F4374" s="230" t="n">
        <v>1.4391</v>
      </c>
      <c r="G4374" s="230" t="n">
        <v>0.0981</v>
      </c>
      <c r="H4374" s="231" t="s">
        <v>5454</v>
      </c>
      <c r="I4374" s="232" t="n">
        <v>0.0981</v>
      </c>
      <c r="J4374" s="227" t="s">
        <v>5180</v>
      </c>
    </row>
    <row r="4375" customFormat="false" ht="39" hidden="false" customHeight="false" outlineLevel="0" collapsed="false">
      <c r="A4375" s="228" t="s">
        <v>22</v>
      </c>
      <c r="B4375" s="229" t="s">
        <v>87</v>
      </c>
      <c r="C4375" s="229" t="s">
        <v>8164</v>
      </c>
      <c r="D4375" s="102" t="s">
        <v>8156</v>
      </c>
      <c r="E4375" s="229" t="s">
        <v>106</v>
      </c>
      <c r="F4375" s="230" t="n">
        <v>1.4201</v>
      </c>
      <c r="G4375" s="230" t="n">
        <v>0.0968</v>
      </c>
      <c r="H4375" s="231" t="s">
        <v>5454</v>
      </c>
      <c r="I4375" s="232" t="n">
        <v>0.0968</v>
      </c>
      <c r="J4375" s="227" t="s">
        <v>5180</v>
      </c>
    </row>
    <row r="4376" customFormat="false" ht="39" hidden="false" customHeight="false" outlineLevel="0" collapsed="false">
      <c r="A4376" s="228" t="s">
        <v>22</v>
      </c>
      <c r="B4376" s="229" t="s">
        <v>87</v>
      </c>
      <c r="C4376" s="229" t="s">
        <v>8165</v>
      </c>
      <c r="D4376" s="102" t="s">
        <v>8156</v>
      </c>
      <c r="E4376" s="229" t="s">
        <v>106</v>
      </c>
      <c r="F4376" s="230" t="n">
        <v>1.4553</v>
      </c>
      <c r="G4376" s="230" t="n">
        <v>0.0992</v>
      </c>
      <c r="H4376" s="231" t="s">
        <v>5454</v>
      </c>
      <c r="I4376" s="232" t="n">
        <v>0.0992</v>
      </c>
      <c r="J4376" s="227" t="s">
        <v>5180</v>
      </c>
    </row>
    <row r="4377" customFormat="false" ht="39" hidden="false" customHeight="false" outlineLevel="0" collapsed="false">
      <c r="A4377" s="228" t="s">
        <v>22</v>
      </c>
      <c r="B4377" s="229" t="s">
        <v>87</v>
      </c>
      <c r="C4377" s="229" t="s">
        <v>8166</v>
      </c>
      <c r="D4377" s="102" t="s">
        <v>8156</v>
      </c>
      <c r="E4377" s="229" t="s">
        <v>106</v>
      </c>
      <c r="F4377" s="230" t="n">
        <v>1.2924</v>
      </c>
      <c r="G4377" s="230" t="n">
        <v>0.0881</v>
      </c>
      <c r="H4377" s="231" t="s">
        <v>5454</v>
      </c>
      <c r="I4377" s="232" t="n">
        <v>0.0881</v>
      </c>
      <c r="J4377" s="227" t="s">
        <v>5180</v>
      </c>
    </row>
    <row r="4378" customFormat="false" ht="39" hidden="false" customHeight="false" outlineLevel="0" collapsed="false">
      <c r="A4378" s="228" t="s">
        <v>22</v>
      </c>
      <c r="B4378" s="229" t="s">
        <v>87</v>
      </c>
      <c r="C4378" s="229" t="s">
        <v>8167</v>
      </c>
      <c r="D4378" s="102" t="s">
        <v>8156</v>
      </c>
      <c r="E4378" s="229" t="s">
        <v>106</v>
      </c>
      <c r="F4378" s="230" t="n">
        <v>0.5501</v>
      </c>
      <c r="G4378" s="230" t="n">
        <v>0.0375</v>
      </c>
      <c r="H4378" s="231" t="s">
        <v>5454</v>
      </c>
      <c r="I4378" s="232" t="n">
        <v>0.0375</v>
      </c>
      <c r="J4378" s="227" t="s">
        <v>5180</v>
      </c>
    </row>
    <row r="4379" customFormat="false" ht="39" hidden="false" customHeight="false" outlineLevel="0" collapsed="false">
      <c r="A4379" s="228" t="s">
        <v>22</v>
      </c>
      <c r="B4379" s="229" t="s">
        <v>87</v>
      </c>
      <c r="C4379" s="229" t="s">
        <v>8168</v>
      </c>
      <c r="D4379" s="102" t="s">
        <v>8156</v>
      </c>
      <c r="E4379" s="229" t="s">
        <v>106</v>
      </c>
      <c r="F4379" s="230" t="n">
        <v>0.1511</v>
      </c>
      <c r="G4379" s="230" t="n">
        <v>0.0103</v>
      </c>
      <c r="H4379" s="231" t="s">
        <v>5454</v>
      </c>
      <c r="I4379" s="232" t="n">
        <v>0.0103</v>
      </c>
      <c r="J4379" s="227" t="s">
        <v>5180</v>
      </c>
    </row>
    <row r="4380" customFormat="false" ht="39" hidden="false" customHeight="false" outlineLevel="0" collapsed="false">
      <c r="A4380" s="228" t="s">
        <v>22</v>
      </c>
      <c r="B4380" s="229" t="s">
        <v>87</v>
      </c>
      <c r="C4380" s="229" t="s">
        <v>4779</v>
      </c>
      <c r="D4380" s="102" t="s">
        <v>5165</v>
      </c>
      <c r="E4380" s="229" t="s">
        <v>97</v>
      </c>
      <c r="F4380" s="230" t="n">
        <v>26.4297</v>
      </c>
      <c r="G4380" s="230" t="n">
        <v>0.1289</v>
      </c>
      <c r="H4380" s="231" t="s">
        <v>5454</v>
      </c>
      <c r="I4380" s="232" t="n">
        <v>0.1289</v>
      </c>
      <c r="J4380" s="227" t="s">
        <v>5180</v>
      </c>
    </row>
    <row r="4381" customFormat="false" ht="39" hidden="false" customHeight="false" outlineLevel="0" collapsed="false">
      <c r="A4381" s="228" t="s">
        <v>22</v>
      </c>
      <c r="B4381" s="229" t="s">
        <v>87</v>
      </c>
      <c r="C4381" s="229" t="s">
        <v>8169</v>
      </c>
      <c r="D4381" s="102" t="s">
        <v>5200</v>
      </c>
      <c r="E4381" s="229" t="s">
        <v>97</v>
      </c>
      <c r="F4381" s="230" t="n">
        <v>0.8338</v>
      </c>
      <c r="G4381" s="230" t="n">
        <v>0.0358</v>
      </c>
      <c r="H4381" s="231" t="s">
        <v>5454</v>
      </c>
      <c r="I4381" s="232" t="n">
        <v>0.0358</v>
      </c>
      <c r="J4381" s="227" t="s">
        <v>5180</v>
      </c>
    </row>
    <row r="4382" customFormat="false" ht="39" hidden="false" customHeight="false" outlineLevel="0" collapsed="false">
      <c r="A4382" s="228" t="s">
        <v>22</v>
      </c>
      <c r="B4382" s="229" t="s">
        <v>87</v>
      </c>
      <c r="C4382" s="229" t="s">
        <v>8170</v>
      </c>
      <c r="D4382" s="102" t="s">
        <v>5200</v>
      </c>
      <c r="E4382" s="229" t="s">
        <v>97</v>
      </c>
      <c r="F4382" s="230" t="n">
        <v>0.8641</v>
      </c>
      <c r="G4382" s="230" t="n">
        <v>0.0371</v>
      </c>
      <c r="H4382" s="231" t="s">
        <v>5454</v>
      </c>
      <c r="I4382" s="232" t="n">
        <v>0.0371</v>
      </c>
      <c r="J4382" s="227" t="s">
        <v>5180</v>
      </c>
    </row>
    <row r="4383" customFormat="false" ht="39" hidden="false" customHeight="false" outlineLevel="0" collapsed="false">
      <c r="A4383" s="228" t="s">
        <v>22</v>
      </c>
      <c r="B4383" s="229" t="s">
        <v>87</v>
      </c>
      <c r="C4383" s="229" t="s">
        <v>8171</v>
      </c>
      <c r="D4383" s="102" t="s">
        <v>5200</v>
      </c>
      <c r="E4383" s="229" t="s">
        <v>97</v>
      </c>
      <c r="F4383" s="230" t="n">
        <v>1.0481</v>
      </c>
      <c r="G4383" s="230" t="n">
        <v>0.045</v>
      </c>
      <c r="H4383" s="231" t="s">
        <v>5454</v>
      </c>
      <c r="I4383" s="232" t="n">
        <v>0.045</v>
      </c>
      <c r="J4383" s="227" t="s">
        <v>5180</v>
      </c>
    </row>
    <row r="4384" customFormat="false" ht="39" hidden="false" customHeight="false" outlineLevel="0" collapsed="false">
      <c r="A4384" s="228" t="s">
        <v>22</v>
      </c>
      <c r="B4384" s="229" t="s">
        <v>87</v>
      </c>
      <c r="C4384" s="229" t="s">
        <v>8172</v>
      </c>
      <c r="D4384" s="102" t="s">
        <v>5200</v>
      </c>
      <c r="E4384" s="229" t="s">
        <v>97</v>
      </c>
      <c r="F4384" s="230" t="n">
        <v>1.9051</v>
      </c>
      <c r="G4384" s="230" t="n">
        <v>0.0818</v>
      </c>
      <c r="H4384" s="231" t="s">
        <v>5454</v>
      </c>
      <c r="I4384" s="232" t="n">
        <v>0.0818</v>
      </c>
      <c r="J4384" s="227" t="s">
        <v>5180</v>
      </c>
    </row>
    <row r="4385" customFormat="false" ht="39" hidden="false" customHeight="false" outlineLevel="0" collapsed="false">
      <c r="A4385" s="228" t="s">
        <v>22</v>
      </c>
      <c r="B4385" s="229" t="s">
        <v>87</v>
      </c>
      <c r="C4385" s="229" t="s">
        <v>8173</v>
      </c>
      <c r="D4385" s="102" t="s">
        <v>8037</v>
      </c>
      <c r="E4385" s="229" t="s">
        <v>87</v>
      </c>
      <c r="F4385" s="230" t="n">
        <v>0.8282</v>
      </c>
      <c r="G4385" s="230" t="n">
        <v>0.024</v>
      </c>
      <c r="H4385" s="231" t="s">
        <v>5454</v>
      </c>
      <c r="I4385" s="232" t="n">
        <v>0.024</v>
      </c>
      <c r="J4385" s="227" t="s">
        <v>5180</v>
      </c>
    </row>
    <row r="4386" customFormat="false" ht="39" hidden="false" customHeight="false" outlineLevel="0" collapsed="false">
      <c r="A4386" s="228" t="s">
        <v>22</v>
      </c>
      <c r="B4386" s="229" t="s">
        <v>87</v>
      </c>
      <c r="C4386" s="229" t="s">
        <v>8174</v>
      </c>
      <c r="D4386" s="102" t="s">
        <v>8037</v>
      </c>
      <c r="E4386" s="229" t="s">
        <v>87</v>
      </c>
      <c r="F4386" s="230" t="n">
        <v>0.8489</v>
      </c>
      <c r="G4386" s="230" t="n">
        <v>0.0246</v>
      </c>
      <c r="H4386" s="231" t="s">
        <v>5454</v>
      </c>
      <c r="I4386" s="232" t="n">
        <v>0.0246</v>
      </c>
      <c r="J4386" s="227" t="s">
        <v>5180</v>
      </c>
    </row>
    <row r="4387" customFormat="false" ht="39" hidden="false" customHeight="false" outlineLevel="0" collapsed="false">
      <c r="A4387" s="228" t="s">
        <v>22</v>
      </c>
      <c r="B4387" s="229" t="s">
        <v>87</v>
      </c>
      <c r="C4387" s="229" t="s">
        <v>8175</v>
      </c>
      <c r="D4387" s="102" t="s">
        <v>8037</v>
      </c>
      <c r="E4387" s="229" t="s">
        <v>87</v>
      </c>
      <c r="F4387" s="230" t="n">
        <v>0.8731</v>
      </c>
      <c r="G4387" s="230" t="n">
        <v>0.0253</v>
      </c>
      <c r="H4387" s="231" t="s">
        <v>5454</v>
      </c>
      <c r="I4387" s="232" t="n">
        <v>0.0253</v>
      </c>
      <c r="J4387" s="227" t="s">
        <v>5180</v>
      </c>
    </row>
    <row r="4388" customFormat="false" ht="39" hidden="false" customHeight="false" outlineLevel="0" collapsed="false">
      <c r="A4388" s="228" t="s">
        <v>22</v>
      </c>
      <c r="B4388" s="229" t="s">
        <v>87</v>
      </c>
      <c r="C4388" s="229" t="s">
        <v>8176</v>
      </c>
      <c r="D4388" s="102" t="s">
        <v>8037</v>
      </c>
      <c r="E4388" s="229" t="s">
        <v>87</v>
      </c>
      <c r="F4388" s="230" t="n">
        <v>0.9076</v>
      </c>
      <c r="G4388" s="230" t="n">
        <v>0.0263</v>
      </c>
      <c r="H4388" s="231" t="s">
        <v>5454</v>
      </c>
      <c r="I4388" s="232" t="n">
        <v>0.0263</v>
      </c>
      <c r="J4388" s="227" t="s">
        <v>5180</v>
      </c>
    </row>
    <row r="4389" customFormat="false" ht="39" hidden="false" customHeight="false" outlineLevel="0" collapsed="false">
      <c r="A4389" s="228" t="s">
        <v>22</v>
      </c>
      <c r="B4389" s="229" t="s">
        <v>87</v>
      </c>
      <c r="C4389" s="229" t="s">
        <v>8177</v>
      </c>
      <c r="D4389" s="102" t="s">
        <v>8037</v>
      </c>
      <c r="E4389" s="229" t="s">
        <v>87</v>
      </c>
      <c r="F4389" s="230" t="n">
        <v>0.918</v>
      </c>
      <c r="G4389" s="230" t="n">
        <v>0.0266</v>
      </c>
      <c r="H4389" s="231" t="s">
        <v>5454</v>
      </c>
      <c r="I4389" s="232" t="n">
        <v>0.0266</v>
      </c>
      <c r="J4389" s="227" t="s">
        <v>5180</v>
      </c>
    </row>
    <row r="4390" customFormat="false" ht="39" hidden="false" customHeight="false" outlineLevel="0" collapsed="false">
      <c r="A4390" s="228" t="s">
        <v>22</v>
      </c>
      <c r="B4390" s="229" t="s">
        <v>87</v>
      </c>
      <c r="C4390" s="229" t="s">
        <v>8178</v>
      </c>
      <c r="D4390" s="102" t="s">
        <v>8037</v>
      </c>
      <c r="E4390" s="229" t="s">
        <v>87</v>
      </c>
      <c r="F4390" s="230" t="n">
        <v>0.9594</v>
      </c>
      <c r="G4390" s="230" t="n">
        <v>0.0278</v>
      </c>
      <c r="H4390" s="231" t="s">
        <v>5454</v>
      </c>
      <c r="I4390" s="232" t="n">
        <v>0.0278</v>
      </c>
      <c r="J4390" s="227" t="s">
        <v>5180</v>
      </c>
    </row>
    <row r="4391" customFormat="false" ht="39" hidden="false" customHeight="false" outlineLevel="0" collapsed="false">
      <c r="A4391" s="228" t="s">
        <v>22</v>
      </c>
      <c r="B4391" s="229" t="s">
        <v>87</v>
      </c>
      <c r="C4391" s="229" t="s">
        <v>8179</v>
      </c>
      <c r="D4391" s="102" t="s">
        <v>8037</v>
      </c>
      <c r="E4391" s="229" t="s">
        <v>87</v>
      </c>
      <c r="F4391" s="230" t="n">
        <v>0.9628</v>
      </c>
      <c r="G4391" s="230" t="n">
        <v>0.0279</v>
      </c>
      <c r="H4391" s="231" t="s">
        <v>5454</v>
      </c>
      <c r="I4391" s="232" t="n">
        <v>0.0279</v>
      </c>
      <c r="J4391" s="227" t="s">
        <v>5180</v>
      </c>
    </row>
    <row r="4392" customFormat="false" ht="39" hidden="false" customHeight="false" outlineLevel="0" collapsed="false">
      <c r="A4392" s="228" t="s">
        <v>22</v>
      </c>
      <c r="B4392" s="229" t="s">
        <v>87</v>
      </c>
      <c r="C4392" s="229" t="s">
        <v>8180</v>
      </c>
      <c r="D4392" s="102" t="s">
        <v>8037</v>
      </c>
      <c r="E4392" s="229" t="s">
        <v>87</v>
      </c>
      <c r="F4392" s="230" t="n">
        <v>0.9525</v>
      </c>
      <c r="G4392" s="230" t="n">
        <v>0.0276</v>
      </c>
      <c r="H4392" s="231" t="s">
        <v>5454</v>
      </c>
      <c r="I4392" s="232" t="n">
        <v>0.0276</v>
      </c>
      <c r="J4392" s="227" t="s">
        <v>5180</v>
      </c>
    </row>
    <row r="4393" customFormat="false" ht="39" hidden="false" customHeight="false" outlineLevel="0" collapsed="false">
      <c r="A4393" s="228" t="s">
        <v>22</v>
      </c>
      <c r="B4393" s="229" t="s">
        <v>87</v>
      </c>
      <c r="C4393" s="229" t="s">
        <v>8181</v>
      </c>
      <c r="D4393" s="102" t="s">
        <v>5091</v>
      </c>
      <c r="E4393" s="229" t="s">
        <v>102</v>
      </c>
      <c r="F4393" s="230" t="n">
        <v>3.5942</v>
      </c>
      <c r="G4393" s="230" t="n">
        <v>0.0209</v>
      </c>
      <c r="H4393" s="231" t="s">
        <v>5454</v>
      </c>
      <c r="I4393" s="232" t="n">
        <v>0.0209</v>
      </c>
      <c r="J4393" s="227" t="s">
        <v>5180</v>
      </c>
    </row>
    <row r="4394" customFormat="false" ht="26.25" hidden="false" customHeight="false" outlineLevel="0" collapsed="false">
      <c r="A4394" s="228" t="s">
        <v>22</v>
      </c>
      <c r="B4394" s="229" t="s">
        <v>87</v>
      </c>
      <c r="C4394" s="229" t="s">
        <v>8182</v>
      </c>
      <c r="D4394" s="102" t="s">
        <v>5109</v>
      </c>
      <c r="E4394" s="229" t="s">
        <v>92</v>
      </c>
      <c r="F4394" s="230" t="n">
        <v>48.7771</v>
      </c>
      <c r="G4394" s="230" t="n">
        <v>0.2107</v>
      </c>
      <c r="H4394" s="231" t="s">
        <v>5085</v>
      </c>
      <c r="I4394" s="232" t="n">
        <v>0.2107</v>
      </c>
      <c r="J4394" s="227" t="s">
        <v>5086</v>
      </c>
    </row>
    <row r="4395" customFormat="false" ht="26.25" hidden="false" customHeight="false" outlineLevel="0" collapsed="false">
      <c r="A4395" s="228" t="s">
        <v>22</v>
      </c>
      <c r="B4395" s="229" t="s">
        <v>87</v>
      </c>
      <c r="C4395" s="229" t="s">
        <v>8182</v>
      </c>
      <c r="D4395" s="102" t="s">
        <v>5165</v>
      </c>
      <c r="E4395" s="229" t="s">
        <v>97</v>
      </c>
      <c r="F4395" s="230" t="n">
        <v>14.1683</v>
      </c>
      <c r="G4395" s="230" t="n">
        <v>0.0691</v>
      </c>
      <c r="H4395" s="231" t="s">
        <v>5085</v>
      </c>
      <c r="I4395" s="232" t="n">
        <v>0.0691</v>
      </c>
      <c r="J4395" s="227" t="s">
        <v>5086</v>
      </c>
    </row>
    <row r="4396" customFormat="false" ht="26.25" hidden="false" customHeight="false" outlineLevel="0" collapsed="false">
      <c r="A4396" s="228" t="s">
        <v>22</v>
      </c>
      <c r="B4396" s="229" t="s">
        <v>87</v>
      </c>
      <c r="C4396" s="229" t="s">
        <v>8183</v>
      </c>
      <c r="D4396" s="102" t="s">
        <v>5165</v>
      </c>
      <c r="E4396" s="229" t="s">
        <v>97</v>
      </c>
      <c r="F4396" s="230" t="n">
        <v>5.8846</v>
      </c>
      <c r="G4396" s="230" t="n">
        <v>0.0287</v>
      </c>
      <c r="H4396" s="231" t="s">
        <v>5085</v>
      </c>
      <c r="I4396" s="232" t="n">
        <v>0.0287</v>
      </c>
      <c r="J4396" s="227" t="s">
        <v>5086</v>
      </c>
    </row>
    <row r="4397" customFormat="false" ht="26.25" hidden="false" customHeight="false" outlineLevel="0" collapsed="false">
      <c r="A4397" s="228" t="s">
        <v>22</v>
      </c>
      <c r="B4397" s="229" t="s">
        <v>87</v>
      </c>
      <c r="C4397" s="229" t="s">
        <v>8184</v>
      </c>
      <c r="D4397" s="102" t="s">
        <v>5165</v>
      </c>
      <c r="E4397" s="229" t="s">
        <v>97</v>
      </c>
      <c r="F4397" s="230" t="n">
        <v>7.4224</v>
      </c>
      <c r="G4397" s="230" t="n">
        <v>0.0362</v>
      </c>
      <c r="H4397" s="231" t="s">
        <v>5085</v>
      </c>
      <c r="I4397" s="232" t="n">
        <v>0.0362</v>
      </c>
      <c r="J4397" s="227" t="s">
        <v>5086</v>
      </c>
    </row>
    <row r="4398" customFormat="false" ht="26.25" hidden="false" customHeight="false" outlineLevel="0" collapsed="false">
      <c r="A4398" s="228" t="s">
        <v>22</v>
      </c>
      <c r="B4398" s="229" t="s">
        <v>87</v>
      </c>
      <c r="C4398" s="229" t="s">
        <v>8185</v>
      </c>
      <c r="D4398" s="102" t="s">
        <v>5109</v>
      </c>
      <c r="E4398" s="229" t="s">
        <v>92</v>
      </c>
      <c r="F4398" s="230" t="n">
        <v>105.4483</v>
      </c>
      <c r="G4398" s="230" t="n">
        <v>0.4555</v>
      </c>
      <c r="H4398" s="231" t="s">
        <v>5085</v>
      </c>
      <c r="I4398" s="232" t="n">
        <v>0.4555</v>
      </c>
      <c r="J4398" s="227" t="s">
        <v>5086</v>
      </c>
    </row>
    <row r="4399" customFormat="false" ht="26.25" hidden="false" customHeight="false" outlineLevel="0" collapsed="false">
      <c r="A4399" s="228" t="s">
        <v>22</v>
      </c>
      <c r="B4399" s="229" t="s">
        <v>87</v>
      </c>
      <c r="C4399" s="229" t="s">
        <v>8185</v>
      </c>
      <c r="D4399" s="102" t="s">
        <v>8186</v>
      </c>
      <c r="E4399" s="229" t="s">
        <v>97</v>
      </c>
      <c r="F4399" s="230" t="n">
        <v>3.4097</v>
      </c>
      <c r="G4399" s="230" t="n">
        <v>0.0304</v>
      </c>
      <c r="H4399" s="231" t="s">
        <v>5085</v>
      </c>
      <c r="I4399" s="232" t="n">
        <v>0.0304</v>
      </c>
      <c r="J4399" s="227" t="s">
        <v>5086</v>
      </c>
    </row>
    <row r="4400" customFormat="false" ht="26.25" hidden="false" customHeight="false" outlineLevel="0" collapsed="false">
      <c r="A4400" s="228" t="s">
        <v>22</v>
      </c>
      <c r="B4400" s="229" t="s">
        <v>87</v>
      </c>
      <c r="C4400" s="229" t="s">
        <v>4460</v>
      </c>
      <c r="D4400" s="102" t="s">
        <v>5094</v>
      </c>
      <c r="E4400" s="229" t="s">
        <v>102</v>
      </c>
      <c r="F4400" s="230" t="n">
        <v>10.3664</v>
      </c>
      <c r="G4400" s="230" t="n">
        <v>0.5225</v>
      </c>
      <c r="H4400" s="231" t="s">
        <v>8187</v>
      </c>
      <c r="I4400" s="232" t="n">
        <v>0.5225</v>
      </c>
      <c r="J4400" s="227" t="s">
        <v>5086</v>
      </c>
    </row>
    <row r="4401" customFormat="false" ht="26.25" hidden="false" customHeight="false" outlineLevel="0" collapsed="false">
      <c r="A4401" s="228" t="s">
        <v>22</v>
      </c>
      <c r="B4401" s="229" t="s">
        <v>87</v>
      </c>
      <c r="C4401" s="229" t="s">
        <v>8188</v>
      </c>
      <c r="D4401" s="102" t="s">
        <v>5111</v>
      </c>
      <c r="E4401" s="229" t="s">
        <v>87</v>
      </c>
      <c r="F4401" s="230" t="n">
        <v>146.0304</v>
      </c>
      <c r="G4401" s="230" t="n">
        <v>0.5967</v>
      </c>
      <c r="H4401" s="231" t="s">
        <v>8187</v>
      </c>
      <c r="I4401" s="232" t="n">
        <v>0.5967</v>
      </c>
      <c r="J4401" s="227" t="s">
        <v>5086</v>
      </c>
    </row>
    <row r="4402" customFormat="false" ht="26.25" hidden="false" customHeight="false" outlineLevel="0" collapsed="false">
      <c r="A4402" s="228" t="s">
        <v>22</v>
      </c>
      <c r="B4402" s="229" t="s">
        <v>87</v>
      </c>
      <c r="C4402" s="229" t="s">
        <v>8189</v>
      </c>
      <c r="D4402" s="102" t="s">
        <v>5094</v>
      </c>
      <c r="E4402" s="229" t="s">
        <v>102</v>
      </c>
      <c r="F4402" s="230" t="n">
        <v>16.9572</v>
      </c>
      <c r="G4402" s="230" t="n">
        <v>0.8547</v>
      </c>
      <c r="H4402" s="231" t="s">
        <v>8187</v>
      </c>
      <c r="I4402" s="232" t="n">
        <v>0.8547</v>
      </c>
      <c r="J4402" s="227" t="s">
        <v>5086</v>
      </c>
    </row>
    <row r="4403" customFormat="false" ht="26.25" hidden="false" customHeight="false" outlineLevel="0" collapsed="false">
      <c r="A4403" s="228" t="s">
        <v>22</v>
      </c>
      <c r="B4403" s="229" t="s">
        <v>87</v>
      </c>
      <c r="C4403" s="229" t="s">
        <v>6666</v>
      </c>
      <c r="D4403" s="102" t="s">
        <v>5094</v>
      </c>
      <c r="E4403" s="229" t="s">
        <v>102</v>
      </c>
      <c r="F4403" s="230" t="n">
        <v>8.311</v>
      </c>
      <c r="G4403" s="230" t="n">
        <v>0.4189</v>
      </c>
      <c r="H4403" s="231" t="s">
        <v>8187</v>
      </c>
      <c r="I4403" s="232" t="n">
        <v>0.4189</v>
      </c>
      <c r="J4403" s="227" t="s">
        <v>5086</v>
      </c>
    </row>
    <row r="4404" customFormat="false" ht="26.25" hidden="false" customHeight="false" outlineLevel="0" collapsed="false">
      <c r="A4404" s="228" t="s">
        <v>22</v>
      </c>
      <c r="B4404" s="229" t="s">
        <v>87</v>
      </c>
      <c r="C4404" s="229" t="s">
        <v>8190</v>
      </c>
      <c r="D4404" s="102" t="s">
        <v>5200</v>
      </c>
      <c r="E4404" s="229" t="s">
        <v>97</v>
      </c>
      <c r="F4404" s="230" t="n">
        <v>11.121</v>
      </c>
      <c r="G4404" s="230" t="n">
        <v>0.4775</v>
      </c>
      <c r="H4404" s="231" t="s">
        <v>8187</v>
      </c>
      <c r="I4404" s="232" t="n">
        <v>0.4775</v>
      </c>
      <c r="J4404" s="227" t="s">
        <v>5086</v>
      </c>
    </row>
    <row r="4405" customFormat="false" ht="26.25" hidden="false" customHeight="false" outlineLevel="0" collapsed="false">
      <c r="A4405" s="228" t="s">
        <v>22</v>
      </c>
      <c r="B4405" s="229" t="s">
        <v>87</v>
      </c>
      <c r="C4405" s="229" t="s">
        <v>8191</v>
      </c>
      <c r="D4405" s="102" t="s">
        <v>5094</v>
      </c>
      <c r="E4405" s="229" t="s">
        <v>102</v>
      </c>
      <c r="F4405" s="230" t="n">
        <v>19.4392</v>
      </c>
      <c r="G4405" s="230" t="n">
        <v>0.9798</v>
      </c>
      <c r="H4405" s="231" t="s">
        <v>8187</v>
      </c>
      <c r="I4405" s="232" t="n">
        <v>0.9798</v>
      </c>
      <c r="J4405" s="227" t="s">
        <v>5086</v>
      </c>
    </row>
    <row r="4406" customFormat="false" ht="26.25" hidden="false" customHeight="false" outlineLevel="0" collapsed="false">
      <c r="A4406" s="228" t="s">
        <v>22</v>
      </c>
      <c r="B4406" s="229" t="s">
        <v>87</v>
      </c>
      <c r="C4406" s="229" t="s">
        <v>8192</v>
      </c>
      <c r="D4406" s="102" t="s">
        <v>5200</v>
      </c>
      <c r="E4406" s="229" t="s">
        <v>97</v>
      </c>
      <c r="F4406" s="230" t="n">
        <v>19.8827</v>
      </c>
      <c r="G4406" s="230" t="n">
        <v>0.8537</v>
      </c>
      <c r="H4406" s="231" t="s">
        <v>8193</v>
      </c>
      <c r="I4406" s="232" t="n">
        <v>0.8537</v>
      </c>
      <c r="J4406" s="227" t="s">
        <v>5086</v>
      </c>
    </row>
    <row r="4407" customFormat="false" ht="26.25" hidden="false" customHeight="false" outlineLevel="0" collapsed="false">
      <c r="A4407" s="228" t="s">
        <v>22</v>
      </c>
      <c r="B4407" s="229" t="s">
        <v>87</v>
      </c>
      <c r="C4407" s="229" t="s">
        <v>8194</v>
      </c>
      <c r="D4407" s="102" t="s">
        <v>5165</v>
      </c>
      <c r="E4407" s="229" t="s">
        <v>97</v>
      </c>
      <c r="F4407" s="230" t="n">
        <v>28.439</v>
      </c>
      <c r="G4407" s="230" t="n">
        <v>0.1387</v>
      </c>
      <c r="H4407" s="231" t="s">
        <v>8195</v>
      </c>
      <c r="I4407" s="232" t="n">
        <v>0.1387</v>
      </c>
      <c r="J4407" s="227" t="s">
        <v>5086</v>
      </c>
    </row>
    <row r="4408" customFormat="false" ht="26.25" hidden="false" customHeight="false" outlineLevel="0" collapsed="false">
      <c r="A4408" s="228" t="s">
        <v>22</v>
      </c>
      <c r="B4408" s="229" t="s">
        <v>87</v>
      </c>
      <c r="C4408" s="229" t="s">
        <v>8196</v>
      </c>
      <c r="D4408" s="102" t="s">
        <v>5109</v>
      </c>
      <c r="E4408" s="229" t="s">
        <v>92</v>
      </c>
      <c r="F4408" s="230" t="n">
        <v>45.8833</v>
      </c>
      <c r="G4408" s="230" t="n">
        <v>0.1982</v>
      </c>
      <c r="H4408" s="231" t="s">
        <v>8195</v>
      </c>
      <c r="I4408" s="232" t="n">
        <v>0.1982</v>
      </c>
      <c r="J4408" s="227" t="s">
        <v>5086</v>
      </c>
    </row>
    <row r="4409" customFormat="false" ht="26.25" hidden="false" customHeight="false" outlineLevel="0" collapsed="false">
      <c r="A4409" s="228" t="s">
        <v>22</v>
      </c>
      <c r="B4409" s="229" t="s">
        <v>87</v>
      </c>
      <c r="C4409" s="229" t="s">
        <v>8197</v>
      </c>
      <c r="D4409" s="102" t="s">
        <v>5094</v>
      </c>
      <c r="E4409" s="229" t="s">
        <v>102</v>
      </c>
      <c r="F4409" s="230" t="n">
        <v>20.4788</v>
      </c>
      <c r="G4409" s="230" t="n">
        <v>1.0322</v>
      </c>
      <c r="H4409" s="231" t="s">
        <v>8198</v>
      </c>
      <c r="I4409" s="232" t="n">
        <v>1.0322</v>
      </c>
      <c r="J4409" s="227" t="s">
        <v>5086</v>
      </c>
    </row>
    <row r="4410" customFormat="false" ht="26.25" hidden="false" customHeight="false" outlineLevel="0" collapsed="false">
      <c r="A4410" s="228" t="s">
        <v>22</v>
      </c>
      <c r="B4410" s="229" t="s">
        <v>87</v>
      </c>
      <c r="C4410" s="229" t="s">
        <v>8199</v>
      </c>
      <c r="D4410" s="102" t="s">
        <v>5094</v>
      </c>
      <c r="E4410" s="229" t="s">
        <v>102</v>
      </c>
      <c r="F4410" s="230" t="n">
        <v>165.1779</v>
      </c>
      <c r="G4410" s="230" t="n">
        <v>8.3255</v>
      </c>
      <c r="H4410" s="231" t="s">
        <v>8198</v>
      </c>
      <c r="I4410" s="232" t="n">
        <v>8.3255</v>
      </c>
      <c r="J4410" s="227" t="s">
        <v>5086</v>
      </c>
    </row>
    <row r="4411" customFormat="false" ht="26.25" hidden="false" customHeight="false" outlineLevel="0" collapsed="false">
      <c r="A4411" s="228" t="s">
        <v>22</v>
      </c>
      <c r="B4411" s="229" t="s">
        <v>87</v>
      </c>
      <c r="C4411" s="229" t="s">
        <v>8200</v>
      </c>
      <c r="D4411" s="102" t="s">
        <v>5200</v>
      </c>
      <c r="E4411" s="229" t="s">
        <v>97</v>
      </c>
      <c r="F4411" s="230" t="n">
        <v>55.7027</v>
      </c>
      <c r="G4411" s="230" t="n">
        <v>2.3917</v>
      </c>
      <c r="H4411" s="231" t="s">
        <v>8193</v>
      </c>
      <c r="I4411" s="232" t="n">
        <v>2.3917</v>
      </c>
      <c r="J4411" s="227" t="s">
        <v>5086</v>
      </c>
    </row>
    <row r="4412" customFormat="false" ht="26.25" hidden="false" customHeight="false" outlineLevel="0" collapsed="false">
      <c r="A4412" s="228" t="s">
        <v>22</v>
      </c>
      <c r="B4412" s="229" t="s">
        <v>87</v>
      </c>
      <c r="C4412" s="229" t="s">
        <v>8201</v>
      </c>
      <c r="D4412" s="102" t="s">
        <v>5200</v>
      </c>
      <c r="E4412" s="229" t="s">
        <v>97</v>
      </c>
      <c r="F4412" s="230" t="n">
        <v>40.6411</v>
      </c>
      <c r="G4412" s="230" t="n">
        <v>1.745</v>
      </c>
      <c r="H4412" s="231" t="s">
        <v>8193</v>
      </c>
      <c r="I4412" s="232" t="n">
        <v>1.745</v>
      </c>
      <c r="J4412" s="227" t="s">
        <v>5086</v>
      </c>
    </row>
    <row r="4413" customFormat="false" ht="26.25" hidden="false" customHeight="false" outlineLevel="0" collapsed="false">
      <c r="A4413" s="228" t="s">
        <v>22</v>
      </c>
      <c r="B4413" s="229" t="s">
        <v>87</v>
      </c>
      <c r="C4413" s="229" t="s">
        <v>8202</v>
      </c>
      <c r="D4413" s="102" t="s">
        <v>5200</v>
      </c>
      <c r="E4413" s="229" t="s">
        <v>97</v>
      </c>
      <c r="F4413" s="230" t="n">
        <v>13.6014</v>
      </c>
      <c r="G4413" s="230" t="n">
        <v>0.584</v>
      </c>
      <c r="H4413" s="231" t="s">
        <v>8198</v>
      </c>
      <c r="I4413" s="232" t="n">
        <v>0.584</v>
      </c>
      <c r="J4413" s="227" t="s">
        <v>5086</v>
      </c>
    </row>
    <row r="4414" customFormat="false" ht="26.25" hidden="false" customHeight="false" outlineLevel="0" collapsed="false">
      <c r="A4414" s="228" t="s">
        <v>22</v>
      </c>
      <c r="B4414" s="229" t="s">
        <v>87</v>
      </c>
      <c r="C4414" s="229" t="s">
        <v>8203</v>
      </c>
      <c r="D4414" s="102" t="s">
        <v>5200</v>
      </c>
      <c r="E4414" s="229" t="s">
        <v>97</v>
      </c>
      <c r="F4414" s="230" t="n">
        <v>0.9595</v>
      </c>
      <c r="G4414" s="230" t="n">
        <v>0.0412</v>
      </c>
      <c r="H4414" s="231" t="s">
        <v>8198</v>
      </c>
      <c r="I4414" s="232" t="n">
        <v>0.0412</v>
      </c>
      <c r="J4414" s="227" t="s">
        <v>5086</v>
      </c>
    </row>
    <row r="4415" customFormat="false" ht="26.25" hidden="false" customHeight="false" outlineLevel="0" collapsed="false">
      <c r="A4415" s="228" t="s">
        <v>22</v>
      </c>
      <c r="B4415" s="229" t="s">
        <v>87</v>
      </c>
      <c r="C4415" s="229" t="s">
        <v>8204</v>
      </c>
      <c r="D4415" s="102" t="s">
        <v>5200</v>
      </c>
      <c r="E4415" s="229" t="s">
        <v>97</v>
      </c>
      <c r="F4415" s="230" t="n">
        <v>7.8743</v>
      </c>
      <c r="G4415" s="230" t="n">
        <v>0.3381</v>
      </c>
      <c r="H4415" s="231" t="s">
        <v>8198</v>
      </c>
      <c r="I4415" s="232" t="n">
        <v>0.3381</v>
      </c>
      <c r="J4415" s="227" t="s">
        <v>5086</v>
      </c>
    </row>
    <row r="4416" customFormat="false" ht="26.25" hidden="false" customHeight="false" outlineLevel="0" collapsed="false">
      <c r="A4416" s="228" t="s">
        <v>22</v>
      </c>
      <c r="B4416" s="229" t="s">
        <v>87</v>
      </c>
      <c r="C4416" s="229" t="s">
        <v>8205</v>
      </c>
      <c r="D4416" s="102" t="s">
        <v>5200</v>
      </c>
      <c r="E4416" s="229" t="s">
        <v>97</v>
      </c>
      <c r="F4416" s="230" t="n">
        <v>26.3107</v>
      </c>
      <c r="G4416" s="230" t="n">
        <v>1.1297</v>
      </c>
      <c r="H4416" s="231" t="s">
        <v>8198</v>
      </c>
      <c r="I4416" s="232" t="n">
        <v>1.1297</v>
      </c>
      <c r="J4416" s="227" t="s">
        <v>5086</v>
      </c>
    </row>
    <row r="4417" customFormat="false" ht="26.25" hidden="false" customHeight="false" outlineLevel="0" collapsed="false">
      <c r="A4417" s="228" t="s">
        <v>22</v>
      </c>
      <c r="B4417" s="229" t="s">
        <v>87</v>
      </c>
      <c r="C4417" s="229" t="s">
        <v>8206</v>
      </c>
      <c r="D4417" s="102" t="s">
        <v>5200</v>
      </c>
      <c r="E4417" s="229" t="s">
        <v>97</v>
      </c>
      <c r="F4417" s="230" t="n">
        <v>5.5384</v>
      </c>
      <c r="G4417" s="230" t="n">
        <v>0.2378</v>
      </c>
      <c r="H4417" s="231" t="s">
        <v>8198</v>
      </c>
      <c r="I4417" s="232" t="n">
        <v>0.2378</v>
      </c>
      <c r="J4417" s="227" t="s">
        <v>5086</v>
      </c>
    </row>
    <row r="4418" customFormat="false" ht="26.25" hidden="false" customHeight="false" outlineLevel="0" collapsed="false">
      <c r="A4418" s="228" t="s">
        <v>22</v>
      </c>
      <c r="B4418" s="229" t="s">
        <v>87</v>
      </c>
      <c r="C4418" s="229" t="s">
        <v>8207</v>
      </c>
      <c r="D4418" s="102" t="s">
        <v>5200</v>
      </c>
      <c r="E4418" s="229" t="s">
        <v>97</v>
      </c>
      <c r="F4418" s="230" t="n">
        <v>1.0061</v>
      </c>
      <c r="G4418" s="230" t="n">
        <v>0.0432</v>
      </c>
      <c r="H4418" s="231" t="s">
        <v>8198</v>
      </c>
      <c r="I4418" s="232" t="n">
        <v>0.0432</v>
      </c>
      <c r="J4418" s="227" t="s">
        <v>5086</v>
      </c>
    </row>
    <row r="4419" customFormat="false" ht="26.25" hidden="false" customHeight="false" outlineLevel="0" collapsed="false">
      <c r="A4419" s="228" t="s">
        <v>22</v>
      </c>
      <c r="B4419" s="229" t="s">
        <v>87</v>
      </c>
      <c r="C4419" s="229" t="s">
        <v>8208</v>
      </c>
      <c r="D4419" s="102" t="s">
        <v>5200</v>
      </c>
      <c r="E4419" s="229" t="s">
        <v>97</v>
      </c>
      <c r="F4419" s="230" t="n">
        <v>33.4281</v>
      </c>
      <c r="G4419" s="230" t="n">
        <v>1.4353</v>
      </c>
      <c r="H4419" s="231" t="s">
        <v>8198</v>
      </c>
      <c r="I4419" s="232" t="n">
        <v>1.4353</v>
      </c>
      <c r="J4419" s="227" t="s">
        <v>5086</v>
      </c>
    </row>
    <row r="4420" customFormat="false" ht="26.25" hidden="false" customHeight="false" outlineLevel="0" collapsed="false">
      <c r="A4420" s="228" t="s">
        <v>22</v>
      </c>
      <c r="B4420" s="229" t="s">
        <v>87</v>
      </c>
      <c r="C4420" s="229" t="s">
        <v>8209</v>
      </c>
      <c r="D4420" s="102" t="s">
        <v>5165</v>
      </c>
      <c r="E4420" s="229" t="s">
        <v>97</v>
      </c>
      <c r="F4420" s="230" t="n">
        <v>11.6873</v>
      </c>
      <c r="G4420" s="230" t="n">
        <v>0.057</v>
      </c>
      <c r="H4420" s="231" t="s">
        <v>8198</v>
      </c>
      <c r="I4420" s="232" t="n">
        <v>0.057</v>
      </c>
      <c r="J4420" s="227" t="s">
        <v>5086</v>
      </c>
    </row>
    <row r="4421" customFormat="false" ht="26.25" hidden="false" customHeight="false" outlineLevel="0" collapsed="false">
      <c r="A4421" s="228" t="s">
        <v>22</v>
      </c>
      <c r="B4421" s="229" t="s">
        <v>87</v>
      </c>
      <c r="C4421" s="229" t="s">
        <v>8209</v>
      </c>
      <c r="D4421" s="102" t="s">
        <v>5200</v>
      </c>
      <c r="E4421" s="229" t="s">
        <v>97</v>
      </c>
      <c r="F4421" s="230" t="n">
        <v>172.6022</v>
      </c>
      <c r="G4421" s="230" t="n">
        <v>7.411</v>
      </c>
      <c r="H4421" s="231" t="s">
        <v>8198</v>
      </c>
      <c r="I4421" s="232" t="n">
        <v>7.411</v>
      </c>
      <c r="J4421" s="227" t="s">
        <v>5086</v>
      </c>
    </row>
    <row r="4422" customFormat="false" ht="51.75" hidden="false" customHeight="false" outlineLevel="0" collapsed="false">
      <c r="A4422" s="228" t="s">
        <v>22</v>
      </c>
      <c r="B4422" s="229" t="s">
        <v>87</v>
      </c>
      <c r="C4422" s="229" t="s">
        <v>8209</v>
      </c>
      <c r="D4422" s="102" t="s">
        <v>5196</v>
      </c>
      <c r="E4422" s="229"/>
      <c r="F4422" s="230" t="n">
        <v>0</v>
      </c>
      <c r="G4422" s="230" t="n">
        <v>0.0258</v>
      </c>
      <c r="H4422" s="231" t="s">
        <v>8198</v>
      </c>
      <c r="I4422" s="232" t="n">
        <v>0.0258</v>
      </c>
      <c r="J4422" s="227" t="s">
        <v>5086</v>
      </c>
    </row>
    <row r="4423" customFormat="false" ht="26.25" hidden="false" customHeight="false" outlineLevel="0" collapsed="false">
      <c r="A4423" s="228" t="s">
        <v>22</v>
      </c>
      <c r="B4423" s="229" t="s">
        <v>87</v>
      </c>
      <c r="C4423" s="229" t="s">
        <v>8210</v>
      </c>
      <c r="D4423" s="102" t="s">
        <v>5200</v>
      </c>
      <c r="E4423" s="229" t="s">
        <v>97</v>
      </c>
      <c r="F4423" s="230" t="n">
        <v>4.5951</v>
      </c>
      <c r="G4423" s="230" t="n">
        <v>0.1973</v>
      </c>
      <c r="H4423" s="231" t="s">
        <v>8198</v>
      </c>
      <c r="I4423" s="232" t="n">
        <v>0.1973</v>
      </c>
      <c r="J4423" s="227" t="s">
        <v>5086</v>
      </c>
    </row>
    <row r="4424" customFormat="false" ht="26.25" hidden="false" customHeight="false" outlineLevel="0" collapsed="false">
      <c r="A4424" s="228" t="s">
        <v>22</v>
      </c>
      <c r="B4424" s="229" t="s">
        <v>87</v>
      </c>
      <c r="C4424" s="229" t="s">
        <v>8210</v>
      </c>
      <c r="D4424" s="102" t="s">
        <v>8211</v>
      </c>
      <c r="E4424" s="229"/>
      <c r="F4424" s="230" t="n">
        <v>0</v>
      </c>
      <c r="G4424" s="230" t="n">
        <v>0.0904</v>
      </c>
      <c r="H4424" s="231" t="s">
        <v>8198</v>
      </c>
      <c r="I4424" s="232" t="n">
        <v>0.0904</v>
      </c>
      <c r="J4424" s="227" t="s">
        <v>5086</v>
      </c>
    </row>
    <row r="4425" customFormat="false" ht="26.25" hidden="false" customHeight="false" outlineLevel="0" collapsed="false">
      <c r="A4425" s="228" t="s">
        <v>22</v>
      </c>
      <c r="B4425" s="229" t="s">
        <v>87</v>
      </c>
      <c r="C4425" s="229" t="s">
        <v>8212</v>
      </c>
      <c r="D4425" s="102" t="s">
        <v>5204</v>
      </c>
      <c r="E4425" s="229" t="s">
        <v>92</v>
      </c>
      <c r="F4425" s="230" t="n">
        <v>17.4004</v>
      </c>
      <c r="G4425" s="230" t="n">
        <v>0.5604</v>
      </c>
      <c r="H4425" s="231" t="s">
        <v>8193</v>
      </c>
      <c r="I4425" s="232" t="n">
        <v>0.5604</v>
      </c>
      <c r="J4425" s="227" t="s">
        <v>5086</v>
      </c>
    </row>
    <row r="4426" customFormat="false" ht="39" hidden="false" customHeight="false" outlineLevel="0" collapsed="false">
      <c r="A4426" s="228" t="s">
        <v>22</v>
      </c>
      <c r="B4426" s="229" t="s">
        <v>87</v>
      </c>
      <c r="C4426" s="229" t="s">
        <v>8213</v>
      </c>
      <c r="D4426" s="102" t="s">
        <v>5513</v>
      </c>
      <c r="E4426" s="229" t="s">
        <v>102</v>
      </c>
      <c r="F4426" s="230" t="n">
        <v>25.3703</v>
      </c>
      <c r="G4426" s="230" t="n">
        <v>0.9126</v>
      </c>
      <c r="H4426" s="231" t="s">
        <v>8193</v>
      </c>
      <c r="I4426" s="232" t="n">
        <v>0.9126</v>
      </c>
      <c r="J4426" s="227" t="s">
        <v>5086</v>
      </c>
    </row>
    <row r="4427" customFormat="false" ht="26.25" hidden="false" customHeight="false" outlineLevel="0" collapsed="false">
      <c r="A4427" s="228" t="s">
        <v>22</v>
      </c>
      <c r="B4427" s="229" t="s">
        <v>87</v>
      </c>
      <c r="C4427" s="229" t="s">
        <v>3927</v>
      </c>
      <c r="D4427" s="102" t="s">
        <v>5094</v>
      </c>
      <c r="E4427" s="229" t="s">
        <v>102</v>
      </c>
      <c r="F4427" s="230" t="n">
        <v>100.7852</v>
      </c>
      <c r="G4427" s="230" t="n">
        <v>5.0799</v>
      </c>
      <c r="H4427" s="231" t="s">
        <v>8214</v>
      </c>
      <c r="I4427" s="232" t="n">
        <v>5.0799</v>
      </c>
      <c r="J4427" s="227" t="s">
        <v>5086</v>
      </c>
    </row>
    <row r="4428" customFormat="false" ht="26.25" hidden="false" customHeight="false" outlineLevel="0" collapsed="false">
      <c r="A4428" s="228" t="s">
        <v>22</v>
      </c>
      <c r="B4428" s="229" t="s">
        <v>87</v>
      </c>
      <c r="C4428" s="229" t="s">
        <v>3927</v>
      </c>
      <c r="D4428" s="102" t="s">
        <v>8156</v>
      </c>
      <c r="E4428" s="229" t="s">
        <v>106</v>
      </c>
      <c r="F4428" s="230" t="n">
        <v>0.8949</v>
      </c>
      <c r="G4428" s="230" t="n">
        <v>0.061</v>
      </c>
      <c r="H4428" s="231" t="s">
        <v>8214</v>
      </c>
      <c r="I4428" s="232" t="n">
        <v>0.061</v>
      </c>
      <c r="J4428" s="227" t="s">
        <v>5086</v>
      </c>
    </row>
    <row r="4429" customFormat="false" ht="26.25" hidden="false" customHeight="false" outlineLevel="0" collapsed="false">
      <c r="A4429" s="228" t="s">
        <v>22</v>
      </c>
      <c r="B4429" s="229" t="s">
        <v>87</v>
      </c>
      <c r="C4429" s="229" t="s">
        <v>3268</v>
      </c>
      <c r="D4429" s="102" t="s">
        <v>5094</v>
      </c>
      <c r="E4429" s="229" t="s">
        <v>102</v>
      </c>
      <c r="F4429" s="230" t="n">
        <v>12.4675</v>
      </c>
      <c r="G4429" s="230" t="n">
        <v>0.6284</v>
      </c>
      <c r="H4429" s="231" t="s">
        <v>8214</v>
      </c>
      <c r="I4429" s="232" t="n">
        <v>0.6284</v>
      </c>
      <c r="J4429" s="227" t="s">
        <v>5086</v>
      </c>
    </row>
    <row r="4430" customFormat="false" ht="26.25" hidden="false" customHeight="false" outlineLevel="0" collapsed="false">
      <c r="A4430" s="228" t="s">
        <v>22</v>
      </c>
      <c r="B4430" s="229" t="s">
        <v>87</v>
      </c>
      <c r="C4430" s="229" t="s">
        <v>8149</v>
      </c>
      <c r="D4430" s="102" t="s">
        <v>5084</v>
      </c>
      <c r="E4430" s="229" t="s">
        <v>106</v>
      </c>
      <c r="F4430" s="230" t="n">
        <v>13.3622</v>
      </c>
      <c r="G4430" s="230" t="n">
        <v>0.0962</v>
      </c>
      <c r="H4430" s="231" t="s">
        <v>8214</v>
      </c>
      <c r="I4430" s="232" t="n">
        <v>0.0962</v>
      </c>
      <c r="J4430" s="227" t="s">
        <v>5086</v>
      </c>
    </row>
    <row r="4431" customFormat="false" ht="26.25" hidden="false" customHeight="false" outlineLevel="0" collapsed="false">
      <c r="A4431" s="228" t="s">
        <v>22</v>
      </c>
      <c r="B4431" s="229" t="s">
        <v>87</v>
      </c>
      <c r="C4431" s="229" t="s">
        <v>8149</v>
      </c>
      <c r="D4431" s="102" t="s">
        <v>5084</v>
      </c>
      <c r="E4431" s="229" t="s">
        <v>106</v>
      </c>
      <c r="F4431" s="230" t="n">
        <v>14.1956</v>
      </c>
      <c r="G4431" s="230" t="n">
        <v>0.1022</v>
      </c>
      <c r="H4431" s="231" t="s">
        <v>8214</v>
      </c>
      <c r="I4431" s="232" t="n">
        <v>0.1022</v>
      </c>
      <c r="J4431" s="227" t="s">
        <v>5086</v>
      </c>
    </row>
    <row r="4432" customFormat="false" ht="26.25" hidden="false" customHeight="false" outlineLevel="0" collapsed="false">
      <c r="A4432" s="228" t="s">
        <v>22</v>
      </c>
      <c r="B4432" s="229" t="s">
        <v>87</v>
      </c>
      <c r="C4432" s="229" t="s">
        <v>8149</v>
      </c>
      <c r="D4432" s="102" t="s">
        <v>5094</v>
      </c>
      <c r="E4432" s="229" t="s">
        <v>102</v>
      </c>
      <c r="F4432" s="230" t="n">
        <v>79.1001</v>
      </c>
      <c r="G4432" s="230" t="n">
        <v>3.9869</v>
      </c>
      <c r="H4432" s="231" t="s">
        <v>8214</v>
      </c>
      <c r="I4432" s="232" t="n">
        <v>3.9869</v>
      </c>
      <c r="J4432" s="227" t="s">
        <v>5086</v>
      </c>
    </row>
    <row r="4433" customFormat="false" ht="26.25" hidden="false" customHeight="false" outlineLevel="0" collapsed="false">
      <c r="A4433" s="228" t="s">
        <v>22</v>
      </c>
      <c r="B4433" s="229" t="s">
        <v>87</v>
      </c>
      <c r="C4433" s="229" t="s">
        <v>7074</v>
      </c>
      <c r="D4433" s="102" t="s">
        <v>5094</v>
      </c>
      <c r="E4433" s="229" t="s">
        <v>102</v>
      </c>
      <c r="F4433" s="230" t="n">
        <v>30.8492</v>
      </c>
      <c r="G4433" s="230" t="n">
        <v>1.5549</v>
      </c>
      <c r="H4433" s="231" t="s">
        <v>8214</v>
      </c>
      <c r="I4433" s="232" t="n">
        <v>1.5549</v>
      </c>
      <c r="J4433" s="227" t="s">
        <v>5086</v>
      </c>
    </row>
    <row r="4434" customFormat="false" ht="26.25" hidden="false" customHeight="false" outlineLevel="0" collapsed="false">
      <c r="A4434" s="228" t="s">
        <v>22</v>
      </c>
      <c r="B4434" s="229" t="s">
        <v>87</v>
      </c>
      <c r="C4434" s="229" t="s">
        <v>8215</v>
      </c>
      <c r="D4434" s="102" t="s">
        <v>5094</v>
      </c>
      <c r="E4434" s="229" t="s">
        <v>102</v>
      </c>
      <c r="F4434" s="230" t="n">
        <v>64.9284</v>
      </c>
      <c r="G4434" s="230" t="n">
        <v>3.2726</v>
      </c>
      <c r="H4434" s="231" t="s">
        <v>8214</v>
      </c>
      <c r="I4434" s="232" t="n">
        <v>3.2726</v>
      </c>
      <c r="J4434" s="227" t="s">
        <v>5086</v>
      </c>
    </row>
    <row r="4435" customFormat="false" ht="26.25" hidden="false" customHeight="false" outlineLevel="0" collapsed="false">
      <c r="A4435" s="228" t="s">
        <v>22</v>
      </c>
      <c r="B4435" s="229" t="s">
        <v>87</v>
      </c>
      <c r="C4435" s="229" t="s">
        <v>971</v>
      </c>
      <c r="D4435" s="102" t="s">
        <v>5094</v>
      </c>
      <c r="E4435" s="229" t="s">
        <v>102</v>
      </c>
      <c r="F4435" s="230" t="n">
        <v>37.4837</v>
      </c>
      <c r="G4435" s="230" t="n">
        <v>1.8893</v>
      </c>
      <c r="H4435" s="231" t="s">
        <v>8214</v>
      </c>
      <c r="I4435" s="232" t="n">
        <v>1.8893</v>
      </c>
      <c r="J4435" s="227" t="s">
        <v>5086</v>
      </c>
    </row>
    <row r="4436" customFormat="false" ht="26.25" hidden="false" customHeight="false" outlineLevel="0" collapsed="false">
      <c r="A4436" s="228" t="s">
        <v>22</v>
      </c>
      <c r="B4436" s="229" t="s">
        <v>87</v>
      </c>
      <c r="C4436" s="229" t="s">
        <v>8216</v>
      </c>
      <c r="D4436" s="102" t="s">
        <v>5094</v>
      </c>
      <c r="E4436" s="229" t="s">
        <v>102</v>
      </c>
      <c r="F4436" s="230" t="n">
        <v>61.135</v>
      </c>
      <c r="G4436" s="230" t="n">
        <v>3.0814</v>
      </c>
      <c r="H4436" s="231" t="s">
        <v>8214</v>
      </c>
      <c r="I4436" s="232" t="n">
        <v>3.0814</v>
      </c>
      <c r="J4436" s="227" t="s">
        <v>5086</v>
      </c>
    </row>
    <row r="4437" customFormat="false" ht="26.25" hidden="false" customHeight="false" outlineLevel="0" collapsed="false">
      <c r="A4437" s="228" t="s">
        <v>22</v>
      </c>
      <c r="B4437" s="229" t="s">
        <v>87</v>
      </c>
      <c r="C4437" s="229" t="s">
        <v>8217</v>
      </c>
      <c r="D4437" s="102" t="s">
        <v>5091</v>
      </c>
      <c r="E4437" s="229" t="s">
        <v>102</v>
      </c>
      <c r="F4437" s="230" t="n">
        <v>17.9709</v>
      </c>
      <c r="G4437" s="230" t="n">
        <v>0.1045</v>
      </c>
      <c r="H4437" s="231" t="s">
        <v>8214</v>
      </c>
      <c r="I4437" s="232" t="n">
        <v>0.1045</v>
      </c>
      <c r="J4437" s="227" t="s">
        <v>5086</v>
      </c>
    </row>
    <row r="4438" customFormat="false" ht="26.25" hidden="false" customHeight="false" outlineLevel="0" collapsed="false">
      <c r="A4438" s="228" t="s">
        <v>22</v>
      </c>
      <c r="B4438" s="229" t="s">
        <v>87</v>
      </c>
      <c r="C4438" s="229" t="s">
        <v>8217</v>
      </c>
      <c r="D4438" s="102" t="s">
        <v>5084</v>
      </c>
      <c r="E4438" s="229" t="s">
        <v>106</v>
      </c>
      <c r="F4438" s="230" t="n">
        <v>66.3525</v>
      </c>
      <c r="G4438" s="230" t="n">
        <v>0.4777</v>
      </c>
      <c r="H4438" s="231" t="s">
        <v>8214</v>
      </c>
      <c r="I4438" s="232" t="n">
        <v>0.4777</v>
      </c>
      <c r="J4438" s="227" t="s">
        <v>5086</v>
      </c>
    </row>
    <row r="4439" customFormat="false" ht="26.25" hidden="false" customHeight="false" outlineLevel="0" collapsed="false">
      <c r="A4439" s="228" t="s">
        <v>22</v>
      </c>
      <c r="B4439" s="229" t="s">
        <v>87</v>
      </c>
      <c r="C4439" s="229" t="s">
        <v>8217</v>
      </c>
      <c r="D4439" s="102" t="s">
        <v>5084</v>
      </c>
      <c r="E4439" s="229" t="s">
        <v>106</v>
      </c>
      <c r="F4439" s="230" t="n">
        <v>40.9894</v>
      </c>
      <c r="G4439" s="230" t="n">
        <v>0.2951</v>
      </c>
      <c r="H4439" s="231" t="s">
        <v>8214</v>
      </c>
      <c r="I4439" s="232" t="n">
        <v>0.2951</v>
      </c>
      <c r="J4439" s="227" t="s">
        <v>5086</v>
      </c>
    </row>
    <row r="4440" customFormat="false" ht="26.25" hidden="false" customHeight="false" outlineLevel="0" collapsed="false">
      <c r="A4440" s="228" t="s">
        <v>22</v>
      </c>
      <c r="B4440" s="229" t="s">
        <v>87</v>
      </c>
      <c r="C4440" s="229" t="s">
        <v>8217</v>
      </c>
      <c r="D4440" s="102" t="s">
        <v>5084</v>
      </c>
      <c r="E4440" s="229" t="s">
        <v>106</v>
      </c>
      <c r="F4440" s="230" t="n">
        <v>55.2405</v>
      </c>
      <c r="G4440" s="230" t="n">
        <v>0.3977</v>
      </c>
      <c r="H4440" s="231" t="s">
        <v>8214</v>
      </c>
      <c r="I4440" s="232" t="n">
        <v>0.3977</v>
      </c>
      <c r="J4440" s="227" t="s">
        <v>5086</v>
      </c>
    </row>
    <row r="4441" customFormat="false" ht="26.25" hidden="false" customHeight="false" outlineLevel="0" collapsed="false">
      <c r="A4441" s="228" t="s">
        <v>22</v>
      </c>
      <c r="B4441" s="229" t="s">
        <v>87</v>
      </c>
      <c r="C4441" s="229" t="s">
        <v>8217</v>
      </c>
      <c r="D4441" s="102" t="s">
        <v>5094</v>
      </c>
      <c r="E4441" s="229" t="s">
        <v>102</v>
      </c>
      <c r="F4441" s="230" t="n">
        <v>56.2762</v>
      </c>
      <c r="G4441" s="230" t="n">
        <v>2.8365</v>
      </c>
      <c r="H4441" s="231" t="s">
        <v>8214</v>
      </c>
      <c r="I4441" s="232" t="n">
        <v>2.8365</v>
      </c>
      <c r="J4441" s="227" t="s">
        <v>5086</v>
      </c>
    </row>
    <row r="4442" customFormat="false" ht="26.25" hidden="false" customHeight="false" outlineLevel="0" collapsed="false">
      <c r="A4442" s="228" t="s">
        <v>22</v>
      </c>
      <c r="B4442" s="229" t="s">
        <v>87</v>
      </c>
      <c r="C4442" s="229" t="s">
        <v>8217</v>
      </c>
      <c r="D4442" s="102" t="s">
        <v>8156</v>
      </c>
      <c r="E4442" s="229" t="s">
        <v>106</v>
      </c>
      <c r="F4442" s="230" t="n">
        <v>153.6961</v>
      </c>
      <c r="G4442" s="230" t="n">
        <v>10.4769</v>
      </c>
      <c r="H4442" s="231" t="s">
        <v>8214</v>
      </c>
      <c r="I4442" s="232" t="n">
        <v>10.4769</v>
      </c>
      <c r="J4442" s="227" t="s">
        <v>5086</v>
      </c>
    </row>
    <row r="4443" customFormat="false" ht="26.25" hidden="false" customHeight="false" outlineLevel="0" collapsed="false">
      <c r="A4443" s="228" t="s">
        <v>22</v>
      </c>
      <c r="B4443" s="229" t="s">
        <v>87</v>
      </c>
      <c r="C4443" s="229" t="s">
        <v>8217</v>
      </c>
      <c r="D4443" s="102" t="s">
        <v>8156</v>
      </c>
      <c r="E4443" s="229" t="s">
        <v>106</v>
      </c>
      <c r="F4443" s="230" t="n">
        <v>1.7237</v>
      </c>
      <c r="G4443" s="230" t="n">
        <v>0.1175</v>
      </c>
      <c r="H4443" s="231" t="s">
        <v>8214</v>
      </c>
      <c r="I4443" s="232" t="n">
        <v>0.1175</v>
      </c>
      <c r="J4443" s="227" t="s">
        <v>5086</v>
      </c>
    </row>
    <row r="4444" customFormat="false" ht="26.25" hidden="false" customHeight="false" outlineLevel="0" collapsed="false">
      <c r="A4444" s="228" t="s">
        <v>22</v>
      </c>
      <c r="B4444" s="229" t="s">
        <v>87</v>
      </c>
      <c r="C4444" s="229" t="s">
        <v>7508</v>
      </c>
      <c r="D4444" s="102" t="s">
        <v>5094</v>
      </c>
      <c r="E4444" s="229" t="s">
        <v>102</v>
      </c>
      <c r="F4444" s="230" t="n">
        <v>111.5087</v>
      </c>
      <c r="G4444" s="230" t="n">
        <v>5.6204</v>
      </c>
      <c r="H4444" s="231" t="s">
        <v>8195</v>
      </c>
      <c r="I4444" s="232" t="n">
        <v>5.6204</v>
      </c>
      <c r="J4444" s="227" t="s">
        <v>5086</v>
      </c>
    </row>
    <row r="4445" customFormat="false" ht="26.25" hidden="false" customHeight="false" outlineLevel="0" collapsed="false">
      <c r="A4445" s="228" t="s">
        <v>22</v>
      </c>
      <c r="B4445" s="229" t="s">
        <v>87</v>
      </c>
      <c r="C4445" s="229" t="s">
        <v>8218</v>
      </c>
      <c r="D4445" s="102" t="s">
        <v>5094</v>
      </c>
      <c r="E4445" s="229" t="s">
        <v>102</v>
      </c>
      <c r="F4445" s="230" t="n">
        <v>41.7652</v>
      </c>
      <c r="G4445" s="230" t="n">
        <v>2.1051</v>
      </c>
      <c r="H4445" s="231" t="s">
        <v>8195</v>
      </c>
      <c r="I4445" s="232" t="n">
        <v>2.1051</v>
      </c>
      <c r="J4445" s="227" t="s">
        <v>5086</v>
      </c>
    </row>
    <row r="4446" customFormat="false" ht="26.25" hidden="false" customHeight="false" outlineLevel="0" collapsed="false">
      <c r="A4446" s="228" t="s">
        <v>22</v>
      </c>
      <c r="B4446" s="229" t="s">
        <v>87</v>
      </c>
      <c r="C4446" s="229" t="s">
        <v>8219</v>
      </c>
      <c r="D4446" s="102" t="s">
        <v>5084</v>
      </c>
      <c r="E4446" s="229" t="s">
        <v>106</v>
      </c>
      <c r="F4446" s="230" t="n">
        <v>152.8456</v>
      </c>
      <c r="G4446" s="230" t="n">
        <v>1.1004</v>
      </c>
      <c r="H4446" s="231" t="s">
        <v>8195</v>
      </c>
      <c r="I4446" s="232" t="n">
        <v>1.1004</v>
      </c>
      <c r="J4446" s="227" t="s">
        <v>5086</v>
      </c>
    </row>
    <row r="4447" customFormat="false" ht="26.25" hidden="false" customHeight="false" outlineLevel="0" collapsed="false">
      <c r="A4447" s="228" t="s">
        <v>22</v>
      </c>
      <c r="B4447" s="229" t="s">
        <v>87</v>
      </c>
      <c r="C4447" s="229" t="s">
        <v>8220</v>
      </c>
      <c r="D4447" s="102" t="s">
        <v>5091</v>
      </c>
      <c r="E4447" s="229" t="s">
        <v>102</v>
      </c>
      <c r="F4447" s="230" t="n">
        <v>78.3495</v>
      </c>
      <c r="G4447" s="230" t="n">
        <v>0.4556</v>
      </c>
      <c r="H4447" s="231" t="s">
        <v>8195</v>
      </c>
      <c r="I4447" s="232" t="n">
        <v>0.4556</v>
      </c>
      <c r="J4447" s="227" t="s">
        <v>5086</v>
      </c>
    </row>
    <row r="4448" customFormat="false" ht="26.25" hidden="false" customHeight="false" outlineLevel="0" collapsed="false">
      <c r="A4448" s="228" t="s">
        <v>22</v>
      </c>
      <c r="B4448" s="229" t="s">
        <v>87</v>
      </c>
      <c r="C4448" s="229" t="s">
        <v>8220</v>
      </c>
      <c r="D4448" s="102" t="s">
        <v>5084</v>
      </c>
      <c r="E4448" s="229" t="s">
        <v>106</v>
      </c>
      <c r="F4448" s="230" t="n">
        <v>16.5013</v>
      </c>
      <c r="G4448" s="230" t="n">
        <v>0.1188</v>
      </c>
      <c r="H4448" s="231" t="s">
        <v>8195</v>
      </c>
      <c r="I4448" s="232" t="n">
        <v>0.1188</v>
      </c>
      <c r="J4448" s="227" t="s">
        <v>5086</v>
      </c>
    </row>
    <row r="4449" customFormat="false" ht="26.25" hidden="false" customHeight="false" outlineLevel="0" collapsed="false">
      <c r="A4449" s="228" t="s">
        <v>22</v>
      </c>
      <c r="B4449" s="229" t="s">
        <v>87</v>
      </c>
      <c r="C4449" s="229" t="s">
        <v>8220</v>
      </c>
      <c r="D4449" s="102" t="s">
        <v>5094</v>
      </c>
      <c r="E4449" s="229" t="s">
        <v>102</v>
      </c>
      <c r="F4449" s="230" t="n">
        <v>2.0733</v>
      </c>
      <c r="G4449" s="230" t="n">
        <v>0.1045</v>
      </c>
      <c r="H4449" s="231" t="s">
        <v>8195</v>
      </c>
      <c r="I4449" s="232" t="n">
        <v>0.1045</v>
      </c>
      <c r="J4449" s="227" t="s">
        <v>5086</v>
      </c>
    </row>
    <row r="4450" customFormat="false" ht="26.25" hidden="false" customHeight="false" outlineLevel="0" collapsed="false">
      <c r="A4450" s="228" t="s">
        <v>22</v>
      </c>
      <c r="B4450" s="229" t="s">
        <v>87</v>
      </c>
      <c r="C4450" s="229" t="s">
        <v>8220</v>
      </c>
      <c r="D4450" s="102" t="s">
        <v>5094</v>
      </c>
      <c r="E4450" s="229" t="s">
        <v>102</v>
      </c>
      <c r="F4450" s="230" t="n">
        <v>1.7082</v>
      </c>
      <c r="G4450" s="230" t="n">
        <v>0.0861</v>
      </c>
      <c r="H4450" s="231" t="s">
        <v>8195</v>
      </c>
      <c r="I4450" s="232" t="n">
        <v>0.0861</v>
      </c>
      <c r="J4450" s="227" t="s">
        <v>5086</v>
      </c>
    </row>
    <row r="4451" customFormat="false" ht="26.25" hidden="false" customHeight="false" outlineLevel="0" collapsed="false">
      <c r="A4451" s="228" t="s">
        <v>22</v>
      </c>
      <c r="B4451" s="229" t="s">
        <v>87</v>
      </c>
      <c r="C4451" s="229" t="s">
        <v>7483</v>
      </c>
      <c r="D4451" s="102" t="s">
        <v>5098</v>
      </c>
      <c r="E4451" s="229" t="s">
        <v>110</v>
      </c>
      <c r="F4451" s="230" t="n">
        <v>12.6294</v>
      </c>
      <c r="G4451" s="230" t="n">
        <v>0.1273</v>
      </c>
      <c r="H4451" s="231" t="s">
        <v>8195</v>
      </c>
      <c r="I4451" s="232" t="n">
        <v>0.1273</v>
      </c>
      <c r="J4451" s="227" t="s">
        <v>5086</v>
      </c>
    </row>
    <row r="4452" customFormat="false" ht="26.25" hidden="false" customHeight="false" outlineLevel="0" collapsed="false">
      <c r="A4452" s="228" t="s">
        <v>22</v>
      </c>
      <c r="B4452" s="229" t="s">
        <v>87</v>
      </c>
      <c r="C4452" s="229" t="s">
        <v>7483</v>
      </c>
      <c r="D4452" s="102" t="s">
        <v>5094</v>
      </c>
      <c r="E4452" s="229" t="s">
        <v>102</v>
      </c>
      <c r="F4452" s="230" t="n">
        <v>221.6684</v>
      </c>
      <c r="G4452" s="230" t="n">
        <v>11.1728</v>
      </c>
      <c r="H4452" s="231" t="s">
        <v>8195</v>
      </c>
      <c r="I4452" s="232" t="n">
        <v>11.1728</v>
      </c>
      <c r="J4452" s="227" t="s">
        <v>5086</v>
      </c>
    </row>
    <row r="4453" customFormat="false" ht="26.25" hidden="false" customHeight="false" outlineLevel="0" collapsed="false">
      <c r="A4453" s="228" t="s">
        <v>22</v>
      </c>
      <c r="B4453" s="229" t="s">
        <v>87</v>
      </c>
      <c r="C4453" s="229" t="s">
        <v>7396</v>
      </c>
      <c r="D4453" s="102" t="s">
        <v>5084</v>
      </c>
      <c r="E4453" s="229" t="s">
        <v>106</v>
      </c>
      <c r="F4453" s="230" t="n">
        <v>93.2019</v>
      </c>
      <c r="G4453" s="230" t="n">
        <v>0.671</v>
      </c>
      <c r="H4453" s="231" t="s">
        <v>8195</v>
      </c>
      <c r="I4453" s="232" t="n">
        <v>0.671</v>
      </c>
      <c r="J4453" s="227" t="s">
        <v>5086</v>
      </c>
    </row>
    <row r="4454" customFormat="false" ht="26.25" hidden="false" customHeight="false" outlineLevel="0" collapsed="false">
      <c r="A4454" s="228" t="s">
        <v>22</v>
      </c>
      <c r="B4454" s="229" t="s">
        <v>87</v>
      </c>
      <c r="C4454" s="229" t="s">
        <v>7396</v>
      </c>
      <c r="D4454" s="102" t="s">
        <v>5094</v>
      </c>
      <c r="E4454" s="229" t="s">
        <v>102</v>
      </c>
      <c r="F4454" s="230" t="n">
        <v>3.2934</v>
      </c>
      <c r="G4454" s="230" t="n">
        <v>0.166</v>
      </c>
      <c r="H4454" s="231" t="s">
        <v>8195</v>
      </c>
      <c r="I4454" s="232" t="n">
        <v>0.166</v>
      </c>
      <c r="J4454" s="227" t="s">
        <v>5086</v>
      </c>
    </row>
    <row r="4455" customFormat="false" ht="26.25" hidden="false" customHeight="false" outlineLevel="0" collapsed="false">
      <c r="A4455" s="228" t="s">
        <v>22</v>
      </c>
      <c r="B4455" s="229" t="s">
        <v>87</v>
      </c>
      <c r="C4455" s="229" t="s">
        <v>8221</v>
      </c>
      <c r="D4455" s="102" t="s">
        <v>5084</v>
      </c>
      <c r="E4455" s="229" t="s">
        <v>106</v>
      </c>
      <c r="F4455" s="230" t="n">
        <v>103.9944</v>
      </c>
      <c r="G4455" s="230" t="n">
        <v>0.7487</v>
      </c>
      <c r="H4455" s="231" t="s">
        <v>7555</v>
      </c>
      <c r="I4455" s="232" t="n">
        <v>0.7487</v>
      </c>
      <c r="J4455" s="227" t="s">
        <v>5086</v>
      </c>
    </row>
    <row r="4456" customFormat="false" ht="26.25" hidden="false" customHeight="false" outlineLevel="0" collapsed="false">
      <c r="A4456" s="228" t="s">
        <v>22</v>
      </c>
      <c r="B4456" s="229" t="s">
        <v>87</v>
      </c>
      <c r="C4456" s="229" t="s">
        <v>8222</v>
      </c>
      <c r="D4456" s="102" t="s">
        <v>5084</v>
      </c>
      <c r="E4456" s="229" t="s">
        <v>106</v>
      </c>
      <c r="F4456" s="230" t="n">
        <v>43.184</v>
      </c>
      <c r="G4456" s="230" t="n">
        <v>0.3109</v>
      </c>
      <c r="H4456" s="231" t="s">
        <v>7555</v>
      </c>
      <c r="I4456" s="232" t="n">
        <v>0.3109</v>
      </c>
      <c r="J4456" s="227" t="s">
        <v>5086</v>
      </c>
    </row>
    <row r="4457" customFormat="false" ht="26.25" hidden="false" customHeight="false" outlineLevel="0" collapsed="false">
      <c r="A4457" s="228" t="s">
        <v>22</v>
      </c>
      <c r="B4457" s="229" t="s">
        <v>87</v>
      </c>
      <c r="C4457" s="229" t="s">
        <v>8222</v>
      </c>
      <c r="D4457" s="102" t="s">
        <v>5094</v>
      </c>
      <c r="E4457" s="229" t="s">
        <v>102</v>
      </c>
      <c r="F4457" s="230" t="n">
        <v>0.7004</v>
      </c>
      <c r="G4457" s="230" t="n">
        <v>0.0353</v>
      </c>
      <c r="H4457" s="231" t="s">
        <v>7555</v>
      </c>
      <c r="I4457" s="232" t="n">
        <v>0.0353</v>
      </c>
      <c r="J4457" s="227" t="s">
        <v>5086</v>
      </c>
    </row>
    <row r="4458" customFormat="false" ht="26.25" hidden="false" customHeight="false" outlineLevel="0" collapsed="false">
      <c r="A4458" s="228" t="s">
        <v>22</v>
      </c>
      <c r="B4458" s="229" t="s">
        <v>87</v>
      </c>
      <c r="C4458" s="229" t="s">
        <v>8223</v>
      </c>
      <c r="D4458" s="102" t="s">
        <v>5084</v>
      </c>
      <c r="E4458" s="229" t="s">
        <v>106</v>
      </c>
      <c r="F4458" s="230" t="n">
        <v>282.5365</v>
      </c>
      <c r="G4458" s="230" t="n">
        <v>2.0341</v>
      </c>
      <c r="H4458" s="231" t="s">
        <v>8195</v>
      </c>
      <c r="I4458" s="232" t="n">
        <v>2.0341</v>
      </c>
      <c r="J4458" s="227" t="s">
        <v>5086</v>
      </c>
    </row>
    <row r="4459" customFormat="false" ht="26.25" hidden="false" customHeight="false" outlineLevel="0" collapsed="false">
      <c r="A4459" s="228" t="s">
        <v>22</v>
      </c>
      <c r="B4459" s="229" t="s">
        <v>87</v>
      </c>
      <c r="C4459" s="229" t="s">
        <v>8223</v>
      </c>
      <c r="D4459" s="102" t="s">
        <v>5094</v>
      </c>
      <c r="E4459" s="229" t="s">
        <v>102</v>
      </c>
      <c r="F4459" s="230" t="n">
        <v>2.5911</v>
      </c>
      <c r="G4459" s="230" t="n">
        <v>0.1306</v>
      </c>
      <c r="H4459" s="231" t="s">
        <v>8195</v>
      </c>
      <c r="I4459" s="232" t="n">
        <v>0.1306</v>
      </c>
      <c r="J4459" s="227" t="s">
        <v>5086</v>
      </c>
    </row>
    <row r="4460" customFormat="false" ht="26.25" hidden="false" customHeight="false" outlineLevel="0" collapsed="false">
      <c r="A4460" s="228" t="s">
        <v>22</v>
      </c>
      <c r="B4460" s="229" t="s">
        <v>87</v>
      </c>
      <c r="C4460" s="229" t="s">
        <v>8223</v>
      </c>
      <c r="D4460" s="102" t="s">
        <v>5094</v>
      </c>
      <c r="E4460" s="229" t="s">
        <v>102</v>
      </c>
      <c r="F4460" s="230" t="n">
        <v>1.6328</v>
      </c>
      <c r="G4460" s="230" t="n">
        <v>0.0823</v>
      </c>
      <c r="H4460" s="231" t="s">
        <v>8195</v>
      </c>
      <c r="I4460" s="232" t="n">
        <v>0.0823</v>
      </c>
      <c r="J4460" s="227" t="s">
        <v>5086</v>
      </c>
    </row>
    <row r="4461" customFormat="false" ht="26.25" hidden="false" customHeight="false" outlineLevel="0" collapsed="false">
      <c r="A4461" s="228" t="s">
        <v>22</v>
      </c>
      <c r="B4461" s="229" t="s">
        <v>87</v>
      </c>
      <c r="C4461" s="229" t="s">
        <v>7548</v>
      </c>
      <c r="D4461" s="102" t="s">
        <v>5150</v>
      </c>
      <c r="E4461" s="229" t="s">
        <v>97</v>
      </c>
      <c r="F4461" s="230" t="n">
        <v>93.5528</v>
      </c>
      <c r="G4461" s="230" t="n">
        <v>1.0631</v>
      </c>
      <c r="H4461" s="231" t="s">
        <v>8195</v>
      </c>
      <c r="I4461" s="232" t="n">
        <v>1.0631</v>
      </c>
      <c r="J4461" s="227" t="s">
        <v>5086</v>
      </c>
    </row>
    <row r="4462" customFormat="false" ht="26.25" hidden="false" customHeight="false" outlineLevel="0" collapsed="false">
      <c r="A4462" s="228" t="s">
        <v>22</v>
      </c>
      <c r="B4462" s="229" t="s">
        <v>87</v>
      </c>
      <c r="C4462" s="229" t="s">
        <v>8224</v>
      </c>
      <c r="D4462" s="102" t="s">
        <v>5084</v>
      </c>
      <c r="E4462" s="229" t="s">
        <v>106</v>
      </c>
      <c r="F4462" s="230" t="n">
        <v>39.6421</v>
      </c>
      <c r="G4462" s="230" t="n">
        <v>0.2854</v>
      </c>
      <c r="H4462" s="231" t="s">
        <v>8195</v>
      </c>
      <c r="I4462" s="232" t="n">
        <v>0.2854</v>
      </c>
      <c r="J4462" s="227" t="s">
        <v>5086</v>
      </c>
    </row>
    <row r="4463" customFormat="false" ht="26.25" hidden="false" customHeight="false" outlineLevel="0" collapsed="false">
      <c r="A4463" s="228" t="s">
        <v>22</v>
      </c>
      <c r="B4463" s="229" t="s">
        <v>87</v>
      </c>
      <c r="C4463" s="229" t="s">
        <v>8224</v>
      </c>
      <c r="D4463" s="102" t="s">
        <v>5098</v>
      </c>
      <c r="E4463" s="229" t="s">
        <v>110</v>
      </c>
      <c r="F4463" s="230" t="n">
        <v>32.9972</v>
      </c>
      <c r="G4463" s="230" t="n">
        <v>0.3326</v>
      </c>
      <c r="H4463" s="231" t="s">
        <v>8195</v>
      </c>
      <c r="I4463" s="232" t="n">
        <v>0.3326</v>
      </c>
      <c r="J4463" s="227" t="s">
        <v>5086</v>
      </c>
    </row>
    <row r="4464" customFormat="false" ht="26.25" hidden="false" customHeight="false" outlineLevel="0" collapsed="false">
      <c r="A4464" s="228" t="s">
        <v>22</v>
      </c>
      <c r="B4464" s="229" t="s">
        <v>87</v>
      </c>
      <c r="C4464" s="229" t="s">
        <v>8224</v>
      </c>
      <c r="D4464" s="102" t="s">
        <v>5094</v>
      </c>
      <c r="E4464" s="229" t="s">
        <v>102</v>
      </c>
      <c r="F4464" s="230" t="n">
        <v>5.5969</v>
      </c>
      <c r="G4464" s="230" t="n">
        <v>0.2821</v>
      </c>
      <c r="H4464" s="231" t="s">
        <v>8195</v>
      </c>
      <c r="I4464" s="232" t="n">
        <v>0.2821</v>
      </c>
      <c r="J4464" s="227" t="s">
        <v>5086</v>
      </c>
    </row>
    <row r="4465" customFormat="false" ht="26.25" hidden="false" customHeight="false" outlineLevel="0" collapsed="false">
      <c r="A4465" s="228" t="s">
        <v>22</v>
      </c>
      <c r="B4465" s="229" t="s">
        <v>87</v>
      </c>
      <c r="C4465" s="229" t="s">
        <v>8225</v>
      </c>
      <c r="D4465" s="102" t="s">
        <v>5150</v>
      </c>
      <c r="E4465" s="229" t="s">
        <v>97</v>
      </c>
      <c r="F4465" s="230" t="n">
        <v>81.5144</v>
      </c>
      <c r="G4465" s="230" t="n">
        <v>0.9263</v>
      </c>
      <c r="H4465" s="231" t="s">
        <v>8195</v>
      </c>
      <c r="I4465" s="232" t="n">
        <v>0.9263</v>
      </c>
      <c r="J4465" s="227" t="s">
        <v>5086</v>
      </c>
    </row>
    <row r="4466" customFormat="false" ht="26.25" hidden="false" customHeight="false" outlineLevel="0" collapsed="false">
      <c r="A4466" s="228" t="s">
        <v>22</v>
      </c>
      <c r="B4466" s="229" t="s">
        <v>87</v>
      </c>
      <c r="C4466" s="229" t="s">
        <v>8225</v>
      </c>
      <c r="D4466" s="102" t="s">
        <v>5094</v>
      </c>
      <c r="E4466" s="229" t="s">
        <v>102</v>
      </c>
      <c r="F4466" s="230" t="n">
        <v>3.101</v>
      </c>
      <c r="G4466" s="230" t="n">
        <v>0.1563</v>
      </c>
      <c r="H4466" s="231" t="s">
        <v>8195</v>
      </c>
      <c r="I4466" s="232" t="n">
        <v>0.1563</v>
      </c>
      <c r="J4466" s="227" t="s">
        <v>5086</v>
      </c>
    </row>
    <row r="4467" customFormat="false" ht="26.25" hidden="false" customHeight="false" outlineLevel="0" collapsed="false">
      <c r="A4467" s="228" t="s">
        <v>22</v>
      </c>
      <c r="B4467" s="229" t="s">
        <v>87</v>
      </c>
      <c r="C4467" s="229" t="s">
        <v>7495</v>
      </c>
      <c r="D4467" s="102" t="s">
        <v>5084</v>
      </c>
      <c r="E4467" s="229" t="s">
        <v>106</v>
      </c>
      <c r="F4467" s="230" t="n">
        <v>10.9592</v>
      </c>
      <c r="G4467" s="230" t="n">
        <v>0.0789</v>
      </c>
      <c r="H4467" s="231" t="s">
        <v>8195</v>
      </c>
      <c r="I4467" s="232" t="n">
        <v>0.0789</v>
      </c>
      <c r="J4467" s="227" t="s">
        <v>5086</v>
      </c>
    </row>
    <row r="4468" customFormat="false" ht="26.25" hidden="false" customHeight="false" outlineLevel="0" collapsed="false">
      <c r="A4468" s="228" t="s">
        <v>22</v>
      </c>
      <c r="B4468" s="229" t="s">
        <v>87</v>
      </c>
      <c r="C4468" s="229" t="s">
        <v>7495</v>
      </c>
      <c r="D4468" s="102" t="s">
        <v>5150</v>
      </c>
      <c r="E4468" s="229" t="s">
        <v>97</v>
      </c>
      <c r="F4468" s="230" t="n">
        <v>1257.2648</v>
      </c>
      <c r="G4468" s="230" t="n">
        <v>14.2871</v>
      </c>
      <c r="H4468" s="231" t="s">
        <v>8195</v>
      </c>
      <c r="I4468" s="232" t="n">
        <v>14.2871</v>
      </c>
      <c r="J4468" s="227" t="s">
        <v>5086</v>
      </c>
    </row>
    <row r="4469" customFormat="false" ht="26.25" hidden="false" customHeight="false" outlineLevel="0" collapsed="false">
      <c r="A4469" s="228" t="s">
        <v>22</v>
      </c>
      <c r="B4469" s="229" t="s">
        <v>87</v>
      </c>
      <c r="C4469" s="229" t="s">
        <v>8226</v>
      </c>
      <c r="D4469" s="102" t="s">
        <v>5094</v>
      </c>
      <c r="E4469" s="229" t="s">
        <v>102</v>
      </c>
      <c r="F4469" s="230" t="n">
        <v>76.9455</v>
      </c>
      <c r="G4469" s="230" t="n">
        <v>3.8783</v>
      </c>
      <c r="H4469" s="231" t="s">
        <v>8195</v>
      </c>
      <c r="I4469" s="232" t="n">
        <v>3.8783</v>
      </c>
      <c r="J4469" s="227" t="s">
        <v>5086</v>
      </c>
    </row>
    <row r="4470" customFormat="false" ht="26.25" hidden="false" customHeight="false" outlineLevel="0" collapsed="false">
      <c r="A4470" s="228" t="s">
        <v>22</v>
      </c>
      <c r="B4470" s="229" t="s">
        <v>87</v>
      </c>
      <c r="C4470" s="229" t="s">
        <v>8227</v>
      </c>
      <c r="D4470" s="102" t="s">
        <v>5094</v>
      </c>
      <c r="E4470" s="229" t="s">
        <v>102</v>
      </c>
      <c r="F4470" s="230" t="n">
        <v>136.8861</v>
      </c>
      <c r="G4470" s="230" t="n">
        <v>6.8995</v>
      </c>
      <c r="H4470" s="231" t="s">
        <v>8195</v>
      </c>
      <c r="I4470" s="232" t="n">
        <v>6.8995</v>
      </c>
      <c r="J4470" s="227" t="s">
        <v>5086</v>
      </c>
    </row>
    <row r="4471" customFormat="false" ht="26.25" hidden="false" customHeight="false" outlineLevel="0" collapsed="false">
      <c r="A4471" s="228" t="s">
        <v>22</v>
      </c>
      <c r="B4471" s="229" t="s">
        <v>87</v>
      </c>
      <c r="C4471" s="229" t="s">
        <v>8228</v>
      </c>
      <c r="D4471" s="102" t="s">
        <v>5094</v>
      </c>
      <c r="E4471" s="229" t="s">
        <v>102</v>
      </c>
      <c r="F4471" s="230" t="n">
        <v>28.8513</v>
      </c>
      <c r="G4471" s="230" t="n">
        <v>1.4542</v>
      </c>
      <c r="H4471" s="231" t="s">
        <v>8195</v>
      </c>
      <c r="I4471" s="232" t="n">
        <v>1.4542</v>
      </c>
      <c r="J4471" s="227" t="s">
        <v>5086</v>
      </c>
    </row>
    <row r="4472" customFormat="false" ht="26.25" hidden="false" customHeight="false" outlineLevel="0" collapsed="false">
      <c r="A4472" s="228" t="s">
        <v>22</v>
      </c>
      <c r="B4472" s="229" t="s">
        <v>87</v>
      </c>
      <c r="C4472" s="229" t="s">
        <v>8229</v>
      </c>
      <c r="D4472" s="102" t="s">
        <v>5094</v>
      </c>
      <c r="E4472" s="229" t="s">
        <v>102</v>
      </c>
      <c r="F4472" s="230" t="n">
        <v>16.0347</v>
      </c>
      <c r="G4472" s="230" t="n">
        <v>0.8082</v>
      </c>
      <c r="H4472" s="231" t="s">
        <v>8195</v>
      </c>
      <c r="I4472" s="232" t="n">
        <v>0.8082</v>
      </c>
      <c r="J4472" s="227" t="s">
        <v>5086</v>
      </c>
    </row>
    <row r="4473" customFormat="false" ht="26.25" hidden="false" customHeight="false" outlineLevel="0" collapsed="false">
      <c r="A4473" s="228" t="s">
        <v>22</v>
      </c>
      <c r="B4473" s="229" t="s">
        <v>87</v>
      </c>
      <c r="C4473" s="229" t="s">
        <v>8230</v>
      </c>
      <c r="D4473" s="102" t="s">
        <v>5094</v>
      </c>
      <c r="E4473" s="229" t="s">
        <v>102</v>
      </c>
      <c r="F4473" s="230" t="n">
        <v>16.8779</v>
      </c>
      <c r="G4473" s="230" t="n">
        <v>0.8507</v>
      </c>
      <c r="H4473" s="231" t="s">
        <v>8195</v>
      </c>
      <c r="I4473" s="232" t="n">
        <v>0.8507</v>
      </c>
      <c r="J4473" s="227" t="s">
        <v>5086</v>
      </c>
    </row>
    <row r="4474" customFormat="false" ht="26.25" hidden="false" customHeight="false" outlineLevel="0" collapsed="false">
      <c r="A4474" s="228" t="s">
        <v>22</v>
      </c>
      <c r="B4474" s="229" t="s">
        <v>87</v>
      </c>
      <c r="C4474" s="229" t="s">
        <v>8231</v>
      </c>
      <c r="D4474" s="102" t="s">
        <v>5094</v>
      </c>
      <c r="E4474" s="229" t="s">
        <v>102</v>
      </c>
      <c r="F4474" s="230" t="n">
        <v>3.4184</v>
      </c>
      <c r="G4474" s="230" t="n">
        <v>0.1723</v>
      </c>
      <c r="H4474" s="231" t="s">
        <v>8195</v>
      </c>
      <c r="I4474" s="232" t="n">
        <v>0.1723</v>
      </c>
      <c r="J4474" s="227" t="s">
        <v>5086</v>
      </c>
    </row>
    <row r="4475" customFormat="false" ht="26.25" hidden="false" customHeight="false" outlineLevel="0" collapsed="false">
      <c r="A4475" s="228" t="s">
        <v>22</v>
      </c>
      <c r="B4475" s="229" t="s">
        <v>87</v>
      </c>
      <c r="C4475" s="229" t="s">
        <v>8232</v>
      </c>
      <c r="D4475" s="102" t="s">
        <v>5094</v>
      </c>
      <c r="E4475" s="229" t="s">
        <v>102</v>
      </c>
      <c r="F4475" s="230" t="n">
        <v>12.7651</v>
      </c>
      <c r="G4475" s="230" t="n">
        <v>0.6434</v>
      </c>
      <c r="H4475" s="231" t="s">
        <v>8195</v>
      </c>
      <c r="I4475" s="232" t="n">
        <v>0.6434</v>
      </c>
      <c r="J4475" s="227" t="s">
        <v>5086</v>
      </c>
    </row>
    <row r="4476" customFormat="false" ht="26.25" hidden="false" customHeight="false" outlineLevel="0" collapsed="false">
      <c r="A4476" s="228" t="s">
        <v>22</v>
      </c>
      <c r="B4476" s="229" t="s">
        <v>87</v>
      </c>
      <c r="C4476" s="229" t="s">
        <v>8233</v>
      </c>
      <c r="D4476" s="102" t="s">
        <v>5094</v>
      </c>
      <c r="E4476" s="229" t="s">
        <v>102</v>
      </c>
      <c r="F4476" s="230" t="n">
        <v>13.3503</v>
      </c>
      <c r="G4476" s="230" t="n">
        <v>0.6729</v>
      </c>
      <c r="H4476" s="231" t="s">
        <v>8195</v>
      </c>
      <c r="I4476" s="232" t="n">
        <v>0.6729</v>
      </c>
      <c r="J4476" s="227" t="s">
        <v>5086</v>
      </c>
    </row>
    <row r="4477" customFormat="false" ht="26.25" hidden="false" customHeight="false" outlineLevel="0" collapsed="false">
      <c r="A4477" s="228" t="s">
        <v>22</v>
      </c>
      <c r="B4477" s="229" t="s">
        <v>87</v>
      </c>
      <c r="C4477" s="229" t="s">
        <v>8234</v>
      </c>
      <c r="D4477" s="102" t="s">
        <v>5094</v>
      </c>
      <c r="E4477" s="229" t="s">
        <v>102</v>
      </c>
      <c r="F4477" s="230" t="n">
        <v>22.6097</v>
      </c>
      <c r="G4477" s="230" t="n">
        <v>1.1396</v>
      </c>
      <c r="H4477" s="231" t="s">
        <v>8195</v>
      </c>
      <c r="I4477" s="232" t="n">
        <v>1.1396</v>
      </c>
      <c r="J4477" s="227" t="s">
        <v>5086</v>
      </c>
    </row>
    <row r="4478" customFormat="false" ht="26.25" hidden="false" customHeight="false" outlineLevel="0" collapsed="false">
      <c r="A4478" s="228" t="s">
        <v>22</v>
      </c>
      <c r="B4478" s="229" t="s">
        <v>87</v>
      </c>
      <c r="C4478" s="229" t="s">
        <v>8235</v>
      </c>
      <c r="D4478" s="102" t="s">
        <v>5094</v>
      </c>
      <c r="E4478" s="229" t="s">
        <v>102</v>
      </c>
      <c r="F4478" s="230" t="n">
        <v>0.248</v>
      </c>
      <c r="G4478" s="230" t="n">
        <v>0.0125</v>
      </c>
      <c r="H4478" s="231" t="s">
        <v>8195</v>
      </c>
      <c r="I4478" s="232" t="n">
        <v>0.0125</v>
      </c>
      <c r="J4478" s="227" t="s">
        <v>5086</v>
      </c>
    </row>
    <row r="4479" customFormat="false" ht="26.25" hidden="false" customHeight="false" outlineLevel="0" collapsed="false">
      <c r="A4479" s="228" t="s">
        <v>22</v>
      </c>
      <c r="B4479" s="229" t="s">
        <v>87</v>
      </c>
      <c r="C4479" s="229" t="s">
        <v>8236</v>
      </c>
      <c r="D4479" s="102" t="s">
        <v>5094</v>
      </c>
      <c r="E4479" s="229" t="s">
        <v>102</v>
      </c>
      <c r="F4479" s="230" t="n">
        <v>0.4028</v>
      </c>
      <c r="G4479" s="230" t="n">
        <v>0.0203</v>
      </c>
      <c r="H4479" s="231" t="s">
        <v>8195</v>
      </c>
      <c r="I4479" s="232" t="n">
        <v>0.0203</v>
      </c>
      <c r="J4479" s="227" t="s">
        <v>5086</v>
      </c>
    </row>
    <row r="4480" customFormat="false" ht="26.25" hidden="false" customHeight="false" outlineLevel="0" collapsed="false">
      <c r="A4480" s="228" t="s">
        <v>22</v>
      </c>
      <c r="B4480" s="229" t="s">
        <v>87</v>
      </c>
      <c r="C4480" s="229" t="s">
        <v>8237</v>
      </c>
      <c r="D4480" s="102" t="s">
        <v>5094</v>
      </c>
      <c r="E4480" s="229" t="s">
        <v>102</v>
      </c>
      <c r="F4480" s="230" t="n">
        <v>17.2628</v>
      </c>
      <c r="G4480" s="230" t="n">
        <v>0.8701</v>
      </c>
      <c r="H4480" s="231" t="s">
        <v>8195</v>
      </c>
      <c r="I4480" s="232" t="n">
        <v>0.8701</v>
      </c>
      <c r="J4480" s="227" t="s">
        <v>5086</v>
      </c>
    </row>
    <row r="4481" customFormat="false" ht="26.25" hidden="false" customHeight="false" outlineLevel="0" collapsed="false">
      <c r="A4481" s="228" t="s">
        <v>22</v>
      </c>
      <c r="B4481" s="229" t="s">
        <v>87</v>
      </c>
      <c r="C4481" s="229" t="s">
        <v>8238</v>
      </c>
      <c r="D4481" s="102" t="s">
        <v>5094</v>
      </c>
      <c r="E4481" s="229" t="s">
        <v>102</v>
      </c>
      <c r="F4481" s="230" t="n">
        <v>0.254</v>
      </c>
      <c r="G4481" s="230" t="n">
        <v>0.0128</v>
      </c>
      <c r="H4481" s="231" t="s">
        <v>8195</v>
      </c>
      <c r="I4481" s="232" t="n">
        <v>0.0128</v>
      </c>
      <c r="J4481" s="227" t="s">
        <v>5086</v>
      </c>
    </row>
    <row r="4482" customFormat="false" ht="26.25" hidden="false" customHeight="false" outlineLevel="0" collapsed="false">
      <c r="A4482" s="228" t="s">
        <v>22</v>
      </c>
      <c r="B4482" s="229" t="s">
        <v>87</v>
      </c>
      <c r="C4482" s="229" t="s">
        <v>8239</v>
      </c>
      <c r="D4482" s="102" t="s">
        <v>5094</v>
      </c>
      <c r="E4482" s="229" t="s">
        <v>102</v>
      </c>
      <c r="F4482" s="230" t="n">
        <v>27.1808</v>
      </c>
      <c r="G4482" s="230" t="n">
        <v>1.37</v>
      </c>
      <c r="H4482" s="231" t="s">
        <v>8195</v>
      </c>
      <c r="I4482" s="232" t="n">
        <v>1.37</v>
      </c>
      <c r="J4482" s="227" t="s">
        <v>5086</v>
      </c>
    </row>
    <row r="4483" customFormat="false" ht="26.25" hidden="false" customHeight="false" outlineLevel="0" collapsed="false">
      <c r="A4483" s="228" t="s">
        <v>22</v>
      </c>
      <c r="B4483" s="229" t="s">
        <v>87</v>
      </c>
      <c r="C4483" s="229" t="s">
        <v>8240</v>
      </c>
      <c r="D4483" s="102" t="s">
        <v>5091</v>
      </c>
      <c r="E4483" s="229" t="s">
        <v>102</v>
      </c>
      <c r="F4483" s="230" t="n">
        <v>28.4782</v>
      </c>
      <c r="G4483" s="230" t="n">
        <v>0.1656</v>
      </c>
      <c r="H4483" s="231" t="s">
        <v>8195</v>
      </c>
      <c r="I4483" s="232" t="n">
        <v>0.1656</v>
      </c>
      <c r="J4483" s="227" t="s">
        <v>5086</v>
      </c>
    </row>
    <row r="4484" customFormat="false" ht="26.25" hidden="false" customHeight="false" outlineLevel="0" collapsed="false">
      <c r="A4484" s="228" t="s">
        <v>22</v>
      </c>
      <c r="B4484" s="229" t="s">
        <v>87</v>
      </c>
      <c r="C4484" s="229" t="s">
        <v>8240</v>
      </c>
      <c r="D4484" s="102" t="s">
        <v>5098</v>
      </c>
      <c r="E4484" s="229" t="s">
        <v>110</v>
      </c>
      <c r="F4484" s="230" t="n">
        <v>3.3731</v>
      </c>
      <c r="G4484" s="230" t="n">
        <v>0.034</v>
      </c>
      <c r="H4484" s="231" t="s">
        <v>8195</v>
      </c>
      <c r="I4484" s="232" t="n">
        <v>0.034</v>
      </c>
      <c r="J4484" s="227" t="s">
        <v>5086</v>
      </c>
    </row>
    <row r="4485" customFormat="false" ht="26.25" hidden="false" customHeight="false" outlineLevel="0" collapsed="false">
      <c r="A4485" s="228" t="s">
        <v>22</v>
      </c>
      <c r="B4485" s="229" t="s">
        <v>87</v>
      </c>
      <c r="C4485" s="229" t="s">
        <v>6696</v>
      </c>
      <c r="D4485" s="102" t="s">
        <v>5084</v>
      </c>
      <c r="E4485" s="229" t="s">
        <v>106</v>
      </c>
      <c r="F4485" s="230" t="n">
        <v>73.0336</v>
      </c>
      <c r="G4485" s="230" t="n">
        <v>0.5258</v>
      </c>
      <c r="H4485" s="231" t="s">
        <v>8195</v>
      </c>
      <c r="I4485" s="232" t="n">
        <v>0.5258</v>
      </c>
      <c r="J4485" s="227" t="s">
        <v>5086</v>
      </c>
    </row>
    <row r="4486" customFormat="false" ht="26.25" hidden="false" customHeight="false" outlineLevel="0" collapsed="false">
      <c r="A4486" s="228" t="s">
        <v>22</v>
      </c>
      <c r="B4486" s="229" t="s">
        <v>87</v>
      </c>
      <c r="C4486" s="229" t="s">
        <v>6696</v>
      </c>
      <c r="D4486" s="102" t="s">
        <v>5098</v>
      </c>
      <c r="E4486" s="229" t="s">
        <v>110</v>
      </c>
      <c r="F4486" s="230" t="n">
        <v>5.2879</v>
      </c>
      <c r="G4486" s="230" t="n">
        <v>0.0533</v>
      </c>
      <c r="H4486" s="231" t="s">
        <v>8195</v>
      </c>
      <c r="I4486" s="232" t="n">
        <v>0.0533</v>
      </c>
      <c r="J4486" s="227" t="s">
        <v>5086</v>
      </c>
    </row>
    <row r="4487" customFormat="false" ht="26.25" hidden="false" customHeight="false" outlineLevel="0" collapsed="false">
      <c r="A4487" s="228" t="s">
        <v>22</v>
      </c>
      <c r="B4487" s="229" t="s">
        <v>87</v>
      </c>
      <c r="C4487" s="229" t="s">
        <v>8241</v>
      </c>
      <c r="D4487" s="102" t="s">
        <v>5084</v>
      </c>
      <c r="E4487" s="229" t="s">
        <v>106</v>
      </c>
      <c r="F4487" s="230" t="n">
        <v>72.6586</v>
      </c>
      <c r="G4487" s="230" t="n">
        <v>0.5231</v>
      </c>
      <c r="H4487" s="231" t="s">
        <v>8195</v>
      </c>
      <c r="I4487" s="232" t="n">
        <v>0.5231</v>
      </c>
      <c r="J4487" s="227" t="s">
        <v>5086</v>
      </c>
    </row>
    <row r="4488" customFormat="false" ht="26.25" hidden="false" customHeight="false" outlineLevel="0" collapsed="false">
      <c r="A4488" s="228" t="s">
        <v>22</v>
      </c>
      <c r="B4488" s="229" t="s">
        <v>87</v>
      </c>
      <c r="C4488" s="229" t="s">
        <v>8241</v>
      </c>
      <c r="D4488" s="102" t="s">
        <v>5098</v>
      </c>
      <c r="E4488" s="229" t="s">
        <v>110</v>
      </c>
      <c r="F4488" s="230" t="n">
        <v>2.8473</v>
      </c>
      <c r="G4488" s="230" t="n">
        <v>0.0287</v>
      </c>
      <c r="H4488" s="231" t="s">
        <v>8195</v>
      </c>
      <c r="I4488" s="232" t="n">
        <v>0.0287</v>
      </c>
      <c r="J4488" s="227" t="s">
        <v>5086</v>
      </c>
    </row>
    <row r="4489" customFormat="false" ht="26.25" hidden="false" customHeight="false" outlineLevel="0" collapsed="false">
      <c r="A4489" s="228" t="s">
        <v>22</v>
      </c>
      <c r="B4489" s="229" t="s">
        <v>87</v>
      </c>
      <c r="C4489" s="229" t="s">
        <v>8242</v>
      </c>
      <c r="D4489" s="102" t="s">
        <v>5094</v>
      </c>
      <c r="E4489" s="229" t="s">
        <v>102</v>
      </c>
      <c r="F4489" s="230" t="n">
        <v>42.9496</v>
      </c>
      <c r="G4489" s="230" t="n">
        <v>2.1648</v>
      </c>
      <c r="H4489" s="231" t="s">
        <v>8195</v>
      </c>
      <c r="I4489" s="232" t="n">
        <v>2.1648</v>
      </c>
      <c r="J4489" s="227" t="s">
        <v>5086</v>
      </c>
    </row>
    <row r="4490" customFormat="false" ht="26.25" hidden="false" customHeight="false" outlineLevel="0" collapsed="false">
      <c r="A4490" s="228" t="s">
        <v>22</v>
      </c>
      <c r="B4490" s="229" t="s">
        <v>87</v>
      </c>
      <c r="C4490" s="229" t="s">
        <v>8243</v>
      </c>
      <c r="D4490" s="102" t="s">
        <v>5094</v>
      </c>
      <c r="E4490" s="229" t="s">
        <v>102</v>
      </c>
      <c r="F4490" s="230" t="n">
        <v>14.0368</v>
      </c>
      <c r="G4490" s="230" t="n">
        <v>0.7075</v>
      </c>
      <c r="H4490" s="231" t="s">
        <v>8195</v>
      </c>
      <c r="I4490" s="232" t="n">
        <v>0.7075</v>
      </c>
      <c r="J4490" s="227" t="s">
        <v>5086</v>
      </c>
    </row>
    <row r="4491" customFormat="false" ht="26.25" hidden="false" customHeight="false" outlineLevel="0" collapsed="false">
      <c r="A4491" s="228" t="s">
        <v>22</v>
      </c>
      <c r="B4491" s="229" t="s">
        <v>87</v>
      </c>
      <c r="C4491" s="229" t="s">
        <v>8244</v>
      </c>
      <c r="D4491" s="102" t="s">
        <v>5094</v>
      </c>
      <c r="E4491" s="229" t="s">
        <v>102</v>
      </c>
      <c r="F4491" s="230" t="n">
        <v>122.4426</v>
      </c>
      <c r="G4491" s="230" t="n">
        <v>6.1715</v>
      </c>
      <c r="H4491" s="231" t="s">
        <v>8195</v>
      </c>
      <c r="I4491" s="232" t="n">
        <v>6.1715</v>
      </c>
      <c r="J4491" s="227" t="s">
        <v>5086</v>
      </c>
    </row>
    <row r="4492" customFormat="false" ht="26.25" hidden="false" customHeight="false" outlineLevel="0" collapsed="false">
      <c r="A4492" s="228" t="s">
        <v>22</v>
      </c>
      <c r="B4492" s="229" t="s">
        <v>87</v>
      </c>
      <c r="C4492" s="229" t="s">
        <v>3913</v>
      </c>
      <c r="D4492" s="102" t="s">
        <v>5094</v>
      </c>
      <c r="E4492" s="229" t="s">
        <v>102</v>
      </c>
      <c r="F4492" s="230" t="n">
        <v>66.3469</v>
      </c>
      <c r="G4492" s="230" t="n">
        <v>3.3441</v>
      </c>
      <c r="H4492" s="231" t="s">
        <v>8245</v>
      </c>
      <c r="I4492" s="232" t="n">
        <v>3.3441</v>
      </c>
      <c r="J4492" s="227" t="s">
        <v>5086</v>
      </c>
    </row>
    <row r="4493" customFormat="false" ht="26.25" hidden="false" customHeight="false" outlineLevel="0" collapsed="false">
      <c r="A4493" s="228" t="s">
        <v>22</v>
      </c>
      <c r="B4493" s="229" t="s">
        <v>87</v>
      </c>
      <c r="C4493" s="229" t="s">
        <v>8246</v>
      </c>
      <c r="D4493" s="102" t="s">
        <v>5094</v>
      </c>
      <c r="E4493" s="229" t="s">
        <v>102</v>
      </c>
      <c r="F4493" s="230" t="n">
        <v>39.0054</v>
      </c>
      <c r="G4493" s="230" t="n">
        <v>1.966</v>
      </c>
      <c r="H4493" s="231" t="s">
        <v>8195</v>
      </c>
      <c r="I4493" s="232" t="n">
        <v>1.966</v>
      </c>
      <c r="J4493" s="227" t="s">
        <v>5086</v>
      </c>
    </row>
    <row r="4494" customFormat="false" ht="26.25" hidden="false" customHeight="false" outlineLevel="0" collapsed="false">
      <c r="A4494" s="228" t="s">
        <v>22</v>
      </c>
      <c r="B4494" s="229" t="s">
        <v>87</v>
      </c>
      <c r="C4494" s="229" t="s">
        <v>8247</v>
      </c>
      <c r="D4494" s="102" t="s">
        <v>5094</v>
      </c>
      <c r="E4494" s="229" t="s">
        <v>102</v>
      </c>
      <c r="F4494" s="230" t="n">
        <v>317.5134</v>
      </c>
      <c r="G4494" s="230" t="n">
        <v>16.0037</v>
      </c>
      <c r="H4494" s="231" t="s">
        <v>8195</v>
      </c>
      <c r="I4494" s="232" t="n">
        <v>16.0037</v>
      </c>
      <c r="J4494" s="227" t="s">
        <v>5086</v>
      </c>
    </row>
    <row r="4495" customFormat="false" ht="26.25" hidden="false" customHeight="false" outlineLevel="0" collapsed="false">
      <c r="A4495" s="228" t="s">
        <v>22</v>
      </c>
      <c r="B4495" s="229" t="s">
        <v>87</v>
      </c>
      <c r="C4495" s="229" t="s">
        <v>8248</v>
      </c>
      <c r="D4495" s="102" t="s">
        <v>5098</v>
      </c>
      <c r="E4495" s="229" t="s">
        <v>110</v>
      </c>
      <c r="F4495" s="230" t="n">
        <v>30.5765</v>
      </c>
      <c r="G4495" s="230" t="n">
        <v>0.3082</v>
      </c>
      <c r="H4495" s="231" t="s">
        <v>8195</v>
      </c>
      <c r="I4495" s="232" t="n">
        <v>0.3082</v>
      </c>
      <c r="J4495" s="227" t="s">
        <v>5086</v>
      </c>
    </row>
    <row r="4496" customFormat="false" ht="26.25" hidden="false" customHeight="false" outlineLevel="0" collapsed="false">
      <c r="A4496" s="228" t="s">
        <v>22</v>
      </c>
      <c r="B4496" s="229" t="s">
        <v>87</v>
      </c>
      <c r="C4496" s="229" t="s">
        <v>8092</v>
      </c>
      <c r="D4496" s="102" t="s">
        <v>5150</v>
      </c>
      <c r="E4496" s="229" t="s">
        <v>97</v>
      </c>
      <c r="F4496" s="230" t="n">
        <v>455.092</v>
      </c>
      <c r="G4496" s="230" t="n">
        <v>5.1715</v>
      </c>
      <c r="H4496" s="231" t="s">
        <v>8195</v>
      </c>
      <c r="I4496" s="232" t="n">
        <v>5.1715</v>
      </c>
      <c r="J4496" s="227" t="s">
        <v>5086</v>
      </c>
    </row>
    <row r="4497" customFormat="false" ht="26.25" hidden="false" customHeight="false" outlineLevel="0" collapsed="false">
      <c r="A4497" s="228" t="s">
        <v>22</v>
      </c>
      <c r="B4497" s="229" t="s">
        <v>87</v>
      </c>
      <c r="C4497" s="229" t="s">
        <v>8249</v>
      </c>
      <c r="D4497" s="102" t="s">
        <v>5094</v>
      </c>
      <c r="E4497" s="229" t="s">
        <v>102</v>
      </c>
      <c r="F4497" s="230" t="n">
        <v>250.1824</v>
      </c>
      <c r="G4497" s="230" t="n">
        <v>12.61</v>
      </c>
      <c r="H4497" s="231" t="s">
        <v>8195</v>
      </c>
      <c r="I4497" s="232" t="n">
        <v>12.61</v>
      </c>
      <c r="J4497" s="227" t="s">
        <v>5086</v>
      </c>
    </row>
    <row r="4498" customFormat="false" ht="26.25" hidden="false" customHeight="false" outlineLevel="0" collapsed="false">
      <c r="A4498" s="228" t="s">
        <v>22</v>
      </c>
      <c r="B4498" s="229" t="s">
        <v>87</v>
      </c>
      <c r="C4498" s="229" t="s">
        <v>8250</v>
      </c>
      <c r="D4498" s="102" t="s">
        <v>5094</v>
      </c>
      <c r="E4498" s="229" t="s">
        <v>102</v>
      </c>
      <c r="F4498" s="230" t="n">
        <v>139.8065</v>
      </c>
      <c r="G4498" s="230" t="n">
        <v>7.0467</v>
      </c>
      <c r="H4498" s="231" t="s">
        <v>8195</v>
      </c>
      <c r="I4498" s="232" t="n">
        <v>7.0467</v>
      </c>
      <c r="J4498" s="227" t="s">
        <v>5086</v>
      </c>
    </row>
    <row r="4499" customFormat="false" ht="26.25" hidden="false" customHeight="false" outlineLevel="0" collapsed="false">
      <c r="A4499" s="228" t="s">
        <v>22</v>
      </c>
      <c r="B4499" s="229" t="s">
        <v>87</v>
      </c>
      <c r="C4499" s="229" t="s">
        <v>441</v>
      </c>
      <c r="D4499" s="102" t="s">
        <v>5094</v>
      </c>
      <c r="E4499" s="229" t="s">
        <v>102</v>
      </c>
      <c r="F4499" s="230" t="n">
        <v>13.0388</v>
      </c>
      <c r="G4499" s="230" t="n">
        <v>0.6572</v>
      </c>
      <c r="H4499" s="231" t="s">
        <v>8195</v>
      </c>
      <c r="I4499" s="232" t="n">
        <v>0.6572</v>
      </c>
      <c r="J4499" s="227" t="s">
        <v>5086</v>
      </c>
    </row>
    <row r="4500" customFormat="false" ht="26.25" hidden="false" customHeight="false" outlineLevel="0" collapsed="false">
      <c r="A4500" s="228" t="s">
        <v>22</v>
      </c>
      <c r="B4500" s="229" t="s">
        <v>87</v>
      </c>
      <c r="C4500" s="229" t="s">
        <v>8251</v>
      </c>
      <c r="D4500" s="102" t="s">
        <v>5094</v>
      </c>
      <c r="E4500" s="229" t="s">
        <v>102</v>
      </c>
      <c r="F4500" s="230" t="n">
        <v>106.7928</v>
      </c>
      <c r="G4500" s="230" t="n">
        <v>5.3827</v>
      </c>
      <c r="H4500" s="231" t="s">
        <v>8195</v>
      </c>
      <c r="I4500" s="232" t="n">
        <v>5.3827</v>
      </c>
      <c r="J4500" s="227" t="s">
        <v>5086</v>
      </c>
    </row>
    <row r="4501" customFormat="false" ht="26.25" hidden="false" customHeight="false" outlineLevel="0" collapsed="false">
      <c r="A4501" s="228" t="s">
        <v>22</v>
      </c>
      <c r="B4501" s="229" t="s">
        <v>87</v>
      </c>
      <c r="C4501" s="229" t="s">
        <v>8252</v>
      </c>
      <c r="D4501" s="102" t="s">
        <v>5094</v>
      </c>
      <c r="E4501" s="229" t="s">
        <v>102</v>
      </c>
      <c r="F4501" s="230" t="n">
        <v>274.3614</v>
      </c>
      <c r="G4501" s="230" t="n">
        <v>13.8287</v>
      </c>
      <c r="H4501" s="231" t="s">
        <v>8195</v>
      </c>
      <c r="I4501" s="232" t="n">
        <v>13.8287</v>
      </c>
      <c r="J4501" s="227" t="s">
        <v>5086</v>
      </c>
    </row>
    <row r="4502" customFormat="false" ht="26.25" hidden="false" customHeight="false" outlineLevel="0" collapsed="false">
      <c r="A4502" s="228" t="s">
        <v>22</v>
      </c>
      <c r="B4502" s="229" t="s">
        <v>87</v>
      </c>
      <c r="C4502" s="229" t="s">
        <v>8253</v>
      </c>
      <c r="D4502" s="102" t="s">
        <v>5094</v>
      </c>
      <c r="E4502" s="229" t="s">
        <v>102</v>
      </c>
      <c r="F4502" s="230" t="n">
        <v>130.6266</v>
      </c>
      <c r="G4502" s="230" t="n">
        <v>6.584</v>
      </c>
      <c r="H4502" s="231" t="s">
        <v>8195</v>
      </c>
      <c r="I4502" s="232" t="n">
        <v>6.584</v>
      </c>
      <c r="J4502" s="227" t="s">
        <v>5086</v>
      </c>
    </row>
    <row r="4503" customFormat="false" ht="26.25" hidden="false" customHeight="false" outlineLevel="0" collapsed="false">
      <c r="A4503" s="228" t="s">
        <v>22</v>
      </c>
      <c r="B4503" s="229" t="s">
        <v>87</v>
      </c>
      <c r="C4503" s="229" t="s">
        <v>8254</v>
      </c>
      <c r="D4503" s="102" t="s">
        <v>5094</v>
      </c>
      <c r="E4503" s="229" t="s">
        <v>102</v>
      </c>
      <c r="F4503" s="230" t="n">
        <v>80.6079</v>
      </c>
      <c r="G4503" s="230" t="n">
        <v>4.0629</v>
      </c>
      <c r="H4503" s="231" t="s">
        <v>8195</v>
      </c>
      <c r="I4503" s="232" t="n">
        <v>4.0629</v>
      </c>
      <c r="J4503" s="227" t="s">
        <v>5086</v>
      </c>
    </row>
    <row r="4504" customFormat="false" ht="26.25" hidden="false" customHeight="false" outlineLevel="0" collapsed="false">
      <c r="A4504" s="228" t="s">
        <v>22</v>
      </c>
      <c r="B4504" s="229" t="s">
        <v>87</v>
      </c>
      <c r="C4504" s="229" t="s">
        <v>8255</v>
      </c>
      <c r="D4504" s="102" t="s">
        <v>5091</v>
      </c>
      <c r="E4504" s="229" t="s">
        <v>102</v>
      </c>
      <c r="F4504" s="230" t="n">
        <v>75.4948</v>
      </c>
      <c r="G4504" s="230" t="n">
        <v>0.439</v>
      </c>
      <c r="H4504" s="231" t="s">
        <v>8195</v>
      </c>
      <c r="I4504" s="232" t="n">
        <v>0.439</v>
      </c>
      <c r="J4504" s="227" t="s">
        <v>5086</v>
      </c>
    </row>
    <row r="4505" customFormat="false" ht="26.25" hidden="false" customHeight="false" outlineLevel="0" collapsed="false">
      <c r="A4505" s="228" t="s">
        <v>22</v>
      </c>
      <c r="B4505" s="229" t="s">
        <v>87</v>
      </c>
      <c r="C4505" s="229" t="s">
        <v>8256</v>
      </c>
      <c r="D4505" s="102" t="s">
        <v>5094</v>
      </c>
      <c r="E4505" s="229" t="s">
        <v>102</v>
      </c>
      <c r="F4505" s="230" t="n">
        <v>57.8455</v>
      </c>
      <c r="G4505" s="230" t="n">
        <v>2.9156</v>
      </c>
      <c r="H4505" s="231" t="s">
        <v>8195</v>
      </c>
      <c r="I4505" s="232" t="n">
        <v>2.9156</v>
      </c>
      <c r="J4505" s="227" t="s">
        <v>5086</v>
      </c>
    </row>
    <row r="4506" customFormat="false" ht="26.25" hidden="false" customHeight="false" outlineLevel="0" collapsed="false">
      <c r="A4506" s="228" t="s">
        <v>22</v>
      </c>
      <c r="B4506" s="229" t="s">
        <v>87</v>
      </c>
      <c r="C4506" s="229" t="s">
        <v>8257</v>
      </c>
      <c r="D4506" s="102" t="s">
        <v>5094</v>
      </c>
      <c r="E4506" s="229" t="s">
        <v>102</v>
      </c>
      <c r="F4506" s="230" t="n">
        <v>405.9899</v>
      </c>
      <c r="G4506" s="230" t="n">
        <v>20.4632</v>
      </c>
      <c r="H4506" s="231" t="s">
        <v>8195</v>
      </c>
      <c r="I4506" s="232" t="n">
        <v>20.4632</v>
      </c>
      <c r="J4506" s="227" t="s">
        <v>5086</v>
      </c>
    </row>
    <row r="4507" customFormat="false" ht="26.25" hidden="false" customHeight="false" outlineLevel="0" collapsed="false">
      <c r="A4507" s="228" t="s">
        <v>22</v>
      </c>
      <c r="B4507" s="229" t="s">
        <v>87</v>
      </c>
      <c r="C4507" s="229" t="s">
        <v>2383</v>
      </c>
      <c r="D4507" s="102" t="s">
        <v>5094</v>
      </c>
      <c r="E4507" s="229" t="s">
        <v>102</v>
      </c>
      <c r="F4507" s="230" t="n">
        <v>24.179</v>
      </c>
      <c r="G4507" s="230" t="n">
        <v>1.2187</v>
      </c>
      <c r="H4507" s="231" t="s">
        <v>8195</v>
      </c>
      <c r="I4507" s="232" t="n">
        <v>1.2187</v>
      </c>
      <c r="J4507" s="227" t="s">
        <v>5086</v>
      </c>
    </row>
    <row r="4508" customFormat="false" ht="26.25" hidden="false" customHeight="false" outlineLevel="0" collapsed="false">
      <c r="A4508" s="228" t="s">
        <v>22</v>
      </c>
      <c r="B4508" s="229" t="s">
        <v>87</v>
      </c>
      <c r="C4508" s="229" t="s">
        <v>4706</v>
      </c>
      <c r="D4508" s="102" t="s">
        <v>5091</v>
      </c>
      <c r="E4508" s="229" t="s">
        <v>102</v>
      </c>
      <c r="F4508" s="230" t="n">
        <v>75.1853</v>
      </c>
      <c r="G4508" s="230" t="n">
        <v>0.4372</v>
      </c>
      <c r="H4508" s="231" t="s">
        <v>8195</v>
      </c>
      <c r="I4508" s="232" t="n">
        <v>0.4372</v>
      </c>
      <c r="J4508" s="227" t="s">
        <v>5086</v>
      </c>
    </row>
    <row r="4509" customFormat="false" ht="26.25" hidden="false" customHeight="false" outlineLevel="0" collapsed="false">
      <c r="A4509" s="228" t="s">
        <v>22</v>
      </c>
      <c r="B4509" s="229" t="s">
        <v>87</v>
      </c>
      <c r="C4509" s="229" t="s">
        <v>4706</v>
      </c>
      <c r="D4509" s="102" t="s">
        <v>5084</v>
      </c>
      <c r="E4509" s="229" t="s">
        <v>106</v>
      </c>
      <c r="F4509" s="230" t="n">
        <v>20.7794</v>
      </c>
      <c r="G4509" s="230" t="n">
        <v>0.1496</v>
      </c>
      <c r="H4509" s="231" t="s">
        <v>8195</v>
      </c>
      <c r="I4509" s="232" t="n">
        <v>0.1496</v>
      </c>
      <c r="J4509" s="227" t="s">
        <v>5086</v>
      </c>
    </row>
    <row r="4510" customFormat="false" ht="26.25" hidden="false" customHeight="false" outlineLevel="0" collapsed="false">
      <c r="A4510" s="228" t="s">
        <v>22</v>
      </c>
      <c r="B4510" s="229" t="s">
        <v>87</v>
      </c>
      <c r="C4510" s="229" t="s">
        <v>4706</v>
      </c>
      <c r="D4510" s="102" t="s">
        <v>5094</v>
      </c>
      <c r="E4510" s="229" t="s">
        <v>102</v>
      </c>
      <c r="F4510" s="230" t="n">
        <v>0.7182</v>
      </c>
      <c r="G4510" s="230" t="n">
        <v>0.0362</v>
      </c>
      <c r="H4510" s="231" t="s">
        <v>8195</v>
      </c>
      <c r="I4510" s="232" t="n">
        <v>0.0362</v>
      </c>
      <c r="J4510" s="227" t="s">
        <v>5086</v>
      </c>
    </row>
    <row r="4511" customFormat="false" ht="26.25" hidden="false" customHeight="false" outlineLevel="0" collapsed="false">
      <c r="A4511" s="228" t="s">
        <v>22</v>
      </c>
      <c r="B4511" s="229" t="s">
        <v>87</v>
      </c>
      <c r="C4511" s="229" t="s">
        <v>4706</v>
      </c>
      <c r="D4511" s="102" t="s">
        <v>5094</v>
      </c>
      <c r="E4511" s="229" t="s">
        <v>102</v>
      </c>
      <c r="F4511" s="230" t="n">
        <v>2.0078</v>
      </c>
      <c r="G4511" s="230" t="n">
        <v>0.1012</v>
      </c>
      <c r="H4511" s="231" t="s">
        <v>8195</v>
      </c>
      <c r="I4511" s="232" t="n">
        <v>0.1012</v>
      </c>
      <c r="J4511" s="227" t="s">
        <v>5086</v>
      </c>
    </row>
    <row r="4512" customFormat="false" ht="26.25" hidden="false" customHeight="false" outlineLevel="0" collapsed="false">
      <c r="A4512" s="228" t="s">
        <v>22</v>
      </c>
      <c r="B4512" s="229" t="s">
        <v>87</v>
      </c>
      <c r="C4512" s="229" t="s">
        <v>4706</v>
      </c>
      <c r="D4512" s="102" t="s">
        <v>5094</v>
      </c>
      <c r="E4512" s="229" t="s">
        <v>102</v>
      </c>
      <c r="F4512" s="230" t="n">
        <v>1.2975</v>
      </c>
      <c r="G4512" s="230" t="n">
        <v>0.0654</v>
      </c>
      <c r="H4512" s="231" t="s">
        <v>8195</v>
      </c>
      <c r="I4512" s="232" t="n">
        <v>0.0654</v>
      </c>
      <c r="J4512" s="227" t="s">
        <v>5086</v>
      </c>
    </row>
    <row r="4513" customFormat="false" ht="26.25" hidden="false" customHeight="false" outlineLevel="0" collapsed="false">
      <c r="A4513" s="228" t="s">
        <v>22</v>
      </c>
      <c r="B4513" s="229" t="s">
        <v>87</v>
      </c>
      <c r="C4513" s="229" t="s">
        <v>4706</v>
      </c>
      <c r="D4513" s="102" t="s">
        <v>5094</v>
      </c>
      <c r="E4513" s="229" t="s">
        <v>102</v>
      </c>
      <c r="F4513" s="230" t="n">
        <v>0.5873</v>
      </c>
      <c r="G4513" s="230" t="n">
        <v>0.0296</v>
      </c>
      <c r="H4513" s="231" t="s">
        <v>8195</v>
      </c>
      <c r="I4513" s="232" t="n">
        <v>0.0296</v>
      </c>
      <c r="J4513" s="227" t="s">
        <v>5086</v>
      </c>
    </row>
    <row r="4514" customFormat="false" ht="26.25" hidden="false" customHeight="false" outlineLevel="0" collapsed="false">
      <c r="A4514" s="228" t="s">
        <v>22</v>
      </c>
      <c r="B4514" s="229" t="s">
        <v>87</v>
      </c>
      <c r="C4514" s="229" t="s">
        <v>4706</v>
      </c>
      <c r="D4514" s="102" t="s">
        <v>5094</v>
      </c>
      <c r="E4514" s="229" t="s">
        <v>102</v>
      </c>
      <c r="F4514" s="230" t="n">
        <v>0.4404</v>
      </c>
      <c r="G4514" s="230" t="n">
        <v>0.0222</v>
      </c>
      <c r="H4514" s="231" t="s">
        <v>8195</v>
      </c>
      <c r="I4514" s="232" t="n">
        <v>0.0222</v>
      </c>
      <c r="J4514" s="227" t="s">
        <v>5086</v>
      </c>
    </row>
    <row r="4515" customFormat="false" ht="26.25" hidden="false" customHeight="false" outlineLevel="0" collapsed="false">
      <c r="A4515" s="228" t="s">
        <v>22</v>
      </c>
      <c r="B4515" s="229" t="s">
        <v>87</v>
      </c>
      <c r="C4515" s="229" t="s">
        <v>8258</v>
      </c>
      <c r="D4515" s="102" t="s">
        <v>5094</v>
      </c>
      <c r="E4515" s="229" t="s">
        <v>102</v>
      </c>
      <c r="F4515" s="230" t="n">
        <v>119.2364</v>
      </c>
      <c r="G4515" s="230" t="n">
        <v>6.0099</v>
      </c>
      <c r="H4515" s="231" t="s">
        <v>8195</v>
      </c>
      <c r="I4515" s="232" t="n">
        <v>6.0099</v>
      </c>
      <c r="J4515" s="227" t="s">
        <v>5086</v>
      </c>
    </row>
    <row r="4516" customFormat="false" ht="26.25" hidden="false" customHeight="false" outlineLevel="0" collapsed="false">
      <c r="A4516" s="228" t="s">
        <v>22</v>
      </c>
      <c r="B4516" s="229" t="s">
        <v>87</v>
      </c>
      <c r="C4516" s="229" t="s">
        <v>4768</v>
      </c>
      <c r="D4516" s="102" t="s">
        <v>5094</v>
      </c>
      <c r="E4516" s="229" t="s">
        <v>102</v>
      </c>
      <c r="F4516" s="230" t="n">
        <v>70.807</v>
      </c>
      <c r="G4516" s="230" t="n">
        <v>3.5689</v>
      </c>
      <c r="H4516" s="231" t="s">
        <v>8195</v>
      </c>
      <c r="I4516" s="232" t="n">
        <v>3.5689</v>
      </c>
      <c r="J4516" s="227" t="s">
        <v>5086</v>
      </c>
    </row>
    <row r="4517" customFormat="false" ht="26.25" hidden="false" customHeight="false" outlineLevel="0" collapsed="false">
      <c r="A4517" s="228" t="s">
        <v>22</v>
      </c>
      <c r="B4517" s="229" t="s">
        <v>87</v>
      </c>
      <c r="C4517" s="229" t="s">
        <v>8259</v>
      </c>
      <c r="D4517" s="102" t="s">
        <v>8156</v>
      </c>
      <c r="E4517" s="229" t="s">
        <v>106</v>
      </c>
      <c r="F4517" s="230" t="n">
        <v>98.377</v>
      </c>
      <c r="G4517" s="230" t="n">
        <v>6.706</v>
      </c>
      <c r="H4517" s="231" t="s">
        <v>8195</v>
      </c>
      <c r="I4517" s="232" t="n">
        <v>6.706</v>
      </c>
      <c r="J4517" s="227" t="s">
        <v>5086</v>
      </c>
    </row>
    <row r="4518" customFormat="false" ht="26.25" hidden="false" customHeight="false" outlineLevel="0" collapsed="false">
      <c r="A4518" s="228" t="s">
        <v>22</v>
      </c>
      <c r="B4518" s="229" t="s">
        <v>87</v>
      </c>
      <c r="C4518" s="229" t="s">
        <v>7270</v>
      </c>
      <c r="D4518" s="102" t="s">
        <v>5098</v>
      </c>
      <c r="E4518" s="229" t="s">
        <v>110</v>
      </c>
      <c r="F4518" s="230" t="n">
        <v>73.4452</v>
      </c>
      <c r="G4518" s="230" t="n">
        <v>0.7403</v>
      </c>
      <c r="H4518" s="231" t="s">
        <v>8214</v>
      </c>
      <c r="I4518" s="232" t="n">
        <v>0.7403</v>
      </c>
      <c r="J4518" s="227" t="s">
        <v>5086</v>
      </c>
    </row>
    <row r="4519" customFormat="false" ht="26.25" hidden="false" customHeight="false" outlineLevel="0" collapsed="false">
      <c r="A4519" s="228" t="s">
        <v>22</v>
      </c>
      <c r="B4519" s="229" t="s">
        <v>87</v>
      </c>
      <c r="C4519" s="229" t="s">
        <v>7270</v>
      </c>
      <c r="D4519" s="102" t="s">
        <v>8156</v>
      </c>
      <c r="E4519" s="229" t="s">
        <v>106</v>
      </c>
      <c r="F4519" s="230" t="n">
        <v>638.1186</v>
      </c>
      <c r="G4519" s="230" t="n">
        <v>43.4982</v>
      </c>
      <c r="H4519" s="231" t="s">
        <v>8214</v>
      </c>
      <c r="I4519" s="232" t="n">
        <v>43.4982</v>
      </c>
      <c r="J4519" s="227" t="s">
        <v>5086</v>
      </c>
    </row>
    <row r="4520" customFormat="false" ht="26.25" hidden="false" customHeight="false" outlineLevel="0" collapsed="false">
      <c r="A4520" s="228" t="s">
        <v>22</v>
      </c>
      <c r="B4520" s="229" t="s">
        <v>87</v>
      </c>
      <c r="C4520" s="229" t="s">
        <v>8260</v>
      </c>
      <c r="D4520" s="102" t="s">
        <v>5094</v>
      </c>
      <c r="E4520" s="229" t="s">
        <v>102</v>
      </c>
      <c r="F4520" s="230" t="n">
        <v>27.2205</v>
      </c>
      <c r="G4520" s="230" t="n">
        <v>1.372</v>
      </c>
      <c r="H4520" s="231" t="s">
        <v>8214</v>
      </c>
      <c r="I4520" s="232" t="n">
        <v>1.372</v>
      </c>
      <c r="J4520" s="227" t="s">
        <v>5086</v>
      </c>
    </row>
    <row r="4521" customFormat="false" ht="26.25" hidden="false" customHeight="false" outlineLevel="0" collapsed="false">
      <c r="A4521" s="228" t="s">
        <v>22</v>
      </c>
      <c r="B4521" s="229" t="s">
        <v>87</v>
      </c>
      <c r="C4521" s="229" t="s">
        <v>8261</v>
      </c>
      <c r="D4521" s="102" t="s">
        <v>5091</v>
      </c>
      <c r="E4521" s="229" t="s">
        <v>102</v>
      </c>
      <c r="F4521" s="230" t="n">
        <v>23.7663</v>
      </c>
      <c r="G4521" s="230" t="n">
        <v>0.1382</v>
      </c>
      <c r="H4521" s="231" t="s">
        <v>8214</v>
      </c>
      <c r="I4521" s="232" t="n">
        <v>0.1382</v>
      </c>
      <c r="J4521" s="227" t="s">
        <v>5086</v>
      </c>
    </row>
    <row r="4522" customFormat="false" ht="26.25" hidden="false" customHeight="false" outlineLevel="0" collapsed="false">
      <c r="A4522" s="228" t="s">
        <v>22</v>
      </c>
      <c r="B4522" s="229" t="s">
        <v>87</v>
      </c>
      <c r="C4522" s="229" t="s">
        <v>8097</v>
      </c>
      <c r="D4522" s="102" t="s">
        <v>5091</v>
      </c>
      <c r="E4522" s="229" t="s">
        <v>102</v>
      </c>
      <c r="F4522" s="230" t="n">
        <v>30.1635</v>
      </c>
      <c r="G4522" s="230" t="n">
        <v>0.1754</v>
      </c>
      <c r="H4522" s="231" t="s">
        <v>8214</v>
      </c>
      <c r="I4522" s="232" t="n">
        <v>0.1754</v>
      </c>
      <c r="J4522" s="227" t="s">
        <v>5086</v>
      </c>
    </row>
    <row r="4523" customFormat="false" ht="26.25" hidden="false" customHeight="false" outlineLevel="0" collapsed="false">
      <c r="A4523" s="228" t="s">
        <v>22</v>
      </c>
      <c r="B4523" s="229" t="s">
        <v>87</v>
      </c>
      <c r="C4523" s="229" t="s">
        <v>8262</v>
      </c>
      <c r="D4523" s="102" t="s">
        <v>5165</v>
      </c>
      <c r="E4523" s="229" t="s">
        <v>97</v>
      </c>
      <c r="F4523" s="230" t="n">
        <v>144.1021</v>
      </c>
      <c r="G4523" s="230" t="n">
        <v>0.7028</v>
      </c>
      <c r="H4523" s="231" t="s">
        <v>8214</v>
      </c>
      <c r="I4523" s="232" t="n">
        <v>0.7028</v>
      </c>
      <c r="J4523" s="227" t="s">
        <v>5086</v>
      </c>
    </row>
    <row r="4524" customFormat="false" ht="26.25" hidden="false" customHeight="false" outlineLevel="0" collapsed="false">
      <c r="A4524" s="228" t="s">
        <v>22</v>
      </c>
      <c r="B4524" s="229" t="s">
        <v>87</v>
      </c>
      <c r="C4524" s="229" t="s">
        <v>8263</v>
      </c>
      <c r="D4524" s="102" t="s">
        <v>8156</v>
      </c>
      <c r="E4524" s="229" t="s">
        <v>106</v>
      </c>
      <c r="F4524" s="230" t="n">
        <v>74.1745</v>
      </c>
      <c r="G4524" s="230" t="n">
        <v>5.0562</v>
      </c>
      <c r="H4524" s="231" t="s">
        <v>8214</v>
      </c>
      <c r="I4524" s="232" t="n">
        <v>5.0562</v>
      </c>
      <c r="J4524" s="227" t="s">
        <v>5086</v>
      </c>
    </row>
    <row r="4525" customFormat="false" ht="26.25" hidden="false" customHeight="false" outlineLevel="0" collapsed="false">
      <c r="A4525" s="228" t="s">
        <v>22</v>
      </c>
      <c r="B4525" s="229" t="s">
        <v>87</v>
      </c>
      <c r="C4525" s="229" t="s">
        <v>8264</v>
      </c>
      <c r="D4525" s="102" t="s">
        <v>8156</v>
      </c>
      <c r="E4525" s="229" t="s">
        <v>106</v>
      </c>
      <c r="F4525" s="230" t="n">
        <v>27.6574</v>
      </c>
      <c r="G4525" s="230" t="n">
        <v>1.8853</v>
      </c>
      <c r="H4525" s="231" t="s">
        <v>8214</v>
      </c>
      <c r="I4525" s="232" t="n">
        <v>1.8853</v>
      </c>
      <c r="J4525" s="227" t="s">
        <v>5086</v>
      </c>
    </row>
    <row r="4526" customFormat="false" ht="26.25" hidden="false" customHeight="false" outlineLevel="0" collapsed="false">
      <c r="A4526" s="228" t="s">
        <v>22</v>
      </c>
      <c r="B4526" s="229" t="s">
        <v>87</v>
      </c>
      <c r="C4526" s="229" t="s">
        <v>8265</v>
      </c>
      <c r="D4526" s="102" t="s">
        <v>8156</v>
      </c>
      <c r="E4526" s="229" t="s">
        <v>106</v>
      </c>
      <c r="F4526" s="230" t="n">
        <v>220.2789</v>
      </c>
      <c r="G4526" s="230" t="n">
        <v>15.0156</v>
      </c>
      <c r="H4526" s="231" t="s">
        <v>8214</v>
      </c>
      <c r="I4526" s="232" t="n">
        <v>15.0156</v>
      </c>
      <c r="J4526" s="227" t="s">
        <v>5086</v>
      </c>
    </row>
    <row r="4527" customFormat="false" ht="26.25" hidden="false" customHeight="false" outlineLevel="0" collapsed="false">
      <c r="A4527" s="228" t="s">
        <v>22</v>
      </c>
      <c r="B4527" s="229" t="s">
        <v>87</v>
      </c>
      <c r="C4527" s="229" t="s">
        <v>8266</v>
      </c>
      <c r="D4527" s="102" t="s">
        <v>5084</v>
      </c>
      <c r="E4527" s="229" t="s">
        <v>106</v>
      </c>
      <c r="F4527" s="230" t="n">
        <v>193.3905</v>
      </c>
      <c r="G4527" s="230" t="n">
        <v>1.3923</v>
      </c>
      <c r="H4527" s="231" t="s">
        <v>8214</v>
      </c>
      <c r="I4527" s="232" t="n">
        <v>1.3923</v>
      </c>
      <c r="J4527" s="227" t="s">
        <v>5086</v>
      </c>
    </row>
    <row r="4528" customFormat="false" ht="26.25" hidden="false" customHeight="false" outlineLevel="0" collapsed="false">
      <c r="A4528" s="228" t="s">
        <v>22</v>
      </c>
      <c r="B4528" s="229" t="s">
        <v>87</v>
      </c>
      <c r="C4528" s="229" t="s">
        <v>458</v>
      </c>
      <c r="D4528" s="102" t="s">
        <v>5094</v>
      </c>
      <c r="E4528" s="229" t="s">
        <v>102</v>
      </c>
      <c r="F4528" s="230" t="n">
        <v>38.1503</v>
      </c>
      <c r="G4528" s="230" t="n">
        <v>1.9229</v>
      </c>
      <c r="H4528" s="231" t="s">
        <v>8214</v>
      </c>
      <c r="I4528" s="232" t="n">
        <v>1.9229</v>
      </c>
      <c r="J4528" s="227" t="s">
        <v>5086</v>
      </c>
    </row>
    <row r="4529" customFormat="false" ht="26.25" hidden="false" customHeight="false" outlineLevel="0" collapsed="false">
      <c r="A4529" s="228" t="s">
        <v>22</v>
      </c>
      <c r="B4529" s="229" t="s">
        <v>87</v>
      </c>
      <c r="C4529" s="229" t="s">
        <v>8267</v>
      </c>
      <c r="D4529" s="102" t="s">
        <v>5094</v>
      </c>
      <c r="E4529" s="229" t="s">
        <v>102</v>
      </c>
      <c r="F4529" s="230" t="n">
        <v>229.2492</v>
      </c>
      <c r="G4529" s="230" t="n">
        <v>11.5549</v>
      </c>
      <c r="H4529" s="231" t="s">
        <v>8195</v>
      </c>
      <c r="I4529" s="232" t="n">
        <v>11.5549</v>
      </c>
      <c r="J4529" s="227" t="s">
        <v>5086</v>
      </c>
    </row>
    <row r="4530" customFormat="false" ht="26.25" hidden="false" customHeight="false" outlineLevel="0" collapsed="false">
      <c r="A4530" s="228" t="s">
        <v>22</v>
      </c>
      <c r="B4530" s="229" t="s">
        <v>87</v>
      </c>
      <c r="C4530" s="229" t="s">
        <v>8268</v>
      </c>
      <c r="D4530" s="102" t="s">
        <v>5094</v>
      </c>
      <c r="E4530" s="229" t="s">
        <v>102</v>
      </c>
      <c r="F4530" s="230" t="n">
        <v>175.2527</v>
      </c>
      <c r="G4530" s="230" t="n">
        <v>8.8333</v>
      </c>
      <c r="H4530" s="231" t="s">
        <v>8195</v>
      </c>
      <c r="I4530" s="232" t="n">
        <v>8.8333</v>
      </c>
      <c r="J4530" s="227" t="s">
        <v>5086</v>
      </c>
    </row>
    <row r="4531" customFormat="false" ht="26.25" hidden="false" customHeight="false" outlineLevel="0" collapsed="false">
      <c r="A4531" s="228" t="s">
        <v>22</v>
      </c>
      <c r="B4531" s="229" t="s">
        <v>87</v>
      </c>
      <c r="C4531" s="229" t="s">
        <v>8269</v>
      </c>
      <c r="D4531" s="102" t="s">
        <v>5094</v>
      </c>
      <c r="E4531" s="229" t="s">
        <v>102</v>
      </c>
      <c r="F4531" s="230" t="n">
        <v>305.7165</v>
      </c>
      <c r="G4531" s="230" t="n">
        <v>15.4091</v>
      </c>
      <c r="H4531" s="231" t="s">
        <v>8195</v>
      </c>
      <c r="I4531" s="232" t="n">
        <v>15.4091</v>
      </c>
      <c r="J4531" s="227" t="s">
        <v>5086</v>
      </c>
    </row>
    <row r="4532" customFormat="false" ht="26.25" hidden="false" customHeight="false" outlineLevel="0" collapsed="false">
      <c r="A4532" s="228" t="s">
        <v>22</v>
      </c>
      <c r="B4532" s="229" t="s">
        <v>87</v>
      </c>
      <c r="C4532" s="229" t="s">
        <v>8269</v>
      </c>
      <c r="D4532" s="102" t="s">
        <v>5094</v>
      </c>
      <c r="E4532" s="229" t="s">
        <v>102</v>
      </c>
      <c r="F4532" s="230" t="n">
        <v>3.6783</v>
      </c>
      <c r="G4532" s="230" t="n">
        <v>0.1854</v>
      </c>
      <c r="H4532" s="231" t="s">
        <v>8195</v>
      </c>
      <c r="I4532" s="232" t="n">
        <v>0.1854</v>
      </c>
      <c r="J4532" s="227" t="s">
        <v>5086</v>
      </c>
    </row>
    <row r="4533" customFormat="false" ht="26.25" hidden="false" customHeight="false" outlineLevel="0" collapsed="false">
      <c r="A4533" s="228" t="s">
        <v>22</v>
      </c>
      <c r="B4533" s="229" t="s">
        <v>87</v>
      </c>
      <c r="C4533" s="229" t="s">
        <v>8269</v>
      </c>
      <c r="D4533" s="102" t="s">
        <v>5094</v>
      </c>
      <c r="E4533" s="229" t="s">
        <v>102</v>
      </c>
      <c r="F4533" s="230" t="n">
        <v>1.5019</v>
      </c>
      <c r="G4533" s="230" t="n">
        <v>0.0757</v>
      </c>
      <c r="H4533" s="231" t="s">
        <v>8195</v>
      </c>
      <c r="I4533" s="232" t="n">
        <v>0.0757</v>
      </c>
      <c r="J4533" s="227" t="s">
        <v>5086</v>
      </c>
    </row>
    <row r="4534" customFormat="false" ht="26.25" hidden="false" customHeight="false" outlineLevel="0" collapsed="false">
      <c r="A4534" s="228" t="s">
        <v>22</v>
      </c>
      <c r="B4534" s="229" t="s">
        <v>87</v>
      </c>
      <c r="C4534" s="229" t="s">
        <v>8270</v>
      </c>
      <c r="D4534" s="102" t="s">
        <v>5084</v>
      </c>
      <c r="E4534" s="229" t="s">
        <v>106</v>
      </c>
      <c r="F4534" s="230" t="n">
        <v>12.8344</v>
      </c>
      <c r="G4534" s="230" t="n">
        <v>0.0924</v>
      </c>
      <c r="H4534" s="231" t="s">
        <v>8195</v>
      </c>
      <c r="I4534" s="232" t="n">
        <v>0.0924</v>
      </c>
      <c r="J4534" s="227" t="s">
        <v>5086</v>
      </c>
    </row>
    <row r="4535" customFormat="false" ht="26.25" hidden="false" customHeight="false" outlineLevel="0" collapsed="false">
      <c r="A4535" s="228" t="s">
        <v>22</v>
      </c>
      <c r="B4535" s="229" t="s">
        <v>87</v>
      </c>
      <c r="C4535" s="229" t="s">
        <v>8270</v>
      </c>
      <c r="D4535" s="102" t="s">
        <v>5094</v>
      </c>
      <c r="E4535" s="229" t="s">
        <v>102</v>
      </c>
      <c r="F4535" s="230" t="n">
        <v>428.2226</v>
      </c>
      <c r="G4535" s="230" t="n">
        <v>21.5838</v>
      </c>
      <c r="H4535" s="231" t="s">
        <v>8195</v>
      </c>
      <c r="I4535" s="232" t="n">
        <v>21.5838</v>
      </c>
      <c r="J4535" s="227" t="s">
        <v>5086</v>
      </c>
    </row>
    <row r="4536" customFormat="false" ht="26.25" hidden="false" customHeight="false" outlineLevel="0" collapsed="false">
      <c r="A4536" s="228" t="s">
        <v>22</v>
      </c>
      <c r="B4536" s="229" t="s">
        <v>87</v>
      </c>
      <c r="C4536" s="229" t="s">
        <v>8271</v>
      </c>
      <c r="D4536" s="102" t="s">
        <v>5084</v>
      </c>
      <c r="E4536" s="229" t="s">
        <v>106</v>
      </c>
      <c r="F4536" s="230" t="n">
        <v>24.6548</v>
      </c>
      <c r="G4536" s="230" t="n">
        <v>0.1775</v>
      </c>
      <c r="H4536" s="231" t="s">
        <v>8195</v>
      </c>
      <c r="I4536" s="232" t="n">
        <v>0.1775</v>
      </c>
      <c r="J4536" s="227" t="s">
        <v>5086</v>
      </c>
    </row>
    <row r="4537" customFormat="false" ht="26.25" hidden="false" customHeight="false" outlineLevel="0" collapsed="false">
      <c r="A4537" s="228" t="s">
        <v>22</v>
      </c>
      <c r="B4537" s="229" t="s">
        <v>87</v>
      </c>
      <c r="C4537" s="229" t="s">
        <v>8271</v>
      </c>
      <c r="D4537" s="102" t="s">
        <v>5084</v>
      </c>
      <c r="E4537" s="229" t="s">
        <v>106</v>
      </c>
      <c r="F4537" s="230" t="n">
        <v>12.4593</v>
      </c>
      <c r="G4537" s="230" t="n">
        <v>0.0897</v>
      </c>
      <c r="H4537" s="231" t="s">
        <v>8195</v>
      </c>
      <c r="I4537" s="232" t="n">
        <v>0.0897</v>
      </c>
      <c r="J4537" s="227" t="s">
        <v>5086</v>
      </c>
    </row>
    <row r="4538" customFormat="false" ht="26.25" hidden="false" customHeight="false" outlineLevel="0" collapsed="false">
      <c r="A4538" s="228" t="s">
        <v>22</v>
      </c>
      <c r="B4538" s="229" t="s">
        <v>87</v>
      </c>
      <c r="C4538" s="229" t="s">
        <v>8271</v>
      </c>
      <c r="D4538" s="102" t="s">
        <v>5084</v>
      </c>
      <c r="E4538" s="229" t="s">
        <v>106</v>
      </c>
      <c r="F4538" s="230" t="n">
        <v>3.4447</v>
      </c>
      <c r="G4538" s="230" t="n">
        <v>0.0248</v>
      </c>
      <c r="H4538" s="231" t="s">
        <v>8195</v>
      </c>
      <c r="I4538" s="232" t="n">
        <v>0.0248</v>
      </c>
      <c r="J4538" s="227" t="s">
        <v>5086</v>
      </c>
    </row>
    <row r="4539" customFormat="false" ht="26.25" hidden="false" customHeight="false" outlineLevel="0" collapsed="false">
      <c r="A4539" s="228" t="s">
        <v>22</v>
      </c>
      <c r="B4539" s="229" t="s">
        <v>87</v>
      </c>
      <c r="C4539" s="229" t="s">
        <v>8271</v>
      </c>
      <c r="D4539" s="102" t="s">
        <v>5094</v>
      </c>
      <c r="E4539" s="229" t="s">
        <v>102</v>
      </c>
      <c r="F4539" s="230" t="n">
        <v>59.8751</v>
      </c>
      <c r="G4539" s="230" t="n">
        <v>3.0179</v>
      </c>
      <c r="H4539" s="231" t="s">
        <v>8195</v>
      </c>
      <c r="I4539" s="232" t="n">
        <v>3.0179</v>
      </c>
      <c r="J4539" s="227" t="s">
        <v>5086</v>
      </c>
    </row>
    <row r="4540" customFormat="false" ht="26.25" hidden="false" customHeight="false" outlineLevel="0" collapsed="false">
      <c r="A4540" s="228" t="s">
        <v>22</v>
      </c>
      <c r="B4540" s="229" t="s">
        <v>87</v>
      </c>
      <c r="C4540" s="229" t="s">
        <v>8272</v>
      </c>
      <c r="D4540" s="102" t="s">
        <v>5094</v>
      </c>
      <c r="E4540" s="229" t="s">
        <v>102</v>
      </c>
      <c r="F4540" s="230" t="n">
        <v>11.6223</v>
      </c>
      <c r="G4540" s="230" t="n">
        <v>0.5858</v>
      </c>
      <c r="H4540" s="231" t="s">
        <v>8195</v>
      </c>
      <c r="I4540" s="232" t="n">
        <v>0.5858</v>
      </c>
      <c r="J4540" s="227" t="s">
        <v>5086</v>
      </c>
    </row>
    <row r="4541" customFormat="false" ht="26.25" hidden="false" customHeight="false" outlineLevel="0" collapsed="false">
      <c r="A4541" s="228" t="s">
        <v>22</v>
      </c>
      <c r="B4541" s="229" t="s">
        <v>87</v>
      </c>
      <c r="C4541" s="229" t="s">
        <v>8273</v>
      </c>
      <c r="D4541" s="102" t="s">
        <v>5084</v>
      </c>
      <c r="E4541" s="229" t="s">
        <v>106</v>
      </c>
      <c r="F4541" s="230" t="n">
        <v>4.7921</v>
      </c>
      <c r="G4541" s="230" t="n">
        <v>0.0345</v>
      </c>
      <c r="H4541" s="231" t="s">
        <v>8195</v>
      </c>
      <c r="I4541" s="232" t="n">
        <v>0.0345</v>
      </c>
      <c r="J4541" s="227" t="s">
        <v>5086</v>
      </c>
    </row>
    <row r="4542" customFormat="false" ht="26.25" hidden="false" customHeight="false" outlineLevel="0" collapsed="false">
      <c r="A4542" s="228" t="s">
        <v>22</v>
      </c>
      <c r="B4542" s="229" t="s">
        <v>87</v>
      </c>
      <c r="C4542" s="229" t="s">
        <v>8273</v>
      </c>
      <c r="D4542" s="102" t="s">
        <v>5094</v>
      </c>
      <c r="E4542" s="229" t="s">
        <v>102</v>
      </c>
      <c r="F4542" s="230" t="n">
        <v>32.1924</v>
      </c>
      <c r="G4542" s="230" t="n">
        <v>1.6226</v>
      </c>
      <c r="H4542" s="231" t="s">
        <v>8195</v>
      </c>
      <c r="I4542" s="232" t="n">
        <v>1.6226</v>
      </c>
      <c r="J4542" s="227" t="s">
        <v>5086</v>
      </c>
    </row>
    <row r="4543" customFormat="false" ht="26.25" hidden="false" customHeight="false" outlineLevel="0" collapsed="false">
      <c r="A4543" s="228" t="s">
        <v>22</v>
      </c>
      <c r="B4543" s="229" t="s">
        <v>87</v>
      </c>
      <c r="C4543" s="229" t="s">
        <v>8274</v>
      </c>
      <c r="D4543" s="102" t="s">
        <v>5094</v>
      </c>
      <c r="E4543" s="229" t="s">
        <v>102</v>
      </c>
      <c r="F4543" s="230" t="n">
        <v>62.8055</v>
      </c>
      <c r="G4543" s="230" t="n">
        <v>3.1656</v>
      </c>
      <c r="H4543" s="231" t="s">
        <v>8195</v>
      </c>
      <c r="I4543" s="232" t="n">
        <v>3.1656</v>
      </c>
      <c r="J4543" s="227" t="s">
        <v>5086</v>
      </c>
    </row>
    <row r="4544" customFormat="false" ht="26.25" hidden="false" customHeight="false" outlineLevel="0" collapsed="false">
      <c r="A4544" s="228" t="s">
        <v>22</v>
      </c>
      <c r="B4544" s="229" t="s">
        <v>87</v>
      </c>
      <c r="C4544" s="229" t="s">
        <v>8275</v>
      </c>
      <c r="D4544" s="102" t="s">
        <v>5094</v>
      </c>
      <c r="E4544" s="229" t="s">
        <v>102</v>
      </c>
      <c r="F4544" s="230" t="n">
        <v>205.1535</v>
      </c>
      <c r="G4544" s="230" t="n">
        <v>10.3404</v>
      </c>
      <c r="H4544" s="231" t="s">
        <v>8195</v>
      </c>
      <c r="I4544" s="232" t="n">
        <v>10.3404</v>
      </c>
      <c r="J4544" s="227" t="s">
        <v>5086</v>
      </c>
    </row>
    <row r="4545" customFormat="false" ht="26.25" hidden="false" customHeight="false" outlineLevel="0" collapsed="false">
      <c r="A4545" s="228" t="s">
        <v>22</v>
      </c>
      <c r="B4545" s="229" t="s">
        <v>87</v>
      </c>
      <c r="C4545" s="229" t="s">
        <v>8275</v>
      </c>
      <c r="D4545" s="102" t="s">
        <v>8276</v>
      </c>
      <c r="E4545" s="229" t="s">
        <v>102</v>
      </c>
      <c r="F4545" s="230" t="n">
        <v>10.5028</v>
      </c>
      <c r="G4545" s="230" t="n">
        <v>0.1245</v>
      </c>
      <c r="H4545" s="231" t="s">
        <v>8195</v>
      </c>
      <c r="I4545" s="232" t="n">
        <v>0.1245</v>
      </c>
      <c r="J4545" s="227" t="s">
        <v>5086</v>
      </c>
    </row>
    <row r="4546" customFormat="false" ht="26.25" hidden="false" customHeight="false" outlineLevel="0" collapsed="false">
      <c r="A4546" s="228" t="s">
        <v>22</v>
      </c>
      <c r="B4546" s="229" t="s">
        <v>87</v>
      </c>
      <c r="C4546" s="229" t="s">
        <v>8277</v>
      </c>
      <c r="D4546" s="102" t="s">
        <v>5084</v>
      </c>
      <c r="E4546" s="229" t="s">
        <v>106</v>
      </c>
      <c r="F4546" s="230" t="n">
        <v>110.3005</v>
      </c>
      <c r="G4546" s="230" t="n">
        <v>0.7941</v>
      </c>
      <c r="H4546" s="231" t="s">
        <v>8195</v>
      </c>
      <c r="I4546" s="232" t="n">
        <v>0.7941</v>
      </c>
      <c r="J4546" s="227" t="s">
        <v>5086</v>
      </c>
    </row>
    <row r="4547" customFormat="false" ht="26.25" hidden="false" customHeight="false" outlineLevel="0" collapsed="false">
      <c r="A4547" s="228" t="s">
        <v>22</v>
      </c>
      <c r="B4547" s="229" t="s">
        <v>87</v>
      </c>
      <c r="C4547" s="229" t="s">
        <v>8277</v>
      </c>
      <c r="D4547" s="102" t="s">
        <v>5094</v>
      </c>
      <c r="E4547" s="229" t="s">
        <v>102</v>
      </c>
      <c r="F4547" s="230" t="n">
        <v>23.689</v>
      </c>
      <c r="G4547" s="230" t="n">
        <v>1.194</v>
      </c>
      <c r="H4547" s="231" t="s">
        <v>8195</v>
      </c>
      <c r="I4547" s="232" t="n">
        <v>1.194</v>
      </c>
      <c r="J4547" s="227" t="s">
        <v>5086</v>
      </c>
    </row>
    <row r="4548" customFormat="false" ht="26.25" hidden="false" customHeight="false" outlineLevel="0" collapsed="false">
      <c r="A4548" s="228" t="s">
        <v>22</v>
      </c>
      <c r="B4548" s="229" t="s">
        <v>87</v>
      </c>
      <c r="C4548" s="229" t="s">
        <v>8277</v>
      </c>
      <c r="D4548" s="102" t="s">
        <v>5094</v>
      </c>
      <c r="E4548" s="229" t="s">
        <v>102</v>
      </c>
      <c r="F4548" s="230" t="n">
        <v>2.4403</v>
      </c>
      <c r="G4548" s="230" t="n">
        <v>0.123</v>
      </c>
      <c r="H4548" s="231" t="s">
        <v>8195</v>
      </c>
      <c r="I4548" s="232" t="n">
        <v>0.123</v>
      </c>
      <c r="J4548" s="227" t="s">
        <v>5086</v>
      </c>
    </row>
    <row r="4549" customFormat="false" ht="26.25" hidden="false" customHeight="false" outlineLevel="0" collapsed="false">
      <c r="A4549" s="228" t="s">
        <v>22</v>
      </c>
      <c r="B4549" s="229" t="s">
        <v>87</v>
      </c>
      <c r="C4549" s="229" t="s">
        <v>8277</v>
      </c>
      <c r="D4549" s="102" t="s">
        <v>8156</v>
      </c>
      <c r="E4549" s="229" t="s">
        <v>106</v>
      </c>
      <c r="F4549" s="230" t="n">
        <v>0.556</v>
      </c>
      <c r="G4549" s="230" t="n">
        <v>0.0379</v>
      </c>
      <c r="H4549" s="231" t="s">
        <v>8195</v>
      </c>
      <c r="I4549" s="232" t="n">
        <v>0.0379</v>
      </c>
      <c r="J4549" s="227" t="s">
        <v>5086</v>
      </c>
    </row>
    <row r="4550" customFormat="false" ht="26.25" hidden="false" customHeight="false" outlineLevel="0" collapsed="false">
      <c r="A4550" s="228" t="s">
        <v>22</v>
      </c>
      <c r="B4550" s="229" t="s">
        <v>87</v>
      </c>
      <c r="C4550" s="229" t="s">
        <v>8277</v>
      </c>
      <c r="D4550" s="102" t="s">
        <v>8276</v>
      </c>
      <c r="E4550" s="229" t="s">
        <v>102</v>
      </c>
      <c r="F4550" s="230" t="n">
        <v>3.1551</v>
      </c>
      <c r="G4550" s="230" t="n">
        <v>0.0374</v>
      </c>
      <c r="H4550" s="231" t="s">
        <v>8195</v>
      </c>
      <c r="I4550" s="232" t="n">
        <v>0.0374</v>
      </c>
      <c r="J4550" s="227" t="s">
        <v>5086</v>
      </c>
    </row>
    <row r="4551" customFormat="false" ht="26.25" hidden="false" customHeight="false" outlineLevel="0" collapsed="false">
      <c r="A4551" s="228" t="s">
        <v>22</v>
      </c>
      <c r="B4551" s="229" t="s">
        <v>87</v>
      </c>
      <c r="C4551" s="229" t="s">
        <v>8278</v>
      </c>
      <c r="D4551" s="102" t="s">
        <v>5094</v>
      </c>
      <c r="E4551" s="229" t="s">
        <v>102</v>
      </c>
      <c r="F4551" s="230" t="n">
        <v>32.3511</v>
      </c>
      <c r="G4551" s="230" t="n">
        <v>1.6306</v>
      </c>
      <c r="H4551" s="231" t="s">
        <v>8195</v>
      </c>
      <c r="I4551" s="232" t="n">
        <v>1.6306</v>
      </c>
      <c r="J4551" s="227" t="s">
        <v>5086</v>
      </c>
    </row>
    <row r="4552" customFormat="false" ht="26.25" hidden="false" customHeight="false" outlineLevel="0" collapsed="false">
      <c r="A4552" s="228" t="s">
        <v>22</v>
      </c>
      <c r="B4552" s="229" t="s">
        <v>87</v>
      </c>
      <c r="C4552" s="229" t="s">
        <v>8279</v>
      </c>
      <c r="D4552" s="102" t="s">
        <v>5094</v>
      </c>
      <c r="E4552" s="229" t="s">
        <v>102</v>
      </c>
      <c r="F4552" s="230" t="n">
        <v>55.1909</v>
      </c>
      <c r="G4552" s="230" t="n">
        <v>2.7818</v>
      </c>
      <c r="H4552" s="231" t="s">
        <v>8195</v>
      </c>
      <c r="I4552" s="232" t="n">
        <v>2.7818</v>
      </c>
      <c r="J4552" s="227" t="s">
        <v>5086</v>
      </c>
    </row>
    <row r="4553" customFormat="false" ht="26.25" hidden="false" customHeight="false" outlineLevel="0" collapsed="false">
      <c r="A4553" s="228" t="s">
        <v>22</v>
      </c>
      <c r="B4553" s="229" t="s">
        <v>87</v>
      </c>
      <c r="C4553" s="229" t="s">
        <v>8279</v>
      </c>
      <c r="D4553" s="102" t="s">
        <v>8156</v>
      </c>
      <c r="E4553" s="229" t="s">
        <v>106</v>
      </c>
      <c r="F4553" s="230" t="n">
        <v>0.6279</v>
      </c>
      <c r="G4553" s="230" t="n">
        <v>0.0428</v>
      </c>
      <c r="H4553" s="231" t="s">
        <v>8195</v>
      </c>
      <c r="I4553" s="232" t="n">
        <v>0.0428</v>
      </c>
      <c r="J4553" s="227" t="s">
        <v>5086</v>
      </c>
    </row>
    <row r="4554" customFormat="false" ht="26.25" hidden="false" customHeight="false" outlineLevel="0" collapsed="false">
      <c r="A4554" s="228" t="s">
        <v>22</v>
      </c>
      <c r="B4554" s="229" t="s">
        <v>87</v>
      </c>
      <c r="C4554" s="229" t="s">
        <v>8279</v>
      </c>
      <c r="D4554" s="102" t="s">
        <v>8156</v>
      </c>
      <c r="E4554" s="229" t="s">
        <v>106</v>
      </c>
      <c r="F4554" s="230" t="n">
        <v>0.289</v>
      </c>
      <c r="G4554" s="230" t="n">
        <v>0.0197</v>
      </c>
      <c r="H4554" s="231" t="s">
        <v>8195</v>
      </c>
      <c r="I4554" s="232" t="n">
        <v>0.0197</v>
      </c>
      <c r="J4554" s="227" t="s">
        <v>5086</v>
      </c>
    </row>
    <row r="4555" customFormat="false" ht="26.25" hidden="false" customHeight="false" outlineLevel="0" collapsed="false">
      <c r="A4555" s="228" t="s">
        <v>22</v>
      </c>
      <c r="B4555" s="229" t="s">
        <v>87</v>
      </c>
      <c r="C4555" s="229" t="s">
        <v>8280</v>
      </c>
      <c r="D4555" s="102" t="s">
        <v>5094</v>
      </c>
      <c r="E4555" s="229" t="s">
        <v>102</v>
      </c>
      <c r="F4555" s="230" t="n">
        <v>254.1504</v>
      </c>
      <c r="G4555" s="230" t="n">
        <v>12.81</v>
      </c>
      <c r="H4555" s="231" t="s">
        <v>8195</v>
      </c>
      <c r="I4555" s="232" t="n">
        <v>12.81</v>
      </c>
      <c r="J4555" s="227" t="s">
        <v>5086</v>
      </c>
    </row>
    <row r="4556" customFormat="false" ht="26.25" hidden="false" customHeight="false" outlineLevel="0" collapsed="false">
      <c r="A4556" s="228" t="s">
        <v>22</v>
      </c>
      <c r="B4556" s="229" t="s">
        <v>87</v>
      </c>
      <c r="C4556" s="229" t="s">
        <v>8281</v>
      </c>
      <c r="D4556" s="102" t="s">
        <v>5084</v>
      </c>
      <c r="E4556" s="229" t="s">
        <v>106</v>
      </c>
      <c r="F4556" s="230" t="n">
        <v>98.2856</v>
      </c>
      <c r="G4556" s="230" t="n">
        <v>0.7076</v>
      </c>
      <c r="H4556" s="231" t="s">
        <v>8195</v>
      </c>
      <c r="I4556" s="232" t="n">
        <v>0.7076</v>
      </c>
      <c r="J4556" s="227" t="s">
        <v>5086</v>
      </c>
    </row>
    <row r="4557" customFormat="false" ht="26.25" hidden="false" customHeight="false" outlineLevel="0" collapsed="false">
      <c r="A4557" s="228" t="s">
        <v>22</v>
      </c>
      <c r="B4557" s="229" t="s">
        <v>87</v>
      </c>
      <c r="C4557" s="229" t="s">
        <v>8281</v>
      </c>
      <c r="D4557" s="102" t="s">
        <v>5094</v>
      </c>
      <c r="E4557" s="229" t="s">
        <v>102</v>
      </c>
      <c r="F4557" s="230" t="n">
        <v>985.0778</v>
      </c>
      <c r="G4557" s="230" t="n">
        <v>49.6511</v>
      </c>
      <c r="H4557" s="231" t="s">
        <v>8195</v>
      </c>
      <c r="I4557" s="232" t="n">
        <v>49.6511</v>
      </c>
      <c r="J4557" s="227" t="s">
        <v>5086</v>
      </c>
    </row>
    <row r="4558" customFormat="false" ht="26.25" hidden="false" customHeight="false" outlineLevel="0" collapsed="false">
      <c r="A4558" s="228" t="s">
        <v>22</v>
      </c>
      <c r="B4558" s="229" t="s">
        <v>87</v>
      </c>
      <c r="C4558" s="229" t="s">
        <v>8281</v>
      </c>
      <c r="D4558" s="102" t="s">
        <v>8156</v>
      </c>
      <c r="E4558" s="229" t="s">
        <v>106</v>
      </c>
      <c r="F4558" s="230" t="n">
        <v>0.5868</v>
      </c>
      <c r="G4558" s="230" t="n">
        <v>0.04</v>
      </c>
      <c r="H4558" s="231" t="s">
        <v>8195</v>
      </c>
      <c r="I4558" s="232" t="n">
        <v>0.04</v>
      </c>
      <c r="J4558" s="227" t="s">
        <v>5086</v>
      </c>
    </row>
    <row r="4559" customFormat="false" ht="26.25" hidden="false" customHeight="false" outlineLevel="0" collapsed="false">
      <c r="A4559" s="228" t="s">
        <v>22</v>
      </c>
      <c r="B4559" s="229" t="s">
        <v>87</v>
      </c>
      <c r="C4559" s="229" t="s">
        <v>8282</v>
      </c>
      <c r="D4559" s="102" t="s">
        <v>5094</v>
      </c>
      <c r="E4559" s="229" t="s">
        <v>102</v>
      </c>
      <c r="F4559" s="230" t="n">
        <v>204.0405</v>
      </c>
      <c r="G4559" s="230" t="n">
        <v>10.2843</v>
      </c>
      <c r="H4559" s="231" t="s">
        <v>8195</v>
      </c>
      <c r="I4559" s="232" t="n">
        <v>10.2843</v>
      </c>
      <c r="J4559" s="227" t="s">
        <v>5086</v>
      </c>
    </row>
    <row r="4560" customFormat="false" ht="26.25" hidden="false" customHeight="false" outlineLevel="0" collapsed="false">
      <c r="A4560" s="228" t="s">
        <v>22</v>
      </c>
      <c r="B4560" s="229" t="s">
        <v>87</v>
      </c>
      <c r="C4560" s="229" t="s">
        <v>8283</v>
      </c>
      <c r="D4560" s="102" t="s">
        <v>5098</v>
      </c>
      <c r="E4560" s="229" t="s">
        <v>110</v>
      </c>
      <c r="F4560" s="230" t="n">
        <v>54.1091</v>
      </c>
      <c r="G4560" s="230" t="n">
        <v>0.5454</v>
      </c>
      <c r="H4560" s="231" t="s">
        <v>8195</v>
      </c>
      <c r="I4560" s="232" t="n">
        <v>0.5454</v>
      </c>
      <c r="J4560" s="227" t="s">
        <v>5086</v>
      </c>
    </row>
    <row r="4561" customFormat="false" ht="26.25" hidden="false" customHeight="false" outlineLevel="0" collapsed="false">
      <c r="A4561" s="228" t="s">
        <v>22</v>
      </c>
      <c r="B4561" s="229" t="s">
        <v>87</v>
      </c>
      <c r="C4561" s="229" t="s">
        <v>8283</v>
      </c>
      <c r="D4561" s="102" t="s">
        <v>5094</v>
      </c>
      <c r="E4561" s="229" t="s">
        <v>102</v>
      </c>
      <c r="F4561" s="230" t="n">
        <v>311.359</v>
      </c>
      <c r="G4561" s="230" t="n">
        <v>15.6935</v>
      </c>
      <c r="H4561" s="231" t="s">
        <v>8195</v>
      </c>
      <c r="I4561" s="232" t="n">
        <v>15.6935</v>
      </c>
      <c r="J4561" s="227" t="s">
        <v>5086</v>
      </c>
    </row>
    <row r="4562" customFormat="false" ht="26.25" hidden="false" customHeight="false" outlineLevel="0" collapsed="false">
      <c r="A4562" s="228" t="s">
        <v>22</v>
      </c>
      <c r="B4562" s="229" t="s">
        <v>87</v>
      </c>
      <c r="C4562" s="229" t="s">
        <v>8284</v>
      </c>
      <c r="D4562" s="102" t="s">
        <v>5094</v>
      </c>
      <c r="E4562" s="229" t="s">
        <v>102</v>
      </c>
      <c r="F4562" s="230" t="n">
        <v>91.9584</v>
      </c>
      <c r="G4562" s="230" t="n">
        <v>4.635</v>
      </c>
      <c r="H4562" s="231" t="s">
        <v>8193</v>
      </c>
      <c r="I4562" s="232" t="n">
        <v>4.635</v>
      </c>
      <c r="J4562" s="227" t="s">
        <v>5086</v>
      </c>
    </row>
    <row r="4563" customFormat="false" ht="26.25" hidden="false" customHeight="false" outlineLevel="0" collapsed="false">
      <c r="A4563" s="228" t="s">
        <v>22</v>
      </c>
      <c r="B4563" s="229" t="s">
        <v>87</v>
      </c>
      <c r="C4563" s="229" t="s">
        <v>3424</v>
      </c>
      <c r="D4563" s="102" t="s">
        <v>5094</v>
      </c>
      <c r="E4563" s="229" t="s">
        <v>102</v>
      </c>
      <c r="F4563" s="230" t="n">
        <v>46.3006</v>
      </c>
      <c r="G4563" s="230" t="n">
        <v>2.3337</v>
      </c>
      <c r="H4563" s="231" t="s">
        <v>8193</v>
      </c>
      <c r="I4563" s="232" t="n">
        <v>2.3337</v>
      </c>
      <c r="J4563" s="227" t="s">
        <v>5086</v>
      </c>
    </row>
    <row r="4564" customFormat="false" ht="26.25" hidden="false" customHeight="false" outlineLevel="0" collapsed="false">
      <c r="A4564" s="228" t="s">
        <v>22</v>
      </c>
      <c r="B4564" s="229" t="s">
        <v>87</v>
      </c>
      <c r="C4564" s="229" t="s">
        <v>8285</v>
      </c>
      <c r="D4564" s="102" t="s">
        <v>5094</v>
      </c>
      <c r="E4564" s="229" t="s">
        <v>102</v>
      </c>
      <c r="F4564" s="230" t="n">
        <v>424.6077</v>
      </c>
      <c r="G4564" s="230" t="n">
        <v>21.4016</v>
      </c>
      <c r="H4564" s="231" t="s">
        <v>8195</v>
      </c>
      <c r="I4564" s="232" t="n">
        <v>21.4016</v>
      </c>
      <c r="J4564" s="227" t="s">
        <v>5086</v>
      </c>
    </row>
    <row r="4565" customFormat="false" ht="26.25" hidden="false" customHeight="false" outlineLevel="0" collapsed="false">
      <c r="A4565" s="228" t="s">
        <v>22</v>
      </c>
      <c r="B4565" s="229" t="s">
        <v>87</v>
      </c>
      <c r="C4565" s="229" t="s">
        <v>8286</v>
      </c>
      <c r="D4565" s="102" t="s">
        <v>5084</v>
      </c>
      <c r="E4565" s="229" t="s">
        <v>106</v>
      </c>
      <c r="F4565" s="230" t="n">
        <v>19.0432</v>
      </c>
      <c r="G4565" s="230" t="n">
        <v>0.1371</v>
      </c>
      <c r="H4565" s="231" t="s">
        <v>8195</v>
      </c>
      <c r="I4565" s="232" t="n">
        <v>0.1371</v>
      </c>
      <c r="J4565" s="227" t="s">
        <v>5086</v>
      </c>
    </row>
    <row r="4566" customFormat="false" ht="26.25" hidden="false" customHeight="false" outlineLevel="0" collapsed="false">
      <c r="A4566" s="228" t="s">
        <v>22</v>
      </c>
      <c r="B4566" s="229" t="s">
        <v>87</v>
      </c>
      <c r="C4566" s="229" t="s">
        <v>8286</v>
      </c>
      <c r="D4566" s="102" t="s">
        <v>5094</v>
      </c>
      <c r="E4566" s="229" t="s">
        <v>102</v>
      </c>
      <c r="F4566" s="230" t="n">
        <v>810.3648</v>
      </c>
      <c r="G4566" s="230" t="n">
        <v>40.845</v>
      </c>
      <c r="H4566" s="231" t="s">
        <v>8195</v>
      </c>
      <c r="I4566" s="232" t="n">
        <v>40.845</v>
      </c>
      <c r="J4566" s="227" t="s">
        <v>5086</v>
      </c>
    </row>
    <row r="4567" customFormat="false" ht="26.25" hidden="false" customHeight="false" outlineLevel="0" collapsed="false">
      <c r="A4567" s="228" t="s">
        <v>22</v>
      </c>
      <c r="B4567" s="229" t="s">
        <v>87</v>
      </c>
      <c r="C4567" s="229" t="s">
        <v>8287</v>
      </c>
      <c r="D4567" s="102" t="s">
        <v>8156</v>
      </c>
      <c r="E4567" s="229" t="s">
        <v>106</v>
      </c>
      <c r="F4567" s="230" t="n">
        <v>9.6059</v>
      </c>
      <c r="G4567" s="230" t="n">
        <v>0.6548</v>
      </c>
      <c r="H4567" s="231" t="s">
        <v>8193</v>
      </c>
      <c r="I4567" s="232" t="n">
        <v>0.6548</v>
      </c>
      <c r="J4567" s="227" t="s">
        <v>5086</v>
      </c>
    </row>
    <row r="4568" customFormat="false" ht="26.25" hidden="false" customHeight="false" outlineLevel="0" collapsed="false">
      <c r="A4568" s="228" t="s">
        <v>22</v>
      </c>
      <c r="B4568" s="229" t="s">
        <v>87</v>
      </c>
      <c r="C4568" s="229" t="s">
        <v>8288</v>
      </c>
      <c r="D4568" s="102" t="s">
        <v>5084</v>
      </c>
      <c r="E4568" s="229" t="s">
        <v>106</v>
      </c>
      <c r="F4568" s="230" t="n">
        <v>40.8644</v>
      </c>
      <c r="G4568" s="230" t="n">
        <v>0.2942</v>
      </c>
      <c r="H4568" s="231" t="s">
        <v>8193</v>
      </c>
      <c r="I4568" s="232" t="n">
        <v>0.2942</v>
      </c>
      <c r="J4568" s="227" t="s">
        <v>5086</v>
      </c>
    </row>
    <row r="4569" customFormat="false" ht="26.25" hidden="false" customHeight="false" outlineLevel="0" collapsed="false">
      <c r="A4569" s="228" t="s">
        <v>22</v>
      </c>
      <c r="B4569" s="229" t="s">
        <v>87</v>
      </c>
      <c r="C4569" s="229" t="s">
        <v>8289</v>
      </c>
      <c r="D4569" s="102" t="s">
        <v>5094</v>
      </c>
      <c r="E4569" s="229" t="s">
        <v>102</v>
      </c>
      <c r="F4569" s="230" t="n">
        <v>29.1529</v>
      </c>
      <c r="G4569" s="230" t="n">
        <v>1.4694</v>
      </c>
      <c r="H4569" s="231" t="s">
        <v>8193</v>
      </c>
      <c r="I4569" s="232" t="n">
        <v>1.4694</v>
      </c>
      <c r="J4569" s="227" t="s">
        <v>5086</v>
      </c>
    </row>
    <row r="4570" customFormat="false" ht="26.25" hidden="false" customHeight="false" outlineLevel="0" collapsed="false">
      <c r="A4570" s="228" t="s">
        <v>22</v>
      </c>
      <c r="B4570" s="229" t="s">
        <v>87</v>
      </c>
      <c r="C4570" s="229" t="s">
        <v>8290</v>
      </c>
      <c r="D4570" s="102" t="s">
        <v>5094</v>
      </c>
      <c r="E4570" s="229" t="s">
        <v>102</v>
      </c>
      <c r="F4570" s="230" t="n">
        <v>126.7141</v>
      </c>
      <c r="G4570" s="230" t="n">
        <v>6.3868</v>
      </c>
      <c r="H4570" s="231" t="s">
        <v>8193</v>
      </c>
      <c r="I4570" s="232" t="n">
        <v>6.3868</v>
      </c>
      <c r="J4570" s="227" t="s">
        <v>5086</v>
      </c>
    </row>
    <row r="4571" customFormat="false" ht="26.25" hidden="false" customHeight="false" outlineLevel="0" collapsed="false">
      <c r="A4571" s="228" t="s">
        <v>22</v>
      </c>
      <c r="B4571" s="229" t="s">
        <v>87</v>
      </c>
      <c r="C4571" s="229" t="s">
        <v>8291</v>
      </c>
      <c r="D4571" s="102" t="s">
        <v>5094</v>
      </c>
      <c r="E4571" s="229" t="s">
        <v>102</v>
      </c>
      <c r="F4571" s="230" t="n">
        <v>46.0308</v>
      </c>
      <c r="G4571" s="230" t="n">
        <v>2.3201</v>
      </c>
      <c r="H4571" s="231" t="s">
        <v>8214</v>
      </c>
      <c r="I4571" s="232" t="n">
        <v>2.3201</v>
      </c>
      <c r="J4571" s="227" t="s">
        <v>5086</v>
      </c>
    </row>
    <row r="4572" customFormat="false" ht="26.25" hidden="false" customHeight="false" outlineLevel="0" collapsed="false">
      <c r="A4572" s="228" t="s">
        <v>22</v>
      </c>
      <c r="B4572" s="229" t="s">
        <v>87</v>
      </c>
      <c r="C4572" s="229" t="s">
        <v>8292</v>
      </c>
      <c r="D4572" s="102" t="s">
        <v>5094</v>
      </c>
      <c r="E4572" s="229" t="s">
        <v>102</v>
      </c>
      <c r="F4572" s="230" t="n">
        <v>55.3536</v>
      </c>
      <c r="G4572" s="230" t="n">
        <v>2.79</v>
      </c>
      <c r="H4572" s="231" t="s">
        <v>8214</v>
      </c>
      <c r="I4572" s="232" t="n">
        <v>2.79</v>
      </c>
      <c r="J4572" s="227" t="s">
        <v>5086</v>
      </c>
    </row>
    <row r="4573" customFormat="false" ht="26.25" hidden="false" customHeight="false" outlineLevel="0" collapsed="false">
      <c r="A4573" s="228" t="s">
        <v>22</v>
      </c>
      <c r="B4573" s="229" t="s">
        <v>87</v>
      </c>
      <c r="C4573" s="229" t="s">
        <v>8293</v>
      </c>
      <c r="D4573" s="102" t="s">
        <v>5094</v>
      </c>
      <c r="E4573" s="229" t="s">
        <v>102</v>
      </c>
      <c r="F4573" s="230" t="n">
        <v>329.5801</v>
      </c>
      <c r="G4573" s="230" t="n">
        <v>16.6119</v>
      </c>
      <c r="H4573" s="231" t="s">
        <v>8214</v>
      </c>
      <c r="I4573" s="232" t="n">
        <v>16.6119</v>
      </c>
      <c r="J4573" s="227" t="s">
        <v>5086</v>
      </c>
    </row>
    <row r="4574" customFormat="false" ht="26.25" hidden="false" customHeight="false" outlineLevel="0" collapsed="false">
      <c r="A4574" s="228" t="s">
        <v>22</v>
      </c>
      <c r="B4574" s="229" t="s">
        <v>87</v>
      </c>
      <c r="C4574" s="229" t="s">
        <v>8293</v>
      </c>
      <c r="D4574" s="102" t="s">
        <v>8156</v>
      </c>
      <c r="E4574" s="229" t="s">
        <v>106</v>
      </c>
      <c r="F4574" s="230" t="n">
        <v>0.5589</v>
      </c>
      <c r="G4574" s="230" t="n">
        <v>0.0381</v>
      </c>
      <c r="H4574" s="231" t="s">
        <v>8214</v>
      </c>
      <c r="I4574" s="232" t="n">
        <v>0.0381</v>
      </c>
      <c r="J4574" s="227" t="s">
        <v>5086</v>
      </c>
    </row>
    <row r="4575" customFormat="false" ht="26.25" hidden="false" customHeight="false" outlineLevel="0" collapsed="false">
      <c r="A4575" s="228" t="s">
        <v>22</v>
      </c>
      <c r="B4575" s="229" t="s">
        <v>87</v>
      </c>
      <c r="C4575" s="229" t="s">
        <v>8293</v>
      </c>
      <c r="D4575" s="102" t="s">
        <v>8156</v>
      </c>
      <c r="E4575" s="229" t="s">
        <v>106</v>
      </c>
      <c r="F4575" s="230" t="n">
        <v>0.6293</v>
      </c>
      <c r="G4575" s="230" t="n">
        <v>0.0429</v>
      </c>
      <c r="H4575" s="231" t="s">
        <v>8214</v>
      </c>
      <c r="I4575" s="232" t="n">
        <v>0.0429</v>
      </c>
      <c r="J4575" s="227" t="s">
        <v>5086</v>
      </c>
    </row>
    <row r="4576" customFormat="false" ht="26.25" hidden="false" customHeight="false" outlineLevel="0" collapsed="false">
      <c r="A4576" s="228" t="s">
        <v>22</v>
      </c>
      <c r="B4576" s="229" t="s">
        <v>87</v>
      </c>
      <c r="C4576" s="229" t="s">
        <v>3408</v>
      </c>
      <c r="D4576" s="102" t="s">
        <v>5094</v>
      </c>
      <c r="E4576" s="229" t="s">
        <v>102</v>
      </c>
      <c r="F4576" s="230" t="n">
        <v>19.6436</v>
      </c>
      <c r="G4576" s="230" t="n">
        <v>0.9901</v>
      </c>
      <c r="H4576" s="231" t="s">
        <v>8214</v>
      </c>
      <c r="I4576" s="232" t="n">
        <v>0.9901</v>
      </c>
      <c r="J4576" s="227" t="s">
        <v>5086</v>
      </c>
    </row>
    <row r="4577" customFormat="false" ht="26.25" hidden="false" customHeight="false" outlineLevel="0" collapsed="false">
      <c r="A4577" s="228" t="s">
        <v>22</v>
      </c>
      <c r="B4577" s="229" t="s">
        <v>87</v>
      </c>
      <c r="C4577" s="229" t="s">
        <v>8294</v>
      </c>
      <c r="D4577" s="102" t="s">
        <v>5094</v>
      </c>
      <c r="E4577" s="229" t="s">
        <v>102</v>
      </c>
      <c r="F4577" s="230" t="n">
        <v>325.7252</v>
      </c>
      <c r="G4577" s="230" t="n">
        <v>16.4176</v>
      </c>
      <c r="H4577" s="231" t="s">
        <v>8214</v>
      </c>
      <c r="I4577" s="232" t="n">
        <v>16.4176</v>
      </c>
      <c r="J4577" s="227" t="s">
        <v>5086</v>
      </c>
    </row>
    <row r="4578" customFormat="false" ht="26.25" hidden="false" customHeight="false" outlineLevel="0" collapsed="false">
      <c r="A4578" s="228" t="s">
        <v>22</v>
      </c>
      <c r="B4578" s="229" t="s">
        <v>87</v>
      </c>
      <c r="C4578" s="229" t="s">
        <v>8295</v>
      </c>
      <c r="D4578" s="102" t="s">
        <v>5098</v>
      </c>
      <c r="E4578" s="229" t="s">
        <v>110</v>
      </c>
      <c r="F4578" s="230" t="n">
        <v>7.2225</v>
      </c>
      <c r="G4578" s="230" t="n">
        <v>0.0728</v>
      </c>
      <c r="H4578" s="231" t="s">
        <v>8214</v>
      </c>
      <c r="I4578" s="232" t="n">
        <v>0.0728</v>
      </c>
      <c r="J4578" s="227" t="s">
        <v>5086</v>
      </c>
    </row>
    <row r="4579" customFormat="false" ht="26.25" hidden="false" customHeight="false" outlineLevel="0" collapsed="false">
      <c r="A4579" s="228" t="s">
        <v>22</v>
      </c>
      <c r="B4579" s="229" t="s">
        <v>87</v>
      </c>
      <c r="C4579" s="229" t="s">
        <v>8295</v>
      </c>
      <c r="D4579" s="102" t="s">
        <v>5098</v>
      </c>
      <c r="E4579" s="229" t="s">
        <v>110</v>
      </c>
      <c r="F4579" s="230" t="n">
        <v>1.5874</v>
      </c>
      <c r="G4579" s="230" t="n">
        <v>0.016</v>
      </c>
      <c r="H4579" s="231" t="s">
        <v>8214</v>
      </c>
      <c r="I4579" s="232" t="n">
        <v>0.016</v>
      </c>
      <c r="J4579" s="227" t="s">
        <v>5086</v>
      </c>
    </row>
    <row r="4580" customFormat="false" ht="26.25" hidden="false" customHeight="false" outlineLevel="0" collapsed="false">
      <c r="A4580" s="228" t="s">
        <v>22</v>
      </c>
      <c r="B4580" s="229" t="s">
        <v>87</v>
      </c>
      <c r="C4580" s="229" t="s">
        <v>8295</v>
      </c>
      <c r="D4580" s="102" t="s">
        <v>5098</v>
      </c>
      <c r="E4580" s="229" t="s">
        <v>110</v>
      </c>
      <c r="F4580" s="230" t="n">
        <v>1.4882</v>
      </c>
      <c r="G4580" s="230" t="n">
        <v>0.015</v>
      </c>
      <c r="H4580" s="231" t="s">
        <v>8214</v>
      </c>
      <c r="I4580" s="232" t="n">
        <v>0.015</v>
      </c>
      <c r="J4580" s="227" t="s">
        <v>5086</v>
      </c>
    </row>
    <row r="4581" customFormat="false" ht="26.25" hidden="false" customHeight="false" outlineLevel="0" collapsed="false">
      <c r="A4581" s="228" t="s">
        <v>22</v>
      </c>
      <c r="B4581" s="229" t="s">
        <v>87</v>
      </c>
      <c r="C4581" s="229" t="s">
        <v>8295</v>
      </c>
      <c r="D4581" s="102" t="s">
        <v>5094</v>
      </c>
      <c r="E4581" s="229" t="s">
        <v>102</v>
      </c>
      <c r="F4581" s="230" t="n">
        <v>419.2728</v>
      </c>
      <c r="G4581" s="230" t="n">
        <v>21.1327</v>
      </c>
      <c r="H4581" s="231" t="s">
        <v>8214</v>
      </c>
      <c r="I4581" s="232" t="n">
        <v>21.1327</v>
      </c>
      <c r="J4581" s="227" t="s">
        <v>5086</v>
      </c>
    </row>
    <row r="4582" customFormat="false" ht="26.25" hidden="false" customHeight="false" outlineLevel="0" collapsed="false">
      <c r="A4582" s="228" t="s">
        <v>22</v>
      </c>
      <c r="B4582" s="229" t="s">
        <v>87</v>
      </c>
      <c r="C4582" s="229" t="s">
        <v>8296</v>
      </c>
      <c r="D4582" s="102" t="s">
        <v>5094</v>
      </c>
      <c r="E4582" s="229" t="s">
        <v>102</v>
      </c>
      <c r="F4582" s="230" t="n">
        <v>324.13</v>
      </c>
      <c r="G4582" s="230" t="n">
        <v>16.3372</v>
      </c>
      <c r="H4582" s="231" t="s">
        <v>8214</v>
      </c>
      <c r="I4582" s="232" t="n">
        <v>16.3372</v>
      </c>
      <c r="J4582" s="227" t="s">
        <v>5086</v>
      </c>
    </row>
    <row r="4583" customFormat="false" ht="26.25" hidden="false" customHeight="false" outlineLevel="0" collapsed="false">
      <c r="A4583" s="228" t="s">
        <v>22</v>
      </c>
      <c r="B4583" s="229" t="s">
        <v>87</v>
      </c>
      <c r="C4583" s="229" t="s">
        <v>8297</v>
      </c>
      <c r="D4583" s="102" t="s">
        <v>5094</v>
      </c>
      <c r="E4583" s="229" t="s">
        <v>102</v>
      </c>
      <c r="F4583" s="230" t="n">
        <v>80.7131</v>
      </c>
      <c r="G4583" s="230" t="n">
        <v>4.0682</v>
      </c>
      <c r="H4583" s="231" t="s">
        <v>8214</v>
      </c>
      <c r="I4583" s="232" t="n">
        <v>4.0682</v>
      </c>
      <c r="J4583" s="227" t="s">
        <v>5086</v>
      </c>
    </row>
    <row r="4584" customFormat="false" ht="26.25" hidden="false" customHeight="false" outlineLevel="0" collapsed="false">
      <c r="A4584" s="228" t="s">
        <v>22</v>
      </c>
      <c r="B4584" s="229" t="s">
        <v>87</v>
      </c>
      <c r="C4584" s="229" t="s">
        <v>8298</v>
      </c>
      <c r="D4584" s="102" t="s">
        <v>5094</v>
      </c>
      <c r="E4584" s="229" t="s">
        <v>102</v>
      </c>
      <c r="F4584" s="230" t="n">
        <v>93.4404</v>
      </c>
      <c r="G4584" s="230" t="n">
        <v>4.7097</v>
      </c>
      <c r="H4584" s="231" t="s">
        <v>8214</v>
      </c>
      <c r="I4584" s="232" t="n">
        <v>4.7097</v>
      </c>
      <c r="J4584" s="227" t="s">
        <v>5086</v>
      </c>
    </row>
    <row r="4585" customFormat="false" ht="26.25" hidden="false" customHeight="false" outlineLevel="0" collapsed="false">
      <c r="A4585" s="228" t="s">
        <v>22</v>
      </c>
      <c r="B4585" s="229" t="s">
        <v>87</v>
      </c>
      <c r="C4585" s="229" t="s">
        <v>8299</v>
      </c>
      <c r="D4585" s="102" t="s">
        <v>5094</v>
      </c>
      <c r="E4585" s="229" t="s">
        <v>102</v>
      </c>
      <c r="F4585" s="230" t="n">
        <v>148.3238</v>
      </c>
      <c r="G4585" s="230" t="n">
        <v>7.476</v>
      </c>
      <c r="H4585" s="231" t="s">
        <v>8214</v>
      </c>
      <c r="I4585" s="232" t="n">
        <v>7.476</v>
      </c>
      <c r="J4585" s="227" t="s">
        <v>5086</v>
      </c>
    </row>
    <row r="4586" customFormat="false" ht="26.25" hidden="false" customHeight="false" outlineLevel="0" collapsed="false">
      <c r="A4586" s="228" t="s">
        <v>22</v>
      </c>
      <c r="B4586" s="229" t="s">
        <v>87</v>
      </c>
      <c r="C4586" s="229" t="s">
        <v>8299</v>
      </c>
      <c r="D4586" s="102" t="s">
        <v>8156</v>
      </c>
      <c r="E4586" s="229" t="s">
        <v>106</v>
      </c>
      <c r="F4586" s="230" t="n">
        <v>1.6416</v>
      </c>
      <c r="G4586" s="230" t="n">
        <v>0.1119</v>
      </c>
      <c r="H4586" s="231" t="s">
        <v>8214</v>
      </c>
      <c r="I4586" s="232" t="n">
        <v>0.1119</v>
      </c>
      <c r="J4586" s="227" t="s">
        <v>5086</v>
      </c>
    </row>
    <row r="4587" customFormat="false" ht="26.25" hidden="false" customHeight="false" outlineLevel="0" collapsed="false">
      <c r="A4587" s="228" t="s">
        <v>22</v>
      </c>
      <c r="B4587" s="229" t="s">
        <v>87</v>
      </c>
      <c r="C4587" s="229" t="s">
        <v>8299</v>
      </c>
      <c r="D4587" s="102" t="s">
        <v>8156</v>
      </c>
      <c r="E4587" s="229" t="s">
        <v>106</v>
      </c>
      <c r="F4587" s="230" t="n">
        <v>1.4215</v>
      </c>
      <c r="G4587" s="230" t="n">
        <v>0.0969</v>
      </c>
      <c r="H4587" s="231" t="s">
        <v>8214</v>
      </c>
      <c r="I4587" s="232" t="n">
        <v>0.0969</v>
      </c>
      <c r="J4587" s="227" t="s">
        <v>5086</v>
      </c>
    </row>
    <row r="4588" customFormat="false" ht="26.25" hidden="false" customHeight="false" outlineLevel="0" collapsed="false">
      <c r="A4588" s="228" t="s">
        <v>22</v>
      </c>
      <c r="B4588" s="229" t="s">
        <v>87</v>
      </c>
      <c r="C4588" s="229" t="s">
        <v>8300</v>
      </c>
      <c r="D4588" s="102" t="s">
        <v>5094</v>
      </c>
      <c r="E4588" s="229" t="s">
        <v>102</v>
      </c>
      <c r="F4588" s="230" t="n">
        <v>262.9514</v>
      </c>
      <c r="G4588" s="230" t="n">
        <v>13.2536</v>
      </c>
      <c r="H4588" s="231" t="s">
        <v>8214</v>
      </c>
      <c r="I4588" s="232" t="n">
        <v>13.2536</v>
      </c>
      <c r="J4588" s="227" t="s">
        <v>5086</v>
      </c>
    </row>
    <row r="4589" customFormat="false" ht="26.25" hidden="false" customHeight="false" outlineLevel="0" collapsed="false">
      <c r="A4589" s="228" t="s">
        <v>22</v>
      </c>
      <c r="B4589" s="229" t="s">
        <v>87</v>
      </c>
      <c r="C4589" s="229" t="s">
        <v>8301</v>
      </c>
      <c r="D4589" s="102" t="s">
        <v>5094</v>
      </c>
      <c r="E4589" s="229" t="s">
        <v>102</v>
      </c>
      <c r="F4589" s="230" t="n">
        <v>14.507</v>
      </c>
      <c r="G4589" s="230" t="n">
        <v>0.7312</v>
      </c>
      <c r="H4589" s="231" t="s">
        <v>8214</v>
      </c>
      <c r="I4589" s="232" t="n">
        <v>0.7312</v>
      </c>
      <c r="J4589" s="227" t="s">
        <v>5086</v>
      </c>
    </row>
    <row r="4590" customFormat="false" ht="26.25" hidden="false" customHeight="false" outlineLevel="0" collapsed="false">
      <c r="A4590" s="228" t="s">
        <v>22</v>
      </c>
      <c r="B4590" s="229" t="s">
        <v>87</v>
      </c>
      <c r="C4590" s="229" t="s">
        <v>8302</v>
      </c>
      <c r="D4590" s="102" t="s">
        <v>5094</v>
      </c>
      <c r="E4590" s="229" t="s">
        <v>102</v>
      </c>
      <c r="F4590" s="230" t="n">
        <v>207.1792</v>
      </c>
      <c r="G4590" s="230" t="n">
        <v>10.4425</v>
      </c>
      <c r="H4590" s="231" t="s">
        <v>8214</v>
      </c>
      <c r="I4590" s="232" t="n">
        <v>10.4425</v>
      </c>
      <c r="J4590" s="227" t="s">
        <v>5086</v>
      </c>
    </row>
    <row r="4591" customFormat="false" ht="26.25" hidden="false" customHeight="false" outlineLevel="0" collapsed="false">
      <c r="A4591" s="228" t="s">
        <v>22</v>
      </c>
      <c r="B4591" s="229" t="s">
        <v>87</v>
      </c>
      <c r="C4591" s="229" t="s">
        <v>8302</v>
      </c>
      <c r="D4591" s="102" t="s">
        <v>8156</v>
      </c>
      <c r="E4591" s="229" t="s">
        <v>106</v>
      </c>
      <c r="F4591" s="230" t="n">
        <v>8.2533</v>
      </c>
      <c r="G4591" s="230" t="n">
        <v>0.5626</v>
      </c>
      <c r="H4591" s="231" t="s">
        <v>8214</v>
      </c>
      <c r="I4591" s="232" t="n">
        <v>0.5626</v>
      </c>
      <c r="J4591" s="227" t="s">
        <v>5086</v>
      </c>
    </row>
    <row r="4592" customFormat="false" ht="26.25" hidden="false" customHeight="false" outlineLevel="0" collapsed="false">
      <c r="A4592" s="228" t="s">
        <v>22</v>
      </c>
      <c r="B4592" s="229" t="s">
        <v>87</v>
      </c>
      <c r="C4592" s="229" t="s">
        <v>8302</v>
      </c>
      <c r="D4592" s="102" t="s">
        <v>8156</v>
      </c>
      <c r="E4592" s="229" t="s">
        <v>106</v>
      </c>
      <c r="F4592" s="230" t="n">
        <v>1.1501</v>
      </c>
      <c r="G4592" s="230" t="n">
        <v>0.0784</v>
      </c>
      <c r="H4592" s="231" t="s">
        <v>8214</v>
      </c>
      <c r="I4592" s="232" t="n">
        <v>0.0784</v>
      </c>
      <c r="J4592" s="227" t="s">
        <v>5086</v>
      </c>
    </row>
    <row r="4593" customFormat="false" ht="26.25" hidden="false" customHeight="false" outlineLevel="0" collapsed="false">
      <c r="A4593" s="228" t="s">
        <v>22</v>
      </c>
      <c r="B4593" s="229" t="s">
        <v>87</v>
      </c>
      <c r="C4593" s="229" t="s">
        <v>8302</v>
      </c>
      <c r="D4593" s="102" t="s">
        <v>8156</v>
      </c>
      <c r="E4593" s="229" t="s">
        <v>106</v>
      </c>
      <c r="F4593" s="230" t="n">
        <v>0.6939</v>
      </c>
      <c r="G4593" s="230" t="n">
        <v>0.0473</v>
      </c>
      <c r="H4593" s="231" t="s">
        <v>8214</v>
      </c>
      <c r="I4593" s="232" t="n">
        <v>0.0473</v>
      </c>
      <c r="J4593" s="227" t="s">
        <v>5086</v>
      </c>
    </row>
    <row r="4594" customFormat="false" ht="26.25" hidden="false" customHeight="false" outlineLevel="0" collapsed="false">
      <c r="A4594" s="228" t="s">
        <v>22</v>
      </c>
      <c r="B4594" s="229" t="s">
        <v>87</v>
      </c>
      <c r="C4594" s="229" t="s">
        <v>8302</v>
      </c>
      <c r="D4594" s="102" t="s">
        <v>8156</v>
      </c>
      <c r="E4594" s="229" t="s">
        <v>106</v>
      </c>
      <c r="F4594" s="230" t="n">
        <v>0.2934</v>
      </c>
      <c r="G4594" s="230" t="n">
        <v>0.02</v>
      </c>
      <c r="H4594" s="231" t="s">
        <v>8214</v>
      </c>
      <c r="I4594" s="232" t="n">
        <v>0.02</v>
      </c>
      <c r="J4594" s="227" t="s">
        <v>5086</v>
      </c>
    </row>
    <row r="4595" customFormat="false" ht="39" hidden="false" customHeight="false" outlineLevel="0" collapsed="false">
      <c r="A4595" s="228" t="s">
        <v>22</v>
      </c>
      <c r="B4595" s="229" t="s">
        <v>87</v>
      </c>
      <c r="C4595" s="229" t="s">
        <v>8302</v>
      </c>
      <c r="D4595" s="102" t="s">
        <v>5513</v>
      </c>
      <c r="E4595" s="229" t="s">
        <v>102</v>
      </c>
      <c r="F4595" s="230" t="n">
        <v>13.597</v>
      </c>
      <c r="G4595" s="230" t="n">
        <v>0.4891</v>
      </c>
      <c r="H4595" s="231" t="s">
        <v>8214</v>
      </c>
      <c r="I4595" s="232" t="n">
        <v>0.4891</v>
      </c>
      <c r="J4595" s="227" t="s">
        <v>5086</v>
      </c>
    </row>
    <row r="4596" customFormat="false" ht="39" hidden="false" customHeight="false" outlineLevel="0" collapsed="false">
      <c r="A4596" s="228" t="s">
        <v>22</v>
      </c>
      <c r="B4596" s="229" t="s">
        <v>87</v>
      </c>
      <c r="C4596" s="229" t="s">
        <v>8302</v>
      </c>
      <c r="D4596" s="102" t="s">
        <v>5513</v>
      </c>
      <c r="E4596" s="229" t="s">
        <v>102</v>
      </c>
      <c r="F4596" s="230" t="n">
        <v>7.2002</v>
      </c>
      <c r="G4596" s="230" t="n">
        <v>0.259</v>
      </c>
      <c r="H4596" s="231" t="s">
        <v>8214</v>
      </c>
      <c r="I4596" s="232" t="n">
        <v>0.259</v>
      </c>
      <c r="J4596" s="227" t="s">
        <v>5086</v>
      </c>
    </row>
    <row r="4597" customFormat="false" ht="26.25" hidden="false" customHeight="false" outlineLevel="0" collapsed="false">
      <c r="A4597" s="228" t="s">
        <v>22</v>
      </c>
      <c r="B4597" s="229" t="s">
        <v>87</v>
      </c>
      <c r="C4597" s="229" t="s">
        <v>8303</v>
      </c>
      <c r="D4597" s="102" t="s">
        <v>5094</v>
      </c>
      <c r="E4597" s="229" t="s">
        <v>102</v>
      </c>
      <c r="F4597" s="230" t="n">
        <v>9.6164</v>
      </c>
      <c r="G4597" s="230" t="n">
        <v>0.4847</v>
      </c>
      <c r="H4597" s="231" t="s">
        <v>8193</v>
      </c>
      <c r="I4597" s="232" t="n">
        <v>0.4847</v>
      </c>
      <c r="J4597" s="227" t="s">
        <v>5086</v>
      </c>
    </row>
    <row r="4598" customFormat="false" ht="26.25" hidden="false" customHeight="false" outlineLevel="0" collapsed="false">
      <c r="A4598" s="228" t="s">
        <v>22</v>
      </c>
      <c r="B4598" s="229" t="s">
        <v>87</v>
      </c>
      <c r="C4598" s="229" t="s">
        <v>5914</v>
      </c>
      <c r="D4598" s="102" t="s">
        <v>5094</v>
      </c>
      <c r="E4598" s="229" t="s">
        <v>102</v>
      </c>
      <c r="F4598" s="230" t="n">
        <v>8.8149</v>
      </c>
      <c r="G4598" s="230" t="n">
        <v>0.4443</v>
      </c>
      <c r="H4598" s="231" t="s">
        <v>8193</v>
      </c>
      <c r="I4598" s="232" t="n">
        <v>0.4443</v>
      </c>
      <c r="J4598" s="227" t="s">
        <v>5086</v>
      </c>
    </row>
    <row r="4599" customFormat="false" ht="26.25" hidden="false" customHeight="false" outlineLevel="0" collapsed="false">
      <c r="A4599" s="228" t="s">
        <v>22</v>
      </c>
      <c r="B4599" s="229" t="s">
        <v>87</v>
      </c>
      <c r="C4599" s="229" t="s">
        <v>5915</v>
      </c>
      <c r="D4599" s="102" t="s">
        <v>5084</v>
      </c>
      <c r="E4599" s="229" t="s">
        <v>106</v>
      </c>
      <c r="F4599" s="230" t="n">
        <v>99.9247</v>
      </c>
      <c r="G4599" s="230" t="n">
        <v>0.7194</v>
      </c>
      <c r="H4599" s="231" t="s">
        <v>8193</v>
      </c>
      <c r="I4599" s="232" t="n">
        <v>0.7194</v>
      </c>
      <c r="J4599" s="227" t="s">
        <v>5086</v>
      </c>
    </row>
    <row r="4600" customFormat="false" ht="26.25" hidden="false" customHeight="false" outlineLevel="0" collapsed="false">
      <c r="A4600" s="228" t="s">
        <v>22</v>
      </c>
      <c r="B4600" s="229" t="s">
        <v>87</v>
      </c>
      <c r="C4600" s="229" t="s">
        <v>5915</v>
      </c>
      <c r="D4600" s="102" t="s">
        <v>5084</v>
      </c>
      <c r="E4600" s="229" t="s">
        <v>106</v>
      </c>
      <c r="F4600" s="230" t="n">
        <v>26.5716</v>
      </c>
      <c r="G4600" s="230" t="n">
        <v>0.1913</v>
      </c>
      <c r="H4600" s="231" t="s">
        <v>8193</v>
      </c>
      <c r="I4600" s="232" t="n">
        <v>0.1913</v>
      </c>
      <c r="J4600" s="227" t="s">
        <v>5086</v>
      </c>
    </row>
    <row r="4601" customFormat="false" ht="26.25" hidden="false" customHeight="false" outlineLevel="0" collapsed="false">
      <c r="A4601" s="228" t="s">
        <v>22</v>
      </c>
      <c r="B4601" s="229" t="s">
        <v>87</v>
      </c>
      <c r="C4601" s="229" t="s">
        <v>5915</v>
      </c>
      <c r="D4601" s="102" t="s">
        <v>5094</v>
      </c>
      <c r="E4601" s="229" t="s">
        <v>102</v>
      </c>
      <c r="F4601" s="230" t="n">
        <v>407.3985</v>
      </c>
      <c r="G4601" s="230" t="n">
        <v>20.5342</v>
      </c>
      <c r="H4601" s="231" t="s">
        <v>8193</v>
      </c>
      <c r="I4601" s="232" t="n">
        <v>20.5342</v>
      </c>
      <c r="J4601" s="227" t="s">
        <v>5086</v>
      </c>
    </row>
    <row r="4602" customFormat="false" ht="26.25" hidden="false" customHeight="false" outlineLevel="0" collapsed="false">
      <c r="A4602" s="228" t="s">
        <v>22</v>
      </c>
      <c r="B4602" s="229" t="s">
        <v>87</v>
      </c>
      <c r="C4602" s="229" t="s">
        <v>4327</v>
      </c>
      <c r="D4602" s="102" t="s">
        <v>5150</v>
      </c>
      <c r="E4602" s="229" t="s">
        <v>97</v>
      </c>
      <c r="F4602" s="230" t="n">
        <v>400.2856</v>
      </c>
      <c r="G4602" s="230" t="n">
        <v>4.5487</v>
      </c>
      <c r="H4602" s="231" t="s">
        <v>8193</v>
      </c>
      <c r="I4602" s="232" t="n">
        <v>4.5487</v>
      </c>
      <c r="J4602" s="227" t="s">
        <v>5086</v>
      </c>
    </row>
    <row r="4603" customFormat="false" ht="26.25" hidden="false" customHeight="false" outlineLevel="0" collapsed="false">
      <c r="A4603" s="228" t="s">
        <v>22</v>
      </c>
      <c r="B4603" s="229" t="s">
        <v>87</v>
      </c>
      <c r="C4603" s="229" t="s">
        <v>8304</v>
      </c>
      <c r="D4603" s="102" t="s">
        <v>5084</v>
      </c>
      <c r="E4603" s="229" t="s">
        <v>106</v>
      </c>
      <c r="F4603" s="230" t="n">
        <v>20.1544</v>
      </c>
      <c r="G4603" s="230" t="n">
        <v>0.1451</v>
      </c>
      <c r="H4603" s="231" t="s">
        <v>8193</v>
      </c>
      <c r="I4603" s="232" t="n">
        <v>0.1451</v>
      </c>
      <c r="J4603" s="227" t="s">
        <v>5086</v>
      </c>
    </row>
    <row r="4604" customFormat="false" ht="26.25" hidden="false" customHeight="false" outlineLevel="0" collapsed="false">
      <c r="A4604" s="228" t="s">
        <v>22</v>
      </c>
      <c r="B4604" s="229" t="s">
        <v>87</v>
      </c>
      <c r="C4604" s="229" t="s">
        <v>8304</v>
      </c>
      <c r="D4604" s="102" t="s">
        <v>5094</v>
      </c>
      <c r="E4604" s="229" t="s">
        <v>102</v>
      </c>
      <c r="F4604" s="230" t="n">
        <v>59.2323</v>
      </c>
      <c r="G4604" s="230" t="n">
        <v>2.9855</v>
      </c>
      <c r="H4604" s="231" t="s">
        <v>8193</v>
      </c>
      <c r="I4604" s="232" t="n">
        <v>2.9855</v>
      </c>
      <c r="J4604" s="227" t="s">
        <v>5086</v>
      </c>
    </row>
    <row r="4605" customFormat="false" ht="26.25" hidden="false" customHeight="false" outlineLevel="0" collapsed="false">
      <c r="A4605" s="228" t="s">
        <v>22</v>
      </c>
      <c r="B4605" s="229" t="s">
        <v>87</v>
      </c>
      <c r="C4605" s="229" t="s">
        <v>8305</v>
      </c>
      <c r="D4605" s="102" t="s">
        <v>5094</v>
      </c>
      <c r="E4605" s="229" t="s">
        <v>102</v>
      </c>
      <c r="F4605" s="230" t="n">
        <v>33.1626</v>
      </c>
      <c r="G4605" s="230" t="n">
        <v>1.6715</v>
      </c>
      <c r="H4605" s="231" t="s">
        <v>8193</v>
      </c>
      <c r="I4605" s="232" t="n">
        <v>1.6715</v>
      </c>
      <c r="J4605" s="227" t="s">
        <v>5086</v>
      </c>
    </row>
    <row r="4606" customFormat="false" ht="26.25" hidden="false" customHeight="false" outlineLevel="0" collapsed="false">
      <c r="A4606" s="228" t="s">
        <v>22</v>
      </c>
      <c r="B4606" s="229" t="s">
        <v>87</v>
      </c>
      <c r="C4606" s="229" t="s">
        <v>8306</v>
      </c>
      <c r="D4606" s="102" t="s">
        <v>5094</v>
      </c>
      <c r="E4606" s="229" t="s">
        <v>102</v>
      </c>
      <c r="F4606" s="230" t="n">
        <v>42.7393</v>
      </c>
      <c r="G4606" s="230" t="n">
        <v>2.1542</v>
      </c>
      <c r="H4606" s="231" t="s">
        <v>8193</v>
      </c>
      <c r="I4606" s="232" t="n">
        <v>2.1542</v>
      </c>
      <c r="J4606" s="227" t="s">
        <v>5086</v>
      </c>
    </row>
    <row r="4607" customFormat="false" ht="39" hidden="false" customHeight="false" outlineLevel="0" collapsed="false">
      <c r="A4607" s="228" t="s">
        <v>22</v>
      </c>
      <c r="B4607" s="229" t="s">
        <v>87</v>
      </c>
      <c r="C4607" s="229" t="s">
        <v>8306</v>
      </c>
      <c r="D4607" s="102" t="s">
        <v>5513</v>
      </c>
      <c r="E4607" s="229" t="s">
        <v>102</v>
      </c>
      <c r="F4607" s="230" t="n">
        <v>98.5371</v>
      </c>
      <c r="G4607" s="230" t="n">
        <v>3.5445</v>
      </c>
      <c r="H4607" s="231" t="s">
        <v>8193</v>
      </c>
      <c r="I4607" s="232" t="n">
        <v>3.5445</v>
      </c>
      <c r="J4607" s="227" t="s">
        <v>5086</v>
      </c>
    </row>
    <row r="4608" customFormat="false" ht="26.25" hidden="false" customHeight="false" outlineLevel="0" collapsed="false">
      <c r="A4608" s="228" t="s">
        <v>22</v>
      </c>
      <c r="B4608" s="229" t="s">
        <v>87</v>
      </c>
      <c r="C4608" s="229" t="s">
        <v>3049</v>
      </c>
      <c r="D4608" s="102" t="s">
        <v>5084</v>
      </c>
      <c r="E4608" s="229" t="s">
        <v>106</v>
      </c>
      <c r="F4608" s="230" t="n">
        <v>35.6834</v>
      </c>
      <c r="G4608" s="230" t="n">
        <v>0.2569</v>
      </c>
      <c r="H4608" s="231" t="s">
        <v>8193</v>
      </c>
      <c r="I4608" s="232" t="n">
        <v>0.2569</v>
      </c>
      <c r="J4608" s="227" t="s">
        <v>5086</v>
      </c>
    </row>
    <row r="4609" customFormat="false" ht="26.25" hidden="false" customHeight="false" outlineLevel="0" collapsed="false">
      <c r="A4609" s="228" t="s">
        <v>22</v>
      </c>
      <c r="B4609" s="229" t="s">
        <v>87</v>
      </c>
      <c r="C4609" s="229" t="s">
        <v>3049</v>
      </c>
      <c r="D4609" s="102" t="s">
        <v>5094</v>
      </c>
      <c r="E4609" s="229" t="s">
        <v>102</v>
      </c>
      <c r="F4609" s="230" t="n">
        <v>13.0666</v>
      </c>
      <c r="G4609" s="230" t="n">
        <v>0.6586</v>
      </c>
      <c r="H4609" s="231" t="s">
        <v>8193</v>
      </c>
      <c r="I4609" s="232" t="n">
        <v>0.6586</v>
      </c>
      <c r="J4609" s="227" t="s">
        <v>5086</v>
      </c>
    </row>
    <row r="4610" customFormat="false" ht="26.25" hidden="false" customHeight="false" outlineLevel="0" collapsed="false">
      <c r="A4610" s="228" t="s">
        <v>22</v>
      </c>
      <c r="B4610" s="229" t="s">
        <v>87</v>
      </c>
      <c r="C4610" s="229" t="s">
        <v>8307</v>
      </c>
      <c r="D4610" s="102" t="s">
        <v>5094</v>
      </c>
      <c r="E4610" s="229" t="s">
        <v>102</v>
      </c>
      <c r="F4610" s="230" t="n">
        <v>93.9999</v>
      </c>
      <c r="G4610" s="230" t="n">
        <v>4.7379</v>
      </c>
      <c r="H4610" s="231" t="s">
        <v>8193</v>
      </c>
      <c r="I4610" s="232" t="n">
        <v>4.7379</v>
      </c>
      <c r="J4610" s="227" t="s">
        <v>5086</v>
      </c>
    </row>
    <row r="4611" customFormat="false" ht="26.25" hidden="false" customHeight="false" outlineLevel="0" collapsed="false">
      <c r="A4611" s="228" t="s">
        <v>22</v>
      </c>
      <c r="B4611" s="229" t="s">
        <v>87</v>
      </c>
      <c r="C4611" s="229" t="s">
        <v>8308</v>
      </c>
      <c r="D4611" s="102" t="s">
        <v>5084</v>
      </c>
      <c r="E4611" s="229" t="s">
        <v>106</v>
      </c>
      <c r="F4611" s="230" t="n">
        <v>15.1818</v>
      </c>
      <c r="G4611" s="230" t="n">
        <v>0.1093</v>
      </c>
      <c r="H4611" s="231" t="s">
        <v>8193</v>
      </c>
      <c r="I4611" s="232" t="n">
        <v>0.1093</v>
      </c>
      <c r="J4611" s="227" t="s">
        <v>5086</v>
      </c>
    </row>
    <row r="4612" customFormat="false" ht="26.25" hidden="false" customHeight="false" outlineLevel="0" collapsed="false">
      <c r="A4612" s="228" t="s">
        <v>22</v>
      </c>
      <c r="B4612" s="229" t="s">
        <v>87</v>
      </c>
      <c r="C4612" s="229" t="s">
        <v>8308</v>
      </c>
      <c r="D4612" s="102" t="s">
        <v>5098</v>
      </c>
      <c r="E4612" s="229" t="s">
        <v>110</v>
      </c>
      <c r="F4612" s="230" t="n">
        <v>12.0044</v>
      </c>
      <c r="G4612" s="230" t="n">
        <v>0.121</v>
      </c>
      <c r="H4612" s="231" t="s">
        <v>8193</v>
      </c>
      <c r="I4612" s="232" t="n">
        <v>0.121</v>
      </c>
      <c r="J4612" s="227" t="s">
        <v>5086</v>
      </c>
    </row>
    <row r="4613" customFormat="false" ht="26.25" hidden="false" customHeight="false" outlineLevel="0" collapsed="false">
      <c r="A4613" s="228" t="s">
        <v>22</v>
      </c>
      <c r="B4613" s="229" t="s">
        <v>87</v>
      </c>
      <c r="C4613" s="229" t="s">
        <v>8309</v>
      </c>
      <c r="D4613" s="102" t="s">
        <v>5084</v>
      </c>
      <c r="E4613" s="229" t="s">
        <v>106</v>
      </c>
      <c r="F4613" s="230" t="n">
        <v>55.5044</v>
      </c>
      <c r="G4613" s="230" t="n">
        <v>0.3996</v>
      </c>
      <c r="H4613" s="231" t="s">
        <v>8193</v>
      </c>
      <c r="I4613" s="232" t="n">
        <v>0.3996</v>
      </c>
      <c r="J4613" s="227" t="s">
        <v>5086</v>
      </c>
    </row>
    <row r="4614" customFormat="false" ht="26.25" hidden="false" customHeight="false" outlineLevel="0" collapsed="false">
      <c r="A4614" s="228" t="s">
        <v>22</v>
      </c>
      <c r="B4614" s="229" t="s">
        <v>87</v>
      </c>
      <c r="C4614" s="229" t="s">
        <v>8309</v>
      </c>
      <c r="D4614" s="102" t="s">
        <v>5098</v>
      </c>
      <c r="E4614" s="229" t="s">
        <v>110</v>
      </c>
      <c r="F4614" s="230" t="n">
        <v>9.7325</v>
      </c>
      <c r="G4614" s="230" t="n">
        <v>0.0981</v>
      </c>
      <c r="H4614" s="231" t="s">
        <v>8193</v>
      </c>
      <c r="I4614" s="232" t="n">
        <v>0.0981</v>
      </c>
      <c r="J4614" s="227" t="s">
        <v>5086</v>
      </c>
    </row>
    <row r="4615" customFormat="false" ht="26.25" hidden="false" customHeight="false" outlineLevel="0" collapsed="false">
      <c r="A4615" s="228" t="s">
        <v>22</v>
      </c>
      <c r="B4615" s="229" t="s">
        <v>87</v>
      </c>
      <c r="C4615" s="229" t="s">
        <v>8310</v>
      </c>
      <c r="D4615" s="102" t="s">
        <v>5094</v>
      </c>
      <c r="E4615" s="229" t="s">
        <v>102</v>
      </c>
      <c r="F4615" s="230" t="n">
        <v>112.3956</v>
      </c>
      <c r="G4615" s="230" t="n">
        <v>5.6651</v>
      </c>
      <c r="H4615" s="231" t="s">
        <v>8193</v>
      </c>
      <c r="I4615" s="232" t="n">
        <v>5.6651</v>
      </c>
      <c r="J4615" s="227" t="s">
        <v>5086</v>
      </c>
    </row>
    <row r="4616" customFormat="false" ht="26.25" hidden="false" customHeight="false" outlineLevel="0" collapsed="false">
      <c r="A4616" s="228" t="s">
        <v>22</v>
      </c>
      <c r="B4616" s="229" t="s">
        <v>87</v>
      </c>
      <c r="C4616" s="229" t="s">
        <v>8310</v>
      </c>
      <c r="D4616" s="102" t="s">
        <v>8156</v>
      </c>
      <c r="E4616" s="229" t="s">
        <v>106</v>
      </c>
      <c r="F4616" s="230" t="n">
        <v>2.7741</v>
      </c>
      <c r="G4616" s="230" t="n">
        <v>0.1891</v>
      </c>
      <c r="H4616" s="231" t="s">
        <v>8193</v>
      </c>
      <c r="I4616" s="232" t="n">
        <v>0.1891</v>
      </c>
      <c r="J4616" s="227" t="s">
        <v>5086</v>
      </c>
    </row>
    <row r="4617" customFormat="false" ht="26.25" hidden="false" customHeight="false" outlineLevel="0" collapsed="false">
      <c r="A4617" s="228" t="s">
        <v>22</v>
      </c>
      <c r="B4617" s="229" t="s">
        <v>87</v>
      </c>
      <c r="C4617" s="229" t="s">
        <v>8310</v>
      </c>
      <c r="D4617" s="102" t="s">
        <v>8156</v>
      </c>
      <c r="E4617" s="229" t="s">
        <v>106</v>
      </c>
      <c r="F4617" s="230" t="n">
        <v>2.4499</v>
      </c>
      <c r="G4617" s="230" t="n">
        <v>0.167</v>
      </c>
      <c r="H4617" s="231" t="s">
        <v>8193</v>
      </c>
      <c r="I4617" s="232" t="n">
        <v>0.167</v>
      </c>
      <c r="J4617" s="227" t="s">
        <v>5086</v>
      </c>
    </row>
    <row r="4618" customFormat="false" ht="26.25" hidden="false" customHeight="false" outlineLevel="0" collapsed="false">
      <c r="A4618" s="228" t="s">
        <v>22</v>
      </c>
      <c r="B4618" s="229" t="s">
        <v>87</v>
      </c>
      <c r="C4618" s="229" t="s">
        <v>8311</v>
      </c>
      <c r="D4618" s="102" t="s">
        <v>5084</v>
      </c>
      <c r="E4618" s="229" t="s">
        <v>106</v>
      </c>
      <c r="F4618" s="230" t="n">
        <v>20.7517</v>
      </c>
      <c r="G4618" s="230" t="n">
        <v>0.1494</v>
      </c>
      <c r="H4618" s="231" t="s">
        <v>8193</v>
      </c>
      <c r="I4618" s="232" t="n">
        <v>0.1494</v>
      </c>
      <c r="J4618" s="227" t="s">
        <v>5086</v>
      </c>
    </row>
    <row r="4619" customFormat="false" ht="26.25" hidden="false" customHeight="false" outlineLevel="0" collapsed="false">
      <c r="A4619" s="228" t="s">
        <v>22</v>
      </c>
      <c r="B4619" s="229" t="s">
        <v>87</v>
      </c>
      <c r="C4619" s="229" t="s">
        <v>8311</v>
      </c>
      <c r="D4619" s="102" t="s">
        <v>5094</v>
      </c>
      <c r="E4619" s="229" t="s">
        <v>102</v>
      </c>
      <c r="F4619" s="230" t="n">
        <v>17.85</v>
      </c>
      <c r="G4619" s="230" t="n">
        <v>0.8997</v>
      </c>
      <c r="H4619" s="231" t="s">
        <v>8193</v>
      </c>
      <c r="I4619" s="232" t="n">
        <v>0.8997</v>
      </c>
      <c r="J4619" s="227" t="s">
        <v>5086</v>
      </c>
    </row>
    <row r="4620" customFormat="false" ht="26.25" hidden="false" customHeight="false" outlineLevel="0" collapsed="false">
      <c r="A4620" s="228" t="s">
        <v>22</v>
      </c>
      <c r="B4620" s="229" t="s">
        <v>87</v>
      </c>
      <c r="C4620" s="229" t="s">
        <v>8312</v>
      </c>
      <c r="D4620" s="102" t="s">
        <v>5084</v>
      </c>
      <c r="E4620" s="229" t="s">
        <v>106</v>
      </c>
      <c r="F4620" s="230" t="n">
        <v>256.1455</v>
      </c>
      <c r="G4620" s="230" t="n">
        <v>1.8441</v>
      </c>
      <c r="H4620" s="231" t="s">
        <v>8193</v>
      </c>
      <c r="I4620" s="232" t="n">
        <v>1.8441</v>
      </c>
      <c r="J4620" s="227" t="s">
        <v>5086</v>
      </c>
    </row>
    <row r="4621" customFormat="false" ht="26.25" hidden="false" customHeight="false" outlineLevel="0" collapsed="false">
      <c r="A4621" s="228" t="s">
        <v>22</v>
      </c>
      <c r="B4621" s="229" t="s">
        <v>87</v>
      </c>
      <c r="C4621" s="229" t="s">
        <v>8313</v>
      </c>
      <c r="D4621" s="102" t="s">
        <v>5098</v>
      </c>
      <c r="E4621" s="229" t="s">
        <v>110</v>
      </c>
      <c r="F4621" s="230" t="n">
        <v>70.8855</v>
      </c>
      <c r="G4621" s="230" t="n">
        <v>0.7145</v>
      </c>
      <c r="H4621" s="231" t="s">
        <v>8193</v>
      </c>
      <c r="I4621" s="232" t="n">
        <v>0.7145</v>
      </c>
      <c r="J4621" s="227" t="s">
        <v>5086</v>
      </c>
    </row>
    <row r="4622" customFormat="false" ht="26.25" hidden="false" customHeight="false" outlineLevel="0" collapsed="false">
      <c r="A4622" s="228" t="s">
        <v>22</v>
      </c>
      <c r="B4622" s="229" t="s">
        <v>87</v>
      </c>
      <c r="C4622" s="229" t="s">
        <v>8313</v>
      </c>
      <c r="D4622" s="102" t="s">
        <v>5098</v>
      </c>
      <c r="E4622" s="229" t="s">
        <v>110</v>
      </c>
      <c r="F4622" s="230" t="n">
        <v>14.0382</v>
      </c>
      <c r="G4622" s="230" t="n">
        <v>0.1415</v>
      </c>
      <c r="H4622" s="231" t="s">
        <v>8193</v>
      </c>
      <c r="I4622" s="232" t="n">
        <v>0.1415</v>
      </c>
      <c r="J4622" s="227" t="s">
        <v>5086</v>
      </c>
    </row>
    <row r="4623" customFormat="false" ht="26.25" hidden="false" customHeight="false" outlineLevel="0" collapsed="false">
      <c r="A4623" s="228" t="s">
        <v>22</v>
      </c>
      <c r="B4623" s="229" t="s">
        <v>87</v>
      </c>
      <c r="C4623" s="229" t="s">
        <v>8313</v>
      </c>
      <c r="D4623" s="102" t="s">
        <v>5098</v>
      </c>
      <c r="E4623" s="229" t="s">
        <v>110</v>
      </c>
      <c r="F4623" s="230" t="n">
        <v>14.8418</v>
      </c>
      <c r="G4623" s="230" t="n">
        <v>0.1496</v>
      </c>
      <c r="H4623" s="231" t="s">
        <v>8193</v>
      </c>
      <c r="I4623" s="232" t="n">
        <v>0.1496</v>
      </c>
      <c r="J4623" s="227" t="s">
        <v>5086</v>
      </c>
    </row>
    <row r="4624" customFormat="false" ht="26.25" hidden="false" customHeight="false" outlineLevel="0" collapsed="false">
      <c r="A4624" s="228" t="s">
        <v>22</v>
      </c>
      <c r="B4624" s="229" t="s">
        <v>87</v>
      </c>
      <c r="C4624" s="229" t="s">
        <v>8313</v>
      </c>
      <c r="D4624" s="102" t="s">
        <v>5098</v>
      </c>
      <c r="E4624" s="229" t="s">
        <v>110</v>
      </c>
      <c r="F4624" s="230" t="n">
        <v>9.2563</v>
      </c>
      <c r="G4624" s="230" t="n">
        <v>0.0933</v>
      </c>
      <c r="H4624" s="231" t="s">
        <v>8193</v>
      </c>
      <c r="I4624" s="232" t="n">
        <v>0.0933</v>
      </c>
      <c r="J4624" s="227" t="s">
        <v>5086</v>
      </c>
    </row>
    <row r="4625" customFormat="false" ht="26.25" hidden="false" customHeight="false" outlineLevel="0" collapsed="false">
      <c r="A4625" s="228" t="s">
        <v>22</v>
      </c>
      <c r="B4625" s="229" t="s">
        <v>87</v>
      </c>
      <c r="C4625" s="229" t="s">
        <v>8313</v>
      </c>
      <c r="D4625" s="102" t="s">
        <v>5094</v>
      </c>
      <c r="E4625" s="229" t="s">
        <v>102</v>
      </c>
      <c r="F4625" s="230" t="n">
        <v>110.9731</v>
      </c>
      <c r="G4625" s="230" t="n">
        <v>5.5934</v>
      </c>
      <c r="H4625" s="231" t="s">
        <v>8193</v>
      </c>
      <c r="I4625" s="232" t="n">
        <v>5.5934</v>
      </c>
      <c r="J4625" s="227" t="s">
        <v>5086</v>
      </c>
    </row>
    <row r="4626" customFormat="false" ht="26.25" hidden="false" customHeight="false" outlineLevel="0" collapsed="false">
      <c r="A4626" s="228" t="s">
        <v>22</v>
      </c>
      <c r="B4626" s="229" t="s">
        <v>87</v>
      </c>
      <c r="C4626" s="229" t="s">
        <v>8314</v>
      </c>
      <c r="D4626" s="102" t="s">
        <v>5091</v>
      </c>
      <c r="E4626" s="229" t="s">
        <v>102</v>
      </c>
      <c r="F4626" s="230" t="n">
        <v>49.407</v>
      </c>
      <c r="G4626" s="230" t="n">
        <v>0.2873</v>
      </c>
      <c r="H4626" s="231" t="s">
        <v>8193</v>
      </c>
      <c r="I4626" s="232" t="n">
        <v>0.2873</v>
      </c>
      <c r="J4626" s="227" t="s">
        <v>5086</v>
      </c>
    </row>
    <row r="4627" customFormat="false" ht="26.25" hidden="false" customHeight="false" outlineLevel="0" collapsed="false">
      <c r="A4627" s="228" t="s">
        <v>22</v>
      </c>
      <c r="B4627" s="229" t="s">
        <v>87</v>
      </c>
      <c r="C4627" s="229" t="s">
        <v>8314</v>
      </c>
      <c r="D4627" s="102" t="s">
        <v>5084</v>
      </c>
      <c r="E4627" s="229" t="s">
        <v>106</v>
      </c>
      <c r="F4627" s="230" t="n">
        <v>20.9878</v>
      </c>
      <c r="G4627" s="230" t="n">
        <v>0.1511</v>
      </c>
      <c r="H4627" s="231" t="s">
        <v>8193</v>
      </c>
      <c r="I4627" s="232" t="n">
        <v>0.1511</v>
      </c>
      <c r="J4627" s="227" t="s">
        <v>5086</v>
      </c>
    </row>
    <row r="4628" customFormat="false" ht="26.25" hidden="false" customHeight="false" outlineLevel="0" collapsed="false">
      <c r="A4628" s="228" t="s">
        <v>22</v>
      </c>
      <c r="B4628" s="229" t="s">
        <v>87</v>
      </c>
      <c r="C4628" s="229" t="s">
        <v>8315</v>
      </c>
      <c r="D4628" s="102" t="s">
        <v>5094</v>
      </c>
      <c r="E4628" s="229" t="s">
        <v>102</v>
      </c>
      <c r="F4628" s="230" t="n">
        <v>40.2534</v>
      </c>
      <c r="G4628" s="230" t="n">
        <v>2.0289</v>
      </c>
      <c r="H4628" s="231" t="s">
        <v>8193</v>
      </c>
      <c r="I4628" s="232" t="n">
        <v>2.0289</v>
      </c>
      <c r="J4628" s="227" t="s">
        <v>5086</v>
      </c>
    </row>
    <row r="4629" customFormat="false" ht="26.25" hidden="false" customHeight="false" outlineLevel="0" collapsed="false">
      <c r="A4629" s="228" t="s">
        <v>22</v>
      </c>
      <c r="B4629" s="229" t="s">
        <v>87</v>
      </c>
      <c r="C4629" s="229" t="s">
        <v>8316</v>
      </c>
      <c r="D4629" s="102" t="s">
        <v>5084</v>
      </c>
      <c r="E4629" s="229" t="s">
        <v>106</v>
      </c>
      <c r="F4629" s="230" t="n">
        <v>72.4502</v>
      </c>
      <c r="G4629" s="230" t="n">
        <v>0.5216</v>
      </c>
      <c r="H4629" s="231" t="s">
        <v>8193</v>
      </c>
      <c r="I4629" s="232" t="n">
        <v>0.5216</v>
      </c>
      <c r="J4629" s="227" t="s">
        <v>5086</v>
      </c>
    </row>
    <row r="4630" customFormat="false" ht="26.25" hidden="false" customHeight="false" outlineLevel="0" collapsed="false">
      <c r="A4630" s="228" t="s">
        <v>22</v>
      </c>
      <c r="B4630" s="229" t="s">
        <v>87</v>
      </c>
      <c r="C4630" s="229" t="s">
        <v>8316</v>
      </c>
      <c r="D4630" s="102" t="s">
        <v>5098</v>
      </c>
      <c r="E4630" s="229" t="s">
        <v>110</v>
      </c>
      <c r="F4630" s="230" t="n">
        <v>47.6704</v>
      </c>
      <c r="G4630" s="230" t="n">
        <v>0.4805</v>
      </c>
      <c r="H4630" s="231" t="s">
        <v>8193</v>
      </c>
      <c r="I4630" s="232" t="n">
        <v>0.4805</v>
      </c>
      <c r="J4630" s="227" t="s">
        <v>5086</v>
      </c>
    </row>
    <row r="4631" customFormat="false" ht="26.25" hidden="false" customHeight="false" outlineLevel="0" collapsed="false">
      <c r="A4631" s="228" t="s">
        <v>22</v>
      </c>
      <c r="B4631" s="229" t="s">
        <v>87</v>
      </c>
      <c r="C4631" s="229" t="s">
        <v>8317</v>
      </c>
      <c r="D4631" s="102" t="s">
        <v>5094</v>
      </c>
      <c r="E4631" s="229" t="s">
        <v>102</v>
      </c>
      <c r="F4631" s="230" t="n">
        <v>110.3044</v>
      </c>
      <c r="G4631" s="230" t="n">
        <v>5.5597</v>
      </c>
      <c r="H4631" s="231" t="s">
        <v>8193</v>
      </c>
      <c r="I4631" s="232" t="n">
        <v>5.5597</v>
      </c>
      <c r="J4631" s="227" t="s">
        <v>5086</v>
      </c>
    </row>
    <row r="4632" customFormat="false" ht="26.25" hidden="false" customHeight="false" outlineLevel="0" collapsed="false">
      <c r="A4632" s="228" t="s">
        <v>22</v>
      </c>
      <c r="B4632" s="229" t="s">
        <v>87</v>
      </c>
      <c r="C4632" s="229" t="s">
        <v>8318</v>
      </c>
      <c r="D4632" s="102" t="s">
        <v>5098</v>
      </c>
      <c r="E4632" s="229" t="s">
        <v>110</v>
      </c>
      <c r="F4632" s="230" t="n">
        <v>11.3496</v>
      </c>
      <c r="G4632" s="230" t="n">
        <v>0.1144</v>
      </c>
      <c r="H4632" s="231" t="s">
        <v>8193</v>
      </c>
      <c r="I4632" s="232" t="n">
        <v>0.1144</v>
      </c>
      <c r="J4632" s="227" t="s">
        <v>5086</v>
      </c>
    </row>
    <row r="4633" customFormat="false" ht="26.25" hidden="false" customHeight="false" outlineLevel="0" collapsed="false">
      <c r="A4633" s="228" t="s">
        <v>22</v>
      </c>
      <c r="B4633" s="229" t="s">
        <v>87</v>
      </c>
      <c r="C4633" s="229" t="s">
        <v>8318</v>
      </c>
      <c r="D4633" s="102" t="s">
        <v>5094</v>
      </c>
      <c r="E4633" s="229" t="s">
        <v>102</v>
      </c>
      <c r="F4633" s="230" t="n">
        <v>136.6916</v>
      </c>
      <c r="G4633" s="230" t="n">
        <v>6.8897</v>
      </c>
      <c r="H4633" s="231" t="s">
        <v>8193</v>
      </c>
      <c r="I4633" s="232" t="n">
        <v>6.8897</v>
      </c>
      <c r="J4633" s="227" t="s">
        <v>5086</v>
      </c>
    </row>
    <row r="4634" customFormat="false" ht="26.25" hidden="false" customHeight="false" outlineLevel="0" collapsed="false">
      <c r="A4634" s="228" t="s">
        <v>22</v>
      </c>
      <c r="B4634" s="229" t="s">
        <v>87</v>
      </c>
      <c r="C4634" s="229" t="s">
        <v>8319</v>
      </c>
      <c r="D4634" s="102" t="s">
        <v>5094</v>
      </c>
      <c r="E4634" s="229" t="s">
        <v>102</v>
      </c>
      <c r="F4634" s="230" t="n">
        <v>33.605</v>
      </c>
      <c r="G4634" s="230" t="n">
        <v>1.6938</v>
      </c>
      <c r="H4634" s="231" t="s">
        <v>8193</v>
      </c>
      <c r="I4634" s="232" t="n">
        <v>1.6938</v>
      </c>
      <c r="J4634" s="227" t="s">
        <v>5086</v>
      </c>
    </row>
    <row r="4635" customFormat="false" ht="26.25" hidden="false" customHeight="false" outlineLevel="0" collapsed="false">
      <c r="A4635" s="228" t="s">
        <v>22</v>
      </c>
      <c r="B4635" s="229" t="s">
        <v>87</v>
      </c>
      <c r="C4635" s="229" t="s">
        <v>8320</v>
      </c>
      <c r="D4635" s="102" t="s">
        <v>5084</v>
      </c>
      <c r="E4635" s="229" t="s">
        <v>106</v>
      </c>
      <c r="F4635" s="230" t="n">
        <v>36.2112</v>
      </c>
      <c r="G4635" s="230" t="n">
        <v>0.2607</v>
      </c>
      <c r="H4635" s="231" t="s">
        <v>8193</v>
      </c>
      <c r="I4635" s="232" t="n">
        <v>0.2607</v>
      </c>
      <c r="J4635" s="227" t="s">
        <v>5086</v>
      </c>
    </row>
    <row r="4636" customFormat="false" ht="26.25" hidden="false" customHeight="false" outlineLevel="0" collapsed="false">
      <c r="A4636" s="228" t="s">
        <v>22</v>
      </c>
      <c r="B4636" s="229" t="s">
        <v>87</v>
      </c>
      <c r="C4636" s="229" t="s">
        <v>8320</v>
      </c>
      <c r="D4636" s="102" t="s">
        <v>5094</v>
      </c>
      <c r="E4636" s="229" t="s">
        <v>102</v>
      </c>
      <c r="F4636" s="230" t="n">
        <v>193.3487</v>
      </c>
      <c r="G4636" s="230" t="n">
        <v>9.7454</v>
      </c>
      <c r="H4636" s="231" t="s">
        <v>8193</v>
      </c>
      <c r="I4636" s="232" t="n">
        <v>9.7454</v>
      </c>
      <c r="J4636" s="227" t="s">
        <v>5086</v>
      </c>
    </row>
    <row r="4637" customFormat="false" ht="26.25" hidden="false" customHeight="false" outlineLevel="0" collapsed="false">
      <c r="A4637" s="228" t="s">
        <v>22</v>
      </c>
      <c r="B4637" s="229" t="s">
        <v>87</v>
      </c>
      <c r="C4637" s="229" t="s">
        <v>8321</v>
      </c>
      <c r="D4637" s="102" t="s">
        <v>5094</v>
      </c>
      <c r="E4637" s="229" t="s">
        <v>102</v>
      </c>
      <c r="F4637" s="230" t="n">
        <v>140.0029</v>
      </c>
      <c r="G4637" s="230" t="n">
        <v>7.0566</v>
      </c>
      <c r="H4637" s="231" t="s">
        <v>8193</v>
      </c>
      <c r="I4637" s="232" t="n">
        <v>7.0566</v>
      </c>
      <c r="J4637" s="227" t="s">
        <v>5086</v>
      </c>
    </row>
    <row r="4638" customFormat="false" ht="26.25" hidden="false" customHeight="false" outlineLevel="0" collapsed="false">
      <c r="A4638" s="228" t="s">
        <v>22</v>
      </c>
      <c r="B4638" s="229" t="s">
        <v>87</v>
      </c>
      <c r="C4638" s="229" t="s">
        <v>8322</v>
      </c>
      <c r="D4638" s="102" t="s">
        <v>5094</v>
      </c>
      <c r="E4638" s="229" t="s">
        <v>102</v>
      </c>
      <c r="F4638" s="230" t="n">
        <v>24.925</v>
      </c>
      <c r="G4638" s="230" t="n">
        <v>1.2563</v>
      </c>
      <c r="H4638" s="231" t="s">
        <v>8193</v>
      </c>
      <c r="I4638" s="232" t="n">
        <v>1.2563</v>
      </c>
      <c r="J4638" s="227" t="s">
        <v>5086</v>
      </c>
    </row>
    <row r="4639" customFormat="false" ht="26.25" hidden="false" customHeight="false" outlineLevel="0" collapsed="false">
      <c r="A4639" s="228" t="s">
        <v>22</v>
      </c>
      <c r="B4639" s="229" t="s">
        <v>87</v>
      </c>
      <c r="C4639" s="229" t="s">
        <v>8323</v>
      </c>
      <c r="D4639" s="102" t="s">
        <v>5098</v>
      </c>
      <c r="E4639" s="229" t="s">
        <v>110</v>
      </c>
      <c r="F4639" s="230" t="n">
        <v>65.8159</v>
      </c>
      <c r="G4639" s="230" t="n">
        <v>0.6634</v>
      </c>
      <c r="H4639" s="231" t="s">
        <v>8020</v>
      </c>
      <c r="I4639" s="232" t="n">
        <v>0.6634</v>
      </c>
      <c r="J4639" s="227" t="s">
        <v>5086</v>
      </c>
    </row>
    <row r="4640" customFormat="false" ht="26.25" hidden="false" customHeight="false" outlineLevel="0" collapsed="false">
      <c r="A4640" s="228" t="s">
        <v>22</v>
      </c>
      <c r="B4640" s="229" t="s">
        <v>87</v>
      </c>
      <c r="C4640" s="229" t="s">
        <v>8323</v>
      </c>
      <c r="D4640" s="102" t="s">
        <v>5094</v>
      </c>
      <c r="E4640" s="229" t="s">
        <v>102</v>
      </c>
      <c r="F4640" s="230" t="n">
        <v>760.4751</v>
      </c>
      <c r="G4640" s="230" t="n">
        <v>38.3304</v>
      </c>
      <c r="H4640" s="231" t="s">
        <v>8020</v>
      </c>
      <c r="I4640" s="232" t="n">
        <v>38.3304</v>
      </c>
      <c r="J4640" s="227" t="s">
        <v>5086</v>
      </c>
    </row>
    <row r="4641" customFormat="false" ht="26.25" hidden="false" customHeight="false" outlineLevel="0" collapsed="false">
      <c r="A4641" s="228" t="s">
        <v>22</v>
      </c>
      <c r="B4641" s="229" t="s">
        <v>87</v>
      </c>
      <c r="C4641" s="229" t="s">
        <v>8324</v>
      </c>
      <c r="D4641" s="102" t="s">
        <v>5094</v>
      </c>
      <c r="E4641" s="229" t="s">
        <v>102</v>
      </c>
      <c r="F4641" s="230" t="n">
        <v>291.0945</v>
      </c>
      <c r="G4641" s="230" t="n">
        <v>14.6721</v>
      </c>
      <c r="H4641" s="231" t="s">
        <v>8020</v>
      </c>
      <c r="I4641" s="232" t="n">
        <v>14.6721</v>
      </c>
      <c r="J4641" s="227" t="s">
        <v>5086</v>
      </c>
    </row>
    <row r="4642" customFormat="false" ht="26.25" hidden="false" customHeight="false" outlineLevel="0" collapsed="false">
      <c r="A4642" s="228" t="s">
        <v>22</v>
      </c>
      <c r="B4642" s="229" t="s">
        <v>87</v>
      </c>
      <c r="C4642" s="229" t="s">
        <v>8325</v>
      </c>
      <c r="D4642" s="102" t="s">
        <v>5094</v>
      </c>
      <c r="E4642" s="229" t="s">
        <v>102</v>
      </c>
      <c r="F4642" s="230" t="n">
        <v>50.8519</v>
      </c>
      <c r="G4642" s="230" t="n">
        <v>2.5631</v>
      </c>
      <c r="H4642" s="231" t="s">
        <v>8193</v>
      </c>
      <c r="I4642" s="232" t="n">
        <v>2.5631</v>
      </c>
      <c r="J4642" s="227" t="s">
        <v>5086</v>
      </c>
    </row>
    <row r="4643" customFormat="false" ht="26.25" hidden="false" customHeight="false" outlineLevel="0" collapsed="false">
      <c r="A4643" s="228" t="s">
        <v>22</v>
      </c>
      <c r="B4643" s="229" t="s">
        <v>87</v>
      </c>
      <c r="C4643" s="229" t="s">
        <v>8326</v>
      </c>
      <c r="D4643" s="102" t="s">
        <v>5094</v>
      </c>
      <c r="E4643" s="229" t="s">
        <v>102</v>
      </c>
      <c r="F4643" s="230" t="n">
        <v>1965.1798</v>
      </c>
      <c r="G4643" s="230" t="n">
        <v>99.0514</v>
      </c>
      <c r="H4643" s="231" t="s">
        <v>8020</v>
      </c>
      <c r="I4643" s="232" t="n">
        <v>99.0514</v>
      </c>
      <c r="J4643" s="227" t="s">
        <v>5086</v>
      </c>
    </row>
    <row r="4644" customFormat="false" ht="26.25" hidden="false" customHeight="false" outlineLevel="0" collapsed="false">
      <c r="A4644" s="228" t="s">
        <v>22</v>
      </c>
      <c r="B4644" s="229" t="s">
        <v>87</v>
      </c>
      <c r="C4644" s="229" t="s">
        <v>8327</v>
      </c>
      <c r="D4644" s="102" t="s">
        <v>5094</v>
      </c>
      <c r="E4644" s="229" t="s">
        <v>102</v>
      </c>
      <c r="F4644" s="230" t="n">
        <v>242.3</v>
      </c>
      <c r="G4644" s="230" t="n">
        <v>12.2127</v>
      </c>
      <c r="H4644" s="231" t="s">
        <v>8020</v>
      </c>
      <c r="I4644" s="232" t="n">
        <v>12.2127</v>
      </c>
      <c r="J4644" s="227" t="s">
        <v>5086</v>
      </c>
    </row>
    <row r="4645" customFormat="false" ht="26.25" hidden="false" customHeight="false" outlineLevel="0" collapsed="false">
      <c r="A4645" s="228" t="s">
        <v>22</v>
      </c>
      <c r="B4645" s="229" t="s">
        <v>87</v>
      </c>
      <c r="C4645" s="229" t="s">
        <v>8328</v>
      </c>
      <c r="D4645" s="102" t="s">
        <v>5094</v>
      </c>
      <c r="E4645" s="229" t="s">
        <v>102</v>
      </c>
      <c r="F4645" s="230" t="n">
        <v>40.543</v>
      </c>
      <c r="G4645" s="230" t="n">
        <v>2.0435</v>
      </c>
      <c r="H4645" s="231" t="s">
        <v>8020</v>
      </c>
      <c r="I4645" s="232" t="n">
        <v>2.0435</v>
      </c>
      <c r="J4645" s="227" t="s">
        <v>5086</v>
      </c>
    </row>
    <row r="4646" customFormat="false" ht="39" hidden="false" customHeight="false" outlineLevel="0" collapsed="false">
      <c r="A4646" s="228" t="s">
        <v>22</v>
      </c>
      <c r="B4646" s="229" t="s">
        <v>97</v>
      </c>
      <c r="C4646" s="229" t="s">
        <v>310</v>
      </c>
      <c r="D4646" s="102" t="s">
        <v>5111</v>
      </c>
      <c r="E4646" s="229" t="s">
        <v>87</v>
      </c>
      <c r="F4646" s="230" t="n">
        <v>6.5588</v>
      </c>
      <c r="G4646" s="230" t="n">
        <v>0.0268</v>
      </c>
      <c r="H4646" s="231" t="s">
        <v>5454</v>
      </c>
      <c r="I4646" s="232" t="n">
        <v>0.0268</v>
      </c>
      <c r="J4646" s="227" t="s">
        <v>5180</v>
      </c>
    </row>
    <row r="4647" customFormat="false" ht="39" hidden="false" customHeight="false" outlineLevel="0" collapsed="false">
      <c r="A4647" s="228" t="s">
        <v>22</v>
      </c>
      <c r="B4647" s="229" t="s">
        <v>97</v>
      </c>
      <c r="C4647" s="229" t="s">
        <v>556</v>
      </c>
      <c r="D4647" s="102" t="s">
        <v>5109</v>
      </c>
      <c r="E4647" s="229" t="s">
        <v>92</v>
      </c>
      <c r="F4647" s="230" t="n">
        <v>28.1504</v>
      </c>
      <c r="G4647" s="230" t="n">
        <v>0.1216</v>
      </c>
      <c r="H4647" s="231" t="s">
        <v>5454</v>
      </c>
      <c r="I4647" s="232" t="n">
        <v>0.1216</v>
      </c>
      <c r="J4647" s="227" t="s">
        <v>5180</v>
      </c>
    </row>
    <row r="4648" customFormat="false" ht="39" hidden="false" customHeight="false" outlineLevel="0" collapsed="false">
      <c r="A4648" s="228" t="s">
        <v>22</v>
      </c>
      <c r="B4648" s="229" t="s">
        <v>97</v>
      </c>
      <c r="C4648" s="229" t="s">
        <v>568</v>
      </c>
      <c r="D4648" s="102" t="s">
        <v>5109</v>
      </c>
      <c r="E4648" s="229" t="s">
        <v>92</v>
      </c>
      <c r="F4648" s="230" t="n">
        <v>16.6217</v>
      </c>
      <c r="G4648" s="230" t="n">
        <v>0.0718</v>
      </c>
      <c r="H4648" s="231" t="s">
        <v>5454</v>
      </c>
      <c r="I4648" s="232" t="n">
        <v>0.0718</v>
      </c>
      <c r="J4648" s="227" t="s">
        <v>5180</v>
      </c>
    </row>
    <row r="4649" customFormat="false" ht="39" hidden="false" customHeight="false" outlineLevel="0" collapsed="false">
      <c r="A4649" s="228" t="s">
        <v>22</v>
      </c>
      <c r="B4649" s="229" t="s">
        <v>97</v>
      </c>
      <c r="C4649" s="229" t="s">
        <v>595</v>
      </c>
      <c r="D4649" s="102" t="s">
        <v>5109</v>
      </c>
      <c r="E4649" s="229" t="s">
        <v>92</v>
      </c>
      <c r="F4649" s="230" t="n">
        <v>17.0384</v>
      </c>
      <c r="G4649" s="230" t="n">
        <v>0.0736</v>
      </c>
      <c r="H4649" s="231" t="s">
        <v>5454</v>
      </c>
      <c r="I4649" s="232" t="n">
        <v>0.0736</v>
      </c>
      <c r="J4649" s="227" t="s">
        <v>5180</v>
      </c>
    </row>
    <row r="4650" customFormat="false" ht="39" hidden="false" customHeight="false" outlineLevel="0" collapsed="false">
      <c r="A4650" s="228" t="s">
        <v>22</v>
      </c>
      <c r="B4650" s="229" t="s">
        <v>97</v>
      </c>
      <c r="C4650" s="229" t="s">
        <v>599</v>
      </c>
      <c r="D4650" s="102" t="s">
        <v>5109</v>
      </c>
      <c r="E4650" s="229" t="s">
        <v>92</v>
      </c>
      <c r="F4650" s="230" t="n">
        <v>20.835</v>
      </c>
      <c r="G4650" s="230" t="n">
        <v>0.09</v>
      </c>
      <c r="H4650" s="231" t="s">
        <v>5454</v>
      </c>
      <c r="I4650" s="232" t="n">
        <v>0.09</v>
      </c>
      <c r="J4650" s="227" t="s">
        <v>5180</v>
      </c>
    </row>
    <row r="4651" customFormat="false" ht="39" hidden="false" customHeight="false" outlineLevel="0" collapsed="false">
      <c r="A4651" s="228" t="s">
        <v>22</v>
      </c>
      <c r="B4651" s="229" t="s">
        <v>97</v>
      </c>
      <c r="C4651" s="229" t="s">
        <v>2722</v>
      </c>
      <c r="D4651" s="102" t="s">
        <v>5088</v>
      </c>
      <c r="E4651" s="229"/>
      <c r="F4651" s="230" t="n">
        <v>0</v>
      </c>
      <c r="G4651" s="230" t="n">
        <v>0.0048</v>
      </c>
      <c r="H4651" s="231" t="s">
        <v>8329</v>
      </c>
      <c r="I4651" s="232" t="n">
        <v>0.0048</v>
      </c>
      <c r="J4651" s="227" t="s">
        <v>5180</v>
      </c>
    </row>
    <row r="4652" customFormat="false" ht="39" hidden="false" customHeight="false" outlineLevel="0" collapsed="false">
      <c r="A4652" s="228" t="s">
        <v>22</v>
      </c>
      <c r="B4652" s="229" t="s">
        <v>97</v>
      </c>
      <c r="C4652" s="229" t="s">
        <v>2722</v>
      </c>
      <c r="D4652" s="102" t="s">
        <v>5088</v>
      </c>
      <c r="E4652" s="229"/>
      <c r="F4652" s="230" t="n">
        <v>0</v>
      </c>
      <c r="G4652" s="230" t="n">
        <v>0.0041</v>
      </c>
      <c r="H4652" s="231" t="s">
        <v>8330</v>
      </c>
      <c r="I4652" s="232" t="n">
        <v>0.0041</v>
      </c>
      <c r="J4652" s="227" t="s">
        <v>5180</v>
      </c>
    </row>
    <row r="4653" customFormat="false" ht="39" hidden="false" customHeight="false" outlineLevel="0" collapsed="false">
      <c r="A4653" s="228" t="s">
        <v>22</v>
      </c>
      <c r="B4653" s="229" t="s">
        <v>97</v>
      </c>
      <c r="C4653" s="229" t="s">
        <v>2722</v>
      </c>
      <c r="D4653" s="102" t="s">
        <v>5088</v>
      </c>
      <c r="E4653" s="229"/>
      <c r="F4653" s="230" t="n">
        <v>0</v>
      </c>
      <c r="G4653" s="230" t="n">
        <v>0.0039</v>
      </c>
      <c r="H4653" s="231" t="s">
        <v>8330</v>
      </c>
      <c r="I4653" s="232" t="n">
        <v>0.0039</v>
      </c>
      <c r="J4653" s="227" t="s">
        <v>5180</v>
      </c>
    </row>
    <row r="4654" customFormat="false" ht="39" hidden="false" customHeight="false" outlineLevel="0" collapsed="false">
      <c r="A4654" s="228" t="s">
        <v>22</v>
      </c>
      <c r="B4654" s="229" t="s">
        <v>97</v>
      </c>
      <c r="C4654" s="229" t="s">
        <v>2722</v>
      </c>
      <c r="D4654" s="102" t="s">
        <v>5088</v>
      </c>
      <c r="E4654" s="229"/>
      <c r="F4654" s="230" t="n">
        <v>0</v>
      </c>
      <c r="G4654" s="230" t="n">
        <v>0.0012</v>
      </c>
      <c r="H4654" s="231" t="s">
        <v>8330</v>
      </c>
      <c r="I4654" s="232" t="n">
        <v>0.0012</v>
      </c>
      <c r="J4654" s="227" t="s">
        <v>5180</v>
      </c>
    </row>
    <row r="4655" customFormat="false" ht="39" hidden="false" customHeight="false" outlineLevel="0" collapsed="false">
      <c r="A4655" s="228" t="s">
        <v>22</v>
      </c>
      <c r="B4655" s="229" t="s">
        <v>97</v>
      </c>
      <c r="C4655" s="229" t="s">
        <v>2722</v>
      </c>
      <c r="D4655" s="102" t="s">
        <v>5090</v>
      </c>
      <c r="E4655" s="229"/>
      <c r="F4655" s="230" t="n">
        <v>0</v>
      </c>
      <c r="G4655" s="230" t="n">
        <v>0.05</v>
      </c>
      <c r="H4655" s="231" t="s">
        <v>8330</v>
      </c>
      <c r="I4655" s="232" t="n">
        <v>0.05</v>
      </c>
      <c r="J4655" s="227" t="s">
        <v>5180</v>
      </c>
    </row>
    <row r="4656" customFormat="false" ht="39" hidden="false" customHeight="false" outlineLevel="0" collapsed="false">
      <c r="A4656" s="228" t="s">
        <v>22</v>
      </c>
      <c r="B4656" s="229" t="s">
        <v>97</v>
      </c>
      <c r="C4656" s="229" t="s">
        <v>2722</v>
      </c>
      <c r="D4656" s="102" t="s">
        <v>5094</v>
      </c>
      <c r="E4656" s="229" t="s">
        <v>102</v>
      </c>
      <c r="F4656" s="230" t="n">
        <v>4.468</v>
      </c>
      <c r="G4656" s="230" t="n">
        <v>0.2252</v>
      </c>
      <c r="H4656" s="231" t="s">
        <v>8330</v>
      </c>
      <c r="I4656" s="232" t="n">
        <v>0.2252</v>
      </c>
      <c r="J4656" s="227" t="s">
        <v>5180</v>
      </c>
    </row>
    <row r="4657" customFormat="false" ht="39" hidden="false" customHeight="false" outlineLevel="0" collapsed="false">
      <c r="A4657" s="228" t="s">
        <v>22</v>
      </c>
      <c r="B4657" s="229" t="s">
        <v>97</v>
      </c>
      <c r="C4657" s="229" t="s">
        <v>2733</v>
      </c>
      <c r="D4657" s="102" t="s">
        <v>5088</v>
      </c>
      <c r="E4657" s="229"/>
      <c r="F4657" s="230" t="n">
        <v>0</v>
      </c>
      <c r="G4657" s="230" t="n">
        <v>0.0036</v>
      </c>
      <c r="H4657" s="231" t="s">
        <v>8331</v>
      </c>
      <c r="I4657" s="232" t="n">
        <v>0.0036</v>
      </c>
      <c r="J4657" s="227" t="s">
        <v>5180</v>
      </c>
    </row>
    <row r="4658" customFormat="false" ht="39" hidden="false" customHeight="false" outlineLevel="0" collapsed="false">
      <c r="A4658" s="228" t="s">
        <v>22</v>
      </c>
      <c r="B4658" s="229" t="s">
        <v>97</v>
      </c>
      <c r="C4658" s="229" t="s">
        <v>2733</v>
      </c>
      <c r="D4658" s="102" t="s">
        <v>5090</v>
      </c>
      <c r="E4658" s="229"/>
      <c r="F4658" s="230" t="n">
        <v>0</v>
      </c>
      <c r="G4658" s="230" t="n">
        <v>0.05</v>
      </c>
      <c r="H4658" s="231" t="s">
        <v>8330</v>
      </c>
      <c r="I4658" s="232" t="n">
        <v>0.05</v>
      </c>
      <c r="J4658" s="227" t="s">
        <v>5180</v>
      </c>
    </row>
    <row r="4659" customFormat="false" ht="39" hidden="false" customHeight="false" outlineLevel="0" collapsed="false">
      <c r="A4659" s="228" t="s">
        <v>22</v>
      </c>
      <c r="B4659" s="229" t="s">
        <v>97</v>
      </c>
      <c r="C4659" s="229" t="s">
        <v>2733</v>
      </c>
      <c r="D4659" s="102" t="s">
        <v>5094</v>
      </c>
      <c r="E4659" s="229" t="s">
        <v>102</v>
      </c>
      <c r="F4659" s="230" t="n">
        <v>3.7954</v>
      </c>
      <c r="G4659" s="230" t="n">
        <v>0.1913</v>
      </c>
      <c r="H4659" s="231" t="s">
        <v>8330</v>
      </c>
      <c r="I4659" s="232" t="n">
        <v>0.1913</v>
      </c>
      <c r="J4659" s="227" t="s">
        <v>5180</v>
      </c>
    </row>
    <row r="4660" customFormat="false" ht="39" hidden="false" customHeight="false" outlineLevel="0" collapsed="false">
      <c r="A4660" s="228" t="s">
        <v>22</v>
      </c>
      <c r="B4660" s="229" t="s">
        <v>97</v>
      </c>
      <c r="C4660" s="229" t="s">
        <v>3150</v>
      </c>
      <c r="D4660" s="102" t="s">
        <v>5109</v>
      </c>
      <c r="E4660" s="229" t="s">
        <v>92</v>
      </c>
      <c r="F4660" s="230" t="n">
        <v>12.4779</v>
      </c>
      <c r="G4660" s="230" t="n">
        <v>0.0539</v>
      </c>
      <c r="H4660" s="231" t="s">
        <v>5454</v>
      </c>
      <c r="I4660" s="232" t="n">
        <v>0.0539</v>
      </c>
      <c r="J4660" s="227" t="s">
        <v>5180</v>
      </c>
    </row>
    <row r="4661" customFormat="false" ht="39" hidden="false" customHeight="false" outlineLevel="0" collapsed="false">
      <c r="A4661" s="228" t="s">
        <v>22</v>
      </c>
      <c r="B4661" s="229" t="s">
        <v>97</v>
      </c>
      <c r="C4661" s="229" t="s">
        <v>4088</v>
      </c>
      <c r="D4661" s="102" t="s">
        <v>5109</v>
      </c>
      <c r="E4661" s="229" t="s">
        <v>92</v>
      </c>
      <c r="F4661" s="230" t="n">
        <v>16.4828</v>
      </c>
      <c r="G4661" s="230" t="n">
        <v>0.0712</v>
      </c>
      <c r="H4661" s="231" t="s">
        <v>5454</v>
      </c>
      <c r="I4661" s="232" t="n">
        <v>0.0712</v>
      </c>
      <c r="J4661" s="227" t="s">
        <v>5180</v>
      </c>
    </row>
    <row r="4662" customFormat="false" ht="39" hidden="false" customHeight="false" outlineLevel="0" collapsed="false">
      <c r="A4662" s="228" t="s">
        <v>22</v>
      </c>
      <c r="B4662" s="229" t="s">
        <v>97</v>
      </c>
      <c r="C4662" s="229" t="s">
        <v>2028</v>
      </c>
      <c r="D4662" s="102" t="s">
        <v>5109</v>
      </c>
      <c r="E4662" s="229" t="s">
        <v>92</v>
      </c>
      <c r="F4662" s="230" t="n">
        <v>28.8218</v>
      </c>
      <c r="G4662" s="230" t="n">
        <v>0.1245</v>
      </c>
      <c r="H4662" s="231" t="s">
        <v>5454</v>
      </c>
      <c r="I4662" s="232" t="n">
        <v>0.1245</v>
      </c>
      <c r="J4662" s="227" t="s">
        <v>5180</v>
      </c>
    </row>
    <row r="4663" customFormat="false" ht="39" hidden="false" customHeight="false" outlineLevel="0" collapsed="false">
      <c r="A4663" s="228" t="s">
        <v>22</v>
      </c>
      <c r="B4663" s="229" t="s">
        <v>97</v>
      </c>
      <c r="C4663" s="229" t="s">
        <v>764</v>
      </c>
      <c r="D4663" s="102" t="s">
        <v>5165</v>
      </c>
      <c r="E4663" s="229" t="s">
        <v>97</v>
      </c>
      <c r="F4663" s="230" t="n">
        <v>30.715</v>
      </c>
      <c r="G4663" s="230" t="n">
        <v>0.1498</v>
      </c>
      <c r="H4663" s="231" t="s">
        <v>5454</v>
      </c>
      <c r="I4663" s="232" t="n">
        <v>0.1498</v>
      </c>
      <c r="J4663" s="227" t="s">
        <v>5180</v>
      </c>
    </row>
    <row r="4664" customFormat="false" ht="39" hidden="false" customHeight="false" outlineLevel="0" collapsed="false">
      <c r="A4664" s="228" t="s">
        <v>22</v>
      </c>
      <c r="B4664" s="229" t="s">
        <v>97</v>
      </c>
      <c r="C4664" s="229" t="s">
        <v>4699</v>
      </c>
      <c r="D4664" s="102" t="s">
        <v>5150</v>
      </c>
      <c r="E4664" s="229" t="s">
        <v>97</v>
      </c>
      <c r="F4664" s="230" t="n">
        <v>12.7336</v>
      </c>
      <c r="G4664" s="230" t="n">
        <v>0.1447</v>
      </c>
      <c r="H4664" s="231" t="s">
        <v>5454</v>
      </c>
      <c r="I4664" s="232" t="n">
        <v>0.1447</v>
      </c>
      <c r="J4664" s="227" t="s">
        <v>5180</v>
      </c>
    </row>
    <row r="4665" customFormat="false" ht="39" hidden="false" customHeight="false" outlineLevel="0" collapsed="false">
      <c r="A4665" s="228" t="s">
        <v>22</v>
      </c>
      <c r="B4665" s="229" t="s">
        <v>97</v>
      </c>
      <c r="C4665" s="229" t="s">
        <v>8332</v>
      </c>
      <c r="D4665" s="102" t="s">
        <v>5200</v>
      </c>
      <c r="E4665" s="229" t="s">
        <v>97</v>
      </c>
      <c r="F4665" s="230" t="n">
        <v>8.8572</v>
      </c>
      <c r="G4665" s="230" t="n">
        <v>0.3803</v>
      </c>
      <c r="H4665" s="231" t="s">
        <v>5454</v>
      </c>
      <c r="I4665" s="232" t="n">
        <v>0.3803</v>
      </c>
      <c r="J4665" s="227" t="s">
        <v>5180</v>
      </c>
    </row>
    <row r="4666" customFormat="false" ht="39" hidden="false" customHeight="false" outlineLevel="0" collapsed="false">
      <c r="A4666" s="228" t="s">
        <v>22</v>
      </c>
      <c r="B4666" s="229" t="s">
        <v>97</v>
      </c>
      <c r="C4666" s="229" t="s">
        <v>8333</v>
      </c>
      <c r="D4666" s="102" t="s">
        <v>5109</v>
      </c>
      <c r="E4666" s="229" t="s">
        <v>92</v>
      </c>
      <c r="F4666" s="230" t="n">
        <v>13.4733</v>
      </c>
      <c r="G4666" s="230" t="n">
        <v>0.0582</v>
      </c>
      <c r="H4666" s="231" t="s">
        <v>5454</v>
      </c>
      <c r="I4666" s="232" t="n">
        <v>0.0582</v>
      </c>
      <c r="J4666" s="227" t="s">
        <v>5180</v>
      </c>
    </row>
    <row r="4667" customFormat="false" ht="39" hidden="false" customHeight="false" outlineLevel="0" collapsed="false">
      <c r="A4667" s="228" t="s">
        <v>22</v>
      </c>
      <c r="B4667" s="229" t="s">
        <v>97</v>
      </c>
      <c r="C4667" s="229" t="s">
        <v>8334</v>
      </c>
      <c r="D4667" s="102" t="s">
        <v>5513</v>
      </c>
      <c r="E4667" s="229" t="s">
        <v>102</v>
      </c>
      <c r="F4667" s="230" t="n">
        <v>29.3763</v>
      </c>
      <c r="G4667" s="230" t="n">
        <v>1.0567</v>
      </c>
      <c r="H4667" s="231" t="s">
        <v>5454</v>
      </c>
      <c r="I4667" s="232" t="n">
        <v>1.0567</v>
      </c>
      <c r="J4667" s="227" t="s">
        <v>5180</v>
      </c>
    </row>
    <row r="4668" customFormat="false" ht="39" hidden="false" customHeight="false" outlineLevel="0" collapsed="false">
      <c r="A4668" s="228" t="s">
        <v>22</v>
      </c>
      <c r="B4668" s="229" t="s">
        <v>97</v>
      </c>
      <c r="C4668" s="229" t="s">
        <v>8335</v>
      </c>
      <c r="D4668" s="102" t="s">
        <v>5200</v>
      </c>
      <c r="E4668" s="229" t="s">
        <v>97</v>
      </c>
      <c r="F4668" s="230" t="n">
        <v>6.9567</v>
      </c>
      <c r="G4668" s="230" t="n">
        <v>0.2987</v>
      </c>
      <c r="H4668" s="231" t="s">
        <v>5454</v>
      </c>
      <c r="I4668" s="232" t="n">
        <v>0.2987</v>
      </c>
      <c r="J4668" s="227" t="s">
        <v>5180</v>
      </c>
    </row>
    <row r="4669" customFormat="false" ht="26.25" hidden="false" customHeight="false" outlineLevel="0" collapsed="false">
      <c r="A4669" s="228" t="s">
        <v>22</v>
      </c>
      <c r="B4669" s="229" t="s">
        <v>97</v>
      </c>
      <c r="C4669" s="229" t="s">
        <v>8336</v>
      </c>
      <c r="D4669" s="102" t="s">
        <v>5150</v>
      </c>
      <c r="E4669" s="229" t="s">
        <v>97</v>
      </c>
      <c r="F4669" s="230" t="n">
        <v>93.3592</v>
      </c>
      <c r="G4669" s="230" t="n">
        <v>1.0609</v>
      </c>
      <c r="H4669" s="231" t="s">
        <v>5085</v>
      </c>
      <c r="I4669" s="232" t="n">
        <v>1.0609</v>
      </c>
      <c r="J4669" s="227" t="s">
        <v>5086</v>
      </c>
    </row>
    <row r="4670" customFormat="false" ht="39" hidden="false" customHeight="false" outlineLevel="0" collapsed="false">
      <c r="A4670" s="228" t="s">
        <v>22</v>
      </c>
      <c r="B4670" s="229" t="s">
        <v>97</v>
      </c>
      <c r="C4670" s="229" t="s">
        <v>8336</v>
      </c>
      <c r="D4670" s="102" t="s">
        <v>5513</v>
      </c>
      <c r="E4670" s="229" t="s">
        <v>102</v>
      </c>
      <c r="F4670" s="230" t="n">
        <v>26.4878</v>
      </c>
      <c r="G4670" s="230" t="n">
        <v>0.9528</v>
      </c>
      <c r="H4670" s="231" t="s">
        <v>5085</v>
      </c>
      <c r="I4670" s="232" t="n">
        <v>0.9528</v>
      </c>
      <c r="J4670" s="227" t="s">
        <v>5086</v>
      </c>
    </row>
    <row r="4671" customFormat="false" ht="26.25" hidden="false" customHeight="false" outlineLevel="0" collapsed="false">
      <c r="A4671" s="228" t="s">
        <v>22</v>
      </c>
      <c r="B4671" s="229" t="s">
        <v>97</v>
      </c>
      <c r="C4671" s="229" t="s">
        <v>8337</v>
      </c>
      <c r="D4671" s="102" t="s">
        <v>5109</v>
      </c>
      <c r="E4671" s="229" t="s">
        <v>92</v>
      </c>
      <c r="F4671" s="230" t="n">
        <v>15.117</v>
      </c>
      <c r="G4671" s="230" t="n">
        <v>0.0653</v>
      </c>
      <c r="H4671" s="231" t="s">
        <v>5085</v>
      </c>
      <c r="I4671" s="232" t="n">
        <v>0.0653</v>
      </c>
      <c r="J4671" s="227" t="s">
        <v>5086</v>
      </c>
    </row>
    <row r="4672" customFormat="false" ht="26.25" hidden="false" customHeight="false" outlineLevel="0" collapsed="false">
      <c r="A4672" s="228" t="s">
        <v>22</v>
      </c>
      <c r="B4672" s="229" t="s">
        <v>97</v>
      </c>
      <c r="C4672" s="229" t="s">
        <v>8338</v>
      </c>
      <c r="D4672" s="102" t="s">
        <v>5109</v>
      </c>
      <c r="E4672" s="229" t="s">
        <v>92</v>
      </c>
      <c r="F4672" s="230" t="n">
        <v>39.4476</v>
      </c>
      <c r="G4672" s="230" t="n">
        <v>0.1704</v>
      </c>
      <c r="H4672" s="231" t="s">
        <v>5085</v>
      </c>
      <c r="I4672" s="232" t="n">
        <v>0.1704</v>
      </c>
      <c r="J4672" s="227" t="s">
        <v>5086</v>
      </c>
    </row>
    <row r="4673" customFormat="false" ht="26.25" hidden="false" customHeight="false" outlineLevel="0" collapsed="false">
      <c r="A4673" s="228" t="s">
        <v>22</v>
      </c>
      <c r="B4673" s="229" t="s">
        <v>97</v>
      </c>
      <c r="C4673" s="229" t="s">
        <v>8339</v>
      </c>
      <c r="D4673" s="102" t="s">
        <v>5109</v>
      </c>
      <c r="E4673" s="229" t="s">
        <v>92</v>
      </c>
      <c r="F4673" s="230" t="n">
        <v>17.8949</v>
      </c>
      <c r="G4673" s="230" t="n">
        <v>0.0773</v>
      </c>
      <c r="H4673" s="231" t="s">
        <v>5085</v>
      </c>
      <c r="I4673" s="232" t="n">
        <v>0.0773</v>
      </c>
      <c r="J4673" s="227" t="s">
        <v>5086</v>
      </c>
    </row>
    <row r="4674" customFormat="false" ht="26.25" hidden="false" customHeight="false" outlineLevel="0" collapsed="false">
      <c r="A4674" s="228" t="s">
        <v>22</v>
      </c>
      <c r="B4674" s="229" t="s">
        <v>97</v>
      </c>
      <c r="C4674" s="229" t="s">
        <v>1307</v>
      </c>
      <c r="D4674" s="102" t="s">
        <v>5465</v>
      </c>
      <c r="E4674" s="229" t="s">
        <v>92</v>
      </c>
      <c r="F4674" s="230" t="n">
        <v>18.1744</v>
      </c>
      <c r="G4674" s="230" t="n">
        <v>0.0737</v>
      </c>
      <c r="H4674" s="231" t="s">
        <v>5085</v>
      </c>
      <c r="I4674" s="232" t="n">
        <v>0.0737</v>
      </c>
      <c r="J4674" s="227" t="s">
        <v>5086</v>
      </c>
    </row>
    <row r="4675" customFormat="false" ht="26.25" hidden="false" customHeight="false" outlineLevel="0" collapsed="false">
      <c r="A4675" s="228" t="s">
        <v>22</v>
      </c>
      <c r="B4675" s="229" t="s">
        <v>97</v>
      </c>
      <c r="C4675" s="229" t="s">
        <v>8340</v>
      </c>
      <c r="D4675" s="102" t="s">
        <v>5465</v>
      </c>
      <c r="E4675" s="229" t="s">
        <v>92</v>
      </c>
      <c r="F4675" s="230" t="n">
        <v>18.2731</v>
      </c>
      <c r="G4675" s="230" t="n">
        <v>0.0741</v>
      </c>
      <c r="H4675" s="231" t="s">
        <v>5085</v>
      </c>
      <c r="I4675" s="232" t="n">
        <v>0.0741</v>
      </c>
      <c r="J4675" s="227" t="s">
        <v>5086</v>
      </c>
    </row>
    <row r="4676" customFormat="false" ht="51.75" hidden="false" customHeight="false" outlineLevel="0" collapsed="false">
      <c r="A4676" s="228" t="s">
        <v>22</v>
      </c>
      <c r="B4676" s="229" t="s">
        <v>97</v>
      </c>
      <c r="C4676" s="229" t="s">
        <v>5477</v>
      </c>
      <c r="D4676" s="102" t="s">
        <v>5088</v>
      </c>
      <c r="E4676" s="229"/>
      <c r="F4676" s="230" t="n">
        <v>0</v>
      </c>
      <c r="G4676" s="230" t="n">
        <v>0.0017</v>
      </c>
      <c r="H4676" s="231" t="s">
        <v>5085</v>
      </c>
      <c r="I4676" s="232" t="n">
        <v>0.0017</v>
      </c>
      <c r="J4676" s="227" t="s">
        <v>5089</v>
      </c>
    </row>
    <row r="4677" customFormat="false" ht="51.75" hidden="false" customHeight="false" outlineLevel="0" collapsed="false">
      <c r="A4677" s="228" t="s">
        <v>22</v>
      </c>
      <c r="B4677" s="229" t="s">
        <v>97</v>
      </c>
      <c r="C4677" s="229" t="s">
        <v>5477</v>
      </c>
      <c r="D4677" s="102" t="s">
        <v>5465</v>
      </c>
      <c r="E4677" s="229" t="s">
        <v>92</v>
      </c>
      <c r="F4677" s="230" t="n">
        <v>22.8105</v>
      </c>
      <c r="G4677" s="230" t="n">
        <v>0.0925</v>
      </c>
      <c r="H4677" s="231" t="s">
        <v>5085</v>
      </c>
      <c r="I4677" s="232" t="n">
        <v>0.0925</v>
      </c>
      <c r="J4677" s="227" t="s">
        <v>5089</v>
      </c>
    </row>
    <row r="4678" customFormat="false" ht="26.25" hidden="false" customHeight="false" outlineLevel="0" collapsed="false">
      <c r="A4678" s="228" t="s">
        <v>22</v>
      </c>
      <c r="B4678" s="229" t="s">
        <v>97</v>
      </c>
      <c r="C4678" s="229" t="s">
        <v>165</v>
      </c>
      <c r="D4678" s="102" t="s">
        <v>5200</v>
      </c>
      <c r="E4678" s="229" t="s">
        <v>97</v>
      </c>
      <c r="F4678" s="230" t="n">
        <v>8.2447</v>
      </c>
      <c r="G4678" s="230" t="n">
        <v>0.354</v>
      </c>
      <c r="H4678" s="231" t="s">
        <v>5085</v>
      </c>
      <c r="I4678" s="232" t="n">
        <v>0.354</v>
      </c>
      <c r="J4678" s="227" t="s">
        <v>5086</v>
      </c>
    </row>
    <row r="4679" customFormat="false" ht="26.25" hidden="false" customHeight="false" outlineLevel="0" collapsed="false">
      <c r="A4679" s="228" t="s">
        <v>22</v>
      </c>
      <c r="B4679" s="229" t="s">
        <v>97</v>
      </c>
      <c r="C4679" s="229" t="s">
        <v>8341</v>
      </c>
      <c r="D4679" s="102" t="s">
        <v>5109</v>
      </c>
      <c r="E4679" s="229" t="s">
        <v>92</v>
      </c>
      <c r="F4679" s="230" t="n">
        <v>31.8081</v>
      </c>
      <c r="G4679" s="230" t="n">
        <v>0.1374</v>
      </c>
      <c r="H4679" s="231" t="s">
        <v>8187</v>
      </c>
      <c r="I4679" s="232" t="n">
        <v>0.1374</v>
      </c>
      <c r="J4679" s="227" t="s">
        <v>5086</v>
      </c>
    </row>
    <row r="4680" customFormat="false" ht="26.25" hidden="false" customHeight="false" outlineLevel="0" collapsed="false">
      <c r="A4680" s="228" t="s">
        <v>22</v>
      </c>
      <c r="B4680" s="229" t="s">
        <v>97</v>
      </c>
      <c r="C4680" s="229" t="s">
        <v>3350</v>
      </c>
      <c r="D4680" s="102" t="s">
        <v>5109</v>
      </c>
      <c r="E4680" s="229" t="s">
        <v>92</v>
      </c>
      <c r="F4680" s="230" t="n">
        <v>44.0776</v>
      </c>
      <c r="G4680" s="230" t="n">
        <v>0.1904</v>
      </c>
      <c r="H4680" s="231" t="s">
        <v>8187</v>
      </c>
      <c r="I4680" s="232" t="n">
        <v>0.1904</v>
      </c>
      <c r="J4680" s="227" t="s">
        <v>5086</v>
      </c>
    </row>
    <row r="4681" customFormat="false" ht="26.25" hidden="false" customHeight="false" outlineLevel="0" collapsed="false">
      <c r="A4681" s="228" t="s">
        <v>22</v>
      </c>
      <c r="B4681" s="229" t="s">
        <v>97</v>
      </c>
      <c r="C4681" s="229" t="s">
        <v>8342</v>
      </c>
      <c r="D4681" s="102" t="s">
        <v>5109</v>
      </c>
      <c r="E4681" s="229" t="s">
        <v>92</v>
      </c>
      <c r="F4681" s="230" t="n">
        <v>80.2379</v>
      </c>
      <c r="G4681" s="230" t="n">
        <v>0.3466</v>
      </c>
      <c r="H4681" s="231" t="s">
        <v>8193</v>
      </c>
      <c r="I4681" s="232" t="n">
        <v>0.3466</v>
      </c>
      <c r="J4681" s="227" t="s">
        <v>5086</v>
      </c>
    </row>
    <row r="4682" customFormat="false" ht="26.25" hidden="false" customHeight="false" outlineLevel="0" collapsed="false">
      <c r="A4682" s="228" t="s">
        <v>22</v>
      </c>
      <c r="B4682" s="229" t="s">
        <v>97</v>
      </c>
      <c r="C4682" s="229" t="s">
        <v>8343</v>
      </c>
      <c r="D4682" s="102" t="s">
        <v>5111</v>
      </c>
      <c r="E4682" s="229" t="s">
        <v>87</v>
      </c>
      <c r="F4682" s="230" t="n">
        <v>43.7333</v>
      </c>
      <c r="G4682" s="230" t="n">
        <v>0.1787</v>
      </c>
      <c r="H4682" s="231" t="s">
        <v>8187</v>
      </c>
      <c r="I4682" s="232" t="n">
        <v>0.1787</v>
      </c>
      <c r="J4682" s="227" t="s">
        <v>5086</v>
      </c>
    </row>
    <row r="4683" customFormat="false" ht="26.25" hidden="false" customHeight="false" outlineLevel="0" collapsed="false">
      <c r="A4683" s="228" t="s">
        <v>22</v>
      </c>
      <c r="B4683" s="229" t="s">
        <v>97</v>
      </c>
      <c r="C4683" s="229" t="s">
        <v>8343</v>
      </c>
      <c r="D4683" s="102" t="s">
        <v>5109</v>
      </c>
      <c r="E4683" s="229" t="s">
        <v>92</v>
      </c>
      <c r="F4683" s="230" t="n">
        <v>47.2955</v>
      </c>
      <c r="G4683" s="230" t="n">
        <v>0.2043</v>
      </c>
      <c r="H4683" s="231" t="s">
        <v>8187</v>
      </c>
      <c r="I4683" s="232" t="n">
        <v>0.2043</v>
      </c>
      <c r="J4683" s="227" t="s">
        <v>5086</v>
      </c>
    </row>
    <row r="4684" customFormat="false" ht="26.25" hidden="false" customHeight="false" outlineLevel="0" collapsed="false">
      <c r="A4684" s="228" t="s">
        <v>22</v>
      </c>
      <c r="B4684" s="229" t="s">
        <v>97</v>
      </c>
      <c r="C4684" s="229" t="s">
        <v>8344</v>
      </c>
      <c r="D4684" s="102" t="s">
        <v>5165</v>
      </c>
      <c r="E4684" s="229" t="s">
        <v>97</v>
      </c>
      <c r="F4684" s="230" t="n">
        <v>17.9205</v>
      </c>
      <c r="G4684" s="230" t="n">
        <v>0.0874</v>
      </c>
      <c r="H4684" s="231" t="s">
        <v>8193</v>
      </c>
      <c r="I4684" s="232" t="n">
        <v>0.0874</v>
      </c>
      <c r="J4684" s="227" t="s">
        <v>5086</v>
      </c>
    </row>
    <row r="4685" customFormat="false" ht="26.25" hidden="false" customHeight="false" outlineLevel="0" collapsed="false">
      <c r="A4685" s="228" t="s">
        <v>22</v>
      </c>
      <c r="B4685" s="229" t="s">
        <v>97</v>
      </c>
      <c r="C4685" s="229" t="s">
        <v>8345</v>
      </c>
      <c r="D4685" s="102" t="s">
        <v>5200</v>
      </c>
      <c r="E4685" s="229" t="s">
        <v>97</v>
      </c>
      <c r="F4685" s="230" t="n">
        <v>5.5244</v>
      </c>
      <c r="G4685" s="230" t="n">
        <v>0.2372</v>
      </c>
      <c r="H4685" s="231" t="s">
        <v>8193</v>
      </c>
      <c r="I4685" s="232" t="n">
        <v>0.2372</v>
      </c>
      <c r="J4685" s="227" t="s">
        <v>5086</v>
      </c>
    </row>
    <row r="4686" customFormat="false" ht="26.25" hidden="false" customHeight="false" outlineLevel="0" collapsed="false">
      <c r="A4686" s="228" t="s">
        <v>22</v>
      </c>
      <c r="B4686" s="229" t="s">
        <v>97</v>
      </c>
      <c r="C4686" s="229" t="s">
        <v>8346</v>
      </c>
      <c r="D4686" s="102" t="s">
        <v>5165</v>
      </c>
      <c r="E4686" s="229" t="s">
        <v>97</v>
      </c>
      <c r="F4686" s="230" t="n">
        <v>87.142</v>
      </c>
      <c r="G4686" s="230" t="n">
        <v>0.425</v>
      </c>
      <c r="H4686" s="231" t="s">
        <v>8195</v>
      </c>
      <c r="I4686" s="232" t="n">
        <v>0.425</v>
      </c>
      <c r="J4686" s="227" t="s">
        <v>5086</v>
      </c>
    </row>
    <row r="4687" customFormat="false" ht="26.25" hidden="false" customHeight="false" outlineLevel="0" collapsed="false">
      <c r="A4687" s="228" t="s">
        <v>22</v>
      </c>
      <c r="B4687" s="229" t="s">
        <v>97</v>
      </c>
      <c r="C4687" s="229" t="s">
        <v>8347</v>
      </c>
      <c r="D4687" s="102" t="s">
        <v>5094</v>
      </c>
      <c r="E4687" s="229" t="s">
        <v>102</v>
      </c>
      <c r="F4687" s="230" t="n">
        <v>4.958</v>
      </c>
      <c r="G4687" s="230" t="n">
        <v>0.2499</v>
      </c>
      <c r="H4687" s="231" t="s">
        <v>8195</v>
      </c>
      <c r="I4687" s="232" t="n">
        <v>0.2499</v>
      </c>
      <c r="J4687" s="227" t="s">
        <v>5086</v>
      </c>
    </row>
    <row r="4688" customFormat="false" ht="26.25" hidden="false" customHeight="false" outlineLevel="0" collapsed="false">
      <c r="A4688" s="228" t="s">
        <v>22</v>
      </c>
      <c r="B4688" s="229" t="s">
        <v>97</v>
      </c>
      <c r="C4688" s="229" t="s">
        <v>8348</v>
      </c>
      <c r="D4688" s="102" t="s">
        <v>5200</v>
      </c>
      <c r="E4688" s="229" t="s">
        <v>97</v>
      </c>
      <c r="F4688" s="230" t="n">
        <v>4.4926</v>
      </c>
      <c r="G4688" s="230" t="n">
        <v>0.1929</v>
      </c>
      <c r="H4688" s="231" t="s">
        <v>8193</v>
      </c>
      <c r="I4688" s="232" t="n">
        <v>0.1929</v>
      </c>
      <c r="J4688" s="227" t="s">
        <v>5086</v>
      </c>
    </row>
    <row r="4689" customFormat="false" ht="26.25" hidden="false" customHeight="false" outlineLevel="0" collapsed="false">
      <c r="A4689" s="228" t="s">
        <v>22</v>
      </c>
      <c r="B4689" s="229" t="s">
        <v>97</v>
      </c>
      <c r="C4689" s="229" t="s">
        <v>8349</v>
      </c>
      <c r="D4689" s="102" t="s">
        <v>5200</v>
      </c>
      <c r="E4689" s="229" t="s">
        <v>97</v>
      </c>
      <c r="F4689" s="230" t="n">
        <v>2.9671</v>
      </c>
      <c r="G4689" s="230" t="n">
        <v>0.1274</v>
      </c>
      <c r="H4689" s="231" t="s">
        <v>8193</v>
      </c>
      <c r="I4689" s="232" t="n">
        <v>0.1274</v>
      </c>
      <c r="J4689" s="227" t="s">
        <v>5086</v>
      </c>
    </row>
    <row r="4690" customFormat="false" ht="26.25" hidden="false" customHeight="false" outlineLevel="0" collapsed="false">
      <c r="A4690" s="228" t="s">
        <v>22</v>
      </c>
      <c r="B4690" s="229" t="s">
        <v>97</v>
      </c>
      <c r="C4690" s="229" t="s">
        <v>8350</v>
      </c>
      <c r="D4690" s="102" t="s">
        <v>5165</v>
      </c>
      <c r="E4690" s="229" t="s">
        <v>97</v>
      </c>
      <c r="F4690" s="230" t="n">
        <v>70.7183</v>
      </c>
      <c r="G4690" s="230" t="n">
        <v>0.3449</v>
      </c>
      <c r="H4690" s="231" t="s">
        <v>8193</v>
      </c>
      <c r="I4690" s="232" t="n">
        <v>0.3449</v>
      </c>
      <c r="J4690" s="227" t="s">
        <v>5086</v>
      </c>
    </row>
    <row r="4691" customFormat="false" ht="26.25" hidden="false" customHeight="false" outlineLevel="0" collapsed="false">
      <c r="A4691" s="228" t="s">
        <v>22</v>
      </c>
      <c r="B4691" s="229" t="s">
        <v>97</v>
      </c>
      <c r="C4691" s="229" t="s">
        <v>8351</v>
      </c>
      <c r="D4691" s="102" t="s">
        <v>5111</v>
      </c>
      <c r="E4691" s="229" t="s">
        <v>87</v>
      </c>
      <c r="F4691" s="230" t="n">
        <v>46.0827</v>
      </c>
      <c r="G4691" s="230" t="n">
        <v>0.1883</v>
      </c>
      <c r="H4691" s="231" t="s">
        <v>8198</v>
      </c>
      <c r="I4691" s="232" t="n">
        <v>0.1883</v>
      </c>
      <c r="J4691" s="227" t="s">
        <v>5086</v>
      </c>
    </row>
    <row r="4692" customFormat="false" ht="26.25" hidden="false" customHeight="false" outlineLevel="0" collapsed="false">
      <c r="A4692" s="228" t="s">
        <v>22</v>
      </c>
      <c r="B4692" s="229" t="s">
        <v>97</v>
      </c>
      <c r="C4692" s="229" t="s">
        <v>8351</v>
      </c>
      <c r="D4692" s="102" t="s">
        <v>5109</v>
      </c>
      <c r="E4692" s="229" t="s">
        <v>92</v>
      </c>
      <c r="F4692" s="230" t="n">
        <v>13.427</v>
      </c>
      <c r="G4692" s="230" t="n">
        <v>0.058</v>
      </c>
      <c r="H4692" s="231" t="s">
        <v>8198</v>
      </c>
      <c r="I4692" s="232" t="n">
        <v>0.058</v>
      </c>
      <c r="J4692" s="227" t="s">
        <v>5086</v>
      </c>
    </row>
    <row r="4693" customFormat="false" ht="26.25" hidden="false" customHeight="false" outlineLevel="0" collapsed="false">
      <c r="A4693" s="228" t="s">
        <v>22</v>
      </c>
      <c r="B4693" s="229" t="s">
        <v>97</v>
      </c>
      <c r="C4693" s="229" t="s">
        <v>8351</v>
      </c>
      <c r="D4693" s="102" t="s">
        <v>5109</v>
      </c>
      <c r="E4693" s="229" t="s">
        <v>92</v>
      </c>
      <c r="F4693" s="230" t="n">
        <v>10.4638</v>
      </c>
      <c r="G4693" s="230" t="n">
        <v>0.0452</v>
      </c>
      <c r="H4693" s="231" t="s">
        <v>8198</v>
      </c>
      <c r="I4693" s="232" t="n">
        <v>0.0452</v>
      </c>
      <c r="J4693" s="227" t="s">
        <v>5086</v>
      </c>
    </row>
    <row r="4694" customFormat="false" ht="26.25" hidden="false" customHeight="false" outlineLevel="0" collapsed="false">
      <c r="A4694" s="228" t="s">
        <v>22</v>
      </c>
      <c r="B4694" s="229" t="s">
        <v>97</v>
      </c>
      <c r="C4694" s="229" t="s">
        <v>8351</v>
      </c>
      <c r="D4694" s="102" t="s">
        <v>5165</v>
      </c>
      <c r="E4694" s="229" t="s">
        <v>97</v>
      </c>
      <c r="F4694" s="230" t="n">
        <v>11.8103</v>
      </c>
      <c r="G4694" s="230" t="n">
        <v>0.0576</v>
      </c>
      <c r="H4694" s="231" t="s">
        <v>8198</v>
      </c>
      <c r="I4694" s="232" t="n">
        <v>0.0576</v>
      </c>
      <c r="J4694" s="227" t="s">
        <v>5086</v>
      </c>
    </row>
    <row r="4695" customFormat="false" ht="26.25" hidden="false" customHeight="false" outlineLevel="0" collapsed="false">
      <c r="A4695" s="228" t="s">
        <v>22</v>
      </c>
      <c r="B4695" s="229" t="s">
        <v>97</v>
      </c>
      <c r="C4695" s="229" t="s">
        <v>8351</v>
      </c>
      <c r="D4695" s="102" t="s">
        <v>5200</v>
      </c>
      <c r="E4695" s="229" t="s">
        <v>97</v>
      </c>
      <c r="F4695" s="230" t="n">
        <v>0.3074</v>
      </c>
      <c r="G4695" s="230" t="n">
        <v>0.0132</v>
      </c>
      <c r="H4695" s="231" t="s">
        <v>8198</v>
      </c>
      <c r="I4695" s="232" t="n">
        <v>0.0132</v>
      </c>
      <c r="J4695" s="227" t="s">
        <v>5086</v>
      </c>
    </row>
    <row r="4696" customFormat="false" ht="26.25" hidden="false" customHeight="false" outlineLevel="0" collapsed="false">
      <c r="A4696" s="228" t="s">
        <v>22</v>
      </c>
      <c r="B4696" s="229" t="s">
        <v>97</v>
      </c>
      <c r="C4696" s="229" t="s">
        <v>7389</v>
      </c>
      <c r="D4696" s="102" t="s">
        <v>5109</v>
      </c>
      <c r="E4696" s="229" t="s">
        <v>92</v>
      </c>
      <c r="F4696" s="230" t="n">
        <v>16.1355</v>
      </c>
      <c r="G4696" s="230" t="n">
        <v>0.0697</v>
      </c>
      <c r="H4696" s="231" t="s">
        <v>7174</v>
      </c>
      <c r="I4696" s="232" t="n">
        <v>0.0697</v>
      </c>
      <c r="J4696" s="227" t="s">
        <v>5086</v>
      </c>
    </row>
    <row r="4697" customFormat="false" ht="26.25" hidden="false" customHeight="false" outlineLevel="0" collapsed="false">
      <c r="A4697" s="228" t="s">
        <v>22</v>
      </c>
      <c r="B4697" s="229" t="s">
        <v>97</v>
      </c>
      <c r="C4697" s="229" t="s">
        <v>7401</v>
      </c>
      <c r="D4697" s="102" t="s">
        <v>5109</v>
      </c>
      <c r="E4697" s="229" t="s">
        <v>92</v>
      </c>
      <c r="F4697" s="230" t="n">
        <v>16.1355</v>
      </c>
      <c r="G4697" s="230" t="n">
        <v>0.0697</v>
      </c>
      <c r="H4697" s="231" t="s">
        <v>7174</v>
      </c>
      <c r="I4697" s="232" t="n">
        <v>0.0697</v>
      </c>
      <c r="J4697" s="227" t="s">
        <v>5086</v>
      </c>
    </row>
    <row r="4698" customFormat="false" ht="26.25" hidden="false" customHeight="false" outlineLevel="0" collapsed="false">
      <c r="A4698" s="228" t="s">
        <v>22</v>
      </c>
      <c r="B4698" s="229" t="s">
        <v>97</v>
      </c>
      <c r="C4698" s="229" t="s">
        <v>8352</v>
      </c>
      <c r="D4698" s="102" t="s">
        <v>5109</v>
      </c>
      <c r="E4698" s="229" t="s">
        <v>92</v>
      </c>
      <c r="F4698" s="230" t="n">
        <v>16.4597</v>
      </c>
      <c r="G4698" s="230" t="n">
        <v>0.0711</v>
      </c>
      <c r="H4698" s="231" t="s">
        <v>7174</v>
      </c>
      <c r="I4698" s="232" t="n">
        <v>0.0711</v>
      </c>
      <c r="J4698" s="227" t="s">
        <v>5086</v>
      </c>
    </row>
    <row r="4699" customFormat="false" ht="26.25" hidden="false" customHeight="false" outlineLevel="0" collapsed="false">
      <c r="A4699" s="228" t="s">
        <v>22</v>
      </c>
      <c r="B4699" s="229" t="s">
        <v>97</v>
      </c>
      <c r="C4699" s="229" t="s">
        <v>8353</v>
      </c>
      <c r="D4699" s="102" t="s">
        <v>5465</v>
      </c>
      <c r="E4699" s="229" t="s">
        <v>92</v>
      </c>
      <c r="F4699" s="230" t="n">
        <v>17.41</v>
      </c>
      <c r="G4699" s="230" t="n">
        <v>0.0706</v>
      </c>
      <c r="H4699" s="231" t="s">
        <v>7174</v>
      </c>
      <c r="I4699" s="232" t="n">
        <v>0.0706</v>
      </c>
      <c r="J4699" s="227" t="s">
        <v>5086</v>
      </c>
    </row>
    <row r="4700" customFormat="false" ht="26.25" hidden="false" customHeight="false" outlineLevel="0" collapsed="false">
      <c r="A4700" s="228" t="s">
        <v>22</v>
      </c>
      <c r="B4700" s="229" t="s">
        <v>97</v>
      </c>
      <c r="C4700" s="229" t="s">
        <v>6315</v>
      </c>
      <c r="D4700" s="102" t="s">
        <v>5091</v>
      </c>
      <c r="E4700" s="229" t="s">
        <v>102</v>
      </c>
      <c r="F4700" s="230" t="n">
        <v>28.9254</v>
      </c>
      <c r="G4700" s="230" t="n">
        <v>0.1682</v>
      </c>
      <c r="H4700" s="231" t="s">
        <v>7174</v>
      </c>
      <c r="I4700" s="232" t="n">
        <v>0.1682</v>
      </c>
      <c r="J4700" s="227" t="s">
        <v>5086</v>
      </c>
    </row>
    <row r="4701" customFormat="false" ht="26.25" hidden="false" customHeight="false" outlineLevel="0" collapsed="false">
      <c r="A4701" s="228" t="s">
        <v>22</v>
      </c>
      <c r="B4701" s="229" t="s">
        <v>97</v>
      </c>
      <c r="C4701" s="229" t="s">
        <v>8354</v>
      </c>
      <c r="D4701" s="102" t="s">
        <v>5165</v>
      </c>
      <c r="E4701" s="229" t="s">
        <v>97</v>
      </c>
      <c r="F4701" s="230" t="n">
        <v>9.5549</v>
      </c>
      <c r="G4701" s="230" t="n">
        <v>0.0466</v>
      </c>
      <c r="H4701" s="231" t="s">
        <v>7174</v>
      </c>
      <c r="I4701" s="232" t="n">
        <v>0.0466</v>
      </c>
      <c r="J4701" s="227" t="s">
        <v>5086</v>
      </c>
    </row>
    <row r="4702" customFormat="false" ht="26.25" hidden="false" customHeight="false" outlineLevel="0" collapsed="false">
      <c r="A4702" s="228" t="s">
        <v>22</v>
      </c>
      <c r="B4702" s="229" t="s">
        <v>97</v>
      </c>
      <c r="C4702" s="229" t="s">
        <v>3258</v>
      </c>
      <c r="D4702" s="102" t="s">
        <v>5084</v>
      </c>
      <c r="E4702" s="229" t="s">
        <v>106</v>
      </c>
      <c r="F4702" s="230" t="n">
        <v>57.7685</v>
      </c>
      <c r="G4702" s="230" t="n">
        <v>0.4159</v>
      </c>
      <c r="H4702" s="231" t="s">
        <v>8214</v>
      </c>
      <c r="I4702" s="232" t="n">
        <v>0.4159</v>
      </c>
      <c r="J4702" s="227" t="s">
        <v>5086</v>
      </c>
    </row>
    <row r="4703" customFormat="false" ht="26.25" hidden="false" customHeight="false" outlineLevel="0" collapsed="false">
      <c r="A4703" s="228" t="s">
        <v>22</v>
      </c>
      <c r="B4703" s="229" t="s">
        <v>97</v>
      </c>
      <c r="C4703" s="229" t="s">
        <v>3258</v>
      </c>
      <c r="D4703" s="102" t="s">
        <v>5084</v>
      </c>
      <c r="E4703" s="229" t="s">
        <v>106</v>
      </c>
      <c r="F4703" s="230" t="n">
        <v>36.364</v>
      </c>
      <c r="G4703" s="230" t="n">
        <v>0.2618</v>
      </c>
      <c r="H4703" s="231" t="s">
        <v>8214</v>
      </c>
      <c r="I4703" s="232" t="n">
        <v>0.2618</v>
      </c>
      <c r="J4703" s="227" t="s">
        <v>5086</v>
      </c>
    </row>
    <row r="4704" customFormat="false" ht="26.25" hidden="false" customHeight="false" outlineLevel="0" collapsed="false">
      <c r="A4704" s="228" t="s">
        <v>22</v>
      </c>
      <c r="B4704" s="229" t="s">
        <v>97</v>
      </c>
      <c r="C4704" s="229" t="s">
        <v>3258</v>
      </c>
      <c r="D4704" s="102" t="s">
        <v>5094</v>
      </c>
      <c r="E4704" s="229" t="s">
        <v>102</v>
      </c>
      <c r="F4704" s="230" t="n">
        <v>1.3174</v>
      </c>
      <c r="G4704" s="230" t="n">
        <v>0.0664</v>
      </c>
      <c r="H4704" s="231" t="s">
        <v>8214</v>
      </c>
      <c r="I4704" s="232" t="n">
        <v>0.0664</v>
      </c>
      <c r="J4704" s="227" t="s">
        <v>5086</v>
      </c>
    </row>
    <row r="4705" customFormat="false" ht="26.25" hidden="false" customHeight="false" outlineLevel="0" collapsed="false">
      <c r="A4705" s="228" t="s">
        <v>22</v>
      </c>
      <c r="B4705" s="229" t="s">
        <v>97</v>
      </c>
      <c r="C4705" s="229" t="s">
        <v>8355</v>
      </c>
      <c r="D4705" s="102" t="s">
        <v>5091</v>
      </c>
      <c r="E4705" s="229" t="s">
        <v>102</v>
      </c>
      <c r="F4705" s="230" t="n">
        <v>68.874</v>
      </c>
      <c r="G4705" s="230" t="n">
        <v>0.4005</v>
      </c>
      <c r="H4705" s="231" t="s">
        <v>8214</v>
      </c>
      <c r="I4705" s="232" t="n">
        <v>0.4005</v>
      </c>
      <c r="J4705" s="227" t="s">
        <v>5086</v>
      </c>
    </row>
    <row r="4706" customFormat="false" ht="26.25" hidden="false" customHeight="false" outlineLevel="0" collapsed="false">
      <c r="A4706" s="228" t="s">
        <v>22</v>
      </c>
      <c r="B4706" s="229" t="s">
        <v>97</v>
      </c>
      <c r="C4706" s="229" t="s">
        <v>5557</v>
      </c>
      <c r="D4706" s="102" t="s">
        <v>5084</v>
      </c>
      <c r="E4706" s="229" t="s">
        <v>106</v>
      </c>
      <c r="F4706" s="230" t="n">
        <v>50.6707</v>
      </c>
      <c r="G4706" s="230" t="n">
        <v>0.3648</v>
      </c>
      <c r="H4706" s="231" t="s">
        <v>8214</v>
      </c>
      <c r="I4706" s="232" t="n">
        <v>0.3648</v>
      </c>
      <c r="J4706" s="227" t="s">
        <v>5086</v>
      </c>
    </row>
    <row r="4707" customFormat="false" ht="26.25" hidden="false" customHeight="false" outlineLevel="0" collapsed="false">
      <c r="A4707" s="228" t="s">
        <v>22</v>
      </c>
      <c r="B4707" s="229" t="s">
        <v>97</v>
      </c>
      <c r="C4707" s="229" t="s">
        <v>5557</v>
      </c>
      <c r="D4707" s="102" t="s">
        <v>5094</v>
      </c>
      <c r="E4707" s="229" t="s">
        <v>102</v>
      </c>
      <c r="F4707" s="230" t="n">
        <v>3.0851</v>
      </c>
      <c r="G4707" s="230" t="n">
        <v>0.1555</v>
      </c>
      <c r="H4707" s="231" t="s">
        <v>8214</v>
      </c>
      <c r="I4707" s="232" t="n">
        <v>0.1555</v>
      </c>
      <c r="J4707" s="227" t="s">
        <v>5086</v>
      </c>
    </row>
    <row r="4708" customFormat="false" ht="26.25" hidden="false" customHeight="false" outlineLevel="0" collapsed="false">
      <c r="A4708" s="228" t="s">
        <v>22</v>
      </c>
      <c r="B4708" s="229" t="s">
        <v>97</v>
      </c>
      <c r="C4708" s="229" t="s">
        <v>7123</v>
      </c>
      <c r="D4708" s="102" t="s">
        <v>5084</v>
      </c>
      <c r="E4708" s="229" t="s">
        <v>106</v>
      </c>
      <c r="F4708" s="230" t="n">
        <v>78.8535</v>
      </c>
      <c r="G4708" s="230" t="n">
        <v>0.5677</v>
      </c>
      <c r="H4708" s="231" t="s">
        <v>8214</v>
      </c>
      <c r="I4708" s="232" t="n">
        <v>0.5677</v>
      </c>
      <c r="J4708" s="227" t="s">
        <v>5086</v>
      </c>
    </row>
    <row r="4709" customFormat="false" ht="26.25" hidden="false" customHeight="false" outlineLevel="0" collapsed="false">
      <c r="A4709" s="228" t="s">
        <v>22</v>
      </c>
      <c r="B4709" s="229" t="s">
        <v>97</v>
      </c>
      <c r="C4709" s="229" t="s">
        <v>8356</v>
      </c>
      <c r="D4709" s="102" t="s">
        <v>5094</v>
      </c>
      <c r="E4709" s="229" t="s">
        <v>102</v>
      </c>
      <c r="F4709" s="230" t="n">
        <v>17.2092</v>
      </c>
      <c r="G4709" s="230" t="n">
        <v>0.8674</v>
      </c>
      <c r="H4709" s="231" t="s">
        <v>8214</v>
      </c>
      <c r="I4709" s="232" t="n">
        <v>0.8674</v>
      </c>
      <c r="J4709" s="227" t="s">
        <v>5086</v>
      </c>
    </row>
    <row r="4710" customFormat="false" ht="26.25" hidden="false" customHeight="false" outlineLevel="0" collapsed="false">
      <c r="A4710" s="228" t="s">
        <v>22</v>
      </c>
      <c r="B4710" s="229" t="s">
        <v>97</v>
      </c>
      <c r="C4710" s="229" t="s">
        <v>8148</v>
      </c>
      <c r="D4710" s="102" t="s">
        <v>5084</v>
      </c>
      <c r="E4710" s="229" t="s">
        <v>106</v>
      </c>
      <c r="F4710" s="230" t="n">
        <v>50.893</v>
      </c>
      <c r="G4710" s="230" t="n">
        <v>0.3664</v>
      </c>
      <c r="H4710" s="231" t="s">
        <v>8214</v>
      </c>
      <c r="I4710" s="232" t="n">
        <v>0.3664</v>
      </c>
      <c r="J4710" s="227" t="s">
        <v>5086</v>
      </c>
    </row>
    <row r="4711" customFormat="false" ht="26.25" hidden="false" customHeight="false" outlineLevel="0" collapsed="false">
      <c r="A4711" s="228" t="s">
        <v>22</v>
      </c>
      <c r="B4711" s="229" t="s">
        <v>97</v>
      </c>
      <c r="C4711" s="229" t="s">
        <v>8148</v>
      </c>
      <c r="D4711" s="102" t="s">
        <v>5094</v>
      </c>
      <c r="E4711" s="229" t="s">
        <v>102</v>
      </c>
      <c r="F4711" s="230" t="n">
        <v>0.2639</v>
      </c>
      <c r="G4711" s="230" t="n">
        <v>0.0133</v>
      </c>
      <c r="H4711" s="231" t="s">
        <v>8214</v>
      </c>
      <c r="I4711" s="232" t="n">
        <v>0.0133</v>
      </c>
      <c r="J4711" s="227" t="s">
        <v>5086</v>
      </c>
    </row>
    <row r="4712" customFormat="false" ht="26.25" hidden="false" customHeight="false" outlineLevel="0" collapsed="false">
      <c r="A4712" s="228" t="s">
        <v>22</v>
      </c>
      <c r="B4712" s="229" t="s">
        <v>97</v>
      </c>
      <c r="C4712" s="229" t="s">
        <v>2467</v>
      </c>
      <c r="D4712" s="102" t="s">
        <v>5165</v>
      </c>
      <c r="E4712" s="229" t="s">
        <v>97</v>
      </c>
      <c r="F4712" s="230" t="n">
        <v>88.3927</v>
      </c>
      <c r="G4712" s="230" t="n">
        <v>0.4311</v>
      </c>
      <c r="H4712" s="231" t="s">
        <v>8214</v>
      </c>
      <c r="I4712" s="232" t="n">
        <v>0.4311</v>
      </c>
      <c r="J4712" s="227" t="s">
        <v>5086</v>
      </c>
    </row>
    <row r="4713" customFormat="false" ht="26.25" hidden="false" customHeight="false" outlineLevel="0" collapsed="false">
      <c r="A4713" s="228" t="s">
        <v>22</v>
      </c>
      <c r="B4713" s="229" t="s">
        <v>97</v>
      </c>
      <c r="C4713" s="229" t="s">
        <v>8357</v>
      </c>
      <c r="D4713" s="102" t="s">
        <v>5084</v>
      </c>
      <c r="E4713" s="229" t="s">
        <v>106</v>
      </c>
      <c r="F4713" s="230" t="n">
        <v>33.6138</v>
      </c>
      <c r="G4713" s="230" t="n">
        <v>0.242</v>
      </c>
      <c r="H4713" s="231" t="s">
        <v>8214</v>
      </c>
      <c r="I4713" s="232" t="n">
        <v>0.242</v>
      </c>
      <c r="J4713" s="227" t="s">
        <v>5086</v>
      </c>
    </row>
    <row r="4714" customFormat="false" ht="26.25" hidden="false" customHeight="false" outlineLevel="0" collapsed="false">
      <c r="A4714" s="228" t="s">
        <v>22</v>
      </c>
      <c r="B4714" s="229" t="s">
        <v>97</v>
      </c>
      <c r="C4714" s="229" t="s">
        <v>8357</v>
      </c>
      <c r="D4714" s="102" t="s">
        <v>5094</v>
      </c>
      <c r="E4714" s="229" t="s">
        <v>102</v>
      </c>
      <c r="F4714" s="230" t="n">
        <v>2.4026</v>
      </c>
      <c r="G4714" s="230" t="n">
        <v>0.1211</v>
      </c>
      <c r="H4714" s="231" t="s">
        <v>8214</v>
      </c>
      <c r="I4714" s="232" t="n">
        <v>0.1211</v>
      </c>
      <c r="J4714" s="227" t="s">
        <v>5086</v>
      </c>
    </row>
    <row r="4715" customFormat="false" ht="26.25" hidden="false" customHeight="false" outlineLevel="0" collapsed="false">
      <c r="A4715" s="228" t="s">
        <v>22</v>
      </c>
      <c r="B4715" s="229" t="s">
        <v>97</v>
      </c>
      <c r="C4715" s="229" t="s">
        <v>8358</v>
      </c>
      <c r="D4715" s="102" t="s">
        <v>5165</v>
      </c>
      <c r="E4715" s="229" t="s">
        <v>97</v>
      </c>
      <c r="F4715" s="230" t="n">
        <v>199.1964</v>
      </c>
      <c r="G4715" s="230" t="n">
        <v>0.9715</v>
      </c>
      <c r="H4715" s="231" t="s">
        <v>8214</v>
      </c>
      <c r="I4715" s="232" t="n">
        <v>0.9715</v>
      </c>
      <c r="J4715" s="227" t="s">
        <v>5086</v>
      </c>
    </row>
    <row r="4716" customFormat="false" ht="26.25" hidden="false" customHeight="false" outlineLevel="0" collapsed="false">
      <c r="A4716" s="228" t="s">
        <v>22</v>
      </c>
      <c r="B4716" s="229" t="s">
        <v>97</v>
      </c>
      <c r="C4716" s="229" t="s">
        <v>8358</v>
      </c>
      <c r="D4716" s="102" t="s">
        <v>5091</v>
      </c>
      <c r="E4716" s="229" t="s">
        <v>102</v>
      </c>
      <c r="F4716" s="230" t="n">
        <v>133.9474</v>
      </c>
      <c r="G4716" s="230" t="n">
        <v>0.7789</v>
      </c>
      <c r="H4716" s="231" t="s">
        <v>8214</v>
      </c>
      <c r="I4716" s="232" t="n">
        <v>0.7789</v>
      </c>
      <c r="J4716" s="227" t="s">
        <v>5086</v>
      </c>
    </row>
    <row r="4717" customFormat="false" ht="26.25" hidden="false" customHeight="false" outlineLevel="0" collapsed="false">
      <c r="A4717" s="228" t="s">
        <v>22</v>
      </c>
      <c r="B4717" s="229" t="s">
        <v>97</v>
      </c>
      <c r="C4717" s="229" t="s">
        <v>5120</v>
      </c>
      <c r="D4717" s="102" t="s">
        <v>5165</v>
      </c>
      <c r="E4717" s="229" t="s">
        <v>97</v>
      </c>
      <c r="F4717" s="230" t="n">
        <v>94.1339</v>
      </c>
      <c r="G4717" s="230" t="n">
        <v>0.4591</v>
      </c>
      <c r="H4717" s="231" t="s">
        <v>8214</v>
      </c>
      <c r="I4717" s="232" t="n">
        <v>0.4591</v>
      </c>
      <c r="J4717" s="227" t="s">
        <v>5086</v>
      </c>
    </row>
    <row r="4718" customFormat="false" ht="26.25" hidden="false" customHeight="false" outlineLevel="0" collapsed="false">
      <c r="A4718" s="228" t="s">
        <v>22</v>
      </c>
      <c r="B4718" s="229" t="s">
        <v>97</v>
      </c>
      <c r="C4718" s="229" t="s">
        <v>5120</v>
      </c>
      <c r="D4718" s="102" t="s">
        <v>5091</v>
      </c>
      <c r="E4718" s="229" t="s">
        <v>102</v>
      </c>
      <c r="F4718" s="230" t="n">
        <v>22.7688</v>
      </c>
      <c r="G4718" s="230" t="n">
        <v>0.1324</v>
      </c>
      <c r="H4718" s="231" t="s">
        <v>8214</v>
      </c>
      <c r="I4718" s="232" t="n">
        <v>0.1324</v>
      </c>
      <c r="J4718" s="227" t="s">
        <v>5086</v>
      </c>
    </row>
    <row r="4719" customFormat="false" ht="26.25" hidden="false" customHeight="false" outlineLevel="0" collapsed="false">
      <c r="A4719" s="228" t="s">
        <v>22</v>
      </c>
      <c r="B4719" s="229" t="s">
        <v>97</v>
      </c>
      <c r="C4719" s="229" t="s">
        <v>8359</v>
      </c>
      <c r="D4719" s="102" t="s">
        <v>5084</v>
      </c>
      <c r="E4719" s="229" t="s">
        <v>106</v>
      </c>
      <c r="F4719" s="230" t="n">
        <v>96.8272</v>
      </c>
      <c r="G4719" s="230" t="n">
        <v>0.6971</v>
      </c>
      <c r="H4719" s="231" t="s">
        <v>8214</v>
      </c>
      <c r="I4719" s="232" t="n">
        <v>0.6971</v>
      </c>
      <c r="J4719" s="227" t="s">
        <v>5086</v>
      </c>
    </row>
    <row r="4720" customFormat="false" ht="26.25" hidden="false" customHeight="false" outlineLevel="0" collapsed="false">
      <c r="A4720" s="228" t="s">
        <v>22</v>
      </c>
      <c r="B4720" s="229" t="s">
        <v>97</v>
      </c>
      <c r="C4720" s="229" t="s">
        <v>8359</v>
      </c>
      <c r="D4720" s="102" t="s">
        <v>5084</v>
      </c>
      <c r="E4720" s="229" t="s">
        <v>106</v>
      </c>
      <c r="F4720" s="230" t="n">
        <v>8.4868</v>
      </c>
      <c r="G4720" s="230" t="n">
        <v>0.0611</v>
      </c>
      <c r="H4720" s="231" t="s">
        <v>8214</v>
      </c>
      <c r="I4720" s="232" t="n">
        <v>0.0611</v>
      </c>
      <c r="J4720" s="227" t="s">
        <v>5086</v>
      </c>
    </row>
    <row r="4721" customFormat="false" ht="26.25" hidden="false" customHeight="false" outlineLevel="0" collapsed="false">
      <c r="A4721" s="228" t="s">
        <v>22</v>
      </c>
      <c r="B4721" s="229" t="s">
        <v>97</v>
      </c>
      <c r="C4721" s="229" t="s">
        <v>8359</v>
      </c>
      <c r="D4721" s="102" t="s">
        <v>8156</v>
      </c>
      <c r="E4721" s="229" t="s">
        <v>106</v>
      </c>
      <c r="F4721" s="230" t="n">
        <v>0.7042</v>
      </c>
      <c r="G4721" s="230" t="n">
        <v>0.048</v>
      </c>
      <c r="H4721" s="231" t="s">
        <v>8214</v>
      </c>
      <c r="I4721" s="232" t="n">
        <v>0.048</v>
      </c>
      <c r="J4721" s="227" t="s">
        <v>5086</v>
      </c>
    </row>
    <row r="4722" customFormat="false" ht="26.25" hidden="false" customHeight="false" outlineLevel="0" collapsed="false">
      <c r="A4722" s="228" t="s">
        <v>22</v>
      </c>
      <c r="B4722" s="229" t="s">
        <v>97</v>
      </c>
      <c r="C4722" s="229" t="s">
        <v>8359</v>
      </c>
      <c r="D4722" s="102" t="s">
        <v>8156</v>
      </c>
      <c r="E4722" s="229" t="s">
        <v>106</v>
      </c>
      <c r="F4722" s="230" t="n">
        <v>0.2024</v>
      </c>
      <c r="G4722" s="230" t="n">
        <v>0.0138</v>
      </c>
      <c r="H4722" s="231" t="s">
        <v>8214</v>
      </c>
      <c r="I4722" s="232" t="n">
        <v>0.0138</v>
      </c>
      <c r="J4722" s="227" t="s">
        <v>5086</v>
      </c>
    </row>
    <row r="4723" customFormat="false" ht="26.25" hidden="false" customHeight="false" outlineLevel="0" collapsed="false">
      <c r="A4723" s="228" t="s">
        <v>22</v>
      </c>
      <c r="B4723" s="229" t="s">
        <v>97</v>
      </c>
      <c r="C4723" s="229" t="s">
        <v>8359</v>
      </c>
      <c r="D4723" s="102" t="s">
        <v>8156</v>
      </c>
      <c r="E4723" s="229" t="s">
        <v>106</v>
      </c>
      <c r="F4723" s="230" t="n">
        <v>0.0939</v>
      </c>
      <c r="G4723" s="230" t="n">
        <v>0.0064</v>
      </c>
      <c r="H4723" s="231" t="s">
        <v>8214</v>
      </c>
      <c r="I4723" s="232" t="n">
        <v>0.0064</v>
      </c>
      <c r="J4723" s="227" t="s">
        <v>5086</v>
      </c>
    </row>
    <row r="4724" customFormat="false" ht="26.25" hidden="false" customHeight="false" outlineLevel="0" collapsed="false">
      <c r="A4724" s="228" t="s">
        <v>22</v>
      </c>
      <c r="B4724" s="229" t="s">
        <v>97</v>
      </c>
      <c r="C4724" s="229" t="s">
        <v>7703</v>
      </c>
      <c r="D4724" s="102" t="s">
        <v>5165</v>
      </c>
      <c r="E4724" s="229" t="s">
        <v>97</v>
      </c>
      <c r="F4724" s="230" t="n">
        <v>11.4002</v>
      </c>
      <c r="G4724" s="230" t="n">
        <v>0.0556</v>
      </c>
      <c r="H4724" s="231" t="s">
        <v>8195</v>
      </c>
      <c r="I4724" s="232" t="n">
        <v>0.0556</v>
      </c>
      <c r="J4724" s="227" t="s">
        <v>5086</v>
      </c>
    </row>
    <row r="4725" customFormat="false" ht="26.25" hidden="false" customHeight="false" outlineLevel="0" collapsed="false">
      <c r="A4725" s="228" t="s">
        <v>22</v>
      </c>
      <c r="B4725" s="229" t="s">
        <v>97</v>
      </c>
      <c r="C4725" s="229" t="s">
        <v>7472</v>
      </c>
      <c r="D4725" s="102" t="s">
        <v>5091</v>
      </c>
      <c r="E4725" s="229" t="s">
        <v>102</v>
      </c>
      <c r="F4725" s="230" t="n">
        <v>29.854</v>
      </c>
      <c r="G4725" s="230" t="n">
        <v>0.1736</v>
      </c>
      <c r="H4725" s="231" t="s">
        <v>8195</v>
      </c>
      <c r="I4725" s="232" t="n">
        <v>0.1736</v>
      </c>
      <c r="J4725" s="227" t="s">
        <v>5086</v>
      </c>
    </row>
    <row r="4726" customFormat="false" ht="26.25" hidden="false" customHeight="false" outlineLevel="0" collapsed="false">
      <c r="A4726" s="228" t="s">
        <v>22</v>
      </c>
      <c r="B4726" s="229" t="s">
        <v>97</v>
      </c>
      <c r="C4726" s="229" t="s">
        <v>7472</v>
      </c>
      <c r="D4726" s="102" t="s">
        <v>5084</v>
      </c>
      <c r="E4726" s="229" t="s">
        <v>106</v>
      </c>
      <c r="F4726" s="230" t="n">
        <v>30.2802</v>
      </c>
      <c r="G4726" s="230" t="n">
        <v>0.218</v>
      </c>
      <c r="H4726" s="231" t="s">
        <v>8195</v>
      </c>
      <c r="I4726" s="232" t="n">
        <v>0.218</v>
      </c>
      <c r="J4726" s="227" t="s">
        <v>5086</v>
      </c>
    </row>
    <row r="4727" customFormat="false" ht="26.25" hidden="false" customHeight="false" outlineLevel="0" collapsed="false">
      <c r="A4727" s="228" t="s">
        <v>22</v>
      </c>
      <c r="B4727" s="229" t="s">
        <v>97</v>
      </c>
      <c r="C4727" s="229" t="s">
        <v>8360</v>
      </c>
      <c r="D4727" s="102" t="s">
        <v>5091</v>
      </c>
      <c r="E4727" s="229" t="s">
        <v>102</v>
      </c>
      <c r="F4727" s="230" t="n">
        <v>58.8481</v>
      </c>
      <c r="G4727" s="230" t="n">
        <v>0.3422</v>
      </c>
      <c r="H4727" s="231" t="s">
        <v>8195</v>
      </c>
      <c r="I4727" s="232" t="n">
        <v>0.3422</v>
      </c>
      <c r="J4727" s="227" t="s">
        <v>5086</v>
      </c>
    </row>
    <row r="4728" customFormat="false" ht="26.25" hidden="false" customHeight="false" outlineLevel="0" collapsed="false">
      <c r="A4728" s="228" t="s">
        <v>22</v>
      </c>
      <c r="B4728" s="229" t="s">
        <v>97</v>
      </c>
      <c r="C4728" s="229" t="s">
        <v>8360</v>
      </c>
      <c r="D4728" s="102" t="s">
        <v>5098</v>
      </c>
      <c r="E4728" s="229" t="s">
        <v>110</v>
      </c>
      <c r="F4728" s="230" t="n">
        <v>8.0658</v>
      </c>
      <c r="G4728" s="230" t="n">
        <v>0.0813</v>
      </c>
      <c r="H4728" s="231" t="s">
        <v>8195</v>
      </c>
      <c r="I4728" s="232" t="n">
        <v>0.0813</v>
      </c>
      <c r="J4728" s="227" t="s">
        <v>5086</v>
      </c>
    </row>
    <row r="4729" customFormat="false" ht="26.25" hidden="false" customHeight="false" outlineLevel="0" collapsed="false">
      <c r="A4729" s="228" t="s">
        <v>22</v>
      </c>
      <c r="B4729" s="229" t="s">
        <v>97</v>
      </c>
      <c r="C4729" s="229" t="s">
        <v>8361</v>
      </c>
      <c r="D4729" s="102" t="s">
        <v>5091</v>
      </c>
      <c r="E4729" s="229" t="s">
        <v>102</v>
      </c>
      <c r="F4729" s="230" t="n">
        <v>56.3718</v>
      </c>
      <c r="G4729" s="230" t="n">
        <v>0.3278</v>
      </c>
      <c r="H4729" s="231" t="s">
        <v>8195</v>
      </c>
      <c r="I4729" s="232" t="n">
        <v>0.3278</v>
      </c>
      <c r="J4729" s="227" t="s">
        <v>5086</v>
      </c>
    </row>
    <row r="4730" customFormat="false" ht="26.25" hidden="false" customHeight="false" outlineLevel="0" collapsed="false">
      <c r="A4730" s="228" t="s">
        <v>22</v>
      </c>
      <c r="B4730" s="229" t="s">
        <v>97</v>
      </c>
      <c r="C4730" s="229" t="s">
        <v>8361</v>
      </c>
      <c r="D4730" s="102" t="s">
        <v>5098</v>
      </c>
      <c r="E4730" s="229" t="s">
        <v>110</v>
      </c>
      <c r="F4730" s="230" t="n">
        <v>7.2423</v>
      </c>
      <c r="G4730" s="230" t="n">
        <v>0.073</v>
      </c>
      <c r="H4730" s="231" t="s">
        <v>8195</v>
      </c>
      <c r="I4730" s="232" t="n">
        <v>0.073</v>
      </c>
      <c r="J4730" s="227" t="s">
        <v>5086</v>
      </c>
    </row>
    <row r="4731" customFormat="false" ht="26.25" hidden="false" customHeight="false" outlineLevel="0" collapsed="false">
      <c r="A4731" s="228" t="s">
        <v>22</v>
      </c>
      <c r="B4731" s="229" t="s">
        <v>97</v>
      </c>
      <c r="C4731" s="229" t="s">
        <v>8362</v>
      </c>
      <c r="D4731" s="102" t="s">
        <v>5091</v>
      </c>
      <c r="E4731" s="229" t="s">
        <v>102</v>
      </c>
      <c r="F4731" s="230" t="n">
        <v>68.8052</v>
      </c>
      <c r="G4731" s="230" t="n">
        <v>0.4001</v>
      </c>
      <c r="H4731" s="231" t="s">
        <v>8195</v>
      </c>
      <c r="I4731" s="232" t="n">
        <v>0.4001</v>
      </c>
      <c r="J4731" s="227" t="s">
        <v>5086</v>
      </c>
    </row>
    <row r="4732" customFormat="false" ht="26.25" hidden="false" customHeight="false" outlineLevel="0" collapsed="false">
      <c r="A4732" s="228" t="s">
        <v>22</v>
      </c>
      <c r="B4732" s="229" t="s">
        <v>97</v>
      </c>
      <c r="C4732" s="229" t="s">
        <v>8362</v>
      </c>
      <c r="D4732" s="102" t="s">
        <v>5098</v>
      </c>
      <c r="E4732" s="229" t="s">
        <v>110</v>
      </c>
      <c r="F4732" s="230" t="n">
        <v>8.7206</v>
      </c>
      <c r="G4732" s="230" t="n">
        <v>0.0879</v>
      </c>
      <c r="H4732" s="231" t="s">
        <v>8195</v>
      </c>
      <c r="I4732" s="232" t="n">
        <v>0.0879</v>
      </c>
      <c r="J4732" s="227" t="s">
        <v>5086</v>
      </c>
    </row>
    <row r="4733" customFormat="false" ht="26.25" hidden="false" customHeight="false" outlineLevel="0" collapsed="false">
      <c r="A4733" s="228" t="s">
        <v>22</v>
      </c>
      <c r="B4733" s="229" t="s">
        <v>97</v>
      </c>
      <c r="C4733" s="229" t="s">
        <v>8363</v>
      </c>
      <c r="D4733" s="102" t="s">
        <v>5084</v>
      </c>
      <c r="E4733" s="229" t="s">
        <v>106</v>
      </c>
      <c r="F4733" s="230" t="n">
        <v>65.3663</v>
      </c>
      <c r="G4733" s="230" t="n">
        <v>0.4706</v>
      </c>
      <c r="H4733" s="231" t="s">
        <v>8195</v>
      </c>
      <c r="I4733" s="232" t="n">
        <v>0.4706</v>
      </c>
      <c r="J4733" s="227" t="s">
        <v>5086</v>
      </c>
    </row>
    <row r="4734" customFormat="false" ht="26.25" hidden="false" customHeight="false" outlineLevel="0" collapsed="false">
      <c r="A4734" s="228" t="s">
        <v>22</v>
      </c>
      <c r="B4734" s="229" t="s">
        <v>97</v>
      </c>
      <c r="C4734" s="229" t="s">
        <v>8363</v>
      </c>
      <c r="D4734" s="102" t="s">
        <v>5098</v>
      </c>
      <c r="E4734" s="229" t="s">
        <v>110</v>
      </c>
      <c r="F4734" s="230" t="n">
        <v>7.3614</v>
      </c>
      <c r="G4734" s="230" t="n">
        <v>0.0742</v>
      </c>
      <c r="H4734" s="231" t="s">
        <v>8195</v>
      </c>
      <c r="I4734" s="232" t="n">
        <v>0.0742</v>
      </c>
      <c r="J4734" s="227" t="s">
        <v>5086</v>
      </c>
    </row>
    <row r="4735" customFormat="false" ht="26.25" hidden="false" customHeight="false" outlineLevel="0" collapsed="false">
      <c r="A4735" s="228" t="s">
        <v>22</v>
      </c>
      <c r="B4735" s="229" t="s">
        <v>97</v>
      </c>
      <c r="C4735" s="229" t="s">
        <v>8364</v>
      </c>
      <c r="D4735" s="102" t="s">
        <v>5084</v>
      </c>
      <c r="E4735" s="229" t="s">
        <v>106</v>
      </c>
      <c r="F4735" s="230" t="n">
        <v>226.2959</v>
      </c>
      <c r="G4735" s="230" t="n">
        <v>1.6292</v>
      </c>
      <c r="H4735" s="231" t="s">
        <v>8195</v>
      </c>
      <c r="I4735" s="232" t="n">
        <v>1.6292</v>
      </c>
      <c r="J4735" s="227" t="s">
        <v>5086</v>
      </c>
    </row>
    <row r="4736" customFormat="false" ht="26.25" hidden="false" customHeight="false" outlineLevel="0" collapsed="false">
      <c r="A4736" s="228" t="s">
        <v>22</v>
      </c>
      <c r="B4736" s="229" t="s">
        <v>97</v>
      </c>
      <c r="C4736" s="229" t="s">
        <v>8365</v>
      </c>
      <c r="D4736" s="102" t="s">
        <v>5084</v>
      </c>
      <c r="E4736" s="229" t="s">
        <v>106</v>
      </c>
      <c r="F4736" s="230" t="n">
        <v>153.8456</v>
      </c>
      <c r="G4736" s="230" t="n">
        <v>1.1076</v>
      </c>
      <c r="H4736" s="231" t="s">
        <v>8195</v>
      </c>
      <c r="I4736" s="232" t="n">
        <v>1.1076</v>
      </c>
      <c r="J4736" s="227" t="s">
        <v>5086</v>
      </c>
    </row>
    <row r="4737" customFormat="false" ht="26.25" hidden="false" customHeight="false" outlineLevel="0" collapsed="false">
      <c r="A4737" s="228" t="s">
        <v>22</v>
      </c>
      <c r="B4737" s="229" t="s">
        <v>97</v>
      </c>
      <c r="C4737" s="229" t="s">
        <v>8366</v>
      </c>
      <c r="D4737" s="102" t="s">
        <v>5098</v>
      </c>
      <c r="E4737" s="229" t="s">
        <v>110</v>
      </c>
      <c r="F4737" s="230" t="n">
        <v>170.4031</v>
      </c>
      <c r="G4737" s="230" t="n">
        <v>1.7176</v>
      </c>
      <c r="H4737" s="231" t="s">
        <v>8195</v>
      </c>
      <c r="I4737" s="232" t="n">
        <v>1.7176</v>
      </c>
      <c r="J4737" s="227" t="s">
        <v>5086</v>
      </c>
    </row>
    <row r="4738" customFormat="false" ht="26.25" hidden="false" customHeight="false" outlineLevel="0" collapsed="false">
      <c r="A4738" s="228" t="s">
        <v>22</v>
      </c>
      <c r="B4738" s="229" t="s">
        <v>97</v>
      </c>
      <c r="C4738" s="229" t="s">
        <v>8367</v>
      </c>
      <c r="D4738" s="102" t="s">
        <v>5084</v>
      </c>
      <c r="E4738" s="229" t="s">
        <v>106</v>
      </c>
      <c r="F4738" s="230" t="n">
        <v>182.7368</v>
      </c>
      <c r="G4738" s="230" t="n">
        <v>1.3156</v>
      </c>
      <c r="H4738" s="231" t="s">
        <v>8195</v>
      </c>
      <c r="I4738" s="232" t="n">
        <v>1.3156</v>
      </c>
      <c r="J4738" s="227" t="s">
        <v>5086</v>
      </c>
    </row>
    <row r="4739" customFormat="false" ht="26.25" hidden="false" customHeight="false" outlineLevel="0" collapsed="false">
      <c r="A4739" s="228" t="s">
        <v>22</v>
      </c>
      <c r="B4739" s="229" t="s">
        <v>97</v>
      </c>
      <c r="C4739" s="229" t="s">
        <v>8367</v>
      </c>
      <c r="D4739" s="102" t="s">
        <v>5098</v>
      </c>
      <c r="E4739" s="229" t="s">
        <v>110</v>
      </c>
      <c r="F4739" s="230" t="n">
        <v>49.9919</v>
      </c>
      <c r="G4739" s="230" t="n">
        <v>0.5039</v>
      </c>
      <c r="H4739" s="231" t="s">
        <v>8195</v>
      </c>
      <c r="I4739" s="232" t="n">
        <v>0.5039</v>
      </c>
      <c r="J4739" s="227" t="s">
        <v>5086</v>
      </c>
    </row>
    <row r="4740" customFormat="false" ht="26.25" hidden="false" customHeight="false" outlineLevel="0" collapsed="false">
      <c r="A4740" s="228" t="s">
        <v>22</v>
      </c>
      <c r="B4740" s="229" t="s">
        <v>97</v>
      </c>
      <c r="C4740" s="229" t="s">
        <v>3981</v>
      </c>
      <c r="D4740" s="102" t="s">
        <v>5084</v>
      </c>
      <c r="E4740" s="229" t="s">
        <v>106</v>
      </c>
      <c r="F4740" s="230" t="n">
        <v>14.9734</v>
      </c>
      <c r="G4740" s="230" t="n">
        <v>0.1078</v>
      </c>
      <c r="H4740" s="231" t="s">
        <v>8195</v>
      </c>
      <c r="I4740" s="232" t="n">
        <v>0.1078</v>
      </c>
      <c r="J4740" s="227" t="s">
        <v>5086</v>
      </c>
    </row>
    <row r="4741" customFormat="false" ht="26.25" hidden="false" customHeight="false" outlineLevel="0" collapsed="false">
      <c r="A4741" s="228" t="s">
        <v>22</v>
      </c>
      <c r="B4741" s="229" t="s">
        <v>97</v>
      </c>
      <c r="C4741" s="229" t="s">
        <v>3981</v>
      </c>
      <c r="D4741" s="102" t="s">
        <v>5098</v>
      </c>
      <c r="E4741" s="229" t="s">
        <v>110</v>
      </c>
      <c r="F4741" s="230" t="n">
        <v>243.0744</v>
      </c>
      <c r="G4741" s="230" t="n">
        <v>2.4501</v>
      </c>
      <c r="H4741" s="231" t="s">
        <v>8195</v>
      </c>
      <c r="I4741" s="232" t="n">
        <v>2.4501</v>
      </c>
      <c r="J4741" s="227" t="s">
        <v>5086</v>
      </c>
    </row>
    <row r="4742" customFormat="false" ht="26.25" hidden="false" customHeight="false" outlineLevel="0" collapsed="false">
      <c r="A4742" s="228" t="s">
        <v>22</v>
      </c>
      <c r="B4742" s="229" t="s">
        <v>97</v>
      </c>
      <c r="C4742" s="229" t="s">
        <v>8368</v>
      </c>
      <c r="D4742" s="102" t="s">
        <v>5084</v>
      </c>
      <c r="E4742" s="229" t="s">
        <v>106</v>
      </c>
      <c r="F4742" s="230" t="n">
        <v>46.5454</v>
      </c>
      <c r="G4742" s="230" t="n">
        <v>0.3351</v>
      </c>
      <c r="H4742" s="231" t="s">
        <v>8195</v>
      </c>
      <c r="I4742" s="232" t="n">
        <v>0.3351</v>
      </c>
      <c r="J4742" s="227" t="s">
        <v>5086</v>
      </c>
    </row>
    <row r="4743" customFormat="false" ht="26.25" hidden="false" customHeight="false" outlineLevel="0" collapsed="false">
      <c r="A4743" s="228" t="s">
        <v>22</v>
      </c>
      <c r="B4743" s="229" t="s">
        <v>97</v>
      </c>
      <c r="C4743" s="229" t="s">
        <v>8368</v>
      </c>
      <c r="D4743" s="102" t="s">
        <v>5098</v>
      </c>
      <c r="E4743" s="229" t="s">
        <v>110</v>
      </c>
      <c r="F4743" s="230" t="n">
        <v>30.2491</v>
      </c>
      <c r="G4743" s="230" t="n">
        <v>0.3049</v>
      </c>
      <c r="H4743" s="231" t="s">
        <v>8195</v>
      </c>
      <c r="I4743" s="232" t="n">
        <v>0.3049</v>
      </c>
      <c r="J4743" s="227" t="s">
        <v>5086</v>
      </c>
    </row>
    <row r="4744" customFormat="false" ht="26.25" hidden="false" customHeight="false" outlineLevel="0" collapsed="false">
      <c r="A4744" s="228" t="s">
        <v>22</v>
      </c>
      <c r="B4744" s="229" t="s">
        <v>97</v>
      </c>
      <c r="C4744" s="229" t="s">
        <v>8369</v>
      </c>
      <c r="D4744" s="102" t="s">
        <v>5084</v>
      </c>
      <c r="E4744" s="229" t="s">
        <v>106</v>
      </c>
      <c r="F4744" s="230" t="n">
        <v>148.8869</v>
      </c>
      <c r="G4744" s="230" t="n">
        <v>1.0719</v>
      </c>
      <c r="H4744" s="231" t="s">
        <v>8195</v>
      </c>
      <c r="I4744" s="232" t="n">
        <v>1.0719</v>
      </c>
      <c r="J4744" s="227" t="s">
        <v>5086</v>
      </c>
    </row>
    <row r="4745" customFormat="false" ht="26.25" hidden="false" customHeight="false" outlineLevel="0" collapsed="false">
      <c r="A4745" s="228" t="s">
        <v>22</v>
      </c>
      <c r="B4745" s="229" t="s">
        <v>97</v>
      </c>
      <c r="C4745" s="229" t="s">
        <v>8369</v>
      </c>
      <c r="D4745" s="102" t="s">
        <v>5098</v>
      </c>
      <c r="E4745" s="229" t="s">
        <v>110</v>
      </c>
      <c r="F4745" s="230" t="n">
        <v>72.4233</v>
      </c>
      <c r="G4745" s="230" t="n">
        <v>0.73</v>
      </c>
      <c r="H4745" s="231" t="s">
        <v>8195</v>
      </c>
      <c r="I4745" s="232" t="n">
        <v>0.73</v>
      </c>
      <c r="J4745" s="227" t="s">
        <v>5086</v>
      </c>
    </row>
    <row r="4746" customFormat="false" ht="26.25" hidden="false" customHeight="false" outlineLevel="0" collapsed="false">
      <c r="A4746" s="228" t="s">
        <v>22</v>
      </c>
      <c r="B4746" s="229" t="s">
        <v>97</v>
      </c>
      <c r="C4746" s="229" t="s">
        <v>8085</v>
      </c>
      <c r="D4746" s="102" t="s">
        <v>5098</v>
      </c>
      <c r="E4746" s="229" t="s">
        <v>110</v>
      </c>
      <c r="F4746" s="230" t="n">
        <v>164.1033</v>
      </c>
      <c r="G4746" s="230" t="n">
        <v>1.6541</v>
      </c>
      <c r="H4746" s="231" t="s">
        <v>8195</v>
      </c>
      <c r="I4746" s="232" t="n">
        <v>1.6541</v>
      </c>
      <c r="J4746" s="227" t="s">
        <v>5086</v>
      </c>
    </row>
    <row r="4747" customFormat="false" ht="26.25" hidden="false" customHeight="false" outlineLevel="0" collapsed="false">
      <c r="A4747" s="228" t="s">
        <v>22</v>
      </c>
      <c r="B4747" s="229" t="s">
        <v>97</v>
      </c>
      <c r="C4747" s="229" t="s">
        <v>8085</v>
      </c>
      <c r="D4747" s="102" t="s">
        <v>5098</v>
      </c>
      <c r="E4747" s="229" t="s">
        <v>110</v>
      </c>
      <c r="F4747" s="230" t="n">
        <v>180.1058</v>
      </c>
      <c r="G4747" s="230" t="n">
        <v>1.8154</v>
      </c>
      <c r="H4747" s="231" t="s">
        <v>8195</v>
      </c>
      <c r="I4747" s="232" t="n">
        <v>1.8154</v>
      </c>
      <c r="J4747" s="227" t="s">
        <v>5086</v>
      </c>
    </row>
    <row r="4748" customFormat="false" ht="26.25" hidden="false" customHeight="false" outlineLevel="0" collapsed="false">
      <c r="A4748" s="228" t="s">
        <v>22</v>
      </c>
      <c r="B4748" s="229" t="s">
        <v>97</v>
      </c>
      <c r="C4748" s="229" t="s">
        <v>8085</v>
      </c>
      <c r="D4748" s="102" t="s">
        <v>5094</v>
      </c>
      <c r="E4748" s="229" t="s">
        <v>102</v>
      </c>
      <c r="F4748" s="230" t="n">
        <v>37.9301</v>
      </c>
      <c r="G4748" s="230" t="n">
        <v>1.9118</v>
      </c>
      <c r="H4748" s="231" t="s">
        <v>8195</v>
      </c>
      <c r="I4748" s="232" t="n">
        <v>1.9118</v>
      </c>
      <c r="J4748" s="227" t="s">
        <v>5086</v>
      </c>
    </row>
    <row r="4749" customFormat="false" ht="26.25" hidden="false" customHeight="false" outlineLevel="0" collapsed="false">
      <c r="A4749" s="228" t="s">
        <v>22</v>
      </c>
      <c r="B4749" s="229" t="s">
        <v>97</v>
      </c>
      <c r="C4749" s="229" t="s">
        <v>8085</v>
      </c>
      <c r="D4749" s="102" t="s">
        <v>5094</v>
      </c>
      <c r="E4749" s="229" t="s">
        <v>102</v>
      </c>
      <c r="F4749" s="230" t="n">
        <v>7.3547</v>
      </c>
      <c r="G4749" s="230" t="n">
        <v>0.3707</v>
      </c>
      <c r="H4749" s="231" t="s">
        <v>8195</v>
      </c>
      <c r="I4749" s="232" t="n">
        <v>0.3707</v>
      </c>
      <c r="J4749" s="227" t="s">
        <v>5086</v>
      </c>
    </row>
    <row r="4750" customFormat="false" ht="26.25" hidden="false" customHeight="false" outlineLevel="0" collapsed="false">
      <c r="A4750" s="228" t="s">
        <v>22</v>
      </c>
      <c r="B4750" s="229" t="s">
        <v>97</v>
      </c>
      <c r="C4750" s="229" t="s">
        <v>4771</v>
      </c>
      <c r="D4750" s="102" t="s">
        <v>5098</v>
      </c>
      <c r="E4750" s="229" t="s">
        <v>110</v>
      </c>
      <c r="F4750" s="230" t="n">
        <v>77.6021</v>
      </c>
      <c r="G4750" s="230" t="n">
        <v>0.7822</v>
      </c>
      <c r="H4750" s="231" t="s">
        <v>8195</v>
      </c>
      <c r="I4750" s="232" t="n">
        <v>0.7822</v>
      </c>
      <c r="J4750" s="227" t="s">
        <v>5086</v>
      </c>
    </row>
    <row r="4751" customFormat="false" ht="26.25" hidden="false" customHeight="false" outlineLevel="0" collapsed="false">
      <c r="A4751" s="228" t="s">
        <v>22</v>
      </c>
      <c r="B4751" s="229" t="s">
        <v>97</v>
      </c>
      <c r="C4751" s="229" t="s">
        <v>4771</v>
      </c>
      <c r="D4751" s="102" t="s">
        <v>5094</v>
      </c>
      <c r="E4751" s="229" t="s">
        <v>102</v>
      </c>
      <c r="F4751" s="230" t="n">
        <v>2.5871</v>
      </c>
      <c r="G4751" s="230" t="n">
        <v>0.1304</v>
      </c>
      <c r="H4751" s="231" t="s">
        <v>8195</v>
      </c>
      <c r="I4751" s="232" t="n">
        <v>0.1304</v>
      </c>
      <c r="J4751" s="227" t="s">
        <v>5086</v>
      </c>
    </row>
    <row r="4752" customFormat="false" ht="26.25" hidden="false" customHeight="false" outlineLevel="0" collapsed="false">
      <c r="A4752" s="228" t="s">
        <v>22</v>
      </c>
      <c r="B4752" s="229" t="s">
        <v>97</v>
      </c>
      <c r="C4752" s="229" t="s">
        <v>4771</v>
      </c>
      <c r="D4752" s="102" t="s">
        <v>5094</v>
      </c>
      <c r="E4752" s="229" t="s">
        <v>102</v>
      </c>
      <c r="F4752" s="230" t="n">
        <v>0.6785</v>
      </c>
      <c r="G4752" s="230" t="n">
        <v>0.0342</v>
      </c>
      <c r="H4752" s="231" t="s">
        <v>8195</v>
      </c>
      <c r="I4752" s="232" t="n">
        <v>0.0342</v>
      </c>
      <c r="J4752" s="227" t="s">
        <v>5086</v>
      </c>
    </row>
    <row r="4753" customFormat="false" ht="26.25" hidden="false" customHeight="false" outlineLevel="0" collapsed="false">
      <c r="A4753" s="228" t="s">
        <v>22</v>
      </c>
      <c r="B4753" s="229" t="s">
        <v>97</v>
      </c>
      <c r="C4753" s="229" t="s">
        <v>8370</v>
      </c>
      <c r="D4753" s="102" t="s">
        <v>5084</v>
      </c>
      <c r="E4753" s="229" t="s">
        <v>106</v>
      </c>
      <c r="F4753" s="230" t="n">
        <v>36.8918</v>
      </c>
      <c r="G4753" s="230" t="n">
        <v>0.2656</v>
      </c>
      <c r="H4753" s="231" t="s">
        <v>8195</v>
      </c>
      <c r="I4753" s="232" t="n">
        <v>0.2656</v>
      </c>
      <c r="J4753" s="227" t="s">
        <v>5086</v>
      </c>
    </row>
    <row r="4754" customFormat="false" ht="26.25" hidden="false" customHeight="false" outlineLevel="0" collapsed="false">
      <c r="A4754" s="228" t="s">
        <v>22</v>
      </c>
      <c r="B4754" s="229" t="s">
        <v>97</v>
      </c>
      <c r="C4754" s="229" t="s">
        <v>8370</v>
      </c>
      <c r="D4754" s="102" t="s">
        <v>5098</v>
      </c>
      <c r="E4754" s="229" t="s">
        <v>110</v>
      </c>
      <c r="F4754" s="230" t="n">
        <v>15.6553</v>
      </c>
      <c r="G4754" s="230" t="n">
        <v>0.1578</v>
      </c>
      <c r="H4754" s="231" t="s">
        <v>8195</v>
      </c>
      <c r="I4754" s="232" t="n">
        <v>0.1578</v>
      </c>
      <c r="J4754" s="227" t="s">
        <v>5086</v>
      </c>
    </row>
    <row r="4755" customFormat="false" ht="26.25" hidden="false" customHeight="false" outlineLevel="0" collapsed="false">
      <c r="A4755" s="228" t="s">
        <v>22</v>
      </c>
      <c r="B4755" s="229" t="s">
        <v>97</v>
      </c>
      <c r="C4755" s="229" t="s">
        <v>8370</v>
      </c>
      <c r="D4755" s="102" t="s">
        <v>5098</v>
      </c>
      <c r="E4755" s="229" t="s">
        <v>110</v>
      </c>
      <c r="F4755" s="230" t="n">
        <v>12.2921</v>
      </c>
      <c r="G4755" s="230" t="n">
        <v>0.1239</v>
      </c>
      <c r="H4755" s="231" t="s">
        <v>8195</v>
      </c>
      <c r="I4755" s="232" t="n">
        <v>0.1239</v>
      </c>
      <c r="J4755" s="227" t="s">
        <v>5086</v>
      </c>
    </row>
    <row r="4756" customFormat="false" ht="26.25" hidden="false" customHeight="false" outlineLevel="0" collapsed="false">
      <c r="A4756" s="228" t="s">
        <v>22</v>
      </c>
      <c r="B4756" s="229" t="s">
        <v>97</v>
      </c>
      <c r="C4756" s="229" t="s">
        <v>8371</v>
      </c>
      <c r="D4756" s="102" t="s">
        <v>5098</v>
      </c>
      <c r="E4756" s="229" t="s">
        <v>110</v>
      </c>
      <c r="F4756" s="230" t="n">
        <v>144.6581</v>
      </c>
      <c r="G4756" s="230" t="n">
        <v>1.4581</v>
      </c>
      <c r="H4756" s="231" t="s">
        <v>8195</v>
      </c>
      <c r="I4756" s="232" t="n">
        <v>1.4581</v>
      </c>
      <c r="J4756" s="227" t="s">
        <v>5086</v>
      </c>
    </row>
    <row r="4757" customFormat="false" ht="26.25" hidden="false" customHeight="false" outlineLevel="0" collapsed="false">
      <c r="A4757" s="228" t="s">
        <v>22</v>
      </c>
      <c r="B4757" s="229" t="s">
        <v>97</v>
      </c>
      <c r="C4757" s="229" t="s">
        <v>8372</v>
      </c>
      <c r="D4757" s="102" t="s">
        <v>5098</v>
      </c>
      <c r="E4757" s="229" t="s">
        <v>110</v>
      </c>
      <c r="F4757" s="230" t="n">
        <v>67.4727</v>
      </c>
      <c r="G4757" s="230" t="n">
        <v>0.6801</v>
      </c>
      <c r="H4757" s="231" t="s">
        <v>8195</v>
      </c>
      <c r="I4757" s="232" t="n">
        <v>0.6801</v>
      </c>
      <c r="J4757" s="227" t="s">
        <v>5086</v>
      </c>
    </row>
    <row r="4758" customFormat="false" ht="26.25" hidden="false" customHeight="false" outlineLevel="0" collapsed="false">
      <c r="A4758" s="228" t="s">
        <v>22</v>
      </c>
      <c r="B4758" s="229" t="s">
        <v>97</v>
      </c>
      <c r="C4758" s="229" t="s">
        <v>8373</v>
      </c>
      <c r="D4758" s="102" t="s">
        <v>5098</v>
      </c>
      <c r="E4758" s="229" t="s">
        <v>110</v>
      </c>
      <c r="F4758" s="230" t="n">
        <v>79.5763</v>
      </c>
      <c r="G4758" s="230" t="n">
        <v>0.8021</v>
      </c>
      <c r="H4758" s="231" t="s">
        <v>8195</v>
      </c>
      <c r="I4758" s="232" t="n">
        <v>0.8021</v>
      </c>
      <c r="J4758" s="227" t="s">
        <v>5086</v>
      </c>
    </row>
    <row r="4759" customFormat="false" ht="26.25" hidden="false" customHeight="false" outlineLevel="0" collapsed="false">
      <c r="A4759" s="228" t="s">
        <v>22</v>
      </c>
      <c r="B4759" s="229" t="s">
        <v>97</v>
      </c>
      <c r="C4759" s="229" t="s">
        <v>8374</v>
      </c>
      <c r="D4759" s="102" t="s">
        <v>5094</v>
      </c>
      <c r="E4759" s="229" t="s">
        <v>102</v>
      </c>
      <c r="F4759" s="230" t="n">
        <v>5.8905</v>
      </c>
      <c r="G4759" s="230" t="n">
        <v>0.2969</v>
      </c>
      <c r="H4759" s="231" t="s">
        <v>8195</v>
      </c>
      <c r="I4759" s="232" t="n">
        <v>0.2969</v>
      </c>
      <c r="J4759" s="227" t="s">
        <v>5086</v>
      </c>
    </row>
    <row r="4760" customFormat="false" ht="26.25" hidden="false" customHeight="false" outlineLevel="0" collapsed="false">
      <c r="A4760" s="228" t="s">
        <v>22</v>
      </c>
      <c r="B4760" s="229" t="s">
        <v>97</v>
      </c>
      <c r="C4760" s="229" t="s">
        <v>8375</v>
      </c>
      <c r="D4760" s="102" t="s">
        <v>5084</v>
      </c>
      <c r="E4760" s="229" t="s">
        <v>106</v>
      </c>
      <c r="F4760" s="230" t="n">
        <v>83.8956</v>
      </c>
      <c r="G4760" s="230" t="n">
        <v>0.604</v>
      </c>
      <c r="H4760" s="231" t="s">
        <v>8195</v>
      </c>
      <c r="I4760" s="232" t="n">
        <v>0.604</v>
      </c>
      <c r="J4760" s="227" t="s">
        <v>5086</v>
      </c>
    </row>
    <row r="4761" customFormat="false" ht="26.25" hidden="false" customHeight="false" outlineLevel="0" collapsed="false">
      <c r="A4761" s="228" t="s">
        <v>22</v>
      </c>
      <c r="B4761" s="229" t="s">
        <v>97</v>
      </c>
      <c r="C4761" s="229" t="s">
        <v>8375</v>
      </c>
      <c r="D4761" s="102" t="s">
        <v>5094</v>
      </c>
      <c r="E4761" s="229" t="s">
        <v>102</v>
      </c>
      <c r="F4761" s="230" t="n">
        <v>0.9523</v>
      </c>
      <c r="G4761" s="230" t="n">
        <v>0.048</v>
      </c>
      <c r="H4761" s="231" t="s">
        <v>8195</v>
      </c>
      <c r="I4761" s="232" t="n">
        <v>0.048</v>
      </c>
      <c r="J4761" s="227" t="s">
        <v>5086</v>
      </c>
    </row>
    <row r="4762" customFormat="false" ht="26.25" hidden="false" customHeight="false" outlineLevel="0" collapsed="false">
      <c r="A4762" s="228" t="s">
        <v>22</v>
      </c>
      <c r="B4762" s="229" t="s">
        <v>97</v>
      </c>
      <c r="C4762" s="229" t="s">
        <v>8375</v>
      </c>
      <c r="D4762" s="102" t="s">
        <v>5094</v>
      </c>
      <c r="E4762" s="229" t="s">
        <v>102</v>
      </c>
      <c r="F4762" s="230" t="n">
        <v>0.6051</v>
      </c>
      <c r="G4762" s="230" t="n">
        <v>0.0305</v>
      </c>
      <c r="H4762" s="231" t="s">
        <v>8195</v>
      </c>
      <c r="I4762" s="232" t="n">
        <v>0.0305</v>
      </c>
      <c r="J4762" s="227" t="s">
        <v>5086</v>
      </c>
    </row>
    <row r="4763" customFormat="false" ht="26.25" hidden="false" customHeight="false" outlineLevel="0" collapsed="false">
      <c r="A4763" s="228" t="s">
        <v>22</v>
      </c>
      <c r="B4763" s="229" t="s">
        <v>97</v>
      </c>
      <c r="C4763" s="229" t="s">
        <v>6445</v>
      </c>
      <c r="D4763" s="102" t="s">
        <v>5098</v>
      </c>
      <c r="E4763" s="229" t="s">
        <v>110</v>
      </c>
      <c r="F4763" s="230" t="n">
        <v>36.2613</v>
      </c>
      <c r="G4763" s="230" t="n">
        <v>0.3655</v>
      </c>
      <c r="H4763" s="231" t="s">
        <v>8195</v>
      </c>
      <c r="I4763" s="232" t="n">
        <v>0.3655</v>
      </c>
      <c r="J4763" s="227" t="s">
        <v>5086</v>
      </c>
    </row>
    <row r="4764" customFormat="false" ht="26.25" hidden="false" customHeight="false" outlineLevel="0" collapsed="false">
      <c r="A4764" s="228" t="s">
        <v>22</v>
      </c>
      <c r="B4764" s="229" t="s">
        <v>97</v>
      </c>
      <c r="C4764" s="229" t="s">
        <v>6445</v>
      </c>
      <c r="D4764" s="102" t="s">
        <v>5094</v>
      </c>
      <c r="E4764" s="229" t="s">
        <v>102</v>
      </c>
      <c r="F4764" s="230" t="n">
        <v>0.8313</v>
      </c>
      <c r="G4764" s="230" t="n">
        <v>0.0419</v>
      </c>
      <c r="H4764" s="231" t="s">
        <v>8195</v>
      </c>
      <c r="I4764" s="232" t="n">
        <v>0.0419</v>
      </c>
      <c r="J4764" s="227" t="s">
        <v>5086</v>
      </c>
    </row>
    <row r="4765" customFormat="false" ht="26.25" hidden="false" customHeight="false" outlineLevel="0" collapsed="false">
      <c r="A4765" s="228" t="s">
        <v>22</v>
      </c>
      <c r="B4765" s="229" t="s">
        <v>97</v>
      </c>
      <c r="C4765" s="229" t="s">
        <v>6445</v>
      </c>
      <c r="D4765" s="102" t="s">
        <v>5094</v>
      </c>
      <c r="E4765" s="229" t="s">
        <v>102</v>
      </c>
      <c r="F4765" s="230" t="n">
        <v>0.6309</v>
      </c>
      <c r="G4765" s="230" t="n">
        <v>0.0318</v>
      </c>
      <c r="H4765" s="231" t="s">
        <v>8195</v>
      </c>
      <c r="I4765" s="232" t="n">
        <v>0.0318</v>
      </c>
      <c r="J4765" s="227" t="s">
        <v>5086</v>
      </c>
    </row>
    <row r="4766" customFormat="false" ht="26.25" hidden="false" customHeight="false" outlineLevel="0" collapsed="false">
      <c r="A4766" s="228" t="s">
        <v>22</v>
      </c>
      <c r="B4766" s="229" t="s">
        <v>97</v>
      </c>
      <c r="C4766" s="229" t="s">
        <v>8376</v>
      </c>
      <c r="D4766" s="102" t="s">
        <v>5084</v>
      </c>
      <c r="E4766" s="229" t="s">
        <v>106</v>
      </c>
      <c r="F4766" s="230" t="n">
        <v>147.0812</v>
      </c>
      <c r="G4766" s="230" t="n">
        <v>1.0589</v>
      </c>
      <c r="H4766" s="231" t="s">
        <v>8195</v>
      </c>
      <c r="I4766" s="232" t="n">
        <v>1.0589</v>
      </c>
      <c r="J4766" s="227" t="s">
        <v>5086</v>
      </c>
    </row>
    <row r="4767" customFormat="false" ht="26.25" hidden="false" customHeight="false" outlineLevel="0" collapsed="false">
      <c r="A4767" s="228" t="s">
        <v>22</v>
      </c>
      <c r="B4767" s="229" t="s">
        <v>97</v>
      </c>
      <c r="C4767" s="229" t="s">
        <v>8376</v>
      </c>
      <c r="D4767" s="102" t="s">
        <v>5098</v>
      </c>
      <c r="E4767" s="229" t="s">
        <v>110</v>
      </c>
      <c r="F4767" s="230" t="n">
        <v>34.5648</v>
      </c>
      <c r="G4767" s="230" t="n">
        <v>0.3484</v>
      </c>
      <c r="H4767" s="231" t="s">
        <v>8195</v>
      </c>
      <c r="I4767" s="232" t="n">
        <v>0.3484</v>
      </c>
      <c r="J4767" s="227" t="s">
        <v>5086</v>
      </c>
    </row>
    <row r="4768" customFormat="false" ht="26.25" hidden="false" customHeight="false" outlineLevel="0" collapsed="false">
      <c r="A4768" s="228" t="s">
        <v>22</v>
      </c>
      <c r="B4768" s="229" t="s">
        <v>97</v>
      </c>
      <c r="C4768" s="229" t="s">
        <v>7815</v>
      </c>
      <c r="D4768" s="102" t="s">
        <v>5098</v>
      </c>
      <c r="E4768" s="229" t="s">
        <v>110</v>
      </c>
      <c r="F4768" s="230" t="n">
        <v>78.4255</v>
      </c>
      <c r="G4768" s="230" t="n">
        <v>0.7905</v>
      </c>
      <c r="H4768" s="231" t="s">
        <v>8195</v>
      </c>
      <c r="I4768" s="232" t="n">
        <v>0.7905</v>
      </c>
      <c r="J4768" s="227" t="s">
        <v>5086</v>
      </c>
    </row>
    <row r="4769" customFormat="false" ht="26.25" hidden="false" customHeight="false" outlineLevel="0" collapsed="false">
      <c r="A4769" s="228" t="s">
        <v>22</v>
      </c>
      <c r="B4769" s="229" t="s">
        <v>97</v>
      </c>
      <c r="C4769" s="229" t="s">
        <v>8377</v>
      </c>
      <c r="D4769" s="102" t="s">
        <v>5094</v>
      </c>
      <c r="E4769" s="229" t="s">
        <v>102</v>
      </c>
      <c r="F4769" s="230" t="n">
        <v>11.6639</v>
      </c>
      <c r="G4769" s="230" t="n">
        <v>0.5879</v>
      </c>
      <c r="H4769" s="231" t="s">
        <v>8195</v>
      </c>
      <c r="I4769" s="232" t="n">
        <v>0.5879</v>
      </c>
      <c r="J4769" s="227" t="s">
        <v>5086</v>
      </c>
    </row>
    <row r="4770" customFormat="false" ht="26.25" hidden="false" customHeight="false" outlineLevel="0" collapsed="false">
      <c r="A4770" s="228" t="s">
        <v>22</v>
      </c>
      <c r="B4770" s="229" t="s">
        <v>97</v>
      </c>
      <c r="C4770" s="229" t="s">
        <v>8378</v>
      </c>
      <c r="D4770" s="102" t="s">
        <v>5091</v>
      </c>
      <c r="E4770" s="229" t="s">
        <v>102</v>
      </c>
      <c r="F4770" s="230" t="n">
        <v>75.1337</v>
      </c>
      <c r="G4770" s="230" t="n">
        <v>0.4369</v>
      </c>
      <c r="H4770" s="231" t="s">
        <v>8195</v>
      </c>
      <c r="I4770" s="232" t="n">
        <v>0.4369</v>
      </c>
      <c r="J4770" s="227" t="s">
        <v>5086</v>
      </c>
    </row>
    <row r="4771" customFormat="false" ht="26.25" hidden="false" customHeight="false" outlineLevel="0" collapsed="false">
      <c r="A4771" s="228" t="s">
        <v>22</v>
      </c>
      <c r="B4771" s="229" t="s">
        <v>97</v>
      </c>
      <c r="C4771" s="229" t="s">
        <v>8379</v>
      </c>
      <c r="D4771" s="102" t="s">
        <v>5091</v>
      </c>
      <c r="E4771" s="229" t="s">
        <v>102</v>
      </c>
      <c r="F4771" s="230" t="n">
        <v>98.9515</v>
      </c>
      <c r="G4771" s="230" t="n">
        <v>0.5754</v>
      </c>
      <c r="H4771" s="231" t="s">
        <v>8195</v>
      </c>
      <c r="I4771" s="232" t="n">
        <v>0.5754</v>
      </c>
      <c r="J4771" s="227" t="s">
        <v>5086</v>
      </c>
    </row>
    <row r="4772" customFormat="false" ht="26.25" hidden="false" customHeight="false" outlineLevel="0" collapsed="false">
      <c r="A4772" s="228" t="s">
        <v>22</v>
      </c>
      <c r="B4772" s="229" t="s">
        <v>97</v>
      </c>
      <c r="C4772" s="229" t="s">
        <v>8380</v>
      </c>
      <c r="D4772" s="102" t="s">
        <v>5098</v>
      </c>
      <c r="E4772" s="229" t="s">
        <v>110</v>
      </c>
      <c r="F4772" s="230" t="n">
        <v>9.8912</v>
      </c>
      <c r="G4772" s="230" t="n">
        <v>0.0997</v>
      </c>
      <c r="H4772" s="231" t="s">
        <v>8195</v>
      </c>
      <c r="I4772" s="232" t="n">
        <v>0.0997</v>
      </c>
      <c r="J4772" s="227" t="s">
        <v>5086</v>
      </c>
    </row>
    <row r="4773" customFormat="false" ht="26.25" hidden="false" customHeight="false" outlineLevel="0" collapsed="false">
      <c r="A4773" s="228" t="s">
        <v>22</v>
      </c>
      <c r="B4773" s="229" t="s">
        <v>97</v>
      </c>
      <c r="C4773" s="229" t="s">
        <v>8380</v>
      </c>
      <c r="D4773" s="102" t="s">
        <v>5094</v>
      </c>
      <c r="E4773" s="229" t="s">
        <v>102</v>
      </c>
      <c r="F4773" s="230" t="n">
        <v>15.9097</v>
      </c>
      <c r="G4773" s="230" t="n">
        <v>0.8019</v>
      </c>
      <c r="H4773" s="231" t="s">
        <v>8195</v>
      </c>
      <c r="I4773" s="232" t="n">
        <v>0.8019</v>
      </c>
      <c r="J4773" s="227" t="s">
        <v>5086</v>
      </c>
    </row>
    <row r="4774" customFormat="false" ht="26.25" hidden="false" customHeight="false" outlineLevel="0" collapsed="false">
      <c r="A4774" s="228" t="s">
        <v>22</v>
      </c>
      <c r="B4774" s="229" t="s">
        <v>97</v>
      </c>
      <c r="C4774" s="229" t="s">
        <v>8381</v>
      </c>
      <c r="D4774" s="102" t="s">
        <v>5084</v>
      </c>
      <c r="E4774" s="229" t="s">
        <v>106</v>
      </c>
      <c r="F4774" s="230" t="n">
        <v>36.1696</v>
      </c>
      <c r="G4774" s="230" t="n">
        <v>0.2604</v>
      </c>
      <c r="H4774" s="231" t="s">
        <v>8195</v>
      </c>
      <c r="I4774" s="232" t="n">
        <v>0.2604</v>
      </c>
      <c r="J4774" s="227" t="s">
        <v>5086</v>
      </c>
    </row>
    <row r="4775" customFormat="false" ht="26.25" hidden="false" customHeight="false" outlineLevel="0" collapsed="false">
      <c r="A4775" s="228" t="s">
        <v>22</v>
      </c>
      <c r="B4775" s="229" t="s">
        <v>97</v>
      </c>
      <c r="C4775" s="229" t="s">
        <v>8381</v>
      </c>
      <c r="D4775" s="102" t="s">
        <v>5094</v>
      </c>
      <c r="E4775" s="229" t="s">
        <v>102</v>
      </c>
      <c r="F4775" s="230" t="n">
        <v>3.0117</v>
      </c>
      <c r="G4775" s="230" t="n">
        <v>0.1518</v>
      </c>
      <c r="H4775" s="231" t="s">
        <v>8195</v>
      </c>
      <c r="I4775" s="232" t="n">
        <v>0.1518</v>
      </c>
      <c r="J4775" s="227" t="s">
        <v>5086</v>
      </c>
    </row>
    <row r="4776" customFormat="false" ht="26.25" hidden="false" customHeight="false" outlineLevel="0" collapsed="false">
      <c r="A4776" s="228" t="s">
        <v>22</v>
      </c>
      <c r="B4776" s="229" t="s">
        <v>97</v>
      </c>
      <c r="C4776" s="229" t="s">
        <v>8382</v>
      </c>
      <c r="D4776" s="102" t="s">
        <v>5091</v>
      </c>
      <c r="E4776" s="229" t="s">
        <v>102</v>
      </c>
      <c r="F4776" s="230" t="n">
        <v>178.5736</v>
      </c>
      <c r="G4776" s="230" t="n">
        <v>1.0384</v>
      </c>
      <c r="H4776" s="231" t="s">
        <v>8195</v>
      </c>
      <c r="I4776" s="232" t="n">
        <v>1.0384</v>
      </c>
      <c r="J4776" s="227" t="s">
        <v>5086</v>
      </c>
    </row>
    <row r="4777" customFormat="false" ht="26.25" hidden="false" customHeight="false" outlineLevel="0" collapsed="false">
      <c r="A4777" s="228" t="s">
        <v>22</v>
      </c>
      <c r="B4777" s="229" t="s">
        <v>97</v>
      </c>
      <c r="C4777" s="229" t="s">
        <v>8383</v>
      </c>
      <c r="D4777" s="102" t="s">
        <v>5084</v>
      </c>
      <c r="E4777" s="229" t="s">
        <v>106</v>
      </c>
      <c r="F4777" s="230" t="n">
        <v>162.5547</v>
      </c>
      <c r="G4777" s="230" t="n">
        <v>1.1703</v>
      </c>
      <c r="H4777" s="231" t="s">
        <v>8195</v>
      </c>
      <c r="I4777" s="232" t="n">
        <v>1.1703</v>
      </c>
      <c r="J4777" s="227" t="s">
        <v>5086</v>
      </c>
    </row>
    <row r="4778" customFormat="false" ht="26.25" hidden="false" customHeight="false" outlineLevel="0" collapsed="false">
      <c r="A4778" s="228" t="s">
        <v>22</v>
      </c>
      <c r="B4778" s="229" t="s">
        <v>97</v>
      </c>
      <c r="C4778" s="229" t="s">
        <v>8383</v>
      </c>
      <c r="D4778" s="102" t="s">
        <v>5094</v>
      </c>
      <c r="E4778" s="229" t="s">
        <v>102</v>
      </c>
      <c r="F4778" s="230" t="n">
        <v>20.1396</v>
      </c>
      <c r="G4778" s="230" t="n">
        <v>1.0151</v>
      </c>
      <c r="H4778" s="231" t="s">
        <v>8195</v>
      </c>
      <c r="I4778" s="232" t="n">
        <v>1.0151</v>
      </c>
      <c r="J4778" s="227" t="s">
        <v>5086</v>
      </c>
    </row>
    <row r="4779" customFormat="false" ht="26.25" hidden="false" customHeight="false" outlineLevel="0" collapsed="false">
      <c r="A4779" s="228" t="s">
        <v>22</v>
      </c>
      <c r="B4779" s="229" t="s">
        <v>97</v>
      </c>
      <c r="C4779" s="229" t="s">
        <v>8384</v>
      </c>
      <c r="D4779" s="102" t="s">
        <v>5091</v>
      </c>
      <c r="E4779" s="229" t="s">
        <v>102</v>
      </c>
      <c r="F4779" s="230" t="n">
        <v>29.1145</v>
      </c>
      <c r="G4779" s="230" t="n">
        <v>0.1693</v>
      </c>
      <c r="H4779" s="231" t="s">
        <v>8195</v>
      </c>
      <c r="I4779" s="232" t="n">
        <v>0.1693</v>
      </c>
      <c r="J4779" s="227" t="s">
        <v>5086</v>
      </c>
    </row>
    <row r="4780" customFormat="false" ht="26.25" hidden="false" customHeight="false" outlineLevel="0" collapsed="false">
      <c r="A4780" s="228" t="s">
        <v>22</v>
      </c>
      <c r="B4780" s="229" t="s">
        <v>97</v>
      </c>
      <c r="C4780" s="229" t="s">
        <v>8385</v>
      </c>
      <c r="D4780" s="102" t="s">
        <v>5091</v>
      </c>
      <c r="E4780" s="229" t="s">
        <v>102</v>
      </c>
      <c r="F4780" s="230" t="n">
        <v>67.0167</v>
      </c>
      <c r="G4780" s="230" t="n">
        <v>0.3897</v>
      </c>
      <c r="H4780" s="231" t="s">
        <v>8195</v>
      </c>
      <c r="I4780" s="232" t="n">
        <v>0.3897</v>
      </c>
      <c r="J4780" s="227" t="s">
        <v>5086</v>
      </c>
    </row>
    <row r="4781" customFormat="false" ht="26.25" hidden="false" customHeight="false" outlineLevel="0" collapsed="false">
      <c r="A4781" s="228" t="s">
        <v>22</v>
      </c>
      <c r="B4781" s="229" t="s">
        <v>97</v>
      </c>
      <c r="C4781" s="229" t="s">
        <v>8385</v>
      </c>
      <c r="D4781" s="102" t="s">
        <v>5091</v>
      </c>
      <c r="E4781" s="229" t="s">
        <v>102</v>
      </c>
      <c r="F4781" s="230" t="n">
        <v>29.7336</v>
      </c>
      <c r="G4781" s="230" t="n">
        <v>0.1729</v>
      </c>
      <c r="H4781" s="231" t="s">
        <v>8195</v>
      </c>
      <c r="I4781" s="232" t="n">
        <v>0.1729</v>
      </c>
      <c r="J4781" s="227" t="s">
        <v>5086</v>
      </c>
    </row>
    <row r="4782" customFormat="false" ht="26.25" hidden="false" customHeight="false" outlineLevel="0" collapsed="false">
      <c r="A4782" s="228" t="s">
        <v>22</v>
      </c>
      <c r="B4782" s="229" t="s">
        <v>97</v>
      </c>
      <c r="C4782" s="229" t="s">
        <v>8385</v>
      </c>
      <c r="D4782" s="102" t="s">
        <v>5084</v>
      </c>
      <c r="E4782" s="229" t="s">
        <v>106</v>
      </c>
      <c r="F4782" s="230" t="n">
        <v>23.1269</v>
      </c>
      <c r="G4782" s="230" t="n">
        <v>0.1665</v>
      </c>
      <c r="H4782" s="231" t="s">
        <v>8195</v>
      </c>
      <c r="I4782" s="232" t="n">
        <v>0.1665</v>
      </c>
      <c r="J4782" s="227" t="s">
        <v>5086</v>
      </c>
    </row>
    <row r="4783" customFormat="false" ht="26.25" hidden="false" customHeight="false" outlineLevel="0" collapsed="false">
      <c r="A4783" s="228" t="s">
        <v>22</v>
      </c>
      <c r="B4783" s="229" t="s">
        <v>97</v>
      </c>
      <c r="C4783" s="229" t="s">
        <v>8385</v>
      </c>
      <c r="D4783" s="102" t="s">
        <v>5094</v>
      </c>
      <c r="E4783" s="229" t="s">
        <v>102</v>
      </c>
      <c r="F4783" s="230" t="n">
        <v>1.0198</v>
      </c>
      <c r="G4783" s="230" t="n">
        <v>0.0514</v>
      </c>
      <c r="H4783" s="231" t="s">
        <v>8195</v>
      </c>
      <c r="I4783" s="232" t="n">
        <v>0.0514</v>
      </c>
      <c r="J4783" s="227" t="s">
        <v>5086</v>
      </c>
    </row>
    <row r="4784" customFormat="false" ht="26.25" hidden="false" customHeight="false" outlineLevel="0" collapsed="false">
      <c r="A4784" s="228" t="s">
        <v>22</v>
      </c>
      <c r="B4784" s="229" t="s">
        <v>97</v>
      </c>
      <c r="C4784" s="229" t="s">
        <v>8385</v>
      </c>
      <c r="D4784" s="102" t="s">
        <v>5094</v>
      </c>
      <c r="E4784" s="229" t="s">
        <v>102</v>
      </c>
      <c r="F4784" s="230" t="n">
        <v>0.9384</v>
      </c>
      <c r="G4784" s="230" t="n">
        <v>0.0473</v>
      </c>
      <c r="H4784" s="231" t="s">
        <v>8195</v>
      </c>
      <c r="I4784" s="232" t="n">
        <v>0.0473</v>
      </c>
      <c r="J4784" s="227" t="s">
        <v>5086</v>
      </c>
    </row>
    <row r="4785" customFormat="false" ht="26.25" hidden="false" customHeight="false" outlineLevel="0" collapsed="false">
      <c r="A4785" s="228" t="s">
        <v>22</v>
      </c>
      <c r="B4785" s="229" t="s">
        <v>97</v>
      </c>
      <c r="C4785" s="229" t="s">
        <v>8385</v>
      </c>
      <c r="D4785" s="102" t="s">
        <v>5094</v>
      </c>
      <c r="E4785" s="229" t="s">
        <v>102</v>
      </c>
      <c r="F4785" s="230" t="n">
        <v>0.5694</v>
      </c>
      <c r="G4785" s="230" t="n">
        <v>0.0287</v>
      </c>
      <c r="H4785" s="231" t="s">
        <v>8195</v>
      </c>
      <c r="I4785" s="232" t="n">
        <v>0.0287</v>
      </c>
      <c r="J4785" s="227" t="s">
        <v>5086</v>
      </c>
    </row>
    <row r="4786" customFormat="false" ht="26.25" hidden="false" customHeight="false" outlineLevel="0" collapsed="false">
      <c r="A4786" s="228" t="s">
        <v>22</v>
      </c>
      <c r="B4786" s="229" t="s">
        <v>97</v>
      </c>
      <c r="C4786" s="229" t="s">
        <v>8385</v>
      </c>
      <c r="D4786" s="102" t="s">
        <v>5094</v>
      </c>
      <c r="E4786" s="229" t="s">
        <v>102</v>
      </c>
      <c r="F4786" s="230" t="n">
        <v>0.4127</v>
      </c>
      <c r="G4786" s="230" t="n">
        <v>0.0208</v>
      </c>
      <c r="H4786" s="231" t="s">
        <v>8195</v>
      </c>
      <c r="I4786" s="232" t="n">
        <v>0.0208</v>
      </c>
      <c r="J4786" s="227" t="s">
        <v>5086</v>
      </c>
    </row>
    <row r="4787" customFormat="false" ht="26.25" hidden="false" customHeight="false" outlineLevel="0" collapsed="false">
      <c r="A4787" s="228" t="s">
        <v>22</v>
      </c>
      <c r="B4787" s="229" t="s">
        <v>97</v>
      </c>
      <c r="C4787" s="229" t="s">
        <v>8386</v>
      </c>
      <c r="D4787" s="102" t="s">
        <v>5091</v>
      </c>
      <c r="E4787" s="229" t="s">
        <v>102</v>
      </c>
      <c r="F4787" s="230" t="n">
        <v>432.5733</v>
      </c>
      <c r="G4787" s="230" t="n">
        <v>2.5154</v>
      </c>
      <c r="H4787" s="231" t="s">
        <v>8195</v>
      </c>
      <c r="I4787" s="232" t="n">
        <v>2.5154</v>
      </c>
      <c r="J4787" s="227" t="s">
        <v>5086</v>
      </c>
    </row>
    <row r="4788" customFormat="false" ht="26.25" hidden="false" customHeight="false" outlineLevel="0" collapsed="false">
      <c r="A4788" s="228" t="s">
        <v>22</v>
      </c>
      <c r="B4788" s="229" t="s">
        <v>97</v>
      </c>
      <c r="C4788" s="229" t="s">
        <v>8386</v>
      </c>
      <c r="D4788" s="102" t="s">
        <v>5094</v>
      </c>
      <c r="E4788" s="229" t="s">
        <v>102</v>
      </c>
      <c r="F4788" s="230" t="n">
        <v>8.6899</v>
      </c>
      <c r="G4788" s="230" t="n">
        <v>0.438</v>
      </c>
      <c r="H4788" s="231" t="s">
        <v>8195</v>
      </c>
      <c r="I4788" s="232" t="n">
        <v>0.438</v>
      </c>
      <c r="J4788" s="227" t="s">
        <v>5086</v>
      </c>
    </row>
    <row r="4789" customFormat="false" ht="26.25" hidden="false" customHeight="false" outlineLevel="0" collapsed="false">
      <c r="A4789" s="228" t="s">
        <v>22</v>
      </c>
      <c r="B4789" s="229" t="s">
        <v>97</v>
      </c>
      <c r="C4789" s="229" t="s">
        <v>8386</v>
      </c>
      <c r="D4789" s="102" t="s">
        <v>5094</v>
      </c>
      <c r="E4789" s="229" t="s">
        <v>102</v>
      </c>
      <c r="F4789" s="230" t="n">
        <v>3.9878</v>
      </c>
      <c r="G4789" s="230" t="n">
        <v>0.201</v>
      </c>
      <c r="H4789" s="231" t="s">
        <v>8195</v>
      </c>
      <c r="I4789" s="232" t="n">
        <v>0.201</v>
      </c>
      <c r="J4789" s="227" t="s">
        <v>5086</v>
      </c>
    </row>
    <row r="4790" customFormat="false" ht="26.25" hidden="false" customHeight="false" outlineLevel="0" collapsed="false">
      <c r="A4790" s="228" t="s">
        <v>22</v>
      </c>
      <c r="B4790" s="229" t="s">
        <v>97</v>
      </c>
      <c r="C4790" s="229" t="s">
        <v>3336</v>
      </c>
      <c r="D4790" s="102" t="s">
        <v>5091</v>
      </c>
      <c r="E4790" s="229" t="s">
        <v>102</v>
      </c>
      <c r="F4790" s="230" t="n">
        <v>65.6409</v>
      </c>
      <c r="G4790" s="230" t="n">
        <v>0.3817</v>
      </c>
      <c r="H4790" s="231" t="s">
        <v>8195</v>
      </c>
      <c r="I4790" s="232" t="n">
        <v>0.3817</v>
      </c>
      <c r="J4790" s="227" t="s">
        <v>5086</v>
      </c>
    </row>
    <row r="4791" customFormat="false" ht="26.25" hidden="false" customHeight="false" outlineLevel="0" collapsed="false">
      <c r="A4791" s="228" t="s">
        <v>22</v>
      </c>
      <c r="B4791" s="229" t="s">
        <v>97</v>
      </c>
      <c r="C4791" s="229" t="s">
        <v>3336</v>
      </c>
      <c r="D4791" s="102" t="s">
        <v>5094</v>
      </c>
      <c r="E4791" s="229" t="s">
        <v>102</v>
      </c>
      <c r="F4791" s="230" t="n">
        <v>3.2141</v>
      </c>
      <c r="G4791" s="230" t="n">
        <v>0.162</v>
      </c>
      <c r="H4791" s="231" t="s">
        <v>8195</v>
      </c>
      <c r="I4791" s="232" t="n">
        <v>0.162</v>
      </c>
      <c r="J4791" s="227" t="s">
        <v>5086</v>
      </c>
    </row>
    <row r="4792" customFormat="false" ht="26.25" hidden="false" customHeight="false" outlineLevel="0" collapsed="false">
      <c r="A4792" s="228" t="s">
        <v>22</v>
      </c>
      <c r="B4792" s="229" t="s">
        <v>97</v>
      </c>
      <c r="C4792" s="229" t="s">
        <v>8387</v>
      </c>
      <c r="D4792" s="102" t="s">
        <v>5084</v>
      </c>
      <c r="E4792" s="229" t="s">
        <v>106</v>
      </c>
      <c r="F4792" s="230" t="n">
        <v>213.2115</v>
      </c>
      <c r="G4792" s="230" t="n">
        <v>1.535</v>
      </c>
      <c r="H4792" s="231" t="s">
        <v>8195</v>
      </c>
      <c r="I4792" s="232" t="n">
        <v>1.535</v>
      </c>
      <c r="J4792" s="227" t="s">
        <v>5086</v>
      </c>
    </row>
    <row r="4793" customFormat="false" ht="26.25" hidden="false" customHeight="false" outlineLevel="0" collapsed="false">
      <c r="A4793" s="228" t="s">
        <v>22</v>
      </c>
      <c r="B4793" s="229" t="s">
        <v>97</v>
      </c>
      <c r="C4793" s="229" t="s">
        <v>8387</v>
      </c>
      <c r="D4793" s="102" t="s">
        <v>5094</v>
      </c>
      <c r="E4793" s="229" t="s">
        <v>102</v>
      </c>
      <c r="F4793" s="230" t="n">
        <v>3.962</v>
      </c>
      <c r="G4793" s="230" t="n">
        <v>0.1997</v>
      </c>
      <c r="H4793" s="231" t="s">
        <v>8195</v>
      </c>
      <c r="I4793" s="232" t="n">
        <v>0.1997</v>
      </c>
      <c r="J4793" s="227" t="s">
        <v>5086</v>
      </c>
    </row>
    <row r="4794" customFormat="false" ht="26.25" hidden="false" customHeight="false" outlineLevel="0" collapsed="false">
      <c r="A4794" s="228" t="s">
        <v>22</v>
      </c>
      <c r="B4794" s="229" t="s">
        <v>97</v>
      </c>
      <c r="C4794" s="229" t="s">
        <v>8387</v>
      </c>
      <c r="D4794" s="102" t="s">
        <v>5094</v>
      </c>
      <c r="E4794" s="229" t="s">
        <v>102</v>
      </c>
      <c r="F4794" s="230" t="n">
        <v>0.7797</v>
      </c>
      <c r="G4794" s="230" t="n">
        <v>0.0393</v>
      </c>
      <c r="H4794" s="231" t="s">
        <v>8195</v>
      </c>
      <c r="I4794" s="232" t="n">
        <v>0.0393</v>
      </c>
      <c r="J4794" s="227" t="s">
        <v>5086</v>
      </c>
    </row>
    <row r="4795" customFormat="false" ht="26.25" hidden="false" customHeight="false" outlineLevel="0" collapsed="false">
      <c r="A4795" s="228" t="s">
        <v>22</v>
      </c>
      <c r="B4795" s="229" t="s">
        <v>97</v>
      </c>
      <c r="C4795" s="229" t="s">
        <v>8388</v>
      </c>
      <c r="D4795" s="102" t="s">
        <v>5091</v>
      </c>
      <c r="E4795" s="229" t="s">
        <v>102</v>
      </c>
      <c r="F4795" s="230" t="n">
        <v>92.709</v>
      </c>
      <c r="G4795" s="230" t="n">
        <v>0.5391</v>
      </c>
      <c r="H4795" s="231" t="s">
        <v>8195</v>
      </c>
      <c r="I4795" s="232" t="n">
        <v>0.5391</v>
      </c>
      <c r="J4795" s="227" t="s">
        <v>5086</v>
      </c>
    </row>
    <row r="4796" customFormat="false" ht="26.25" hidden="false" customHeight="false" outlineLevel="0" collapsed="false">
      <c r="A4796" s="228" t="s">
        <v>22</v>
      </c>
      <c r="B4796" s="229" t="s">
        <v>97</v>
      </c>
      <c r="C4796" s="229" t="s">
        <v>7223</v>
      </c>
      <c r="D4796" s="102" t="s">
        <v>5091</v>
      </c>
      <c r="E4796" s="229" t="s">
        <v>102</v>
      </c>
      <c r="F4796" s="230" t="n">
        <v>17.9881</v>
      </c>
      <c r="G4796" s="230" t="n">
        <v>0.1046</v>
      </c>
      <c r="H4796" s="231" t="s">
        <v>8214</v>
      </c>
      <c r="I4796" s="232" t="n">
        <v>0.1046</v>
      </c>
      <c r="J4796" s="227" t="s">
        <v>5086</v>
      </c>
    </row>
    <row r="4797" customFormat="false" ht="26.25" hidden="false" customHeight="false" outlineLevel="0" collapsed="false">
      <c r="A4797" s="228" t="s">
        <v>22</v>
      </c>
      <c r="B4797" s="229" t="s">
        <v>97</v>
      </c>
      <c r="C4797" s="229" t="s">
        <v>7223</v>
      </c>
      <c r="D4797" s="102" t="s">
        <v>5094</v>
      </c>
      <c r="E4797" s="229" t="s">
        <v>102</v>
      </c>
      <c r="F4797" s="230" t="n">
        <v>0.2678</v>
      </c>
      <c r="G4797" s="230" t="n">
        <v>0.0135</v>
      </c>
      <c r="H4797" s="231" t="s">
        <v>8214</v>
      </c>
      <c r="I4797" s="232" t="n">
        <v>0.0135</v>
      </c>
      <c r="J4797" s="227" t="s">
        <v>5086</v>
      </c>
    </row>
    <row r="4798" customFormat="false" ht="26.25" hidden="false" customHeight="false" outlineLevel="0" collapsed="false">
      <c r="A4798" s="228" t="s">
        <v>22</v>
      </c>
      <c r="B4798" s="229" t="s">
        <v>97</v>
      </c>
      <c r="C4798" s="229" t="s">
        <v>8389</v>
      </c>
      <c r="D4798" s="102" t="s">
        <v>5200</v>
      </c>
      <c r="E4798" s="229" t="s">
        <v>97</v>
      </c>
      <c r="F4798" s="230" t="n">
        <v>17.57</v>
      </c>
      <c r="G4798" s="230" t="n">
        <v>0.7544</v>
      </c>
      <c r="H4798" s="231" t="s">
        <v>8214</v>
      </c>
      <c r="I4798" s="232" t="n">
        <v>0.7544</v>
      </c>
      <c r="J4798" s="227" t="s">
        <v>5086</v>
      </c>
    </row>
    <row r="4799" customFormat="false" ht="26.25" hidden="false" customHeight="false" outlineLevel="0" collapsed="false">
      <c r="A4799" s="228" t="s">
        <v>22</v>
      </c>
      <c r="B4799" s="229" t="s">
        <v>97</v>
      </c>
      <c r="C4799" s="229" t="s">
        <v>8390</v>
      </c>
      <c r="D4799" s="102" t="s">
        <v>5091</v>
      </c>
      <c r="E4799" s="229" t="s">
        <v>102</v>
      </c>
      <c r="F4799" s="230" t="n">
        <v>18.9683</v>
      </c>
      <c r="G4799" s="230" t="n">
        <v>0.1103</v>
      </c>
      <c r="H4799" s="231" t="s">
        <v>8214</v>
      </c>
      <c r="I4799" s="232" t="n">
        <v>0.1103</v>
      </c>
      <c r="J4799" s="227" t="s">
        <v>5086</v>
      </c>
    </row>
    <row r="4800" customFormat="false" ht="26.25" hidden="false" customHeight="false" outlineLevel="0" collapsed="false">
      <c r="A4800" s="228" t="s">
        <v>22</v>
      </c>
      <c r="B4800" s="229" t="s">
        <v>97</v>
      </c>
      <c r="C4800" s="229" t="s">
        <v>8390</v>
      </c>
      <c r="D4800" s="102" t="s">
        <v>5200</v>
      </c>
      <c r="E4800" s="229" t="s">
        <v>97</v>
      </c>
      <c r="F4800" s="230" t="n">
        <v>9.4651</v>
      </c>
      <c r="G4800" s="230" t="n">
        <v>0.4064</v>
      </c>
      <c r="H4800" s="231" t="s">
        <v>8214</v>
      </c>
      <c r="I4800" s="232" t="n">
        <v>0.4064</v>
      </c>
      <c r="J4800" s="227" t="s">
        <v>5086</v>
      </c>
    </row>
    <row r="4801" customFormat="false" ht="26.25" hidden="false" customHeight="false" outlineLevel="0" collapsed="false">
      <c r="A4801" s="228" t="s">
        <v>22</v>
      </c>
      <c r="B4801" s="229" t="s">
        <v>97</v>
      </c>
      <c r="C4801" s="229" t="s">
        <v>8391</v>
      </c>
      <c r="D4801" s="102" t="s">
        <v>5091</v>
      </c>
      <c r="E4801" s="229" t="s">
        <v>102</v>
      </c>
      <c r="F4801" s="230" t="n">
        <v>39.4499</v>
      </c>
      <c r="G4801" s="230" t="n">
        <v>0.2294</v>
      </c>
      <c r="H4801" s="231" t="s">
        <v>8214</v>
      </c>
      <c r="I4801" s="232" t="n">
        <v>0.2294</v>
      </c>
      <c r="J4801" s="227" t="s">
        <v>5086</v>
      </c>
    </row>
    <row r="4802" customFormat="false" ht="26.25" hidden="false" customHeight="false" outlineLevel="0" collapsed="false">
      <c r="A4802" s="228" t="s">
        <v>22</v>
      </c>
      <c r="B4802" s="229" t="s">
        <v>97</v>
      </c>
      <c r="C4802" s="229" t="s">
        <v>8392</v>
      </c>
      <c r="D4802" s="102" t="s">
        <v>5091</v>
      </c>
      <c r="E4802" s="229" t="s">
        <v>102</v>
      </c>
      <c r="F4802" s="230" t="n">
        <v>135.9767</v>
      </c>
      <c r="G4802" s="230" t="n">
        <v>0.7907</v>
      </c>
      <c r="H4802" s="231" t="s">
        <v>8214</v>
      </c>
      <c r="I4802" s="232" t="n">
        <v>0.7907</v>
      </c>
      <c r="J4802" s="227" t="s">
        <v>5086</v>
      </c>
    </row>
    <row r="4803" customFormat="false" ht="26.25" hidden="false" customHeight="false" outlineLevel="0" collapsed="false">
      <c r="A4803" s="228" t="s">
        <v>22</v>
      </c>
      <c r="B4803" s="229" t="s">
        <v>97</v>
      </c>
      <c r="C4803" s="229" t="s">
        <v>8393</v>
      </c>
      <c r="D4803" s="102" t="s">
        <v>5091</v>
      </c>
      <c r="E4803" s="229" t="s">
        <v>102</v>
      </c>
      <c r="F4803" s="230" t="n">
        <v>54.7209</v>
      </c>
      <c r="G4803" s="230" t="n">
        <v>0.3182</v>
      </c>
      <c r="H4803" s="231" t="s">
        <v>8214</v>
      </c>
      <c r="I4803" s="232" t="n">
        <v>0.3182</v>
      </c>
      <c r="J4803" s="227" t="s">
        <v>5086</v>
      </c>
    </row>
    <row r="4804" customFormat="false" ht="26.25" hidden="false" customHeight="false" outlineLevel="0" collapsed="false">
      <c r="A4804" s="228" t="s">
        <v>22</v>
      </c>
      <c r="B4804" s="229" t="s">
        <v>97</v>
      </c>
      <c r="C4804" s="229" t="s">
        <v>8394</v>
      </c>
      <c r="D4804" s="102" t="s">
        <v>5084</v>
      </c>
      <c r="E4804" s="229" t="s">
        <v>106</v>
      </c>
      <c r="F4804" s="230" t="n">
        <v>131.2327</v>
      </c>
      <c r="G4804" s="230" t="n">
        <v>0.9448</v>
      </c>
      <c r="H4804" s="231" t="s">
        <v>8214</v>
      </c>
      <c r="I4804" s="232" t="n">
        <v>0.9448</v>
      </c>
      <c r="J4804" s="227" t="s">
        <v>5086</v>
      </c>
    </row>
    <row r="4805" customFormat="false" ht="26.25" hidden="false" customHeight="false" outlineLevel="0" collapsed="false">
      <c r="A4805" s="228" t="s">
        <v>22</v>
      </c>
      <c r="B4805" s="229" t="s">
        <v>97</v>
      </c>
      <c r="C4805" s="229" t="s">
        <v>8394</v>
      </c>
      <c r="D4805" s="102" t="s">
        <v>5084</v>
      </c>
      <c r="E4805" s="229" t="s">
        <v>106</v>
      </c>
      <c r="F4805" s="230" t="n">
        <v>187.1816</v>
      </c>
      <c r="G4805" s="230" t="n">
        <v>1.3476</v>
      </c>
      <c r="H4805" s="231" t="s">
        <v>8214</v>
      </c>
      <c r="I4805" s="232" t="n">
        <v>1.3476</v>
      </c>
      <c r="J4805" s="227" t="s">
        <v>5086</v>
      </c>
    </row>
    <row r="4806" customFormat="false" ht="26.25" hidden="false" customHeight="false" outlineLevel="0" collapsed="false">
      <c r="A4806" s="228" t="s">
        <v>22</v>
      </c>
      <c r="B4806" s="229" t="s">
        <v>97</v>
      </c>
      <c r="C4806" s="229" t="s">
        <v>8394</v>
      </c>
      <c r="D4806" s="102" t="s">
        <v>5094</v>
      </c>
      <c r="E4806" s="229" t="s">
        <v>102</v>
      </c>
      <c r="F4806" s="230" t="n">
        <v>3.8609</v>
      </c>
      <c r="G4806" s="230" t="n">
        <v>0.1946</v>
      </c>
      <c r="H4806" s="231" t="s">
        <v>8214</v>
      </c>
      <c r="I4806" s="232" t="n">
        <v>0.1946</v>
      </c>
      <c r="J4806" s="227" t="s">
        <v>5086</v>
      </c>
    </row>
    <row r="4807" customFormat="false" ht="26.25" hidden="false" customHeight="false" outlineLevel="0" collapsed="false">
      <c r="A4807" s="228" t="s">
        <v>22</v>
      </c>
      <c r="B4807" s="229" t="s">
        <v>97</v>
      </c>
      <c r="C4807" s="229" t="s">
        <v>8394</v>
      </c>
      <c r="D4807" s="102" t="s">
        <v>5094</v>
      </c>
      <c r="E4807" s="229" t="s">
        <v>102</v>
      </c>
      <c r="F4807" s="230" t="n">
        <v>1.2321</v>
      </c>
      <c r="G4807" s="230" t="n">
        <v>0.0621</v>
      </c>
      <c r="H4807" s="231" t="s">
        <v>8214</v>
      </c>
      <c r="I4807" s="232" t="n">
        <v>0.0621</v>
      </c>
      <c r="J4807" s="227" t="s">
        <v>5086</v>
      </c>
    </row>
    <row r="4808" customFormat="false" ht="26.25" hidden="false" customHeight="false" outlineLevel="0" collapsed="false">
      <c r="A4808" s="228" t="s">
        <v>22</v>
      </c>
      <c r="B4808" s="229" t="s">
        <v>97</v>
      </c>
      <c r="C4808" s="229" t="s">
        <v>8394</v>
      </c>
      <c r="D4808" s="102" t="s">
        <v>5094</v>
      </c>
      <c r="E4808" s="229" t="s">
        <v>102</v>
      </c>
      <c r="F4808" s="230" t="n">
        <v>0.7341</v>
      </c>
      <c r="G4808" s="230" t="n">
        <v>0.037</v>
      </c>
      <c r="H4808" s="231" t="s">
        <v>8214</v>
      </c>
      <c r="I4808" s="232" t="n">
        <v>0.037</v>
      </c>
      <c r="J4808" s="227" t="s">
        <v>5086</v>
      </c>
    </row>
    <row r="4809" customFormat="false" ht="26.25" hidden="false" customHeight="false" outlineLevel="0" collapsed="false">
      <c r="A4809" s="228" t="s">
        <v>22</v>
      </c>
      <c r="B4809" s="229" t="s">
        <v>97</v>
      </c>
      <c r="C4809" s="229" t="s">
        <v>8395</v>
      </c>
      <c r="D4809" s="102" t="s">
        <v>5084</v>
      </c>
      <c r="E4809" s="229" t="s">
        <v>106</v>
      </c>
      <c r="F4809" s="230" t="n">
        <v>66.0192</v>
      </c>
      <c r="G4809" s="230" t="n">
        <v>0.4753</v>
      </c>
      <c r="H4809" s="231" t="s">
        <v>8214</v>
      </c>
      <c r="I4809" s="232" t="n">
        <v>0.4753</v>
      </c>
      <c r="J4809" s="227" t="s">
        <v>5086</v>
      </c>
    </row>
    <row r="4810" customFormat="false" ht="26.25" hidden="false" customHeight="false" outlineLevel="0" collapsed="false">
      <c r="A4810" s="228" t="s">
        <v>22</v>
      </c>
      <c r="B4810" s="229" t="s">
        <v>97</v>
      </c>
      <c r="C4810" s="229" t="s">
        <v>8395</v>
      </c>
      <c r="D4810" s="102" t="s">
        <v>5084</v>
      </c>
      <c r="E4810" s="229" t="s">
        <v>106</v>
      </c>
      <c r="F4810" s="230" t="n">
        <v>32.2109</v>
      </c>
      <c r="G4810" s="230" t="n">
        <v>0.2319</v>
      </c>
      <c r="H4810" s="231" t="s">
        <v>8214</v>
      </c>
      <c r="I4810" s="232" t="n">
        <v>0.2319</v>
      </c>
      <c r="J4810" s="227" t="s">
        <v>5086</v>
      </c>
    </row>
    <row r="4811" customFormat="false" ht="26.25" hidden="false" customHeight="false" outlineLevel="0" collapsed="false">
      <c r="A4811" s="228" t="s">
        <v>22</v>
      </c>
      <c r="B4811" s="229" t="s">
        <v>97</v>
      </c>
      <c r="C4811" s="229" t="s">
        <v>8395</v>
      </c>
      <c r="D4811" s="102" t="s">
        <v>5094</v>
      </c>
      <c r="E4811" s="229" t="s">
        <v>102</v>
      </c>
      <c r="F4811" s="230" t="n">
        <v>1.1666</v>
      </c>
      <c r="G4811" s="230" t="n">
        <v>0.0588</v>
      </c>
      <c r="H4811" s="231" t="s">
        <v>8214</v>
      </c>
      <c r="I4811" s="232" t="n">
        <v>0.0588</v>
      </c>
      <c r="J4811" s="227" t="s">
        <v>5086</v>
      </c>
    </row>
    <row r="4812" customFormat="false" ht="26.25" hidden="false" customHeight="false" outlineLevel="0" collapsed="false">
      <c r="A4812" s="228" t="s">
        <v>22</v>
      </c>
      <c r="B4812" s="229" t="s">
        <v>97</v>
      </c>
      <c r="C4812" s="229" t="s">
        <v>8395</v>
      </c>
      <c r="D4812" s="102" t="s">
        <v>5094</v>
      </c>
      <c r="E4812" s="229" t="s">
        <v>102</v>
      </c>
      <c r="F4812" s="230" t="n">
        <v>0.5099</v>
      </c>
      <c r="G4812" s="230" t="n">
        <v>0.0257</v>
      </c>
      <c r="H4812" s="231" t="s">
        <v>8214</v>
      </c>
      <c r="I4812" s="232" t="n">
        <v>0.0257</v>
      </c>
      <c r="J4812" s="227" t="s">
        <v>5086</v>
      </c>
    </row>
    <row r="4813" customFormat="false" ht="26.25" hidden="false" customHeight="false" outlineLevel="0" collapsed="false">
      <c r="A4813" s="228" t="s">
        <v>22</v>
      </c>
      <c r="B4813" s="229" t="s">
        <v>97</v>
      </c>
      <c r="C4813" s="229" t="s">
        <v>4628</v>
      </c>
      <c r="D4813" s="102" t="s">
        <v>5098</v>
      </c>
      <c r="E4813" s="229" t="s">
        <v>110</v>
      </c>
      <c r="F4813" s="230" t="n">
        <v>31.6381</v>
      </c>
      <c r="G4813" s="230" t="n">
        <v>0.3189</v>
      </c>
      <c r="H4813" s="231" t="s">
        <v>8214</v>
      </c>
      <c r="I4813" s="232" t="n">
        <v>0.3189</v>
      </c>
      <c r="J4813" s="227" t="s">
        <v>5086</v>
      </c>
    </row>
    <row r="4814" customFormat="false" ht="26.25" hidden="false" customHeight="false" outlineLevel="0" collapsed="false">
      <c r="A4814" s="228" t="s">
        <v>22</v>
      </c>
      <c r="B4814" s="229" t="s">
        <v>97</v>
      </c>
      <c r="C4814" s="229" t="s">
        <v>4628</v>
      </c>
      <c r="D4814" s="102" t="s">
        <v>5098</v>
      </c>
      <c r="E4814" s="229" t="s">
        <v>110</v>
      </c>
      <c r="F4814" s="230" t="n">
        <v>9.5539</v>
      </c>
      <c r="G4814" s="230" t="n">
        <v>0.0963</v>
      </c>
      <c r="H4814" s="231" t="s">
        <v>8214</v>
      </c>
      <c r="I4814" s="232" t="n">
        <v>0.0963</v>
      </c>
      <c r="J4814" s="227" t="s">
        <v>5086</v>
      </c>
    </row>
    <row r="4815" customFormat="false" ht="26.25" hidden="false" customHeight="false" outlineLevel="0" collapsed="false">
      <c r="A4815" s="228" t="s">
        <v>22</v>
      </c>
      <c r="B4815" s="229" t="s">
        <v>97</v>
      </c>
      <c r="C4815" s="229" t="s">
        <v>4628</v>
      </c>
      <c r="D4815" s="102" t="s">
        <v>5094</v>
      </c>
      <c r="E4815" s="229" t="s">
        <v>102</v>
      </c>
      <c r="F4815" s="230" t="n">
        <v>4.6941</v>
      </c>
      <c r="G4815" s="230" t="n">
        <v>0.2366</v>
      </c>
      <c r="H4815" s="231" t="s">
        <v>8214</v>
      </c>
      <c r="I4815" s="232" t="n">
        <v>0.2366</v>
      </c>
      <c r="J4815" s="227" t="s">
        <v>5086</v>
      </c>
    </row>
    <row r="4816" customFormat="false" ht="26.25" hidden="false" customHeight="false" outlineLevel="0" collapsed="false">
      <c r="A4816" s="228" t="s">
        <v>22</v>
      </c>
      <c r="B4816" s="229" t="s">
        <v>97</v>
      </c>
      <c r="C4816" s="229" t="s">
        <v>4628</v>
      </c>
      <c r="D4816" s="102" t="s">
        <v>5094</v>
      </c>
      <c r="E4816" s="229" t="s">
        <v>102</v>
      </c>
      <c r="F4816" s="230" t="n">
        <v>4.6941</v>
      </c>
      <c r="G4816" s="230" t="n">
        <v>0.2366</v>
      </c>
      <c r="H4816" s="231" t="s">
        <v>8214</v>
      </c>
      <c r="I4816" s="232" t="n">
        <v>0.2366</v>
      </c>
      <c r="J4816" s="227" t="s">
        <v>5086</v>
      </c>
    </row>
    <row r="4817" customFormat="false" ht="26.25" hidden="false" customHeight="false" outlineLevel="0" collapsed="false">
      <c r="A4817" s="228" t="s">
        <v>22</v>
      </c>
      <c r="B4817" s="229" t="s">
        <v>97</v>
      </c>
      <c r="C4817" s="229" t="s">
        <v>8396</v>
      </c>
      <c r="D4817" s="102" t="s">
        <v>5094</v>
      </c>
      <c r="E4817" s="229" t="s">
        <v>102</v>
      </c>
      <c r="F4817" s="230" t="n">
        <v>10.7057</v>
      </c>
      <c r="G4817" s="230" t="n">
        <v>0.5396</v>
      </c>
      <c r="H4817" s="231" t="s">
        <v>8214</v>
      </c>
      <c r="I4817" s="232" t="n">
        <v>0.5396</v>
      </c>
      <c r="J4817" s="227" t="s">
        <v>5086</v>
      </c>
    </row>
    <row r="4818" customFormat="false" ht="26.25" hidden="false" customHeight="false" outlineLevel="0" collapsed="false">
      <c r="A4818" s="228" t="s">
        <v>22</v>
      </c>
      <c r="B4818" s="229" t="s">
        <v>97</v>
      </c>
      <c r="C4818" s="229" t="s">
        <v>8397</v>
      </c>
      <c r="D4818" s="102" t="s">
        <v>5091</v>
      </c>
      <c r="E4818" s="229" t="s">
        <v>102</v>
      </c>
      <c r="F4818" s="230" t="n">
        <v>114.3772</v>
      </c>
      <c r="G4818" s="230" t="n">
        <v>0.6651</v>
      </c>
      <c r="H4818" s="231" t="s">
        <v>8214</v>
      </c>
      <c r="I4818" s="232" t="n">
        <v>0.6651</v>
      </c>
      <c r="J4818" s="227" t="s">
        <v>5086</v>
      </c>
    </row>
    <row r="4819" customFormat="false" ht="26.25" hidden="false" customHeight="false" outlineLevel="0" collapsed="false">
      <c r="A4819" s="228" t="s">
        <v>22</v>
      </c>
      <c r="B4819" s="229" t="s">
        <v>97</v>
      </c>
      <c r="C4819" s="229" t="s">
        <v>8398</v>
      </c>
      <c r="D4819" s="102" t="s">
        <v>5091</v>
      </c>
      <c r="E4819" s="229" t="s">
        <v>102</v>
      </c>
      <c r="F4819" s="230" t="n">
        <v>73.2248</v>
      </c>
      <c r="G4819" s="230" t="n">
        <v>0.4258</v>
      </c>
      <c r="H4819" s="231" t="s">
        <v>8214</v>
      </c>
      <c r="I4819" s="232" t="n">
        <v>0.4258</v>
      </c>
      <c r="J4819" s="227" t="s">
        <v>5086</v>
      </c>
    </row>
    <row r="4820" customFormat="false" ht="26.25" hidden="false" customHeight="false" outlineLevel="0" collapsed="false">
      <c r="A4820" s="228" t="s">
        <v>22</v>
      </c>
      <c r="B4820" s="229" t="s">
        <v>97</v>
      </c>
      <c r="C4820" s="229" t="s">
        <v>8399</v>
      </c>
      <c r="D4820" s="102" t="s">
        <v>5200</v>
      </c>
      <c r="E4820" s="229" t="s">
        <v>97</v>
      </c>
      <c r="F4820" s="230" t="n">
        <v>64.3759</v>
      </c>
      <c r="G4820" s="230" t="n">
        <v>2.7641</v>
      </c>
      <c r="H4820" s="231" t="s">
        <v>8214</v>
      </c>
      <c r="I4820" s="232" t="n">
        <v>2.7641</v>
      </c>
      <c r="J4820" s="227" t="s">
        <v>5086</v>
      </c>
    </row>
    <row r="4821" customFormat="false" ht="26.25" hidden="false" customHeight="false" outlineLevel="0" collapsed="false">
      <c r="A4821" s="228" t="s">
        <v>22</v>
      </c>
      <c r="B4821" s="229" t="s">
        <v>97</v>
      </c>
      <c r="C4821" s="229" t="s">
        <v>8400</v>
      </c>
      <c r="D4821" s="102" t="s">
        <v>5098</v>
      </c>
      <c r="E4821" s="229" t="s">
        <v>110</v>
      </c>
      <c r="F4821" s="230" t="n">
        <v>82.7114</v>
      </c>
      <c r="G4821" s="230" t="n">
        <v>0.8337</v>
      </c>
      <c r="H4821" s="231" t="s">
        <v>8214</v>
      </c>
      <c r="I4821" s="232" t="n">
        <v>0.8337</v>
      </c>
      <c r="J4821" s="227" t="s">
        <v>5086</v>
      </c>
    </row>
    <row r="4822" customFormat="false" ht="26.25" hidden="false" customHeight="false" outlineLevel="0" collapsed="false">
      <c r="A4822" s="228" t="s">
        <v>22</v>
      </c>
      <c r="B4822" s="229" t="s">
        <v>97</v>
      </c>
      <c r="C4822" s="229" t="s">
        <v>8400</v>
      </c>
      <c r="D4822" s="102" t="s">
        <v>8156</v>
      </c>
      <c r="E4822" s="229" t="s">
        <v>106</v>
      </c>
      <c r="F4822" s="230" t="n">
        <v>0.9066</v>
      </c>
      <c r="G4822" s="230" t="n">
        <v>0.0618</v>
      </c>
      <c r="H4822" s="231" t="s">
        <v>8214</v>
      </c>
      <c r="I4822" s="232" t="n">
        <v>0.0618</v>
      </c>
      <c r="J4822" s="227" t="s">
        <v>5086</v>
      </c>
    </row>
    <row r="4823" customFormat="false" ht="26.25" hidden="false" customHeight="false" outlineLevel="0" collapsed="false">
      <c r="A4823" s="228" t="s">
        <v>22</v>
      </c>
      <c r="B4823" s="229" t="s">
        <v>97</v>
      </c>
      <c r="C4823" s="229" t="s">
        <v>8400</v>
      </c>
      <c r="D4823" s="102" t="s">
        <v>8156</v>
      </c>
      <c r="E4823" s="229" t="s">
        <v>106</v>
      </c>
      <c r="F4823" s="230" t="n">
        <v>0.6616</v>
      </c>
      <c r="G4823" s="230" t="n">
        <v>0.0451</v>
      </c>
      <c r="H4823" s="231" t="s">
        <v>8214</v>
      </c>
      <c r="I4823" s="232" t="n">
        <v>0.0451</v>
      </c>
      <c r="J4823" s="227" t="s">
        <v>5086</v>
      </c>
    </row>
    <row r="4824" customFormat="false" ht="26.25" hidden="false" customHeight="false" outlineLevel="0" collapsed="false">
      <c r="A4824" s="228" t="s">
        <v>22</v>
      </c>
      <c r="B4824" s="229" t="s">
        <v>97</v>
      </c>
      <c r="C4824" s="229" t="s">
        <v>8401</v>
      </c>
      <c r="D4824" s="102" t="s">
        <v>8156</v>
      </c>
      <c r="E4824" s="229" t="s">
        <v>106</v>
      </c>
      <c r="F4824" s="230" t="n">
        <v>6.2289</v>
      </c>
      <c r="G4824" s="230" t="n">
        <v>0.4246</v>
      </c>
      <c r="H4824" s="231" t="s">
        <v>8214</v>
      </c>
      <c r="I4824" s="232" t="n">
        <v>0.4246</v>
      </c>
      <c r="J4824" s="227" t="s">
        <v>5086</v>
      </c>
    </row>
    <row r="4825" customFormat="false" ht="26.25" hidden="false" customHeight="false" outlineLevel="0" collapsed="false">
      <c r="A4825" s="228" t="s">
        <v>22</v>
      </c>
      <c r="B4825" s="229" t="s">
        <v>97</v>
      </c>
      <c r="C4825" s="229" t="s">
        <v>8402</v>
      </c>
      <c r="D4825" s="102" t="s">
        <v>5084</v>
      </c>
      <c r="E4825" s="229" t="s">
        <v>106</v>
      </c>
      <c r="F4825" s="230" t="n">
        <v>32.7526</v>
      </c>
      <c r="G4825" s="230" t="n">
        <v>0.2358</v>
      </c>
      <c r="H4825" s="231" t="s">
        <v>8214</v>
      </c>
      <c r="I4825" s="232" t="n">
        <v>0.2358</v>
      </c>
      <c r="J4825" s="227" t="s">
        <v>5086</v>
      </c>
    </row>
    <row r="4826" customFormat="false" ht="26.25" hidden="false" customHeight="false" outlineLevel="0" collapsed="false">
      <c r="A4826" s="228" t="s">
        <v>22</v>
      </c>
      <c r="B4826" s="229" t="s">
        <v>97</v>
      </c>
      <c r="C4826" s="229" t="s">
        <v>8402</v>
      </c>
      <c r="D4826" s="102" t="s">
        <v>5094</v>
      </c>
      <c r="E4826" s="229" t="s">
        <v>102</v>
      </c>
      <c r="F4826" s="230" t="n">
        <v>0.9841</v>
      </c>
      <c r="G4826" s="230" t="n">
        <v>0.0496</v>
      </c>
      <c r="H4826" s="231" t="s">
        <v>8214</v>
      </c>
      <c r="I4826" s="232" t="n">
        <v>0.0496</v>
      </c>
      <c r="J4826" s="227" t="s">
        <v>5086</v>
      </c>
    </row>
    <row r="4827" customFormat="false" ht="26.25" hidden="false" customHeight="false" outlineLevel="0" collapsed="false">
      <c r="A4827" s="228" t="s">
        <v>22</v>
      </c>
      <c r="B4827" s="229" t="s">
        <v>97</v>
      </c>
      <c r="C4827" s="229" t="s">
        <v>8403</v>
      </c>
      <c r="D4827" s="102" t="s">
        <v>5084</v>
      </c>
      <c r="E4827" s="229" t="s">
        <v>106</v>
      </c>
      <c r="F4827" s="230" t="n">
        <v>69.075</v>
      </c>
      <c r="G4827" s="230" t="n">
        <v>0.4973</v>
      </c>
      <c r="H4827" s="231" t="s">
        <v>8214</v>
      </c>
      <c r="I4827" s="232" t="n">
        <v>0.4973</v>
      </c>
      <c r="J4827" s="227" t="s">
        <v>5086</v>
      </c>
    </row>
    <row r="4828" customFormat="false" ht="26.25" hidden="false" customHeight="false" outlineLevel="0" collapsed="false">
      <c r="A4828" s="228" t="s">
        <v>22</v>
      </c>
      <c r="B4828" s="229" t="s">
        <v>97</v>
      </c>
      <c r="C4828" s="229" t="s">
        <v>8404</v>
      </c>
      <c r="D4828" s="102" t="s">
        <v>5084</v>
      </c>
      <c r="E4828" s="229" t="s">
        <v>106</v>
      </c>
      <c r="F4828" s="230" t="n">
        <v>76.7561</v>
      </c>
      <c r="G4828" s="230" t="n">
        <v>0.5526</v>
      </c>
      <c r="H4828" s="231" t="s">
        <v>8214</v>
      </c>
      <c r="I4828" s="232" t="n">
        <v>0.5526</v>
      </c>
      <c r="J4828" s="227" t="s">
        <v>5086</v>
      </c>
    </row>
    <row r="4829" customFormat="false" ht="26.25" hidden="false" customHeight="false" outlineLevel="0" collapsed="false">
      <c r="A4829" s="228" t="s">
        <v>22</v>
      </c>
      <c r="B4829" s="229" t="s">
        <v>97</v>
      </c>
      <c r="C4829" s="229" t="s">
        <v>8405</v>
      </c>
      <c r="D4829" s="102" t="s">
        <v>5084</v>
      </c>
      <c r="E4829" s="229" t="s">
        <v>106</v>
      </c>
      <c r="F4829" s="230" t="n">
        <v>41.6839</v>
      </c>
      <c r="G4829" s="230" t="n">
        <v>0.3001</v>
      </c>
      <c r="H4829" s="231" t="s">
        <v>8214</v>
      </c>
      <c r="I4829" s="232" t="n">
        <v>0.3001</v>
      </c>
      <c r="J4829" s="227" t="s">
        <v>5086</v>
      </c>
    </row>
    <row r="4830" customFormat="false" ht="26.25" hidden="false" customHeight="false" outlineLevel="0" collapsed="false">
      <c r="A4830" s="228" t="s">
        <v>22</v>
      </c>
      <c r="B4830" s="229" t="s">
        <v>97</v>
      </c>
      <c r="C4830" s="229" t="s">
        <v>8405</v>
      </c>
      <c r="D4830" s="102" t="s">
        <v>8156</v>
      </c>
      <c r="E4830" s="229" t="s">
        <v>106</v>
      </c>
      <c r="F4830" s="230" t="n">
        <v>0.468</v>
      </c>
      <c r="G4830" s="230" t="n">
        <v>0.0319</v>
      </c>
      <c r="H4830" s="231" t="s">
        <v>8214</v>
      </c>
      <c r="I4830" s="232" t="n">
        <v>0.0319</v>
      </c>
      <c r="J4830" s="227" t="s">
        <v>5086</v>
      </c>
    </row>
    <row r="4831" customFormat="false" ht="26.25" hidden="false" customHeight="false" outlineLevel="0" collapsed="false">
      <c r="A4831" s="228" t="s">
        <v>22</v>
      </c>
      <c r="B4831" s="229" t="s">
        <v>97</v>
      </c>
      <c r="C4831" s="229" t="s">
        <v>8406</v>
      </c>
      <c r="D4831" s="102" t="s">
        <v>5084</v>
      </c>
      <c r="E4831" s="229" t="s">
        <v>106</v>
      </c>
      <c r="F4831" s="230" t="n">
        <v>42.045</v>
      </c>
      <c r="G4831" s="230" t="n">
        <v>0.3027</v>
      </c>
      <c r="H4831" s="231" t="s">
        <v>8214</v>
      </c>
      <c r="I4831" s="232" t="n">
        <v>0.3027</v>
      </c>
      <c r="J4831" s="227" t="s">
        <v>5086</v>
      </c>
    </row>
    <row r="4832" customFormat="false" ht="26.25" hidden="false" customHeight="false" outlineLevel="0" collapsed="false">
      <c r="A4832" s="228" t="s">
        <v>22</v>
      </c>
      <c r="B4832" s="229" t="s">
        <v>97</v>
      </c>
      <c r="C4832" s="229" t="s">
        <v>8406</v>
      </c>
      <c r="D4832" s="102" t="s">
        <v>5084</v>
      </c>
      <c r="E4832" s="229" t="s">
        <v>106</v>
      </c>
      <c r="F4832" s="230" t="n">
        <v>7.9451</v>
      </c>
      <c r="G4832" s="230" t="n">
        <v>0.0572</v>
      </c>
      <c r="H4832" s="231" t="s">
        <v>8214</v>
      </c>
      <c r="I4832" s="232" t="n">
        <v>0.0572</v>
      </c>
      <c r="J4832" s="227" t="s">
        <v>5086</v>
      </c>
    </row>
    <row r="4833" customFormat="false" ht="26.25" hidden="false" customHeight="false" outlineLevel="0" collapsed="false">
      <c r="A4833" s="228" t="s">
        <v>22</v>
      </c>
      <c r="B4833" s="229" t="s">
        <v>97</v>
      </c>
      <c r="C4833" s="229" t="s">
        <v>8406</v>
      </c>
      <c r="D4833" s="102" t="s">
        <v>5094</v>
      </c>
      <c r="E4833" s="229" t="s">
        <v>102</v>
      </c>
      <c r="F4833" s="230" t="n">
        <v>2.1209</v>
      </c>
      <c r="G4833" s="230" t="n">
        <v>0.1069</v>
      </c>
      <c r="H4833" s="231" t="s">
        <v>8214</v>
      </c>
      <c r="I4833" s="232" t="n">
        <v>0.1069</v>
      </c>
      <c r="J4833" s="227" t="s">
        <v>5086</v>
      </c>
    </row>
    <row r="4834" customFormat="false" ht="26.25" hidden="false" customHeight="false" outlineLevel="0" collapsed="false">
      <c r="A4834" s="228" t="s">
        <v>22</v>
      </c>
      <c r="B4834" s="229" t="s">
        <v>97</v>
      </c>
      <c r="C4834" s="229" t="s">
        <v>8407</v>
      </c>
      <c r="D4834" s="102" t="s">
        <v>5084</v>
      </c>
      <c r="E4834" s="229" t="s">
        <v>106</v>
      </c>
      <c r="F4834" s="230" t="n">
        <v>193.5155</v>
      </c>
      <c r="G4834" s="230" t="n">
        <v>1.3932</v>
      </c>
      <c r="H4834" s="231" t="s">
        <v>8214</v>
      </c>
      <c r="I4834" s="232" t="n">
        <v>1.3932</v>
      </c>
      <c r="J4834" s="227" t="s">
        <v>5086</v>
      </c>
    </row>
    <row r="4835" customFormat="false" ht="26.25" hidden="false" customHeight="false" outlineLevel="0" collapsed="false">
      <c r="A4835" s="228" t="s">
        <v>22</v>
      </c>
      <c r="B4835" s="229" t="s">
        <v>97</v>
      </c>
      <c r="C4835" s="229" t="s">
        <v>8407</v>
      </c>
      <c r="D4835" s="102" t="s">
        <v>5094</v>
      </c>
      <c r="E4835" s="229" t="s">
        <v>102</v>
      </c>
      <c r="F4835" s="230" t="n">
        <v>2.3054</v>
      </c>
      <c r="G4835" s="230" t="n">
        <v>0.1162</v>
      </c>
      <c r="H4835" s="231" t="s">
        <v>8214</v>
      </c>
      <c r="I4835" s="232" t="n">
        <v>0.1162</v>
      </c>
      <c r="J4835" s="227" t="s">
        <v>5086</v>
      </c>
    </row>
    <row r="4836" customFormat="false" ht="26.25" hidden="false" customHeight="false" outlineLevel="0" collapsed="false">
      <c r="A4836" s="228" t="s">
        <v>22</v>
      </c>
      <c r="B4836" s="229" t="s">
        <v>97</v>
      </c>
      <c r="C4836" s="229" t="s">
        <v>8408</v>
      </c>
      <c r="D4836" s="102" t="s">
        <v>5094</v>
      </c>
      <c r="E4836" s="229" t="s">
        <v>102</v>
      </c>
      <c r="F4836" s="230" t="n">
        <v>40.2216</v>
      </c>
      <c r="G4836" s="230" t="n">
        <v>2.0273</v>
      </c>
      <c r="H4836" s="231" t="s">
        <v>8214</v>
      </c>
      <c r="I4836" s="232" t="n">
        <v>2.0273</v>
      </c>
      <c r="J4836" s="227" t="s">
        <v>5086</v>
      </c>
    </row>
    <row r="4837" customFormat="false" ht="26.25" hidden="false" customHeight="false" outlineLevel="0" collapsed="false">
      <c r="A4837" s="228" t="s">
        <v>22</v>
      </c>
      <c r="B4837" s="229" t="s">
        <v>97</v>
      </c>
      <c r="C4837" s="229" t="s">
        <v>8409</v>
      </c>
      <c r="D4837" s="102" t="s">
        <v>5091</v>
      </c>
      <c r="E4837" s="229" t="s">
        <v>102</v>
      </c>
      <c r="F4837" s="230" t="n">
        <v>126.4495</v>
      </c>
      <c r="G4837" s="230" t="n">
        <v>0.7353</v>
      </c>
      <c r="H4837" s="231" t="s">
        <v>8214</v>
      </c>
      <c r="I4837" s="232" t="n">
        <v>0.7353</v>
      </c>
      <c r="J4837" s="227" t="s">
        <v>5086</v>
      </c>
    </row>
    <row r="4838" customFormat="false" ht="26.25" hidden="false" customHeight="false" outlineLevel="0" collapsed="false">
      <c r="A4838" s="228" t="s">
        <v>22</v>
      </c>
      <c r="B4838" s="229" t="s">
        <v>97</v>
      </c>
      <c r="C4838" s="229" t="s">
        <v>8410</v>
      </c>
      <c r="D4838" s="102" t="s">
        <v>5094</v>
      </c>
      <c r="E4838" s="229" t="s">
        <v>102</v>
      </c>
      <c r="F4838" s="230" t="n">
        <v>16.4771</v>
      </c>
      <c r="G4838" s="230" t="n">
        <v>0.8305</v>
      </c>
      <c r="H4838" s="231" t="s">
        <v>8214</v>
      </c>
      <c r="I4838" s="232" t="n">
        <v>0.8305</v>
      </c>
      <c r="J4838" s="227" t="s">
        <v>5086</v>
      </c>
    </row>
    <row r="4839" customFormat="false" ht="26.25" hidden="false" customHeight="false" outlineLevel="0" collapsed="false">
      <c r="A4839" s="228" t="s">
        <v>22</v>
      </c>
      <c r="B4839" s="229" t="s">
        <v>97</v>
      </c>
      <c r="C4839" s="229" t="s">
        <v>8411</v>
      </c>
      <c r="D4839" s="102" t="s">
        <v>5084</v>
      </c>
      <c r="E4839" s="229" t="s">
        <v>106</v>
      </c>
      <c r="F4839" s="230" t="n">
        <v>96.6188</v>
      </c>
      <c r="G4839" s="230" t="n">
        <v>0.6956</v>
      </c>
      <c r="H4839" s="231" t="s">
        <v>8214</v>
      </c>
      <c r="I4839" s="232" t="n">
        <v>0.6956</v>
      </c>
      <c r="J4839" s="227" t="s">
        <v>5086</v>
      </c>
    </row>
    <row r="4840" customFormat="false" ht="26.25" hidden="false" customHeight="false" outlineLevel="0" collapsed="false">
      <c r="A4840" s="228" t="s">
        <v>22</v>
      </c>
      <c r="B4840" s="229" t="s">
        <v>97</v>
      </c>
      <c r="C4840" s="229" t="s">
        <v>8411</v>
      </c>
      <c r="D4840" s="102" t="s">
        <v>5094</v>
      </c>
      <c r="E4840" s="229" t="s">
        <v>102</v>
      </c>
      <c r="F4840" s="230" t="n">
        <v>1.7578</v>
      </c>
      <c r="G4840" s="230" t="n">
        <v>0.0886</v>
      </c>
      <c r="H4840" s="231" t="s">
        <v>8214</v>
      </c>
      <c r="I4840" s="232" t="n">
        <v>0.0886</v>
      </c>
      <c r="J4840" s="227" t="s">
        <v>5086</v>
      </c>
    </row>
    <row r="4841" customFormat="false" ht="26.25" hidden="false" customHeight="false" outlineLevel="0" collapsed="false">
      <c r="A4841" s="228" t="s">
        <v>22</v>
      </c>
      <c r="B4841" s="229" t="s">
        <v>97</v>
      </c>
      <c r="C4841" s="229" t="s">
        <v>8412</v>
      </c>
      <c r="D4841" s="102" t="s">
        <v>5091</v>
      </c>
      <c r="E4841" s="229" t="s">
        <v>102</v>
      </c>
      <c r="F4841" s="230" t="n">
        <v>414.1897</v>
      </c>
      <c r="G4841" s="230" t="n">
        <v>2.4085</v>
      </c>
      <c r="H4841" s="231" t="s">
        <v>8195</v>
      </c>
      <c r="I4841" s="232" t="n">
        <v>2.4085</v>
      </c>
      <c r="J4841" s="227" t="s">
        <v>5086</v>
      </c>
    </row>
    <row r="4842" customFormat="false" ht="26.25" hidden="false" customHeight="false" outlineLevel="0" collapsed="false">
      <c r="A4842" s="228" t="s">
        <v>22</v>
      </c>
      <c r="B4842" s="229" t="s">
        <v>97</v>
      </c>
      <c r="C4842" s="229" t="s">
        <v>8413</v>
      </c>
      <c r="D4842" s="102" t="s">
        <v>5098</v>
      </c>
      <c r="E4842" s="229" t="s">
        <v>110</v>
      </c>
      <c r="F4842" s="230" t="n">
        <v>70.6871</v>
      </c>
      <c r="G4842" s="230" t="n">
        <v>0.7125</v>
      </c>
      <c r="H4842" s="231" t="s">
        <v>8195</v>
      </c>
      <c r="I4842" s="232" t="n">
        <v>0.7125</v>
      </c>
      <c r="J4842" s="227" t="s">
        <v>5086</v>
      </c>
    </row>
    <row r="4843" customFormat="false" ht="26.25" hidden="false" customHeight="false" outlineLevel="0" collapsed="false">
      <c r="A4843" s="228" t="s">
        <v>22</v>
      </c>
      <c r="B4843" s="229" t="s">
        <v>97</v>
      </c>
      <c r="C4843" s="229" t="s">
        <v>8413</v>
      </c>
      <c r="D4843" s="102" t="s">
        <v>5094</v>
      </c>
      <c r="E4843" s="229" t="s">
        <v>102</v>
      </c>
      <c r="F4843" s="230" t="n">
        <v>10.918</v>
      </c>
      <c r="G4843" s="230" t="n">
        <v>0.5503</v>
      </c>
      <c r="H4843" s="231" t="s">
        <v>8195</v>
      </c>
      <c r="I4843" s="232" t="n">
        <v>0.5503</v>
      </c>
      <c r="J4843" s="227" t="s">
        <v>5086</v>
      </c>
    </row>
    <row r="4844" customFormat="false" ht="26.25" hidden="false" customHeight="false" outlineLevel="0" collapsed="false">
      <c r="A4844" s="228" t="s">
        <v>22</v>
      </c>
      <c r="B4844" s="229" t="s">
        <v>97</v>
      </c>
      <c r="C4844" s="229" t="s">
        <v>8414</v>
      </c>
      <c r="D4844" s="102" t="s">
        <v>5091</v>
      </c>
      <c r="E4844" s="229" t="s">
        <v>102</v>
      </c>
      <c r="F4844" s="230" t="n">
        <v>218.1611</v>
      </c>
      <c r="G4844" s="230" t="n">
        <v>1.2686</v>
      </c>
      <c r="H4844" s="231" t="s">
        <v>8195</v>
      </c>
      <c r="I4844" s="232" t="n">
        <v>1.2686</v>
      </c>
      <c r="J4844" s="227" t="s">
        <v>5086</v>
      </c>
    </row>
    <row r="4845" customFormat="false" ht="26.25" hidden="false" customHeight="false" outlineLevel="0" collapsed="false">
      <c r="A4845" s="228" t="s">
        <v>22</v>
      </c>
      <c r="B4845" s="229" t="s">
        <v>97</v>
      </c>
      <c r="C4845" s="229" t="s">
        <v>8414</v>
      </c>
      <c r="D4845" s="102" t="s">
        <v>5084</v>
      </c>
      <c r="E4845" s="229" t="s">
        <v>106</v>
      </c>
      <c r="F4845" s="230" t="n">
        <v>62.8523</v>
      </c>
      <c r="G4845" s="230" t="n">
        <v>0.4525</v>
      </c>
      <c r="H4845" s="231" t="s">
        <v>8195</v>
      </c>
      <c r="I4845" s="232" t="n">
        <v>0.4525</v>
      </c>
      <c r="J4845" s="227" t="s">
        <v>5086</v>
      </c>
    </row>
    <row r="4846" customFormat="false" ht="15" hidden="false" customHeight="false" outlineLevel="0" collapsed="false">
      <c r="A4846" s="228" t="s">
        <v>22</v>
      </c>
      <c r="B4846" s="229" t="s">
        <v>97</v>
      </c>
      <c r="C4846" s="229" t="s">
        <v>8415</v>
      </c>
      <c r="D4846" s="102" t="s">
        <v>5098</v>
      </c>
      <c r="E4846" s="229" t="s">
        <v>110</v>
      </c>
      <c r="F4846" s="230" t="n">
        <v>103.357</v>
      </c>
      <c r="G4846" s="230" t="n">
        <v>1.0418</v>
      </c>
      <c r="H4846" s="231" t="s">
        <v>8195</v>
      </c>
      <c r="I4846" s="232" t="n">
        <v>1.0418</v>
      </c>
      <c r="J4846" s="227" t="s">
        <v>5745</v>
      </c>
    </row>
    <row r="4847" customFormat="false" ht="26.25" hidden="false" customHeight="false" outlineLevel="0" collapsed="false">
      <c r="A4847" s="228" t="s">
        <v>22</v>
      </c>
      <c r="B4847" s="229" t="s">
        <v>97</v>
      </c>
      <c r="C4847" s="229" t="s">
        <v>8416</v>
      </c>
      <c r="D4847" s="102" t="s">
        <v>5098</v>
      </c>
      <c r="E4847" s="229" t="s">
        <v>110</v>
      </c>
      <c r="F4847" s="230" t="n">
        <v>613.5047</v>
      </c>
      <c r="G4847" s="230" t="n">
        <v>6.1839</v>
      </c>
      <c r="H4847" s="231" t="s">
        <v>8195</v>
      </c>
      <c r="I4847" s="232" t="n">
        <v>6.1839</v>
      </c>
      <c r="J4847" s="227" t="s">
        <v>5086</v>
      </c>
    </row>
    <row r="4848" customFormat="false" ht="26.25" hidden="false" customHeight="false" outlineLevel="0" collapsed="false">
      <c r="A4848" s="228" t="s">
        <v>22</v>
      </c>
      <c r="B4848" s="229" t="s">
        <v>97</v>
      </c>
      <c r="C4848" s="229" t="s">
        <v>8416</v>
      </c>
      <c r="D4848" s="102" t="s">
        <v>5094</v>
      </c>
      <c r="E4848" s="229" t="s">
        <v>102</v>
      </c>
      <c r="F4848" s="230" t="n">
        <v>2.724</v>
      </c>
      <c r="G4848" s="230" t="n">
        <v>0.1373</v>
      </c>
      <c r="H4848" s="231" t="s">
        <v>8195</v>
      </c>
      <c r="I4848" s="232" t="n">
        <v>0.1373</v>
      </c>
      <c r="J4848" s="227" t="s">
        <v>5086</v>
      </c>
    </row>
    <row r="4849" customFormat="false" ht="26.25" hidden="false" customHeight="false" outlineLevel="0" collapsed="false">
      <c r="A4849" s="228" t="s">
        <v>22</v>
      </c>
      <c r="B4849" s="229" t="s">
        <v>97</v>
      </c>
      <c r="C4849" s="229" t="s">
        <v>8416</v>
      </c>
      <c r="D4849" s="102" t="s">
        <v>5094</v>
      </c>
      <c r="E4849" s="229" t="s">
        <v>102</v>
      </c>
      <c r="F4849" s="230" t="n">
        <v>2.3689</v>
      </c>
      <c r="G4849" s="230" t="n">
        <v>0.1194</v>
      </c>
      <c r="H4849" s="231" t="s">
        <v>8195</v>
      </c>
      <c r="I4849" s="232" t="n">
        <v>0.1194</v>
      </c>
      <c r="J4849" s="227" t="s">
        <v>5086</v>
      </c>
    </row>
    <row r="4850" customFormat="false" ht="26.25" hidden="false" customHeight="false" outlineLevel="0" collapsed="false">
      <c r="A4850" s="228" t="s">
        <v>22</v>
      </c>
      <c r="B4850" s="229" t="s">
        <v>97</v>
      </c>
      <c r="C4850" s="229" t="s">
        <v>8416</v>
      </c>
      <c r="D4850" s="102" t="s">
        <v>5094</v>
      </c>
      <c r="E4850" s="229" t="s">
        <v>102</v>
      </c>
      <c r="F4850" s="230" t="n">
        <v>0.4643</v>
      </c>
      <c r="G4850" s="230" t="n">
        <v>0.0234</v>
      </c>
      <c r="H4850" s="231" t="s">
        <v>8195</v>
      </c>
      <c r="I4850" s="232" t="n">
        <v>0.0234</v>
      </c>
      <c r="J4850" s="227" t="s">
        <v>5086</v>
      </c>
    </row>
    <row r="4851" customFormat="false" ht="26.25" hidden="false" customHeight="false" outlineLevel="0" collapsed="false">
      <c r="A4851" s="228" t="s">
        <v>22</v>
      </c>
      <c r="B4851" s="229" t="s">
        <v>97</v>
      </c>
      <c r="C4851" s="229" t="s">
        <v>8417</v>
      </c>
      <c r="D4851" s="102" t="s">
        <v>5084</v>
      </c>
      <c r="E4851" s="229" t="s">
        <v>106</v>
      </c>
      <c r="F4851" s="230" t="n">
        <v>50.254</v>
      </c>
      <c r="G4851" s="230" t="n">
        <v>0.3618</v>
      </c>
      <c r="H4851" s="231" t="s">
        <v>8195</v>
      </c>
      <c r="I4851" s="232" t="n">
        <v>0.3618</v>
      </c>
      <c r="J4851" s="227" t="s">
        <v>5086</v>
      </c>
    </row>
    <row r="4852" customFormat="false" ht="26.25" hidden="false" customHeight="false" outlineLevel="0" collapsed="false">
      <c r="A4852" s="228" t="s">
        <v>22</v>
      </c>
      <c r="B4852" s="229" t="s">
        <v>97</v>
      </c>
      <c r="C4852" s="229" t="s">
        <v>8418</v>
      </c>
      <c r="D4852" s="102" t="s">
        <v>5084</v>
      </c>
      <c r="E4852" s="229" t="s">
        <v>106</v>
      </c>
      <c r="F4852" s="230" t="n">
        <v>59.5742</v>
      </c>
      <c r="G4852" s="230" t="n">
        <v>0.4289</v>
      </c>
      <c r="H4852" s="231" t="s">
        <v>8195</v>
      </c>
      <c r="I4852" s="232" t="n">
        <v>0.4289</v>
      </c>
      <c r="J4852" s="227" t="s">
        <v>5086</v>
      </c>
    </row>
    <row r="4853" customFormat="false" ht="26.25" hidden="false" customHeight="false" outlineLevel="0" collapsed="false">
      <c r="A4853" s="228" t="s">
        <v>22</v>
      </c>
      <c r="B4853" s="229" t="s">
        <v>97</v>
      </c>
      <c r="C4853" s="229" t="s">
        <v>8418</v>
      </c>
      <c r="D4853" s="102" t="s">
        <v>5084</v>
      </c>
      <c r="E4853" s="229" t="s">
        <v>106</v>
      </c>
      <c r="F4853" s="230" t="n">
        <v>47.3371</v>
      </c>
      <c r="G4853" s="230" t="n">
        <v>0.3408</v>
      </c>
      <c r="H4853" s="231" t="s">
        <v>8195</v>
      </c>
      <c r="I4853" s="232" t="n">
        <v>0.3408</v>
      </c>
      <c r="J4853" s="227" t="s">
        <v>5086</v>
      </c>
    </row>
    <row r="4854" customFormat="false" ht="26.25" hidden="false" customHeight="false" outlineLevel="0" collapsed="false">
      <c r="A4854" s="228" t="s">
        <v>22</v>
      </c>
      <c r="B4854" s="229" t="s">
        <v>97</v>
      </c>
      <c r="C4854" s="229" t="s">
        <v>8418</v>
      </c>
      <c r="D4854" s="102" t="s">
        <v>5098</v>
      </c>
      <c r="E4854" s="229" t="s">
        <v>110</v>
      </c>
      <c r="F4854" s="230" t="n">
        <v>5.7939</v>
      </c>
      <c r="G4854" s="230" t="n">
        <v>0.0584</v>
      </c>
      <c r="H4854" s="231" t="s">
        <v>8195</v>
      </c>
      <c r="I4854" s="232" t="n">
        <v>0.0584</v>
      </c>
      <c r="J4854" s="227" t="s">
        <v>5086</v>
      </c>
    </row>
    <row r="4855" customFormat="false" ht="26.25" hidden="false" customHeight="false" outlineLevel="0" collapsed="false">
      <c r="A4855" s="228" t="s">
        <v>22</v>
      </c>
      <c r="B4855" s="229" t="s">
        <v>97</v>
      </c>
      <c r="C4855" s="229" t="s">
        <v>8418</v>
      </c>
      <c r="D4855" s="102" t="s">
        <v>5094</v>
      </c>
      <c r="E4855" s="229" t="s">
        <v>102</v>
      </c>
      <c r="F4855" s="230" t="n">
        <v>22.5779</v>
      </c>
      <c r="G4855" s="230" t="n">
        <v>1.138</v>
      </c>
      <c r="H4855" s="231" t="s">
        <v>8195</v>
      </c>
      <c r="I4855" s="232" t="n">
        <v>1.138</v>
      </c>
      <c r="J4855" s="227" t="s">
        <v>5086</v>
      </c>
    </row>
    <row r="4856" customFormat="false" ht="26.25" hidden="false" customHeight="false" outlineLevel="0" collapsed="false">
      <c r="A4856" s="228" t="s">
        <v>22</v>
      </c>
      <c r="B4856" s="229" t="s">
        <v>97</v>
      </c>
      <c r="C4856" s="229" t="s">
        <v>8419</v>
      </c>
      <c r="D4856" s="102" t="s">
        <v>5091</v>
      </c>
      <c r="E4856" s="229" t="s">
        <v>102</v>
      </c>
      <c r="F4856" s="230" t="n">
        <v>127.6533</v>
      </c>
      <c r="G4856" s="230" t="n">
        <v>0.7423</v>
      </c>
      <c r="H4856" s="231" t="s">
        <v>8195</v>
      </c>
      <c r="I4856" s="232" t="n">
        <v>0.7423</v>
      </c>
      <c r="J4856" s="227" t="s">
        <v>5086</v>
      </c>
    </row>
    <row r="4857" customFormat="false" ht="26.25" hidden="false" customHeight="false" outlineLevel="0" collapsed="false">
      <c r="A4857" s="228" t="s">
        <v>22</v>
      </c>
      <c r="B4857" s="229" t="s">
        <v>97</v>
      </c>
      <c r="C4857" s="229" t="s">
        <v>8419</v>
      </c>
      <c r="D4857" s="102" t="s">
        <v>5098</v>
      </c>
      <c r="E4857" s="229" t="s">
        <v>110</v>
      </c>
      <c r="F4857" s="230" t="n">
        <v>21.0524</v>
      </c>
      <c r="G4857" s="230" t="n">
        <v>0.2122</v>
      </c>
      <c r="H4857" s="231" t="s">
        <v>8195</v>
      </c>
      <c r="I4857" s="232" t="n">
        <v>0.2122</v>
      </c>
      <c r="J4857" s="227" t="s">
        <v>5086</v>
      </c>
    </row>
    <row r="4858" customFormat="false" ht="26.25" hidden="false" customHeight="false" outlineLevel="0" collapsed="false">
      <c r="A4858" s="228" t="s">
        <v>22</v>
      </c>
      <c r="B4858" s="229" t="s">
        <v>97</v>
      </c>
      <c r="C4858" s="229" t="s">
        <v>8419</v>
      </c>
      <c r="D4858" s="102" t="s">
        <v>5098</v>
      </c>
      <c r="E4858" s="229" t="s">
        <v>110</v>
      </c>
      <c r="F4858" s="230" t="n">
        <v>10.2385</v>
      </c>
      <c r="G4858" s="230" t="n">
        <v>0.1032</v>
      </c>
      <c r="H4858" s="231" t="s">
        <v>8195</v>
      </c>
      <c r="I4858" s="232" t="n">
        <v>0.1032</v>
      </c>
      <c r="J4858" s="227" t="s">
        <v>5086</v>
      </c>
    </row>
    <row r="4859" customFormat="false" ht="26.25" hidden="false" customHeight="false" outlineLevel="0" collapsed="false">
      <c r="A4859" s="228" t="s">
        <v>22</v>
      </c>
      <c r="B4859" s="229" t="s">
        <v>97</v>
      </c>
      <c r="C4859" s="229" t="s">
        <v>8419</v>
      </c>
      <c r="D4859" s="102" t="s">
        <v>5094</v>
      </c>
      <c r="E4859" s="229" t="s">
        <v>102</v>
      </c>
      <c r="F4859" s="230" t="n">
        <v>2.2975</v>
      </c>
      <c r="G4859" s="230" t="n">
        <v>0.1158</v>
      </c>
      <c r="H4859" s="231" t="s">
        <v>8195</v>
      </c>
      <c r="I4859" s="232" t="n">
        <v>0.1158</v>
      </c>
      <c r="J4859" s="227" t="s">
        <v>5086</v>
      </c>
    </row>
    <row r="4860" customFormat="false" ht="26.25" hidden="false" customHeight="false" outlineLevel="0" collapsed="false">
      <c r="A4860" s="228" t="s">
        <v>22</v>
      </c>
      <c r="B4860" s="229" t="s">
        <v>97</v>
      </c>
      <c r="C4860" s="229" t="s">
        <v>3888</v>
      </c>
      <c r="D4860" s="102" t="s">
        <v>5084</v>
      </c>
      <c r="E4860" s="229" t="s">
        <v>106</v>
      </c>
      <c r="F4860" s="230" t="n">
        <v>131.2466</v>
      </c>
      <c r="G4860" s="230" t="n">
        <v>0.9449</v>
      </c>
      <c r="H4860" s="231" t="s">
        <v>8195</v>
      </c>
      <c r="I4860" s="232" t="n">
        <v>0.9449</v>
      </c>
      <c r="J4860" s="227" t="s">
        <v>5086</v>
      </c>
    </row>
    <row r="4861" customFormat="false" ht="26.25" hidden="false" customHeight="false" outlineLevel="0" collapsed="false">
      <c r="A4861" s="228" t="s">
        <v>22</v>
      </c>
      <c r="B4861" s="229" t="s">
        <v>97</v>
      </c>
      <c r="C4861" s="229" t="s">
        <v>3888</v>
      </c>
      <c r="D4861" s="102" t="s">
        <v>5094</v>
      </c>
      <c r="E4861" s="229" t="s">
        <v>102</v>
      </c>
      <c r="F4861" s="230" t="n">
        <v>22.0383</v>
      </c>
      <c r="G4861" s="230" t="n">
        <v>1.1108</v>
      </c>
      <c r="H4861" s="231" t="s">
        <v>8195</v>
      </c>
      <c r="I4861" s="232" t="n">
        <v>1.1108</v>
      </c>
      <c r="J4861" s="227" t="s">
        <v>5086</v>
      </c>
    </row>
    <row r="4862" customFormat="false" ht="26.25" hidden="false" customHeight="false" outlineLevel="0" collapsed="false">
      <c r="A4862" s="228" t="s">
        <v>22</v>
      </c>
      <c r="B4862" s="229" t="s">
        <v>97</v>
      </c>
      <c r="C4862" s="229" t="s">
        <v>3888</v>
      </c>
      <c r="D4862" s="102" t="s">
        <v>5094</v>
      </c>
      <c r="E4862" s="229" t="s">
        <v>102</v>
      </c>
      <c r="F4862" s="230" t="n">
        <v>1.2678</v>
      </c>
      <c r="G4862" s="230" t="n">
        <v>0.0639</v>
      </c>
      <c r="H4862" s="231" t="s">
        <v>8195</v>
      </c>
      <c r="I4862" s="232" t="n">
        <v>0.0639</v>
      </c>
      <c r="J4862" s="227" t="s">
        <v>5086</v>
      </c>
    </row>
    <row r="4863" customFormat="false" ht="26.25" hidden="false" customHeight="false" outlineLevel="0" collapsed="false">
      <c r="A4863" s="228" t="s">
        <v>22</v>
      </c>
      <c r="B4863" s="229" t="s">
        <v>97</v>
      </c>
      <c r="C4863" s="229" t="s">
        <v>8420</v>
      </c>
      <c r="D4863" s="102" t="s">
        <v>5084</v>
      </c>
      <c r="E4863" s="229" t="s">
        <v>106</v>
      </c>
      <c r="F4863" s="230" t="n">
        <v>133.8302</v>
      </c>
      <c r="G4863" s="230" t="n">
        <v>0.9635</v>
      </c>
      <c r="H4863" s="231" t="s">
        <v>8195</v>
      </c>
      <c r="I4863" s="232" t="n">
        <v>0.9635</v>
      </c>
      <c r="J4863" s="227" t="s">
        <v>5086</v>
      </c>
    </row>
    <row r="4864" customFormat="false" ht="26.25" hidden="false" customHeight="false" outlineLevel="0" collapsed="false">
      <c r="A4864" s="228" t="s">
        <v>22</v>
      </c>
      <c r="B4864" s="229" t="s">
        <v>97</v>
      </c>
      <c r="C4864" s="229" t="s">
        <v>8420</v>
      </c>
      <c r="D4864" s="102" t="s">
        <v>5094</v>
      </c>
      <c r="E4864" s="229" t="s">
        <v>102</v>
      </c>
      <c r="F4864" s="230" t="n">
        <v>1.3868</v>
      </c>
      <c r="G4864" s="230" t="n">
        <v>0.0699</v>
      </c>
      <c r="H4864" s="231" t="s">
        <v>8195</v>
      </c>
      <c r="I4864" s="232" t="n">
        <v>0.0699</v>
      </c>
      <c r="J4864" s="227" t="s">
        <v>5086</v>
      </c>
    </row>
    <row r="4865" customFormat="false" ht="26.25" hidden="false" customHeight="false" outlineLevel="0" collapsed="false">
      <c r="A4865" s="228" t="s">
        <v>22</v>
      </c>
      <c r="B4865" s="229" t="s">
        <v>97</v>
      </c>
      <c r="C4865" s="229" t="s">
        <v>8420</v>
      </c>
      <c r="D4865" s="102" t="s">
        <v>5094</v>
      </c>
      <c r="E4865" s="229" t="s">
        <v>102</v>
      </c>
      <c r="F4865" s="230" t="n">
        <v>0.7063</v>
      </c>
      <c r="G4865" s="230" t="n">
        <v>0.0356</v>
      </c>
      <c r="H4865" s="231" t="s">
        <v>8195</v>
      </c>
      <c r="I4865" s="232" t="n">
        <v>0.0356</v>
      </c>
      <c r="J4865" s="227" t="s">
        <v>5086</v>
      </c>
    </row>
    <row r="4866" customFormat="false" ht="26.25" hidden="false" customHeight="false" outlineLevel="0" collapsed="false">
      <c r="A4866" s="228" t="s">
        <v>22</v>
      </c>
      <c r="B4866" s="229" t="s">
        <v>97</v>
      </c>
      <c r="C4866" s="229" t="s">
        <v>8420</v>
      </c>
      <c r="D4866" s="102" t="s">
        <v>5094</v>
      </c>
      <c r="E4866" s="229" t="s">
        <v>102</v>
      </c>
      <c r="F4866" s="230" t="n">
        <v>0.0417</v>
      </c>
      <c r="G4866" s="230" t="n">
        <v>0.0021</v>
      </c>
      <c r="H4866" s="231" t="s">
        <v>8195</v>
      </c>
      <c r="I4866" s="232" t="n">
        <v>0.0021</v>
      </c>
      <c r="J4866" s="227" t="s">
        <v>5086</v>
      </c>
    </row>
    <row r="4867" customFormat="false" ht="26.25" hidden="false" customHeight="false" outlineLevel="0" collapsed="false">
      <c r="A4867" s="228" t="s">
        <v>22</v>
      </c>
      <c r="B4867" s="229" t="s">
        <v>97</v>
      </c>
      <c r="C4867" s="229" t="s">
        <v>8421</v>
      </c>
      <c r="D4867" s="102" t="s">
        <v>5165</v>
      </c>
      <c r="E4867" s="229" t="s">
        <v>97</v>
      </c>
      <c r="F4867" s="230" t="n">
        <v>151.9141</v>
      </c>
      <c r="G4867" s="230" t="n">
        <v>0.7409</v>
      </c>
      <c r="H4867" s="231" t="s">
        <v>7555</v>
      </c>
      <c r="I4867" s="232" t="n">
        <v>0.7409</v>
      </c>
      <c r="J4867" s="227" t="s">
        <v>5086</v>
      </c>
    </row>
    <row r="4868" customFormat="false" ht="26.25" hidden="false" customHeight="false" outlineLevel="0" collapsed="false">
      <c r="A4868" s="228" t="s">
        <v>22</v>
      </c>
      <c r="B4868" s="229" t="s">
        <v>97</v>
      </c>
      <c r="C4868" s="229" t="s">
        <v>8421</v>
      </c>
      <c r="D4868" s="102" t="s">
        <v>5091</v>
      </c>
      <c r="E4868" s="229" t="s">
        <v>102</v>
      </c>
      <c r="F4868" s="230" t="n">
        <v>55.254</v>
      </c>
      <c r="G4868" s="230" t="n">
        <v>0.3213</v>
      </c>
      <c r="H4868" s="231" t="s">
        <v>7555</v>
      </c>
      <c r="I4868" s="232" t="n">
        <v>0.3213</v>
      </c>
      <c r="J4868" s="227" t="s">
        <v>5086</v>
      </c>
    </row>
    <row r="4869" customFormat="false" ht="26.25" hidden="false" customHeight="false" outlineLevel="0" collapsed="false">
      <c r="A4869" s="228" t="s">
        <v>22</v>
      </c>
      <c r="B4869" s="229" t="s">
        <v>97</v>
      </c>
      <c r="C4869" s="229" t="s">
        <v>8422</v>
      </c>
      <c r="D4869" s="102" t="s">
        <v>5165</v>
      </c>
      <c r="E4869" s="229" t="s">
        <v>97</v>
      </c>
      <c r="F4869" s="230" t="n">
        <v>96.2458</v>
      </c>
      <c r="G4869" s="230" t="n">
        <v>0.4694</v>
      </c>
      <c r="H4869" s="231" t="s">
        <v>8195</v>
      </c>
      <c r="I4869" s="232" t="n">
        <v>0.4694</v>
      </c>
      <c r="J4869" s="227" t="s">
        <v>5086</v>
      </c>
    </row>
    <row r="4870" customFormat="false" ht="26.25" hidden="false" customHeight="false" outlineLevel="0" collapsed="false">
      <c r="A4870" s="228" t="s">
        <v>22</v>
      </c>
      <c r="B4870" s="229" t="s">
        <v>97</v>
      </c>
      <c r="C4870" s="229" t="s">
        <v>8422</v>
      </c>
      <c r="D4870" s="102" t="s">
        <v>5091</v>
      </c>
      <c r="E4870" s="229" t="s">
        <v>102</v>
      </c>
      <c r="F4870" s="230" t="n">
        <v>38.5901</v>
      </c>
      <c r="G4870" s="230" t="n">
        <v>0.2244</v>
      </c>
      <c r="H4870" s="231" t="s">
        <v>8195</v>
      </c>
      <c r="I4870" s="232" t="n">
        <v>0.2244</v>
      </c>
      <c r="J4870" s="227" t="s">
        <v>5086</v>
      </c>
    </row>
    <row r="4871" customFormat="false" ht="26.25" hidden="false" customHeight="false" outlineLevel="0" collapsed="false">
      <c r="A4871" s="228" t="s">
        <v>22</v>
      </c>
      <c r="B4871" s="229" t="s">
        <v>97</v>
      </c>
      <c r="C4871" s="229" t="s">
        <v>8423</v>
      </c>
      <c r="D4871" s="102" t="s">
        <v>5084</v>
      </c>
      <c r="E4871" s="229" t="s">
        <v>106</v>
      </c>
      <c r="F4871" s="230" t="n">
        <v>408.6299</v>
      </c>
      <c r="G4871" s="230" t="n">
        <v>2.9419</v>
      </c>
      <c r="H4871" s="231" t="s">
        <v>8195</v>
      </c>
      <c r="I4871" s="232" t="n">
        <v>2.9419</v>
      </c>
      <c r="J4871" s="227" t="s">
        <v>5086</v>
      </c>
    </row>
    <row r="4872" customFormat="false" ht="26.25" hidden="false" customHeight="false" outlineLevel="0" collapsed="false">
      <c r="A4872" s="228" t="s">
        <v>22</v>
      </c>
      <c r="B4872" s="229" t="s">
        <v>97</v>
      </c>
      <c r="C4872" s="229" t="s">
        <v>3781</v>
      </c>
      <c r="D4872" s="102" t="s">
        <v>5091</v>
      </c>
      <c r="E4872" s="229" t="s">
        <v>102</v>
      </c>
      <c r="F4872" s="230" t="n">
        <v>43.5256</v>
      </c>
      <c r="G4872" s="230" t="n">
        <v>0.2531</v>
      </c>
      <c r="H4872" s="231" t="s">
        <v>8195</v>
      </c>
      <c r="I4872" s="232" t="n">
        <v>0.2531</v>
      </c>
      <c r="J4872" s="227" t="s">
        <v>5086</v>
      </c>
    </row>
    <row r="4873" customFormat="false" ht="26.25" hidden="false" customHeight="false" outlineLevel="0" collapsed="false">
      <c r="A4873" s="228" t="s">
        <v>22</v>
      </c>
      <c r="B4873" s="229" t="s">
        <v>97</v>
      </c>
      <c r="C4873" s="229" t="s">
        <v>3781</v>
      </c>
      <c r="D4873" s="102" t="s">
        <v>5084</v>
      </c>
      <c r="E4873" s="229" t="s">
        <v>106</v>
      </c>
      <c r="F4873" s="230" t="n">
        <v>37.2113</v>
      </c>
      <c r="G4873" s="230" t="n">
        <v>0.2679</v>
      </c>
      <c r="H4873" s="231" t="s">
        <v>8195</v>
      </c>
      <c r="I4873" s="232" t="n">
        <v>0.2679</v>
      </c>
      <c r="J4873" s="227" t="s">
        <v>5086</v>
      </c>
    </row>
    <row r="4874" customFormat="false" ht="26.25" hidden="false" customHeight="false" outlineLevel="0" collapsed="false">
      <c r="A4874" s="228" t="s">
        <v>22</v>
      </c>
      <c r="B4874" s="229" t="s">
        <v>97</v>
      </c>
      <c r="C4874" s="229" t="s">
        <v>3781</v>
      </c>
      <c r="D4874" s="102" t="s">
        <v>5084</v>
      </c>
      <c r="E4874" s="229" t="s">
        <v>106</v>
      </c>
      <c r="F4874" s="230" t="n">
        <v>38.1142</v>
      </c>
      <c r="G4874" s="230" t="n">
        <v>0.2744</v>
      </c>
      <c r="H4874" s="231" t="s">
        <v>8195</v>
      </c>
      <c r="I4874" s="232" t="n">
        <v>0.2744</v>
      </c>
      <c r="J4874" s="227" t="s">
        <v>5086</v>
      </c>
    </row>
    <row r="4875" customFormat="false" ht="26.25" hidden="false" customHeight="false" outlineLevel="0" collapsed="false">
      <c r="A4875" s="228" t="s">
        <v>22</v>
      </c>
      <c r="B4875" s="229" t="s">
        <v>97</v>
      </c>
      <c r="C4875" s="229" t="s">
        <v>3781</v>
      </c>
      <c r="D4875" s="102" t="s">
        <v>5094</v>
      </c>
      <c r="E4875" s="229" t="s">
        <v>102</v>
      </c>
      <c r="F4875" s="230" t="n">
        <v>8.7038</v>
      </c>
      <c r="G4875" s="230" t="n">
        <v>0.4387</v>
      </c>
      <c r="H4875" s="231" t="s">
        <v>8195</v>
      </c>
      <c r="I4875" s="232" t="n">
        <v>0.4387</v>
      </c>
      <c r="J4875" s="227" t="s">
        <v>5086</v>
      </c>
    </row>
    <row r="4876" customFormat="false" ht="26.25" hidden="false" customHeight="false" outlineLevel="0" collapsed="false">
      <c r="A4876" s="228" t="s">
        <v>22</v>
      </c>
      <c r="B4876" s="229" t="s">
        <v>97</v>
      </c>
      <c r="C4876" s="229" t="s">
        <v>8424</v>
      </c>
      <c r="D4876" s="102" t="s">
        <v>5084</v>
      </c>
      <c r="E4876" s="229" t="s">
        <v>106</v>
      </c>
      <c r="F4876" s="230" t="n">
        <v>91.1601</v>
      </c>
      <c r="G4876" s="230" t="n">
        <v>0.6563</v>
      </c>
      <c r="H4876" s="231" t="s">
        <v>8195</v>
      </c>
      <c r="I4876" s="232" t="n">
        <v>0.6563</v>
      </c>
      <c r="J4876" s="227" t="s">
        <v>5086</v>
      </c>
    </row>
    <row r="4877" customFormat="false" ht="26.25" hidden="false" customHeight="false" outlineLevel="0" collapsed="false">
      <c r="A4877" s="228" t="s">
        <v>22</v>
      </c>
      <c r="B4877" s="229" t="s">
        <v>97</v>
      </c>
      <c r="C4877" s="229" t="s">
        <v>8424</v>
      </c>
      <c r="D4877" s="102" t="s">
        <v>5094</v>
      </c>
      <c r="E4877" s="229" t="s">
        <v>102</v>
      </c>
      <c r="F4877" s="230" t="n">
        <v>46.9494</v>
      </c>
      <c r="G4877" s="230" t="n">
        <v>2.3664</v>
      </c>
      <c r="H4877" s="231" t="s">
        <v>8195</v>
      </c>
      <c r="I4877" s="232" t="n">
        <v>2.3664</v>
      </c>
      <c r="J4877" s="227" t="s">
        <v>5086</v>
      </c>
    </row>
    <row r="4878" customFormat="false" ht="26.25" hidden="false" customHeight="false" outlineLevel="0" collapsed="false">
      <c r="A4878" s="228" t="s">
        <v>22</v>
      </c>
      <c r="B4878" s="229" t="s">
        <v>97</v>
      </c>
      <c r="C4878" s="229" t="s">
        <v>8425</v>
      </c>
      <c r="D4878" s="102" t="s">
        <v>5084</v>
      </c>
      <c r="E4878" s="229" t="s">
        <v>106</v>
      </c>
      <c r="F4878" s="230" t="n">
        <v>82.9233</v>
      </c>
      <c r="G4878" s="230" t="n">
        <v>0.597</v>
      </c>
      <c r="H4878" s="231" t="s">
        <v>8195</v>
      </c>
      <c r="I4878" s="232" t="n">
        <v>0.597</v>
      </c>
      <c r="J4878" s="227" t="s">
        <v>5086</v>
      </c>
    </row>
    <row r="4879" customFormat="false" ht="26.25" hidden="false" customHeight="false" outlineLevel="0" collapsed="false">
      <c r="A4879" s="228" t="s">
        <v>22</v>
      </c>
      <c r="B4879" s="229" t="s">
        <v>97</v>
      </c>
      <c r="C4879" s="229" t="s">
        <v>8425</v>
      </c>
      <c r="D4879" s="102" t="s">
        <v>5094</v>
      </c>
      <c r="E4879" s="229" t="s">
        <v>102</v>
      </c>
      <c r="F4879" s="230" t="n">
        <v>14.1876</v>
      </c>
      <c r="G4879" s="230" t="n">
        <v>0.7151</v>
      </c>
      <c r="H4879" s="231" t="s">
        <v>8195</v>
      </c>
      <c r="I4879" s="232" t="n">
        <v>0.7151</v>
      </c>
      <c r="J4879" s="227" t="s">
        <v>5086</v>
      </c>
    </row>
    <row r="4880" customFormat="false" ht="26.25" hidden="false" customHeight="false" outlineLevel="0" collapsed="false">
      <c r="A4880" s="228" t="s">
        <v>22</v>
      </c>
      <c r="B4880" s="229" t="s">
        <v>97</v>
      </c>
      <c r="C4880" s="229" t="s">
        <v>8425</v>
      </c>
      <c r="D4880" s="102" t="s">
        <v>8156</v>
      </c>
      <c r="E4880" s="229" t="s">
        <v>106</v>
      </c>
      <c r="F4880" s="230" t="n">
        <v>0.3565</v>
      </c>
      <c r="G4880" s="230" t="n">
        <v>0.0243</v>
      </c>
      <c r="H4880" s="231" t="s">
        <v>8195</v>
      </c>
      <c r="I4880" s="232" t="n">
        <v>0.0243</v>
      </c>
      <c r="J4880" s="227" t="s">
        <v>5086</v>
      </c>
    </row>
    <row r="4881" customFormat="false" ht="26.25" hidden="false" customHeight="false" outlineLevel="0" collapsed="false">
      <c r="A4881" s="228" t="s">
        <v>22</v>
      </c>
      <c r="B4881" s="229" t="s">
        <v>97</v>
      </c>
      <c r="C4881" s="229" t="s">
        <v>8426</v>
      </c>
      <c r="D4881" s="102" t="s">
        <v>5091</v>
      </c>
      <c r="E4881" s="229" t="s">
        <v>102</v>
      </c>
      <c r="F4881" s="230" t="n">
        <v>232.4175</v>
      </c>
      <c r="G4881" s="230" t="n">
        <v>1.3515</v>
      </c>
      <c r="H4881" s="231" t="s">
        <v>8195</v>
      </c>
      <c r="I4881" s="232" t="n">
        <v>1.3515</v>
      </c>
      <c r="J4881" s="227" t="s">
        <v>5086</v>
      </c>
    </row>
    <row r="4882" customFormat="false" ht="26.25" hidden="false" customHeight="false" outlineLevel="0" collapsed="false">
      <c r="A4882" s="228" t="s">
        <v>22</v>
      </c>
      <c r="B4882" s="229" t="s">
        <v>97</v>
      </c>
      <c r="C4882" s="229" t="s">
        <v>8426</v>
      </c>
      <c r="D4882" s="102" t="s">
        <v>5094</v>
      </c>
      <c r="E4882" s="229" t="s">
        <v>102</v>
      </c>
      <c r="F4882" s="230" t="n">
        <v>7.1384</v>
      </c>
      <c r="G4882" s="230" t="n">
        <v>0.3598</v>
      </c>
      <c r="H4882" s="231" t="s">
        <v>8195</v>
      </c>
      <c r="I4882" s="232" t="n">
        <v>0.3598</v>
      </c>
      <c r="J4882" s="227" t="s">
        <v>5086</v>
      </c>
    </row>
    <row r="4883" customFormat="false" ht="26.25" hidden="false" customHeight="false" outlineLevel="0" collapsed="false">
      <c r="A4883" s="228" t="s">
        <v>22</v>
      </c>
      <c r="B4883" s="229" t="s">
        <v>97</v>
      </c>
      <c r="C4883" s="229" t="s">
        <v>8427</v>
      </c>
      <c r="D4883" s="102" t="s">
        <v>5084</v>
      </c>
      <c r="E4883" s="229" t="s">
        <v>106</v>
      </c>
      <c r="F4883" s="230" t="n">
        <v>89.0349</v>
      </c>
      <c r="G4883" s="230" t="n">
        <v>0.641</v>
      </c>
      <c r="H4883" s="231" t="s">
        <v>8195</v>
      </c>
      <c r="I4883" s="232" t="n">
        <v>0.641</v>
      </c>
      <c r="J4883" s="227" t="s">
        <v>5086</v>
      </c>
    </row>
    <row r="4884" customFormat="false" ht="26.25" hidden="false" customHeight="false" outlineLevel="0" collapsed="false">
      <c r="A4884" s="228" t="s">
        <v>22</v>
      </c>
      <c r="B4884" s="229" t="s">
        <v>97</v>
      </c>
      <c r="C4884" s="229" t="s">
        <v>8427</v>
      </c>
      <c r="D4884" s="102" t="s">
        <v>5098</v>
      </c>
      <c r="E4884" s="229" t="s">
        <v>110</v>
      </c>
      <c r="F4884" s="230" t="n">
        <v>90.8466</v>
      </c>
      <c r="G4884" s="230" t="n">
        <v>0.9157</v>
      </c>
      <c r="H4884" s="231" t="s">
        <v>8195</v>
      </c>
      <c r="I4884" s="232" t="n">
        <v>0.9157</v>
      </c>
      <c r="J4884" s="227" t="s">
        <v>5086</v>
      </c>
    </row>
    <row r="4885" customFormat="false" ht="26.25" hidden="false" customHeight="false" outlineLevel="0" collapsed="false">
      <c r="A4885" s="228" t="s">
        <v>22</v>
      </c>
      <c r="B4885" s="229" t="s">
        <v>97</v>
      </c>
      <c r="C4885" s="229" t="s">
        <v>8427</v>
      </c>
      <c r="D4885" s="102" t="s">
        <v>5098</v>
      </c>
      <c r="E4885" s="229" t="s">
        <v>110</v>
      </c>
      <c r="F4885" s="230" t="n">
        <v>27.6399</v>
      </c>
      <c r="G4885" s="230" t="n">
        <v>0.2786</v>
      </c>
      <c r="H4885" s="231" t="s">
        <v>8195</v>
      </c>
      <c r="I4885" s="232" t="n">
        <v>0.2786</v>
      </c>
      <c r="J4885" s="227" t="s">
        <v>5086</v>
      </c>
    </row>
    <row r="4886" customFormat="false" ht="26.25" hidden="false" customHeight="false" outlineLevel="0" collapsed="false">
      <c r="A4886" s="228" t="s">
        <v>22</v>
      </c>
      <c r="B4886" s="229" t="s">
        <v>97</v>
      </c>
      <c r="C4886" s="229" t="s">
        <v>8427</v>
      </c>
      <c r="D4886" s="102" t="s">
        <v>5094</v>
      </c>
      <c r="E4886" s="229" t="s">
        <v>102</v>
      </c>
      <c r="F4886" s="230" t="n">
        <v>78.3005</v>
      </c>
      <c r="G4886" s="230" t="n">
        <v>3.9466</v>
      </c>
      <c r="H4886" s="231" t="s">
        <v>8195</v>
      </c>
      <c r="I4886" s="232" t="n">
        <v>3.9466</v>
      </c>
      <c r="J4886" s="227" t="s">
        <v>5086</v>
      </c>
    </row>
    <row r="4887" customFormat="false" ht="26.25" hidden="false" customHeight="false" outlineLevel="0" collapsed="false">
      <c r="A4887" s="228" t="s">
        <v>22</v>
      </c>
      <c r="B4887" s="229" t="s">
        <v>97</v>
      </c>
      <c r="C4887" s="229" t="s">
        <v>8428</v>
      </c>
      <c r="D4887" s="102" t="s">
        <v>5084</v>
      </c>
      <c r="E4887" s="229" t="s">
        <v>106</v>
      </c>
      <c r="F4887" s="230" t="n">
        <v>216.4201</v>
      </c>
      <c r="G4887" s="230" t="n">
        <v>1.5581</v>
      </c>
      <c r="H4887" s="231" t="s">
        <v>8195</v>
      </c>
      <c r="I4887" s="232" t="n">
        <v>1.5581</v>
      </c>
      <c r="J4887" s="227" t="s">
        <v>5086</v>
      </c>
    </row>
    <row r="4888" customFormat="false" ht="26.25" hidden="false" customHeight="false" outlineLevel="0" collapsed="false">
      <c r="A4888" s="228" t="s">
        <v>22</v>
      </c>
      <c r="B4888" s="229" t="s">
        <v>97</v>
      </c>
      <c r="C4888" s="229" t="s">
        <v>8428</v>
      </c>
      <c r="D4888" s="102" t="s">
        <v>5098</v>
      </c>
      <c r="E4888" s="229" t="s">
        <v>110</v>
      </c>
      <c r="F4888" s="230" t="n">
        <v>44.327</v>
      </c>
      <c r="G4888" s="230" t="n">
        <v>0.4468</v>
      </c>
      <c r="H4888" s="231" t="s">
        <v>8195</v>
      </c>
      <c r="I4888" s="232" t="n">
        <v>0.4468</v>
      </c>
      <c r="J4888" s="227" t="s">
        <v>5086</v>
      </c>
    </row>
    <row r="4889" customFormat="false" ht="26.25" hidden="false" customHeight="false" outlineLevel="0" collapsed="false">
      <c r="A4889" s="228" t="s">
        <v>22</v>
      </c>
      <c r="B4889" s="229" t="s">
        <v>97</v>
      </c>
      <c r="C4889" s="229" t="s">
        <v>8428</v>
      </c>
      <c r="D4889" s="102" t="s">
        <v>5094</v>
      </c>
      <c r="E4889" s="229" t="s">
        <v>102</v>
      </c>
      <c r="F4889" s="230" t="n">
        <v>11.402</v>
      </c>
      <c r="G4889" s="230" t="n">
        <v>0.5747</v>
      </c>
      <c r="H4889" s="231" t="s">
        <v>8195</v>
      </c>
      <c r="I4889" s="232" t="n">
        <v>0.5747</v>
      </c>
      <c r="J4889" s="227" t="s">
        <v>5086</v>
      </c>
    </row>
    <row r="4890" customFormat="false" ht="26.25" hidden="false" customHeight="false" outlineLevel="0" collapsed="false">
      <c r="A4890" s="228" t="s">
        <v>22</v>
      </c>
      <c r="B4890" s="229" t="s">
        <v>97</v>
      </c>
      <c r="C4890" s="229" t="s">
        <v>8429</v>
      </c>
      <c r="D4890" s="102" t="s">
        <v>5094</v>
      </c>
      <c r="E4890" s="229" t="s">
        <v>102</v>
      </c>
      <c r="F4890" s="230" t="n">
        <v>83.2387</v>
      </c>
      <c r="G4890" s="230" t="n">
        <v>4.1955</v>
      </c>
      <c r="H4890" s="231" t="s">
        <v>8195</v>
      </c>
      <c r="I4890" s="232" t="n">
        <v>4.1955</v>
      </c>
      <c r="J4890" s="227" t="s">
        <v>5086</v>
      </c>
    </row>
    <row r="4891" customFormat="false" ht="26.25" hidden="false" customHeight="false" outlineLevel="0" collapsed="false">
      <c r="A4891" s="228" t="s">
        <v>22</v>
      </c>
      <c r="B4891" s="229" t="s">
        <v>97</v>
      </c>
      <c r="C4891" s="229" t="s">
        <v>8430</v>
      </c>
      <c r="D4891" s="102" t="s">
        <v>5084</v>
      </c>
      <c r="E4891" s="229" t="s">
        <v>106</v>
      </c>
      <c r="F4891" s="230" t="n">
        <v>213.0309</v>
      </c>
      <c r="G4891" s="230" t="n">
        <v>1.5337</v>
      </c>
      <c r="H4891" s="231" t="s">
        <v>8195</v>
      </c>
      <c r="I4891" s="232" t="n">
        <v>1.5337</v>
      </c>
      <c r="J4891" s="227" t="s">
        <v>5086</v>
      </c>
    </row>
    <row r="4892" customFormat="false" ht="26.25" hidden="false" customHeight="false" outlineLevel="0" collapsed="false">
      <c r="A4892" s="228" t="s">
        <v>22</v>
      </c>
      <c r="B4892" s="229" t="s">
        <v>97</v>
      </c>
      <c r="C4892" s="229" t="s">
        <v>8430</v>
      </c>
      <c r="D4892" s="102" t="s">
        <v>5094</v>
      </c>
      <c r="E4892" s="229" t="s">
        <v>102</v>
      </c>
      <c r="F4892" s="230" t="n">
        <v>1.1309</v>
      </c>
      <c r="G4892" s="230" t="n">
        <v>0.057</v>
      </c>
      <c r="H4892" s="231" t="s">
        <v>8195</v>
      </c>
      <c r="I4892" s="232" t="n">
        <v>0.057</v>
      </c>
      <c r="J4892" s="227" t="s">
        <v>5086</v>
      </c>
    </row>
    <row r="4893" customFormat="false" ht="26.25" hidden="false" customHeight="false" outlineLevel="0" collapsed="false">
      <c r="A4893" s="228" t="s">
        <v>22</v>
      </c>
      <c r="B4893" s="229" t="s">
        <v>97</v>
      </c>
      <c r="C4893" s="229" t="s">
        <v>8431</v>
      </c>
      <c r="D4893" s="102" t="s">
        <v>5091</v>
      </c>
      <c r="E4893" s="229" t="s">
        <v>102</v>
      </c>
      <c r="F4893" s="230" t="n">
        <v>207.1379</v>
      </c>
      <c r="G4893" s="230" t="n">
        <v>1.2045</v>
      </c>
      <c r="H4893" s="231" t="s">
        <v>8195</v>
      </c>
      <c r="I4893" s="232" t="n">
        <v>1.2045</v>
      </c>
      <c r="J4893" s="227" t="s">
        <v>5086</v>
      </c>
    </row>
    <row r="4894" customFormat="false" ht="26.25" hidden="false" customHeight="false" outlineLevel="0" collapsed="false">
      <c r="A4894" s="228" t="s">
        <v>22</v>
      </c>
      <c r="B4894" s="229" t="s">
        <v>97</v>
      </c>
      <c r="C4894" s="229" t="s">
        <v>8431</v>
      </c>
      <c r="D4894" s="102" t="s">
        <v>5084</v>
      </c>
      <c r="E4894" s="229" t="s">
        <v>106</v>
      </c>
      <c r="F4894" s="230" t="n">
        <v>212.1559</v>
      </c>
      <c r="G4894" s="230" t="n">
        <v>1.5274</v>
      </c>
      <c r="H4894" s="231" t="s">
        <v>8195</v>
      </c>
      <c r="I4894" s="232" t="n">
        <v>1.5274</v>
      </c>
      <c r="J4894" s="227" t="s">
        <v>5086</v>
      </c>
    </row>
    <row r="4895" customFormat="false" ht="26.25" hidden="false" customHeight="false" outlineLevel="0" collapsed="false">
      <c r="A4895" s="228" t="s">
        <v>22</v>
      </c>
      <c r="B4895" s="229" t="s">
        <v>97</v>
      </c>
      <c r="C4895" s="229" t="s">
        <v>8431</v>
      </c>
      <c r="D4895" s="102" t="s">
        <v>5094</v>
      </c>
      <c r="E4895" s="229" t="s">
        <v>102</v>
      </c>
      <c r="F4895" s="230" t="n">
        <v>27.4804</v>
      </c>
      <c r="G4895" s="230" t="n">
        <v>1.3851</v>
      </c>
      <c r="H4895" s="231" t="s">
        <v>8195</v>
      </c>
      <c r="I4895" s="232" t="n">
        <v>1.3851</v>
      </c>
      <c r="J4895" s="227" t="s">
        <v>5086</v>
      </c>
    </row>
    <row r="4896" customFormat="false" ht="26.25" hidden="false" customHeight="false" outlineLevel="0" collapsed="false">
      <c r="A4896" s="228" t="s">
        <v>22</v>
      </c>
      <c r="B4896" s="229" t="s">
        <v>97</v>
      </c>
      <c r="C4896" s="229" t="s">
        <v>8431</v>
      </c>
      <c r="D4896" s="102" t="s">
        <v>5094</v>
      </c>
      <c r="E4896" s="229" t="s">
        <v>102</v>
      </c>
      <c r="F4896" s="230" t="n">
        <v>0.6706</v>
      </c>
      <c r="G4896" s="230" t="n">
        <v>0.0338</v>
      </c>
      <c r="H4896" s="231" t="s">
        <v>8195</v>
      </c>
      <c r="I4896" s="232" t="n">
        <v>0.0338</v>
      </c>
      <c r="J4896" s="227" t="s">
        <v>5086</v>
      </c>
    </row>
    <row r="4897" customFormat="false" ht="26.25" hidden="false" customHeight="false" outlineLevel="0" collapsed="false">
      <c r="A4897" s="228" t="s">
        <v>22</v>
      </c>
      <c r="B4897" s="229" t="s">
        <v>97</v>
      </c>
      <c r="C4897" s="229" t="s">
        <v>8431</v>
      </c>
      <c r="D4897" s="102" t="s">
        <v>5094</v>
      </c>
      <c r="E4897" s="229" t="s">
        <v>102</v>
      </c>
      <c r="F4897" s="230" t="n">
        <v>0.3055</v>
      </c>
      <c r="G4897" s="230" t="n">
        <v>0.0154</v>
      </c>
      <c r="H4897" s="231" t="s">
        <v>8195</v>
      </c>
      <c r="I4897" s="232" t="n">
        <v>0.0154</v>
      </c>
      <c r="J4897" s="227" t="s">
        <v>5086</v>
      </c>
    </row>
    <row r="4898" customFormat="false" ht="26.25" hidden="false" customHeight="false" outlineLevel="0" collapsed="false">
      <c r="A4898" s="228" t="s">
        <v>22</v>
      </c>
      <c r="B4898" s="229" t="s">
        <v>97</v>
      </c>
      <c r="C4898" s="229" t="s">
        <v>8432</v>
      </c>
      <c r="D4898" s="102" t="s">
        <v>5091</v>
      </c>
      <c r="E4898" s="229" t="s">
        <v>102</v>
      </c>
      <c r="F4898" s="230" t="n">
        <v>76.6298</v>
      </c>
      <c r="G4898" s="230" t="n">
        <v>0.4456</v>
      </c>
      <c r="H4898" s="231" t="s">
        <v>8193</v>
      </c>
      <c r="I4898" s="232" t="n">
        <v>0.4456</v>
      </c>
      <c r="J4898" s="227" t="s">
        <v>5086</v>
      </c>
    </row>
    <row r="4899" customFormat="false" ht="26.25" hidden="false" customHeight="false" outlineLevel="0" collapsed="false">
      <c r="A4899" s="228" t="s">
        <v>22</v>
      </c>
      <c r="B4899" s="229" t="s">
        <v>97</v>
      </c>
      <c r="C4899" s="229" t="s">
        <v>8432</v>
      </c>
      <c r="D4899" s="102" t="s">
        <v>5084</v>
      </c>
      <c r="E4899" s="229" t="s">
        <v>106</v>
      </c>
      <c r="F4899" s="230" t="n">
        <v>16.8764</v>
      </c>
      <c r="G4899" s="230" t="n">
        <v>0.1215</v>
      </c>
      <c r="H4899" s="231" t="s">
        <v>8193</v>
      </c>
      <c r="I4899" s="232" t="n">
        <v>0.1215</v>
      </c>
      <c r="J4899" s="227" t="s">
        <v>5086</v>
      </c>
    </row>
    <row r="4900" customFormat="false" ht="26.25" hidden="false" customHeight="false" outlineLevel="0" collapsed="false">
      <c r="A4900" s="228" t="s">
        <v>22</v>
      </c>
      <c r="B4900" s="229" t="s">
        <v>97</v>
      </c>
      <c r="C4900" s="229" t="s">
        <v>8432</v>
      </c>
      <c r="D4900" s="102" t="s">
        <v>5094</v>
      </c>
      <c r="E4900" s="229" t="s">
        <v>102</v>
      </c>
      <c r="F4900" s="230" t="n">
        <v>1.3848</v>
      </c>
      <c r="G4900" s="230" t="n">
        <v>0.0698</v>
      </c>
      <c r="H4900" s="231" t="s">
        <v>8193</v>
      </c>
      <c r="I4900" s="232" t="n">
        <v>0.0698</v>
      </c>
      <c r="J4900" s="227" t="s">
        <v>5086</v>
      </c>
    </row>
    <row r="4901" customFormat="false" ht="26.25" hidden="false" customHeight="false" outlineLevel="0" collapsed="false">
      <c r="A4901" s="228" t="s">
        <v>22</v>
      </c>
      <c r="B4901" s="229" t="s">
        <v>97</v>
      </c>
      <c r="C4901" s="229" t="s">
        <v>8432</v>
      </c>
      <c r="D4901" s="102" t="s">
        <v>5094</v>
      </c>
      <c r="E4901" s="229" t="s">
        <v>102</v>
      </c>
      <c r="F4901" s="230" t="n">
        <v>0.6012</v>
      </c>
      <c r="G4901" s="230" t="n">
        <v>0.0303</v>
      </c>
      <c r="H4901" s="231" t="s">
        <v>8193</v>
      </c>
      <c r="I4901" s="232" t="n">
        <v>0.0303</v>
      </c>
      <c r="J4901" s="227" t="s">
        <v>5086</v>
      </c>
    </row>
    <row r="4902" customFormat="false" ht="26.25" hidden="false" customHeight="false" outlineLevel="0" collapsed="false">
      <c r="A4902" s="228" t="s">
        <v>22</v>
      </c>
      <c r="B4902" s="229" t="s">
        <v>97</v>
      </c>
      <c r="C4902" s="229" t="s">
        <v>8433</v>
      </c>
      <c r="D4902" s="102" t="s">
        <v>5098</v>
      </c>
      <c r="E4902" s="229" t="s">
        <v>110</v>
      </c>
      <c r="F4902" s="230" t="n">
        <v>142.5747</v>
      </c>
      <c r="G4902" s="230" t="n">
        <v>1.4371</v>
      </c>
      <c r="H4902" s="231" t="s">
        <v>8195</v>
      </c>
      <c r="I4902" s="232" t="n">
        <v>1.4371</v>
      </c>
      <c r="J4902" s="227" t="s">
        <v>5086</v>
      </c>
    </row>
    <row r="4903" customFormat="false" ht="26.25" hidden="false" customHeight="false" outlineLevel="0" collapsed="false">
      <c r="A4903" s="228" t="s">
        <v>22</v>
      </c>
      <c r="B4903" s="229" t="s">
        <v>97</v>
      </c>
      <c r="C4903" s="229" t="s">
        <v>8433</v>
      </c>
      <c r="D4903" s="102" t="s">
        <v>5094</v>
      </c>
      <c r="E4903" s="229" t="s">
        <v>102</v>
      </c>
      <c r="F4903" s="230" t="n">
        <v>3.4958</v>
      </c>
      <c r="G4903" s="230" t="n">
        <v>0.1762</v>
      </c>
      <c r="H4903" s="231" t="s">
        <v>8195</v>
      </c>
      <c r="I4903" s="232" t="n">
        <v>0.1762</v>
      </c>
      <c r="J4903" s="227" t="s">
        <v>5086</v>
      </c>
    </row>
    <row r="4904" customFormat="false" ht="26.25" hidden="false" customHeight="false" outlineLevel="0" collapsed="false">
      <c r="A4904" s="228" t="s">
        <v>22</v>
      </c>
      <c r="B4904" s="229" t="s">
        <v>97</v>
      </c>
      <c r="C4904" s="229" t="s">
        <v>8433</v>
      </c>
      <c r="D4904" s="102" t="s">
        <v>5094</v>
      </c>
      <c r="E4904" s="229" t="s">
        <v>102</v>
      </c>
      <c r="F4904" s="230" t="n">
        <v>1.6963</v>
      </c>
      <c r="G4904" s="230" t="n">
        <v>0.0855</v>
      </c>
      <c r="H4904" s="231" t="s">
        <v>8195</v>
      </c>
      <c r="I4904" s="232" t="n">
        <v>0.0855</v>
      </c>
      <c r="J4904" s="227" t="s">
        <v>5086</v>
      </c>
    </row>
    <row r="4905" customFormat="false" ht="26.25" hidden="false" customHeight="false" outlineLevel="0" collapsed="false">
      <c r="A4905" s="228" t="s">
        <v>22</v>
      </c>
      <c r="B4905" s="229" t="s">
        <v>97</v>
      </c>
      <c r="C4905" s="229" t="s">
        <v>8433</v>
      </c>
      <c r="D4905" s="102" t="s">
        <v>5094</v>
      </c>
      <c r="E4905" s="229" t="s">
        <v>102</v>
      </c>
      <c r="F4905" s="230" t="n">
        <v>0.9245</v>
      </c>
      <c r="G4905" s="230" t="n">
        <v>0.0466</v>
      </c>
      <c r="H4905" s="231" t="s">
        <v>8195</v>
      </c>
      <c r="I4905" s="232" t="n">
        <v>0.0466</v>
      </c>
      <c r="J4905" s="227" t="s">
        <v>5086</v>
      </c>
    </row>
    <row r="4906" customFormat="false" ht="26.25" hidden="false" customHeight="false" outlineLevel="0" collapsed="false">
      <c r="A4906" s="228" t="s">
        <v>22</v>
      </c>
      <c r="B4906" s="229" t="s">
        <v>97</v>
      </c>
      <c r="C4906" s="229" t="s">
        <v>8434</v>
      </c>
      <c r="D4906" s="102" t="s">
        <v>5091</v>
      </c>
      <c r="E4906" s="229" t="s">
        <v>102</v>
      </c>
      <c r="F4906" s="230" t="n">
        <v>8.0482</v>
      </c>
      <c r="G4906" s="230" t="n">
        <v>0.0468</v>
      </c>
      <c r="H4906" s="231" t="s">
        <v>8193</v>
      </c>
      <c r="I4906" s="232" t="n">
        <v>0.0468</v>
      </c>
      <c r="J4906" s="227" t="s">
        <v>5086</v>
      </c>
    </row>
    <row r="4907" customFormat="false" ht="26.25" hidden="false" customHeight="false" outlineLevel="0" collapsed="false">
      <c r="A4907" s="228" t="s">
        <v>22</v>
      </c>
      <c r="B4907" s="229" t="s">
        <v>97</v>
      </c>
      <c r="C4907" s="229" t="s">
        <v>8434</v>
      </c>
      <c r="D4907" s="102" t="s">
        <v>5084</v>
      </c>
      <c r="E4907" s="229" t="s">
        <v>106</v>
      </c>
      <c r="F4907" s="230" t="n">
        <v>49.4901</v>
      </c>
      <c r="G4907" s="230" t="n">
        <v>0.3563</v>
      </c>
      <c r="H4907" s="231" t="s">
        <v>8193</v>
      </c>
      <c r="I4907" s="232" t="n">
        <v>0.3563</v>
      </c>
      <c r="J4907" s="227" t="s">
        <v>5086</v>
      </c>
    </row>
    <row r="4908" customFormat="false" ht="26.25" hidden="false" customHeight="false" outlineLevel="0" collapsed="false">
      <c r="A4908" s="228" t="s">
        <v>22</v>
      </c>
      <c r="B4908" s="229" t="s">
        <v>97</v>
      </c>
      <c r="C4908" s="229" t="s">
        <v>8434</v>
      </c>
      <c r="D4908" s="102" t="s">
        <v>5094</v>
      </c>
      <c r="E4908" s="229" t="s">
        <v>102</v>
      </c>
      <c r="F4908" s="230" t="n">
        <v>22.2367</v>
      </c>
      <c r="G4908" s="230" t="n">
        <v>1.1208</v>
      </c>
      <c r="H4908" s="231" t="s">
        <v>8193</v>
      </c>
      <c r="I4908" s="232" t="n">
        <v>1.1208</v>
      </c>
      <c r="J4908" s="227" t="s">
        <v>5086</v>
      </c>
    </row>
    <row r="4909" customFormat="false" ht="26.25" hidden="false" customHeight="false" outlineLevel="0" collapsed="false">
      <c r="A4909" s="228" t="s">
        <v>22</v>
      </c>
      <c r="B4909" s="229" t="s">
        <v>97</v>
      </c>
      <c r="C4909" s="229" t="s">
        <v>8434</v>
      </c>
      <c r="D4909" s="102" t="s">
        <v>8156</v>
      </c>
      <c r="E4909" s="229" t="s">
        <v>106</v>
      </c>
      <c r="F4909" s="230" t="n">
        <v>1.2044</v>
      </c>
      <c r="G4909" s="230" t="n">
        <v>0.0821</v>
      </c>
      <c r="H4909" s="231" t="s">
        <v>8193</v>
      </c>
      <c r="I4909" s="232" t="n">
        <v>0.0821</v>
      </c>
      <c r="J4909" s="227" t="s">
        <v>5086</v>
      </c>
    </row>
    <row r="4910" customFormat="false" ht="26.25" hidden="false" customHeight="false" outlineLevel="0" collapsed="false">
      <c r="A4910" s="228" t="s">
        <v>22</v>
      </c>
      <c r="B4910" s="229" t="s">
        <v>97</v>
      </c>
      <c r="C4910" s="229" t="s">
        <v>8434</v>
      </c>
      <c r="D4910" s="102" t="s">
        <v>8156</v>
      </c>
      <c r="E4910" s="229" t="s">
        <v>106</v>
      </c>
      <c r="F4910" s="230" t="n">
        <v>0.5399</v>
      </c>
      <c r="G4910" s="230" t="n">
        <v>0.0368</v>
      </c>
      <c r="H4910" s="231" t="s">
        <v>8193</v>
      </c>
      <c r="I4910" s="232" t="n">
        <v>0.0368</v>
      </c>
      <c r="J4910" s="227" t="s">
        <v>5086</v>
      </c>
    </row>
    <row r="4911" customFormat="false" ht="39" hidden="false" customHeight="false" outlineLevel="0" collapsed="false">
      <c r="A4911" s="228" t="s">
        <v>22</v>
      </c>
      <c r="B4911" s="229" t="s">
        <v>97</v>
      </c>
      <c r="C4911" s="229" t="s">
        <v>8434</v>
      </c>
      <c r="D4911" s="102" t="s">
        <v>5513</v>
      </c>
      <c r="E4911" s="229" t="s">
        <v>102</v>
      </c>
      <c r="F4911" s="230" t="n">
        <v>1.9543</v>
      </c>
      <c r="G4911" s="230" t="n">
        <v>0.0703</v>
      </c>
      <c r="H4911" s="231" t="s">
        <v>8193</v>
      </c>
      <c r="I4911" s="232" t="n">
        <v>0.0703</v>
      </c>
      <c r="J4911" s="227" t="s">
        <v>5086</v>
      </c>
    </row>
    <row r="4912" customFormat="false" ht="26.25" hidden="false" customHeight="false" outlineLevel="0" collapsed="false">
      <c r="A4912" s="228" t="s">
        <v>22</v>
      </c>
      <c r="B4912" s="229" t="s">
        <v>97</v>
      </c>
      <c r="C4912" s="229" t="s">
        <v>8435</v>
      </c>
      <c r="D4912" s="102" t="s">
        <v>5165</v>
      </c>
      <c r="E4912" s="229" t="s">
        <v>97</v>
      </c>
      <c r="F4912" s="230" t="n">
        <v>69.3855</v>
      </c>
      <c r="G4912" s="230" t="n">
        <v>0.3384</v>
      </c>
      <c r="H4912" s="231" t="s">
        <v>8193</v>
      </c>
      <c r="I4912" s="232" t="n">
        <v>0.3384</v>
      </c>
      <c r="J4912" s="227" t="s">
        <v>5086</v>
      </c>
    </row>
    <row r="4913" customFormat="false" ht="26.25" hidden="false" customHeight="false" outlineLevel="0" collapsed="false">
      <c r="A4913" s="228" t="s">
        <v>22</v>
      </c>
      <c r="B4913" s="229" t="s">
        <v>97</v>
      </c>
      <c r="C4913" s="229" t="s">
        <v>8435</v>
      </c>
      <c r="D4913" s="102" t="s">
        <v>5091</v>
      </c>
      <c r="E4913" s="229" t="s">
        <v>102</v>
      </c>
      <c r="F4913" s="230" t="n">
        <v>59.0201</v>
      </c>
      <c r="G4913" s="230" t="n">
        <v>0.3432</v>
      </c>
      <c r="H4913" s="231" t="s">
        <v>8193</v>
      </c>
      <c r="I4913" s="232" t="n">
        <v>0.3432</v>
      </c>
      <c r="J4913" s="227" t="s">
        <v>5086</v>
      </c>
    </row>
    <row r="4914" customFormat="false" ht="26.25" hidden="false" customHeight="false" outlineLevel="0" collapsed="false">
      <c r="A4914" s="228" t="s">
        <v>22</v>
      </c>
      <c r="B4914" s="229" t="s">
        <v>97</v>
      </c>
      <c r="C4914" s="229" t="s">
        <v>4754</v>
      </c>
      <c r="D4914" s="102" t="s">
        <v>5165</v>
      </c>
      <c r="E4914" s="229" t="s">
        <v>97</v>
      </c>
      <c r="F4914" s="230" t="n">
        <v>14.1068</v>
      </c>
      <c r="G4914" s="230" t="n">
        <v>0.0688</v>
      </c>
      <c r="H4914" s="231" t="s">
        <v>8193</v>
      </c>
      <c r="I4914" s="232" t="n">
        <v>0.0688</v>
      </c>
      <c r="J4914" s="227" t="s">
        <v>5086</v>
      </c>
    </row>
    <row r="4915" customFormat="false" ht="26.25" hidden="false" customHeight="false" outlineLevel="0" collapsed="false">
      <c r="A4915" s="228" t="s">
        <v>22</v>
      </c>
      <c r="B4915" s="229" t="s">
        <v>97</v>
      </c>
      <c r="C4915" s="229" t="s">
        <v>4754</v>
      </c>
      <c r="D4915" s="102" t="s">
        <v>5091</v>
      </c>
      <c r="E4915" s="229" t="s">
        <v>102</v>
      </c>
      <c r="F4915" s="230" t="n">
        <v>2.5796</v>
      </c>
      <c r="G4915" s="230" t="n">
        <v>0.015</v>
      </c>
      <c r="H4915" s="231" t="s">
        <v>8193</v>
      </c>
      <c r="I4915" s="232" t="n">
        <v>0.015</v>
      </c>
      <c r="J4915" s="227" t="s">
        <v>5086</v>
      </c>
    </row>
    <row r="4916" customFormat="false" ht="26.25" hidden="false" customHeight="false" outlineLevel="0" collapsed="false">
      <c r="A4916" s="228" t="s">
        <v>22</v>
      </c>
      <c r="B4916" s="229" t="s">
        <v>97</v>
      </c>
      <c r="C4916" s="229" t="s">
        <v>4754</v>
      </c>
      <c r="D4916" s="102" t="s">
        <v>5094</v>
      </c>
      <c r="E4916" s="229" t="s">
        <v>102</v>
      </c>
      <c r="F4916" s="230" t="n">
        <v>0.1825</v>
      </c>
      <c r="G4916" s="230" t="n">
        <v>0.0092</v>
      </c>
      <c r="H4916" s="231" t="s">
        <v>8193</v>
      </c>
      <c r="I4916" s="232" t="n">
        <v>0.0092</v>
      </c>
      <c r="J4916" s="227" t="s">
        <v>5086</v>
      </c>
    </row>
    <row r="4917" customFormat="false" ht="26.25" hidden="false" customHeight="false" outlineLevel="0" collapsed="false">
      <c r="A4917" s="228" t="s">
        <v>22</v>
      </c>
      <c r="B4917" s="229" t="s">
        <v>97</v>
      </c>
      <c r="C4917" s="229" t="s">
        <v>8436</v>
      </c>
      <c r="D4917" s="102" t="s">
        <v>8437</v>
      </c>
      <c r="E4917" s="229" t="s">
        <v>97</v>
      </c>
      <c r="F4917" s="230" t="n">
        <v>16.8519</v>
      </c>
      <c r="G4917" s="230" t="n">
        <v>0.0719</v>
      </c>
      <c r="H4917" s="231" t="s">
        <v>8193</v>
      </c>
      <c r="I4917" s="232" t="n">
        <v>0.0719</v>
      </c>
      <c r="J4917" s="227" t="s">
        <v>5086</v>
      </c>
    </row>
    <row r="4918" customFormat="false" ht="26.25" hidden="false" customHeight="false" outlineLevel="0" collapsed="false">
      <c r="A4918" s="228" t="s">
        <v>22</v>
      </c>
      <c r="B4918" s="229" t="s">
        <v>97</v>
      </c>
      <c r="C4918" s="229" t="s">
        <v>4555</v>
      </c>
      <c r="D4918" s="102" t="s">
        <v>5091</v>
      </c>
      <c r="E4918" s="229" t="s">
        <v>102</v>
      </c>
      <c r="F4918" s="230" t="n">
        <v>32.0036</v>
      </c>
      <c r="G4918" s="230" t="n">
        <v>0.1861</v>
      </c>
      <c r="H4918" s="231" t="s">
        <v>8020</v>
      </c>
      <c r="I4918" s="232" t="n">
        <v>0.1861</v>
      </c>
      <c r="J4918" s="227" t="s">
        <v>5086</v>
      </c>
    </row>
    <row r="4919" customFormat="false" ht="26.25" hidden="false" customHeight="false" outlineLevel="0" collapsed="false">
      <c r="A4919" s="228" t="s">
        <v>22</v>
      </c>
      <c r="B4919" s="229" t="s">
        <v>97</v>
      </c>
      <c r="C4919" s="229" t="s">
        <v>8438</v>
      </c>
      <c r="D4919" s="102" t="s">
        <v>5094</v>
      </c>
      <c r="E4919" s="229" t="s">
        <v>102</v>
      </c>
      <c r="F4919" s="230" t="n">
        <v>9.1978</v>
      </c>
      <c r="G4919" s="230" t="n">
        <v>0.4636</v>
      </c>
      <c r="H4919" s="231" t="s">
        <v>8020</v>
      </c>
      <c r="I4919" s="232" t="n">
        <v>0.4636</v>
      </c>
      <c r="J4919" s="227" t="s">
        <v>5086</v>
      </c>
    </row>
    <row r="4920" customFormat="false" ht="26.25" hidden="false" customHeight="false" outlineLevel="0" collapsed="false">
      <c r="A4920" s="228" t="s">
        <v>22</v>
      </c>
      <c r="B4920" s="229" t="s">
        <v>97</v>
      </c>
      <c r="C4920" s="229" t="s">
        <v>8439</v>
      </c>
      <c r="D4920" s="102" t="s">
        <v>5165</v>
      </c>
      <c r="E4920" s="229" t="s">
        <v>97</v>
      </c>
      <c r="F4920" s="230" t="n">
        <v>110.8856</v>
      </c>
      <c r="G4920" s="230" t="n">
        <v>0.5408</v>
      </c>
      <c r="H4920" s="231" t="s">
        <v>8020</v>
      </c>
      <c r="I4920" s="232" t="n">
        <v>0.5408</v>
      </c>
      <c r="J4920" s="227" t="s">
        <v>5086</v>
      </c>
    </row>
    <row r="4921" customFormat="false" ht="26.25" hidden="false" customHeight="false" outlineLevel="0" collapsed="false">
      <c r="A4921" s="228" t="s">
        <v>22</v>
      </c>
      <c r="B4921" s="229" t="s">
        <v>97</v>
      </c>
      <c r="C4921" s="229" t="s">
        <v>8440</v>
      </c>
      <c r="D4921" s="102" t="s">
        <v>5165</v>
      </c>
      <c r="E4921" s="229" t="s">
        <v>97</v>
      </c>
      <c r="F4921" s="230" t="n">
        <v>53.3719</v>
      </c>
      <c r="G4921" s="230" t="n">
        <v>0.2603</v>
      </c>
      <c r="H4921" s="231" t="s">
        <v>8193</v>
      </c>
      <c r="I4921" s="232" t="n">
        <v>0.2603</v>
      </c>
      <c r="J4921" s="227" t="s">
        <v>5086</v>
      </c>
    </row>
    <row r="4922" customFormat="false" ht="26.25" hidden="false" customHeight="false" outlineLevel="0" collapsed="false">
      <c r="A4922" s="228" t="s">
        <v>22</v>
      </c>
      <c r="B4922" s="229" t="s">
        <v>97</v>
      </c>
      <c r="C4922" s="229" t="s">
        <v>8441</v>
      </c>
      <c r="D4922" s="102" t="s">
        <v>5091</v>
      </c>
      <c r="E4922" s="229" t="s">
        <v>102</v>
      </c>
      <c r="F4922" s="230" t="n">
        <v>23.4739</v>
      </c>
      <c r="G4922" s="230" t="n">
        <v>0.1365</v>
      </c>
      <c r="H4922" s="231" t="s">
        <v>8193</v>
      </c>
      <c r="I4922" s="232" t="n">
        <v>0.1365</v>
      </c>
      <c r="J4922" s="227" t="s">
        <v>5086</v>
      </c>
    </row>
    <row r="4923" customFormat="false" ht="26.25" hidden="false" customHeight="false" outlineLevel="0" collapsed="false">
      <c r="A4923" s="228" t="s">
        <v>22</v>
      </c>
      <c r="B4923" s="229" t="s">
        <v>97</v>
      </c>
      <c r="C4923" s="229" t="s">
        <v>8442</v>
      </c>
      <c r="D4923" s="102" t="s">
        <v>5084</v>
      </c>
      <c r="E4923" s="229" t="s">
        <v>106</v>
      </c>
      <c r="F4923" s="230" t="n">
        <v>104.9251</v>
      </c>
      <c r="G4923" s="230" t="n">
        <v>0.7554</v>
      </c>
      <c r="H4923" s="231" t="s">
        <v>8214</v>
      </c>
      <c r="I4923" s="232" t="n">
        <v>0.7554</v>
      </c>
      <c r="J4923" s="227" t="s">
        <v>5086</v>
      </c>
    </row>
    <row r="4924" customFormat="false" ht="26.25" hidden="false" customHeight="false" outlineLevel="0" collapsed="false">
      <c r="A4924" s="228" t="s">
        <v>22</v>
      </c>
      <c r="B4924" s="229" t="s">
        <v>97</v>
      </c>
      <c r="C4924" s="229" t="s">
        <v>8442</v>
      </c>
      <c r="D4924" s="102" t="s">
        <v>5098</v>
      </c>
      <c r="E4924" s="229" t="s">
        <v>110</v>
      </c>
      <c r="F4924" s="230" t="n">
        <v>15.7446</v>
      </c>
      <c r="G4924" s="230" t="n">
        <v>0.1587</v>
      </c>
      <c r="H4924" s="231" t="s">
        <v>8214</v>
      </c>
      <c r="I4924" s="232" t="n">
        <v>0.1587</v>
      </c>
      <c r="J4924" s="227" t="s">
        <v>5086</v>
      </c>
    </row>
    <row r="4925" customFormat="false" ht="26.25" hidden="false" customHeight="false" outlineLevel="0" collapsed="false">
      <c r="A4925" s="228" t="s">
        <v>22</v>
      </c>
      <c r="B4925" s="229" t="s">
        <v>97</v>
      </c>
      <c r="C4925" s="229" t="s">
        <v>8443</v>
      </c>
      <c r="D4925" s="102" t="s">
        <v>5091</v>
      </c>
      <c r="E4925" s="229" t="s">
        <v>102</v>
      </c>
      <c r="F4925" s="230" t="n">
        <v>45.0905</v>
      </c>
      <c r="G4925" s="230" t="n">
        <v>0.2622</v>
      </c>
      <c r="H4925" s="231" t="s">
        <v>8214</v>
      </c>
      <c r="I4925" s="232" t="n">
        <v>0.2622</v>
      </c>
      <c r="J4925" s="227" t="s">
        <v>5086</v>
      </c>
    </row>
    <row r="4926" customFormat="false" ht="26.25" hidden="false" customHeight="false" outlineLevel="0" collapsed="false">
      <c r="A4926" s="228" t="s">
        <v>22</v>
      </c>
      <c r="B4926" s="229" t="s">
        <v>97</v>
      </c>
      <c r="C4926" s="229" t="s">
        <v>8443</v>
      </c>
      <c r="D4926" s="102" t="s">
        <v>5084</v>
      </c>
      <c r="E4926" s="229" t="s">
        <v>106</v>
      </c>
      <c r="F4926" s="230" t="n">
        <v>62.7967</v>
      </c>
      <c r="G4926" s="230" t="n">
        <v>0.4521</v>
      </c>
      <c r="H4926" s="231" t="s">
        <v>8214</v>
      </c>
      <c r="I4926" s="232" t="n">
        <v>0.4521</v>
      </c>
      <c r="J4926" s="227" t="s">
        <v>5086</v>
      </c>
    </row>
    <row r="4927" customFormat="false" ht="26.25" hidden="false" customHeight="false" outlineLevel="0" collapsed="false">
      <c r="A4927" s="228" t="s">
        <v>22</v>
      </c>
      <c r="B4927" s="229" t="s">
        <v>97</v>
      </c>
      <c r="C4927" s="229" t="s">
        <v>8443</v>
      </c>
      <c r="D4927" s="102" t="s">
        <v>5094</v>
      </c>
      <c r="E4927" s="229" t="s">
        <v>102</v>
      </c>
      <c r="F4927" s="230" t="n">
        <v>3.1169</v>
      </c>
      <c r="G4927" s="230" t="n">
        <v>0.1571</v>
      </c>
      <c r="H4927" s="231" t="s">
        <v>8214</v>
      </c>
      <c r="I4927" s="232" t="n">
        <v>0.1571</v>
      </c>
      <c r="J4927" s="227" t="s">
        <v>5086</v>
      </c>
    </row>
    <row r="4928" customFormat="false" ht="26.25" hidden="false" customHeight="false" outlineLevel="0" collapsed="false">
      <c r="A4928" s="228" t="s">
        <v>22</v>
      </c>
      <c r="B4928" s="229" t="s">
        <v>97</v>
      </c>
      <c r="C4928" s="229" t="s">
        <v>8444</v>
      </c>
      <c r="D4928" s="102" t="s">
        <v>5091</v>
      </c>
      <c r="E4928" s="229" t="s">
        <v>102</v>
      </c>
      <c r="F4928" s="230" t="n">
        <v>39.8111</v>
      </c>
      <c r="G4928" s="230" t="n">
        <v>0.2315</v>
      </c>
      <c r="H4928" s="231" t="s">
        <v>8214</v>
      </c>
      <c r="I4928" s="232" t="n">
        <v>0.2315</v>
      </c>
      <c r="J4928" s="227" t="s">
        <v>5086</v>
      </c>
    </row>
    <row r="4929" customFormat="false" ht="26.25" hidden="false" customHeight="false" outlineLevel="0" collapsed="false">
      <c r="A4929" s="228" t="s">
        <v>22</v>
      </c>
      <c r="B4929" s="229" t="s">
        <v>97</v>
      </c>
      <c r="C4929" s="229" t="s">
        <v>8444</v>
      </c>
      <c r="D4929" s="102" t="s">
        <v>5084</v>
      </c>
      <c r="E4929" s="229" t="s">
        <v>106</v>
      </c>
      <c r="F4929" s="230" t="n">
        <v>34.9611</v>
      </c>
      <c r="G4929" s="230" t="n">
        <v>0.2517</v>
      </c>
      <c r="H4929" s="231" t="s">
        <v>8214</v>
      </c>
      <c r="I4929" s="232" t="n">
        <v>0.2517</v>
      </c>
      <c r="J4929" s="227" t="s">
        <v>5086</v>
      </c>
    </row>
    <row r="4930" customFormat="false" ht="26.25" hidden="false" customHeight="false" outlineLevel="0" collapsed="false">
      <c r="A4930" s="228" t="s">
        <v>22</v>
      </c>
      <c r="B4930" s="229" t="s">
        <v>97</v>
      </c>
      <c r="C4930" s="229" t="s">
        <v>8444</v>
      </c>
      <c r="D4930" s="102" t="s">
        <v>5094</v>
      </c>
      <c r="E4930" s="229" t="s">
        <v>102</v>
      </c>
      <c r="F4930" s="230" t="n">
        <v>4.0394</v>
      </c>
      <c r="G4930" s="230" t="n">
        <v>0.2036</v>
      </c>
      <c r="H4930" s="231" t="s">
        <v>8214</v>
      </c>
      <c r="I4930" s="232" t="n">
        <v>0.2036</v>
      </c>
      <c r="J4930" s="227" t="s">
        <v>5086</v>
      </c>
    </row>
    <row r="4931" customFormat="false" ht="26.25" hidden="false" customHeight="false" outlineLevel="0" collapsed="false">
      <c r="A4931" s="228" t="s">
        <v>22</v>
      </c>
      <c r="B4931" s="229" t="s">
        <v>97</v>
      </c>
      <c r="C4931" s="229" t="s">
        <v>8444</v>
      </c>
      <c r="D4931" s="102" t="s">
        <v>5094</v>
      </c>
      <c r="E4931" s="229" t="s">
        <v>102</v>
      </c>
      <c r="F4931" s="230" t="n">
        <v>0.9146</v>
      </c>
      <c r="G4931" s="230" t="n">
        <v>0.0461</v>
      </c>
      <c r="H4931" s="231" t="s">
        <v>8214</v>
      </c>
      <c r="I4931" s="232" t="n">
        <v>0.0461</v>
      </c>
      <c r="J4931" s="227" t="s">
        <v>5086</v>
      </c>
    </row>
    <row r="4932" customFormat="false" ht="26.25" hidden="false" customHeight="false" outlineLevel="0" collapsed="false">
      <c r="A4932" s="228" t="s">
        <v>22</v>
      </c>
      <c r="B4932" s="229" t="s">
        <v>97</v>
      </c>
      <c r="C4932" s="229" t="s">
        <v>7245</v>
      </c>
      <c r="D4932" s="102" t="s">
        <v>5091</v>
      </c>
      <c r="E4932" s="229" t="s">
        <v>102</v>
      </c>
      <c r="F4932" s="230" t="n">
        <v>81.7201</v>
      </c>
      <c r="G4932" s="230" t="n">
        <v>0.4752</v>
      </c>
      <c r="H4932" s="231" t="s">
        <v>8214</v>
      </c>
      <c r="I4932" s="232" t="n">
        <v>0.4752</v>
      </c>
      <c r="J4932" s="227" t="s">
        <v>5086</v>
      </c>
    </row>
    <row r="4933" customFormat="false" ht="26.25" hidden="false" customHeight="false" outlineLevel="0" collapsed="false">
      <c r="A4933" s="228" t="s">
        <v>22</v>
      </c>
      <c r="B4933" s="229" t="s">
        <v>97</v>
      </c>
      <c r="C4933" s="229" t="s">
        <v>7245</v>
      </c>
      <c r="D4933" s="102" t="s">
        <v>5094</v>
      </c>
      <c r="E4933" s="229" t="s">
        <v>102</v>
      </c>
      <c r="F4933" s="230" t="n">
        <v>8.0828</v>
      </c>
      <c r="G4933" s="230" t="n">
        <v>0.4074</v>
      </c>
      <c r="H4933" s="231" t="s">
        <v>8214</v>
      </c>
      <c r="I4933" s="232" t="n">
        <v>0.4074</v>
      </c>
      <c r="J4933" s="227" t="s">
        <v>5086</v>
      </c>
    </row>
    <row r="4934" customFormat="false" ht="26.25" hidden="false" customHeight="false" outlineLevel="0" collapsed="false">
      <c r="A4934" s="228" t="s">
        <v>22</v>
      </c>
      <c r="B4934" s="229" t="s">
        <v>97</v>
      </c>
      <c r="C4934" s="229" t="s">
        <v>8445</v>
      </c>
      <c r="D4934" s="102" t="s">
        <v>5091</v>
      </c>
      <c r="E4934" s="229" t="s">
        <v>102</v>
      </c>
      <c r="F4934" s="230" t="n">
        <v>49.2694</v>
      </c>
      <c r="G4934" s="230" t="n">
        <v>0.2865</v>
      </c>
      <c r="H4934" s="231" t="s">
        <v>8214</v>
      </c>
      <c r="I4934" s="232" t="n">
        <v>0.2865</v>
      </c>
      <c r="J4934" s="227" t="s">
        <v>5086</v>
      </c>
    </row>
    <row r="4935" customFormat="false" ht="26.25" hidden="false" customHeight="false" outlineLevel="0" collapsed="false">
      <c r="A4935" s="228" t="s">
        <v>22</v>
      </c>
      <c r="B4935" s="229" t="s">
        <v>97</v>
      </c>
      <c r="C4935" s="229" t="s">
        <v>8445</v>
      </c>
      <c r="D4935" s="102" t="s">
        <v>5084</v>
      </c>
      <c r="E4935" s="229" t="s">
        <v>106</v>
      </c>
      <c r="F4935" s="230" t="n">
        <v>29.669</v>
      </c>
      <c r="G4935" s="230" t="n">
        <v>0.2136</v>
      </c>
      <c r="H4935" s="231" t="s">
        <v>8214</v>
      </c>
      <c r="I4935" s="232" t="n">
        <v>0.2136</v>
      </c>
      <c r="J4935" s="227" t="s">
        <v>5086</v>
      </c>
    </row>
    <row r="4936" customFormat="false" ht="26.25" hidden="false" customHeight="false" outlineLevel="0" collapsed="false">
      <c r="A4936" s="228" t="s">
        <v>22</v>
      </c>
      <c r="B4936" s="229" t="s">
        <v>97</v>
      </c>
      <c r="C4936" s="229" t="s">
        <v>8445</v>
      </c>
      <c r="D4936" s="102" t="s">
        <v>5094</v>
      </c>
      <c r="E4936" s="229" t="s">
        <v>102</v>
      </c>
      <c r="F4936" s="230" t="n">
        <v>2.0019</v>
      </c>
      <c r="G4936" s="230" t="n">
        <v>0.1009</v>
      </c>
      <c r="H4936" s="231" t="s">
        <v>8214</v>
      </c>
      <c r="I4936" s="232" t="n">
        <v>0.1009</v>
      </c>
      <c r="J4936" s="227" t="s">
        <v>5086</v>
      </c>
    </row>
    <row r="4937" customFormat="false" ht="26.25" hidden="false" customHeight="false" outlineLevel="0" collapsed="false">
      <c r="A4937" s="228" t="s">
        <v>22</v>
      </c>
      <c r="B4937" s="229" t="s">
        <v>97</v>
      </c>
      <c r="C4937" s="229" t="s">
        <v>8445</v>
      </c>
      <c r="D4937" s="102" t="s">
        <v>5094</v>
      </c>
      <c r="E4937" s="229" t="s">
        <v>102</v>
      </c>
      <c r="F4937" s="230" t="n">
        <v>2.0475</v>
      </c>
      <c r="G4937" s="230" t="n">
        <v>0.1032</v>
      </c>
      <c r="H4937" s="231" t="s">
        <v>8214</v>
      </c>
      <c r="I4937" s="232" t="n">
        <v>0.1032</v>
      </c>
      <c r="J4937" s="227" t="s">
        <v>5086</v>
      </c>
    </row>
    <row r="4938" customFormat="false" ht="26.25" hidden="false" customHeight="false" outlineLevel="0" collapsed="false">
      <c r="A4938" s="228" t="s">
        <v>22</v>
      </c>
      <c r="B4938" s="229" t="s">
        <v>97</v>
      </c>
      <c r="C4938" s="229" t="s">
        <v>7891</v>
      </c>
      <c r="D4938" s="102" t="s">
        <v>5084</v>
      </c>
      <c r="E4938" s="229" t="s">
        <v>106</v>
      </c>
      <c r="F4938" s="230" t="n">
        <v>26.4743</v>
      </c>
      <c r="G4938" s="230" t="n">
        <v>0.1906</v>
      </c>
      <c r="H4938" s="231" t="s">
        <v>8214</v>
      </c>
      <c r="I4938" s="232" t="n">
        <v>0.1906</v>
      </c>
      <c r="J4938" s="227" t="s">
        <v>5086</v>
      </c>
    </row>
    <row r="4939" customFormat="false" ht="26.25" hidden="false" customHeight="false" outlineLevel="0" collapsed="false">
      <c r="A4939" s="228" t="s">
        <v>22</v>
      </c>
      <c r="B4939" s="229" t="s">
        <v>97</v>
      </c>
      <c r="C4939" s="229" t="s">
        <v>7891</v>
      </c>
      <c r="D4939" s="102" t="s">
        <v>5084</v>
      </c>
      <c r="E4939" s="229" t="s">
        <v>106</v>
      </c>
      <c r="F4939" s="230" t="n">
        <v>43.6979</v>
      </c>
      <c r="G4939" s="230" t="n">
        <v>0.3146</v>
      </c>
      <c r="H4939" s="231" t="s">
        <v>8214</v>
      </c>
      <c r="I4939" s="232" t="n">
        <v>0.3146</v>
      </c>
      <c r="J4939" s="227" t="s">
        <v>5086</v>
      </c>
    </row>
    <row r="4940" customFormat="false" ht="26.25" hidden="false" customHeight="false" outlineLevel="0" collapsed="false">
      <c r="A4940" s="228" t="s">
        <v>22</v>
      </c>
      <c r="B4940" s="229" t="s">
        <v>97</v>
      </c>
      <c r="C4940" s="229" t="s">
        <v>7891</v>
      </c>
      <c r="D4940" s="102" t="s">
        <v>5094</v>
      </c>
      <c r="E4940" s="229" t="s">
        <v>102</v>
      </c>
      <c r="F4940" s="230" t="n">
        <v>0.8888</v>
      </c>
      <c r="G4940" s="230" t="n">
        <v>0.0448</v>
      </c>
      <c r="H4940" s="231" t="s">
        <v>8214</v>
      </c>
      <c r="I4940" s="232" t="n">
        <v>0.0448</v>
      </c>
      <c r="J4940" s="227" t="s">
        <v>5086</v>
      </c>
    </row>
    <row r="4941" customFormat="false" ht="26.25" hidden="false" customHeight="false" outlineLevel="0" collapsed="false">
      <c r="A4941" s="228" t="s">
        <v>22</v>
      </c>
      <c r="B4941" s="229" t="s">
        <v>97</v>
      </c>
      <c r="C4941" s="229" t="s">
        <v>7891</v>
      </c>
      <c r="D4941" s="102" t="s">
        <v>5094</v>
      </c>
      <c r="E4941" s="229" t="s">
        <v>102</v>
      </c>
      <c r="F4941" s="230" t="n">
        <v>0.1984</v>
      </c>
      <c r="G4941" s="230" t="n">
        <v>0.01</v>
      </c>
      <c r="H4941" s="231" t="s">
        <v>8214</v>
      </c>
      <c r="I4941" s="232" t="n">
        <v>0.01</v>
      </c>
      <c r="J4941" s="227" t="s">
        <v>5086</v>
      </c>
    </row>
    <row r="4942" customFormat="false" ht="26.25" hidden="false" customHeight="false" outlineLevel="0" collapsed="false">
      <c r="A4942" s="228" t="s">
        <v>22</v>
      </c>
      <c r="B4942" s="229" t="s">
        <v>97</v>
      </c>
      <c r="C4942" s="229" t="s">
        <v>8446</v>
      </c>
      <c r="D4942" s="102" t="s">
        <v>5091</v>
      </c>
      <c r="E4942" s="229" t="s">
        <v>102</v>
      </c>
      <c r="F4942" s="230" t="n">
        <v>420.2603</v>
      </c>
      <c r="G4942" s="230" t="n">
        <v>2.4438</v>
      </c>
      <c r="H4942" s="231" t="s">
        <v>8214</v>
      </c>
      <c r="I4942" s="232" t="n">
        <v>2.4438</v>
      </c>
      <c r="J4942" s="227" t="s">
        <v>5086</v>
      </c>
    </row>
    <row r="4943" customFormat="false" ht="26.25" hidden="false" customHeight="false" outlineLevel="0" collapsed="false">
      <c r="A4943" s="228" t="s">
        <v>22</v>
      </c>
      <c r="B4943" s="229" t="s">
        <v>97</v>
      </c>
      <c r="C4943" s="229" t="s">
        <v>8446</v>
      </c>
      <c r="D4943" s="102" t="s">
        <v>5094</v>
      </c>
      <c r="E4943" s="229" t="s">
        <v>102</v>
      </c>
      <c r="F4943" s="230" t="n">
        <v>9.5272</v>
      </c>
      <c r="G4943" s="230" t="n">
        <v>0.4802</v>
      </c>
      <c r="H4943" s="231" t="s">
        <v>8214</v>
      </c>
      <c r="I4943" s="232" t="n">
        <v>0.4802</v>
      </c>
      <c r="J4943" s="227" t="s">
        <v>5086</v>
      </c>
    </row>
    <row r="4944" customFormat="false" ht="26.25" hidden="false" customHeight="false" outlineLevel="0" collapsed="false">
      <c r="A4944" s="228" t="s">
        <v>22</v>
      </c>
      <c r="B4944" s="229" t="s">
        <v>97</v>
      </c>
      <c r="C4944" s="229" t="s">
        <v>8447</v>
      </c>
      <c r="D4944" s="102" t="s">
        <v>5084</v>
      </c>
      <c r="E4944" s="229" t="s">
        <v>106</v>
      </c>
      <c r="F4944" s="230" t="n">
        <v>13.9872</v>
      </c>
      <c r="G4944" s="230" t="n">
        <v>0.1007</v>
      </c>
      <c r="H4944" s="231" t="s">
        <v>8214</v>
      </c>
      <c r="I4944" s="232" t="n">
        <v>0.1007</v>
      </c>
      <c r="J4944" s="227" t="s">
        <v>5086</v>
      </c>
    </row>
    <row r="4945" customFormat="false" ht="26.25" hidden="false" customHeight="false" outlineLevel="0" collapsed="false">
      <c r="A4945" s="228" t="s">
        <v>22</v>
      </c>
      <c r="B4945" s="229" t="s">
        <v>97</v>
      </c>
      <c r="C4945" s="229" t="s">
        <v>8447</v>
      </c>
      <c r="D4945" s="102" t="s">
        <v>5098</v>
      </c>
      <c r="E4945" s="229" t="s">
        <v>110</v>
      </c>
      <c r="F4945" s="230" t="n">
        <v>42.0055</v>
      </c>
      <c r="G4945" s="230" t="n">
        <v>0.4234</v>
      </c>
      <c r="H4945" s="231" t="s">
        <v>8214</v>
      </c>
      <c r="I4945" s="232" t="n">
        <v>0.4234</v>
      </c>
      <c r="J4945" s="227" t="s">
        <v>5086</v>
      </c>
    </row>
    <row r="4946" customFormat="false" ht="26.25" hidden="false" customHeight="false" outlineLevel="0" collapsed="false">
      <c r="A4946" s="228" t="s">
        <v>22</v>
      </c>
      <c r="B4946" s="229" t="s">
        <v>97</v>
      </c>
      <c r="C4946" s="229" t="s">
        <v>8447</v>
      </c>
      <c r="D4946" s="102" t="s">
        <v>5094</v>
      </c>
      <c r="E4946" s="229" t="s">
        <v>102</v>
      </c>
      <c r="F4946" s="230" t="n">
        <v>45.7868</v>
      </c>
      <c r="G4946" s="230" t="n">
        <v>2.3078</v>
      </c>
      <c r="H4946" s="231" t="s">
        <v>8214</v>
      </c>
      <c r="I4946" s="232" t="n">
        <v>2.3078</v>
      </c>
      <c r="J4946" s="227" t="s">
        <v>5086</v>
      </c>
    </row>
    <row r="4947" customFormat="false" ht="26.25" hidden="false" customHeight="false" outlineLevel="0" collapsed="false">
      <c r="A4947" s="228" t="s">
        <v>22</v>
      </c>
      <c r="B4947" s="229" t="s">
        <v>97</v>
      </c>
      <c r="C4947" s="229" t="s">
        <v>8448</v>
      </c>
      <c r="D4947" s="102" t="s">
        <v>5084</v>
      </c>
      <c r="E4947" s="229" t="s">
        <v>106</v>
      </c>
      <c r="F4947" s="230" t="n">
        <v>10.5008</v>
      </c>
      <c r="G4947" s="230" t="n">
        <v>0.0756</v>
      </c>
      <c r="H4947" s="231" t="s">
        <v>8214</v>
      </c>
      <c r="I4947" s="232" t="n">
        <v>0.0756</v>
      </c>
      <c r="J4947" s="227" t="s">
        <v>5086</v>
      </c>
    </row>
    <row r="4948" customFormat="false" ht="26.25" hidden="false" customHeight="false" outlineLevel="0" collapsed="false">
      <c r="A4948" s="228" t="s">
        <v>22</v>
      </c>
      <c r="B4948" s="229" t="s">
        <v>97</v>
      </c>
      <c r="C4948" s="229" t="s">
        <v>8448</v>
      </c>
      <c r="D4948" s="102" t="s">
        <v>5094</v>
      </c>
      <c r="E4948" s="229" t="s">
        <v>102</v>
      </c>
      <c r="F4948" s="230" t="n">
        <v>3.3629</v>
      </c>
      <c r="G4948" s="230" t="n">
        <v>0.1695</v>
      </c>
      <c r="H4948" s="231" t="s">
        <v>8214</v>
      </c>
      <c r="I4948" s="232" t="n">
        <v>0.1695</v>
      </c>
      <c r="J4948" s="227" t="s">
        <v>5086</v>
      </c>
    </row>
    <row r="4949" customFormat="false" ht="26.25" hidden="false" customHeight="false" outlineLevel="0" collapsed="false">
      <c r="A4949" s="228" t="s">
        <v>22</v>
      </c>
      <c r="B4949" s="229" t="s">
        <v>97</v>
      </c>
      <c r="C4949" s="229" t="s">
        <v>8448</v>
      </c>
      <c r="D4949" s="102" t="s">
        <v>5094</v>
      </c>
      <c r="E4949" s="229" t="s">
        <v>102</v>
      </c>
      <c r="F4949" s="230" t="n">
        <v>2.9066</v>
      </c>
      <c r="G4949" s="230" t="n">
        <v>0.1465</v>
      </c>
      <c r="H4949" s="231" t="s">
        <v>8214</v>
      </c>
      <c r="I4949" s="232" t="n">
        <v>0.1465</v>
      </c>
      <c r="J4949" s="227" t="s">
        <v>5086</v>
      </c>
    </row>
    <row r="4950" customFormat="false" ht="26.25" hidden="false" customHeight="false" outlineLevel="0" collapsed="false">
      <c r="A4950" s="228" t="s">
        <v>22</v>
      </c>
      <c r="B4950" s="229" t="s">
        <v>97</v>
      </c>
      <c r="C4950" s="229" t="s">
        <v>8448</v>
      </c>
      <c r="D4950" s="102" t="s">
        <v>5094</v>
      </c>
      <c r="E4950" s="229" t="s">
        <v>102</v>
      </c>
      <c r="F4950" s="230" t="n">
        <v>2.4423</v>
      </c>
      <c r="G4950" s="230" t="n">
        <v>0.1231</v>
      </c>
      <c r="H4950" s="231" t="s">
        <v>8214</v>
      </c>
      <c r="I4950" s="232" t="n">
        <v>0.1231</v>
      </c>
      <c r="J4950" s="227" t="s">
        <v>5086</v>
      </c>
    </row>
    <row r="4951" customFormat="false" ht="26.25" hidden="false" customHeight="false" outlineLevel="0" collapsed="false">
      <c r="A4951" s="228" t="s">
        <v>22</v>
      </c>
      <c r="B4951" s="229" t="s">
        <v>97</v>
      </c>
      <c r="C4951" s="229" t="s">
        <v>8448</v>
      </c>
      <c r="D4951" s="102" t="s">
        <v>5094</v>
      </c>
      <c r="E4951" s="229" t="s">
        <v>102</v>
      </c>
      <c r="F4951" s="230" t="n">
        <v>2.2399</v>
      </c>
      <c r="G4951" s="230" t="n">
        <v>0.1129</v>
      </c>
      <c r="H4951" s="231" t="s">
        <v>8214</v>
      </c>
      <c r="I4951" s="232" t="n">
        <v>0.1129</v>
      </c>
      <c r="J4951" s="227" t="s">
        <v>5086</v>
      </c>
    </row>
    <row r="4952" customFormat="false" ht="26.25" hidden="false" customHeight="false" outlineLevel="0" collapsed="false">
      <c r="A4952" s="228" t="s">
        <v>22</v>
      </c>
      <c r="B4952" s="229" t="s">
        <v>97</v>
      </c>
      <c r="C4952" s="229" t="s">
        <v>8448</v>
      </c>
      <c r="D4952" s="102" t="s">
        <v>5094</v>
      </c>
      <c r="E4952" s="229" t="s">
        <v>102</v>
      </c>
      <c r="F4952" s="230" t="n">
        <v>1.2261</v>
      </c>
      <c r="G4952" s="230" t="n">
        <v>0.0618</v>
      </c>
      <c r="H4952" s="231" t="s">
        <v>8214</v>
      </c>
      <c r="I4952" s="232" t="n">
        <v>0.0618</v>
      </c>
      <c r="J4952" s="227" t="s">
        <v>5086</v>
      </c>
    </row>
    <row r="4953" customFormat="false" ht="26.25" hidden="false" customHeight="false" outlineLevel="0" collapsed="false">
      <c r="A4953" s="228" t="s">
        <v>22</v>
      </c>
      <c r="B4953" s="229" t="s">
        <v>97</v>
      </c>
      <c r="C4953" s="229" t="s">
        <v>8448</v>
      </c>
      <c r="D4953" s="102" t="s">
        <v>8156</v>
      </c>
      <c r="E4953" s="229" t="s">
        <v>106</v>
      </c>
      <c r="F4953" s="230" t="n">
        <v>102.046</v>
      </c>
      <c r="G4953" s="230" t="n">
        <v>6.9561</v>
      </c>
      <c r="H4953" s="231" t="s">
        <v>8214</v>
      </c>
      <c r="I4953" s="232" t="n">
        <v>6.9561</v>
      </c>
      <c r="J4953" s="227" t="s">
        <v>5086</v>
      </c>
    </row>
    <row r="4954" customFormat="false" ht="26.25" hidden="false" customHeight="false" outlineLevel="0" collapsed="false">
      <c r="A4954" s="228" t="s">
        <v>22</v>
      </c>
      <c r="B4954" s="229" t="s">
        <v>97</v>
      </c>
      <c r="C4954" s="229" t="s">
        <v>8449</v>
      </c>
      <c r="D4954" s="102" t="s">
        <v>5094</v>
      </c>
      <c r="E4954" s="229" t="s">
        <v>102</v>
      </c>
      <c r="F4954" s="230" t="n">
        <v>17.5604</v>
      </c>
      <c r="G4954" s="230" t="n">
        <v>0.8851</v>
      </c>
      <c r="H4954" s="231" t="s">
        <v>8214</v>
      </c>
      <c r="I4954" s="232" t="n">
        <v>0.8851</v>
      </c>
      <c r="J4954" s="227" t="s">
        <v>5086</v>
      </c>
    </row>
    <row r="4955" customFormat="false" ht="26.25" hidden="false" customHeight="false" outlineLevel="0" collapsed="false">
      <c r="A4955" s="228" t="s">
        <v>22</v>
      </c>
      <c r="B4955" s="229" t="s">
        <v>97</v>
      </c>
      <c r="C4955" s="229" t="s">
        <v>8450</v>
      </c>
      <c r="D4955" s="102" t="s">
        <v>5084</v>
      </c>
      <c r="E4955" s="229" t="s">
        <v>106</v>
      </c>
      <c r="F4955" s="230" t="n">
        <v>183.6258</v>
      </c>
      <c r="G4955" s="230" t="n">
        <v>1.322</v>
      </c>
      <c r="H4955" s="231" t="s">
        <v>8214</v>
      </c>
      <c r="I4955" s="232" t="n">
        <v>1.322</v>
      </c>
      <c r="J4955" s="227" t="s">
        <v>5086</v>
      </c>
    </row>
    <row r="4956" customFormat="false" ht="26.25" hidden="false" customHeight="false" outlineLevel="0" collapsed="false">
      <c r="A4956" s="228" t="s">
        <v>22</v>
      </c>
      <c r="B4956" s="229" t="s">
        <v>97</v>
      </c>
      <c r="C4956" s="229" t="s">
        <v>8450</v>
      </c>
      <c r="D4956" s="102" t="s">
        <v>5094</v>
      </c>
      <c r="E4956" s="229" t="s">
        <v>102</v>
      </c>
      <c r="F4956" s="230" t="n">
        <v>56.2543</v>
      </c>
      <c r="G4956" s="230" t="n">
        <v>2.8354</v>
      </c>
      <c r="H4956" s="231" t="s">
        <v>8214</v>
      </c>
      <c r="I4956" s="232" t="n">
        <v>2.8354</v>
      </c>
      <c r="J4956" s="227" t="s">
        <v>5086</v>
      </c>
    </row>
    <row r="4957" customFormat="false" ht="26.25" hidden="false" customHeight="false" outlineLevel="0" collapsed="false">
      <c r="A4957" s="228" t="s">
        <v>22</v>
      </c>
      <c r="B4957" s="229" t="s">
        <v>97</v>
      </c>
      <c r="C4957" s="229" t="s">
        <v>8450</v>
      </c>
      <c r="D4957" s="102" t="s">
        <v>5094</v>
      </c>
      <c r="E4957" s="229" t="s">
        <v>102</v>
      </c>
      <c r="F4957" s="230" t="n">
        <v>0.6944</v>
      </c>
      <c r="G4957" s="230" t="n">
        <v>0.035</v>
      </c>
      <c r="H4957" s="231" t="s">
        <v>8214</v>
      </c>
      <c r="I4957" s="232" t="n">
        <v>0.035</v>
      </c>
      <c r="J4957" s="227" t="s">
        <v>5086</v>
      </c>
    </row>
    <row r="4958" customFormat="false" ht="26.25" hidden="false" customHeight="false" outlineLevel="0" collapsed="false">
      <c r="A4958" s="228" t="s">
        <v>22</v>
      </c>
      <c r="B4958" s="229" t="s">
        <v>97</v>
      </c>
      <c r="C4958" s="229" t="s">
        <v>8451</v>
      </c>
      <c r="D4958" s="102" t="s">
        <v>5084</v>
      </c>
      <c r="E4958" s="229" t="s">
        <v>106</v>
      </c>
      <c r="F4958" s="230" t="n">
        <v>53.2543</v>
      </c>
      <c r="G4958" s="230" t="n">
        <v>0.3834</v>
      </c>
      <c r="H4958" s="231" t="s">
        <v>8214</v>
      </c>
      <c r="I4958" s="232" t="n">
        <v>0.3834</v>
      </c>
      <c r="J4958" s="227" t="s">
        <v>5086</v>
      </c>
    </row>
    <row r="4959" customFormat="false" ht="26.25" hidden="false" customHeight="false" outlineLevel="0" collapsed="false">
      <c r="A4959" s="228" t="s">
        <v>22</v>
      </c>
      <c r="B4959" s="229" t="s">
        <v>97</v>
      </c>
      <c r="C4959" s="229" t="s">
        <v>8451</v>
      </c>
      <c r="D4959" s="102" t="s">
        <v>5098</v>
      </c>
      <c r="E4959" s="229" t="s">
        <v>110</v>
      </c>
      <c r="F4959" s="230" t="n">
        <v>65.7961</v>
      </c>
      <c r="G4959" s="230" t="n">
        <v>0.6632</v>
      </c>
      <c r="H4959" s="231" t="s">
        <v>8214</v>
      </c>
      <c r="I4959" s="232" t="n">
        <v>0.6632</v>
      </c>
      <c r="J4959" s="227" t="s">
        <v>5086</v>
      </c>
    </row>
    <row r="4960" customFormat="false" ht="26.25" hidden="false" customHeight="false" outlineLevel="0" collapsed="false">
      <c r="A4960" s="228" t="s">
        <v>22</v>
      </c>
      <c r="B4960" s="229" t="s">
        <v>97</v>
      </c>
      <c r="C4960" s="229" t="s">
        <v>8451</v>
      </c>
      <c r="D4960" s="102" t="s">
        <v>5094</v>
      </c>
      <c r="E4960" s="229" t="s">
        <v>102</v>
      </c>
      <c r="F4960" s="230" t="n">
        <v>0.4246</v>
      </c>
      <c r="G4960" s="230" t="n">
        <v>0.0214</v>
      </c>
      <c r="H4960" s="231" t="s">
        <v>8214</v>
      </c>
      <c r="I4960" s="232" t="n">
        <v>0.0214</v>
      </c>
      <c r="J4960" s="227" t="s">
        <v>5086</v>
      </c>
    </row>
    <row r="4961" customFormat="false" ht="26.25" hidden="false" customHeight="false" outlineLevel="0" collapsed="false">
      <c r="A4961" s="228" t="s">
        <v>22</v>
      </c>
      <c r="B4961" s="229" t="s">
        <v>97</v>
      </c>
      <c r="C4961" s="229" t="s">
        <v>8452</v>
      </c>
      <c r="D4961" s="102" t="s">
        <v>5098</v>
      </c>
      <c r="E4961" s="229" t="s">
        <v>110</v>
      </c>
      <c r="F4961" s="230" t="n">
        <v>116.2642</v>
      </c>
      <c r="G4961" s="230" t="n">
        <v>1.1719</v>
      </c>
      <c r="H4961" s="231" t="s">
        <v>8214</v>
      </c>
      <c r="I4961" s="232" t="n">
        <v>1.1719</v>
      </c>
      <c r="J4961" s="227" t="s">
        <v>5086</v>
      </c>
    </row>
    <row r="4962" customFormat="false" ht="26.25" hidden="false" customHeight="false" outlineLevel="0" collapsed="false">
      <c r="A4962" s="228" t="s">
        <v>22</v>
      </c>
      <c r="B4962" s="229" t="s">
        <v>97</v>
      </c>
      <c r="C4962" s="229" t="s">
        <v>8453</v>
      </c>
      <c r="D4962" s="102" t="s">
        <v>5165</v>
      </c>
      <c r="E4962" s="229" t="s">
        <v>97</v>
      </c>
      <c r="F4962" s="230" t="n">
        <v>30.551</v>
      </c>
      <c r="G4962" s="230" t="n">
        <v>0.149</v>
      </c>
      <c r="H4962" s="231" t="s">
        <v>8214</v>
      </c>
      <c r="I4962" s="232" t="n">
        <v>0.149</v>
      </c>
      <c r="J4962" s="227" t="s">
        <v>5086</v>
      </c>
    </row>
    <row r="4963" customFormat="false" ht="26.25" hidden="false" customHeight="false" outlineLevel="0" collapsed="false">
      <c r="A4963" s="228" t="s">
        <v>22</v>
      </c>
      <c r="B4963" s="229" t="s">
        <v>97</v>
      </c>
      <c r="C4963" s="229" t="s">
        <v>8453</v>
      </c>
      <c r="D4963" s="102" t="s">
        <v>5094</v>
      </c>
      <c r="E4963" s="229" t="s">
        <v>102</v>
      </c>
      <c r="F4963" s="230" t="n">
        <v>0.4424</v>
      </c>
      <c r="G4963" s="230" t="n">
        <v>0.0223</v>
      </c>
      <c r="H4963" s="231" t="s">
        <v>8214</v>
      </c>
      <c r="I4963" s="232" t="n">
        <v>0.0223</v>
      </c>
      <c r="J4963" s="227" t="s">
        <v>5086</v>
      </c>
    </row>
    <row r="4964" customFormat="false" ht="26.25" hidden="false" customHeight="false" outlineLevel="0" collapsed="false">
      <c r="A4964" s="228" t="s">
        <v>22</v>
      </c>
      <c r="B4964" s="229" t="s">
        <v>97</v>
      </c>
      <c r="C4964" s="229" t="s">
        <v>8454</v>
      </c>
      <c r="D4964" s="102" t="s">
        <v>5165</v>
      </c>
      <c r="E4964" s="229" t="s">
        <v>97</v>
      </c>
      <c r="F4964" s="230" t="n">
        <v>20.4835</v>
      </c>
      <c r="G4964" s="230" t="n">
        <v>0.0999</v>
      </c>
      <c r="H4964" s="231" t="s">
        <v>8214</v>
      </c>
      <c r="I4964" s="232" t="n">
        <v>0.0999</v>
      </c>
      <c r="J4964" s="227" t="s">
        <v>5086</v>
      </c>
    </row>
    <row r="4965" customFormat="false" ht="26.25" hidden="false" customHeight="false" outlineLevel="0" collapsed="false">
      <c r="A4965" s="228" t="s">
        <v>22</v>
      </c>
      <c r="B4965" s="229" t="s">
        <v>97</v>
      </c>
      <c r="C4965" s="229" t="s">
        <v>8454</v>
      </c>
      <c r="D4965" s="102" t="s">
        <v>5094</v>
      </c>
      <c r="E4965" s="229" t="s">
        <v>102</v>
      </c>
      <c r="F4965" s="230" t="n">
        <v>0.1726</v>
      </c>
      <c r="G4965" s="230" t="n">
        <v>0.0087</v>
      </c>
      <c r="H4965" s="231" t="s">
        <v>8214</v>
      </c>
      <c r="I4965" s="232" t="n">
        <v>0.0087</v>
      </c>
      <c r="J4965" s="227" t="s">
        <v>5086</v>
      </c>
    </row>
    <row r="4966" customFormat="false" ht="26.25" hidden="false" customHeight="false" outlineLevel="0" collapsed="false">
      <c r="A4966" s="228" t="s">
        <v>22</v>
      </c>
      <c r="B4966" s="229" t="s">
        <v>97</v>
      </c>
      <c r="C4966" s="229" t="s">
        <v>6912</v>
      </c>
      <c r="D4966" s="102" t="s">
        <v>5165</v>
      </c>
      <c r="E4966" s="229" t="s">
        <v>97</v>
      </c>
      <c r="F4966" s="230" t="n">
        <v>14.3938</v>
      </c>
      <c r="G4966" s="230" t="n">
        <v>0.0702</v>
      </c>
      <c r="H4966" s="231" t="s">
        <v>8214</v>
      </c>
      <c r="I4966" s="232" t="n">
        <v>0.0702</v>
      </c>
      <c r="J4966" s="227" t="s">
        <v>5086</v>
      </c>
    </row>
    <row r="4967" customFormat="false" ht="26.25" hidden="false" customHeight="false" outlineLevel="0" collapsed="false">
      <c r="A4967" s="228" t="s">
        <v>22</v>
      </c>
      <c r="B4967" s="229" t="s">
        <v>97</v>
      </c>
      <c r="C4967" s="229" t="s">
        <v>6912</v>
      </c>
      <c r="D4967" s="102" t="s">
        <v>5091</v>
      </c>
      <c r="E4967" s="229" t="s">
        <v>102</v>
      </c>
      <c r="F4967" s="230" t="n">
        <v>5.6406</v>
      </c>
      <c r="G4967" s="230" t="n">
        <v>0.0328</v>
      </c>
      <c r="H4967" s="231" t="s">
        <v>8214</v>
      </c>
      <c r="I4967" s="232" t="n">
        <v>0.0328</v>
      </c>
      <c r="J4967" s="227" t="s">
        <v>5086</v>
      </c>
    </row>
    <row r="4968" customFormat="false" ht="26.25" hidden="false" customHeight="false" outlineLevel="0" collapsed="false">
      <c r="A4968" s="228" t="s">
        <v>22</v>
      </c>
      <c r="B4968" s="229" t="s">
        <v>97</v>
      </c>
      <c r="C4968" s="229" t="s">
        <v>8455</v>
      </c>
      <c r="D4968" s="102" t="s">
        <v>5165</v>
      </c>
      <c r="E4968" s="229" t="s">
        <v>97</v>
      </c>
      <c r="F4968" s="230" t="n">
        <v>94.0108</v>
      </c>
      <c r="G4968" s="230" t="n">
        <v>0.4585</v>
      </c>
      <c r="H4968" s="231" t="s">
        <v>8214</v>
      </c>
      <c r="I4968" s="232" t="n">
        <v>0.4585</v>
      </c>
      <c r="J4968" s="227" t="s">
        <v>5086</v>
      </c>
    </row>
    <row r="4969" customFormat="false" ht="26.25" hidden="false" customHeight="false" outlineLevel="0" collapsed="false">
      <c r="A4969" s="228" t="s">
        <v>22</v>
      </c>
      <c r="B4969" s="229" t="s">
        <v>97</v>
      </c>
      <c r="C4969" s="229" t="s">
        <v>8455</v>
      </c>
      <c r="D4969" s="102" t="s">
        <v>5091</v>
      </c>
      <c r="E4969" s="229" t="s">
        <v>102</v>
      </c>
      <c r="F4969" s="230" t="n">
        <v>73.3796</v>
      </c>
      <c r="G4969" s="230" t="n">
        <v>0.4267</v>
      </c>
      <c r="H4969" s="231" t="s">
        <v>8214</v>
      </c>
      <c r="I4969" s="232" t="n">
        <v>0.4267</v>
      </c>
      <c r="J4969" s="227" t="s">
        <v>5086</v>
      </c>
    </row>
    <row r="4970" customFormat="false" ht="26.25" hidden="false" customHeight="false" outlineLevel="0" collapsed="false">
      <c r="A4970" s="228" t="s">
        <v>22</v>
      </c>
      <c r="B4970" s="229" t="s">
        <v>97</v>
      </c>
      <c r="C4970" s="229" t="s">
        <v>8456</v>
      </c>
      <c r="D4970" s="102" t="s">
        <v>5165</v>
      </c>
      <c r="E4970" s="229" t="s">
        <v>97</v>
      </c>
      <c r="F4970" s="230" t="n">
        <v>20.299</v>
      </c>
      <c r="G4970" s="230" t="n">
        <v>0.099</v>
      </c>
      <c r="H4970" s="231" t="s">
        <v>8193</v>
      </c>
      <c r="I4970" s="232" t="n">
        <v>0.099</v>
      </c>
      <c r="J4970" s="227" t="s">
        <v>5086</v>
      </c>
    </row>
    <row r="4971" customFormat="false" ht="26.25" hidden="false" customHeight="false" outlineLevel="0" collapsed="false">
      <c r="A4971" s="228" t="s">
        <v>22</v>
      </c>
      <c r="B4971" s="229" t="s">
        <v>97</v>
      </c>
      <c r="C4971" s="229" t="s">
        <v>8456</v>
      </c>
      <c r="D4971" s="102" t="s">
        <v>5094</v>
      </c>
      <c r="E4971" s="229" t="s">
        <v>102</v>
      </c>
      <c r="F4971" s="230" t="n">
        <v>1.1408</v>
      </c>
      <c r="G4971" s="230" t="n">
        <v>0.0575</v>
      </c>
      <c r="H4971" s="231" t="s">
        <v>8193</v>
      </c>
      <c r="I4971" s="232" t="n">
        <v>0.0575</v>
      </c>
      <c r="J4971" s="227" t="s">
        <v>5086</v>
      </c>
    </row>
    <row r="4972" customFormat="false" ht="26.25" hidden="false" customHeight="false" outlineLevel="0" collapsed="false">
      <c r="A4972" s="228" t="s">
        <v>22</v>
      </c>
      <c r="B4972" s="229" t="s">
        <v>97</v>
      </c>
      <c r="C4972" s="229" t="s">
        <v>8457</v>
      </c>
      <c r="D4972" s="102" t="s">
        <v>5165</v>
      </c>
      <c r="E4972" s="229" t="s">
        <v>97</v>
      </c>
      <c r="F4972" s="230" t="n">
        <v>25.4455</v>
      </c>
      <c r="G4972" s="230" t="n">
        <v>0.1241</v>
      </c>
      <c r="H4972" s="231" t="s">
        <v>8193</v>
      </c>
      <c r="I4972" s="232" t="n">
        <v>0.1241</v>
      </c>
      <c r="J4972" s="227" t="s">
        <v>5086</v>
      </c>
    </row>
    <row r="4973" customFormat="false" ht="26.25" hidden="false" customHeight="false" outlineLevel="0" collapsed="false">
      <c r="A4973" s="228" t="s">
        <v>22</v>
      </c>
      <c r="B4973" s="229" t="s">
        <v>97</v>
      </c>
      <c r="C4973" s="229" t="s">
        <v>8457</v>
      </c>
      <c r="D4973" s="102" t="s">
        <v>5084</v>
      </c>
      <c r="E4973" s="229" t="s">
        <v>106</v>
      </c>
      <c r="F4973" s="230" t="n">
        <v>7.1395</v>
      </c>
      <c r="G4973" s="230" t="n">
        <v>0.0514</v>
      </c>
      <c r="H4973" s="231" t="s">
        <v>8193</v>
      </c>
      <c r="I4973" s="232" t="n">
        <v>0.0514</v>
      </c>
      <c r="J4973" s="227" t="s">
        <v>5086</v>
      </c>
    </row>
    <row r="4974" customFormat="false" ht="26.25" hidden="false" customHeight="false" outlineLevel="0" collapsed="false">
      <c r="A4974" s="228" t="s">
        <v>22</v>
      </c>
      <c r="B4974" s="229" t="s">
        <v>97</v>
      </c>
      <c r="C4974" s="229" t="s">
        <v>8458</v>
      </c>
      <c r="D4974" s="102" t="s">
        <v>5091</v>
      </c>
      <c r="E4974" s="229" t="s">
        <v>102</v>
      </c>
      <c r="F4974" s="230" t="n">
        <v>122.6318</v>
      </c>
      <c r="G4974" s="230" t="n">
        <v>0.7131</v>
      </c>
      <c r="H4974" s="231" t="s">
        <v>8193</v>
      </c>
      <c r="I4974" s="232" t="n">
        <v>0.7131</v>
      </c>
      <c r="J4974" s="227" t="s">
        <v>5086</v>
      </c>
    </row>
    <row r="4975" customFormat="false" ht="26.25" hidden="false" customHeight="false" outlineLevel="0" collapsed="false">
      <c r="A4975" s="228" t="s">
        <v>22</v>
      </c>
      <c r="B4975" s="229" t="s">
        <v>97</v>
      </c>
      <c r="C4975" s="229" t="s">
        <v>8458</v>
      </c>
      <c r="D4975" s="102" t="s">
        <v>5084</v>
      </c>
      <c r="E4975" s="229" t="s">
        <v>106</v>
      </c>
      <c r="F4975" s="230" t="n">
        <v>30.6275</v>
      </c>
      <c r="G4975" s="230" t="n">
        <v>0.2205</v>
      </c>
      <c r="H4975" s="231" t="s">
        <v>8193</v>
      </c>
      <c r="I4975" s="232" t="n">
        <v>0.2205</v>
      </c>
      <c r="J4975" s="227" t="s">
        <v>5086</v>
      </c>
    </row>
    <row r="4976" customFormat="false" ht="26.25" hidden="false" customHeight="false" outlineLevel="0" collapsed="false">
      <c r="A4976" s="228" t="s">
        <v>22</v>
      </c>
      <c r="B4976" s="229" t="s">
        <v>97</v>
      </c>
      <c r="C4976" s="229" t="s">
        <v>8459</v>
      </c>
      <c r="D4976" s="102" t="s">
        <v>5091</v>
      </c>
      <c r="E4976" s="229" t="s">
        <v>102</v>
      </c>
      <c r="F4976" s="230" t="n">
        <v>12.7946</v>
      </c>
      <c r="G4976" s="230" t="n">
        <v>0.0744</v>
      </c>
      <c r="H4976" s="231" t="s">
        <v>8193</v>
      </c>
      <c r="I4976" s="232" t="n">
        <v>0.0744</v>
      </c>
      <c r="J4976" s="227" t="s">
        <v>5086</v>
      </c>
    </row>
    <row r="4977" customFormat="false" ht="26.25" hidden="false" customHeight="false" outlineLevel="0" collapsed="false">
      <c r="A4977" s="228" t="s">
        <v>22</v>
      </c>
      <c r="B4977" s="229" t="s">
        <v>97</v>
      </c>
      <c r="C4977" s="229" t="s">
        <v>8459</v>
      </c>
      <c r="D4977" s="102" t="s">
        <v>5084</v>
      </c>
      <c r="E4977" s="229" t="s">
        <v>106</v>
      </c>
      <c r="F4977" s="230" t="n">
        <v>5.2782</v>
      </c>
      <c r="G4977" s="230" t="n">
        <v>0.038</v>
      </c>
      <c r="H4977" s="231" t="s">
        <v>8193</v>
      </c>
      <c r="I4977" s="232" t="n">
        <v>0.038</v>
      </c>
      <c r="J4977" s="227" t="s">
        <v>5086</v>
      </c>
    </row>
    <row r="4978" customFormat="false" ht="26.25" hidden="false" customHeight="false" outlineLevel="0" collapsed="false">
      <c r="A4978" s="228" t="s">
        <v>22</v>
      </c>
      <c r="B4978" s="229" t="s">
        <v>97</v>
      </c>
      <c r="C4978" s="229" t="s">
        <v>8460</v>
      </c>
      <c r="D4978" s="102" t="s">
        <v>5091</v>
      </c>
      <c r="E4978" s="229" t="s">
        <v>102</v>
      </c>
      <c r="F4978" s="230" t="n">
        <v>14.1359</v>
      </c>
      <c r="G4978" s="230" t="n">
        <v>0.0822</v>
      </c>
      <c r="H4978" s="231" t="s">
        <v>8193</v>
      </c>
      <c r="I4978" s="232" t="n">
        <v>0.0822</v>
      </c>
      <c r="J4978" s="227" t="s">
        <v>5086</v>
      </c>
    </row>
    <row r="4979" customFormat="false" ht="26.25" hidden="false" customHeight="false" outlineLevel="0" collapsed="false">
      <c r="A4979" s="228" t="s">
        <v>22</v>
      </c>
      <c r="B4979" s="229" t="s">
        <v>97</v>
      </c>
      <c r="C4979" s="229" t="s">
        <v>8460</v>
      </c>
      <c r="D4979" s="102" t="s">
        <v>5084</v>
      </c>
      <c r="E4979" s="229" t="s">
        <v>106</v>
      </c>
      <c r="F4979" s="230" t="n">
        <v>8.459</v>
      </c>
      <c r="G4979" s="230" t="n">
        <v>0.0609</v>
      </c>
      <c r="H4979" s="231" t="s">
        <v>8193</v>
      </c>
      <c r="I4979" s="232" t="n">
        <v>0.0609</v>
      </c>
      <c r="J4979" s="227" t="s">
        <v>5086</v>
      </c>
    </row>
    <row r="4980" customFormat="false" ht="26.25" hidden="false" customHeight="false" outlineLevel="0" collapsed="false">
      <c r="A4980" s="228" t="s">
        <v>22</v>
      </c>
      <c r="B4980" s="229" t="s">
        <v>97</v>
      </c>
      <c r="C4980" s="229" t="s">
        <v>8460</v>
      </c>
      <c r="D4980" s="102" t="s">
        <v>5094</v>
      </c>
      <c r="E4980" s="229" t="s">
        <v>102</v>
      </c>
      <c r="F4980" s="230" t="n">
        <v>0.6627</v>
      </c>
      <c r="G4980" s="230" t="n">
        <v>0.0334</v>
      </c>
      <c r="H4980" s="231" t="s">
        <v>8193</v>
      </c>
      <c r="I4980" s="232" t="n">
        <v>0.0334</v>
      </c>
      <c r="J4980" s="227" t="s">
        <v>5086</v>
      </c>
    </row>
    <row r="4981" customFormat="false" ht="26.25" hidden="false" customHeight="false" outlineLevel="0" collapsed="false">
      <c r="A4981" s="228" t="s">
        <v>22</v>
      </c>
      <c r="B4981" s="229" t="s">
        <v>97</v>
      </c>
      <c r="C4981" s="229" t="s">
        <v>8461</v>
      </c>
      <c r="D4981" s="102" t="s">
        <v>5094</v>
      </c>
      <c r="E4981" s="229" t="s">
        <v>102</v>
      </c>
      <c r="F4981" s="230" t="n">
        <v>6.079</v>
      </c>
      <c r="G4981" s="230" t="n">
        <v>0.3064</v>
      </c>
      <c r="H4981" s="231" t="s">
        <v>8193</v>
      </c>
      <c r="I4981" s="232" t="n">
        <v>0.3064</v>
      </c>
      <c r="J4981" s="227" t="s">
        <v>5086</v>
      </c>
    </row>
    <row r="4982" customFormat="false" ht="26.25" hidden="false" customHeight="false" outlineLevel="0" collapsed="false">
      <c r="A4982" s="228" t="s">
        <v>22</v>
      </c>
      <c r="B4982" s="229" t="s">
        <v>97</v>
      </c>
      <c r="C4982" s="229" t="s">
        <v>7729</v>
      </c>
      <c r="D4982" s="102" t="s">
        <v>5084</v>
      </c>
      <c r="E4982" s="229" t="s">
        <v>106</v>
      </c>
      <c r="F4982" s="230" t="n">
        <v>14.1956</v>
      </c>
      <c r="G4982" s="230" t="n">
        <v>0.1022</v>
      </c>
      <c r="H4982" s="231" t="s">
        <v>8193</v>
      </c>
      <c r="I4982" s="232" t="n">
        <v>0.1022</v>
      </c>
      <c r="J4982" s="227" t="s">
        <v>5086</v>
      </c>
    </row>
    <row r="4983" customFormat="false" ht="26.25" hidden="false" customHeight="false" outlineLevel="0" collapsed="false">
      <c r="A4983" s="228" t="s">
        <v>22</v>
      </c>
      <c r="B4983" s="229" t="s">
        <v>97</v>
      </c>
      <c r="C4983" s="229" t="s">
        <v>7729</v>
      </c>
      <c r="D4983" s="102" t="s">
        <v>5098</v>
      </c>
      <c r="E4983" s="229" t="s">
        <v>110</v>
      </c>
      <c r="F4983" s="230" t="n">
        <v>14.9807</v>
      </c>
      <c r="G4983" s="230" t="n">
        <v>0.151</v>
      </c>
      <c r="H4983" s="231" t="s">
        <v>8193</v>
      </c>
      <c r="I4983" s="232" t="n">
        <v>0.151</v>
      </c>
      <c r="J4983" s="227" t="s">
        <v>5086</v>
      </c>
    </row>
    <row r="4984" customFormat="false" ht="26.25" hidden="false" customHeight="false" outlineLevel="0" collapsed="false">
      <c r="A4984" s="228" t="s">
        <v>22</v>
      </c>
      <c r="B4984" s="229" t="s">
        <v>97</v>
      </c>
      <c r="C4984" s="229" t="s">
        <v>8462</v>
      </c>
      <c r="D4984" s="102" t="s">
        <v>5165</v>
      </c>
      <c r="E4984" s="229" t="s">
        <v>97</v>
      </c>
      <c r="F4984" s="230" t="n">
        <v>38.5885</v>
      </c>
      <c r="G4984" s="230" t="n">
        <v>0.1882</v>
      </c>
      <c r="H4984" s="231" t="s">
        <v>8193</v>
      </c>
      <c r="I4984" s="232" t="n">
        <v>0.1882</v>
      </c>
      <c r="J4984" s="227" t="s">
        <v>5086</v>
      </c>
    </row>
    <row r="4985" customFormat="false" ht="26.25" hidden="false" customHeight="false" outlineLevel="0" collapsed="false">
      <c r="A4985" s="228" t="s">
        <v>22</v>
      </c>
      <c r="B4985" s="229" t="s">
        <v>97</v>
      </c>
      <c r="C4985" s="229" t="s">
        <v>8463</v>
      </c>
      <c r="D4985" s="102" t="s">
        <v>5084</v>
      </c>
      <c r="E4985" s="229" t="s">
        <v>106</v>
      </c>
      <c r="F4985" s="230" t="n">
        <v>47.5177</v>
      </c>
      <c r="G4985" s="230" t="n">
        <v>0.3421</v>
      </c>
      <c r="H4985" s="231" t="s">
        <v>8193</v>
      </c>
      <c r="I4985" s="232" t="n">
        <v>0.3421</v>
      </c>
      <c r="J4985" s="227" t="s">
        <v>5086</v>
      </c>
    </row>
    <row r="4986" customFormat="false" ht="26.25" hidden="false" customHeight="false" outlineLevel="0" collapsed="false">
      <c r="A4986" s="228" t="s">
        <v>22</v>
      </c>
      <c r="B4986" s="229" t="s">
        <v>97</v>
      </c>
      <c r="C4986" s="229" t="s">
        <v>8464</v>
      </c>
      <c r="D4986" s="102" t="s">
        <v>5084</v>
      </c>
      <c r="E4986" s="229" t="s">
        <v>106</v>
      </c>
      <c r="F4986" s="230" t="n">
        <v>39.4337</v>
      </c>
      <c r="G4986" s="230" t="n">
        <v>0.2839</v>
      </c>
      <c r="H4986" s="231" t="s">
        <v>8193</v>
      </c>
      <c r="I4986" s="232" t="n">
        <v>0.2839</v>
      </c>
      <c r="J4986" s="227" t="s">
        <v>5086</v>
      </c>
    </row>
    <row r="4987" customFormat="false" ht="26.25" hidden="false" customHeight="false" outlineLevel="0" collapsed="false">
      <c r="A4987" s="228" t="s">
        <v>22</v>
      </c>
      <c r="B4987" s="229" t="s">
        <v>97</v>
      </c>
      <c r="C4987" s="229" t="s">
        <v>8464</v>
      </c>
      <c r="D4987" s="102" t="s">
        <v>5098</v>
      </c>
      <c r="E4987" s="229" t="s">
        <v>110</v>
      </c>
      <c r="F4987" s="230" t="n">
        <v>24.7926</v>
      </c>
      <c r="G4987" s="230" t="n">
        <v>0.2499</v>
      </c>
      <c r="H4987" s="231" t="s">
        <v>8193</v>
      </c>
      <c r="I4987" s="232" t="n">
        <v>0.2499</v>
      </c>
      <c r="J4987" s="227" t="s">
        <v>5086</v>
      </c>
    </row>
    <row r="4988" customFormat="false" ht="26.25" hidden="false" customHeight="false" outlineLevel="0" collapsed="false">
      <c r="A4988" s="228" t="s">
        <v>22</v>
      </c>
      <c r="B4988" s="229" t="s">
        <v>97</v>
      </c>
      <c r="C4988" s="229" t="s">
        <v>8465</v>
      </c>
      <c r="D4988" s="102" t="s">
        <v>5098</v>
      </c>
      <c r="E4988" s="229" t="s">
        <v>110</v>
      </c>
      <c r="F4988" s="230" t="n">
        <v>41.7178</v>
      </c>
      <c r="G4988" s="230" t="n">
        <v>0.4205</v>
      </c>
      <c r="H4988" s="231" t="s">
        <v>8193</v>
      </c>
      <c r="I4988" s="232" t="n">
        <v>0.4205</v>
      </c>
      <c r="J4988" s="227" t="s">
        <v>5086</v>
      </c>
    </row>
    <row r="4989" customFormat="false" ht="26.25" hidden="false" customHeight="false" outlineLevel="0" collapsed="false">
      <c r="A4989" s="228" t="s">
        <v>22</v>
      </c>
      <c r="B4989" s="229" t="s">
        <v>97</v>
      </c>
      <c r="C4989" s="229" t="s">
        <v>8465</v>
      </c>
      <c r="D4989" s="102" t="s">
        <v>5098</v>
      </c>
      <c r="E4989" s="229" t="s">
        <v>110</v>
      </c>
      <c r="F4989" s="230" t="n">
        <v>4.6629</v>
      </c>
      <c r="G4989" s="230" t="n">
        <v>0.047</v>
      </c>
      <c r="H4989" s="231" t="s">
        <v>8193</v>
      </c>
      <c r="I4989" s="232" t="n">
        <v>0.047</v>
      </c>
      <c r="J4989" s="227" t="s">
        <v>5086</v>
      </c>
    </row>
    <row r="4990" customFormat="false" ht="26.25" hidden="false" customHeight="false" outlineLevel="0" collapsed="false">
      <c r="A4990" s="228" t="s">
        <v>22</v>
      </c>
      <c r="B4990" s="229" t="s">
        <v>97</v>
      </c>
      <c r="C4990" s="229" t="s">
        <v>8465</v>
      </c>
      <c r="D4990" s="102" t="s">
        <v>5094</v>
      </c>
      <c r="E4990" s="229" t="s">
        <v>102</v>
      </c>
      <c r="F4990" s="230" t="n">
        <v>50.4035</v>
      </c>
      <c r="G4990" s="230" t="n">
        <v>2.5405</v>
      </c>
      <c r="H4990" s="231" t="s">
        <v>8193</v>
      </c>
      <c r="I4990" s="232" t="n">
        <v>2.5405</v>
      </c>
      <c r="J4990" s="227" t="s">
        <v>5086</v>
      </c>
    </row>
    <row r="4991" customFormat="false" ht="26.25" hidden="false" customHeight="false" outlineLevel="0" collapsed="false">
      <c r="A4991" s="228" t="s">
        <v>22</v>
      </c>
      <c r="B4991" s="229" t="s">
        <v>97</v>
      </c>
      <c r="C4991" s="229" t="s">
        <v>8466</v>
      </c>
      <c r="D4991" s="102" t="s">
        <v>5084</v>
      </c>
      <c r="E4991" s="229" t="s">
        <v>106</v>
      </c>
      <c r="F4991" s="230" t="n">
        <v>929.5466</v>
      </c>
      <c r="G4991" s="230" t="n">
        <v>6.6922</v>
      </c>
      <c r="H4991" s="231" t="s">
        <v>8193</v>
      </c>
      <c r="I4991" s="232" t="n">
        <v>6.6922</v>
      </c>
      <c r="J4991" s="227" t="s">
        <v>5086</v>
      </c>
    </row>
    <row r="4992" customFormat="false" ht="26.25" hidden="false" customHeight="false" outlineLevel="0" collapsed="false">
      <c r="A4992" s="228" t="s">
        <v>22</v>
      </c>
      <c r="B4992" s="229" t="s">
        <v>97</v>
      </c>
      <c r="C4992" s="229" t="s">
        <v>8467</v>
      </c>
      <c r="D4992" s="102" t="s">
        <v>5084</v>
      </c>
      <c r="E4992" s="229" t="s">
        <v>106</v>
      </c>
      <c r="F4992" s="230" t="n">
        <v>126.2601</v>
      </c>
      <c r="G4992" s="230" t="n">
        <v>0.909</v>
      </c>
      <c r="H4992" s="231" t="s">
        <v>8198</v>
      </c>
      <c r="I4992" s="232" t="n">
        <v>0.909</v>
      </c>
      <c r="J4992" s="227" t="s">
        <v>5086</v>
      </c>
    </row>
    <row r="4993" customFormat="false" ht="26.25" hidden="false" customHeight="false" outlineLevel="0" collapsed="false">
      <c r="A4993" s="228" t="s">
        <v>22</v>
      </c>
      <c r="B4993" s="229" t="s">
        <v>97</v>
      </c>
      <c r="C4993" s="229" t="s">
        <v>8467</v>
      </c>
      <c r="D4993" s="102" t="s">
        <v>5098</v>
      </c>
      <c r="E4993" s="229" t="s">
        <v>110</v>
      </c>
      <c r="F4993" s="230" t="n">
        <v>108.2083</v>
      </c>
      <c r="G4993" s="230" t="n">
        <v>1.0907</v>
      </c>
      <c r="H4993" s="231" t="s">
        <v>8198</v>
      </c>
      <c r="I4993" s="232" t="n">
        <v>1.0907</v>
      </c>
      <c r="J4993" s="227" t="s">
        <v>5086</v>
      </c>
    </row>
    <row r="4994" customFormat="false" ht="26.25" hidden="false" customHeight="false" outlineLevel="0" collapsed="false">
      <c r="A4994" s="228" t="s">
        <v>22</v>
      </c>
      <c r="B4994" s="229" t="s">
        <v>97</v>
      </c>
      <c r="C4994" s="229" t="s">
        <v>8467</v>
      </c>
      <c r="D4994" s="102" t="s">
        <v>5094</v>
      </c>
      <c r="E4994" s="229" t="s">
        <v>102</v>
      </c>
      <c r="F4994" s="230" t="n">
        <v>3.5871</v>
      </c>
      <c r="G4994" s="230" t="n">
        <v>0.1808</v>
      </c>
      <c r="H4994" s="231" t="s">
        <v>8198</v>
      </c>
      <c r="I4994" s="232" t="n">
        <v>0.1808</v>
      </c>
      <c r="J4994" s="227" t="s">
        <v>5086</v>
      </c>
    </row>
    <row r="4995" customFormat="false" ht="26.25" hidden="false" customHeight="false" outlineLevel="0" collapsed="false">
      <c r="A4995" s="228" t="s">
        <v>22</v>
      </c>
      <c r="B4995" s="229" t="s">
        <v>97</v>
      </c>
      <c r="C4995" s="229" t="s">
        <v>8468</v>
      </c>
      <c r="D4995" s="102" t="s">
        <v>5091</v>
      </c>
      <c r="E4995" s="229" t="s">
        <v>102</v>
      </c>
      <c r="F4995" s="230" t="n">
        <v>41.9091</v>
      </c>
      <c r="G4995" s="230" t="n">
        <v>0.2437</v>
      </c>
      <c r="H4995" s="231" t="s">
        <v>8193</v>
      </c>
      <c r="I4995" s="232" t="n">
        <v>0.2437</v>
      </c>
      <c r="J4995" s="227" t="s">
        <v>5086</v>
      </c>
    </row>
    <row r="4996" customFormat="false" ht="26.25" hidden="false" customHeight="false" outlineLevel="0" collapsed="false">
      <c r="A4996" s="228" t="s">
        <v>22</v>
      </c>
      <c r="B4996" s="229" t="s">
        <v>97</v>
      </c>
      <c r="C4996" s="229" t="s">
        <v>8468</v>
      </c>
      <c r="D4996" s="102" t="s">
        <v>5084</v>
      </c>
      <c r="E4996" s="229" t="s">
        <v>106</v>
      </c>
      <c r="F4996" s="230" t="n">
        <v>3.8059</v>
      </c>
      <c r="G4996" s="230" t="n">
        <v>0.0274</v>
      </c>
      <c r="H4996" s="231" t="s">
        <v>8193</v>
      </c>
      <c r="I4996" s="232" t="n">
        <v>0.0274</v>
      </c>
      <c r="J4996" s="227" t="s">
        <v>5086</v>
      </c>
    </row>
    <row r="4997" customFormat="false" ht="26.25" hidden="false" customHeight="false" outlineLevel="0" collapsed="false">
      <c r="A4997" s="228" t="s">
        <v>22</v>
      </c>
      <c r="B4997" s="229" t="s">
        <v>97</v>
      </c>
      <c r="C4997" s="229" t="s">
        <v>8469</v>
      </c>
      <c r="D4997" s="102" t="s">
        <v>5084</v>
      </c>
      <c r="E4997" s="229" t="s">
        <v>106</v>
      </c>
      <c r="F4997" s="230" t="n">
        <v>98.2301</v>
      </c>
      <c r="G4997" s="230" t="n">
        <v>0.7072</v>
      </c>
      <c r="H4997" s="231" t="s">
        <v>8193</v>
      </c>
      <c r="I4997" s="232" t="n">
        <v>0.7072</v>
      </c>
      <c r="J4997" s="227" t="s">
        <v>5086</v>
      </c>
    </row>
    <row r="4998" customFormat="false" ht="26.25" hidden="false" customHeight="false" outlineLevel="0" collapsed="false">
      <c r="A4998" s="228" t="s">
        <v>22</v>
      </c>
      <c r="B4998" s="229" t="s">
        <v>97</v>
      </c>
      <c r="C4998" s="229" t="s">
        <v>8470</v>
      </c>
      <c r="D4998" s="102" t="s">
        <v>5094</v>
      </c>
      <c r="E4998" s="229" t="s">
        <v>102</v>
      </c>
      <c r="F4998" s="230" t="n">
        <v>9.1939</v>
      </c>
      <c r="G4998" s="230" t="n">
        <v>0.4634</v>
      </c>
      <c r="H4998" s="231" t="s">
        <v>8193</v>
      </c>
      <c r="I4998" s="232" t="n">
        <v>0.4634</v>
      </c>
      <c r="J4998" s="227" t="s">
        <v>5086</v>
      </c>
    </row>
    <row r="4999" customFormat="false" ht="26.25" hidden="false" customHeight="false" outlineLevel="0" collapsed="false">
      <c r="A4999" s="228" t="s">
        <v>22</v>
      </c>
      <c r="B4999" s="229" t="s">
        <v>97</v>
      </c>
      <c r="C4999" s="229" t="s">
        <v>8471</v>
      </c>
      <c r="D4999" s="102" t="s">
        <v>5098</v>
      </c>
      <c r="E4999" s="229" t="s">
        <v>110</v>
      </c>
      <c r="F4999" s="230" t="n">
        <v>218.1033</v>
      </c>
      <c r="G4999" s="230" t="n">
        <v>2.1984</v>
      </c>
      <c r="H4999" s="231" t="s">
        <v>8020</v>
      </c>
      <c r="I4999" s="232" t="n">
        <v>2.1984</v>
      </c>
      <c r="J4999" s="227" t="s">
        <v>5086</v>
      </c>
    </row>
    <row r="5000" customFormat="false" ht="26.25" hidden="false" customHeight="false" outlineLevel="0" collapsed="false">
      <c r="A5000" s="228" t="s">
        <v>22</v>
      </c>
      <c r="B5000" s="229" t="s">
        <v>97</v>
      </c>
      <c r="C5000" s="229" t="s">
        <v>8471</v>
      </c>
      <c r="D5000" s="102" t="s">
        <v>5094</v>
      </c>
      <c r="E5000" s="229" t="s">
        <v>102</v>
      </c>
      <c r="F5000" s="230" t="n">
        <v>2.0177</v>
      </c>
      <c r="G5000" s="230" t="n">
        <v>0.1017</v>
      </c>
      <c r="H5000" s="231" t="s">
        <v>8020</v>
      </c>
      <c r="I5000" s="232" t="n">
        <v>0.1017</v>
      </c>
      <c r="J5000" s="227" t="s">
        <v>5086</v>
      </c>
    </row>
    <row r="5001" customFormat="false" ht="26.25" hidden="false" customHeight="false" outlineLevel="0" collapsed="false">
      <c r="A5001" s="228" t="s">
        <v>22</v>
      </c>
      <c r="B5001" s="229" t="s">
        <v>97</v>
      </c>
      <c r="C5001" s="229" t="s">
        <v>8471</v>
      </c>
      <c r="D5001" s="102" t="s">
        <v>5094</v>
      </c>
      <c r="E5001" s="229" t="s">
        <v>102</v>
      </c>
      <c r="F5001" s="230" t="n">
        <v>1.9661</v>
      </c>
      <c r="G5001" s="230" t="n">
        <v>0.0991</v>
      </c>
      <c r="H5001" s="231" t="s">
        <v>8020</v>
      </c>
      <c r="I5001" s="232" t="n">
        <v>0.0991</v>
      </c>
      <c r="J5001" s="227" t="s">
        <v>5086</v>
      </c>
    </row>
    <row r="5002" customFormat="false" ht="26.25" hidden="false" customHeight="false" outlineLevel="0" collapsed="false">
      <c r="A5002" s="228" t="s">
        <v>22</v>
      </c>
      <c r="B5002" s="229" t="s">
        <v>97</v>
      </c>
      <c r="C5002" s="229" t="s">
        <v>8471</v>
      </c>
      <c r="D5002" s="102" t="s">
        <v>5094</v>
      </c>
      <c r="E5002" s="229" t="s">
        <v>102</v>
      </c>
      <c r="F5002" s="230" t="n">
        <v>1.121</v>
      </c>
      <c r="G5002" s="230" t="n">
        <v>0.0565</v>
      </c>
      <c r="H5002" s="231" t="s">
        <v>8020</v>
      </c>
      <c r="I5002" s="232" t="n">
        <v>0.0565</v>
      </c>
      <c r="J5002" s="227" t="s">
        <v>5086</v>
      </c>
    </row>
    <row r="5003" customFormat="false" ht="26.25" hidden="false" customHeight="false" outlineLevel="0" collapsed="false">
      <c r="A5003" s="228" t="s">
        <v>22</v>
      </c>
      <c r="B5003" s="229" t="s">
        <v>97</v>
      </c>
      <c r="C5003" s="229" t="s">
        <v>8471</v>
      </c>
      <c r="D5003" s="102" t="s">
        <v>5094</v>
      </c>
      <c r="E5003" s="229" t="s">
        <v>102</v>
      </c>
      <c r="F5003" s="230" t="n">
        <v>0.5436</v>
      </c>
      <c r="G5003" s="230" t="n">
        <v>0.0274</v>
      </c>
      <c r="H5003" s="231" t="s">
        <v>8020</v>
      </c>
      <c r="I5003" s="232" t="n">
        <v>0.0274</v>
      </c>
      <c r="J5003" s="227" t="s">
        <v>5086</v>
      </c>
    </row>
    <row r="5004" customFormat="false" ht="26.25" hidden="false" customHeight="false" outlineLevel="0" collapsed="false">
      <c r="A5004" s="228" t="s">
        <v>22</v>
      </c>
      <c r="B5004" s="229" t="s">
        <v>97</v>
      </c>
      <c r="C5004" s="229" t="s">
        <v>8472</v>
      </c>
      <c r="D5004" s="102" t="s">
        <v>5098</v>
      </c>
      <c r="E5004" s="229" t="s">
        <v>110</v>
      </c>
      <c r="F5004" s="230" t="n">
        <v>89.5569</v>
      </c>
      <c r="G5004" s="230" t="n">
        <v>0.9027</v>
      </c>
      <c r="H5004" s="231" t="s">
        <v>8020</v>
      </c>
      <c r="I5004" s="232" t="n">
        <v>0.9027</v>
      </c>
      <c r="J5004" s="227" t="s">
        <v>5086</v>
      </c>
    </row>
    <row r="5005" customFormat="false" ht="26.25" hidden="false" customHeight="false" outlineLevel="0" collapsed="false">
      <c r="A5005" s="228" t="s">
        <v>22</v>
      </c>
      <c r="B5005" s="229" t="s">
        <v>97</v>
      </c>
      <c r="C5005" s="229" t="s">
        <v>8472</v>
      </c>
      <c r="D5005" s="102" t="s">
        <v>5094</v>
      </c>
      <c r="E5005" s="229" t="s">
        <v>102</v>
      </c>
      <c r="F5005" s="230" t="n">
        <v>0.746</v>
      </c>
      <c r="G5005" s="230" t="n">
        <v>0.0376</v>
      </c>
      <c r="H5005" s="231" t="s">
        <v>8020</v>
      </c>
      <c r="I5005" s="232" t="n">
        <v>0.0376</v>
      </c>
      <c r="J5005" s="227" t="s">
        <v>5086</v>
      </c>
    </row>
    <row r="5006" customFormat="false" ht="26.25" hidden="false" customHeight="false" outlineLevel="0" collapsed="false">
      <c r="A5006" s="228" t="s">
        <v>22</v>
      </c>
      <c r="B5006" s="229" t="s">
        <v>97</v>
      </c>
      <c r="C5006" s="229" t="s">
        <v>8472</v>
      </c>
      <c r="D5006" s="102" t="s">
        <v>5094</v>
      </c>
      <c r="E5006" s="229" t="s">
        <v>102</v>
      </c>
      <c r="F5006" s="230" t="n">
        <v>0.6884</v>
      </c>
      <c r="G5006" s="230" t="n">
        <v>0.0347</v>
      </c>
      <c r="H5006" s="231" t="s">
        <v>8020</v>
      </c>
      <c r="I5006" s="232" t="n">
        <v>0.0347</v>
      </c>
      <c r="J5006" s="227" t="s">
        <v>5086</v>
      </c>
    </row>
    <row r="5007" customFormat="false" ht="26.25" hidden="false" customHeight="false" outlineLevel="0" collapsed="false">
      <c r="A5007" s="228" t="s">
        <v>22</v>
      </c>
      <c r="B5007" s="229" t="s">
        <v>97</v>
      </c>
      <c r="C5007" s="229" t="s">
        <v>8473</v>
      </c>
      <c r="D5007" s="102" t="s">
        <v>5098</v>
      </c>
      <c r="E5007" s="229" t="s">
        <v>110</v>
      </c>
      <c r="F5007" s="230" t="n">
        <v>51.7876</v>
      </c>
      <c r="G5007" s="230" t="n">
        <v>0.522</v>
      </c>
      <c r="H5007" s="231" t="s">
        <v>8020</v>
      </c>
      <c r="I5007" s="232" t="n">
        <v>0.522</v>
      </c>
      <c r="J5007" s="227" t="s">
        <v>5086</v>
      </c>
    </row>
    <row r="5008" customFormat="false" ht="26.25" hidden="false" customHeight="false" outlineLevel="0" collapsed="false">
      <c r="A5008" s="228" t="s">
        <v>22</v>
      </c>
      <c r="B5008" s="229" t="s">
        <v>97</v>
      </c>
      <c r="C5008" s="229" t="s">
        <v>8473</v>
      </c>
      <c r="D5008" s="102" t="s">
        <v>7189</v>
      </c>
      <c r="E5008" s="229" t="s">
        <v>112</v>
      </c>
      <c r="F5008" s="230" t="n">
        <v>31.1448</v>
      </c>
      <c r="G5008" s="230" t="n">
        <v>0.3924</v>
      </c>
      <c r="H5008" s="231" t="s">
        <v>8020</v>
      </c>
      <c r="I5008" s="232" t="n">
        <v>0.3924</v>
      </c>
      <c r="J5008" s="227" t="s">
        <v>5086</v>
      </c>
    </row>
    <row r="5009" customFormat="false" ht="26.25" hidden="false" customHeight="false" outlineLevel="0" collapsed="false">
      <c r="A5009" s="228" t="s">
        <v>22</v>
      </c>
      <c r="B5009" s="229" t="s">
        <v>97</v>
      </c>
      <c r="C5009" s="229" t="s">
        <v>8474</v>
      </c>
      <c r="D5009" s="102" t="s">
        <v>5084</v>
      </c>
      <c r="E5009" s="229" t="s">
        <v>106</v>
      </c>
      <c r="F5009" s="230" t="n">
        <v>35.8501</v>
      </c>
      <c r="G5009" s="230" t="n">
        <v>0.2581</v>
      </c>
      <c r="H5009" s="231" t="s">
        <v>8193</v>
      </c>
      <c r="I5009" s="232" t="n">
        <v>0.2581</v>
      </c>
      <c r="J5009" s="227" t="s">
        <v>5086</v>
      </c>
    </row>
    <row r="5010" customFormat="false" ht="26.25" hidden="false" customHeight="false" outlineLevel="0" collapsed="false">
      <c r="A5010" s="228" t="s">
        <v>22</v>
      </c>
      <c r="B5010" s="229" t="s">
        <v>97</v>
      </c>
      <c r="C5010" s="229" t="s">
        <v>8475</v>
      </c>
      <c r="D5010" s="102" t="s">
        <v>5098</v>
      </c>
      <c r="E5010" s="229" t="s">
        <v>110</v>
      </c>
      <c r="F5010" s="230" t="n">
        <v>56.9267</v>
      </c>
      <c r="G5010" s="230" t="n">
        <v>0.5738</v>
      </c>
      <c r="H5010" s="231" t="s">
        <v>8193</v>
      </c>
      <c r="I5010" s="232" t="n">
        <v>0.5738</v>
      </c>
      <c r="J5010" s="227" t="s">
        <v>5086</v>
      </c>
    </row>
    <row r="5011" customFormat="false" ht="26.25" hidden="false" customHeight="false" outlineLevel="0" collapsed="false">
      <c r="A5011" s="228" t="s">
        <v>22</v>
      </c>
      <c r="B5011" s="229" t="s">
        <v>97</v>
      </c>
      <c r="C5011" s="229" t="s">
        <v>8475</v>
      </c>
      <c r="D5011" s="102" t="s">
        <v>5098</v>
      </c>
      <c r="E5011" s="229" t="s">
        <v>110</v>
      </c>
      <c r="F5011" s="230" t="n">
        <v>31.0825</v>
      </c>
      <c r="G5011" s="230" t="n">
        <v>0.3133</v>
      </c>
      <c r="H5011" s="231" t="s">
        <v>8193</v>
      </c>
      <c r="I5011" s="232" t="n">
        <v>0.3133</v>
      </c>
      <c r="J5011" s="227" t="s">
        <v>5086</v>
      </c>
    </row>
    <row r="5012" customFormat="false" ht="26.25" hidden="false" customHeight="false" outlineLevel="0" collapsed="false">
      <c r="A5012" s="228" t="s">
        <v>22</v>
      </c>
      <c r="B5012" s="229" t="s">
        <v>97</v>
      </c>
      <c r="C5012" s="229" t="s">
        <v>8475</v>
      </c>
      <c r="D5012" s="102" t="s">
        <v>5098</v>
      </c>
      <c r="E5012" s="229" t="s">
        <v>110</v>
      </c>
      <c r="F5012" s="230" t="n">
        <v>5.5558</v>
      </c>
      <c r="G5012" s="230" t="n">
        <v>0.056</v>
      </c>
      <c r="H5012" s="231" t="s">
        <v>8193</v>
      </c>
      <c r="I5012" s="232" t="n">
        <v>0.056</v>
      </c>
      <c r="J5012" s="227" t="s">
        <v>5086</v>
      </c>
    </row>
    <row r="5013" customFormat="false" ht="26.25" hidden="false" customHeight="false" outlineLevel="0" collapsed="false">
      <c r="A5013" s="228" t="s">
        <v>22</v>
      </c>
      <c r="B5013" s="229" t="s">
        <v>97</v>
      </c>
      <c r="C5013" s="229" t="s">
        <v>8475</v>
      </c>
      <c r="D5013" s="102" t="s">
        <v>5094</v>
      </c>
      <c r="E5013" s="229" t="s">
        <v>102</v>
      </c>
      <c r="F5013" s="230" t="n">
        <v>0.2044</v>
      </c>
      <c r="G5013" s="230" t="n">
        <v>0.0103</v>
      </c>
      <c r="H5013" s="231" t="s">
        <v>8193</v>
      </c>
      <c r="I5013" s="232" t="n">
        <v>0.0103</v>
      </c>
      <c r="J5013" s="227" t="s">
        <v>5086</v>
      </c>
    </row>
    <row r="5014" customFormat="false" ht="26.25" hidden="false" customHeight="false" outlineLevel="0" collapsed="false">
      <c r="A5014" s="228" t="s">
        <v>22</v>
      </c>
      <c r="B5014" s="229" t="s">
        <v>97</v>
      </c>
      <c r="C5014" s="229" t="s">
        <v>8475</v>
      </c>
      <c r="D5014" s="102" t="s">
        <v>5094</v>
      </c>
      <c r="E5014" s="229" t="s">
        <v>102</v>
      </c>
      <c r="F5014" s="230" t="n">
        <v>15.0109</v>
      </c>
      <c r="G5014" s="230" t="n">
        <v>0.7566</v>
      </c>
      <c r="H5014" s="231" t="s">
        <v>8193</v>
      </c>
      <c r="I5014" s="232" t="n">
        <v>0.7566</v>
      </c>
      <c r="J5014" s="227" t="s">
        <v>5086</v>
      </c>
    </row>
    <row r="5015" customFormat="false" ht="26.25" hidden="false" customHeight="false" outlineLevel="0" collapsed="false">
      <c r="A5015" s="228" t="s">
        <v>22</v>
      </c>
      <c r="B5015" s="229" t="s">
        <v>97</v>
      </c>
      <c r="C5015" s="229" t="s">
        <v>8475</v>
      </c>
      <c r="D5015" s="102" t="s">
        <v>5094</v>
      </c>
      <c r="E5015" s="229" t="s">
        <v>102</v>
      </c>
      <c r="F5015" s="230" t="n">
        <v>2.6883</v>
      </c>
      <c r="G5015" s="230" t="n">
        <v>0.1355</v>
      </c>
      <c r="H5015" s="231" t="s">
        <v>8193</v>
      </c>
      <c r="I5015" s="232" t="n">
        <v>0.1355</v>
      </c>
      <c r="J5015" s="227" t="s">
        <v>5086</v>
      </c>
    </row>
    <row r="5016" customFormat="false" ht="26.25" hidden="false" customHeight="false" outlineLevel="0" collapsed="false">
      <c r="A5016" s="228" t="s">
        <v>22</v>
      </c>
      <c r="B5016" s="229" t="s">
        <v>97</v>
      </c>
      <c r="C5016" s="229" t="s">
        <v>8476</v>
      </c>
      <c r="D5016" s="102" t="s">
        <v>5098</v>
      </c>
      <c r="E5016" s="229" t="s">
        <v>110</v>
      </c>
      <c r="F5016" s="230" t="n">
        <v>57.2045</v>
      </c>
      <c r="G5016" s="230" t="n">
        <v>0.5766</v>
      </c>
      <c r="H5016" s="231" t="s">
        <v>8020</v>
      </c>
      <c r="I5016" s="232" t="n">
        <v>0.5766</v>
      </c>
      <c r="J5016" s="227" t="s">
        <v>5086</v>
      </c>
    </row>
    <row r="5017" customFormat="false" ht="26.25" hidden="false" customHeight="false" outlineLevel="0" collapsed="false">
      <c r="A5017" s="228" t="s">
        <v>22</v>
      </c>
      <c r="B5017" s="229" t="s">
        <v>97</v>
      </c>
      <c r="C5017" s="229" t="s">
        <v>8476</v>
      </c>
      <c r="D5017" s="102" t="s">
        <v>5094</v>
      </c>
      <c r="E5017" s="229" t="s">
        <v>102</v>
      </c>
      <c r="F5017" s="230" t="n">
        <v>0.7202</v>
      </c>
      <c r="G5017" s="230" t="n">
        <v>0.0363</v>
      </c>
      <c r="H5017" s="231" t="s">
        <v>8020</v>
      </c>
      <c r="I5017" s="232" t="n">
        <v>0.0363</v>
      </c>
      <c r="J5017" s="227" t="s">
        <v>5086</v>
      </c>
    </row>
    <row r="5018" customFormat="false" ht="26.25" hidden="false" customHeight="false" outlineLevel="0" collapsed="false">
      <c r="A5018" s="228" t="s">
        <v>22</v>
      </c>
      <c r="B5018" s="229" t="s">
        <v>97</v>
      </c>
      <c r="C5018" s="229" t="s">
        <v>8477</v>
      </c>
      <c r="D5018" s="102" t="s">
        <v>5098</v>
      </c>
      <c r="E5018" s="229" t="s">
        <v>110</v>
      </c>
      <c r="F5018" s="230" t="n">
        <v>265.8927</v>
      </c>
      <c r="G5018" s="230" t="n">
        <v>2.6801</v>
      </c>
      <c r="H5018" s="231" t="s">
        <v>8020</v>
      </c>
      <c r="I5018" s="232" t="n">
        <v>2.6801</v>
      </c>
      <c r="J5018" s="227" t="s">
        <v>5086</v>
      </c>
    </row>
    <row r="5019" customFormat="false" ht="26.25" hidden="false" customHeight="false" outlineLevel="0" collapsed="false">
      <c r="A5019" s="228" t="s">
        <v>22</v>
      </c>
      <c r="B5019" s="229" t="s">
        <v>97</v>
      </c>
      <c r="C5019" s="229" t="s">
        <v>8477</v>
      </c>
      <c r="D5019" s="102" t="s">
        <v>5094</v>
      </c>
      <c r="E5019" s="229" t="s">
        <v>102</v>
      </c>
      <c r="F5019" s="230" t="n">
        <v>33.0396</v>
      </c>
      <c r="G5019" s="230" t="n">
        <v>1.6653</v>
      </c>
      <c r="H5019" s="231" t="s">
        <v>8020</v>
      </c>
      <c r="I5019" s="232" t="n">
        <v>1.6653</v>
      </c>
      <c r="J5019" s="227" t="s">
        <v>5086</v>
      </c>
    </row>
    <row r="5020" customFormat="false" ht="26.25" hidden="false" customHeight="false" outlineLevel="0" collapsed="false">
      <c r="A5020" s="228" t="s">
        <v>22</v>
      </c>
      <c r="B5020" s="229" t="s">
        <v>97</v>
      </c>
      <c r="C5020" s="229" t="s">
        <v>8477</v>
      </c>
      <c r="D5020" s="102" t="s">
        <v>5094</v>
      </c>
      <c r="E5020" s="229" t="s">
        <v>102</v>
      </c>
      <c r="F5020" s="230" t="n">
        <v>1.0178</v>
      </c>
      <c r="G5020" s="230" t="n">
        <v>0.0513</v>
      </c>
      <c r="H5020" s="231" t="s">
        <v>8020</v>
      </c>
      <c r="I5020" s="232" t="n">
        <v>0.0513</v>
      </c>
      <c r="J5020" s="227" t="s">
        <v>5086</v>
      </c>
    </row>
    <row r="5021" customFormat="false" ht="26.25" hidden="false" customHeight="false" outlineLevel="0" collapsed="false">
      <c r="A5021" s="228" t="s">
        <v>22</v>
      </c>
      <c r="B5021" s="229" t="s">
        <v>97</v>
      </c>
      <c r="C5021" s="229" t="s">
        <v>8478</v>
      </c>
      <c r="D5021" s="102" t="s">
        <v>5098</v>
      </c>
      <c r="E5021" s="229" t="s">
        <v>110</v>
      </c>
      <c r="F5021" s="230" t="n">
        <v>191.8325</v>
      </c>
      <c r="G5021" s="230" t="n">
        <v>1.9336</v>
      </c>
      <c r="H5021" s="231" t="s">
        <v>8020</v>
      </c>
      <c r="I5021" s="232" t="n">
        <v>1.9336</v>
      </c>
      <c r="J5021" s="227" t="s">
        <v>5086</v>
      </c>
    </row>
    <row r="5022" customFormat="false" ht="26.25" hidden="false" customHeight="false" outlineLevel="0" collapsed="false">
      <c r="A5022" s="228" t="s">
        <v>22</v>
      </c>
      <c r="B5022" s="229" t="s">
        <v>97</v>
      </c>
      <c r="C5022" s="229" t="s">
        <v>8478</v>
      </c>
      <c r="D5022" s="102" t="s">
        <v>5094</v>
      </c>
      <c r="E5022" s="229" t="s">
        <v>102</v>
      </c>
      <c r="F5022" s="230" t="n">
        <v>2.5693</v>
      </c>
      <c r="G5022" s="230" t="n">
        <v>0.1295</v>
      </c>
      <c r="H5022" s="231" t="s">
        <v>8020</v>
      </c>
      <c r="I5022" s="232" t="n">
        <v>0.1295</v>
      </c>
      <c r="J5022" s="227" t="s">
        <v>5086</v>
      </c>
    </row>
    <row r="5023" customFormat="false" ht="26.25" hidden="false" customHeight="false" outlineLevel="0" collapsed="false">
      <c r="A5023" s="228" t="s">
        <v>22</v>
      </c>
      <c r="B5023" s="229" t="s">
        <v>97</v>
      </c>
      <c r="C5023" s="229" t="s">
        <v>8478</v>
      </c>
      <c r="D5023" s="102" t="s">
        <v>5094</v>
      </c>
      <c r="E5023" s="229" t="s">
        <v>102</v>
      </c>
      <c r="F5023" s="230" t="n">
        <v>0.3988</v>
      </c>
      <c r="G5023" s="230" t="n">
        <v>0.0201</v>
      </c>
      <c r="H5023" s="231" t="s">
        <v>8020</v>
      </c>
      <c r="I5023" s="232" t="n">
        <v>0.0201</v>
      </c>
      <c r="J5023" s="227" t="s">
        <v>5086</v>
      </c>
    </row>
    <row r="5024" customFormat="false" ht="26.25" hidden="false" customHeight="false" outlineLevel="0" collapsed="false">
      <c r="A5024" s="228" t="s">
        <v>22</v>
      </c>
      <c r="B5024" s="229" t="s">
        <v>97</v>
      </c>
      <c r="C5024" s="229" t="s">
        <v>8479</v>
      </c>
      <c r="D5024" s="102" t="s">
        <v>5098</v>
      </c>
      <c r="E5024" s="229" t="s">
        <v>110</v>
      </c>
      <c r="F5024" s="230" t="n">
        <v>6.0121</v>
      </c>
      <c r="G5024" s="230" t="n">
        <v>0.0606</v>
      </c>
      <c r="H5024" s="231" t="s">
        <v>8020</v>
      </c>
      <c r="I5024" s="232" t="n">
        <v>0.0606</v>
      </c>
      <c r="J5024" s="227" t="s">
        <v>5086</v>
      </c>
    </row>
    <row r="5025" customFormat="false" ht="26.25" hidden="false" customHeight="false" outlineLevel="0" collapsed="false">
      <c r="A5025" s="228" t="s">
        <v>22</v>
      </c>
      <c r="B5025" s="229" t="s">
        <v>97</v>
      </c>
      <c r="C5025" s="229" t="s">
        <v>8479</v>
      </c>
      <c r="D5025" s="102" t="s">
        <v>5098</v>
      </c>
      <c r="E5025" s="229" t="s">
        <v>110</v>
      </c>
      <c r="F5025" s="230" t="n">
        <v>4.5934</v>
      </c>
      <c r="G5025" s="230" t="n">
        <v>0.0463</v>
      </c>
      <c r="H5025" s="231" t="s">
        <v>8020</v>
      </c>
      <c r="I5025" s="232" t="n">
        <v>0.0463</v>
      </c>
      <c r="J5025" s="227" t="s">
        <v>5086</v>
      </c>
    </row>
    <row r="5026" customFormat="false" ht="26.25" hidden="false" customHeight="false" outlineLevel="0" collapsed="false">
      <c r="A5026" s="228" t="s">
        <v>22</v>
      </c>
      <c r="B5026" s="229" t="s">
        <v>97</v>
      </c>
      <c r="C5026" s="229" t="s">
        <v>8479</v>
      </c>
      <c r="D5026" s="102" t="s">
        <v>5094</v>
      </c>
      <c r="E5026" s="229" t="s">
        <v>102</v>
      </c>
      <c r="F5026" s="230" t="n">
        <v>16.9354</v>
      </c>
      <c r="G5026" s="230" t="n">
        <v>0.8536</v>
      </c>
      <c r="H5026" s="231" t="s">
        <v>8020</v>
      </c>
      <c r="I5026" s="232" t="n">
        <v>0.8536</v>
      </c>
      <c r="J5026" s="227" t="s">
        <v>5086</v>
      </c>
    </row>
    <row r="5027" customFormat="false" ht="26.25" hidden="false" customHeight="false" outlineLevel="0" collapsed="false">
      <c r="A5027" s="228" t="s">
        <v>22</v>
      </c>
      <c r="B5027" s="229" t="s">
        <v>97</v>
      </c>
      <c r="C5027" s="229" t="s">
        <v>8480</v>
      </c>
      <c r="D5027" s="102" t="s">
        <v>5098</v>
      </c>
      <c r="E5027" s="229" t="s">
        <v>110</v>
      </c>
      <c r="F5027" s="230" t="n">
        <v>54.7143</v>
      </c>
      <c r="G5027" s="230" t="n">
        <v>0.5515</v>
      </c>
      <c r="H5027" s="231" t="s">
        <v>8020</v>
      </c>
      <c r="I5027" s="232" t="n">
        <v>0.5515</v>
      </c>
      <c r="J5027" s="227" t="s">
        <v>5086</v>
      </c>
    </row>
    <row r="5028" customFormat="false" ht="26.25" hidden="false" customHeight="false" outlineLevel="0" collapsed="false">
      <c r="A5028" s="228" t="s">
        <v>22</v>
      </c>
      <c r="B5028" s="229" t="s">
        <v>97</v>
      </c>
      <c r="C5028" s="229" t="s">
        <v>8480</v>
      </c>
      <c r="D5028" s="102" t="s">
        <v>5094</v>
      </c>
      <c r="E5028" s="229" t="s">
        <v>102</v>
      </c>
      <c r="F5028" s="230" t="n">
        <v>21.2605</v>
      </c>
      <c r="G5028" s="230" t="n">
        <v>1.0716</v>
      </c>
      <c r="H5028" s="231" t="s">
        <v>8020</v>
      </c>
      <c r="I5028" s="232" t="n">
        <v>1.0716</v>
      </c>
      <c r="J5028" s="227" t="s">
        <v>5086</v>
      </c>
    </row>
    <row r="5029" customFormat="false" ht="26.25" hidden="false" customHeight="false" outlineLevel="0" collapsed="false">
      <c r="A5029" s="228" t="s">
        <v>22</v>
      </c>
      <c r="B5029" s="229" t="s">
        <v>97</v>
      </c>
      <c r="C5029" s="229" t="s">
        <v>8481</v>
      </c>
      <c r="D5029" s="102" t="s">
        <v>5094</v>
      </c>
      <c r="E5029" s="229" t="s">
        <v>102</v>
      </c>
      <c r="F5029" s="230" t="n">
        <v>4.0751</v>
      </c>
      <c r="G5029" s="230" t="n">
        <v>0.2054</v>
      </c>
      <c r="H5029" s="231" t="s">
        <v>8020</v>
      </c>
      <c r="I5029" s="232" t="n">
        <v>0.2054</v>
      </c>
      <c r="J5029" s="227" t="s">
        <v>5086</v>
      </c>
    </row>
    <row r="5030" customFormat="false" ht="26.25" hidden="false" customHeight="false" outlineLevel="0" collapsed="false">
      <c r="A5030" s="228" t="s">
        <v>22</v>
      </c>
      <c r="B5030" s="229" t="s">
        <v>97</v>
      </c>
      <c r="C5030" s="229" t="s">
        <v>8482</v>
      </c>
      <c r="D5030" s="102" t="s">
        <v>5094</v>
      </c>
      <c r="E5030" s="229" t="s">
        <v>102</v>
      </c>
      <c r="F5030" s="230" t="n">
        <v>103.0986</v>
      </c>
      <c r="G5030" s="230" t="n">
        <v>5.1965</v>
      </c>
      <c r="H5030" s="231" t="s">
        <v>8020</v>
      </c>
      <c r="I5030" s="232" t="n">
        <v>5.1965</v>
      </c>
      <c r="J5030" s="227" t="s">
        <v>5086</v>
      </c>
    </row>
    <row r="5031" customFormat="false" ht="26.25" hidden="false" customHeight="false" outlineLevel="0" collapsed="false">
      <c r="A5031" s="228" t="s">
        <v>22</v>
      </c>
      <c r="B5031" s="229" t="s">
        <v>97</v>
      </c>
      <c r="C5031" s="229" t="s">
        <v>8482</v>
      </c>
      <c r="D5031" s="102" t="s">
        <v>7300</v>
      </c>
      <c r="E5031" s="229"/>
      <c r="F5031" s="230" t="n">
        <v>0</v>
      </c>
      <c r="G5031" s="230" t="n">
        <v>0.0711</v>
      </c>
      <c r="H5031" s="231" t="s">
        <v>8020</v>
      </c>
      <c r="I5031" s="232" t="n">
        <v>0.0711</v>
      </c>
      <c r="J5031" s="227" t="s">
        <v>5086</v>
      </c>
    </row>
    <row r="5032" customFormat="false" ht="26.25" hidden="false" customHeight="false" outlineLevel="0" collapsed="false">
      <c r="A5032" s="228" t="s">
        <v>22</v>
      </c>
      <c r="B5032" s="229" t="s">
        <v>102</v>
      </c>
      <c r="C5032" s="229" t="s">
        <v>8483</v>
      </c>
      <c r="D5032" s="102" t="s">
        <v>5109</v>
      </c>
      <c r="E5032" s="229" t="s">
        <v>92</v>
      </c>
      <c r="F5032" s="230" t="n">
        <v>89.8683</v>
      </c>
      <c r="G5032" s="230" t="n">
        <v>0.3882</v>
      </c>
      <c r="H5032" s="231" t="s">
        <v>8193</v>
      </c>
      <c r="I5032" s="232" t="n">
        <v>0.3882</v>
      </c>
      <c r="J5032" s="227" t="s">
        <v>5086</v>
      </c>
    </row>
    <row r="5033" customFormat="false" ht="26.25" hidden="false" customHeight="false" outlineLevel="0" collapsed="false">
      <c r="A5033" s="228" t="s">
        <v>22</v>
      </c>
      <c r="B5033" s="229" t="s">
        <v>102</v>
      </c>
      <c r="C5033" s="229" t="s">
        <v>8483</v>
      </c>
      <c r="D5033" s="102" t="s">
        <v>5204</v>
      </c>
      <c r="E5033" s="229" t="s">
        <v>92</v>
      </c>
      <c r="F5033" s="230" t="n">
        <v>1.3631</v>
      </c>
      <c r="G5033" s="230" t="n">
        <v>0.0439</v>
      </c>
      <c r="H5033" s="231" t="s">
        <v>8193</v>
      </c>
      <c r="I5033" s="232" t="n">
        <v>0.0439</v>
      </c>
      <c r="J5033" s="227" t="s">
        <v>5086</v>
      </c>
    </row>
    <row r="5034" customFormat="false" ht="26.25" hidden="false" customHeight="false" outlineLevel="0" collapsed="false">
      <c r="A5034" s="228" t="s">
        <v>22</v>
      </c>
      <c r="B5034" s="229" t="s">
        <v>106</v>
      </c>
      <c r="C5034" s="229" t="s">
        <v>8484</v>
      </c>
      <c r="D5034" s="102" t="s">
        <v>5091</v>
      </c>
      <c r="E5034" s="229" t="s">
        <v>102</v>
      </c>
      <c r="F5034" s="230" t="n">
        <v>32.8807</v>
      </c>
      <c r="G5034" s="230" t="n">
        <v>0.1912</v>
      </c>
      <c r="H5034" s="231" t="s">
        <v>8193</v>
      </c>
      <c r="I5034" s="232" t="n">
        <v>0.1912</v>
      </c>
      <c r="J5034" s="227" t="s">
        <v>5086</v>
      </c>
    </row>
    <row r="5035" customFormat="false" ht="26.25" hidden="false" customHeight="false" outlineLevel="0" collapsed="false">
      <c r="A5035" s="228" t="s">
        <v>22</v>
      </c>
      <c r="B5035" s="229" t="s">
        <v>106</v>
      </c>
      <c r="C5035" s="229" t="s">
        <v>8484</v>
      </c>
      <c r="D5035" s="102" t="s">
        <v>5084</v>
      </c>
      <c r="E5035" s="229" t="s">
        <v>106</v>
      </c>
      <c r="F5035" s="230" t="n">
        <v>32.2665</v>
      </c>
      <c r="G5035" s="230" t="n">
        <v>0.2323</v>
      </c>
      <c r="H5035" s="231" t="s">
        <v>8193</v>
      </c>
      <c r="I5035" s="232" t="n">
        <v>0.2323</v>
      </c>
      <c r="J5035" s="227" t="s">
        <v>5086</v>
      </c>
    </row>
    <row r="5036" customFormat="false" ht="26.25" hidden="false" customHeight="false" outlineLevel="0" collapsed="false">
      <c r="A5036" s="228" t="s">
        <v>22</v>
      </c>
      <c r="B5036" s="229" t="s">
        <v>106</v>
      </c>
      <c r="C5036" s="229" t="s">
        <v>7738</v>
      </c>
      <c r="D5036" s="102" t="s">
        <v>5165</v>
      </c>
      <c r="E5036" s="229" t="s">
        <v>97</v>
      </c>
      <c r="F5036" s="230" t="n">
        <v>66.4125</v>
      </c>
      <c r="G5036" s="230" t="n">
        <v>0.3239</v>
      </c>
      <c r="H5036" s="231" t="s">
        <v>8193</v>
      </c>
      <c r="I5036" s="232" t="n">
        <v>0.3239</v>
      </c>
      <c r="J5036" s="227" t="s">
        <v>5086</v>
      </c>
    </row>
    <row r="5037" customFormat="false" ht="26.25" hidden="false" customHeight="false" outlineLevel="0" collapsed="false">
      <c r="A5037" s="228" t="s">
        <v>22</v>
      </c>
      <c r="B5037" s="229" t="s">
        <v>106</v>
      </c>
      <c r="C5037" s="229" t="s">
        <v>7157</v>
      </c>
      <c r="D5037" s="102" t="s">
        <v>5094</v>
      </c>
      <c r="E5037" s="229" t="s">
        <v>102</v>
      </c>
      <c r="F5037" s="230" t="n">
        <v>6.1187</v>
      </c>
      <c r="G5037" s="230" t="n">
        <v>0.3084</v>
      </c>
      <c r="H5037" s="231" t="s">
        <v>8193</v>
      </c>
      <c r="I5037" s="232" t="n">
        <v>0.3084</v>
      </c>
      <c r="J5037" s="227" t="s">
        <v>5086</v>
      </c>
    </row>
    <row r="5038" customFormat="false" ht="26.25" hidden="false" customHeight="false" outlineLevel="0" collapsed="false">
      <c r="A5038" s="228" t="s">
        <v>22</v>
      </c>
      <c r="B5038" s="229" t="s">
        <v>106</v>
      </c>
      <c r="C5038" s="229" t="s">
        <v>8485</v>
      </c>
      <c r="D5038" s="102" t="s">
        <v>5094</v>
      </c>
      <c r="E5038" s="229" t="s">
        <v>102</v>
      </c>
      <c r="F5038" s="230" t="n">
        <v>2.5415</v>
      </c>
      <c r="G5038" s="230" t="n">
        <v>0.1281</v>
      </c>
      <c r="H5038" s="231" t="s">
        <v>8193</v>
      </c>
      <c r="I5038" s="232" t="n">
        <v>0.1281</v>
      </c>
      <c r="J5038" s="227" t="s">
        <v>5086</v>
      </c>
    </row>
    <row r="5039" customFormat="false" ht="26.25" hidden="false" customHeight="false" outlineLevel="0" collapsed="false">
      <c r="A5039" s="228" t="s">
        <v>22</v>
      </c>
      <c r="B5039" s="229" t="s">
        <v>106</v>
      </c>
      <c r="C5039" s="229" t="s">
        <v>6733</v>
      </c>
      <c r="D5039" s="102" t="s">
        <v>5091</v>
      </c>
      <c r="E5039" s="229" t="s">
        <v>102</v>
      </c>
      <c r="F5039" s="230" t="n">
        <v>30.2667</v>
      </c>
      <c r="G5039" s="230" t="n">
        <v>0.176</v>
      </c>
      <c r="H5039" s="231" t="s">
        <v>8193</v>
      </c>
      <c r="I5039" s="232" t="n">
        <v>0.176</v>
      </c>
      <c r="J5039" s="227" t="s">
        <v>5086</v>
      </c>
    </row>
    <row r="5040" customFormat="false" ht="26.25" hidden="false" customHeight="false" outlineLevel="0" collapsed="false">
      <c r="A5040" s="228" t="s">
        <v>22</v>
      </c>
      <c r="B5040" s="229" t="s">
        <v>106</v>
      </c>
      <c r="C5040" s="229" t="s">
        <v>8486</v>
      </c>
      <c r="D5040" s="102" t="s">
        <v>5165</v>
      </c>
      <c r="E5040" s="229" t="s">
        <v>97</v>
      </c>
      <c r="F5040" s="230" t="n">
        <v>37.9324</v>
      </c>
      <c r="G5040" s="230" t="n">
        <v>0.185</v>
      </c>
      <c r="H5040" s="231" t="s">
        <v>8193</v>
      </c>
      <c r="I5040" s="232" t="n">
        <v>0.185</v>
      </c>
      <c r="J5040" s="227" t="s">
        <v>5086</v>
      </c>
    </row>
    <row r="5041" customFormat="false" ht="39" hidden="false" customHeight="false" outlineLevel="0" collapsed="false">
      <c r="A5041" s="228" t="s">
        <v>22</v>
      </c>
      <c r="B5041" s="229" t="s">
        <v>112</v>
      </c>
      <c r="C5041" s="229" t="s">
        <v>8487</v>
      </c>
      <c r="D5041" s="102" t="s">
        <v>5109</v>
      </c>
      <c r="E5041" s="229" t="s">
        <v>92</v>
      </c>
      <c r="F5041" s="230" t="n">
        <v>30.2571</v>
      </c>
      <c r="G5041" s="230" t="n">
        <v>0.1307</v>
      </c>
      <c r="H5041" s="231" t="s">
        <v>5454</v>
      </c>
      <c r="I5041" s="232" t="n">
        <v>0.1307</v>
      </c>
      <c r="J5041" s="227" t="s">
        <v>5180</v>
      </c>
    </row>
    <row r="5042" customFormat="false" ht="26.25" hidden="false" customHeight="false" outlineLevel="0" collapsed="false">
      <c r="A5042" s="228" t="s">
        <v>22</v>
      </c>
      <c r="B5042" s="229" t="s">
        <v>112</v>
      </c>
      <c r="C5042" s="229" t="s">
        <v>8488</v>
      </c>
      <c r="D5042" s="102" t="s">
        <v>5200</v>
      </c>
      <c r="E5042" s="229" t="s">
        <v>97</v>
      </c>
      <c r="F5042" s="230" t="n">
        <v>121.6833</v>
      </c>
      <c r="G5042" s="230" t="n">
        <v>5.2247</v>
      </c>
      <c r="H5042" s="231" t="s">
        <v>5085</v>
      </c>
      <c r="I5042" s="232" t="n">
        <v>5.2247</v>
      </c>
      <c r="J5042" s="227" t="s">
        <v>5086</v>
      </c>
    </row>
    <row r="5043" customFormat="false" ht="26.25" hidden="false" customHeight="false" outlineLevel="0" collapsed="false">
      <c r="A5043" s="228" t="s">
        <v>22</v>
      </c>
      <c r="B5043" s="229" t="s">
        <v>112</v>
      </c>
      <c r="C5043" s="229" t="s">
        <v>8489</v>
      </c>
      <c r="D5043" s="102" t="s">
        <v>5200</v>
      </c>
      <c r="E5043" s="229" t="s">
        <v>97</v>
      </c>
      <c r="F5043" s="230" t="n">
        <v>390.6874</v>
      </c>
      <c r="G5043" s="230" t="n">
        <v>16.7749</v>
      </c>
      <c r="H5043" s="231" t="s">
        <v>5085</v>
      </c>
      <c r="I5043" s="232" t="n">
        <v>16.7749</v>
      </c>
      <c r="J5043" s="227" t="s">
        <v>5086</v>
      </c>
    </row>
    <row r="5044" customFormat="false" ht="26.25" hidden="false" customHeight="false" outlineLevel="0" collapsed="false">
      <c r="A5044" s="228" t="s">
        <v>22</v>
      </c>
      <c r="B5044" s="229" t="s">
        <v>112</v>
      </c>
      <c r="C5044" s="229" t="s">
        <v>8489</v>
      </c>
      <c r="D5044" s="102" t="s">
        <v>8490</v>
      </c>
      <c r="E5044" s="229" t="s">
        <v>87</v>
      </c>
      <c r="F5044" s="230" t="n">
        <v>27.4306</v>
      </c>
      <c r="G5044" s="230" t="n">
        <v>0.1475</v>
      </c>
      <c r="H5044" s="231" t="s">
        <v>5085</v>
      </c>
      <c r="I5044" s="232" t="n">
        <v>0.1475</v>
      </c>
      <c r="J5044" s="227" t="s">
        <v>5086</v>
      </c>
    </row>
    <row r="5045" customFormat="false" ht="26.25" hidden="false" customHeight="false" outlineLevel="0" collapsed="false">
      <c r="A5045" s="228" t="s">
        <v>22</v>
      </c>
      <c r="B5045" s="229" t="s">
        <v>112</v>
      </c>
      <c r="C5045" s="229" t="s">
        <v>8491</v>
      </c>
      <c r="D5045" s="102" t="s">
        <v>5165</v>
      </c>
      <c r="E5045" s="229" t="s">
        <v>97</v>
      </c>
      <c r="F5045" s="230" t="n">
        <v>14.2503</v>
      </c>
      <c r="G5045" s="230" t="n">
        <v>0.0695</v>
      </c>
      <c r="H5045" s="231" t="s">
        <v>5085</v>
      </c>
      <c r="I5045" s="232" t="n">
        <v>0.0695</v>
      </c>
      <c r="J5045" s="227" t="s">
        <v>5086</v>
      </c>
    </row>
    <row r="5046" customFormat="false" ht="26.25" hidden="false" customHeight="false" outlineLevel="0" collapsed="false">
      <c r="A5046" s="228" t="s">
        <v>22</v>
      </c>
      <c r="B5046" s="229" t="s">
        <v>112</v>
      </c>
      <c r="C5046" s="229" t="s">
        <v>8491</v>
      </c>
      <c r="D5046" s="102" t="s">
        <v>8186</v>
      </c>
      <c r="E5046" s="229" t="s">
        <v>97</v>
      </c>
      <c r="F5046" s="230" t="n">
        <v>49.4738</v>
      </c>
      <c r="G5046" s="230" t="n">
        <v>0.4411</v>
      </c>
      <c r="H5046" s="231" t="s">
        <v>5085</v>
      </c>
      <c r="I5046" s="232" t="n">
        <v>0.4411</v>
      </c>
      <c r="J5046" s="227" t="s">
        <v>5086</v>
      </c>
    </row>
    <row r="5047" customFormat="false" ht="26.25" hidden="false" customHeight="false" outlineLevel="0" collapsed="false">
      <c r="A5047" s="228" t="s">
        <v>22</v>
      </c>
      <c r="B5047" s="229" t="s">
        <v>112</v>
      </c>
      <c r="C5047" s="229" t="s">
        <v>8492</v>
      </c>
      <c r="D5047" s="102" t="s">
        <v>5091</v>
      </c>
      <c r="E5047" s="229" t="s">
        <v>102</v>
      </c>
      <c r="F5047" s="230" t="n">
        <v>35.9761</v>
      </c>
      <c r="G5047" s="230" t="n">
        <v>0.2092</v>
      </c>
      <c r="H5047" s="231" t="s">
        <v>5085</v>
      </c>
      <c r="I5047" s="232" t="n">
        <v>0.2092</v>
      </c>
      <c r="J5047" s="227" t="s">
        <v>5086</v>
      </c>
    </row>
    <row r="5048" customFormat="false" ht="26.25" hidden="false" customHeight="false" outlineLevel="0" collapsed="false">
      <c r="A5048" s="228" t="s">
        <v>22</v>
      </c>
      <c r="B5048" s="229" t="s">
        <v>112</v>
      </c>
      <c r="C5048" s="229" t="s">
        <v>8492</v>
      </c>
      <c r="D5048" s="102" t="s">
        <v>8186</v>
      </c>
      <c r="E5048" s="229" t="s">
        <v>97</v>
      </c>
      <c r="F5048" s="230" t="n">
        <v>981.1645</v>
      </c>
      <c r="G5048" s="230" t="n">
        <v>8.7479</v>
      </c>
      <c r="H5048" s="231" t="s">
        <v>5085</v>
      </c>
      <c r="I5048" s="232" t="n">
        <v>8.7479</v>
      </c>
      <c r="J5048" s="227" t="s">
        <v>5086</v>
      </c>
    </row>
    <row r="5049" customFormat="false" ht="26.25" hidden="false" customHeight="false" outlineLevel="0" collapsed="false">
      <c r="A5049" s="228" t="s">
        <v>22</v>
      </c>
      <c r="B5049" s="229" t="s">
        <v>112</v>
      </c>
      <c r="C5049" s="229" t="s">
        <v>8492</v>
      </c>
      <c r="D5049" s="102" t="s">
        <v>8186</v>
      </c>
      <c r="E5049" s="229" t="s">
        <v>97</v>
      </c>
      <c r="F5049" s="230" t="n">
        <v>263.6433</v>
      </c>
      <c r="G5049" s="230" t="n">
        <v>2.3506</v>
      </c>
      <c r="H5049" s="231" t="s">
        <v>5085</v>
      </c>
      <c r="I5049" s="232" t="n">
        <v>2.3506</v>
      </c>
      <c r="J5049" s="227" t="s">
        <v>5086</v>
      </c>
    </row>
    <row r="5050" customFormat="false" ht="15" hidden="false" customHeight="false" outlineLevel="0" collapsed="false">
      <c r="A5050" s="228" t="s">
        <v>22</v>
      </c>
      <c r="B5050" s="229" t="s">
        <v>112</v>
      </c>
      <c r="C5050" s="229" t="s">
        <v>8493</v>
      </c>
      <c r="D5050" s="102" t="s">
        <v>5165</v>
      </c>
      <c r="E5050" s="229" t="s">
        <v>97</v>
      </c>
      <c r="F5050" s="230" t="n">
        <v>50.6244</v>
      </c>
      <c r="G5050" s="230" t="n">
        <v>0.2469</v>
      </c>
      <c r="H5050" s="231" t="s">
        <v>5085</v>
      </c>
      <c r="I5050" s="232" t="n">
        <v>0.2469</v>
      </c>
      <c r="J5050" s="227" t="s">
        <v>8494</v>
      </c>
    </row>
    <row r="5051" customFormat="false" ht="15" hidden="false" customHeight="false" outlineLevel="0" collapsed="false">
      <c r="A5051" s="228" t="s">
        <v>22</v>
      </c>
      <c r="B5051" s="229" t="s">
        <v>112</v>
      </c>
      <c r="C5051" s="229" t="s">
        <v>8493</v>
      </c>
      <c r="D5051" s="102" t="s">
        <v>8186</v>
      </c>
      <c r="E5051" s="229" t="s">
        <v>97</v>
      </c>
      <c r="F5051" s="230" t="n">
        <v>113.0685</v>
      </c>
      <c r="G5051" s="230" t="n">
        <v>1.0081</v>
      </c>
      <c r="H5051" s="231" t="s">
        <v>5085</v>
      </c>
      <c r="I5051" s="232" t="n">
        <v>1.0081</v>
      </c>
      <c r="J5051" s="227" t="s">
        <v>8494</v>
      </c>
    </row>
    <row r="5052" customFormat="false" ht="15" hidden="false" customHeight="false" outlineLevel="0" collapsed="false">
      <c r="A5052" s="228" t="s">
        <v>22</v>
      </c>
      <c r="B5052" s="229" t="s">
        <v>112</v>
      </c>
      <c r="C5052" s="229" t="s">
        <v>8493</v>
      </c>
      <c r="D5052" s="102" t="s">
        <v>8186</v>
      </c>
      <c r="E5052" s="229" t="s">
        <v>97</v>
      </c>
      <c r="F5052" s="230" t="n">
        <v>16.2968</v>
      </c>
      <c r="G5052" s="230" t="n">
        <v>0.1453</v>
      </c>
      <c r="H5052" s="231" t="s">
        <v>5085</v>
      </c>
      <c r="I5052" s="232" t="n">
        <v>0.1453</v>
      </c>
      <c r="J5052" s="227" t="s">
        <v>8494</v>
      </c>
    </row>
    <row r="5053" customFormat="false" ht="39" hidden="false" customHeight="false" outlineLevel="0" collapsed="false">
      <c r="A5053" s="228" t="s">
        <v>22</v>
      </c>
      <c r="B5053" s="229" t="s">
        <v>120</v>
      </c>
      <c r="C5053" s="229" t="s">
        <v>147</v>
      </c>
      <c r="D5053" s="102" t="s">
        <v>5109</v>
      </c>
      <c r="E5053" s="229" t="s">
        <v>92</v>
      </c>
      <c r="F5053" s="230" t="n">
        <v>17.2699</v>
      </c>
      <c r="G5053" s="230" t="n">
        <v>0.0746</v>
      </c>
      <c r="H5053" s="231" t="s">
        <v>5454</v>
      </c>
      <c r="I5053" s="232" t="n">
        <v>0.0746</v>
      </c>
      <c r="J5053" s="227" t="s">
        <v>5180</v>
      </c>
    </row>
    <row r="5054" customFormat="false" ht="26.25" hidden="false" customHeight="false" outlineLevel="0" collapsed="false">
      <c r="A5054" s="228" t="s">
        <v>22</v>
      </c>
      <c r="B5054" s="229" t="s">
        <v>131</v>
      </c>
      <c r="C5054" s="229" t="s">
        <v>1303</v>
      </c>
      <c r="D5054" s="102" t="s">
        <v>5109</v>
      </c>
      <c r="E5054" s="229" t="s">
        <v>92</v>
      </c>
      <c r="F5054" s="230" t="n">
        <v>100.6331</v>
      </c>
      <c r="G5054" s="230" t="n">
        <v>0.4347</v>
      </c>
      <c r="H5054" s="231" t="s">
        <v>8495</v>
      </c>
      <c r="I5054" s="232" t="n">
        <v>0.4347</v>
      </c>
      <c r="J5054" s="227" t="s">
        <v>5086</v>
      </c>
    </row>
    <row r="5055" customFormat="false" ht="26.25" hidden="false" customHeight="false" outlineLevel="0" collapsed="false">
      <c r="A5055" s="228" t="s">
        <v>22</v>
      </c>
      <c r="B5055" s="229" t="s">
        <v>131</v>
      </c>
      <c r="C5055" s="229" t="s">
        <v>8496</v>
      </c>
      <c r="D5055" s="102" t="s">
        <v>5109</v>
      </c>
      <c r="E5055" s="229" t="s">
        <v>92</v>
      </c>
      <c r="F5055" s="230" t="n">
        <v>219.0685</v>
      </c>
      <c r="G5055" s="230" t="n">
        <v>0.9463</v>
      </c>
      <c r="H5055" s="231" t="s">
        <v>8495</v>
      </c>
      <c r="I5055" s="232" t="n">
        <v>0.9463</v>
      </c>
      <c r="J5055" s="227" t="s">
        <v>5086</v>
      </c>
    </row>
    <row r="5056" customFormat="false" ht="39" hidden="false" customHeight="false" outlineLevel="0" collapsed="false">
      <c r="A5056" s="228" t="s">
        <v>22</v>
      </c>
      <c r="B5056" s="229" t="s">
        <v>186</v>
      </c>
      <c r="C5056" s="229" t="s">
        <v>2744</v>
      </c>
      <c r="D5056" s="102" t="s">
        <v>5088</v>
      </c>
      <c r="E5056" s="229"/>
      <c r="F5056" s="230" t="n">
        <v>0</v>
      </c>
      <c r="G5056" s="230" t="n">
        <v>0.0079</v>
      </c>
      <c r="H5056" s="231" t="s">
        <v>8497</v>
      </c>
      <c r="I5056" s="232" t="n">
        <v>0.0079</v>
      </c>
      <c r="J5056" s="227" t="s">
        <v>5180</v>
      </c>
    </row>
    <row r="5057" customFormat="false" ht="39" hidden="false" customHeight="false" outlineLevel="0" collapsed="false">
      <c r="A5057" s="228" t="s">
        <v>22</v>
      </c>
      <c r="B5057" s="229" t="s">
        <v>186</v>
      </c>
      <c r="C5057" s="229" t="s">
        <v>2744</v>
      </c>
      <c r="D5057" s="102" t="s">
        <v>5088</v>
      </c>
      <c r="E5057" s="229"/>
      <c r="F5057" s="230" t="n">
        <v>0</v>
      </c>
      <c r="G5057" s="230" t="n">
        <v>0.0013</v>
      </c>
      <c r="H5057" s="231" t="s">
        <v>8330</v>
      </c>
      <c r="I5057" s="232" t="n">
        <v>0.0013</v>
      </c>
      <c r="J5057" s="227" t="s">
        <v>5180</v>
      </c>
    </row>
    <row r="5058" customFormat="false" ht="39" hidden="false" customHeight="false" outlineLevel="0" collapsed="false">
      <c r="A5058" s="228" t="s">
        <v>22</v>
      </c>
      <c r="B5058" s="229" t="s">
        <v>186</v>
      </c>
      <c r="C5058" s="229" t="s">
        <v>2744</v>
      </c>
      <c r="D5058" s="102" t="s">
        <v>5090</v>
      </c>
      <c r="E5058" s="229"/>
      <c r="F5058" s="230" t="n">
        <v>0</v>
      </c>
      <c r="G5058" s="230" t="n">
        <v>0.05</v>
      </c>
      <c r="H5058" s="231" t="s">
        <v>8330</v>
      </c>
      <c r="I5058" s="232" t="n">
        <v>0.05</v>
      </c>
      <c r="J5058" s="227" t="s">
        <v>5180</v>
      </c>
    </row>
    <row r="5059" customFormat="false" ht="39" hidden="false" customHeight="false" outlineLevel="0" collapsed="false">
      <c r="A5059" s="228" t="s">
        <v>22</v>
      </c>
      <c r="B5059" s="229" t="s">
        <v>186</v>
      </c>
      <c r="C5059" s="229" t="s">
        <v>2744</v>
      </c>
      <c r="D5059" s="102" t="s">
        <v>5109</v>
      </c>
      <c r="E5059" s="229" t="s">
        <v>92</v>
      </c>
      <c r="F5059" s="230" t="n">
        <v>4.6763</v>
      </c>
      <c r="G5059" s="230" t="n">
        <v>0.0202</v>
      </c>
      <c r="H5059" s="231" t="s">
        <v>8330</v>
      </c>
      <c r="I5059" s="232" t="n">
        <v>0.0202</v>
      </c>
      <c r="J5059" s="227" t="s">
        <v>5180</v>
      </c>
    </row>
    <row r="5060" customFormat="false" ht="39" hidden="false" customHeight="false" outlineLevel="0" collapsed="false">
      <c r="A5060" s="228" t="s">
        <v>22</v>
      </c>
      <c r="B5060" s="229" t="s">
        <v>186</v>
      </c>
      <c r="C5060" s="229" t="s">
        <v>3143</v>
      </c>
      <c r="D5060" s="102" t="s">
        <v>5088</v>
      </c>
      <c r="E5060" s="229"/>
      <c r="F5060" s="230" t="n">
        <v>0</v>
      </c>
      <c r="G5060" s="230" t="n">
        <v>0.01</v>
      </c>
      <c r="H5060" s="231" t="s">
        <v>8498</v>
      </c>
      <c r="I5060" s="232" t="n">
        <v>0.01</v>
      </c>
      <c r="J5060" s="227" t="s">
        <v>5180</v>
      </c>
    </row>
    <row r="5061" customFormat="false" ht="39" hidden="false" customHeight="false" outlineLevel="0" collapsed="false">
      <c r="A5061" s="228" t="s">
        <v>22</v>
      </c>
      <c r="B5061" s="229" t="s">
        <v>186</v>
      </c>
      <c r="C5061" s="229" t="s">
        <v>3143</v>
      </c>
      <c r="D5061" s="102" t="s">
        <v>5088</v>
      </c>
      <c r="E5061" s="229"/>
      <c r="F5061" s="230" t="n">
        <v>0</v>
      </c>
      <c r="G5061" s="230" t="n">
        <v>0.0039</v>
      </c>
      <c r="H5061" s="231" t="s">
        <v>8499</v>
      </c>
      <c r="I5061" s="232" t="n">
        <v>0.0039</v>
      </c>
      <c r="J5061" s="227" t="s">
        <v>5180</v>
      </c>
    </row>
    <row r="5062" customFormat="false" ht="39" hidden="false" customHeight="false" outlineLevel="0" collapsed="false">
      <c r="A5062" s="228" t="s">
        <v>22</v>
      </c>
      <c r="B5062" s="229" t="s">
        <v>186</v>
      </c>
      <c r="C5062" s="229" t="s">
        <v>3143</v>
      </c>
      <c r="D5062" s="102" t="s">
        <v>5090</v>
      </c>
      <c r="E5062" s="229"/>
      <c r="F5062" s="230" t="n">
        <v>0</v>
      </c>
      <c r="G5062" s="230" t="n">
        <v>0.05</v>
      </c>
      <c r="H5062" s="231" t="s">
        <v>8499</v>
      </c>
      <c r="I5062" s="232" t="n">
        <v>0.05</v>
      </c>
      <c r="J5062" s="227" t="s">
        <v>5180</v>
      </c>
    </row>
    <row r="5063" customFormat="false" ht="39" hidden="false" customHeight="false" outlineLevel="0" collapsed="false">
      <c r="A5063" s="228" t="s">
        <v>22</v>
      </c>
      <c r="B5063" s="229" t="s">
        <v>186</v>
      </c>
      <c r="C5063" s="229" t="s">
        <v>3143</v>
      </c>
      <c r="D5063" s="102" t="s">
        <v>5165</v>
      </c>
      <c r="E5063" s="229" t="s">
        <v>97</v>
      </c>
      <c r="F5063" s="230" t="n">
        <v>11.2362</v>
      </c>
      <c r="G5063" s="230" t="n">
        <v>0.0548</v>
      </c>
      <c r="H5063" s="231" t="s">
        <v>8499</v>
      </c>
      <c r="I5063" s="232" t="n">
        <v>0.0548</v>
      </c>
      <c r="J5063" s="227" t="s">
        <v>5180</v>
      </c>
    </row>
    <row r="5064" customFormat="false" ht="39" hidden="false" customHeight="false" outlineLevel="0" collapsed="false">
      <c r="A5064" s="228" t="s">
        <v>22</v>
      </c>
      <c r="B5064" s="229" t="s">
        <v>186</v>
      </c>
      <c r="C5064" s="229" t="s">
        <v>2624</v>
      </c>
      <c r="D5064" s="102" t="s">
        <v>5088</v>
      </c>
      <c r="E5064" s="229"/>
      <c r="F5064" s="230" t="n">
        <v>0</v>
      </c>
      <c r="G5064" s="230" t="n">
        <v>0.0101</v>
      </c>
      <c r="H5064" s="231" t="s">
        <v>8500</v>
      </c>
      <c r="I5064" s="232" t="n">
        <v>0.0101</v>
      </c>
      <c r="J5064" s="227" t="s">
        <v>5180</v>
      </c>
    </row>
    <row r="5065" customFormat="false" ht="39" hidden="false" customHeight="false" outlineLevel="0" collapsed="false">
      <c r="A5065" s="228" t="s">
        <v>22</v>
      </c>
      <c r="B5065" s="229" t="s">
        <v>186</v>
      </c>
      <c r="C5065" s="229" t="s">
        <v>2624</v>
      </c>
      <c r="D5065" s="102" t="s">
        <v>5088</v>
      </c>
      <c r="E5065" s="229"/>
      <c r="F5065" s="230" t="n">
        <v>0</v>
      </c>
      <c r="G5065" s="230" t="n">
        <v>0.0035</v>
      </c>
      <c r="H5065" s="231" t="s">
        <v>8499</v>
      </c>
      <c r="I5065" s="232" t="n">
        <v>0.0035</v>
      </c>
      <c r="J5065" s="227" t="s">
        <v>5180</v>
      </c>
    </row>
    <row r="5066" customFormat="false" ht="39" hidden="false" customHeight="false" outlineLevel="0" collapsed="false">
      <c r="A5066" s="228" t="s">
        <v>22</v>
      </c>
      <c r="B5066" s="229" t="s">
        <v>186</v>
      </c>
      <c r="C5066" s="229" t="s">
        <v>2624</v>
      </c>
      <c r="D5066" s="102" t="s">
        <v>5090</v>
      </c>
      <c r="E5066" s="229"/>
      <c r="F5066" s="230" t="n">
        <v>0</v>
      </c>
      <c r="G5066" s="230" t="n">
        <v>0.05</v>
      </c>
      <c r="H5066" s="231" t="s">
        <v>8499</v>
      </c>
      <c r="I5066" s="232" t="n">
        <v>0.05</v>
      </c>
      <c r="J5066" s="227" t="s">
        <v>5180</v>
      </c>
    </row>
    <row r="5067" customFormat="false" ht="39" hidden="false" customHeight="false" outlineLevel="0" collapsed="false">
      <c r="A5067" s="228" t="s">
        <v>22</v>
      </c>
      <c r="B5067" s="229" t="s">
        <v>186</v>
      </c>
      <c r="C5067" s="229" t="s">
        <v>2624</v>
      </c>
      <c r="D5067" s="102" t="s">
        <v>5165</v>
      </c>
      <c r="E5067" s="229" t="s">
        <v>97</v>
      </c>
      <c r="F5067" s="230" t="n">
        <v>9.1653</v>
      </c>
      <c r="G5067" s="230" t="n">
        <v>0.0447</v>
      </c>
      <c r="H5067" s="231" t="s">
        <v>8499</v>
      </c>
      <c r="I5067" s="232" t="n">
        <v>0.0447</v>
      </c>
      <c r="J5067" s="227" t="s">
        <v>5180</v>
      </c>
    </row>
    <row r="5068" customFormat="false" ht="39" hidden="false" customHeight="false" outlineLevel="0" collapsed="false">
      <c r="A5068" s="228" t="s">
        <v>22</v>
      </c>
      <c r="B5068" s="229" t="s">
        <v>186</v>
      </c>
      <c r="C5068" s="229" t="s">
        <v>3988</v>
      </c>
      <c r="D5068" s="102" t="s">
        <v>7077</v>
      </c>
      <c r="E5068" s="229" t="s">
        <v>87</v>
      </c>
      <c r="F5068" s="230" t="n">
        <v>21.5553</v>
      </c>
      <c r="G5068" s="230" t="n">
        <v>0.0273</v>
      </c>
      <c r="H5068" s="231" t="s">
        <v>5198</v>
      </c>
      <c r="I5068" s="232" t="n">
        <v>0.0273</v>
      </c>
      <c r="J5068" s="227" t="s">
        <v>5180</v>
      </c>
    </row>
    <row r="5069" customFormat="false" ht="39" hidden="false" customHeight="false" outlineLevel="0" collapsed="false">
      <c r="A5069" s="228" t="s">
        <v>22</v>
      </c>
      <c r="B5069" s="229" t="s">
        <v>186</v>
      </c>
      <c r="C5069" s="229" t="s">
        <v>3988</v>
      </c>
      <c r="D5069" s="102" t="s">
        <v>5090</v>
      </c>
      <c r="E5069" s="229"/>
      <c r="F5069" s="230" t="n">
        <v>0</v>
      </c>
      <c r="G5069" s="230" t="n">
        <v>0.0018</v>
      </c>
      <c r="H5069" s="231" t="s">
        <v>5198</v>
      </c>
      <c r="I5069" s="232" t="n">
        <v>0.0018</v>
      </c>
      <c r="J5069" s="227" t="s">
        <v>5180</v>
      </c>
    </row>
    <row r="5070" customFormat="false" ht="39" hidden="false" customHeight="false" outlineLevel="0" collapsed="false">
      <c r="A5070" s="228" t="s">
        <v>22</v>
      </c>
      <c r="B5070" s="229" t="s">
        <v>186</v>
      </c>
      <c r="C5070" s="229" t="s">
        <v>8501</v>
      </c>
      <c r="D5070" s="102" t="s">
        <v>5088</v>
      </c>
      <c r="E5070" s="229"/>
      <c r="F5070" s="230" t="n">
        <v>0</v>
      </c>
      <c r="G5070" s="230" t="n">
        <v>0.0211</v>
      </c>
      <c r="H5070" s="231" t="s">
        <v>8502</v>
      </c>
      <c r="I5070" s="232" t="n">
        <v>0.0211</v>
      </c>
      <c r="J5070" s="227" t="s">
        <v>5180</v>
      </c>
    </row>
    <row r="5071" customFormat="false" ht="39" hidden="false" customHeight="false" outlineLevel="0" collapsed="false">
      <c r="A5071" s="228" t="s">
        <v>22</v>
      </c>
      <c r="B5071" s="229" t="s">
        <v>186</v>
      </c>
      <c r="C5071" s="229" t="s">
        <v>8501</v>
      </c>
      <c r="D5071" s="102" t="s">
        <v>5088</v>
      </c>
      <c r="E5071" s="229"/>
      <c r="F5071" s="230" t="n">
        <v>0</v>
      </c>
      <c r="G5071" s="230" t="n">
        <v>0.0016</v>
      </c>
      <c r="H5071" s="231" t="s">
        <v>5575</v>
      </c>
      <c r="I5071" s="232" t="n">
        <v>0.0016</v>
      </c>
      <c r="J5071" s="227" t="s">
        <v>5180</v>
      </c>
    </row>
    <row r="5072" customFormat="false" ht="39" hidden="false" customHeight="false" outlineLevel="0" collapsed="false">
      <c r="A5072" s="228" t="s">
        <v>22</v>
      </c>
      <c r="B5072" s="229" t="s">
        <v>186</v>
      </c>
      <c r="C5072" s="229" t="s">
        <v>8501</v>
      </c>
      <c r="D5072" s="102" t="s">
        <v>5090</v>
      </c>
      <c r="E5072" s="229"/>
      <c r="F5072" s="230" t="n">
        <v>0</v>
      </c>
      <c r="G5072" s="230" t="n">
        <v>0.05</v>
      </c>
      <c r="H5072" s="231" t="s">
        <v>5575</v>
      </c>
      <c r="I5072" s="232" t="n">
        <v>0.05</v>
      </c>
      <c r="J5072" s="227" t="s">
        <v>5180</v>
      </c>
    </row>
    <row r="5073" customFormat="false" ht="39" hidden="false" customHeight="false" outlineLevel="0" collapsed="false">
      <c r="A5073" s="228" t="s">
        <v>22</v>
      </c>
      <c r="B5073" s="229" t="s">
        <v>186</v>
      </c>
      <c r="C5073" s="229" t="s">
        <v>8501</v>
      </c>
      <c r="D5073" s="102" t="s">
        <v>8437</v>
      </c>
      <c r="E5073" s="229" t="s">
        <v>97</v>
      </c>
      <c r="F5073" s="230" t="n">
        <v>3.961</v>
      </c>
      <c r="G5073" s="230" t="n">
        <v>0.0169</v>
      </c>
      <c r="H5073" s="231" t="s">
        <v>5575</v>
      </c>
      <c r="I5073" s="232" t="n">
        <v>0.0169</v>
      </c>
      <c r="J5073" s="227" t="s">
        <v>5180</v>
      </c>
    </row>
    <row r="5074" customFormat="false" ht="51.75" hidden="false" customHeight="false" outlineLevel="0" collapsed="false">
      <c r="A5074" s="228" t="s">
        <v>22</v>
      </c>
      <c r="B5074" s="229" t="s">
        <v>186</v>
      </c>
      <c r="C5074" s="229" t="s">
        <v>8503</v>
      </c>
      <c r="D5074" s="102" t="s">
        <v>5088</v>
      </c>
      <c r="E5074" s="229"/>
      <c r="F5074" s="230" t="n">
        <v>0</v>
      </c>
      <c r="G5074" s="230" t="n">
        <v>0.0029</v>
      </c>
      <c r="H5074" s="231" t="s">
        <v>7174</v>
      </c>
      <c r="I5074" s="232" t="n">
        <v>0.0029</v>
      </c>
      <c r="J5074" s="227" t="s">
        <v>5089</v>
      </c>
    </row>
    <row r="5075" customFormat="false" ht="51.75" hidden="false" customHeight="false" outlineLevel="0" collapsed="false">
      <c r="A5075" s="228" t="s">
        <v>22</v>
      </c>
      <c r="B5075" s="229" t="s">
        <v>186</v>
      </c>
      <c r="C5075" s="229" t="s">
        <v>8503</v>
      </c>
      <c r="D5075" s="102" t="s">
        <v>5109</v>
      </c>
      <c r="E5075" s="229" t="s">
        <v>92</v>
      </c>
      <c r="F5075" s="230" t="n">
        <v>20.835</v>
      </c>
      <c r="G5075" s="230" t="n">
        <v>0.09</v>
      </c>
      <c r="H5075" s="231" t="s">
        <v>7174</v>
      </c>
      <c r="I5075" s="232" t="n">
        <v>0.09</v>
      </c>
      <c r="J5075" s="227" t="s">
        <v>5089</v>
      </c>
    </row>
    <row r="5076" customFormat="false" ht="26.25" hidden="false" customHeight="false" outlineLevel="0" collapsed="false">
      <c r="A5076" s="228" t="s">
        <v>22</v>
      </c>
      <c r="B5076" s="229" t="s">
        <v>186</v>
      </c>
      <c r="C5076" s="229" t="s">
        <v>8504</v>
      </c>
      <c r="D5076" s="102" t="s">
        <v>5091</v>
      </c>
      <c r="E5076" s="229" t="s">
        <v>102</v>
      </c>
      <c r="F5076" s="230" t="n">
        <v>1.135</v>
      </c>
      <c r="G5076" s="230" t="n">
        <v>0.0066</v>
      </c>
      <c r="H5076" s="231" t="s">
        <v>8195</v>
      </c>
      <c r="I5076" s="232" t="n">
        <v>0.0066</v>
      </c>
      <c r="J5076" s="227" t="s">
        <v>5086</v>
      </c>
    </row>
    <row r="5077" customFormat="false" ht="26.25" hidden="false" customHeight="false" outlineLevel="0" collapsed="false">
      <c r="A5077" s="228" t="s">
        <v>22</v>
      </c>
      <c r="B5077" s="229" t="s">
        <v>186</v>
      </c>
      <c r="C5077" s="229" t="s">
        <v>8505</v>
      </c>
      <c r="D5077" s="102" t="s">
        <v>5091</v>
      </c>
      <c r="E5077" s="229" t="s">
        <v>102</v>
      </c>
      <c r="F5077" s="230" t="n">
        <v>1.5649</v>
      </c>
      <c r="G5077" s="230" t="n">
        <v>0.0091</v>
      </c>
      <c r="H5077" s="231" t="s">
        <v>8195</v>
      </c>
      <c r="I5077" s="232" t="n">
        <v>0.0091</v>
      </c>
      <c r="J5077" s="227" t="s">
        <v>5086</v>
      </c>
    </row>
    <row r="5078" customFormat="false" ht="26.25" hidden="false" customHeight="false" outlineLevel="0" collapsed="false">
      <c r="A5078" s="228" t="s">
        <v>22</v>
      </c>
      <c r="B5078" s="229" t="s">
        <v>186</v>
      </c>
      <c r="C5078" s="229" t="s">
        <v>8506</v>
      </c>
      <c r="D5078" s="102" t="s">
        <v>5091</v>
      </c>
      <c r="E5078" s="229" t="s">
        <v>102</v>
      </c>
      <c r="F5078" s="230" t="n">
        <v>2.0636</v>
      </c>
      <c r="G5078" s="230" t="n">
        <v>0.012</v>
      </c>
      <c r="H5078" s="231" t="s">
        <v>8195</v>
      </c>
      <c r="I5078" s="232" t="n">
        <v>0.012</v>
      </c>
      <c r="J5078" s="227" t="s">
        <v>5086</v>
      </c>
    </row>
    <row r="5079" customFormat="false" ht="26.25" hidden="false" customHeight="false" outlineLevel="0" collapsed="false">
      <c r="A5079" s="228" t="s">
        <v>22</v>
      </c>
      <c r="B5079" s="229" t="s">
        <v>186</v>
      </c>
      <c r="C5079" s="229" t="s">
        <v>8507</v>
      </c>
      <c r="D5079" s="102" t="s">
        <v>5091</v>
      </c>
      <c r="E5079" s="229" t="s">
        <v>102</v>
      </c>
      <c r="F5079" s="230" t="n">
        <v>1.5993</v>
      </c>
      <c r="G5079" s="230" t="n">
        <v>0.0093</v>
      </c>
      <c r="H5079" s="231" t="s">
        <v>8195</v>
      </c>
      <c r="I5079" s="232" t="n">
        <v>0.0093</v>
      </c>
      <c r="J5079" s="227" t="s">
        <v>5086</v>
      </c>
    </row>
    <row r="5080" customFormat="false" ht="26.25" hidden="false" customHeight="false" outlineLevel="0" collapsed="false">
      <c r="A5080" s="228" t="s">
        <v>22</v>
      </c>
      <c r="B5080" s="229" t="s">
        <v>186</v>
      </c>
      <c r="C5080" s="229" t="s">
        <v>8508</v>
      </c>
      <c r="D5080" s="102" t="s">
        <v>5091</v>
      </c>
      <c r="E5080" s="229" t="s">
        <v>102</v>
      </c>
      <c r="F5080" s="230" t="n">
        <v>1.8573</v>
      </c>
      <c r="G5080" s="230" t="n">
        <v>0.0108</v>
      </c>
      <c r="H5080" s="231" t="s">
        <v>8195</v>
      </c>
      <c r="I5080" s="232" t="n">
        <v>0.0108</v>
      </c>
      <c r="J5080" s="227" t="s">
        <v>5086</v>
      </c>
    </row>
    <row r="5081" customFormat="false" ht="26.25" hidden="false" customHeight="false" outlineLevel="0" collapsed="false">
      <c r="A5081" s="228" t="s">
        <v>22</v>
      </c>
      <c r="B5081" s="229" t="s">
        <v>186</v>
      </c>
      <c r="C5081" s="229" t="s">
        <v>8509</v>
      </c>
      <c r="D5081" s="102" t="s">
        <v>5091</v>
      </c>
      <c r="E5081" s="229" t="s">
        <v>102</v>
      </c>
      <c r="F5081" s="230" t="n">
        <v>1.307</v>
      </c>
      <c r="G5081" s="230" t="n">
        <v>0.0076</v>
      </c>
      <c r="H5081" s="231" t="s">
        <v>8195</v>
      </c>
      <c r="I5081" s="232" t="n">
        <v>0.0076</v>
      </c>
      <c r="J5081" s="227" t="s">
        <v>5086</v>
      </c>
    </row>
    <row r="5082" customFormat="false" ht="26.25" hidden="false" customHeight="false" outlineLevel="0" collapsed="false">
      <c r="A5082" s="228" t="s">
        <v>22</v>
      </c>
      <c r="B5082" s="229" t="s">
        <v>186</v>
      </c>
      <c r="C5082" s="229" t="s">
        <v>8510</v>
      </c>
      <c r="D5082" s="102" t="s">
        <v>5091</v>
      </c>
      <c r="E5082" s="229" t="s">
        <v>102</v>
      </c>
      <c r="F5082" s="230" t="n">
        <v>1.4961</v>
      </c>
      <c r="G5082" s="230" t="n">
        <v>0.0087</v>
      </c>
      <c r="H5082" s="231" t="s">
        <v>8195</v>
      </c>
      <c r="I5082" s="232" t="n">
        <v>0.0087</v>
      </c>
      <c r="J5082" s="227" t="s">
        <v>5086</v>
      </c>
    </row>
    <row r="5083" customFormat="false" ht="26.25" hidden="false" customHeight="false" outlineLevel="0" collapsed="false">
      <c r="A5083" s="228" t="s">
        <v>22</v>
      </c>
      <c r="B5083" s="229" t="s">
        <v>186</v>
      </c>
      <c r="C5083" s="229" t="s">
        <v>8511</v>
      </c>
      <c r="D5083" s="102" t="s">
        <v>5091</v>
      </c>
      <c r="E5083" s="229" t="s">
        <v>102</v>
      </c>
      <c r="F5083" s="230" t="n">
        <v>0.4299</v>
      </c>
      <c r="G5083" s="230" t="n">
        <v>0.0025</v>
      </c>
      <c r="H5083" s="231" t="s">
        <v>8195</v>
      </c>
      <c r="I5083" s="232" t="n">
        <v>0.0025</v>
      </c>
      <c r="J5083" s="227" t="s">
        <v>5086</v>
      </c>
    </row>
    <row r="5084" customFormat="false" ht="26.25" hidden="false" customHeight="false" outlineLevel="0" collapsed="false">
      <c r="A5084" s="228" t="s">
        <v>22</v>
      </c>
      <c r="B5084" s="229" t="s">
        <v>186</v>
      </c>
      <c r="C5084" s="229" t="s">
        <v>8512</v>
      </c>
      <c r="D5084" s="102" t="s">
        <v>5091</v>
      </c>
      <c r="E5084" s="229" t="s">
        <v>102</v>
      </c>
      <c r="F5084" s="230" t="n">
        <v>0.5159</v>
      </c>
      <c r="G5084" s="230" t="n">
        <v>0.003</v>
      </c>
      <c r="H5084" s="231" t="s">
        <v>8195</v>
      </c>
      <c r="I5084" s="232" t="n">
        <v>0.003</v>
      </c>
      <c r="J5084" s="227" t="s">
        <v>5086</v>
      </c>
    </row>
    <row r="5085" customFormat="false" ht="26.25" hidden="false" customHeight="false" outlineLevel="0" collapsed="false">
      <c r="A5085" s="228" t="s">
        <v>22</v>
      </c>
      <c r="B5085" s="229" t="s">
        <v>186</v>
      </c>
      <c r="C5085" s="229" t="s">
        <v>8513</v>
      </c>
      <c r="D5085" s="102" t="s">
        <v>5084</v>
      </c>
      <c r="E5085" s="229" t="s">
        <v>106</v>
      </c>
      <c r="F5085" s="230" t="n">
        <v>3.2642</v>
      </c>
      <c r="G5085" s="230" t="n">
        <v>0.0235</v>
      </c>
      <c r="H5085" s="231" t="s">
        <v>8195</v>
      </c>
      <c r="I5085" s="232" t="n">
        <v>0.0235</v>
      </c>
      <c r="J5085" s="227" t="s">
        <v>5086</v>
      </c>
    </row>
    <row r="5086" customFormat="false" ht="26.25" hidden="false" customHeight="false" outlineLevel="0" collapsed="false">
      <c r="A5086" s="228" t="s">
        <v>22</v>
      </c>
      <c r="B5086" s="229" t="s">
        <v>186</v>
      </c>
      <c r="C5086" s="229" t="s">
        <v>8514</v>
      </c>
      <c r="D5086" s="102" t="s">
        <v>5084</v>
      </c>
      <c r="E5086" s="229" t="s">
        <v>106</v>
      </c>
      <c r="F5086" s="230" t="n">
        <v>8.4868</v>
      </c>
      <c r="G5086" s="230" t="n">
        <v>0.0611</v>
      </c>
      <c r="H5086" s="231" t="s">
        <v>8195</v>
      </c>
      <c r="I5086" s="232" t="n">
        <v>0.0611</v>
      </c>
      <c r="J5086" s="227" t="s">
        <v>5086</v>
      </c>
    </row>
    <row r="5087" customFormat="false" ht="26.25" hidden="false" customHeight="false" outlineLevel="0" collapsed="false">
      <c r="A5087" s="228" t="s">
        <v>22</v>
      </c>
      <c r="B5087" s="229" t="s">
        <v>186</v>
      </c>
      <c r="C5087" s="229" t="s">
        <v>8515</v>
      </c>
      <c r="D5087" s="102" t="s">
        <v>5084</v>
      </c>
      <c r="E5087" s="229" t="s">
        <v>106</v>
      </c>
      <c r="F5087" s="230" t="n">
        <v>8.5424</v>
      </c>
      <c r="G5087" s="230" t="n">
        <v>0.0615</v>
      </c>
      <c r="H5087" s="231" t="s">
        <v>8195</v>
      </c>
      <c r="I5087" s="232" t="n">
        <v>0.0615</v>
      </c>
      <c r="J5087" s="227" t="s">
        <v>5086</v>
      </c>
    </row>
    <row r="5088" customFormat="false" ht="26.25" hidden="false" customHeight="false" outlineLevel="0" collapsed="false">
      <c r="A5088" s="228" t="s">
        <v>22</v>
      </c>
      <c r="B5088" s="229" t="s">
        <v>186</v>
      </c>
      <c r="C5088" s="229" t="s">
        <v>8516</v>
      </c>
      <c r="D5088" s="102" t="s">
        <v>5084</v>
      </c>
      <c r="E5088" s="229" t="s">
        <v>106</v>
      </c>
      <c r="F5088" s="230" t="n">
        <v>1.1807</v>
      </c>
      <c r="G5088" s="230" t="n">
        <v>0.0085</v>
      </c>
      <c r="H5088" s="231" t="s">
        <v>8195</v>
      </c>
      <c r="I5088" s="232" t="n">
        <v>0.0085</v>
      </c>
      <c r="J5088" s="227" t="s">
        <v>5086</v>
      </c>
    </row>
    <row r="5089" customFormat="false" ht="26.25" hidden="false" customHeight="false" outlineLevel="0" collapsed="false">
      <c r="A5089" s="228" t="s">
        <v>22</v>
      </c>
      <c r="B5089" s="229" t="s">
        <v>186</v>
      </c>
      <c r="C5089" s="229" t="s">
        <v>8517</v>
      </c>
      <c r="D5089" s="102" t="s">
        <v>5165</v>
      </c>
      <c r="E5089" s="229" t="s">
        <v>97</v>
      </c>
      <c r="F5089" s="230" t="n">
        <v>0.3896</v>
      </c>
      <c r="G5089" s="230" t="n">
        <v>0.0019</v>
      </c>
      <c r="H5089" s="231" t="s">
        <v>7555</v>
      </c>
      <c r="I5089" s="232" t="n">
        <v>0.0019</v>
      </c>
      <c r="J5089" s="227" t="s">
        <v>5086</v>
      </c>
    </row>
    <row r="5090" customFormat="false" ht="26.25" hidden="false" customHeight="false" outlineLevel="0" collapsed="false">
      <c r="A5090" s="228" t="s">
        <v>22</v>
      </c>
      <c r="B5090" s="229" t="s">
        <v>186</v>
      </c>
      <c r="C5090" s="229" t="s">
        <v>8518</v>
      </c>
      <c r="D5090" s="102" t="s">
        <v>5084</v>
      </c>
      <c r="E5090" s="229" t="s">
        <v>106</v>
      </c>
      <c r="F5090" s="230" t="n">
        <v>2.8752</v>
      </c>
      <c r="G5090" s="230" t="n">
        <v>0.0207</v>
      </c>
      <c r="H5090" s="231" t="s">
        <v>7555</v>
      </c>
      <c r="I5090" s="232" t="n">
        <v>0.0207</v>
      </c>
      <c r="J5090" s="227" t="s">
        <v>5086</v>
      </c>
    </row>
    <row r="5091" customFormat="false" ht="26.25" hidden="false" customHeight="false" outlineLevel="0" collapsed="false">
      <c r="A5091" s="228" t="s">
        <v>22</v>
      </c>
      <c r="B5091" s="229" t="s">
        <v>186</v>
      </c>
      <c r="C5091" s="229" t="s">
        <v>8519</v>
      </c>
      <c r="D5091" s="102" t="s">
        <v>5084</v>
      </c>
      <c r="E5091" s="229" t="s">
        <v>106</v>
      </c>
      <c r="F5091" s="230" t="n">
        <v>4.667</v>
      </c>
      <c r="G5091" s="230" t="n">
        <v>0.0336</v>
      </c>
      <c r="H5091" s="231" t="s">
        <v>7555</v>
      </c>
      <c r="I5091" s="232" t="n">
        <v>0.0336</v>
      </c>
      <c r="J5091" s="227" t="s">
        <v>5086</v>
      </c>
    </row>
    <row r="5092" customFormat="false" ht="26.25" hidden="false" customHeight="false" outlineLevel="0" collapsed="false">
      <c r="A5092" s="228" t="s">
        <v>22</v>
      </c>
      <c r="B5092" s="229" t="s">
        <v>186</v>
      </c>
      <c r="C5092" s="229" t="s">
        <v>8520</v>
      </c>
      <c r="D5092" s="102" t="s">
        <v>5084</v>
      </c>
      <c r="E5092" s="229" t="s">
        <v>106</v>
      </c>
      <c r="F5092" s="230" t="n">
        <v>0.8473</v>
      </c>
      <c r="G5092" s="230" t="n">
        <v>0.0061</v>
      </c>
      <c r="H5092" s="231" t="s">
        <v>7555</v>
      </c>
      <c r="I5092" s="232" t="n">
        <v>0.0061</v>
      </c>
      <c r="J5092" s="227" t="s">
        <v>5086</v>
      </c>
    </row>
    <row r="5093" customFormat="false" ht="26.25" hidden="false" customHeight="false" outlineLevel="0" collapsed="false">
      <c r="A5093" s="228" t="s">
        <v>22</v>
      </c>
      <c r="B5093" s="229" t="s">
        <v>186</v>
      </c>
      <c r="C5093" s="229" t="s">
        <v>8521</v>
      </c>
      <c r="D5093" s="102" t="s">
        <v>5084</v>
      </c>
      <c r="E5093" s="229" t="s">
        <v>106</v>
      </c>
      <c r="F5093" s="230" t="n">
        <v>1.6946</v>
      </c>
      <c r="G5093" s="230" t="n">
        <v>0.0122</v>
      </c>
      <c r="H5093" s="231" t="s">
        <v>7555</v>
      </c>
      <c r="I5093" s="232" t="n">
        <v>0.0122</v>
      </c>
      <c r="J5093" s="227" t="s">
        <v>5086</v>
      </c>
    </row>
    <row r="5094" customFormat="false" ht="26.25" hidden="false" customHeight="false" outlineLevel="0" collapsed="false">
      <c r="A5094" s="228" t="s">
        <v>22</v>
      </c>
      <c r="B5094" s="229" t="s">
        <v>186</v>
      </c>
      <c r="C5094" s="229" t="s">
        <v>8522</v>
      </c>
      <c r="D5094" s="102" t="s">
        <v>5084</v>
      </c>
      <c r="E5094" s="229" t="s">
        <v>106</v>
      </c>
      <c r="F5094" s="230" t="n">
        <v>1.639</v>
      </c>
      <c r="G5094" s="230" t="n">
        <v>0.0118</v>
      </c>
      <c r="H5094" s="231" t="s">
        <v>8195</v>
      </c>
      <c r="I5094" s="232" t="n">
        <v>0.0118</v>
      </c>
      <c r="J5094" s="227" t="s">
        <v>5086</v>
      </c>
    </row>
    <row r="5095" customFormat="false" ht="26.25" hidden="false" customHeight="false" outlineLevel="0" collapsed="false">
      <c r="A5095" s="228" t="s">
        <v>22</v>
      </c>
      <c r="B5095" s="229" t="s">
        <v>186</v>
      </c>
      <c r="C5095" s="229" t="s">
        <v>8523</v>
      </c>
      <c r="D5095" s="102" t="s">
        <v>5084</v>
      </c>
      <c r="E5095" s="229" t="s">
        <v>106</v>
      </c>
      <c r="F5095" s="230" t="n">
        <v>3.4308</v>
      </c>
      <c r="G5095" s="230" t="n">
        <v>0.0247</v>
      </c>
      <c r="H5095" s="231" t="s">
        <v>8195</v>
      </c>
      <c r="I5095" s="232" t="n">
        <v>0.0247</v>
      </c>
      <c r="J5095" s="227" t="s">
        <v>5086</v>
      </c>
    </row>
    <row r="5096" customFormat="false" ht="26.25" hidden="false" customHeight="false" outlineLevel="0" collapsed="false">
      <c r="A5096" s="228" t="s">
        <v>22</v>
      </c>
      <c r="B5096" s="229" t="s">
        <v>186</v>
      </c>
      <c r="C5096" s="229" t="s">
        <v>8524</v>
      </c>
      <c r="D5096" s="102" t="s">
        <v>5084</v>
      </c>
      <c r="E5096" s="229" t="s">
        <v>106</v>
      </c>
      <c r="F5096" s="230" t="n">
        <v>2.2919</v>
      </c>
      <c r="G5096" s="230" t="n">
        <v>0.0165</v>
      </c>
      <c r="H5096" s="231" t="s">
        <v>8195</v>
      </c>
      <c r="I5096" s="232" t="n">
        <v>0.0165</v>
      </c>
      <c r="J5096" s="227" t="s">
        <v>5086</v>
      </c>
    </row>
    <row r="5097" customFormat="false" ht="26.25" hidden="false" customHeight="false" outlineLevel="0" collapsed="false">
      <c r="A5097" s="228" t="s">
        <v>22</v>
      </c>
      <c r="B5097" s="229" t="s">
        <v>186</v>
      </c>
      <c r="C5097" s="229" t="s">
        <v>8525</v>
      </c>
      <c r="D5097" s="102" t="s">
        <v>5084</v>
      </c>
      <c r="E5097" s="229" t="s">
        <v>106</v>
      </c>
      <c r="F5097" s="230" t="n">
        <v>2.6391</v>
      </c>
      <c r="G5097" s="230" t="n">
        <v>0.019</v>
      </c>
      <c r="H5097" s="231" t="s">
        <v>8195</v>
      </c>
      <c r="I5097" s="232" t="n">
        <v>0.019</v>
      </c>
      <c r="J5097" s="227" t="s">
        <v>5086</v>
      </c>
    </row>
    <row r="5098" customFormat="false" ht="26.25" hidden="false" customHeight="false" outlineLevel="0" collapsed="false">
      <c r="A5098" s="228" t="s">
        <v>22</v>
      </c>
      <c r="B5098" s="229" t="s">
        <v>186</v>
      </c>
      <c r="C5098" s="229" t="s">
        <v>8526</v>
      </c>
      <c r="D5098" s="102" t="s">
        <v>5084</v>
      </c>
      <c r="E5098" s="229" t="s">
        <v>106</v>
      </c>
      <c r="F5098" s="230" t="n">
        <v>2.6947</v>
      </c>
      <c r="G5098" s="230" t="n">
        <v>0.0194</v>
      </c>
      <c r="H5098" s="231" t="s">
        <v>8195</v>
      </c>
      <c r="I5098" s="232" t="n">
        <v>0.0194</v>
      </c>
      <c r="J5098" s="227" t="s">
        <v>5086</v>
      </c>
    </row>
    <row r="5099" customFormat="false" ht="26.25" hidden="false" customHeight="false" outlineLevel="0" collapsed="false">
      <c r="A5099" s="228" t="s">
        <v>22</v>
      </c>
      <c r="B5099" s="229" t="s">
        <v>186</v>
      </c>
      <c r="C5099" s="229" t="s">
        <v>8527</v>
      </c>
      <c r="D5099" s="102" t="s">
        <v>5084</v>
      </c>
      <c r="E5099" s="229" t="s">
        <v>106</v>
      </c>
      <c r="F5099" s="230" t="n">
        <v>3.3475</v>
      </c>
      <c r="G5099" s="230" t="n">
        <v>0.0241</v>
      </c>
      <c r="H5099" s="231" t="s">
        <v>8195</v>
      </c>
      <c r="I5099" s="232" t="n">
        <v>0.0241</v>
      </c>
      <c r="J5099" s="227" t="s">
        <v>5086</v>
      </c>
    </row>
    <row r="5100" customFormat="false" ht="26.25" hidden="false" customHeight="false" outlineLevel="0" collapsed="false">
      <c r="A5100" s="228" t="s">
        <v>22</v>
      </c>
      <c r="B5100" s="229" t="s">
        <v>186</v>
      </c>
      <c r="C5100" s="229" t="s">
        <v>8528</v>
      </c>
      <c r="D5100" s="102" t="s">
        <v>5084</v>
      </c>
      <c r="E5100" s="229" t="s">
        <v>106</v>
      </c>
      <c r="F5100" s="230" t="n">
        <v>1.2501</v>
      </c>
      <c r="G5100" s="230" t="n">
        <v>0.009</v>
      </c>
      <c r="H5100" s="231" t="s">
        <v>8195</v>
      </c>
      <c r="I5100" s="232" t="n">
        <v>0.009</v>
      </c>
      <c r="J5100" s="227" t="s">
        <v>5086</v>
      </c>
    </row>
    <row r="5101" customFormat="false" ht="26.25" hidden="false" customHeight="false" outlineLevel="0" collapsed="false">
      <c r="A5101" s="228" t="s">
        <v>22</v>
      </c>
      <c r="B5101" s="229" t="s">
        <v>186</v>
      </c>
      <c r="C5101" s="229" t="s">
        <v>8529</v>
      </c>
      <c r="D5101" s="102" t="s">
        <v>5084</v>
      </c>
      <c r="E5101" s="229" t="s">
        <v>106</v>
      </c>
      <c r="F5101" s="230" t="n">
        <v>0.0556</v>
      </c>
      <c r="G5101" s="230" t="n">
        <v>0.0004</v>
      </c>
      <c r="H5101" s="231" t="s">
        <v>8195</v>
      </c>
      <c r="I5101" s="232" t="n">
        <v>0.0004</v>
      </c>
      <c r="J5101" s="227" t="s">
        <v>5086</v>
      </c>
    </row>
    <row r="5102" customFormat="false" ht="26.25" hidden="false" customHeight="false" outlineLevel="0" collapsed="false">
      <c r="A5102" s="228" t="s">
        <v>22</v>
      </c>
      <c r="B5102" s="229" t="s">
        <v>186</v>
      </c>
      <c r="C5102" s="229" t="s">
        <v>8530</v>
      </c>
      <c r="D5102" s="102" t="s">
        <v>5165</v>
      </c>
      <c r="E5102" s="229" t="s">
        <v>97</v>
      </c>
      <c r="F5102" s="230" t="n">
        <v>1.5378</v>
      </c>
      <c r="G5102" s="230" t="n">
        <v>0.0075</v>
      </c>
      <c r="H5102" s="231" t="s">
        <v>8195</v>
      </c>
      <c r="I5102" s="232" t="n">
        <v>0.0075</v>
      </c>
      <c r="J5102" s="227" t="s">
        <v>5086</v>
      </c>
    </row>
    <row r="5103" customFormat="false" ht="26.25" hidden="false" customHeight="false" outlineLevel="0" collapsed="false">
      <c r="A5103" s="228" t="s">
        <v>22</v>
      </c>
      <c r="B5103" s="229" t="s">
        <v>186</v>
      </c>
      <c r="C5103" s="229" t="s">
        <v>8531</v>
      </c>
      <c r="D5103" s="102" t="s">
        <v>5165</v>
      </c>
      <c r="E5103" s="229" t="s">
        <v>97</v>
      </c>
      <c r="F5103" s="230" t="n">
        <v>1.0047</v>
      </c>
      <c r="G5103" s="230" t="n">
        <v>0.0049</v>
      </c>
      <c r="H5103" s="231" t="s">
        <v>8195</v>
      </c>
      <c r="I5103" s="232" t="n">
        <v>0.0049</v>
      </c>
      <c r="J5103" s="227" t="s">
        <v>5086</v>
      </c>
    </row>
    <row r="5104" customFormat="false" ht="26.25" hidden="false" customHeight="false" outlineLevel="0" collapsed="false">
      <c r="A5104" s="228" t="s">
        <v>22</v>
      </c>
      <c r="B5104" s="229" t="s">
        <v>186</v>
      </c>
      <c r="C5104" s="229" t="s">
        <v>8532</v>
      </c>
      <c r="D5104" s="102" t="s">
        <v>5165</v>
      </c>
      <c r="E5104" s="229" t="s">
        <v>97</v>
      </c>
      <c r="F5104" s="230" t="n">
        <v>2.0094</v>
      </c>
      <c r="G5104" s="230" t="n">
        <v>0.0098</v>
      </c>
      <c r="H5104" s="231" t="s">
        <v>8195</v>
      </c>
      <c r="I5104" s="232" t="n">
        <v>0.0098</v>
      </c>
      <c r="J5104" s="227" t="s">
        <v>5086</v>
      </c>
    </row>
    <row r="5105" customFormat="false" ht="26.25" hidden="false" customHeight="false" outlineLevel="0" collapsed="false">
      <c r="A5105" s="228" t="s">
        <v>22</v>
      </c>
      <c r="B5105" s="229" t="s">
        <v>186</v>
      </c>
      <c r="C5105" s="229" t="s">
        <v>8533</v>
      </c>
      <c r="D5105" s="102" t="s">
        <v>5165</v>
      </c>
      <c r="E5105" s="229" t="s">
        <v>97</v>
      </c>
      <c r="F5105" s="230" t="n">
        <v>1.8044</v>
      </c>
      <c r="G5105" s="230" t="n">
        <v>0.0088</v>
      </c>
      <c r="H5105" s="231" t="s">
        <v>8195</v>
      </c>
      <c r="I5105" s="232" t="n">
        <v>0.0088</v>
      </c>
      <c r="J5105" s="227" t="s">
        <v>5086</v>
      </c>
    </row>
    <row r="5106" customFormat="false" ht="26.25" hidden="false" customHeight="false" outlineLevel="0" collapsed="false">
      <c r="A5106" s="228" t="s">
        <v>22</v>
      </c>
      <c r="B5106" s="229" t="s">
        <v>186</v>
      </c>
      <c r="C5106" s="229" t="s">
        <v>8534</v>
      </c>
      <c r="D5106" s="102" t="s">
        <v>5165</v>
      </c>
      <c r="E5106" s="229" t="s">
        <v>97</v>
      </c>
      <c r="F5106" s="230" t="n">
        <v>3.6292</v>
      </c>
      <c r="G5106" s="230" t="n">
        <v>0.0177</v>
      </c>
      <c r="H5106" s="231" t="s">
        <v>8195</v>
      </c>
      <c r="I5106" s="232" t="n">
        <v>0.0177</v>
      </c>
      <c r="J5106" s="227" t="s">
        <v>5086</v>
      </c>
    </row>
    <row r="5107" customFormat="false" ht="26.25" hidden="false" customHeight="false" outlineLevel="0" collapsed="false">
      <c r="A5107" s="228" t="s">
        <v>22</v>
      </c>
      <c r="B5107" s="229" t="s">
        <v>186</v>
      </c>
      <c r="C5107" s="229" t="s">
        <v>8535</v>
      </c>
      <c r="D5107" s="102" t="s">
        <v>5165</v>
      </c>
      <c r="E5107" s="229" t="s">
        <v>97</v>
      </c>
      <c r="F5107" s="230" t="n">
        <v>1.9479</v>
      </c>
      <c r="G5107" s="230" t="n">
        <v>0.0095</v>
      </c>
      <c r="H5107" s="231" t="s">
        <v>8195</v>
      </c>
      <c r="I5107" s="232" t="n">
        <v>0.0095</v>
      </c>
      <c r="J5107" s="227" t="s">
        <v>5086</v>
      </c>
    </row>
    <row r="5108" customFormat="false" ht="26.25" hidden="false" customHeight="false" outlineLevel="0" collapsed="false">
      <c r="A5108" s="228" t="s">
        <v>22</v>
      </c>
      <c r="B5108" s="229" t="s">
        <v>186</v>
      </c>
      <c r="C5108" s="229" t="s">
        <v>8536</v>
      </c>
      <c r="D5108" s="102" t="s">
        <v>5165</v>
      </c>
      <c r="E5108" s="229" t="s">
        <v>97</v>
      </c>
      <c r="F5108" s="230" t="n">
        <v>3.8958</v>
      </c>
      <c r="G5108" s="230" t="n">
        <v>0.019</v>
      </c>
      <c r="H5108" s="231" t="s">
        <v>8195</v>
      </c>
      <c r="I5108" s="232" t="n">
        <v>0.019</v>
      </c>
      <c r="J5108" s="227" t="s">
        <v>5086</v>
      </c>
    </row>
    <row r="5109" customFormat="false" ht="26.25" hidden="false" customHeight="false" outlineLevel="0" collapsed="false">
      <c r="A5109" s="228" t="s">
        <v>22</v>
      </c>
      <c r="B5109" s="229" t="s">
        <v>186</v>
      </c>
      <c r="C5109" s="229" t="s">
        <v>8537</v>
      </c>
      <c r="D5109" s="102" t="s">
        <v>5165</v>
      </c>
      <c r="E5109" s="229" t="s">
        <v>97</v>
      </c>
      <c r="F5109" s="230" t="n">
        <v>2.0504</v>
      </c>
      <c r="G5109" s="230" t="n">
        <v>0.01</v>
      </c>
      <c r="H5109" s="231" t="s">
        <v>8195</v>
      </c>
      <c r="I5109" s="232" t="n">
        <v>0.01</v>
      </c>
      <c r="J5109" s="227" t="s">
        <v>5086</v>
      </c>
    </row>
    <row r="5110" customFormat="false" ht="26.25" hidden="false" customHeight="false" outlineLevel="0" collapsed="false">
      <c r="A5110" s="228" t="s">
        <v>22</v>
      </c>
      <c r="B5110" s="229" t="s">
        <v>186</v>
      </c>
      <c r="C5110" s="229" t="s">
        <v>8538</v>
      </c>
      <c r="D5110" s="102" t="s">
        <v>5165</v>
      </c>
      <c r="E5110" s="229" t="s">
        <v>97</v>
      </c>
      <c r="F5110" s="230" t="n">
        <v>4.1008</v>
      </c>
      <c r="G5110" s="230" t="n">
        <v>0.02</v>
      </c>
      <c r="H5110" s="231" t="s">
        <v>8195</v>
      </c>
      <c r="I5110" s="232" t="n">
        <v>0.02</v>
      </c>
      <c r="J5110" s="227" t="s">
        <v>5086</v>
      </c>
    </row>
    <row r="5111" customFormat="false" ht="26.25" hidden="false" customHeight="false" outlineLevel="0" collapsed="false">
      <c r="A5111" s="228" t="s">
        <v>22</v>
      </c>
      <c r="B5111" s="229" t="s">
        <v>186</v>
      </c>
      <c r="C5111" s="229" t="s">
        <v>8539</v>
      </c>
      <c r="D5111" s="102" t="s">
        <v>5091</v>
      </c>
      <c r="E5111" s="229" t="s">
        <v>102</v>
      </c>
      <c r="F5111" s="230" t="n">
        <v>1.8745</v>
      </c>
      <c r="G5111" s="230" t="n">
        <v>0.0109</v>
      </c>
      <c r="H5111" s="231" t="s">
        <v>8195</v>
      </c>
      <c r="I5111" s="232" t="n">
        <v>0.0109</v>
      </c>
      <c r="J5111" s="227" t="s">
        <v>5086</v>
      </c>
    </row>
    <row r="5112" customFormat="false" ht="26.25" hidden="false" customHeight="false" outlineLevel="0" collapsed="false">
      <c r="A5112" s="228" t="s">
        <v>22</v>
      </c>
      <c r="B5112" s="229" t="s">
        <v>186</v>
      </c>
      <c r="C5112" s="229" t="s">
        <v>8540</v>
      </c>
      <c r="D5112" s="102" t="s">
        <v>5091</v>
      </c>
      <c r="E5112" s="229" t="s">
        <v>102</v>
      </c>
      <c r="F5112" s="230" t="n">
        <v>3.7317</v>
      </c>
      <c r="G5112" s="230" t="n">
        <v>0.0217</v>
      </c>
      <c r="H5112" s="231" t="s">
        <v>8195</v>
      </c>
      <c r="I5112" s="232" t="n">
        <v>0.0217</v>
      </c>
      <c r="J5112" s="227" t="s">
        <v>5086</v>
      </c>
    </row>
    <row r="5113" customFormat="false" ht="26.25" hidden="false" customHeight="false" outlineLevel="0" collapsed="false">
      <c r="A5113" s="228" t="s">
        <v>22</v>
      </c>
      <c r="B5113" s="229" t="s">
        <v>186</v>
      </c>
      <c r="C5113" s="229" t="s">
        <v>8541</v>
      </c>
      <c r="D5113" s="102" t="s">
        <v>5091</v>
      </c>
      <c r="E5113" s="229" t="s">
        <v>102</v>
      </c>
      <c r="F5113" s="230" t="n">
        <v>1.7885</v>
      </c>
      <c r="G5113" s="230" t="n">
        <v>0.0104</v>
      </c>
      <c r="H5113" s="231" t="s">
        <v>8195</v>
      </c>
      <c r="I5113" s="232" t="n">
        <v>0.0104</v>
      </c>
      <c r="J5113" s="227" t="s">
        <v>5086</v>
      </c>
    </row>
    <row r="5114" customFormat="false" ht="26.25" hidden="false" customHeight="false" outlineLevel="0" collapsed="false">
      <c r="A5114" s="228" t="s">
        <v>22</v>
      </c>
      <c r="B5114" s="229" t="s">
        <v>186</v>
      </c>
      <c r="C5114" s="229" t="s">
        <v>8542</v>
      </c>
      <c r="D5114" s="102" t="s">
        <v>5091</v>
      </c>
      <c r="E5114" s="229" t="s">
        <v>102</v>
      </c>
      <c r="F5114" s="230" t="n">
        <v>3.5598</v>
      </c>
      <c r="G5114" s="230" t="n">
        <v>0.0207</v>
      </c>
      <c r="H5114" s="231" t="s">
        <v>8195</v>
      </c>
      <c r="I5114" s="232" t="n">
        <v>0.0207</v>
      </c>
      <c r="J5114" s="227" t="s">
        <v>5086</v>
      </c>
    </row>
    <row r="5115" customFormat="false" ht="26.25" hidden="false" customHeight="false" outlineLevel="0" collapsed="false">
      <c r="A5115" s="228" t="s">
        <v>22</v>
      </c>
      <c r="B5115" s="229" t="s">
        <v>186</v>
      </c>
      <c r="C5115" s="229" t="s">
        <v>8543</v>
      </c>
      <c r="D5115" s="102" t="s">
        <v>5091</v>
      </c>
      <c r="E5115" s="229" t="s">
        <v>102</v>
      </c>
      <c r="F5115" s="230" t="n">
        <v>1.7713</v>
      </c>
      <c r="G5115" s="230" t="n">
        <v>0.0103</v>
      </c>
      <c r="H5115" s="231" t="s">
        <v>8195</v>
      </c>
      <c r="I5115" s="232" t="n">
        <v>0.0103</v>
      </c>
      <c r="J5115" s="227" t="s">
        <v>5086</v>
      </c>
    </row>
    <row r="5116" customFormat="false" ht="26.25" hidden="false" customHeight="false" outlineLevel="0" collapsed="false">
      <c r="A5116" s="228" t="s">
        <v>22</v>
      </c>
      <c r="B5116" s="229" t="s">
        <v>186</v>
      </c>
      <c r="C5116" s="229" t="s">
        <v>8544</v>
      </c>
      <c r="D5116" s="102" t="s">
        <v>5091</v>
      </c>
      <c r="E5116" s="229" t="s">
        <v>102</v>
      </c>
      <c r="F5116" s="230" t="n">
        <v>3.5598</v>
      </c>
      <c r="G5116" s="230" t="n">
        <v>0.0207</v>
      </c>
      <c r="H5116" s="231" t="s">
        <v>8195</v>
      </c>
      <c r="I5116" s="232" t="n">
        <v>0.0207</v>
      </c>
      <c r="J5116" s="227" t="s">
        <v>5086</v>
      </c>
    </row>
    <row r="5117" customFormat="false" ht="26.25" hidden="false" customHeight="false" outlineLevel="0" collapsed="false">
      <c r="A5117" s="228" t="s">
        <v>22</v>
      </c>
      <c r="B5117" s="229" t="s">
        <v>186</v>
      </c>
      <c r="C5117" s="229" t="s">
        <v>8545</v>
      </c>
      <c r="D5117" s="102" t="s">
        <v>5091</v>
      </c>
      <c r="E5117" s="229" t="s">
        <v>102</v>
      </c>
      <c r="F5117" s="230" t="n">
        <v>1.8057</v>
      </c>
      <c r="G5117" s="230" t="n">
        <v>0.0105</v>
      </c>
      <c r="H5117" s="231" t="s">
        <v>8195</v>
      </c>
      <c r="I5117" s="232" t="n">
        <v>0.0105</v>
      </c>
      <c r="J5117" s="227" t="s">
        <v>5086</v>
      </c>
    </row>
    <row r="5118" customFormat="false" ht="26.25" hidden="false" customHeight="false" outlineLevel="0" collapsed="false">
      <c r="A5118" s="228" t="s">
        <v>22</v>
      </c>
      <c r="B5118" s="229" t="s">
        <v>186</v>
      </c>
      <c r="C5118" s="229" t="s">
        <v>8546</v>
      </c>
      <c r="D5118" s="102" t="s">
        <v>5091</v>
      </c>
      <c r="E5118" s="229" t="s">
        <v>102</v>
      </c>
      <c r="F5118" s="230" t="n">
        <v>3.5942</v>
      </c>
      <c r="G5118" s="230" t="n">
        <v>0.0209</v>
      </c>
      <c r="H5118" s="231" t="s">
        <v>8195</v>
      </c>
      <c r="I5118" s="232" t="n">
        <v>0.0209</v>
      </c>
      <c r="J5118" s="227" t="s">
        <v>5086</v>
      </c>
    </row>
    <row r="5119" customFormat="false" ht="26.25" hidden="false" customHeight="false" outlineLevel="0" collapsed="false">
      <c r="A5119" s="228" t="s">
        <v>22</v>
      </c>
      <c r="B5119" s="229" t="s">
        <v>186</v>
      </c>
      <c r="C5119" s="229" t="s">
        <v>8547</v>
      </c>
      <c r="D5119" s="102" t="s">
        <v>5091</v>
      </c>
      <c r="E5119" s="229" t="s">
        <v>102</v>
      </c>
      <c r="F5119" s="230" t="n">
        <v>1.0318</v>
      </c>
      <c r="G5119" s="230" t="n">
        <v>0.006</v>
      </c>
      <c r="H5119" s="231" t="s">
        <v>8195</v>
      </c>
      <c r="I5119" s="232" t="n">
        <v>0.006</v>
      </c>
      <c r="J5119" s="227" t="s">
        <v>5086</v>
      </c>
    </row>
    <row r="5120" customFormat="false" ht="26.25" hidden="false" customHeight="false" outlineLevel="0" collapsed="false">
      <c r="A5120" s="228" t="s">
        <v>22</v>
      </c>
      <c r="B5120" s="229" t="s">
        <v>186</v>
      </c>
      <c r="C5120" s="229" t="s">
        <v>8548</v>
      </c>
      <c r="D5120" s="102" t="s">
        <v>5091</v>
      </c>
      <c r="E5120" s="229" t="s">
        <v>102</v>
      </c>
      <c r="F5120" s="230" t="n">
        <v>2.0636</v>
      </c>
      <c r="G5120" s="230" t="n">
        <v>0.012</v>
      </c>
      <c r="H5120" s="231" t="s">
        <v>8195</v>
      </c>
      <c r="I5120" s="232" t="n">
        <v>0.012</v>
      </c>
      <c r="J5120" s="227" t="s">
        <v>5086</v>
      </c>
    </row>
    <row r="5121" customFormat="false" ht="26.25" hidden="false" customHeight="false" outlineLevel="0" collapsed="false">
      <c r="A5121" s="228" t="s">
        <v>22</v>
      </c>
      <c r="B5121" s="229" t="s">
        <v>186</v>
      </c>
      <c r="C5121" s="229" t="s">
        <v>8549</v>
      </c>
      <c r="D5121" s="102" t="s">
        <v>5091</v>
      </c>
      <c r="E5121" s="229" t="s">
        <v>102</v>
      </c>
      <c r="F5121" s="230" t="n">
        <v>1.9261</v>
      </c>
      <c r="G5121" s="230" t="n">
        <v>0.0112</v>
      </c>
      <c r="H5121" s="231" t="s">
        <v>8195</v>
      </c>
      <c r="I5121" s="232" t="n">
        <v>0.0112</v>
      </c>
      <c r="J5121" s="227" t="s">
        <v>5086</v>
      </c>
    </row>
    <row r="5122" customFormat="false" ht="26.25" hidden="false" customHeight="false" outlineLevel="0" collapsed="false">
      <c r="A5122" s="228" t="s">
        <v>22</v>
      </c>
      <c r="B5122" s="229" t="s">
        <v>186</v>
      </c>
      <c r="C5122" s="229" t="s">
        <v>8550</v>
      </c>
      <c r="D5122" s="102" t="s">
        <v>5091</v>
      </c>
      <c r="E5122" s="229" t="s">
        <v>102</v>
      </c>
      <c r="F5122" s="230" t="n">
        <v>3.8693</v>
      </c>
      <c r="G5122" s="230" t="n">
        <v>0.0225</v>
      </c>
      <c r="H5122" s="231" t="s">
        <v>8195</v>
      </c>
      <c r="I5122" s="232" t="n">
        <v>0.0225</v>
      </c>
      <c r="J5122" s="227" t="s">
        <v>5086</v>
      </c>
    </row>
    <row r="5123" customFormat="false" ht="26.25" hidden="false" customHeight="false" outlineLevel="0" collapsed="false">
      <c r="A5123" s="228" t="s">
        <v>22</v>
      </c>
      <c r="B5123" s="229" t="s">
        <v>186</v>
      </c>
      <c r="C5123" s="229" t="s">
        <v>8551</v>
      </c>
      <c r="D5123" s="102" t="s">
        <v>5091</v>
      </c>
      <c r="E5123" s="229" t="s">
        <v>102</v>
      </c>
      <c r="F5123" s="230" t="n">
        <v>1.049</v>
      </c>
      <c r="G5123" s="230" t="n">
        <v>0.0061</v>
      </c>
      <c r="H5123" s="231" t="s">
        <v>8195</v>
      </c>
      <c r="I5123" s="232" t="n">
        <v>0.0061</v>
      </c>
      <c r="J5123" s="227" t="s">
        <v>5086</v>
      </c>
    </row>
    <row r="5124" customFormat="false" ht="26.25" hidden="false" customHeight="false" outlineLevel="0" collapsed="false">
      <c r="A5124" s="228" t="s">
        <v>22</v>
      </c>
      <c r="B5124" s="229" t="s">
        <v>186</v>
      </c>
      <c r="C5124" s="229" t="s">
        <v>8552</v>
      </c>
      <c r="D5124" s="102" t="s">
        <v>5091</v>
      </c>
      <c r="E5124" s="229" t="s">
        <v>102</v>
      </c>
      <c r="F5124" s="230" t="n">
        <v>2.098</v>
      </c>
      <c r="G5124" s="230" t="n">
        <v>0.0122</v>
      </c>
      <c r="H5124" s="231" t="s">
        <v>8195</v>
      </c>
      <c r="I5124" s="232" t="n">
        <v>0.0122</v>
      </c>
      <c r="J5124" s="227" t="s">
        <v>5086</v>
      </c>
    </row>
    <row r="5125" customFormat="false" ht="26.25" hidden="false" customHeight="false" outlineLevel="0" collapsed="false">
      <c r="A5125" s="228" t="s">
        <v>22</v>
      </c>
      <c r="B5125" s="229" t="s">
        <v>186</v>
      </c>
      <c r="C5125" s="229" t="s">
        <v>8553</v>
      </c>
      <c r="D5125" s="102" t="s">
        <v>5091</v>
      </c>
      <c r="E5125" s="229" t="s">
        <v>102</v>
      </c>
      <c r="F5125" s="230" t="n">
        <v>0.9974</v>
      </c>
      <c r="G5125" s="230" t="n">
        <v>0.0058</v>
      </c>
      <c r="H5125" s="231" t="s">
        <v>8195</v>
      </c>
      <c r="I5125" s="232" t="n">
        <v>0.0058</v>
      </c>
      <c r="J5125" s="227" t="s">
        <v>5086</v>
      </c>
    </row>
    <row r="5126" customFormat="false" ht="26.25" hidden="false" customHeight="false" outlineLevel="0" collapsed="false">
      <c r="A5126" s="228" t="s">
        <v>22</v>
      </c>
      <c r="B5126" s="229" t="s">
        <v>186</v>
      </c>
      <c r="C5126" s="229" t="s">
        <v>8554</v>
      </c>
      <c r="D5126" s="102" t="s">
        <v>5091</v>
      </c>
      <c r="E5126" s="229" t="s">
        <v>102</v>
      </c>
      <c r="F5126" s="230" t="n">
        <v>1.9949</v>
      </c>
      <c r="G5126" s="230" t="n">
        <v>0.0116</v>
      </c>
      <c r="H5126" s="231" t="s">
        <v>8195</v>
      </c>
      <c r="I5126" s="232" t="n">
        <v>0.0116</v>
      </c>
      <c r="J5126" s="227" t="s">
        <v>5086</v>
      </c>
    </row>
    <row r="5127" customFormat="false" ht="26.25" hidden="false" customHeight="false" outlineLevel="0" collapsed="false">
      <c r="A5127" s="228" t="s">
        <v>22</v>
      </c>
      <c r="B5127" s="229" t="s">
        <v>186</v>
      </c>
      <c r="C5127" s="229" t="s">
        <v>8555</v>
      </c>
      <c r="D5127" s="102" t="s">
        <v>5091</v>
      </c>
      <c r="E5127" s="229" t="s">
        <v>102</v>
      </c>
      <c r="F5127" s="230" t="n">
        <v>0.8427</v>
      </c>
      <c r="G5127" s="230" t="n">
        <v>0.0049</v>
      </c>
      <c r="H5127" s="231" t="s">
        <v>8195</v>
      </c>
      <c r="I5127" s="232" t="n">
        <v>0.0049</v>
      </c>
      <c r="J5127" s="227" t="s">
        <v>5086</v>
      </c>
    </row>
    <row r="5128" customFormat="false" ht="26.25" hidden="false" customHeight="false" outlineLevel="0" collapsed="false">
      <c r="A5128" s="228" t="s">
        <v>22</v>
      </c>
      <c r="B5128" s="229" t="s">
        <v>186</v>
      </c>
      <c r="C5128" s="229" t="s">
        <v>8556</v>
      </c>
      <c r="D5128" s="102" t="s">
        <v>5091</v>
      </c>
      <c r="E5128" s="229" t="s">
        <v>102</v>
      </c>
      <c r="F5128" s="230" t="n">
        <v>1.7025</v>
      </c>
      <c r="G5128" s="230" t="n">
        <v>0.0099</v>
      </c>
      <c r="H5128" s="231" t="s">
        <v>8195</v>
      </c>
      <c r="I5128" s="232" t="n">
        <v>0.0099</v>
      </c>
      <c r="J5128" s="227" t="s">
        <v>5086</v>
      </c>
    </row>
    <row r="5129" customFormat="false" ht="26.25" hidden="false" customHeight="false" outlineLevel="0" collapsed="false">
      <c r="A5129" s="228" t="s">
        <v>22</v>
      </c>
      <c r="B5129" s="229" t="s">
        <v>186</v>
      </c>
      <c r="C5129" s="229" t="s">
        <v>8557</v>
      </c>
      <c r="D5129" s="102" t="s">
        <v>5091</v>
      </c>
      <c r="E5129" s="229" t="s">
        <v>102</v>
      </c>
      <c r="F5129" s="230" t="n">
        <v>1.6337</v>
      </c>
      <c r="G5129" s="230" t="n">
        <v>0.0095</v>
      </c>
      <c r="H5129" s="231" t="s">
        <v>8195</v>
      </c>
      <c r="I5129" s="232" t="n">
        <v>0.0095</v>
      </c>
      <c r="J5129" s="227" t="s">
        <v>5086</v>
      </c>
    </row>
    <row r="5130" customFormat="false" ht="26.25" hidden="false" customHeight="false" outlineLevel="0" collapsed="false">
      <c r="A5130" s="228" t="s">
        <v>22</v>
      </c>
      <c r="B5130" s="229" t="s">
        <v>186</v>
      </c>
      <c r="C5130" s="229" t="s">
        <v>8558</v>
      </c>
      <c r="D5130" s="102" t="s">
        <v>5091</v>
      </c>
      <c r="E5130" s="229" t="s">
        <v>102</v>
      </c>
      <c r="F5130" s="230" t="n">
        <v>3.2846</v>
      </c>
      <c r="G5130" s="230" t="n">
        <v>0.0191</v>
      </c>
      <c r="H5130" s="231" t="s">
        <v>8195</v>
      </c>
      <c r="I5130" s="232" t="n">
        <v>0.0191</v>
      </c>
      <c r="J5130" s="227" t="s">
        <v>5086</v>
      </c>
    </row>
    <row r="5131" customFormat="false" ht="26.25" hidden="false" customHeight="false" outlineLevel="0" collapsed="false">
      <c r="A5131" s="228" t="s">
        <v>22</v>
      </c>
      <c r="B5131" s="229" t="s">
        <v>186</v>
      </c>
      <c r="C5131" s="229" t="s">
        <v>8559</v>
      </c>
      <c r="D5131" s="102" t="s">
        <v>5091</v>
      </c>
      <c r="E5131" s="229" t="s">
        <v>102</v>
      </c>
      <c r="F5131" s="230" t="n">
        <v>0.5503</v>
      </c>
      <c r="G5131" s="230" t="n">
        <v>0.0032</v>
      </c>
      <c r="H5131" s="231" t="s">
        <v>8195</v>
      </c>
      <c r="I5131" s="232" t="n">
        <v>0.0032</v>
      </c>
      <c r="J5131" s="227" t="s">
        <v>5086</v>
      </c>
    </row>
    <row r="5132" customFormat="false" ht="26.25" hidden="false" customHeight="false" outlineLevel="0" collapsed="false">
      <c r="A5132" s="228" t="s">
        <v>22</v>
      </c>
      <c r="B5132" s="229" t="s">
        <v>186</v>
      </c>
      <c r="C5132" s="229" t="s">
        <v>8560</v>
      </c>
      <c r="D5132" s="102" t="s">
        <v>5091</v>
      </c>
      <c r="E5132" s="229" t="s">
        <v>102</v>
      </c>
      <c r="F5132" s="230" t="n">
        <v>1.1006</v>
      </c>
      <c r="G5132" s="230" t="n">
        <v>0.0064</v>
      </c>
      <c r="H5132" s="231" t="s">
        <v>8195</v>
      </c>
      <c r="I5132" s="232" t="n">
        <v>0.0064</v>
      </c>
      <c r="J5132" s="227" t="s">
        <v>5086</v>
      </c>
    </row>
    <row r="5133" customFormat="false" ht="26.25" hidden="false" customHeight="false" outlineLevel="0" collapsed="false">
      <c r="A5133" s="228" t="s">
        <v>22</v>
      </c>
      <c r="B5133" s="229" t="s">
        <v>186</v>
      </c>
      <c r="C5133" s="229" t="s">
        <v>8561</v>
      </c>
      <c r="D5133" s="102" t="s">
        <v>5091</v>
      </c>
      <c r="E5133" s="229" t="s">
        <v>102</v>
      </c>
      <c r="F5133" s="230" t="n">
        <v>1.9777</v>
      </c>
      <c r="G5133" s="230" t="n">
        <v>0.0115</v>
      </c>
      <c r="H5133" s="231" t="s">
        <v>8195</v>
      </c>
      <c r="I5133" s="232" t="n">
        <v>0.0115</v>
      </c>
      <c r="J5133" s="227" t="s">
        <v>5086</v>
      </c>
    </row>
    <row r="5134" customFormat="false" ht="26.25" hidden="false" customHeight="false" outlineLevel="0" collapsed="false">
      <c r="A5134" s="228" t="s">
        <v>22</v>
      </c>
      <c r="B5134" s="229" t="s">
        <v>186</v>
      </c>
      <c r="C5134" s="229" t="s">
        <v>8562</v>
      </c>
      <c r="D5134" s="102" t="s">
        <v>5091</v>
      </c>
      <c r="E5134" s="229" t="s">
        <v>102</v>
      </c>
      <c r="F5134" s="230" t="n">
        <v>4.0241</v>
      </c>
      <c r="G5134" s="230" t="n">
        <v>0.0234</v>
      </c>
      <c r="H5134" s="231" t="s">
        <v>8195</v>
      </c>
      <c r="I5134" s="232" t="n">
        <v>0.0234</v>
      </c>
      <c r="J5134" s="227" t="s">
        <v>5086</v>
      </c>
    </row>
    <row r="5135" customFormat="false" ht="26.25" hidden="false" customHeight="false" outlineLevel="0" collapsed="false">
      <c r="A5135" s="228" t="s">
        <v>22</v>
      </c>
      <c r="B5135" s="229" t="s">
        <v>186</v>
      </c>
      <c r="C5135" s="229" t="s">
        <v>8563</v>
      </c>
      <c r="D5135" s="102" t="s">
        <v>5091</v>
      </c>
      <c r="E5135" s="229" t="s">
        <v>102</v>
      </c>
      <c r="F5135" s="230" t="n">
        <v>1.7885</v>
      </c>
      <c r="G5135" s="230" t="n">
        <v>0.0104</v>
      </c>
      <c r="H5135" s="231" t="s">
        <v>8195</v>
      </c>
      <c r="I5135" s="232" t="n">
        <v>0.0104</v>
      </c>
      <c r="J5135" s="227" t="s">
        <v>5086</v>
      </c>
    </row>
    <row r="5136" customFormat="false" ht="26.25" hidden="false" customHeight="false" outlineLevel="0" collapsed="false">
      <c r="A5136" s="228" t="s">
        <v>22</v>
      </c>
      <c r="B5136" s="229" t="s">
        <v>186</v>
      </c>
      <c r="C5136" s="229" t="s">
        <v>8564</v>
      </c>
      <c r="D5136" s="102" t="s">
        <v>5091</v>
      </c>
      <c r="E5136" s="229" t="s">
        <v>102</v>
      </c>
      <c r="F5136" s="230" t="n">
        <v>3.6458</v>
      </c>
      <c r="G5136" s="230" t="n">
        <v>0.0212</v>
      </c>
      <c r="H5136" s="231" t="s">
        <v>8195</v>
      </c>
      <c r="I5136" s="232" t="n">
        <v>0.0212</v>
      </c>
      <c r="J5136" s="227" t="s">
        <v>5086</v>
      </c>
    </row>
    <row r="5137" customFormat="false" ht="26.25" hidden="false" customHeight="false" outlineLevel="0" collapsed="false">
      <c r="A5137" s="228" t="s">
        <v>22</v>
      </c>
      <c r="B5137" s="229" t="s">
        <v>186</v>
      </c>
      <c r="C5137" s="229" t="s">
        <v>8565</v>
      </c>
      <c r="D5137" s="102" t="s">
        <v>5091</v>
      </c>
      <c r="E5137" s="229" t="s">
        <v>102</v>
      </c>
      <c r="F5137" s="230" t="n">
        <v>1.0146</v>
      </c>
      <c r="G5137" s="230" t="n">
        <v>0.0059</v>
      </c>
      <c r="H5137" s="231" t="s">
        <v>8195</v>
      </c>
      <c r="I5137" s="232" t="n">
        <v>0.0059</v>
      </c>
      <c r="J5137" s="227" t="s">
        <v>5086</v>
      </c>
    </row>
    <row r="5138" customFormat="false" ht="26.25" hidden="false" customHeight="false" outlineLevel="0" collapsed="false">
      <c r="A5138" s="228" t="s">
        <v>22</v>
      </c>
      <c r="B5138" s="229" t="s">
        <v>186</v>
      </c>
      <c r="C5138" s="229" t="s">
        <v>8566</v>
      </c>
      <c r="D5138" s="102" t="s">
        <v>5091</v>
      </c>
      <c r="E5138" s="229" t="s">
        <v>102</v>
      </c>
      <c r="F5138" s="230" t="n">
        <v>2.0808</v>
      </c>
      <c r="G5138" s="230" t="n">
        <v>0.0121</v>
      </c>
      <c r="H5138" s="231" t="s">
        <v>8195</v>
      </c>
      <c r="I5138" s="232" t="n">
        <v>0.0121</v>
      </c>
      <c r="J5138" s="227" t="s">
        <v>5086</v>
      </c>
    </row>
    <row r="5139" customFormat="false" ht="26.25" hidden="false" customHeight="false" outlineLevel="0" collapsed="false">
      <c r="A5139" s="228" t="s">
        <v>22</v>
      </c>
      <c r="B5139" s="229" t="s">
        <v>186</v>
      </c>
      <c r="C5139" s="229" t="s">
        <v>8567</v>
      </c>
      <c r="D5139" s="102" t="s">
        <v>5091</v>
      </c>
      <c r="E5139" s="229" t="s">
        <v>102</v>
      </c>
      <c r="F5139" s="230" t="n">
        <v>1.0146</v>
      </c>
      <c r="G5139" s="230" t="n">
        <v>0.0059</v>
      </c>
      <c r="H5139" s="231" t="s">
        <v>8195</v>
      </c>
      <c r="I5139" s="232" t="n">
        <v>0.0059</v>
      </c>
      <c r="J5139" s="227" t="s">
        <v>5086</v>
      </c>
    </row>
    <row r="5140" customFormat="false" ht="26.25" hidden="false" customHeight="false" outlineLevel="0" collapsed="false">
      <c r="A5140" s="228" t="s">
        <v>22</v>
      </c>
      <c r="B5140" s="229" t="s">
        <v>186</v>
      </c>
      <c r="C5140" s="229" t="s">
        <v>8568</v>
      </c>
      <c r="D5140" s="102" t="s">
        <v>5091</v>
      </c>
      <c r="E5140" s="229" t="s">
        <v>102</v>
      </c>
      <c r="F5140" s="230" t="n">
        <v>2.0808</v>
      </c>
      <c r="G5140" s="230" t="n">
        <v>0.0121</v>
      </c>
      <c r="H5140" s="231" t="s">
        <v>8195</v>
      </c>
      <c r="I5140" s="232" t="n">
        <v>0.0121</v>
      </c>
      <c r="J5140" s="227" t="s">
        <v>5086</v>
      </c>
    </row>
    <row r="5141" customFormat="false" ht="26.25" hidden="false" customHeight="false" outlineLevel="0" collapsed="false">
      <c r="A5141" s="228" t="s">
        <v>22</v>
      </c>
      <c r="B5141" s="229" t="s">
        <v>186</v>
      </c>
      <c r="C5141" s="229" t="s">
        <v>8569</v>
      </c>
      <c r="D5141" s="102" t="s">
        <v>5091</v>
      </c>
      <c r="E5141" s="229" t="s">
        <v>102</v>
      </c>
      <c r="F5141" s="230" t="n">
        <v>1.2038</v>
      </c>
      <c r="G5141" s="230" t="n">
        <v>0.007</v>
      </c>
      <c r="H5141" s="231" t="s">
        <v>8195</v>
      </c>
      <c r="I5141" s="232" t="n">
        <v>0.007</v>
      </c>
      <c r="J5141" s="227" t="s">
        <v>5086</v>
      </c>
    </row>
    <row r="5142" customFormat="false" ht="26.25" hidden="false" customHeight="false" outlineLevel="0" collapsed="false">
      <c r="A5142" s="228" t="s">
        <v>22</v>
      </c>
      <c r="B5142" s="229" t="s">
        <v>186</v>
      </c>
      <c r="C5142" s="229" t="s">
        <v>8570</v>
      </c>
      <c r="D5142" s="102" t="s">
        <v>5091</v>
      </c>
      <c r="E5142" s="229" t="s">
        <v>102</v>
      </c>
      <c r="F5142" s="230" t="n">
        <v>2.4764</v>
      </c>
      <c r="G5142" s="230" t="n">
        <v>0.0144</v>
      </c>
      <c r="H5142" s="231" t="s">
        <v>8195</v>
      </c>
      <c r="I5142" s="232" t="n">
        <v>0.0144</v>
      </c>
      <c r="J5142" s="227" t="s">
        <v>5086</v>
      </c>
    </row>
    <row r="5143" customFormat="false" ht="26.25" hidden="false" customHeight="false" outlineLevel="0" collapsed="false">
      <c r="A5143" s="228" t="s">
        <v>22</v>
      </c>
      <c r="B5143" s="229" t="s">
        <v>186</v>
      </c>
      <c r="C5143" s="229" t="s">
        <v>8571</v>
      </c>
      <c r="D5143" s="102" t="s">
        <v>5091</v>
      </c>
      <c r="E5143" s="229" t="s">
        <v>102</v>
      </c>
      <c r="F5143" s="230" t="n">
        <v>1.0834</v>
      </c>
      <c r="G5143" s="230" t="n">
        <v>0.0063</v>
      </c>
      <c r="H5143" s="231" t="s">
        <v>8195</v>
      </c>
      <c r="I5143" s="232" t="n">
        <v>0.0063</v>
      </c>
      <c r="J5143" s="227" t="s">
        <v>5086</v>
      </c>
    </row>
    <row r="5144" customFormat="false" ht="26.25" hidden="false" customHeight="false" outlineLevel="0" collapsed="false">
      <c r="A5144" s="228" t="s">
        <v>22</v>
      </c>
      <c r="B5144" s="229" t="s">
        <v>186</v>
      </c>
      <c r="C5144" s="229" t="s">
        <v>8572</v>
      </c>
      <c r="D5144" s="102" t="s">
        <v>5091</v>
      </c>
      <c r="E5144" s="229" t="s">
        <v>102</v>
      </c>
      <c r="F5144" s="230" t="n">
        <v>2.2356</v>
      </c>
      <c r="G5144" s="230" t="n">
        <v>0.013</v>
      </c>
      <c r="H5144" s="231" t="s">
        <v>8195</v>
      </c>
      <c r="I5144" s="232" t="n">
        <v>0.013</v>
      </c>
      <c r="J5144" s="227" t="s">
        <v>5086</v>
      </c>
    </row>
    <row r="5145" customFormat="false" ht="26.25" hidden="false" customHeight="false" outlineLevel="0" collapsed="false">
      <c r="A5145" s="228" t="s">
        <v>22</v>
      </c>
      <c r="B5145" s="229" t="s">
        <v>186</v>
      </c>
      <c r="C5145" s="229" t="s">
        <v>8573</v>
      </c>
      <c r="D5145" s="102" t="s">
        <v>5091</v>
      </c>
      <c r="E5145" s="229" t="s">
        <v>102</v>
      </c>
      <c r="F5145" s="230" t="n">
        <v>2.4592</v>
      </c>
      <c r="G5145" s="230" t="n">
        <v>0.0143</v>
      </c>
      <c r="H5145" s="231" t="s">
        <v>8195</v>
      </c>
      <c r="I5145" s="232" t="n">
        <v>0.0143</v>
      </c>
      <c r="J5145" s="227" t="s">
        <v>5086</v>
      </c>
    </row>
    <row r="5146" customFormat="false" ht="26.25" hidden="false" customHeight="false" outlineLevel="0" collapsed="false">
      <c r="A5146" s="228" t="s">
        <v>22</v>
      </c>
      <c r="B5146" s="229" t="s">
        <v>186</v>
      </c>
      <c r="C5146" s="229" t="s">
        <v>8574</v>
      </c>
      <c r="D5146" s="102" t="s">
        <v>5091</v>
      </c>
      <c r="E5146" s="229" t="s">
        <v>102</v>
      </c>
      <c r="F5146" s="230" t="n">
        <v>5.0903</v>
      </c>
      <c r="G5146" s="230" t="n">
        <v>0.0296</v>
      </c>
      <c r="H5146" s="231" t="s">
        <v>8195</v>
      </c>
      <c r="I5146" s="232" t="n">
        <v>0.0296</v>
      </c>
      <c r="J5146" s="227" t="s">
        <v>5086</v>
      </c>
    </row>
    <row r="5147" customFormat="false" ht="26.25" hidden="false" customHeight="false" outlineLevel="0" collapsed="false">
      <c r="A5147" s="228" t="s">
        <v>22</v>
      </c>
      <c r="B5147" s="229" t="s">
        <v>186</v>
      </c>
      <c r="C5147" s="229" t="s">
        <v>8575</v>
      </c>
      <c r="D5147" s="102" t="s">
        <v>5091</v>
      </c>
      <c r="E5147" s="229" t="s">
        <v>102</v>
      </c>
      <c r="F5147" s="230" t="n">
        <v>1.393</v>
      </c>
      <c r="G5147" s="230" t="n">
        <v>0.0081</v>
      </c>
      <c r="H5147" s="231" t="s">
        <v>8195</v>
      </c>
      <c r="I5147" s="232" t="n">
        <v>0.0081</v>
      </c>
      <c r="J5147" s="227" t="s">
        <v>5086</v>
      </c>
    </row>
    <row r="5148" customFormat="false" ht="26.25" hidden="false" customHeight="false" outlineLevel="0" collapsed="false">
      <c r="A5148" s="228" t="s">
        <v>22</v>
      </c>
      <c r="B5148" s="229" t="s">
        <v>186</v>
      </c>
      <c r="C5148" s="229" t="s">
        <v>8576</v>
      </c>
      <c r="D5148" s="102" t="s">
        <v>5091</v>
      </c>
      <c r="E5148" s="229" t="s">
        <v>102</v>
      </c>
      <c r="F5148" s="230" t="n">
        <v>2.8891</v>
      </c>
      <c r="G5148" s="230" t="n">
        <v>0.0168</v>
      </c>
      <c r="H5148" s="231" t="s">
        <v>8195</v>
      </c>
      <c r="I5148" s="232" t="n">
        <v>0.0168</v>
      </c>
      <c r="J5148" s="227" t="s">
        <v>5086</v>
      </c>
    </row>
    <row r="5149" customFormat="false" ht="26.25" hidden="false" customHeight="false" outlineLevel="0" collapsed="false">
      <c r="A5149" s="228" t="s">
        <v>22</v>
      </c>
      <c r="B5149" s="229" t="s">
        <v>186</v>
      </c>
      <c r="C5149" s="229" t="s">
        <v>8577</v>
      </c>
      <c r="D5149" s="102" t="s">
        <v>5091</v>
      </c>
      <c r="E5149" s="229" t="s">
        <v>102</v>
      </c>
      <c r="F5149" s="230" t="n">
        <v>0.9802</v>
      </c>
      <c r="G5149" s="230" t="n">
        <v>0.0057</v>
      </c>
      <c r="H5149" s="231" t="s">
        <v>8195</v>
      </c>
      <c r="I5149" s="232" t="n">
        <v>0.0057</v>
      </c>
      <c r="J5149" s="227" t="s">
        <v>5086</v>
      </c>
    </row>
    <row r="5150" customFormat="false" ht="26.25" hidden="false" customHeight="false" outlineLevel="0" collapsed="false">
      <c r="A5150" s="228" t="s">
        <v>22</v>
      </c>
      <c r="B5150" s="229" t="s">
        <v>186</v>
      </c>
      <c r="C5150" s="229" t="s">
        <v>5182</v>
      </c>
      <c r="D5150" s="102" t="s">
        <v>5091</v>
      </c>
      <c r="E5150" s="229" t="s">
        <v>102</v>
      </c>
      <c r="F5150" s="230" t="n">
        <v>2.0464</v>
      </c>
      <c r="G5150" s="230" t="n">
        <v>0.0119</v>
      </c>
      <c r="H5150" s="231" t="s">
        <v>8195</v>
      </c>
      <c r="I5150" s="232" t="n">
        <v>0.0119</v>
      </c>
      <c r="J5150" s="227" t="s">
        <v>5086</v>
      </c>
    </row>
    <row r="5151" customFormat="false" ht="26.25" hidden="false" customHeight="false" outlineLevel="0" collapsed="false">
      <c r="A5151" s="228" t="s">
        <v>22</v>
      </c>
      <c r="B5151" s="229" t="s">
        <v>186</v>
      </c>
      <c r="C5151" s="229" t="s">
        <v>5186</v>
      </c>
      <c r="D5151" s="102" t="s">
        <v>5084</v>
      </c>
      <c r="E5151" s="229" t="s">
        <v>106</v>
      </c>
      <c r="F5151" s="230" t="n">
        <v>3.0002</v>
      </c>
      <c r="G5151" s="230" t="n">
        <v>0.0216</v>
      </c>
      <c r="H5151" s="231" t="s">
        <v>8195</v>
      </c>
      <c r="I5151" s="232" t="n">
        <v>0.0216</v>
      </c>
      <c r="J5151" s="227" t="s">
        <v>5086</v>
      </c>
    </row>
    <row r="5152" customFormat="false" ht="26.25" hidden="false" customHeight="false" outlineLevel="0" collapsed="false">
      <c r="A5152" s="228" t="s">
        <v>22</v>
      </c>
      <c r="B5152" s="229" t="s">
        <v>186</v>
      </c>
      <c r="C5152" s="229" t="s">
        <v>8578</v>
      </c>
      <c r="D5152" s="102" t="s">
        <v>5084</v>
      </c>
      <c r="E5152" s="229" t="s">
        <v>106</v>
      </c>
      <c r="F5152" s="230" t="n">
        <v>4.0142</v>
      </c>
      <c r="G5152" s="230" t="n">
        <v>0.0289</v>
      </c>
      <c r="H5152" s="231" t="s">
        <v>8195</v>
      </c>
      <c r="I5152" s="232" t="n">
        <v>0.0289</v>
      </c>
      <c r="J5152" s="227" t="s">
        <v>5086</v>
      </c>
    </row>
    <row r="5153" customFormat="false" ht="51.75" hidden="false" customHeight="false" outlineLevel="0" collapsed="false">
      <c r="A5153" s="228" t="s">
        <v>22</v>
      </c>
      <c r="B5153" s="229" t="s">
        <v>191</v>
      </c>
      <c r="C5153" s="229" t="s">
        <v>8579</v>
      </c>
      <c r="D5153" s="102" t="s">
        <v>5088</v>
      </c>
      <c r="E5153" s="229"/>
      <c r="F5153" s="230" t="n">
        <v>0</v>
      </c>
      <c r="G5153" s="230" t="n">
        <v>0.0051</v>
      </c>
      <c r="H5153" s="231" t="s">
        <v>8193</v>
      </c>
      <c r="I5153" s="232" t="n">
        <v>0.0051</v>
      </c>
      <c r="J5153" s="227" t="s">
        <v>5089</v>
      </c>
    </row>
    <row r="5154" customFormat="false" ht="51.75" hidden="false" customHeight="false" outlineLevel="0" collapsed="false">
      <c r="A5154" s="228" t="s">
        <v>22</v>
      </c>
      <c r="B5154" s="229" t="s">
        <v>191</v>
      </c>
      <c r="C5154" s="229" t="s">
        <v>8579</v>
      </c>
      <c r="D5154" s="102" t="s">
        <v>5088</v>
      </c>
      <c r="E5154" s="229"/>
      <c r="F5154" s="230" t="n">
        <v>0</v>
      </c>
      <c r="G5154" s="230" t="n">
        <v>0.0085</v>
      </c>
      <c r="H5154" s="231" t="s">
        <v>8193</v>
      </c>
      <c r="I5154" s="232" t="n">
        <v>0.0085</v>
      </c>
      <c r="J5154" s="227" t="s">
        <v>5089</v>
      </c>
    </row>
    <row r="5155" customFormat="false" ht="51.75" hidden="false" customHeight="false" outlineLevel="0" collapsed="false">
      <c r="A5155" s="228" t="s">
        <v>22</v>
      </c>
      <c r="B5155" s="229" t="s">
        <v>191</v>
      </c>
      <c r="C5155" s="229" t="s">
        <v>8579</v>
      </c>
      <c r="D5155" s="102" t="s">
        <v>5109</v>
      </c>
      <c r="E5155" s="229" t="s">
        <v>92</v>
      </c>
      <c r="F5155" s="230" t="n">
        <v>129.1538</v>
      </c>
      <c r="G5155" s="230" t="n">
        <v>0.5579</v>
      </c>
      <c r="H5155" s="231" t="s">
        <v>8193</v>
      </c>
      <c r="I5155" s="232" t="n">
        <v>0.5579</v>
      </c>
      <c r="J5155" s="227" t="s">
        <v>5089</v>
      </c>
    </row>
    <row r="5156" customFormat="false" ht="39" hidden="false" customHeight="false" outlineLevel="0" collapsed="false">
      <c r="A5156" s="228" t="s">
        <v>22</v>
      </c>
      <c r="B5156" s="229" t="s">
        <v>1079</v>
      </c>
      <c r="C5156" s="229" t="s">
        <v>1696</v>
      </c>
      <c r="D5156" s="102" t="s">
        <v>5090</v>
      </c>
      <c r="E5156" s="229"/>
      <c r="F5156" s="230" t="n">
        <v>0</v>
      </c>
      <c r="G5156" s="230" t="n">
        <v>0.05</v>
      </c>
      <c r="H5156" s="231" t="s">
        <v>5454</v>
      </c>
      <c r="I5156" s="232" t="n">
        <v>0.0049</v>
      </c>
      <c r="J5156" s="227" t="s">
        <v>5180</v>
      </c>
    </row>
    <row r="5157" customFormat="false" ht="39" hidden="false" customHeight="false" outlineLevel="0" collapsed="false">
      <c r="A5157" s="228" t="s">
        <v>22</v>
      </c>
      <c r="B5157" s="229" t="s">
        <v>1079</v>
      </c>
      <c r="C5157" s="229" t="s">
        <v>1696</v>
      </c>
      <c r="D5157" s="102" t="s">
        <v>5111</v>
      </c>
      <c r="E5157" s="229" t="s">
        <v>87</v>
      </c>
      <c r="F5157" s="230" t="n">
        <v>40.4539</v>
      </c>
      <c r="G5157" s="230" t="n">
        <v>0.1653</v>
      </c>
      <c r="H5157" s="231" t="s">
        <v>5454</v>
      </c>
      <c r="I5157" s="232" t="n">
        <v>0.016</v>
      </c>
      <c r="J5157" s="227" t="s">
        <v>5180</v>
      </c>
    </row>
    <row r="5158" customFormat="false" ht="26.25" hidden="false" customHeight="false" outlineLevel="0" collapsed="false">
      <c r="A5158" s="228" t="s">
        <v>22</v>
      </c>
      <c r="B5158" s="229" t="s">
        <v>3873</v>
      </c>
      <c r="C5158" s="229" t="s">
        <v>8580</v>
      </c>
      <c r="D5158" s="102" t="s">
        <v>5084</v>
      </c>
      <c r="E5158" s="229" t="s">
        <v>106</v>
      </c>
      <c r="F5158" s="230" t="n">
        <v>124.0099</v>
      </c>
      <c r="G5158" s="230" t="n">
        <v>0.8928</v>
      </c>
      <c r="H5158" s="231" t="s">
        <v>8214</v>
      </c>
      <c r="I5158" s="232" t="n">
        <v>0.8928</v>
      </c>
      <c r="J5158" s="227" t="s">
        <v>5086</v>
      </c>
    </row>
    <row r="5159" customFormat="false" ht="26.25" hidden="false" customHeight="false" outlineLevel="0" collapsed="false">
      <c r="A5159" s="228" t="s">
        <v>22</v>
      </c>
      <c r="B5159" s="229" t="s">
        <v>3873</v>
      </c>
      <c r="C5159" s="229" t="s">
        <v>8580</v>
      </c>
      <c r="D5159" s="102" t="s">
        <v>5094</v>
      </c>
      <c r="E5159" s="229" t="s">
        <v>102</v>
      </c>
      <c r="F5159" s="230" t="n">
        <v>2.5236</v>
      </c>
      <c r="G5159" s="230" t="n">
        <v>0.1272</v>
      </c>
      <c r="H5159" s="231" t="s">
        <v>8214</v>
      </c>
      <c r="I5159" s="232" t="n">
        <v>0.1272</v>
      </c>
      <c r="J5159" s="227" t="s">
        <v>5086</v>
      </c>
    </row>
    <row r="5160" customFormat="false" ht="26.25" hidden="false" customHeight="false" outlineLevel="0" collapsed="false">
      <c r="A5160" s="228" t="s">
        <v>22</v>
      </c>
      <c r="B5160" s="229" t="s">
        <v>3873</v>
      </c>
      <c r="C5160" s="229" t="s">
        <v>8580</v>
      </c>
      <c r="D5160" s="102" t="s">
        <v>5094</v>
      </c>
      <c r="E5160" s="229" t="s">
        <v>102</v>
      </c>
      <c r="F5160" s="230" t="n">
        <v>1.7102</v>
      </c>
      <c r="G5160" s="230" t="n">
        <v>0.0862</v>
      </c>
      <c r="H5160" s="231" t="s">
        <v>8214</v>
      </c>
      <c r="I5160" s="232" t="n">
        <v>0.0862</v>
      </c>
      <c r="J5160" s="227" t="s">
        <v>5086</v>
      </c>
    </row>
    <row r="5161" customFormat="false" ht="26.25" hidden="false" customHeight="false" outlineLevel="0" collapsed="false">
      <c r="A5161" s="228" t="s">
        <v>22</v>
      </c>
      <c r="B5161" s="229" t="s">
        <v>3873</v>
      </c>
      <c r="C5161" s="229" t="s">
        <v>5913</v>
      </c>
      <c r="D5161" s="102" t="s">
        <v>5091</v>
      </c>
      <c r="E5161" s="229" t="s">
        <v>102</v>
      </c>
      <c r="F5161" s="230" t="n">
        <v>150.5941</v>
      </c>
      <c r="G5161" s="230" t="n">
        <v>0.8757</v>
      </c>
      <c r="H5161" s="231" t="s">
        <v>8193</v>
      </c>
      <c r="I5161" s="232" t="n">
        <v>0.8757</v>
      </c>
      <c r="J5161" s="227" t="s">
        <v>5086</v>
      </c>
    </row>
    <row r="5162" customFormat="false" ht="39" hidden="false" customHeight="false" outlineLevel="0" collapsed="false">
      <c r="A5162" s="228" t="s">
        <v>22</v>
      </c>
      <c r="B5162" s="229" t="s">
        <v>3874</v>
      </c>
      <c r="C5162" s="229" t="s">
        <v>339</v>
      </c>
      <c r="D5162" s="102" t="s">
        <v>5111</v>
      </c>
      <c r="E5162" s="229" t="s">
        <v>87</v>
      </c>
      <c r="F5162" s="230" t="n">
        <v>15.1243</v>
      </c>
      <c r="G5162" s="230" t="n">
        <v>0.0618</v>
      </c>
      <c r="H5162" s="231" t="s">
        <v>5454</v>
      </c>
      <c r="I5162" s="232" t="n">
        <v>0.0618</v>
      </c>
      <c r="J5162" s="227" t="s">
        <v>5180</v>
      </c>
    </row>
    <row r="5163" customFormat="false" ht="26.25" hidden="false" customHeight="false" outlineLevel="0" collapsed="false">
      <c r="A5163" s="228" t="s">
        <v>22</v>
      </c>
      <c r="B5163" s="229" t="s">
        <v>3874</v>
      </c>
      <c r="C5163" s="229" t="s">
        <v>8581</v>
      </c>
      <c r="D5163" s="102" t="s">
        <v>5084</v>
      </c>
      <c r="E5163" s="229" t="s">
        <v>106</v>
      </c>
      <c r="F5163" s="230" t="n">
        <v>70.8112</v>
      </c>
      <c r="G5163" s="230" t="n">
        <v>0.5098</v>
      </c>
      <c r="H5163" s="231" t="s">
        <v>8195</v>
      </c>
      <c r="I5163" s="232" t="n">
        <v>0.5098</v>
      </c>
      <c r="J5163" s="227" t="s">
        <v>5086</v>
      </c>
    </row>
    <row r="5164" customFormat="false" ht="26.25" hidden="false" customHeight="false" outlineLevel="0" collapsed="false">
      <c r="A5164" s="228" t="s">
        <v>22</v>
      </c>
      <c r="B5164" s="229" t="s">
        <v>3874</v>
      </c>
      <c r="C5164" s="229" t="s">
        <v>8581</v>
      </c>
      <c r="D5164" s="102" t="s">
        <v>5098</v>
      </c>
      <c r="E5164" s="229" t="s">
        <v>110</v>
      </c>
      <c r="F5164" s="230" t="n">
        <v>6.4586</v>
      </c>
      <c r="G5164" s="230" t="n">
        <v>0.0651</v>
      </c>
      <c r="H5164" s="231" t="s">
        <v>8195</v>
      </c>
      <c r="I5164" s="232" t="n">
        <v>0.0651</v>
      </c>
      <c r="J5164" s="227" t="s">
        <v>5086</v>
      </c>
    </row>
    <row r="5165" customFormat="false" ht="26.25" hidden="false" customHeight="false" outlineLevel="0" collapsed="false">
      <c r="A5165" s="228" t="s">
        <v>22</v>
      </c>
      <c r="B5165" s="229" t="s">
        <v>3874</v>
      </c>
      <c r="C5165" s="229" t="s">
        <v>8582</v>
      </c>
      <c r="D5165" s="102" t="s">
        <v>5084</v>
      </c>
      <c r="E5165" s="229" t="s">
        <v>106</v>
      </c>
      <c r="F5165" s="230" t="n">
        <v>84.6596</v>
      </c>
      <c r="G5165" s="230" t="n">
        <v>0.6095</v>
      </c>
      <c r="H5165" s="231" t="s">
        <v>8195</v>
      </c>
      <c r="I5165" s="232" t="n">
        <v>0.6095</v>
      </c>
      <c r="J5165" s="227" t="s">
        <v>5086</v>
      </c>
    </row>
    <row r="5166" customFormat="false" ht="26.25" hidden="false" customHeight="false" outlineLevel="0" collapsed="false">
      <c r="A5166" s="228" t="s">
        <v>22</v>
      </c>
      <c r="B5166" s="229" t="s">
        <v>3874</v>
      </c>
      <c r="C5166" s="229" t="s">
        <v>8582</v>
      </c>
      <c r="D5166" s="102" t="s">
        <v>5098</v>
      </c>
      <c r="E5166" s="229" t="s">
        <v>110</v>
      </c>
      <c r="F5166" s="230" t="n">
        <v>4.7819</v>
      </c>
      <c r="G5166" s="230" t="n">
        <v>0.0482</v>
      </c>
      <c r="H5166" s="231" t="s">
        <v>8195</v>
      </c>
      <c r="I5166" s="232" t="n">
        <v>0.0482</v>
      </c>
      <c r="J5166" s="227" t="s">
        <v>5086</v>
      </c>
    </row>
    <row r="5167" customFormat="false" ht="26.25" hidden="false" customHeight="false" outlineLevel="0" collapsed="false">
      <c r="A5167" s="228" t="s">
        <v>22</v>
      </c>
      <c r="B5167" s="229" t="s">
        <v>3874</v>
      </c>
      <c r="C5167" s="229" t="s">
        <v>8582</v>
      </c>
      <c r="D5167" s="102" t="s">
        <v>5094</v>
      </c>
      <c r="E5167" s="229" t="s">
        <v>102</v>
      </c>
      <c r="F5167" s="230" t="n">
        <v>2.2876</v>
      </c>
      <c r="G5167" s="230" t="n">
        <v>0.1153</v>
      </c>
      <c r="H5167" s="231" t="s">
        <v>8195</v>
      </c>
      <c r="I5167" s="232" t="n">
        <v>0.1153</v>
      </c>
      <c r="J5167" s="227" t="s">
        <v>5086</v>
      </c>
    </row>
    <row r="5168" customFormat="false" ht="26.25" hidden="false" customHeight="false" outlineLevel="0" collapsed="false">
      <c r="A5168" s="228" t="s">
        <v>22</v>
      </c>
      <c r="B5168" s="229" t="s">
        <v>3874</v>
      </c>
      <c r="C5168" s="229" t="s">
        <v>8583</v>
      </c>
      <c r="D5168" s="102" t="s">
        <v>5091</v>
      </c>
      <c r="E5168" s="229" t="s">
        <v>102</v>
      </c>
      <c r="F5168" s="230" t="n">
        <v>65.0563</v>
      </c>
      <c r="G5168" s="230" t="n">
        <v>0.3783</v>
      </c>
      <c r="H5168" s="231" t="s">
        <v>8214</v>
      </c>
      <c r="I5168" s="232" t="n">
        <v>0.3783</v>
      </c>
      <c r="J5168" s="227" t="s">
        <v>5086</v>
      </c>
    </row>
    <row r="5169" customFormat="false" ht="26.25" hidden="false" customHeight="false" outlineLevel="0" collapsed="false">
      <c r="A5169" s="228" t="s">
        <v>22</v>
      </c>
      <c r="B5169" s="229" t="s">
        <v>3874</v>
      </c>
      <c r="C5169" s="229" t="s">
        <v>8583</v>
      </c>
      <c r="D5169" s="102" t="s">
        <v>5084</v>
      </c>
      <c r="E5169" s="229" t="s">
        <v>106</v>
      </c>
      <c r="F5169" s="230" t="n">
        <v>7.2228</v>
      </c>
      <c r="G5169" s="230" t="n">
        <v>0.052</v>
      </c>
      <c r="H5169" s="231" t="s">
        <v>8214</v>
      </c>
      <c r="I5169" s="232" t="n">
        <v>0.052</v>
      </c>
      <c r="J5169" s="227" t="s">
        <v>5086</v>
      </c>
    </row>
    <row r="5170" customFormat="false" ht="26.25" hidden="false" customHeight="false" outlineLevel="0" collapsed="false">
      <c r="A5170" s="228" t="s">
        <v>22</v>
      </c>
      <c r="B5170" s="229" t="s">
        <v>3874</v>
      </c>
      <c r="C5170" s="229" t="s">
        <v>8583</v>
      </c>
      <c r="D5170" s="102" t="s">
        <v>5094</v>
      </c>
      <c r="E5170" s="229" t="s">
        <v>102</v>
      </c>
      <c r="F5170" s="230" t="n">
        <v>2.0951</v>
      </c>
      <c r="G5170" s="230" t="n">
        <v>0.1056</v>
      </c>
      <c r="H5170" s="231" t="s">
        <v>8214</v>
      </c>
      <c r="I5170" s="232" t="n">
        <v>0.1056</v>
      </c>
      <c r="J5170" s="227" t="s">
        <v>5086</v>
      </c>
    </row>
    <row r="5171" customFormat="false" ht="26.25" hidden="false" customHeight="false" outlineLevel="0" collapsed="false">
      <c r="A5171" s="228" t="s">
        <v>22</v>
      </c>
      <c r="B5171" s="229" t="s">
        <v>3874</v>
      </c>
      <c r="C5171" s="229" t="s">
        <v>8583</v>
      </c>
      <c r="D5171" s="102" t="s">
        <v>5094</v>
      </c>
      <c r="E5171" s="229" t="s">
        <v>102</v>
      </c>
      <c r="F5171" s="230" t="n">
        <v>1.6626</v>
      </c>
      <c r="G5171" s="230" t="n">
        <v>0.0838</v>
      </c>
      <c r="H5171" s="231" t="s">
        <v>8214</v>
      </c>
      <c r="I5171" s="232" t="n">
        <v>0.0838</v>
      </c>
      <c r="J5171" s="227" t="s">
        <v>5086</v>
      </c>
    </row>
    <row r="5172" customFormat="false" ht="26.25" hidden="false" customHeight="false" outlineLevel="0" collapsed="false">
      <c r="A5172" s="228" t="s">
        <v>22</v>
      </c>
      <c r="B5172" s="229" t="s">
        <v>3875</v>
      </c>
      <c r="C5172" s="229" t="s">
        <v>4654</v>
      </c>
      <c r="D5172" s="102" t="s">
        <v>5094</v>
      </c>
      <c r="E5172" s="229" t="s">
        <v>102</v>
      </c>
      <c r="F5172" s="230" t="n">
        <v>48.7905</v>
      </c>
      <c r="G5172" s="230" t="n">
        <v>2.4592</v>
      </c>
      <c r="H5172" s="231" t="s">
        <v>8020</v>
      </c>
      <c r="I5172" s="232" t="n">
        <v>0.5621</v>
      </c>
      <c r="J5172" s="227" t="s">
        <v>5086</v>
      </c>
    </row>
    <row r="5173" customFormat="false" ht="26.25" hidden="false" customHeight="false" outlineLevel="0" collapsed="false">
      <c r="A5173" s="228" t="s">
        <v>22</v>
      </c>
      <c r="B5173" s="229" t="s">
        <v>3062</v>
      </c>
      <c r="C5173" s="229" t="s">
        <v>1076</v>
      </c>
      <c r="D5173" s="102" t="s">
        <v>5091</v>
      </c>
      <c r="E5173" s="229" t="s">
        <v>102</v>
      </c>
      <c r="F5173" s="230" t="n">
        <v>134.9105</v>
      </c>
      <c r="G5173" s="230" t="n">
        <v>0.7845</v>
      </c>
      <c r="H5173" s="231" t="s">
        <v>8214</v>
      </c>
      <c r="I5173" s="232" t="n">
        <v>0.3923</v>
      </c>
      <c r="J5173" s="227" t="s">
        <v>5086</v>
      </c>
    </row>
    <row r="5174" customFormat="false" ht="26.25" hidden="false" customHeight="false" outlineLevel="0" collapsed="false">
      <c r="A5174" s="228" t="s">
        <v>22</v>
      </c>
      <c r="B5174" s="229" t="s">
        <v>3062</v>
      </c>
      <c r="C5174" s="229" t="s">
        <v>1076</v>
      </c>
      <c r="D5174" s="102" t="s">
        <v>5094</v>
      </c>
      <c r="E5174" s="229" t="s">
        <v>102</v>
      </c>
      <c r="F5174" s="230" t="n">
        <v>0.869</v>
      </c>
      <c r="G5174" s="230" t="n">
        <v>0.0438</v>
      </c>
      <c r="H5174" s="231" t="s">
        <v>8214</v>
      </c>
      <c r="I5174" s="232" t="n">
        <v>0.0219</v>
      </c>
      <c r="J5174" s="227" t="s">
        <v>5086</v>
      </c>
    </row>
    <row r="5175" customFormat="false" ht="26.25" hidden="false" customHeight="false" outlineLevel="0" collapsed="false">
      <c r="A5175" s="228" t="s">
        <v>22</v>
      </c>
      <c r="B5175" s="229" t="s">
        <v>4171</v>
      </c>
      <c r="C5175" s="229" t="s">
        <v>8584</v>
      </c>
      <c r="D5175" s="102" t="s">
        <v>5109</v>
      </c>
      <c r="E5175" s="229" t="s">
        <v>92</v>
      </c>
      <c r="F5175" s="230" t="n">
        <v>7.1302</v>
      </c>
      <c r="G5175" s="230" t="n">
        <v>0.0308</v>
      </c>
      <c r="H5175" s="231" t="s">
        <v>8193</v>
      </c>
      <c r="I5175" s="232" t="n">
        <v>0.0308</v>
      </c>
      <c r="J5175" s="227" t="s">
        <v>5086</v>
      </c>
    </row>
    <row r="5176" customFormat="false" ht="26.25" hidden="false" customHeight="false" outlineLevel="0" collapsed="false">
      <c r="A5176" s="228" t="s">
        <v>22</v>
      </c>
      <c r="B5176" s="229" t="s">
        <v>4171</v>
      </c>
      <c r="C5176" s="229" t="s">
        <v>8584</v>
      </c>
      <c r="D5176" s="102" t="s">
        <v>5165</v>
      </c>
      <c r="E5176" s="229" t="s">
        <v>97</v>
      </c>
      <c r="F5176" s="230" t="n">
        <v>5.5566</v>
      </c>
      <c r="G5176" s="230" t="n">
        <v>0.0271</v>
      </c>
      <c r="H5176" s="231" t="s">
        <v>8193</v>
      </c>
      <c r="I5176" s="232" t="n">
        <v>0.0271</v>
      </c>
      <c r="J5176" s="227" t="s">
        <v>5086</v>
      </c>
    </row>
    <row r="5177" customFormat="false" ht="26.25" hidden="false" customHeight="false" outlineLevel="0" collapsed="false">
      <c r="A5177" s="228" t="s">
        <v>22</v>
      </c>
      <c r="B5177" s="229" t="s">
        <v>4171</v>
      </c>
      <c r="C5177" s="229" t="s">
        <v>8584</v>
      </c>
      <c r="D5177" s="102" t="s">
        <v>5200</v>
      </c>
      <c r="E5177" s="229" t="s">
        <v>97</v>
      </c>
      <c r="F5177" s="230" t="n">
        <v>0.9013</v>
      </c>
      <c r="G5177" s="230" t="n">
        <v>0.0387</v>
      </c>
      <c r="H5177" s="231" t="s">
        <v>8193</v>
      </c>
      <c r="I5177" s="232" t="n">
        <v>0.0387</v>
      </c>
      <c r="J5177" s="227" t="s">
        <v>5086</v>
      </c>
    </row>
    <row r="5178" customFormat="false" ht="51.75" hidden="false" customHeight="false" outlineLevel="0" collapsed="false">
      <c r="A5178" s="228" t="s">
        <v>22</v>
      </c>
      <c r="B5178" s="229" t="s">
        <v>3063</v>
      </c>
      <c r="C5178" s="229" t="s">
        <v>8585</v>
      </c>
      <c r="D5178" s="102" t="s">
        <v>5088</v>
      </c>
      <c r="E5178" s="229"/>
      <c r="F5178" s="230" t="n">
        <v>0</v>
      </c>
      <c r="G5178" s="230" t="n">
        <v>0.0542</v>
      </c>
      <c r="H5178" s="231" t="s">
        <v>8193</v>
      </c>
      <c r="I5178" s="232" t="n">
        <v>0.0542</v>
      </c>
      <c r="J5178" s="227" t="s">
        <v>5089</v>
      </c>
    </row>
    <row r="5179" customFormat="false" ht="51.75" hidden="false" customHeight="false" outlineLevel="0" collapsed="false">
      <c r="A5179" s="228" t="s">
        <v>22</v>
      </c>
      <c r="B5179" s="229" t="s">
        <v>3063</v>
      </c>
      <c r="C5179" s="229" t="s">
        <v>8585</v>
      </c>
      <c r="D5179" s="102" t="s">
        <v>5088</v>
      </c>
      <c r="E5179" s="229"/>
      <c r="F5179" s="230" t="n">
        <v>0</v>
      </c>
      <c r="G5179" s="230" t="n">
        <v>0.0425</v>
      </c>
      <c r="H5179" s="231" t="s">
        <v>8193</v>
      </c>
      <c r="I5179" s="232" t="n">
        <v>0.0425</v>
      </c>
      <c r="J5179" s="227" t="s">
        <v>5089</v>
      </c>
    </row>
    <row r="5180" customFormat="false" ht="51.75" hidden="false" customHeight="false" outlineLevel="0" collapsed="false">
      <c r="A5180" s="228" t="s">
        <v>22</v>
      </c>
      <c r="B5180" s="229" t="s">
        <v>3063</v>
      </c>
      <c r="C5180" s="229" t="s">
        <v>8585</v>
      </c>
      <c r="D5180" s="102" t="s">
        <v>5088</v>
      </c>
      <c r="E5180" s="229"/>
      <c r="F5180" s="230" t="n">
        <v>0</v>
      </c>
      <c r="G5180" s="230" t="n">
        <v>0.0421</v>
      </c>
      <c r="H5180" s="231" t="s">
        <v>8193</v>
      </c>
      <c r="I5180" s="232" t="n">
        <v>0.0421</v>
      </c>
      <c r="J5180" s="227" t="s">
        <v>5089</v>
      </c>
    </row>
    <row r="5181" customFormat="false" ht="51.75" hidden="false" customHeight="false" outlineLevel="0" collapsed="false">
      <c r="A5181" s="228" t="s">
        <v>22</v>
      </c>
      <c r="B5181" s="229" t="s">
        <v>3063</v>
      </c>
      <c r="C5181" s="229" t="s">
        <v>8585</v>
      </c>
      <c r="D5181" s="102" t="s">
        <v>5088</v>
      </c>
      <c r="E5181" s="229"/>
      <c r="F5181" s="230" t="n">
        <v>0</v>
      </c>
      <c r="G5181" s="230" t="n">
        <v>0.0365</v>
      </c>
      <c r="H5181" s="231" t="s">
        <v>8193</v>
      </c>
      <c r="I5181" s="232" t="n">
        <v>0.0365</v>
      </c>
      <c r="J5181" s="227" t="s">
        <v>5089</v>
      </c>
    </row>
    <row r="5182" customFormat="false" ht="51.75" hidden="false" customHeight="false" outlineLevel="0" collapsed="false">
      <c r="A5182" s="228" t="s">
        <v>22</v>
      </c>
      <c r="B5182" s="229" t="s">
        <v>3063</v>
      </c>
      <c r="C5182" s="229" t="s">
        <v>8585</v>
      </c>
      <c r="D5182" s="102" t="s">
        <v>5088</v>
      </c>
      <c r="E5182" s="229"/>
      <c r="F5182" s="230" t="n">
        <v>0</v>
      </c>
      <c r="G5182" s="230" t="n">
        <v>0.0314</v>
      </c>
      <c r="H5182" s="231" t="s">
        <v>8193</v>
      </c>
      <c r="I5182" s="232" t="n">
        <v>0.0314</v>
      </c>
      <c r="J5182" s="227" t="s">
        <v>5089</v>
      </c>
    </row>
    <row r="5183" customFormat="false" ht="51.75" hidden="false" customHeight="false" outlineLevel="0" collapsed="false">
      <c r="A5183" s="228" t="s">
        <v>22</v>
      </c>
      <c r="B5183" s="229" t="s">
        <v>3063</v>
      </c>
      <c r="C5183" s="229" t="s">
        <v>8585</v>
      </c>
      <c r="D5183" s="102" t="s">
        <v>5088</v>
      </c>
      <c r="E5183" s="229"/>
      <c r="F5183" s="230" t="n">
        <v>0</v>
      </c>
      <c r="G5183" s="230" t="n">
        <v>0.0268</v>
      </c>
      <c r="H5183" s="231" t="s">
        <v>8193</v>
      </c>
      <c r="I5183" s="232" t="n">
        <v>0.0268</v>
      </c>
      <c r="J5183" s="227" t="s">
        <v>5089</v>
      </c>
    </row>
    <row r="5184" customFormat="false" ht="51.75" hidden="false" customHeight="false" outlineLevel="0" collapsed="false">
      <c r="A5184" s="228" t="s">
        <v>22</v>
      </c>
      <c r="B5184" s="229" t="s">
        <v>3063</v>
      </c>
      <c r="C5184" s="229" t="s">
        <v>8585</v>
      </c>
      <c r="D5184" s="102" t="s">
        <v>5088</v>
      </c>
      <c r="E5184" s="229"/>
      <c r="F5184" s="230" t="n">
        <v>0</v>
      </c>
      <c r="G5184" s="230" t="n">
        <v>0.0255</v>
      </c>
      <c r="H5184" s="231" t="s">
        <v>8193</v>
      </c>
      <c r="I5184" s="232" t="n">
        <v>0.0255</v>
      </c>
      <c r="J5184" s="227" t="s">
        <v>5089</v>
      </c>
    </row>
    <row r="5185" customFormat="false" ht="51.75" hidden="false" customHeight="false" outlineLevel="0" collapsed="false">
      <c r="A5185" s="228" t="s">
        <v>22</v>
      </c>
      <c r="B5185" s="229" t="s">
        <v>3063</v>
      </c>
      <c r="C5185" s="229" t="s">
        <v>8585</v>
      </c>
      <c r="D5185" s="102" t="s">
        <v>5088</v>
      </c>
      <c r="E5185" s="229"/>
      <c r="F5185" s="230" t="n">
        <v>0</v>
      </c>
      <c r="G5185" s="230" t="n">
        <v>0.0255</v>
      </c>
      <c r="H5185" s="231" t="s">
        <v>8193</v>
      </c>
      <c r="I5185" s="232" t="n">
        <v>0.0255</v>
      </c>
      <c r="J5185" s="227" t="s">
        <v>5089</v>
      </c>
    </row>
    <row r="5186" customFormat="false" ht="51.75" hidden="false" customHeight="false" outlineLevel="0" collapsed="false">
      <c r="A5186" s="228" t="s">
        <v>22</v>
      </c>
      <c r="B5186" s="229" t="s">
        <v>3063</v>
      </c>
      <c r="C5186" s="229" t="s">
        <v>8585</v>
      </c>
      <c r="D5186" s="102" t="s">
        <v>5088</v>
      </c>
      <c r="E5186" s="229"/>
      <c r="F5186" s="230" t="n">
        <v>0</v>
      </c>
      <c r="G5186" s="230" t="n">
        <v>0.0097</v>
      </c>
      <c r="H5186" s="231" t="s">
        <v>8193</v>
      </c>
      <c r="I5186" s="232" t="n">
        <v>0.0097</v>
      </c>
      <c r="J5186" s="227" t="s">
        <v>5089</v>
      </c>
    </row>
    <row r="5187" customFormat="false" ht="51.75" hidden="false" customHeight="false" outlineLevel="0" collapsed="false">
      <c r="A5187" s="228" t="s">
        <v>22</v>
      </c>
      <c r="B5187" s="229" t="s">
        <v>3063</v>
      </c>
      <c r="C5187" s="229" t="s">
        <v>8585</v>
      </c>
      <c r="D5187" s="102" t="s">
        <v>5088</v>
      </c>
      <c r="E5187" s="229"/>
      <c r="F5187" s="230" t="n">
        <v>0</v>
      </c>
      <c r="G5187" s="230" t="n">
        <v>0.0067</v>
      </c>
      <c r="H5187" s="231" t="s">
        <v>8193</v>
      </c>
      <c r="I5187" s="232" t="n">
        <v>0.0067</v>
      </c>
      <c r="J5187" s="227" t="s">
        <v>5089</v>
      </c>
    </row>
    <row r="5188" customFormat="false" ht="51.75" hidden="false" customHeight="false" outlineLevel="0" collapsed="false">
      <c r="A5188" s="228" t="s">
        <v>22</v>
      </c>
      <c r="B5188" s="229" t="s">
        <v>3063</v>
      </c>
      <c r="C5188" s="229" t="s">
        <v>8585</v>
      </c>
      <c r="D5188" s="102" t="s">
        <v>5088</v>
      </c>
      <c r="E5188" s="229"/>
      <c r="F5188" s="230" t="n">
        <v>0</v>
      </c>
      <c r="G5188" s="230" t="n">
        <v>0.0017</v>
      </c>
      <c r="H5188" s="231" t="s">
        <v>8193</v>
      </c>
      <c r="I5188" s="232" t="n">
        <v>0.0017</v>
      </c>
      <c r="J5188" s="227" t="s">
        <v>5089</v>
      </c>
    </row>
    <row r="5189" customFormat="false" ht="51.75" hidden="false" customHeight="false" outlineLevel="0" collapsed="false">
      <c r="A5189" s="228" t="s">
        <v>22</v>
      </c>
      <c r="B5189" s="229" t="s">
        <v>3063</v>
      </c>
      <c r="C5189" s="229" t="s">
        <v>8585</v>
      </c>
      <c r="D5189" s="102" t="s">
        <v>8037</v>
      </c>
      <c r="E5189" s="229" t="s">
        <v>87</v>
      </c>
      <c r="F5189" s="230" t="n">
        <v>274.9412</v>
      </c>
      <c r="G5189" s="230" t="n">
        <v>7.967</v>
      </c>
      <c r="H5189" s="231" t="s">
        <v>8193</v>
      </c>
      <c r="I5189" s="232" t="n">
        <v>7.967</v>
      </c>
      <c r="J5189" s="227" t="s">
        <v>5089</v>
      </c>
    </row>
    <row r="5190" customFormat="false" ht="51.75" hidden="false" customHeight="false" outlineLevel="0" collapsed="false">
      <c r="A5190" s="228" t="s">
        <v>22</v>
      </c>
      <c r="B5190" s="229" t="s">
        <v>3063</v>
      </c>
      <c r="C5190" s="229" t="s">
        <v>8585</v>
      </c>
      <c r="D5190" s="102" t="s">
        <v>5204</v>
      </c>
      <c r="E5190" s="229" t="s">
        <v>92</v>
      </c>
      <c r="F5190" s="230" t="n">
        <v>37.4805</v>
      </c>
      <c r="G5190" s="230" t="n">
        <v>1.2071</v>
      </c>
      <c r="H5190" s="231" t="s">
        <v>8193</v>
      </c>
      <c r="I5190" s="232" t="n">
        <v>1.2071</v>
      </c>
      <c r="J5190" s="227" t="s">
        <v>5089</v>
      </c>
    </row>
    <row r="5191" customFormat="false" ht="26.25" hidden="false" customHeight="false" outlineLevel="0" collapsed="false">
      <c r="A5191" s="228" t="s">
        <v>22</v>
      </c>
      <c r="B5191" s="229" t="s">
        <v>3063</v>
      </c>
      <c r="C5191" s="229" t="s">
        <v>5298</v>
      </c>
      <c r="D5191" s="102" t="s">
        <v>5094</v>
      </c>
      <c r="E5191" s="229" t="s">
        <v>102</v>
      </c>
      <c r="F5191" s="230" t="n">
        <v>14.9633</v>
      </c>
      <c r="G5191" s="230" t="n">
        <v>0.7542</v>
      </c>
      <c r="H5191" s="231" t="s">
        <v>8195</v>
      </c>
      <c r="I5191" s="232" t="n">
        <v>0.7542</v>
      </c>
      <c r="J5191" s="227" t="s">
        <v>5086</v>
      </c>
    </row>
    <row r="5192" customFormat="false" ht="26.25" hidden="false" customHeight="false" outlineLevel="0" collapsed="false">
      <c r="A5192" s="228" t="s">
        <v>22</v>
      </c>
      <c r="B5192" s="229" t="s">
        <v>3063</v>
      </c>
      <c r="C5192" s="229" t="s">
        <v>2374</v>
      </c>
      <c r="D5192" s="102" t="s">
        <v>5094</v>
      </c>
      <c r="E5192" s="229" t="s">
        <v>102</v>
      </c>
      <c r="F5192" s="230" t="n">
        <v>30.3631</v>
      </c>
      <c r="G5192" s="230" t="n">
        <v>1.5304</v>
      </c>
      <c r="H5192" s="231" t="s">
        <v>8195</v>
      </c>
      <c r="I5192" s="232" t="n">
        <v>1.5304</v>
      </c>
      <c r="J5192" s="227" t="s">
        <v>5086</v>
      </c>
    </row>
    <row r="5193" customFormat="false" ht="26.25" hidden="false" customHeight="false" outlineLevel="0" collapsed="false">
      <c r="A5193" s="228" t="s">
        <v>22</v>
      </c>
      <c r="B5193" s="229" t="s">
        <v>3063</v>
      </c>
      <c r="C5193" s="229" t="s">
        <v>8586</v>
      </c>
      <c r="D5193" s="102" t="s">
        <v>5165</v>
      </c>
      <c r="E5193" s="229" t="s">
        <v>97</v>
      </c>
      <c r="F5193" s="230" t="n">
        <v>41.4591</v>
      </c>
      <c r="G5193" s="230" t="n">
        <v>0.2022</v>
      </c>
      <c r="H5193" s="231" t="s">
        <v>8214</v>
      </c>
      <c r="I5193" s="232" t="n">
        <v>0.2022</v>
      </c>
      <c r="J5193" s="227" t="s">
        <v>5086</v>
      </c>
    </row>
    <row r="5194" customFormat="false" ht="26.25" hidden="false" customHeight="false" outlineLevel="0" collapsed="false">
      <c r="A5194" s="228" t="s">
        <v>22</v>
      </c>
      <c r="B5194" s="229" t="s">
        <v>3063</v>
      </c>
      <c r="C5194" s="229" t="s">
        <v>8586</v>
      </c>
      <c r="D5194" s="102" t="s">
        <v>5094</v>
      </c>
      <c r="E5194" s="229" t="s">
        <v>102</v>
      </c>
      <c r="F5194" s="230" t="n">
        <v>0.5357</v>
      </c>
      <c r="G5194" s="230" t="n">
        <v>0.027</v>
      </c>
      <c r="H5194" s="231" t="s">
        <v>8214</v>
      </c>
      <c r="I5194" s="232" t="n">
        <v>0.027</v>
      </c>
      <c r="J5194" s="227" t="s">
        <v>5086</v>
      </c>
    </row>
    <row r="5195" customFormat="false" ht="26.25" hidden="false" customHeight="false" outlineLevel="0" collapsed="false">
      <c r="A5195" s="228" t="s">
        <v>22</v>
      </c>
      <c r="B5195" s="229" t="s">
        <v>3063</v>
      </c>
      <c r="C5195" s="229" t="s">
        <v>8587</v>
      </c>
      <c r="D5195" s="102" t="s">
        <v>5091</v>
      </c>
      <c r="E5195" s="229" t="s">
        <v>102</v>
      </c>
      <c r="F5195" s="230" t="n">
        <v>65.8473</v>
      </c>
      <c r="G5195" s="230" t="n">
        <v>0.3829</v>
      </c>
      <c r="H5195" s="231" t="s">
        <v>8193</v>
      </c>
      <c r="I5195" s="232" t="n">
        <v>0.3829</v>
      </c>
      <c r="J5195" s="227" t="s">
        <v>5086</v>
      </c>
    </row>
    <row r="5196" customFormat="false" ht="26.25" hidden="false" customHeight="false" outlineLevel="0" collapsed="false">
      <c r="A5196" s="228" t="s">
        <v>22</v>
      </c>
      <c r="B5196" s="229" t="s">
        <v>3063</v>
      </c>
      <c r="C5196" s="229" t="s">
        <v>8587</v>
      </c>
      <c r="D5196" s="102" t="s">
        <v>5084</v>
      </c>
      <c r="E5196" s="229" t="s">
        <v>106</v>
      </c>
      <c r="F5196" s="230" t="n">
        <v>59.3798</v>
      </c>
      <c r="G5196" s="230" t="n">
        <v>0.4275</v>
      </c>
      <c r="H5196" s="231" t="s">
        <v>8193</v>
      </c>
      <c r="I5196" s="232" t="n">
        <v>0.4275</v>
      </c>
      <c r="J5196" s="227" t="s">
        <v>5086</v>
      </c>
    </row>
    <row r="5197" customFormat="false" ht="39" hidden="false" customHeight="false" outlineLevel="0" collapsed="false">
      <c r="A5197" s="228" t="s">
        <v>22</v>
      </c>
      <c r="B5197" s="229" t="s">
        <v>3064</v>
      </c>
      <c r="C5197" s="229" t="s">
        <v>251</v>
      </c>
      <c r="D5197" s="102" t="s">
        <v>5088</v>
      </c>
      <c r="E5197" s="229"/>
      <c r="F5197" s="230" t="n">
        <v>0</v>
      </c>
      <c r="G5197" s="230" t="n">
        <v>0.0015</v>
      </c>
      <c r="H5197" s="231" t="s">
        <v>8588</v>
      </c>
      <c r="I5197" s="232" t="n">
        <v>0.0006</v>
      </c>
      <c r="J5197" s="227" t="s">
        <v>5086</v>
      </c>
    </row>
    <row r="5198" customFormat="false" ht="26.25" hidden="false" customHeight="false" outlineLevel="0" collapsed="false">
      <c r="A5198" s="228" t="s">
        <v>22</v>
      </c>
      <c r="B5198" s="229" t="s">
        <v>3064</v>
      </c>
      <c r="C5198" s="229" t="s">
        <v>251</v>
      </c>
      <c r="D5198" s="102" t="s">
        <v>5094</v>
      </c>
      <c r="E5198" s="229" t="s">
        <v>102</v>
      </c>
      <c r="F5198" s="230" t="n">
        <v>63.246</v>
      </c>
      <c r="G5198" s="230" t="n">
        <v>3.1878</v>
      </c>
      <c r="H5198" s="231" t="s">
        <v>8195</v>
      </c>
      <c r="I5198" s="232" t="n">
        <v>1.3592</v>
      </c>
      <c r="J5198" s="227" t="s">
        <v>5086</v>
      </c>
    </row>
    <row r="5199" customFormat="false" ht="26.25" hidden="false" customHeight="false" outlineLevel="0" collapsed="false">
      <c r="A5199" s="228" t="s">
        <v>22</v>
      </c>
      <c r="B5199" s="229" t="s">
        <v>3064</v>
      </c>
      <c r="C5199" s="229" t="s">
        <v>251</v>
      </c>
      <c r="D5199" s="102" t="s">
        <v>8589</v>
      </c>
      <c r="E5199" s="229"/>
      <c r="F5199" s="230" t="n">
        <v>0</v>
      </c>
      <c r="G5199" s="230" t="n">
        <v>0.0599</v>
      </c>
      <c r="H5199" s="231" t="s">
        <v>8195</v>
      </c>
      <c r="I5199" s="232" t="n">
        <v>0.0255</v>
      </c>
      <c r="J5199" s="227" t="s">
        <v>5086</v>
      </c>
    </row>
    <row r="5200" customFormat="false" ht="26.25" hidden="false" customHeight="false" outlineLevel="0" collapsed="false">
      <c r="A5200" s="228" t="s">
        <v>22</v>
      </c>
      <c r="B5200" s="229" t="s">
        <v>3064</v>
      </c>
      <c r="C5200" s="229" t="s">
        <v>251</v>
      </c>
      <c r="D5200" s="102" t="s">
        <v>8589</v>
      </c>
      <c r="E5200" s="229"/>
      <c r="F5200" s="230" t="n">
        <v>0</v>
      </c>
      <c r="G5200" s="230" t="n">
        <v>0.0118</v>
      </c>
      <c r="H5200" s="231" t="s">
        <v>8195</v>
      </c>
      <c r="I5200" s="232" t="n">
        <v>0.005</v>
      </c>
      <c r="J5200" s="227" t="s">
        <v>5086</v>
      </c>
    </row>
    <row r="5201" customFormat="false" ht="26.25" hidden="false" customHeight="false" outlineLevel="0" collapsed="false">
      <c r="A5201" s="228" t="s">
        <v>22</v>
      </c>
      <c r="B5201" s="229" t="s">
        <v>3066</v>
      </c>
      <c r="C5201" s="229" t="s">
        <v>1748</v>
      </c>
      <c r="D5201" s="102" t="s">
        <v>5091</v>
      </c>
      <c r="E5201" s="229" t="s">
        <v>102</v>
      </c>
      <c r="F5201" s="230" t="n">
        <v>911.4926</v>
      </c>
      <c r="G5201" s="230" t="n">
        <v>5.3003</v>
      </c>
      <c r="H5201" s="231" t="s">
        <v>8195</v>
      </c>
      <c r="I5201" s="232" t="n">
        <v>4.1758</v>
      </c>
      <c r="J5201" s="227" t="s">
        <v>5086</v>
      </c>
    </row>
    <row r="5202" customFormat="false" ht="26.25" hidden="false" customHeight="false" outlineLevel="0" collapsed="false">
      <c r="A5202" s="228" t="s">
        <v>22</v>
      </c>
      <c r="B5202" s="229" t="s">
        <v>3066</v>
      </c>
      <c r="C5202" s="229" t="s">
        <v>1748</v>
      </c>
      <c r="D5202" s="102" t="s">
        <v>5094</v>
      </c>
      <c r="E5202" s="229" t="s">
        <v>102</v>
      </c>
      <c r="F5202" s="230" t="n">
        <v>0.4583</v>
      </c>
      <c r="G5202" s="230" t="n">
        <v>0.0231</v>
      </c>
      <c r="H5202" s="231" t="s">
        <v>8195</v>
      </c>
      <c r="I5202" s="232" t="n">
        <v>0.0182</v>
      </c>
      <c r="J5202" s="227" t="s">
        <v>5086</v>
      </c>
    </row>
    <row r="5203" customFormat="false" ht="39" hidden="false" customHeight="false" outlineLevel="0" collapsed="false">
      <c r="A5203" s="228" t="s">
        <v>22</v>
      </c>
      <c r="B5203" s="229" t="s">
        <v>1726</v>
      </c>
      <c r="C5203" s="229" t="s">
        <v>903</v>
      </c>
      <c r="D5203" s="102" t="s">
        <v>5088</v>
      </c>
      <c r="E5203" s="229"/>
      <c r="F5203" s="230" t="n">
        <v>0</v>
      </c>
      <c r="G5203" s="230" t="n">
        <v>0.0808</v>
      </c>
      <c r="H5203" s="231" t="s">
        <v>8590</v>
      </c>
      <c r="I5203" s="232" t="n">
        <v>0.0628</v>
      </c>
      <c r="J5203" s="227" t="s">
        <v>7044</v>
      </c>
    </row>
    <row r="5204" customFormat="false" ht="39" hidden="false" customHeight="false" outlineLevel="0" collapsed="false">
      <c r="A5204" s="228" t="s">
        <v>22</v>
      </c>
      <c r="B5204" s="229" t="s">
        <v>1726</v>
      </c>
      <c r="C5204" s="229" t="s">
        <v>903</v>
      </c>
      <c r="D5204" s="102" t="s">
        <v>5088</v>
      </c>
      <c r="E5204" s="229"/>
      <c r="F5204" s="230" t="n">
        <v>0</v>
      </c>
      <c r="G5204" s="230" t="n">
        <v>0.0014</v>
      </c>
      <c r="H5204" s="231" t="s">
        <v>8591</v>
      </c>
      <c r="I5204" s="232" t="n">
        <v>0.0011</v>
      </c>
      <c r="J5204" s="227" t="s">
        <v>5180</v>
      </c>
    </row>
    <row r="5205" customFormat="false" ht="39" hidden="false" customHeight="false" outlineLevel="0" collapsed="false">
      <c r="A5205" s="228" t="s">
        <v>22</v>
      </c>
      <c r="B5205" s="229" t="s">
        <v>1726</v>
      </c>
      <c r="C5205" s="229" t="s">
        <v>903</v>
      </c>
      <c r="D5205" s="102" t="s">
        <v>5088</v>
      </c>
      <c r="E5205" s="229"/>
      <c r="F5205" s="230" t="n">
        <v>0</v>
      </c>
      <c r="G5205" s="230" t="n">
        <v>0.0021</v>
      </c>
      <c r="H5205" s="231" t="s">
        <v>8591</v>
      </c>
      <c r="I5205" s="232" t="n">
        <v>0.0016</v>
      </c>
      <c r="J5205" s="227" t="s">
        <v>5180</v>
      </c>
    </row>
    <row r="5206" customFormat="false" ht="39" hidden="false" customHeight="false" outlineLevel="0" collapsed="false">
      <c r="A5206" s="228" t="s">
        <v>22</v>
      </c>
      <c r="B5206" s="229" t="s">
        <v>1726</v>
      </c>
      <c r="C5206" s="229" t="s">
        <v>903</v>
      </c>
      <c r="D5206" s="102" t="s">
        <v>5090</v>
      </c>
      <c r="E5206" s="229"/>
      <c r="F5206" s="230" t="n">
        <v>0</v>
      </c>
      <c r="G5206" s="230" t="n">
        <v>0.05</v>
      </c>
      <c r="H5206" s="231" t="s">
        <v>8591</v>
      </c>
      <c r="I5206" s="232" t="n">
        <v>0.0389</v>
      </c>
      <c r="J5206" s="227" t="s">
        <v>5180</v>
      </c>
    </row>
    <row r="5207" customFormat="false" ht="39" hidden="false" customHeight="false" outlineLevel="0" collapsed="false">
      <c r="A5207" s="228" t="s">
        <v>22</v>
      </c>
      <c r="B5207" s="229" t="s">
        <v>1726</v>
      </c>
      <c r="C5207" s="229" t="s">
        <v>903</v>
      </c>
      <c r="D5207" s="102" t="s">
        <v>5111</v>
      </c>
      <c r="E5207" s="229" t="s">
        <v>87</v>
      </c>
      <c r="F5207" s="230" t="n">
        <v>2.741</v>
      </c>
      <c r="G5207" s="230" t="n">
        <v>0.0112</v>
      </c>
      <c r="H5207" s="231" t="s">
        <v>8591</v>
      </c>
      <c r="I5207" s="232" t="n">
        <v>0.0087</v>
      </c>
      <c r="J5207" s="227" t="s">
        <v>5180</v>
      </c>
    </row>
    <row r="5208" customFormat="false" ht="39" hidden="false" customHeight="false" outlineLevel="0" collapsed="false">
      <c r="A5208" s="228" t="s">
        <v>22</v>
      </c>
      <c r="B5208" s="229" t="s">
        <v>3416</v>
      </c>
      <c r="C5208" s="229" t="s">
        <v>729</v>
      </c>
      <c r="D5208" s="102" t="s">
        <v>5088</v>
      </c>
      <c r="E5208" s="229"/>
      <c r="F5208" s="230" t="n">
        <v>0</v>
      </c>
      <c r="G5208" s="230" t="n">
        <v>0.041</v>
      </c>
      <c r="H5208" s="231" t="s">
        <v>8592</v>
      </c>
      <c r="I5208" s="232" t="n">
        <v>0.0082</v>
      </c>
      <c r="J5208" s="227" t="s">
        <v>5180</v>
      </c>
    </row>
    <row r="5209" customFormat="false" ht="39" hidden="false" customHeight="false" outlineLevel="0" collapsed="false">
      <c r="A5209" s="228" t="s">
        <v>22</v>
      </c>
      <c r="B5209" s="229" t="s">
        <v>3416</v>
      </c>
      <c r="C5209" s="229" t="s">
        <v>729</v>
      </c>
      <c r="D5209" s="102" t="s">
        <v>5088</v>
      </c>
      <c r="E5209" s="229"/>
      <c r="F5209" s="230" t="n">
        <v>0</v>
      </c>
      <c r="G5209" s="230" t="n">
        <v>0.0037</v>
      </c>
      <c r="H5209" s="231" t="s">
        <v>8593</v>
      </c>
      <c r="I5209" s="232" t="n">
        <v>0.0007</v>
      </c>
      <c r="J5209" s="227" t="s">
        <v>5180</v>
      </c>
    </row>
    <row r="5210" customFormat="false" ht="39" hidden="false" customHeight="false" outlineLevel="0" collapsed="false">
      <c r="A5210" s="228" t="s">
        <v>22</v>
      </c>
      <c r="B5210" s="229" t="s">
        <v>3416</v>
      </c>
      <c r="C5210" s="229" t="s">
        <v>729</v>
      </c>
      <c r="D5210" s="102" t="s">
        <v>5088</v>
      </c>
      <c r="E5210" s="229"/>
      <c r="F5210" s="230" t="n">
        <v>0</v>
      </c>
      <c r="G5210" s="230" t="n">
        <v>0.0034</v>
      </c>
      <c r="H5210" s="231" t="s">
        <v>8593</v>
      </c>
      <c r="I5210" s="232" t="n">
        <v>0.0007</v>
      </c>
      <c r="J5210" s="227" t="s">
        <v>5180</v>
      </c>
    </row>
    <row r="5211" customFormat="false" ht="39" hidden="false" customHeight="false" outlineLevel="0" collapsed="false">
      <c r="A5211" s="228" t="s">
        <v>22</v>
      </c>
      <c r="B5211" s="229" t="s">
        <v>3416</v>
      </c>
      <c r="C5211" s="229" t="s">
        <v>729</v>
      </c>
      <c r="D5211" s="102" t="s">
        <v>5090</v>
      </c>
      <c r="E5211" s="229"/>
      <c r="F5211" s="230" t="n">
        <v>0</v>
      </c>
      <c r="G5211" s="230" t="n">
        <v>0.05</v>
      </c>
      <c r="H5211" s="231" t="s">
        <v>8593</v>
      </c>
      <c r="I5211" s="232" t="n">
        <v>0.01</v>
      </c>
      <c r="J5211" s="227" t="s">
        <v>5180</v>
      </c>
    </row>
    <row r="5212" customFormat="false" ht="39" hidden="false" customHeight="false" outlineLevel="0" collapsed="false">
      <c r="A5212" s="228" t="s">
        <v>22</v>
      </c>
      <c r="B5212" s="229" t="s">
        <v>3416</v>
      </c>
      <c r="C5212" s="229" t="s">
        <v>729</v>
      </c>
      <c r="D5212" s="102" t="s">
        <v>5465</v>
      </c>
      <c r="E5212" s="229" t="s">
        <v>92</v>
      </c>
      <c r="F5212" s="230" t="n">
        <v>5.8444</v>
      </c>
      <c r="G5212" s="230" t="n">
        <v>0.0237</v>
      </c>
      <c r="H5212" s="231" t="s">
        <v>8593</v>
      </c>
      <c r="I5212" s="232" t="n">
        <v>0.0047</v>
      </c>
      <c r="J5212" s="227" t="s">
        <v>5180</v>
      </c>
    </row>
    <row r="5213" customFormat="false" ht="39" hidden="false" customHeight="false" outlineLevel="0" collapsed="false">
      <c r="A5213" s="228" t="s">
        <v>22</v>
      </c>
      <c r="B5213" s="229" t="s">
        <v>2006</v>
      </c>
      <c r="C5213" s="229" t="s">
        <v>886</v>
      </c>
      <c r="D5213" s="102" t="s">
        <v>5088</v>
      </c>
      <c r="E5213" s="229"/>
      <c r="F5213" s="230" t="n">
        <v>0</v>
      </c>
      <c r="G5213" s="230" t="n">
        <v>0.0167</v>
      </c>
      <c r="H5213" s="231" t="s">
        <v>8594</v>
      </c>
      <c r="I5213" s="232" t="n">
        <v>0.0167</v>
      </c>
      <c r="J5213" s="227" t="s">
        <v>5180</v>
      </c>
    </row>
    <row r="5214" customFormat="false" ht="39" hidden="false" customHeight="false" outlineLevel="0" collapsed="false">
      <c r="A5214" s="228" t="s">
        <v>22</v>
      </c>
      <c r="B5214" s="229" t="s">
        <v>2006</v>
      </c>
      <c r="C5214" s="229" t="s">
        <v>886</v>
      </c>
      <c r="D5214" s="102" t="s">
        <v>5088</v>
      </c>
      <c r="E5214" s="229"/>
      <c r="F5214" s="230" t="n">
        <v>0</v>
      </c>
      <c r="G5214" s="230" t="n">
        <v>0.0021</v>
      </c>
      <c r="H5214" s="231" t="s">
        <v>8591</v>
      </c>
      <c r="I5214" s="232" t="n">
        <v>0.0021</v>
      </c>
      <c r="J5214" s="227" t="s">
        <v>5180</v>
      </c>
    </row>
    <row r="5215" customFormat="false" ht="39" hidden="false" customHeight="false" outlineLevel="0" collapsed="false">
      <c r="A5215" s="228" t="s">
        <v>22</v>
      </c>
      <c r="B5215" s="229" t="s">
        <v>2006</v>
      </c>
      <c r="C5215" s="229" t="s">
        <v>886</v>
      </c>
      <c r="D5215" s="102" t="s">
        <v>5088</v>
      </c>
      <c r="E5215" s="229"/>
      <c r="F5215" s="230" t="n">
        <v>0</v>
      </c>
      <c r="G5215" s="230" t="n">
        <v>0.0014</v>
      </c>
      <c r="H5215" s="231" t="s">
        <v>8591</v>
      </c>
      <c r="I5215" s="232" t="n">
        <v>0.0014</v>
      </c>
      <c r="J5215" s="227" t="s">
        <v>5180</v>
      </c>
    </row>
    <row r="5216" customFormat="false" ht="39" hidden="false" customHeight="false" outlineLevel="0" collapsed="false">
      <c r="A5216" s="228" t="s">
        <v>22</v>
      </c>
      <c r="B5216" s="229" t="s">
        <v>2006</v>
      </c>
      <c r="C5216" s="229" t="s">
        <v>886</v>
      </c>
      <c r="D5216" s="102" t="s">
        <v>5090</v>
      </c>
      <c r="E5216" s="229"/>
      <c r="F5216" s="230" t="n">
        <v>0</v>
      </c>
      <c r="G5216" s="230" t="n">
        <v>0.0486</v>
      </c>
      <c r="H5216" s="231" t="s">
        <v>8591</v>
      </c>
      <c r="I5216" s="232" t="n">
        <v>0.0486</v>
      </c>
      <c r="J5216" s="227" t="s">
        <v>5180</v>
      </c>
    </row>
    <row r="5217" customFormat="false" ht="39" hidden="false" customHeight="false" outlineLevel="0" collapsed="false">
      <c r="A5217" s="228" t="s">
        <v>22</v>
      </c>
      <c r="B5217" s="229" t="s">
        <v>2006</v>
      </c>
      <c r="C5217" s="229" t="s">
        <v>886</v>
      </c>
      <c r="D5217" s="102" t="s">
        <v>7077</v>
      </c>
      <c r="E5217" s="229" t="s">
        <v>87</v>
      </c>
      <c r="F5217" s="230" t="n">
        <v>2.2898</v>
      </c>
      <c r="G5217" s="230" t="n">
        <v>0.0029</v>
      </c>
      <c r="H5217" s="231" t="s">
        <v>8591</v>
      </c>
      <c r="I5217" s="232" t="n">
        <v>0.0029</v>
      </c>
      <c r="J5217" s="227" t="s">
        <v>5180</v>
      </c>
    </row>
    <row r="5218" customFormat="false" ht="26.25" hidden="false" customHeight="false" outlineLevel="0" collapsed="false">
      <c r="A5218" s="228" t="s">
        <v>22</v>
      </c>
      <c r="B5218" s="229" t="s">
        <v>3877</v>
      </c>
      <c r="C5218" s="229" t="s">
        <v>8595</v>
      </c>
      <c r="D5218" s="102" t="s">
        <v>5084</v>
      </c>
      <c r="E5218" s="229" t="s">
        <v>106</v>
      </c>
      <c r="F5218" s="230" t="n">
        <v>94.9104</v>
      </c>
      <c r="G5218" s="230" t="n">
        <v>0.6833</v>
      </c>
      <c r="H5218" s="231" t="s">
        <v>8193</v>
      </c>
      <c r="I5218" s="232" t="n">
        <v>0.1562</v>
      </c>
      <c r="J5218" s="227" t="s">
        <v>5086</v>
      </c>
    </row>
    <row r="5219" customFormat="false" ht="26.25" hidden="false" customHeight="false" outlineLevel="0" collapsed="false">
      <c r="A5219" s="228" t="s">
        <v>22</v>
      </c>
      <c r="B5219" s="229" t="s">
        <v>3877</v>
      </c>
      <c r="C5219" s="229" t="s">
        <v>8595</v>
      </c>
      <c r="D5219" s="102" t="s">
        <v>5084</v>
      </c>
      <c r="E5219" s="229" t="s">
        <v>106</v>
      </c>
      <c r="F5219" s="230" t="n">
        <v>17.5986</v>
      </c>
      <c r="G5219" s="230" t="n">
        <v>0.1267</v>
      </c>
      <c r="H5219" s="231" t="s">
        <v>8193</v>
      </c>
      <c r="I5219" s="232" t="n">
        <v>0.029</v>
      </c>
      <c r="J5219" s="227" t="s">
        <v>5086</v>
      </c>
    </row>
    <row r="5220" customFormat="false" ht="26.25" hidden="false" customHeight="false" outlineLevel="0" collapsed="false">
      <c r="A5220" s="228" t="s">
        <v>22</v>
      </c>
      <c r="B5220" s="229" t="s">
        <v>3877</v>
      </c>
      <c r="C5220" s="229" t="s">
        <v>8595</v>
      </c>
      <c r="D5220" s="102" t="s">
        <v>5094</v>
      </c>
      <c r="E5220" s="229" t="s">
        <v>102</v>
      </c>
      <c r="F5220" s="230" t="n">
        <v>32.5356</v>
      </c>
      <c r="G5220" s="230" t="n">
        <v>1.6399</v>
      </c>
      <c r="H5220" s="231" t="s">
        <v>8193</v>
      </c>
      <c r="I5220" s="232" t="n">
        <v>0.3748</v>
      </c>
      <c r="J5220" s="227" t="s">
        <v>5086</v>
      </c>
    </row>
    <row r="5221" customFormat="false" ht="26.25" hidden="false" customHeight="false" outlineLevel="0" collapsed="false">
      <c r="A5221" s="228" t="s">
        <v>22</v>
      </c>
      <c r="B5221" s="229" t="s">
        <v>3877</v>
      </c>
      <c r="C5221" s="229" t="s">
        <v>8596</v>
      </c>
      <c r="D5221" s="102" t="s">
        <v>5091</v>
      </c>
      <c r="E5221" s="229" t="s">
        <v>102</v>
      </c>
      <c r="F5221" s="230" t="n">
        <v>142.5803</v>
      </c>
      <c r="G5221" s="230" t="n">
        <v>0.8291</v>
      </c>
      <c r="H5221" s="231" t="s">
        <v>8193</v>
      </c>
      <c r="I5221" s="232" t="n">
        <v>0.1895</v>
      </c>
      <c r="J5221" s="227" t="s">
        <v>5086</v>
      </c>
    </row>
    <row r="5222" customFormat="false" ht="26.25" hidden="false" customHeight="false" outlineLevel="0" collapsed="false">
      <c r="A5222" s="228" t="s">
        <v>22</v>
      </c>
      <c r="B5222" s="229" t="s">
        <v>2955</v>
      </c>
      <c r="C5222" s="229" t="s">
        <v>8597</v>
      </c>
      <c r="D5222" s="102" t="s">
        <v>5084</v>
      </c>
      <c r="E5222" s="229" t="s">
        <v>106</v>
      </c>
      <c r="F5222" s="230" t="n">
        <v>123.7877</v>
      </c>
      <c r="G5222" s="230" t="n">
        <v>0.8912</v>
      </c>
      <c r="H5222" s="231" t="s">
        <v>8193</v>
      </c>
      <c r="I5222" s="232" t="n">
        <v>0.5284</v>
      </c>
      <c r="J5222" s="227" t="s">
        <v>5086</v>
      </c>
    </row>
    <row r="5223" customFormat="false" ht="26.25" hidden="false" customHeight="false" outlineLevel="0" collapsed="false">
      <c r="A5223" s="228" t="s">
        <v>22</v>
      </c>
      <c r="B5223" s="229" t="s">
        <v>2955</v>
      </c>
      <c r="C5223" s="229" t="s">
        <v>8597</v>
      </c>
      <c r="D5223" s="102" t="s">
        <v>5094</v>
      </c>
      <c r="E5223" s="229" t="s">
        <v>102</v>
      </c>
      <c r="F5223" s="230" t="n">
        <v>141.852</v>
      </c>
      <c r="G5223" s="230" t="n">
        <v>7.1498</v>
      </c>
      <c r="H5223" s="231" t="s">
        <v>8193</v>
      </c>
      <c r="I5223" s="232" t="n">
        <v>4.2396</v>
      </c>
      <c r="J5223" s="227" t="s">
        <v>5086</v>
      </c>
    </row>
    <row r="5224" customFormat="false" ht="26.25" hidden="false" customHeight="false" outlineLevel="0" collapsed="false">
      <c r="A5224" s="228" t="s">
        <v>22</v>
      </c>
      <c r="B5224" s="229" t="s">
        <v>3878</v>
      </c>
      <c r="C5224" s="229" t="s">
        <v>8598</v>
      </c>
      <c r="D5224" s="102" t="s">
        <v>5084</v>
      </c>
      <c r="E5224" s="229" t="s">
        <v>106</v>
      </c>
      <c r="F5224" s="230" t="n">
        <v>75.0477</v>
      </c>
      <c r="G5224" s="230" t="n">
        <v>0.5403</v>
      </c>
      <c r="H5224" s="231" t="s">
        <v>8214</v>
      </c>
      <c r="I5224" s="232" t="n">
        <v>0.2702</v>
      </c>
      <c r="J5224" s="227" t="s">
        <v>5086</v>
      </c>
    </row>
    <row r="5225" customFormat="false" ht="26.25" hidden="false" customHeight="false" outlineLevel="0" collapsed="false">
      <c r="A5225" s="228" t="s">
        <v>22</v>
      </c>
      <c r="B5225" s="229" t="s">
        <v>2957</v>
      </c>
      <c r="C5225" s="229" t="s">
        <v>8599</v>
      </c>
      <c r="D5225" s="102" t="s">
        <v>5094</v>
      </c>
      <c r="E5225" s="229" t="s">
        <v>102</v>
      </c>
      <c r="F5225" s="230" t="n">
        <v>275.4268</v>
      </c>
      <c r="G5225" s="230" t="n">
        <v>13.8824</v>
      </c>
      <c r="H5225" s="231" t="s">
        <v>8020</v>
      </c>
      <c r="I5225" s="232" t="n">
        <v>3.5536</v>
      </c>
      <c r="J5225" s="227" t="s">
        <v>5086</v>
      </c>
    </row>
    <row r="5226" customFormat="false" ht="39" hidden="false" customHeight="false" outlineLevel="0" collapsed="false">
      <c r="A5226" s="228" t="s">
        <v>23</v>
      </c>
      <c r="B5226" s="229" t="s">
        <v>199</v>
      </c>
      <c r="C5226" s="229" t="s">
        <v>1038</v>
      </c>
      <c r="D5226" s="102" t="s">
        <v>5465</v>
      </c>
      <c r="E5226" s="229" t="s">
        <v>92</v>
      </c>
      <c r="F5226" s="230" t="n">
        <v>10.7271</v>
      </c>
      <c r="G5226" s="230" t="n">
        <v>0.0435</v>
      </c>
      <c r="H5226" s="231" t="s">
        <v>5291</v>
      </c>
      <c r="I5226" s="232" t="n">
        <v>0.0435</v>
      </c>
      <c r="J5226" s="227" t="s">
        <v>5180</v>
      </c>
    </row>
    <row r="5227" customFormat="false" ht="39" hidden="false" customHeight="false" outlineLevel="0" collapsed="false">
      <c r="A5227" s="228" t="s">
        <v>23</v>
      </c>
      <c r="B5227" s="229" t="s">
        <v>239</v>
      </c>
      <c r="C5227" s="229" t="s">
        <v>1690</v>
      </c>
      <c r="D5227" s="102" t="s">
        <v>5465</v>
      </c>
      <c r="E5227" s="229" t="s">
        <v>92</v>
      </c>
      <c r="F5227" s="230" t="n">
        <v>10.8257</v>
      </c>
      <c r="G5227" s="230" t="n">
        <v>0.0439</v>
      </c>
      <c r="H5227" s="231" t="s">
        <v>5291</v>
      </c>
      <c r="I5227" s="232" t="n">
        <v>0.0439</v>
      </c>
      <c r="J5227" s="227" t="s">
        <v>5180</v>
      </c>
    </row>
    <row r="5228" customFormat="false" ht="39" hidden="false" customHeight="false" outlineLevel="0" collapsed="false">
      <c r="A5228" s="228" t="s">
        <v>23</v>
      </c>
      <c r="B5228" s="229" t="s">
        <v>267</v>
      </c>
      <c r="C5228" s="229" t="s">
        <v>688</v>
      </c>
      <c r="D5228" s="102" t="s">
        <v>5088</v>
      </c>
      <c r="E5228" s="229"/>
      <c r="F5228" s="230" t="n">
        <v>0</v>
      </c>
      <c r="G5228" s="230" t="n">
        <v>0.008</v>
      </c>
      <c r="H5228" s="231" t="s">
        <v>8600</v>
      </c>
      <c r="I5228" s="232" t="n">
        <v>0.008</v>
      </c>
      <c r="J5228" s="227" t="s">
        <v>5180</v>
      </c>
    </row>
    <row r="5229" customFormat="false" ht="39" hidden="false" customHeight="false" outlineLevel="0" collapsed="false">
      <c r="A5229" s="228" t="s">
        <v>23</v>
      </c>
      <c r="B5229" s="229" t="s">
        <v>267</v>
      </c>
      <c r="C5229" s="229" t="s">
        <v>688</v>
      </c>
      <c r="D5229" s="102" t="s">
        <v>5088</v>
      </c>
      <c r="E5229" s="229"/>
      <c r="F5229" s="230" t="n">
        <v>0</v>
      </c>
      <c r="G5229" s="230" t="n">
        <v>0.0034</v>
      </c>
      <c r="H5229" s="231" t="s">
        <v>6955</v>
      </c>
      <c r="I5229" s="232" t="n">
        <v>0.0034</v>
      </c>
      <c r="J5229" s="227" t="s">
        <v>5180</v>
      </c>
    </row>
    <row r="5230" customFormat="false" ht="39" hidden="false" customHeight="false" outlineLevel="0" collapsed="false">
      <c r="A5230" s="228" t="s">
        <v>23</v>
      </c>
      <c r="B5230" s="229" t="s">
        <v>267</v>
      </c>
      <c r="C5230" s="229" t="s">
        <v>688</v>
      </c>
      <c r="D5230" s="102" t="s">
        <v>5088</v>
      </c>
      <c r="E5230" s="229"/>
      <c r="F5230" s="230" t="n">
        <v>0</v>
      </c>
      <c r="G5230" s="230" t="n">
        <v>0.003</v>
      </c>
      <c r="H5230" s="231" t="s">
        <v>6955</v>
      </c>
      <c r="I5230" s="232" t="n">
        <v>0.003</v>
      </c>
      <c r="J5230" s="227" t="s">
        <v>5180</v>
      </c>
    </row>
    <row r="5231" customFormat="false" ht="39" hidden="false" customHeight="false" outlineLevel="0" collapsed="false">
      <c r="A5231" s="228" t="s">
        <v>23</v>
      </c>
      <c r="B5231" s="229" t="s">
        <v>267</v>
      </c>
      <c r="C5231" s="229" t="s">
        <v>688</v>
      </c>
      <c r="D5231" s="102" t="s">
        <v>5090</v>
      </c>
      <c r="E5231" s="229"/>
      <c r="F5231" s="230" t="n">
        <v>0</v>
      </c>
      <c r="G5231" s="230" t="n">
        <v>0.05</v>
      </c>
      <c r="H5231" s="231" t="s">
        <v>6955</v>
      </c>
      <c r="I5231" s="232" t="n">
        <v>0.05</v>
      </c>
      <c r="J5231" s="227" t="s">
        <v>5180</v>
      </c>
    </row>
    <row r="5232" customFormat="false" ht="39" hidden="false" customHeight="false" outlineLevel="0" collapsed="false">
      <c r="A5232" s="228" t="s">
        <v>23</v>
      </c>
      <c r="B5232" s="229" t="s">
        <v>267</v>
      </c>
      <c r="C5232" s="229" t="s">
        <v>688</v>
      </c>
      <c r="D5232" s="102" t="s">
        <v>5109</v>
      </c>
      <c r="E5232" s="229" t="s">
        <v>92</v>
      </c>
      <c r="F5232" s="230" t="n">
        <v>4.3291</v>
      </c>
      <c r="G5232" s="230" t="n">
        <v>0.0187</v>
      </c>
      <c r="H5232" s="231" t="s">
        <v>6955</v>
      </c>
      <c r="I5232" s="232" t="n">
        <v>0.0187</v>
      </c>
      <c r="J5232" s="227" t="s">
        <v>5180</v>
      </c>
    </row>
    <row r="5233" customFormat="false" ht="39" hidden="false" customHeight="false" outlineLevel="0" collapsed="false">
      <c r="A5233" s="228" t="s">
        <v>23</v>
      </c>
      <c r="B5233" s="229" t="s">
        <v>292</v>
      </c>
      <c r="C5233" s="229" t="s">
        <v>2321</v>
      </c>
      <c r="D5233" s="102" t="s">
        <v>5465</v>
      </c>
      <c r="E5233" s="229" t="s">
        <v>92</v>
      </c>
      <c r="F5233" s="230" t="n">
        <v>11.8121</v>
      </c>
      <c r="G5233" s="230" t="n">
        <v>0.0479</v>
      </c>
      <c r="H5233" s="231" t="s">
        <v>5291</v>
      </c>
      <c r="I5233" s="232" t="n">
        <v>0.0479</v>
      </c>
      <c r="J5233" s="227" t="s">
        <v>5180</v>
      </c>
    </row>
    <row r="5234" customFormat="false" ht="39" hidden="false" customHeight="false" outlineLevel="0" collapsed="false">
      <c r="A5234" s="228" t="s">
        <v>23</v>
      </c>
      <c r="B5234" s="229" t="s">
        <v>394</v>
      </c>
      <c r="C5234" s="229" t="s">
        <v>2131</v>
      </c>
      <c r="D5234" s="102" t="s">
        <v>5459</v>
      </c>
      <c r="E5234" s="229" t="s">
        <v>92</v>
      </c>
      <c r="F5234" s="230" t="n">
        <v>5.7677</v>
      </c>
      <c r="G5234" s="230" t="n">
        <v>0.0363</v>
      </c>
      <c r="H5234" s="231" t="s">
        <v>8601</v>
      </c>
      <c r="I5234" s="232" t="n">
        <v>0.0363</v>
      </c>
      <c r="J5234" s="227" t="s">
        <v>5180</v>
      </c>
    </row>
    <row r="5235" customFormat="false" ht="39" hidden="false" customHeight="false" outlineLevel="0" collapsed="false">
      <c r="A5235" s="228" t="s">
        <v>23</v>
      </c>
      <c r="B5235" s="229" t="s">
        <v>459</v>
      </c>
      <c r="C5235" s="229" t="s">
        <v>1612</v>
      </c>
      <c r="D5235" s="102" t="s">
        <v>5109</v>
      </c>
      <c r="E5235" s="229" t="s">
        <v>92</v>
      </c>
      <c r="F5235" s="230" t="n">
        <v>10.649</v>
      </c>
      <c r="G5235" s="230" t="n">
        <v>0.046</v>
      </c>
      <c r="H5235" s="231" t="s">
        <v>8601</v>
      </c>
      <c r="I5235" s="232" t="n">
        <v>0.046</v>
      </c>
      <c r="J5235" s="227" t="s">
        <v>5180</v>
      </c>
    </row>
    <row r="5236" customFormat="false" ht="51.75" hidden="false" customHeight="false" outlineLevel="0" collapsed="false">
      <c r="A5236" s="228" t="s">
        <v>23</v>
      </c>
      <c r="B5236" s="229" t="s">
        <v>740</v>
      </c>
      <c r="C5236" s="229" t="s">
        <v>8602</v>
      </c>
      <c r="D5236" s="102" t="s">
        <v>5088</v>
      </c>
      <c r="E5236" s="229"/>
      <c r="F5236" s="230" t="n">
        <v>0</v>
      </c>
      <c r="G5236" s="230" t="n">
        <v>0.0151</v>
      </c>
      <c r="H5236" s="231" t="s">
        <v>8603</v>
      </c>
      <c r="I5236" s="232" t="n">
        <v>0.0151</v>
      </c>
      <c r="J5236" s="227" t="s">
        <v>5089</v>
      </c>
    </row>
    <row r="5237" customFormat="false" ht="51.75" hidden="false" customHeight="false" outlineLevel="0" collapsed="false">
      <c r="A5237" s="228" t="s">
        <v>23</v>
      </c>
      <c r="B5237" s="229" t="s">
        <v>740</v>
      </c>
      <c r="C5237" s="229" t="s">
        <v>8602</v>
      </c>
      <c r="D5237" s="102" t="s">
        <v>5088</v>
      </c>
      <c r="E5237" s="229"/>
      <c r="F5237" s="230" t="n">
        <v>0</v>
      </c>
      <c r="G5237" s="230" t="n">
        <v>0.0101</v>
      </c>
      <c r="H5237" s="231" t="s">
        <v>8604</v>
      </c>
      <c r="I5237" s="232" t="n">
        <v>0.0101</v>
      </c>
      <c r="J5237" s="227" t="s">
        <v>5089</v>
      </c>
    </row>
    <row r="5238" customFormat="false" ht="51.75" hidden="false" customHeight="false" outlineLevel="0" collapsed="false">
      <c r="A5238" s="228" t="s">
        <v>23</v>
      </c>
      <c r="B5238" s="229" t="s">
        <v>740</v>
      </c>
      <c r="C5238" s="229" t="s">
        <v>8602</v>
      </c>
      <c r="D5238" s="102" t="s">
        <v>5090</v>
      </c>
      <c r="E5238" s="229"/>
      <c r="F5238" s="230" t="n">
        <v>0</v>
      </c>
      <c r="G5238" s="230" t="n">
        <v>0.05</v>
      </c>
      <c r="H5238" s="231" t="s">
        <v>8604</v>
      </c>
      <c r="I5238" s="232" t="n">
        <v>0.05</v>
      </c>
      <c r="J5238" s="227" t="s">
        <v>5089</v>
      </c>
    </row>
    <row r="5239" customFormat="false" ht="51.75" hidden="false" customHeight="false" outlineLevel="0" collapsed="false">
      <c r="A5239" s="228" t="s">
        <v>23</v>
      </c>
      <c r="B5239" s="229" t="s">
        <v>740</v>
      </c>
      <c r="C5239" s="229" t="s">
        <v>8602</v>
      </c>
      <c r="D5239" s="102" t="s">
        <v>5109</v>
      </c>
      <c r="E5239" s="229" t="s">
        <v>92</v>
      </c>
      <c r="F5239" s="230" t="n">
        <v>25.1178</v>
      </c>
      <c r="G5239" s="230" t="n">
        <v>0.1085</v>
      </c>
      <c r="H5239" s="231" t="s">
        <v>8604</v>
      </c>
      <c r="I5239" s="232" t="n">
        <v>0.1085</v>
      </c>
      <c r="J5239" s="227" t="s">
        <v>5089</v>
      </c>
    </row>
    <row r="5240" customFormat="false" ht="39" hidden="false" customHeight="false" outlineLevel="0" collapsed="false">
      <c r="A5240" s="228" t="s">
        <v>23</v>
      </c>
      <c r="B5240" s="229" t="s">
        <v>773</v>
      </c>
      <c r="C5240" s="229" t="s">
        <v>2160</v>
      </c>
      <c r="D5240" s="102" t="s">
        <v>5465</v>
      </c>
      <c r="E5240" s="229" t="s">
        <v>92</v>
      </c>
      <c r="F5240" s="230" t="n">
        <v>8.6803</v>
      </c>
      <c r="G5240" s="230" t="n">
        <v>0.0352</v>
      </c>
      <c r="H5240" s="231" t="s">
        <v>8601</v>
      </c>
      <c r="I5240" s="232" t="n">
        <v>0.0176</v>
      </c>
      <c r="J5240" s="227" t="s">
        <v>5180</v>
      </c>
    </row>
    <row r="5241" customFormat="false" ht="39" hidden="false" customHeight="false" outlineLevel="0" collapsed="false">
      <c r="A5241" s="228" t="s">
        <v>23</v>
      </c>
      <c r="B5241" s="229" t="s">
        <v>824</v>
      </c>
      <c r="C5241" s="229" t="s">
        <v>1555</v>
      </c>
      <c r="D5241" s="102" t="s">
        <v>5088</v>
      </c>
      <c r="E5241" s="229"/>
      <c r="F5241" s="230" t="n">
        <v>0</v>
      </c>
      <c r="G5241" s="230" t="n">
        <v>0.0075</v>
      </c>
      <c r="H5241" s="231" t="s">
        <v>8605</v>
      </c>
      <c r="I5241" s="232" t="n">
        <v>0.0075</v>
      </c>
      <c r="J5241" s="227" t="s">
        <v>5180</v>
      </c>
    </row>
    <row r="5242" customFormat="false" ht="39" hidden="false" customHeight="false" outlineLevel="0" collapsed="false">
      <c r="A5242" s="228" t="s">
        <v>23</v>
      </c>
      <c r="B5242" s="229" t="s">
        <v>824</v>
      </c>
      <c r="C5242" s="229" t="s">
        <v>1555</v>
      </c>
      <c r="D5242" s="102" t="s">
        <v>5088</v>
      </c>
      <c r="E5242" s="229"/>
      <c r="F5242" s="230" t="n">
        <v>0</v>
      </c>
      <c r="G5242" s="230" t="n">
        <v>0.0024</v>
      </c>
      <c r="H5242" s="231" t="s">
        <v>8606</v>
      </c>
      <c r="I5242" s="232" t="n">
        <v>0.0024</v>
      </c>
      <c r="J5242" s="227" t="s">
        <v>5180</v>
      </c>
    </row>
    <row r="5243" customFormat="false" ht="39" hidden="false" customHeight="false" outlineLevel="0" collapsed="false">
      <c r="A5243" s="228" t="s">
        <v>23</v>
      </c>
      <c r="B5243" s="229" t="s">
        <v>824</v>
      </c>
      <c r="C5243" s="229" t="s">
        <v>1555</v>
      </c>
      <c r="D5243" s="102" t="s">
        <v>5090</v>
      </c>
      <c r="E5243" s="229"/>
      <c r="F5243" s="230" t="n">
        <v>0</v>
      </c>
      <c r="G5243" s="230" t="n">
        <v>0.05</v>
      </c>
      <c r="H5243" s="231" t="s">
        <v>8606</v>
      </c>
      <c r="I5243" s="232" t="n">
        <v>0.05</v>
      </c>
      <c r="J5243" s="227" t="s">
        <v>5180</v>
      </c>
    </row>
    <row r="5244" customFormat="false" ht="39" hidden="false" customHeight="false" outlineLevel="0" collapsed="false">
      <c r="A5244" s="228" t="s">
        <v>23</v>
      </c>
      <c r="B5244" s="229" t="s">
        <v>824</v>
      </c>
      <c r="C5244" s="229" t="s">
        <v>1555</v>
      </c>
      <c r="D5244" s="102" t="s">
        <v>5109</v>
      </c>
      <c r="E5244" s="229" t="s">
        <v>92</v>
      </c>
      <c r="F5244" s="230" t="n">
        <v>12.1769</v>
      </c>
      <c r="G5244" s="230" t="n">
        <v>0.0526</v>
      </c>
      <c r="H5244" s="231" t="s">
        <v>8606</v>
      </c>
      <c r="I5244" s="232" t="n">
        <v>0.0526</v>
      </c>
      <c r="J5244" s="227" t="s">
        <v>5180</v>
      </c>
    </row>
    <row r="5245" customFormat="false" ht="39" hidden="false" customHeight="false" outlineLevel="0" collapsed="false">
      <c r="A5245" s="228" t="s">
        <v>23</v>
      </c>
      <c r="B5245" s="229" t="s">
        <v>876</v>
      </c>
      <c r="C5245" s="229" t="s">
        <v>2073</v>
      </c>
      <c r="D5245" s="102" t="s">
        <v>5109</v>
      </c>
      <c r="E5245" s="229" t="s">
        <v>92</v>
      </c>
      <c r="F5245" s="230" t="n">
        <v>10.3944</v>
      </c>
      <c r="G5245" s="230" t="n">
        <v>0.0449</v>
      </c>
      <c r="H5245" s="231" t="s">
        <v>7217</v>
      </c>
      <c r="I5245" s="232" t="n">
        <v>0.0449</v>
      </c>
      <c r="J5245" s="227" t="s">
        <v>5180</v>
      </c>
    </row>
    <row r="5246" customFormat="false" ht="39" hidden="false" customHeight="false" outlineLevel="0" collapsed="false">
      <c r="A5246" s="228" t="s">
        <v>23</v>
      </c>
      <c r="B5246" s="229" t="s">
        <v>876</v>
      </c>
      <c r="C5246" s="229" t="s">
        <v>2077</v>
      </c>
      <c r="D5246" s="102" t="s">
        <v>5109</v>
      </c>
      <c r="E5246" s="229" t="s">
        <v>92</v>
      </c>
      <c r="F5246" s="230" t="n">
        <v>7.9405</v>
      </c>
      <c r="G5246" s="230" t="n">
        <v>0.0343</v>
      </c>
      <c r="H5246" s="231" t="s">
        <v>7217</v>
      </c>
      <c r="I5246" s="232" t="n">
        <v>0.0343</v>
      </c>
      <c r="J5246" s="227" t="s">
        <v>5180</v>
      </c>
    </row>
    <row r="5247" customFormat="false" ht="39" hidden="false" customHeight="false" outlineLevel="0" collapsed="false">
      <c r="A5247" s="228" t="s">
        <v>23</v>
      </c>
      <c r="B5247" s="229" t="s">
        <v>917</v>
      </c>
      <c r="C5247" s="229" t="s">
        <v>2277</v>
      </c>
      <c r="D5247" s="102" t="s">
        <v>5088</v>
      </c>
      <c r="E5247" s="229"/>
      <c r="F5247" s="230" t="n">
        <v>0</v>
      </c>
      <c r="G5247" s="230" t="n">
        <v>0.008</v>
      </c>
      <c r="H5247" s="231" t="s">
        <v>8607</v>
      </c>
      <c r="I5247" s="232" t="n">
        <v>0.008</v>
      </c>
      <c r="J5247" s="227" t="s">
        <v>5180</v>
      </c>
    </row>
    <row r="5248" customFormat="false" ht="39" hidden="false" customHeight="false" outlineLevel="0" collapsed="false">
      <c r="A5248" s="228" t="s">
        <v>23</v>
      </c>
      <c r="B5248" s="229" t="s">
        <v>917</v>
      </c>
      <c r="C5248" s="229" t="s">
        <v>2277</v>
      </c>
      <c r="D5248" s="102" t="s">
        <v>5088</v>
      </c>
      <c r="E5248" s="229"/>
      <c r="F5248" s="230" t="n">
        <v>0</v>
      </c>
      <c r="G5248" s="230" t="n">
        <v>0.0049</v>
      </c>
      <c r="H5248" s="231" t="s">
        <v>6955</v>
      </c>
      <c r="I5248" s="232" t="n">
        <v>0.0049</v>
      </c>
      <c r="J5248" s="227" t="s">
        <v>5180</v>
      </c>
    </row>
    <row r="5249" customFormat="false" ht="39" hidden="false" customHeight="false" outlineLevel="0" collapsed="false">
      <c r="A5249" s="228" t="s">
        <v>23</v>
      </c>
      <c r="B5249" s="229" t="s">
        <v>917</v>
      </c>
      <c r="C5249" s="229" t="s">
        <v>2277</v>
      </c>
      <c r="D5249" s="102" t="s">
        <v>5090</v>
      </c>
      <c r="E5249" s="229"/>
      <c r="F5249" s="230" t="n">
        <v>0</v>
      </c>
      <c r="G5249" s="230" t="n">
        <v>0.05</v>
      </c>
      <c r="H5249" s="231" t="s">
        <v>6955</v>
      </c>
      <c r="I5249" s="232" t="n">
        <v>0.05</v>
      </c>
      <c r="J5249" s="227" t="s">
        <v>5180</v>
      </c>
    </row>
    <row r="5250" customFormat="false" ht="39" hidden="false" customHeight="false" outlineLevel="0" collapsed="false">
      <c r="A5250" s="228" t="s">
        <v>23</v>
      </c>
      <c r="B5250" s="229" t="s">
        <v>917</v>
      </c>
      <c r="C5250" s="229" t="s">
        <v>2277</v>
      </c>
      <c r="D5250" s="102" t="s">
        <v>5109</v>
      </c>
      <c r="E5250" s="229" t="s">
        <v>92</v>
      </c>
      <c r="F5250" s="230" t="n">
        <v>4.468</v>
      </c>
      <c r="G5250" s="230" t="n">
        <v>0.0193</v>
      </c>
      <c r="H5250" s="231" t="s">
        <v>6955</v>
      </c>
      <c r="I5250" s="232" t="n">
        <v>0.0193</v>
      </c>
      <c r="J5250" s="227" t="s">
        <v>5180</v>
      </c>
    </row>
    <row r="5251" customFormat="false" ht="39" hidden="false" customHeight="false" outlineLevel="0" collapsed="false">
      <c r="A5251" s="228" t="s">
        <v>23</v>
      </c>
      <c r="B5251" s="229" t="s">
        <v>1003</v>
      </c>
      <c r="C5251" s="229" t="s">
        <v>2422</v>
      </c>
      <c r="D5251" s="102" t="s">
        <v>5088</v>
      </c>
      <c r="E5251" s="229"/>
      <c r="F5251" s="230" t="n">
        <v>0</v>
      </c>
      <c r="G5251" s="230" t="n">
        <v>0.008</v>
      </c>
      <c r="H5251" s="231" t="s">
        <v>8608</v>
      </c>
      <c r="I5251" s="232" t="n">
        <v>0.008</v>
      </c>
      <c r="J5251" s="227" t="s">
        <v>5180</v>
      </c>
    </row>
    <row r="5252" customFormat="false" ht="39" hidden="false" customHeight="false" outlineLevel="0" collapsed="false">
      <c r="A5252" s="228" t="s">
        <v>23</v>
      </c>
      <c r="B5252" s="229" t="s">
        <v>1003</v>
      </c>
      <c r="C5252" s="229" t="s">
        <v>2422</v>
      </c>
      <c r="D5252" s="102" t="s">
        <v>5088</v>
      </c>
      <c r="E5252" s="229"/>
      <c r="F5252" s="230" t="n">
        <v>0</v>
      </c>
      <c r="G5252" s="230" t="n">
        <v>0.0018</v>
      </c>
      <c r="H5252" s="231" t="s">
        <v>7657</v>
      </c>
      <c r="I5252" s="232" t="n">
        <v>0.0018</v>
      </c>
      <c r="J5252" s="227" t="s">
        <v>5180</v>
      </c>
    </row>
    <row r="5253" customFormat="false" ht="39" hidden="false" customHeight="false" outlineLevel="0" collapsed="false">
      <c r="A5253" s="228" t="s">
        <v>23</v>
      </c>
      <c r="B5253" s="229" t="s">
        <v>1003</v>
      </c>
      <c r="C5253" s="229" t="s">
        <v>2422</v>
      </c>
      <c r="D5253" s="102" t="s">
        <v>5090</v>
      </c>
      <c r="E5253" s="229"/>
      <c r="F5253" s="230" t="n">
        <v>0</v>
      </c>
      <c r="G5253" s="230" t="n">
        <v>0.05</v>
      </c>
      <c r="H5253" s="231" t="s">
        <v>7657</v>
      </c>
      <c r="I5253" s="232" t="n">
        <v>0.05</v>
      </c>
      <c r="J5253" s="227" t="s">
        <v>5180</v>
      </c>
    </row>
    <row r="5254" customFormat="false" ht="39" hidden="false" customHeight="false" outlineLevel="0" collapsed="false">
      <c r="A5254" s="228" t="s">
        <v>23</v>
      </c>
      <c r="B5254" s="229" t="s">
        <v>1003</v>
      </c>
      <c r="C5254" s="229" t="s">
        <v>2422</v>
      </c>
      <c r="D5254" s="102" t="s">
        <v>5109</v>
      </c>
      <c r="E5254" s="229" t="s">
        <v>92</v>
      </c>
      <c r="F5254" s="230" t="n">
        <v>7.246</v>
      </c>
      <c r="G5254" s="230" t="n">
        <v>0.0313</v>
      </c>
      <c r="H5254" s="231" t="s">
        <v>7657</v>
      </c>
      <c r="I5254" s="232" t="n">
        <v>0.0313</v>
      </c>
      <c r="J5254" s="227" t="s">
        <v>5180</v>
      </c>
    </row>
    <row r="5255" customFormat="false" ht="39" hidden="false" customHeight="false" outlineLevel="0" collapsed="false">
      <c r="A5255" s="228" t="s">
        <v>23</v>
      </c>
      <c r="B5255" s="229" t="s">
        <v>1039</v>
      </c>
      <c r="C5255" s="229" t="s">
        <v>8609</v>
      </c>
      <c r="D5255" s="102" t="s">
        <v>5109</v>
      </c>
      <c r="E5255" s="229" t="s">
        <v>92</v>
      </c>
      <c r="F5255" s="230" t="n">
        <v>14.7234</v>
      </c>
      <c r="G5255" s="230" t="n">
        <v>0.0636</v>
      </c>
      <c r="H5255" s="231" t="s">
        <v>5198</v>
      </c>
      <c r="I5255" s="232" t="n">
        <v>0.0636</v>
      </c>
      <c r="J5255" s="227" t="s">
        <v>5180</v>
      </c>
    </row>
    <row r="5256" customFormat="false" ht="39" hidden="false" customHeight="false" outlineLevel="0" collapsed="false">
      <c r="A5256" s="228" t="s">
        <v>23</v>
      </c>
      <c r="B5256" s="229" t="s">
        <v>1039</v>
      </c>
      <c r="C5256" s="229" t="s">
        <v>2007</v>
      </c>
      <c r="D5256" s="102" t="s">
        <v>5109</v>
      </c>
      <c r="E5256" s="229" t="s">
        <v>92</v>
      </c>
      <c r="F5256" s="230" t="n">
        <v>8.1257</v>
      </c>
      <c r="G5256" s="230" t="n">
        <v>0.0351</v>
      </c>
      <c r="H5256" s="231" t="s">
        <v>8601</v>
      </c>
      <c r="I5256" s="232" t="n">
        <v>0.0351</v>
      </c>
      <c r="J5256" s="227" t="s">
        <v>5180</v>
      </c>
    </row>
    <row r="5257" customFormat="false" ht="39" hidden="false" customHeight="false" outlineLevel="0" collapsed="false">
      <c r="A5257" s="228" t="s">
        <v>23</v>
      </c>
      <c r="B5257" s="229" t="s">
        <v>1039</v>
      </c>
      <c r="C5257" s="229" t="s">
        <v>2934</v>
      </c>
      <c r="D5257" s="102" t="s">
        <v>5109</v>
      </c>
      <c r="E5257" s="229" t="s">
        <v>92</v>
      </c>
      <c r="F5257" s="230" t="n">
        <v>14.6771</v>
      </c>
      <c r="G5257" s="230" t="n">
        <v>0.0634</v>
      </c>
      <c r="H5257" s="231" t="s">
        <v>8610</v>
      </c>
      <c r="I5257" s="232" t="n">
        <v>0.0634</v>
      </c>
      <c r="J5257" s="227" t="s">
        <v>5180</v>
      </c>
    </row>
    <row r="5258" customFormat="false" ht="39" hidden="false" customHeight="false" outlineLevel="0" collapsed="false">
      <c r="A5258" s="228" t="s">
        <v>23</v>
      </c>
      <c r="B5258" s="229" t="s">
        <v>1039</v>
      </c>
      <c r="C5258" s="229" t="s">
        <v>3029</v>
      </c>
      <c r="D5258" s="102" t="s">
        <v>5109</v>
      </c>
      <c r="E5258" s="229" t="s">
        <v>92</v>
      </c>
      <c r="F5258" s="230" t="n">
        <v>19.7933</v>
      </c>
      <c r="G5258" s="230" t="n">
        <v>0.0855</v>
      </c>
      <c r="H5258" s="231" t="s">
        <v>8611</v>
      </c>
      <c r="I5258" s="232" t="n">
        <v>0.0855</v>
      </c>
      <c r="J5258" s="227" t="s">
        <v>5180</v>
      </c>
    </row>
    <row r="5259" customFormat="false" ht="26.25" hidden="false" customHeight="false" outlineLevel="0" collapsed="false">
      <c r="A5259" s="228" t="s">
        <v>23</v>
      </c>
      <c r="B5259" s="229" t="s">
        <v>1039</v>
      </c>
      <c r="C5259" s="229" t="s">
        <v>8612</v>
      </c>
      <c r="D5259" s="102" t="s">
        <v>5165</v>
      </c>
      <c r="E5259" s="229" t="s">
        <v>97</v>
      </c>
      <c r="F5259" s="230" t="n">
        <v>28.398</v>
      </c>
      <c r="G5259" s="230" t="n">
        <v>0.1385</v>
      </c>
      <c r="H5259" s="231" t="s">
        <v>8613</v>
      </c>
      <c r="I5259" s="232" t="n">
        <v>0.1385</v>
      </c>
      <c r="J5259" s="227" t="s">
        <v>5086</v>
      </c>
    </row>
    <row r="5260" customFormat="false" ht="26.25" hidden="false" customHeight="false" outlineLevel="0" collapsed="false">
      <c r="A5260" s="228" t="s">
        <v>23</v>
      </c>
      <c r="B5260" s="229" t="s">
        <v>1039</v>
      </c>
      <c r="C5260" s="229" t="s">
        <v>8614</v>
      </c>
      <c r="D5260" s="102" t="s">
        <v>5165</v>
      </c>
      <c r="E5260" s="229" t="s">
        <v>97</v>
      </c>
      <c r="F5260" s="230" t="n">
        <v>110.291</v>
      </c>
      <c r="G5260" s="230" t="n">
        <v>0.5379</v>
      </c>
      <c r="H5260" s="231" t="s">
        <v>8613</v>
      </c>
      <c r="I5260" s="232" t="n">
        <v>0.5379</v>
      </c>
      <c r="J5260" s="227" t="s">
        <v>5086</v>
      </c>
    </row>
    <row r="5261" customFormat="false" ht="39" hidden="false" customHeight="false" outlineLevel="0" collapsed="false">
      <c r="A5261" s="228" t="s">
        <v>23</v>
      </c>
      <c r="B5261" s="229" t="s">
        <v>1043</v>
      </c>
      <c r="C5261" s="229" t="s">
        <v>8615</v>
      </c>
      <c r="D5261" s="102" t="s">
        <v>5088</v>
      </c>
      <c r="E5261" s="229"/>
      <c r="F5261" s="230" t="n">
        <v>0</v>
      </c>
      <c r="G5261" s="230" t="n">
        <v>0.0028</v>
      </c>
      <c r="H5261" s="231" t="s">
        <v>8616</v>
      </c>
      <c r="I5261" s="232" t="n">
        <v>0.0028</v>
      </c>
      <c r="J5261" s="227" t="s">
        <v>5180</v>
      </c>
    </row>
    <row r="5262" customFormat="false" ht="39" hidden="false" customHeight="false" outlineLevel="0" collapsed="false">
      <c r="A5262" s="228" t="s">
        <v>23</v>
      </c>
      <c r="B5262" s="229" t="s">
        <v>1043</v>
      </c>
      <c r="C5262" s="229" t="s">
        <v>8615</v>
      </c>
      <c r="D5262" s="102" t="s">
        <v>5109</v>
      </c>
      <c r="E5262" s="229" t="s">
        <v>92</v>
      </c>
      <c r="F5262" s="230" t="n">
        <v>52.2727</v>
      </c>
      <c r="G5262" s="230" t="n">
        <v>0.2258</v>
      </c>
      <c r="H5262" s="231" t="s">
        <v>8616</v>
      </c>
      <c r="I5262" s="232" t="n">
        <v>0.2258</v>
      </c>
      <c r="J5262" s="227" t="s">
        <v>5180</v>
      </c>
    </row>
    <row r="5263" customFormat="false" ht="39" hidden="false" customHeight="false" outlineLevel="0" collapsed="false">
      <c r="A5263" s="228" t="s">
        <v>23</v>
      </c>
      <c r="B5263" s="229" t="s">
        <v>1043</v>
      </c>
      <c r="C5263" s="229" t="s">
        <v>8617</v>
      </c>
      <c r="D5263" s="102" t="s">
        <v>5088</v>
      </c>
      <c r="E5263" s="229"/>
      <c r="F5263" s="230" t="n">
        <v>0</v>
      </c>
      <c r="G5263" s="230" t="n">
        <v>0.0044</v>
      </c>
      <c r="H5263" s="231" t="s">
        <v>8618</v>
      </c>
      <c r="I5263" s="232" t="n">
        <v>0.0044</v>
      </c>
      <c r="J5263" s="227" t="s">
        <v>5180</v>
      </c>
    </row>
    <row r="5264" customFormat="false" ht="39" hidden="false" customHeight="false" outlineLevel="0" collapsed="false">
      <c r="A5264" s="228" t="s">
        <v>23</v>
      </c>
      <c r="B5264" s="229" t="s">
        <v>1043</v>
      </c>
      <c r="C5264" s="229" t="s">
        <v>8617</v>
      </c>
      <c r="D5264" s="102" t="s">
        <v>5088</v>
      </c>
      <c r="E5264" s="229"/>
      <c r="F5264" s="230" t="n">
        <v>0</v>
      </c>
      <c r="G5264" s="230" t="n">
        <v>0.0035</v>
      </c>
      <c r="H5264" s="231" t="s">
        <v>6435</v>
      </c>
      <c r="I5264" s="232" t="n">
        <v>0.0035</v>
      </c>
      <c r="J5264" s="227" t="s">
        <v>5180</v>
      </c>
    </row>
    <row r="5265" customFormat="false" ht="39" hidden="false" customHeight="false" outlineLevel="0" collapsed="false">
      <c r="A5265" s="228" t="s">
        <v>23</v>
      </c>
      <c r="B5265" s="229" t="s">
        <v>1043</v>
      </c>
      <c r="C5265" s="229" t="s">
        <v>8617</v>
      </c>
      <c r="D5265" s="102" t="s">
        <v>5090</v>
      </c>
      <c r="E5265" s="229"/>
      <c r="F5265" s="230" t="n">
        <v>0</v>
      </c>
      <c r="G5265" s="230" t="n">
        <v>0.05</v>
      </c>
      <c r="H5265" s="231" t="s">
        <v>6435</v>
      </c>
      <c r="I5265" s="232" t="n">
        <v>0.05</v>
      </c>
      <c r="J5265" s="227" t="s">
        <v>5180</v>
      </c>
    </row>
    <row r="5266" customFormat="false" ht="39" hidden="false" customHeight="false" outlineLevel="0" collapsed="false">
      <c r="A5266" s="228" t="s">
        <v>23</v>
      </c>
      <c r="B5266" s="229" t="s">
        <v>1043</v>
      </c>
      <c r="C5266" s="229" t="s">
        <v>8617</v>
      </c>
      <c r="D5266" s="102" t="s">
        <v>5109</v>
      </c>
      <c r="E5266" s="229" t="s">
        <v>92</v>
      </c>
      <c r="F5266" s="230" t="n">
        <v>0.4399</v>
      </c>
      <c r="G5266" s="230" t="n">
        <v>0.0019</v>
      </c>
      <c r="H5266" s="231" t="s">
        <v>6435</v>
      </c>
      <c r="I5266" s="232" t="n">
        <v>0.0019</v>
      </c>
      <c r="J5266" s="227" t="s">
        <v>5180</v>
      </c>
    </row>
    <row r="5267" customFormat="false" ht="39" hidden="false" customHeight="false" outlineLevel="0" collapsed="false">
      <c r="A5267" s="228" t="s">
        <v>23</v>
      </c>
      <c r="B5267" s="229" t="s">
        <v>1043</v>
      </c>
      <c r="C5267" s="229" t="s">
        <v>8619</v>
      </c>
      <c r="D5267" s="102" t="s">
        <v>5109</v>
      </c>
      <c r="E5267" s="229" t="s">
        <v>92</v>
      </c>
      <c r="F5267" s="230" t="n">
        <v>19.3765</v>
      </c>
      <c r="G5267" s="230" t="n">
        <v>0.0837</v>
      </c>
      <c r="H5267" s="231" t="s">
        <v>8616</v>
      </c>
      <c r="I5267" s="232" t="n">
        <v>0.0837</v>
      </c>
      <c r="J5267" s="227" t="s">
        <v>5180</v>
      </c>
    </row>
    <row r="5268" customFormat="false" ht="39" hidden="false" customHeight="false" outlineLevel="0" collapsed="false">
      <c r="A5268" s="228" t="s">
        <v>23</v>
      </c>
      <c r="B5268" s="229" t="s">
        <v>1048</v>
      </c>
      <c r="C5268" s="229" t="s">
        <v>8620</v>
      </c>
      <c r="D5268" s="102" t="s">
        <v>5109</v>
      </c>
      <c r="E5268" s="229" t="s">
        <v>92</v>
      </c>
      <c r="F5268" s="230" t="n">
        <v>105.9113</v>
      </c>
      <c r="G5268" s="230" t="n">
        <v>0.4575</v>
      </c>
      <c r="H5268" s="231" t="s">
        <v>8613</v>
      </c>
      <c r="I5268" s="232" t="n">
        <v>0.4575</v>
      </c>
      <c r="J5268" s="227" t="s">
        <v>5180</v>
      </c>
    </row>
    <row r="5269" customFormat="false" ht="39" hidden="false" customHeight="false" outlineLevel="0" collapsed="false">
      <c r="A5269" s="228" t="s">
        <v>23</v>
      </c>
      <c r="B5269" s="229" t="s">
        <v>1054</v>
      </c>
      <c r="C5269" s="229" t="s">
        <v>8621</v>
      </c>
      <c r="D5269" s="102" t="s">
        <v>5111</v>
      </c>
      <c r="E5269" s="229" t="s">
        <v>87</v>
      </c>
      <c r="F5269" s="230" t="n">
        <v>49.2397</v>
      </c>
      <c r="G5269" s="230" t="n">
        <v>0.2012</v>
      </c>
      <c r="H5269" s="231" t="s">
        <v>8613</v>
      </c>
      <c r="I5269" s="232" t="n">
        <v>0.2012</v>
      </c>
      <c r="J5269" s="227" t="s">
        <v>5180</v>
      </c>
    </row>
    <row r="5270" customFormat="false" ht="39" hidden="false" customHeight="false" outlineLevel="0" collapsed="false">
      <c r="A5270" s="228" t="s">
        <v>23</v>
      </c>
      <c r="B5270" s="229" t="s">
        <v>1054</v>
      </c>
      <c r="C5270" s="229" t="s">
        <v>8622</v>
      </c>
      <c r="D5270" s="102" t="s">
        <v>5109</v>
      </c>
      <c r="E5270" s="229" t="s">
        <v>92</v>
      </c>
      <c r="F5270" s="230" t="n">
        <v>343.847</v>
      </c>
      <c r="G5270" s="230" t="n">
        <v>1.4853</v>
      </c>
      <c r="H5270" s="231" t="s">
        <v>7217</v>
      </c>
      <c r="I5270" s="232" t="n">
        <v>1.4853</v>
      </c>
      <c r="J5270" s="227" t="s">
        <v>5180</v>
      </c>
    </row>
    <row r="5271" customFormat="false" ht="26.25" hidden="false" customHeight="false" outlineLevel="0" collapsed="false">
      <c r="A5271" s="228" t="s">
        <v>23</v>
      </c>
      <c r="B5271" s="229" t="s">
        <v>1058</v>
      </c>
      <c r="C5271" s="229" t="s">
        <v>7547</v>
      </c>
      <c r="D5271" s="102" t="s">
        <v>5165</v>
      </c>
      <c r="E5271" s="229" t="s">
        <v>97</v>
      </c>
      <c r="F5271" s="230" t="n">
        <v>245.884</v>
      </c>
      <c r="G5271" s="230" t="n">
        <v>1.1992</v>
      </c>
      <c r="H5271" s="231" t="s">
        <v>8613</v>
      </c>
      <c r="I5271" s="232" t="n">
        <v>1.1992</v>
      </c>
      <c r="J5271" s="227" t="s">
        <v>5086</v>
      </c>
    </row>
    <row r="5272" customFormat="false" ht="26.25" hidden="false" customHeight="false" outlineLevel="0" collapsed="false">
      <c r="A5272" s="228" t="s">
        <v>23</v>
      </c>
      <c r="B5272" s="229" t="s">
        <v>1073</v>
      </c>
      <c r="C5272" s="229" t="s">
        <v>8623</v>
      </c>
      <c r="D5272" s="102" t="s">
        <v>5165</v>
      </c>
      <c r="E5272" s="229" t="s">
        <v>97</v>
      </c>
      <c r="F5272" s="230" t="n">
        <v>26.6552</v>
      </c>
      <c r="G5272" s="230" t="n">
        <v>0.13</v>
      </c>
      <c r="H5272" s="231" t="s">
        <v>8613</v>
      </c>
      <c r="I5272" s="232" t="n">
        <v>0.13</v>
      </c>
      <c r="J5272" s="227" t="s">
        <v>5086</v>
      </c>
    </row>
    <row r="5273" customFormat="false" ht="26.25" hidden="false" customHeight="false" outlineLevel="0" collapsed="false">
      <c r="A5273" s="228" t="s">
        <v>23</v>
      </c>
      <c r="B5273" s="229" t="s">
        <v>1073</v>
      </c>
      <c r="C5273" s="229" t="s">
        <v>8623</v>
      </c>
      <c r="D5273" s="102" t="s">
        <v>5109</v>
      </c>
      <c r="E5273" s="229" t="s">
        <v>92</v>
      </c>
      <c r="F5273" s="230" t="n">
        <v>27.4559</v>
      </c>
      <c r="G5273" s="230" t="n">
        <v>0.1186</v>
      </c>
      <c r="H5273" s="231" t="s">
        <v>8613</v>
      </c>
      <c r="I5273" s="232" t="n">
        <v>0.1186</v>
      </c>
      <c r="J5273" s="227" t="s">
        <v>5086</v>
      </c>
    </row>
    <row r="5274" customFormat="false" ht="26.25" hidden="false" customHeight="false" outlineLevel="0" collapsed="false">
      <c r="A5274" s="228" t="s">
        <v>23</v>
      </c>
      <c r="B5274" s="229" t="s">
        <v>1073</v>
      </c>
      <c r="C5274" s="229" t="s">
        <v>8624</v>
      </c>
      <c r="D5274" s="102" t="s">
        <v>5165</v>
      </c>
      <c r="E5274" s="229" t="s">
        <v>97</v>
      </c>
      <c r="F5274" s="230" t="n">
        <v>56.8166</v>
      </c>
      <c r="G5274" s="230" t="n">
        <v>0.2771</v>
      </c>
      <c r="H5274" s="231" t="s">
        <v>8613</v>
      </c>
      <c r="I5274" s="232" t="n">
        <v>0.2771</v>
      </c>
      <c r="J5274" s="227" t="s">
        <v>5086</v>
      </c>
    </row>
    <row r="5275" customFormat="false" ht="26.25" hidden="false" customHeight="false" outlineLevel="0" collapsed="false">
      <c r="A5275" s="228" t="s">
        <v>23</v>
      </c>
      <c r="B5275" s="229" t="s">
        <v>1073</v>
      </c>
      <c r="C5275" s="229" t="s">
        <v>1307</v>
      </c>
      <c r="D5275" s="102" t="s">
        <v>5165</v>
      </c>
      <c r="E5275" s="229" t="s">
        <v>97</v>
      </c>
      <c r="F5275" s="230" t="n">
        <v>149.3511</v>
      </c>
      <c r="G5275" s="230" t="n">
        <v>0.7284</v>
      </c>
      <c r="H5275" s="231" t="s">
        <v>8613</v>
      </c>
      <c r="I5275" s="232" t="n">
        <v>0.7284</v>
      </c>
      <c r="J5275" s="227" t="s">
        <v>5086</v>
      </c>
    </row>
    <row r="5276" customFormat="false" ht="26.25" hidden="false" customHeight="false" outlineLevel="0" collapsed="false">
      <c r="A5276" s="228" t="s">
        <v>23</v>
      </c>
      <c r="B5276" s="229" t="s">
        <v>1073</v>
      </c>
      <c r="C5276" s="229" t="s">
        <v>8625</v>
      </c>
      <c r="D5276" s="102" t="s">
        <v>5109</v>
      </c>
      <c r="E5276" s="229" t="s">
        <v>92</v>
      </c>
      <c r="F5276" s="230" t="n">
        <v>36.6233</v>
      </c>
      <c r="G5276" s="230" t="n">
        <v>0.1582</v>
      </c>
      <c r="H5276" s="231" t="s">
        <v>8613</v>
      </c>
      <c r="I5276" s="232" t="n">
        <v>0.1582</v>
      </c>
      <c r="J5276" s="227" t="s">
        <v>5086</v>
      </c>
    </row>
    <row r="5277" customFormat="false" ht="26.25" hidden="false" customHeight="false" outlineLevel="0" collapsed="false">
      <c r="A5277" s="228" t="s">
        <v>23</v>
      </c>
      <c r="B5277" s="229" t="s">
        <v>1073</v>
      </c>
      <c r="C5277" s="229" t="s">
        <v>8625</v>
      </c>
      <c r="D5277" s="102" t="s">
        <v>5165</v>
      </c>
      <c r="E5277" s="229" t="s">
        <v>97</v>
      </c>
      <c r="F5277" s="230" t="n">
        <v>103.1556</v>
      </c>
      <c r="G5277" s="230" t="n">
        <v>0.5031</v>
      </c>
      <c r="H5277" s="231" t="s">
        <v>8613</v>
      </c>
      <c r="I5277" s="232" t="n">
        <v>0.5031</v>
      </c>
      <c r="J5277" s="227" t="s">
        <v>5086</v>
      </c>
    </row>
    <row r="5278" customFormat="false" ht="26.25" hidden="false" customHeight="false" outlineLevel="0" collapsed="false">
      <c r="A5278" s="228" t="s">
        <v>23</v>
      </c>
      <c r="B5278" s="229" t="s">
        <v>1073</v>
      </c>
      <c r="C5278" s="229" t="s">
        <v>8626</v>
      </c>
      <c r="D5278" s="102" t="s">
        <v>5109</v>
      </c>
      <c r="E5278" s="229" t="s">
        <v>92</v>
      </c>
      <c r="F5278" s="230" t="n">
        <v>33.0814</v>
      </c>
      <c r="G5278" s="230" t="n">
        <v>0.1429</v>
      </c>
      <c r="H5278" s="231" t="s">
        <v>8613</v>
      </c>
      <c r="I5278" s="232" t="n">
        <v>0.1429</v>
      </c>
      <c r="J5278" s="227" t="s">
        <v>5086</v>
      </c>
    </row>
    <row r="5279" customFormat="false" ht="26.25" hidden="false" customHeight="false" outlineLevel="0" collapsed="false">
      <c r="A5279" s="228" t="s">
        <v>23</v>
      </c>
      <c r="B5279" s="229" t="s">
        <v>1073</v>
      </c>
      <c r="C5279" s="229" t="s">
        <v>8627</v>
      </c>
      <c r="D5279" s="102" t="s">
        <v>5165</v>
      </c>
      <c r="E5279" s="229" t="s">
        <v>97</v>
      </c>
      <c r="F5279" s="230" t="n">
        <v>44.0426</v>
      </c>
      <c r="G5279" s="230" t="n">
        <v>0.2148</v>
      </c>
      <c r="H5279" s="231" t="s">
        <v>8613</v>
      </c>
      <c r="I5279" s="232" t="n">
        <v>0.2148</v>
      </c>
      <c r="J5279" s="227" t="s">
        <v>5086</v>
      </c>
    </row>
    <row r="5280" customFormat="false" ht="39" hidden="false" customHeight="false" outlineLevel="0" collapsed="false">
      <c r="A5280" s="228" t="s">
        <v>23</v>
      </c>
      <c r="B5280" s="229" t="s">
        <v>190</v>
      </c>
      <c r="C5280" s="229" t="s">
        <v>2307</v>
      </c>
      <c r="D5280" s="102" t="s">
        <v>5088</v>
      </c>
      <c r="E5280" s="229"/>
      <c r="F5280" s="230" t="n">
        <v>0</v>
      </c>
      <c r="G5280" s="230" t="n">
        <v>0.0081</v>
      </c>
      <c r="H5280" s="231" t="s">
        <v>8628</v>
      </c>
      <c r="I5280" s="232" t="n">
        <v>0.0081</v>
      </c>
      <c r="J5280" s="227" t="s">
        <v>5180</v>
      </c>
    </row>
    <row r="5281" customFormat="false" ht="39" hidden="false" customHeight="false" outlineLevel="0" collapsed="false">
      <c r="A5281" s="228" t="s">
        <v>23</v>
      </c>
      <c r="B5281" s="229" t="s">
        <v>190</v>
      </c>
      <c r="C5281" s="229" t="s">
        <v>2307</v>
      </c>
      <c r="D5281" s="102" t="s">
        <v>5088</v>
      </c>
      <c r="E5281" s="229"/>
      <c r="F5281" s="230" t="n">
        <v>0</v>
      </c>
      <c r="G5281" s="230" t="n">
        <v>0.0048</v>
      </c>
      <c r="H5281" s="231" t="s">
        <v>5291</v>
      </c>
      <c r="I5281" s="232" t="n">
        <v>0.0048</v>
      </c>
      <c r="J5281" s="227" t="s">
        <v>5180</v>
      </c>
    </row>
    <row r="5282" customFormat="false" ht="39" hidden="false" customHeight="false" outlineLevel="0" collapsed="false">
      <c r="A5282" s="228" t="s">
        <v>23</v>
      </c>
      <c r="B5282" s="229" t="s">
        <v>190</v>
      </c>
      <c r="C5282" s="229" t="s">
        <v>2307</v>
      </c>
      <c r="D5282" s="102" t="s">
        <v>5088</v>
      </c>
      <c r="E5282" s="229"/>
      <c r="F5282" s="230" t="n">
        <v>0</v>
      </c>
      <c r="G5282" s="230" t="n">
        <v>0.0052</v>
      </c>
      <c r="H5282" s="231" t="s">
        <v>5291</v>
      </c>
      <c r="I5282" s="232" t="n">
        <v>0.0052</v>
      </c>
      <c r="J5282" s="227" t="s">
        <v>5180</v>
      </c>
    </row>
    <row r="5283" customFormat="false" ht="39" hidden="false" customHeight="false" outlineLevel="0" collapsed="false">
      <c r="A5283" s="228" t="s">
        <v>23</v>
      </c>
      <c r="B5283" s="229" t="s">
        <v>190</v>
      </c>
      <c r="C5283" s="229" t="s">
        <v>2307</v>
      </c>
      <c r="D5283" s="102" t="s">
        <v>5090</v>
      </c>
      <c r="E5283" s="229"/>
      <c r="F5283" s="230" t="n">
        <v>0</v>
      </c>
      <c r="G5283" s="230" t="n">
        <v>0.05</v>
      </c>
      <c r="H5283" s="231" t="s">
        <v>5291</v>
      </c>
      <c r="I5283" s="232" t="n">
        <v>0.05</v>
      </c>
      <c r="J5283" s="227" t="s">
        <v>5180</v>
      </c>
    </row>
    <row r="5284" customFormat="false" ht="39" hidden="false" customHeight="false" outlineLevel="0" collapsed="false">
      <c r="A5284" s="228" t="s">
        <v>23</v>
      </c>
      <c r="B5284" s="229" t="s">
        <v>190</v>
      </c>
      <c r="C5284" s="229" t="s">
        <v>2307</v>
      </c>
      <c r="D5284" s="102" t="s">
        <v>5109</v>
      </c>
      <c r="E5284" s="229" t="s">
        <v>92</v>
      </c>
      <c r="F5284" s="230" t="n">
        <v>6.0653</v>
      </c>
      <c r="G5284" s="230" t="n">
        <v>0.0262</v>
      </c>
      <c r="H5284" s="231" t="s">
        <v>5291</v>
      </c>
      <c r="I5284" s="232" t="n">
        <v>0.0262</v>
      </c>
      <c r="J5284" s="227" t="s">
        <v>5180</v>
      </c>
    </row>
    <row r="5285" customFormat="false" ht="39" hidden="false" customHeight="false" outlineLevel="0" collapsed="false">
      <c r="A5285" s="228" t="s">
        <v>23</v>
      </c>
      <c r="B5285" s="229" t="s">
        <v>1624</v>
      </c>
      <c r="C5285" s="229" t="s">
        <v>2274</v>
      </c>
      <c r="D5285" s="102" t="s">
        <v>5088</v>
      </c>
      <c r="E5285" s="229"/>
      <c r="F5285" s="230" t="n">
        <v>0</v>
      </c>
      <c r="G5285" s="230" t="n">
        <v>0.008</v>
      </c>
      <c r="H5285" s="231" t="s">
        <v>8629</v>
      </c>
      <c r="I5285" s="232" t="n">
        <v>0.008</v>
      </c>
      <c r="J5285" s="227" t="s">
        <v>5180</v>
      </c>
    </row>
    <row r="5286" customFormat="false" ht="39" hidden="false" customHeight="false" outlineLevel="0" collapsed="false">
      <c r="A5286" s="228" t="s">
        <v>23</v>
      </c>
      <c r="B5286" s="229" t="s">
        <v>1624</v>
      </c>
      <c r="C5286" s="229" t="s">
        <v>2274</v>
      </c>
      <c r="D5286" s="102" t="s">
        <v>5088</v>
      </c>
      <c r="E5286" s="229"/>
      <c r="F5286" s="230" t="n">
        <v>0</v>
      </c>
      <c r="G5286" s="230" t="n">
        <v>0.0035</v>
      </c>
      <c r="H5286" s="231" t="s">
        <v>6955</v>
      </c>
      <c r="I5286" s="232" t="n">
        <v>0.0035</v>
      </c>
      <c r="J5286" s="227" t="s">
        <v>5180</v>
      </c>
    </row>
    <row r="5287" customFormat="false" ht="39" hidden="false" customHeight="false" outlineLevel="0" collapsed="false">
      <c r="A5287" s="228" t="s">
        <v>23</v>
      </c>
      <c r="B5287" s="229" t="s">
        <v>1624</v>
      </c>
      <c r="C5287" s="229" t="s">
        <v>2274</v>
      </c>
      <c r="D5287" s="102" t="s">
        <v>5088</v>
      </c>
      <c r="E5287" s="229"/>
      <c r="F5287" s="230" t="n">
        <v>0</v>
      </c>
      <c r="G5287" s="230" t="n">
        <v>0.0012</v>
      </c>
      <c r="H5287" s="231" t="s">
        <v>6955</v>
      </c>
      <c r="I5287" s="232" t="n">
        <v>0.0012</v>
      </c>
      <c r="J5287" s="227" t="s">
        <v>5180</v>
      </c>
    </row>
    <row r="5288" customFormat="false" ht="39" hidden="false" customHeight="false" outlineLevel="0" collapsed="false">
      <c r="A5288" s="228" t="s">
        <v>23</v>
      </c>
      <c r="B5288" s="229" t="s">
        <v>1624</v>
      </c>
      <c r="C5288" s="229" t="s">
        <v>2274</v>
      </c>
      <c r="D5288" s="102" t="s">
        <v>5090</v>
      </c>
      <c r="E5288" s="229"/>
      <c r="F5288" s="230" t="n">
        <v>0</v>
      </c>
      <c r="G5288" s="230" t="n">
        <v>0.05</v>
      </c>
      <c r="H5288" s="231" t="s">
        <v>6955</v>
      </c>
      <c r="I5288" s="232" t="n">
        <v>0.05</v>
      </c>
      <c r="J5288" s="227" t="s">
        <v>5180</v>
      </c>
    </row>
    <row r="5289" customFormat="false" ht="39" hidden="false" customHeight="false" outlineLevel="0" collapsed="false">
      <c r="A5289" s="228" t="s">
        <v>23</v>
      </c>
      <c r="B5289" s="229" t="s">
        <v>1624</v>
      </c>
      <c r="C5289" s="229" t="s">
        <v>2274</v>
      </c>
      <c r="D5289" s="102" t="s">
        <v>5109</v>
      </c>
      <c r="E5289" s="229" t="s">
        <v>92</v>
      </c>
      <c r="F5289" s="230" t="n">
        <v>4.8847</v>
      </c>
      <c r="G5289" s="230" t="n">
        <v>0.0211</v>
      </c>
      <c r="H5289" s="231" t="s">
        <v>6955</v>
      </c>
      <c r="I5289" s="232" t="n">
        <v>0.0211</v>
      </c>
      <c r="J5289" s="227" t="s">
        <v>5180</v>
      </c>
    </row>
    <row r="5290" customFormat="false" ht="39" hidden="false" customHeight="false" outlineLevel="0" collapsed="false">
      <c r="A5290" s="228" t="s">
        <v>23</v>
      </c>
      <c r="B5290" s="229" t="s">
        <v>1794</v>
      </c>
      <c r="C5290" s="229" t="s">
        <v>2416</v>
      </c>
      <c r="D5290" s="102" t="s">
        <v>5088</v>
      </c>
      <c r="E5290" s="229"/>
      <c r="F5290" s="230" t="n">
        <v>0</v>
      </c>
      <c r="G5290" s="230" t="n">
        <v>0.0079</v>
      </c>
      <c r="H5290" s="231" t="s">
        <v>8630</v>
      </c>
      <c r="I5290" s="232" t="n">
        <v>0.0079</v>
      </c>
      <c r="J5290" s="227" t="s">
        <v>5180</v>
      </c>
    </row>
    <row r="5291" customFormat="false" ht="39" hidden="false" customHeight="false" outlineLevel="0" collapsed="false">
      <c r="A5291" s="228" t="s">
        <v>23</v>
      </c>
      <c r="B5291" s="229" t="s">
        <v>1794</v>
      </c>
      <c r="C5291" s="229" t="s">
        <v>2416</v>
      </c>
      <c r="D5291" s="102" t="s">
        <v>5088</v>
      </c>
      <c r="E5291" s="229"/>
      <c r="F5291" s="230" t="n">
        <v>0</v>
      </c>
      <c r="G5291" s="230" t="n">
        <v>0.0044</v>
      </c>
      <c r="H5291" s="231" t="s">
        <v>7657</v>
      </c>
      <c r="I5291" s="232" t="n">
        <v>0.0044</v>
      </c>
      <c r="J5291" s="227" t="s">
        <v>5180</v>
      </c>
    </row>
    <row r="5292" customFormat="false" ht="39" hidden="false" customHeight="false" outlineLevel="0" collapsed="false">
      <c r="A5292" s="228" t="s">
        <v>23</v>
      </c>
      <c r="B5292" s="229" t="s">
        <v>1794</v>
      </c>
      <c r="C5292" s="229" t="s">
        <v>2416</v>
      </c>
      <c r="D5292" s="102" t="s">
        <v>5088</v>
      </c>
      <c r="E5292" s="229"/>
      <c r="F5292" s="230" t="n">
        <v>0</v>
      </c>
      <c r="G5292" s="230" t="n">
        <v>0.0015</v>
      </c>
      <c r="H5292" s="231" t="s">
        <v>7657</v>
      </c>
      <c r="I5292" s="232" t="n">
        <v>0.0015</v>
      </c>
      <c r="J5292" s="227" t="s">
        <v>5180</v>
      </c>
    </row>
    <row r="5293" customFormat="false" ht="39" hidden="false" customHeight="false" outlineLevel="0" collapsed="false">
      <c r="A5293" s="228" t="s">
        <v>23</v>
      </c>
      <c r="B5293" s="229" t="s">
        <v>1794</v>
      </c>
      <c r="C5293" s="229" t="s">
        <v>2416</v>
      </c>
      <c r="D5293" s="102" t="s">
        <v>5088</v>
      </c>
      <c r="E5293" s="229"/>
      <c r="F5293" s="230" t="n">
        <v>0</v>
      </c>
      <c r="G5293" s="230" t="n">
        <v>0.003</v>
      </c>
      <c r="H5293" s="231" t="s">
        <v>7657</v>
      </c>
      <c r="I5293" s="232" t="n">
        <v>0.003</v>
      </c>
      <c r="J5293" s="227" t="s">
        <v>5180</v>
      </c>
    </row>
    <row r="5294" customFormat="false" ht="39" hidden="false" customHeight="false" outlineLevel="0" collapsed="false">
      <c r="A5294" s="228" t="s">
        <v>23</v>
      </c>
      <c r="B5294" s="229" t="s">
        <v>1794</v>
      </c>
      <c r="C5294" s="229" t="s">
        <v>2416</v>
      </c>
      <c r="D5294" s="102" t="s">
        <v>5090</v>
      </c>
      <c r="E5294" s="229"/>
      <c r="F5294" s="230" t="n">
        <v>0</v>
      </c>
      <c r="G5294" s="230" t="n">
        <v>0.05</v>
      </c>
      <c r="H5294" s="231" t="s">
        <v>7657</v>
      </c>
      <c r="I5294" s="232" t="n">
        <v>0.05</v>
      </c>
      <c r="J5294" s="227" t="s">
        <v>5180</v>
      </c>
    </row>
    <row r="5295" customFormat="false" ht="39" hidden="false" customHeight="false" outlineLevel="0" collapsed="false">
      <c r="A5295" s="228" t="s">
        <v>23</v>
      </c>
      <c r="B5295" s="229" t="s">
        <v>1794</v>
      </c>
      <c r="C5295" s="229" t="s">
        <v>2416</v>
      </c>
      <c r="D5295" s="102" t="s">
        <v>5109</v>
      </c>
      <c r="E5295" s="229" t="s">
        <v>92</v>
      </c>
      <c r="F5295" s="230" t="n">
        <v>4.8847</v>
      </c>
      <c r="G5295" s="230" t="n">
        <v>0.0211</v>
      </c>
      <c r="H5295" s="231" t="s">
        <v>7657</v>
      </c>
      <c r="I5295" s="232" t="n">
        <v>0.0211</v>
      </c>
      <c r="J5295" s="227" t="s">
        <v>5180</v>
      </c>
    </row>
    <row r="5296" customFormat="false" ht="39" hidden="false" customHeight="false" outlineLevel="0" collapsed="false">
      <c r="A5296" s="228" t="s">
        <v>23</v>
      </c>
      <c r="B5296" s="229" t="s">
        <v>1825</v>
      </c>
      <c r="C5296" s="229" t="s">
        <v>2387</v>
      </c>
      <c r="D5296" s="102" t="s">
        <v>5465</v>
      </c>
      <c r="E5296" s="229" t="s">
        <v>92</v>
      </c>
      <c r="F5296" s="230" t="n">
        <v>10.7271</v>
      </c>
      <c r="G5296" s="230" t="n">
        <v>0.0435</v>
      </c>
      <c r="H5296" s="231" t="s">
        <v>6955</v>
      </c>
      <c r="I5296" s="232" t="n">
        <v>0.0435</v>
      </c>
      <c r="J5296" s="227" t="s">
        <v>5180</v>
      </c>
    </row>
    <row r="5297" customFormat="false" ht="39" hidden="false" customHeight="false" outlineLevel="0" collapsed="false">
      <c r="A5297" s="228" t="s">
        <v>23</v>
      </c>
      <c r="B5297" s="229" t="s">
        <v>1874</v>
      </c>
      <c r="C5297" s="229" t="s">
        <v>1749</v>
      </c>
      <c r="D5297" s="102" t="s">
        <v>5459</v>
      </c>
      <c r="E5297" s="229" t="s">
        <v>92</v>
      </c>
      <c r="F5297" s="230" t="n">
        <v>10.5344</v>
      </c>
      <c r="G5297" s="230" t="n">
        <v>0.0663</v>
      </c>
      <c r="H5297" s="231" t="s">
        <v>6955</v>
      </c>
      <c r="I5297" s="232" t="n">
        <v>0.0663</v>
      </c>
      <c r="J5297" s="227" t="s">
        <v>5180</v>
      </c>
    </row>
    <row r="5298" customFormat="false" ht="39" hidden="false" customHeight="false" outlineLevel="0" collapsed="false">
      <c r="A5298" s="228" t="s">
        <v>23</v>
      </c>
      <c r="B5298" s="229" t="s">
        <v>1940</v>
      </c>
      <c r="C5298" s="229" t="s">
        <v>2035</v>
      </c>
      <c r="D5298" s="102" t="s">
        <v>5109</v>
      </c>
      <c r="E5298" s="229" t="s">
        <v>92</v>
      </c>
      <c r="F5298" s="230" t="n">
        <v>9.1443</v>
      </c>
      <c r="G5298" s="230" t="n">
        <v>0.0395</v>
      </c>
      <c r="H5298" s="231" t="s">
        <v>7217</v>
      </c>
      <c r="I5298" s="232" t="n">
        <v>0.0395</v>
      </c>
      <c r="J5298" s="227" t="s">
        <v>5180</v>
      </c>
    </row>
    <row r="5299" customFormat="false" ht="39" hidden="false" customHeight="false" outlineLevel="0" collapsed="false">
      <c r="A5299" s="228" t="s">
        <v>23</v>
      </c>
      <c r="B5299" s="229" t="s">
        <v>1940</v>
      </c>
      <c r="C5299" s="229" t="s">
        <v>981</v>
      </c>
      <c r="D5299" s="102" t="s">
        <v>5109</v>
      </c>
      <c r="E5299" s="229" t="s">
        <v>92</v>
      </c>
      <c r="F5299" s="230" t="n">
        <v>8.9359</v>
      </c>
      <c r="G5299" s="230" t="n">
        <v>0.0386</v>
      </c>
      <c r="H5299" s="231" t="s">
        <v>7217</v>
      </c>
      <c r="I5299" s="232" t="n">
        <v>0.0386</v>
      </c>
      <c r="J5299" s="227" t="s">
        <v>5180</v>
      </c>
    </row>
    <row r="5300" customFormat="false" ht="39" hidden="false" customHeight="false" outlineLevel="0" collapsed="false">
      <c r="A5300" s="228" t="s">
        <v>23</v>
      </c>
      <c r="B5300" s="229" t="s">
        <v>2035</v>
      </c>
      <c r="C5300" s="229" t="s">
        <v>2391</v>
      </c>
      <c r="D5300" s="102" t="s">
        <v>5088</v>
      </c>
      <c r="E5300" s="229"/>
      <c r="F5300" s="230" t="n">
        <v>0</v>
      </c>
      <c r="G5300" s="230" t="n">
        <v>0.0089</v>
      </c>
      <c r="H5300" s="231" t="s">
        <v>8631</v>
      </c>
      <c r="I5300" s="232" t="n">
        <v>0.0089</v>
      </c>
      <c r="J5300" s="227" t="s">
        <v>5180</v>
      </c>
    </row>
    <row r="5301" customFormat="false" ht="39" hidden="false" customHeight="false" outlineLevel="0" collapsed="false">
      <c r="A5301" s="228" t="s">
        <v>23</v>
      </c>
      <c r="B5301" s="229" t="s">
        <v>2035</v>
      </c>
      <c r="C5301" s="229" t="s">
        <v>2391</v>
      </c>
      <c r="D5301" s="102" t="s">
        <v>5088</v>
      </c>
      <c r="E5301" s="229"/>
      <c r="F5301" s="230" t="n">
        <v>0</v>
      </c>
      <c r="G5301" s="230" t="n">
        <v>0.0036</v>
      </c>
      <c r="H5301" s="231" t="s">
        <v>6955</v>
      </c>
      <c r="I5301" s="232" t="n">
        <v>0.0036</v>
      </c>
      <c r="J5301" s="227" t="s">
        <v>5180</v>
      </c>
    </row>
    <row r="5302" customFormat="false" ht="39" hidden="false" customHeight="false" outlineLevel="0" collapsed="false">
      <c r="A5302" s="228" t="s">
        <v>23</v>
      </c>
      <c r="B5302" s="229" t="s">
        <v>2035</v>
      </c>
      <c r="C5302" s="229" t="s">
        <v>2391</v>
      </c>
      <c r="D5302" s="102" t="s">
        <v>5090</v>
      </c>
      <c r="E5302" s="229"/>
      <c r="F5302" s="230" t="n">
        <v>0</v>
      </c>
      <c r="G5302" s="230" t="n">
        <v>0.05</v>
      </c>
      <c r="H5302" s="231" t="s">
        <v>6955</v>
      </c>
      <c r="I5302" s="232" t="n">
        <v>0.05</v>
      </c>
      <c r="J5302" s="227" t="s">
        <v>5180</v>
      </c>
    </row>
    <row r="5303" customFormat="false" ht="39" hidden="false" customHeight="false" outlineLevel="0" collapsed="false">
      <c r="A5303" s="228" t="s">
        <v>23</v>
      </c>
      <c r="B5303" s="229" t="s">
        <v>2035</v>
      </c>
      <c r="C5303" s="229" t="s">
        <v>2391</v>
      </c>
      <c r="D5303" s="102" t="s">
        <v>5109</v>
      </c>
      <c r="E5303" s="229" t="s">
        <v>92</v>
      </c>
      <c r="F5303" s="230" t="n">
        <v>5.4634</v>
      </c>
      <c r="G5303" s="230" t="n">
        <v>0.0236</v>
      </c>
      <c r="H5303" s="231" t="s">
        <v>6955</v>
      </c>
      <c r="I5303" s="232" t="n">
        <v>0.0236</v>
      </c>
      <c r="J5303" s="227" t="s">
        <v>5180</v>
      </c>
    </row>
    <row r="5304" customFormat="false" ht="39" hidden="false" customHeight="false" outlineLevel="0" collapsed="false">
      <c r="A5304" s="228" t="s">
        <v>23</v>
      </c>
      <c r="B5304" s="229" t="s">
        <v>2109</v>
      </c>
      <c r="C5304" s="229" t="s">
        <v>2409</v>
      </c>
      <c r="D5304" s="102" t="s">
        <v>5088</v>
      </c>
      <c r="E5304" s="229"/>
      <c r="F5304" s="230" t="n">
        <v>0</v>
      </c>
      <c r="G5304" s="230" t="n">
        <v>0.0106</v>
      </c>
      <c r="H5304" s="231" t="s">
        <v>8632</v>
      </c>
      <c r="I5304" s="232" t="n">
        <v>0.0106</v>
      </c>
      <c r="J5304" s="227" t="s">
        <v>5180</v>
      </c>
    </row>
    <row r="5305" customFormat="false" ht="39" hidden="false" customHeight="false" outlineLevel="0" collapsed="false">
      <c r="A5305" s="228" t="s">
        <v>23</v>
      </c>
      <c r="B5305" s="229" t="s">
        <v>2109</v>
      </c>
      <c r="C5305" s="229" t="s">
        <v>2409</v>
      </c>
      <c r="D5305" s="102" t="s">
        <v>5088</v>
      </c>
      <c r="E5305" s="229"/>
      <c r="F5305" s="230" t="n">
        <v>0</v>
      </c>
      <c r="G5305" s="230" t="n">
        <v>0.001</v>
      </c>
      <c r="H5305" s="231" t="s">
        <v>6955</v>
      </c>
      <c r="I5305" s="232" t="n">
        <v>0.001</v>
      </c>
      <c r="J5305" s="227" t="s">
        <v>5180</v>
      </c>
    </row>
    <row r="5306" customFormat="false" ht="39" hidden="false" customHeight="false" outlineLevel="0" collapsed="false">
      <c r="A5306" s="228" t="s">
        <v>23</v>
      </c>
      <c r="B5306" s="229" t="s">
        <v>2109</v>
      </c>
      <c r="C5306" s="229" t="s">
        <v>2409</v>
      </c>
      <c r="D5306" s="102" t="s">
        <v>5088</v>
      </c>
      <c r="E5306" s="229"/>
      <c r="F5306" s="230" t="n">
        <v>0</v>
      </c>
      <c r="G5306" s="230" t="n">
        <v>0.0039</v>
      </c>
      <c r="H5306" s="231" t="s">
        <v>6955</v>
      </c>
      <c r="I5306" s="232" t="n">
        <v>0.0039</v>
      </c>
      <c r="J5306" s="227" t="s">
        <v>5180</v>
      </c>
    </row>
    <row r="5307" customFormat="false" ht="39" hidden="false" customHeight="false" outlineLevel="0" collapsed="false">
      <c r="A5307" s="228" t="s">
        <v>23</v>
      </c>
      <c r="B5307" s="229" t="s">
        <v>2109</v>
      </c>
      <c r="C5307" s="229" t="s">
        <v>2409</v>
      </c>
      <c r="D5307" s="102" t="s">
        <v>5090</v>
      </c>
      <c r="E5307" s="229"/>
      <c r="F5307" s="230" t="n">
        <v>0</v>
      </c>
      <c r="G5307" s="230" t="n">
        <v>0.05</v>
      </c>
      <c r="H5307" s="231" t="s">
        <v>6955</v>
      </c>
      <c r="I5307" s="232" t="n">
        <v>0.05</v>
      </c>
      <c r="J5307" s="227" t="s">
        <v>5180</v>
      </c>
    </row>
    <row r="5308" customFormat="false" ht="39" hidden="false" customHeight="false" outlineLevel="0" collapsed="false">
      <c r="A5308" s="228" t="s">
        <v>23</v>
      </c>
      <c r="B5308" s="229" t="s">
        <v>2109</v>
      </c>
      <c r="C5308" s="229" t="s">
        <v>2409</v>
      </c>
      <c r="D5308" s="102" t="s">
        <v>5109</v>
      </c>
      <c r="E5308" s="229" t="s">
        <v>92</v>
      </c>
      <c r="F5308" s="230" t="n">
        <v>5.6255</v>
      </c>
      <c r="G5308" s="230" t="n">
        <v>0.0243</v>
      </c>
      <c r="H5308" s="231" t="s">
        <v>6955</v>
      </c>
      <c r="I5308" s="232" t="n">
        <v>0.0243</v>
      </c>
      <c r="J5308" s="227" t="s">
        <v>5180</v>
      </c>
    </row>
    <row r="5309" customFormat="false" ht="39" hidden="false" customHeight="false" outlineLevel="0" collapsed="false">
      <c r="A5309" s="228" t="s">
        <v>23</v>
      </c>
      <c r="B5309" s="229" t="s">
        <v>2207</v>
      </c>
      <c r="C5309" s="229" t="s">
        <v>2137</v>
      </c>
      <c r="D5309" s="102" t="s">
        <v>5465</v>
      </c>
      <c r="E5309" s="229" t="s">
        <v>92</v>
      </c>
      <c r="F5309" s="230" t="n">
        <v>13.1684</v>
      </c>
      <c r="G5309" s="230" t="n">
        <v>0.0534</v>
      </c>
      <c r="H5309" s="231" t="s">
        <v>5291</v>
      </c>
      <c r="I5309" s="232" t="n">
        <v>0.0534</v>
      </c>
      <c r="J5309" s="227" t="s">
        <v>5180</v>
      </c>
    </row>
    <row r="5310" customFormat="false" ht="39" hidden="false" customHeight="false" outlineLevel="0" collapsed="false">
      <c r="A5310" s="228" t="s">
        <v>23</v>
      </c>
      <c r="B5310" s="229" t="s">
        <v>2243</v>
      </c>
      <c r="C5310" s="229" t="s">
        <v>2152</v>
      </c>
      <c r="D5310" s="102" t="s">
        <v>5111</v>
      </c>
      <c r="E5310" s="229" t="s">
        <v>87</v>
      </c>
      <c r="F5310" s="230" t="n">
        <v>12.0407</v>
      </c>
      <c r="G5310" s="230" t="n">
        <v>0.0492</v>
      </c>
      <c r="H5310" s="231" t="s">
        <v>5291</v>
      </c>
      <c r="I5310" s="232" t="n">
        <v>0.0492</v>
      </c>
      <c r="J5310" s="227" t="s">
        <v>5180</v>
      </c>
    </row>
    <row r="5311" customFormat="false" ht="39" hidden="false" customHeight="false" outlineLevel="0" collapsed="false">
      <c r="A5311" s="228" t="s">
        <v>23</v>
      </c>
      <c r="B5311" s="229" t="s">
        <v>2431</v>
      </c>
      <c r="C5311" s="229" t="s">
        <v>1682</v>
      </c>
      <c r="D5311" s="102" t="s">
        <v>5465</v>
      </c>
      <c r="E5311" s="229" t="s">
        <v>92</v>
      </c>
      <c r="F5311" s="230" t="n">
        <v>9.4201</v>
      </c>
      <c r="G5311" s="230" t="n">
        <v>0.0382</v>
      </c>
      <c r="H5311" s="231" t="s">
        <v>5291</v>
      </c>
      <c r="I5311" s="232" t="n">
        <v>0.0382</v>
      </c>
      <c r="J5311" s="227" t="s">
        <v>5180</v>
      </c>
    </row>
    <row r="5312" customFormat="false" ht="39" hidden="false" customHeight="false" outlineLevel="0" collapsed="false">
      <c r="A5312" s="228" t="s">
        <v>23</v>
      </c>
      <c r="B5312" s="229" t="s">
        <v>2526</v>
      </c>
      <c r="C5312" s="229" t="s">
        <v>2289</v>
      </c>
      <c r="D5312" s="102" t="s">
        <v>5465</v>
      </c>
      <c r="E5312" s="229" t="s">
        <v>92</v>
      </c>
      <c r="F5312" s="230" t="n">
        <v>13.5383</v>
      </c>
      <c r="G5312" s="230" t="n">
        <v>0.0549</v>
      </c>
      <c r="H5312" s="231" t="s">
        <v>5291</v>
      </c>
      <c r="I5312" s="232" t="n">
        <v>0.0549</v>
      </c>
      <c r="J5312" s="227" t="s">
        <v>5180</v>
      </c>
    </row>
    <row r="5313" customFormat="false" ht="51.75" hidden="false" customHeight="false" outlineLevel="0" collapsed="false">
      <c r="A5313" s="228" t="s">
        <v>23</v>
      </c>
      <c r="B5313" s="229" t="s">
        <v>2617</v>
      </c>
      <c r="C5313" s="229" t="s">
        <v>8633</v>
      </c>
      <c r="D5313" s="102" t="s">
        <v>5088</v>
      </c>
      <c r="E5313" s="229"/>
      <c r="F5313" s="230" t="n">
        <v>0</v>
      </c>
      <c r="G5313" s="230" t="n">
        <v>0.0166</v>
      </c>
      <c r="H5313" s="231" t="s">
        <v>8634</v>
      </c>
      <c r="I5313" s="232" t="n">
        <v>0.0166</v>
      </c>
      <c r="J5313" s="227" t="s">
        <v>5089</v>
      </c>
    </row>
    <row r="5314" customFormat="false" ht="51.75" hidden="false" customHeight="false" outlineLevel="0" collapsed="false">
      <c r="A5314" s="228" t="s">
        <v>23</v>
      </c>
      <c r="B5314" s="229" t="s">
        <v>2617</v>
      </c>
      <c r="C5314" s="229" t="s">
        <v>8633</v>
      </c>
      <c r="D5314" s="102" t="s">
        <v>5088</v>
      </c>
      <c r="E5314" s="229"/>
      <c r="F5314" s="230" t="n">
        <v>0</v>
      </c>
      <c r="G5314" s="230" t="n">
        <v>0.0052</v>
      </c>
      <c r="H5314" s="231" t="s">
        <v>8007</v>
      </c>
      <c r="I5314" s="232" t="n">
        <v>0.0052</v>
      </c>
      <c r="J5314" s="227" t="s">
        <v>5089</v>
      </c>
    </row>
    <row r="5315" customFormat="false" ht="51.75" hidden="false" customHeight="false" outlineLevel="0" collapsed="false">
      <c r="A5315" s="228" t="s">
        <v>23</v>
      </c>
      <c r="B5315" s="229" t="s">
        <v>2617</v>
      </c>
      <c r="C5315" s="229" t="s">
        <v>8633</v>
      </c>
      <c r="D5315" s="102" t="s">
        <v>5088</v>
      </c>
      <c r="E5315" s="229"/>
      <c r="F5315" s="230" t="n">
        <v>0</v>
      </c>
      <c r="G5315" s="230" t="n">
        <v>0.0028</v>
      </c>
      <c r="H5315" s="231" t="s">
        <v>8007</v>
      </c>
      <c r="I5315" s="232" t="n">
        <v>0.0028</v>
      </c>
      <c r="J5315" s="227" t="s">
        <v>5089</v>
      </c>
    </row>
    <row r="5316" customFormat="false" ht="51.75" hidden="false" customHeight="false" outlineLevel="0" collapsed="false">
      <c r="A5316" s="228" t="s">
        <v>23</v>
      </c>
      <c r="B5316" s="229" t="s">
        <v>2617</v>
      </c>
      <c r="C5316" s="229" t="s">
        <v>8633</v>
      </c>
      <c r="D5316" s="102" t="s">
        <v>5090</v>
      </c>
      <c r="E5316" s="229"/>
      <c r="F5316" s="230" t="n">
        <v>0</v>
      </c>
      <c r="G5316" s="230" t="n">
        <v>0.05</v>
      </c>
      <c r="H5316" s="231" t="s">
        <v>8007</v>
      </c>
      <c r="I5316" s="232" t="n">
        <v>0.05</v>
      </c>
      <c r="J5316" s="227" t="s">
        <v>5089</v>
      </c>
    </row>
    <row r="5317" customFormat="false" ht="51.75" hidden="false" customHeight="false" outlineLevel="0" collapsed="false">
      <c r="A5317" s="228" t="s">
        <v>23</v>
      </c>
      <c r="B5317" s="229" t="s">
        <v>2617</v>
      </c>
      <c r="C5317" s="229" t="s">
        <v>8633</v>
      </c>
      <c r="D5317" s="102" t="s">
        <v>5109</v>
      </c>
      <c r="E5317" s="229" t="s">
        <v>92</v>
      </c>
      <c r="F5317" s="230" t="n">
        <v>19.145</v>
      </c>
      <c r="G5317" s="230" t="n">
        <v>0.0827</v>
      </c>
      <c r="H5317" s="231" t="s">
        <v>8007</v>
      </c>
      <c r="I5317" s="232" t="n">
        <v>0.0827</v>
      </c>
      <c r="J5317" s="227" t="s">
        <v>5089</v>
      </c>
    </row>
    <row r="5318" customFormat="false" ht="26.25" hidden="false" customHeight="false" outlineLevel="0" collapsed="false">
      <c r="A5318" s="228" t="s">
        <v>23</v>
      </c>
      <c r="B5318" s="229" t="s">
        <v>2617</v>
      </c>
      <c r="C5318" s="229" t="s">
        <v>8218</v>
      </c>
      <c r="D5318" s="102" t="s">
        <v>5109</v>
      </c>
      <c r="E5318" s="229" t="s">
        <v>92</v>
      </c>
      <c r="F5318" s="230" t="n">
        <v>54.3331</v>
      </c>
      <c r="G5318" s="230" t="n">
        <v>0.2347</v>
      </c>
      <c r="H5318" s="231" t="s">
        <v>8613</v>
      </c>
      <c r="I5318" s="232" t="n">
        <v>0.2347</v>
      </c>
      <c r="J5318" s="227" t="s">
        <v>5086</v>
      </c>
    </row>
    <row r="5319" customFormat="false" ht="39" hidden="false" customHeight="false" outlineLevel="0" collapsed="false">
      <c r="A5319" s="228" t="s">
        <v>23</v>
      </c>
      <c r="B5319" s="229" t="s">
        <v>2677</v>
      </c>
      <c r="C5319" s="229" t="s">
        <v>2418</v>
      </c>
      <c r="D5319" s="102" t="s">
        <v>5088</v>
      </c>
      <c r="E5319" s="229"/>
      <c r="F5319" s="230" t="n">
        <v>0</v>
      </c>
      <c r="G5319" s="230" t="n">
        <v>0.008</v>
      </c>
      <c r="H5319" s="231" t="s">
        <v>8635</v>
      </c>
      <c r="I5319" s="232" t="n">
        <v>0.008</v>
      </c>
      <c r="J5319" s="227" t="s">
        <v>5180</v>
      </c>
    </row>
    <row r="5320" customFormat="false" ht="39" hidden="false" customHeight="false" outlineLevel="0" collapsed="false">
      <c r="A5320" s="228" t="s">
        <v>23</v>
      </c>
      <c r="B5320" s="229" t="s">
        <v>2677</v>
      </c>
      <c r="C5320" s="229" t="s">
        <v>2418</v>
      </c>
      <c r="D5320" s="102" t="s">
        <v>5088</v>
      </c>
      <c r="E5320" s="229"/>
      <c r="F5320" s="230" t="n">
        <v>0</v>
      </c>
      <c r="G5320" s="230" t="n">
        <v>0.0038</v>
      </c>
      <c r="H5320" s="231" t="s">
        <v>7657</v>
      </c>
      <c r="I5320" s="232" t="n">
        <v>0.0038</v>
      </c>
      <c r="J5320" s="227" t="s">
        <v>5180</v>
      </c>
    </row>
    <row r="5321" customFormat="false" ht="39" hidden="false" customHeight="false" outlineLevel="0" collapsed="false">
      <c r="A5321" s="228" t="s">
        <v>23</v>
      </c>
      <c r="B5321" s="229" t="s">
        <v>2677</v>
      </c>
      <c r="C5321" s="229" t="s">
        <v>2418</v>
      </c>
      <c r="D5321" s="102" t="s">
        <v>5088</v>
      </c>
      <c r="E5321" s="229"/>
      <c r="F5321" s="230" t="n">
        <v>0</v>
      </c>
      <c r="G5321" s="230" t="n">
        <v>0.0034</v>
      </c>
      <c r="H5321" s="231" t="s">
        <v>7657</v>
      </c>
      <c r="I5321" s="232" t="n">
        <v>0.0034</v>
      </c>
      <c r="J5321" s="227" t="s">
        <v>5180</v>
      </c>
    </row>
    <row r="5322" customFormat="false" ht="39" hidden="false" customHeight="false" outlineLevel="0" collapsed="false">
      <c r="A5322" s="228" t="s">
        <v>23</v>
      </c>
      <c r="B5322" s="229" t="s">
        <v>2677</v>
      </c>
      <c r="C5322" s="229" t="s">
        <v>2418</v>
      </c>
      <c r="D5322" s="102" t="s">
        <v>5088</v>
      </c>
      <c r="E5322" s="229"/>
      <c r="F5322" s="230" t="n">
        <v>0</v>
      </c>
      <c r="G5322" s="230" t="n">
        <v>0.0022</v>
      </c>
      <c r="H5322" s="231" t="s">
        <v>7657</v>
      </c>
      <c r="I5322" s="232" t="n">
        <v>0.0022</v>
      </c>
      <c r="J5322" s="227" t="s">
        <v>5180</v>
      </c>
    </row>
    <row r="5323" customFormat="false" ht="39" hidden="false" customHeight="false" outlineLevel="0" collapsed="false">
      <c r="A5323" s="228" t="s">
        <v>23</v>
      </c>
      <c r="B5323" s="229" t="s">
        <v>2677</v>
      </c>
      <c r="C5323" s="229" t="s">
        <v>2418</v>
      </c>
      <c r="D5323" s="102" t="s">
        <v>5090</v>
      </c>
      <c r="E5323" s="229"/>
      <c r="F5323" s="230" t="n">
        <v>0</v>
      </c>
      <c r="G5323" s="230" t="n">
        <v>0.05</v>
      </c>
      <c r="H5323" s="231" t="s">
        <v>7657</v>
      </c>
      <c r="I5323" s="232" t="n">
        <v>0.05</v>
      </c>
      <c r="J5323" s="227" t="s">
        <v>5180</v>
      </c>
    </row>
    <row r="5324" customFormat="false" ht="39" hidden="false" customHeight="false" outlineLevel="0" collapsed="false">
      <c r="A5324" s="228" t="s">
        <v>23</v>
      </c>
      <c r="B5324" s="229" t="s">
        <v>2677</v>
      </c>
      <c r="C5324" s="229" t="s">
        <v>2418</v>
      </c>
      <c r="D5324" s="102" t="s">
        <v>5109</v>
      </c>
      <c r="E5324" s="229" t="s">
        <v>92</v>
      </c>
      <c r="F5324" s="230" t="n">
        <v>4.5374</v>
      </c>
      <c r="G5324" s="230" t="n">
        <v>0.0196</v>
      </c>
      <c r="H5324" s="231" t="s">
        <v>7657</v>
      </c>
      <c r="I5324" s="232" t="n">
        <v>0.0196</v>
      </c>
      <c r="J5324" s="227" t="s">
        <v>5180</v>
      </c>
    </row>
    <row r="5325" customFormat="false" ht="51.75" hidden="false" customHeight="false" outlineLevel="0" collapsed="false">
      <c r="A5325" s="228" t="s">
        <v>23</v>
      </c>
      <c r="B5325" s="229" t="s">
        <v>1081</v>
      </c>
      <c r="C5325" s="229" t="s">
        <v>8636</v>
      </c>
      <c r="D5325" s="102" t="s">
        <v>5088</v>
      </c>
      <c r="E5325" s="229"/>
      <c r="F5325" s="230" t="n">
        <v>0</v>
      </c>
      <c r="G5325" s="230" t="n">
        <v>0.0071</v>
      </c>
      <c r="H5325" s="231" t="s">
        <v>8637</v>
      </c>
      <c r="I5325" s="232" t="n">
        <v>0.0071</v>
      </c>
      <c r="J5325" s="227" t="s">
        <v>5089</v>
      </c>
    </row>
    <row r="5326" customFormat="false" ht="51.75" hidden="false" customHeight="false" outlineLevel="0" collapsed="false">
      <c r="A5326" s="228" t="s">
        <v>23</v>
      </c>
      <c r="B5326" s="229" t="s">
        <v>1081</v>
      </c>
      <c r="C5326" s="229" t="s">
        <v>8636</v>
      </c>
      <c r="D5326" s="102" t="s">
        <v>5088</v>
      </c>
      <c r="E5326" s="229"/>
      <c r="F5326" s="230" t="n">
        <v>0</v>
      </c>
      <c r="G5326" s="230" t="n">
        <v>0.0014</v>
      </c>
      <c r="H5326" s="231" t="s">
        <v>7217</v>
      </c>
      <c r="I5326" s="232" t="n">
        <v>0.0014</v>
      </c>
      <c r="J5326" s="227" t="s">
        <v>5089</v>
      </c>
    </row>
    <row r="5327" customFormat="false" ht="51.75" hidden="false" customHeight="false" outlineLevel="0" collapsed="false">
      <c r="A5327" s="228" t="s">
        <v>23</v>
      </c>
      <c r="B5327" s="229" t="s">
        <v>1081</v>
      </c>
      <c r="C5327" s="229" t="s">
        <v>8636</v>
      </c>
      <c r="D5327" s="102" t="s">
        <v>5090</v>
      </c>
      <c r="E5327" s="229"/>
      <c r="F5327" s="230" t="n">
        <v>0</v>
      </c>
      <c r="G5327" s="230" t="n">
        <v>0.05</v>
      </c>
      <c r="H5327" s="231" t="s">
        <v>7217</v>
      </c>
      <c r="I5327" s="232" t="n">
        <v>0.05</v>
      </c>
      <c r="J5327" s="227" t="s">
        <v>5089</v>
      </c>
    </row>
    <row r="5328" customFormat="false" ht="51.75" hidden="false" customHeight="false" outlineLevel="0" collapsed="false">
      <c r="A5328" s="228" t="s">
        <v>23</v>
      </c>
      <c r="B5328" s="229" t="s">
        <v>1081</v>
      </c>
      <c r="C5328" s="229" t="s">
        <v>8636</v>
      </c>
      <c r="D5328" s="102" t="s">
        <v>5165</v>
      </c>
      <c r="E5328" s="229" t="s">
        <v>97</v>
      </c>
      <c r="F5328" s="230" t="n">
        <v>5.9872</v>
      </c>
      <c r="G5328" s="230" t="n">
        <v>0.0292</v>
      </c>
      <c r="H5328" s="231" t="s">
        <v>7217</v>
      </c>
      <c r="I5328" s="232" t="n">
        <v>0.0292</v>
      </c>
      <c r="J5328" s="227" t="s">
        <v>5089</v>
      </c>
    </row>
    <row r="5329" customFormat="false" ht="26.25" hidden="false" customHeight="false" outlineLevel="0" collapsed="false">
      <c r="A5329" s="228" t="s">
        <v>23</v>
      </c>
      <c r="B5329" s="229" t="s">
        <v>1081</v>
      </c>
      <c r="C5329" s="229" t="s">
        <v>8638</v>
      </c>
      <c r="D5329" s="102" t="s">
        <v>5165</v>
      </c>
      <c r="E5329" s="229" t="s">
        <v>97</v>
      </c>
      <c r="F5329" s="230" t="n">
        <v>13.1636</v>
      </c>
      <c r="G5329" s="230" t="n">
        <v>0.0642</v>
      </c>
      <c r="H5329" s="231" t="s">
        <v>8613</v>
      </c>
      <c r="I5329" s="232" t="n">
        <v>0.0642</v>
      </c>
      <c r="J5329" s="227" t="s">
        <v>5086</v>
      </c>
    </row>
    <row r="5330" customFormat="false" ht="39" hidden="false" customHeight="false" outlineLevel="0" collapsed="false">
      <c r="A5330" s="228" t="s">
        <v>23</v>
      </c>
      <c r="B5330" s="229" t="s">
        <v>2750</v>
      </c>
      <c r="C5330" s="229" t="s">
        <v>112</v>
      </c>
      <c r="D5330" s="102" t="s">
        <v>5111</v>
      </c>
      <c r="E5330" s="229" t="s">
        <v>87</v>
      </c>
      <c r="F5330" s="230" t="n">
        <v>14.1943</v>
      </c>
      <c r="G5330" s="230" t="n">
        <v>0.058</v>
      </c>
      <c r="H5330" s="231" t="s">
        <v>5198</v>
      </c>
      <c r="I5330" s="232" t="n">
        <v>0.058</v>
      </c>
      <c r="J5330" s="227" t="s">
        <v>5180</v>
      </c>
    </row>
    <row r="5331" customFormat="false" ht="39" hidden="false" customHeight="false" outlineLevel="0" collapsed="false">
      <c r="A5331" s="228" t="s">
        <v>23</v>
      </c>
      <c r="B5331" s="229" t="s">
        <v>2862</v>
      </c>
      <c r="C5331" s="229" t="s">
        <v>2304</v>
      </c>
      <c r="D5331" s="102" t="s">
        <v>5088</v>
      </c>
      <c r="E5331" s="229"/>
      <c r="F5331" s="230" t="n">
        <v>0</v>
      </c>
      <c r="G5331" s="230" t="n">
        <v>0.0088</v>
      </c>
      <c r="H5331" s="231" t="s">
        <v>8639</v>
      </c>
      <c r="I5331" s="232" t="n">
        <v>0.0088</v>
      </c>
      <c r="J5331" s="227" t="s">
        <v>5180</v>
      </c>
    </row>
    <row r="5332" customFormat="false" ht="39" hidden="false" customHeight="false" outlineLevel="0" collapsed="false">
      <c r="A5332" s="228" t="s">
        <v>23</v>
      </c>
      <c r="B5332" s="229" t="s">
        <v>2862</v>
      </c>
      <c r="C5332" s="229" t="s">
        <v>2304</v>
      </c>
      <c r="D5332" s="102" t="s">
        <v>5088</v>
      </c>
      <c r="E5332" s="229"/>
      <c r="F5332" s="230" t="n">
        <v>0</v>
      </c>
      <c r="G5332" s="230" t="n">
        <v>0.0011</v>
      </c>
      <c r="H5332" s="231" t="s">
        <v>5291</v>
      </c>
      <c r="I5332" s="232" t="n">
        <v>0.0011</v>
      </c>
      <c r="J5332" s="227" t="s">
        <v>5180</v>
      </c>
    </row>
    <row r="5333" customFormat="false" ht="39" hidden="false" customHeight="false" outlineLevel="0" collapsed="false">
      <c r="A5333" s="228" t="s">
        <v>23</v>
      </c>
      <c r="B5333" s="229" t="s">
        <v>2862</v>
      </c>
      <c r="C5333" s="229" t="s">
        <v>2304</v>
      </c>
      <c r="D5333" s="102" t="s">
        <v>5088</v>
      </c>
      <c r="E5333" s="229"/>
      <c r="F5333" s="230" t="n">
        <v>0</v>
      </c>
      <c r="G5333" s="230" t="n">
        <v>0.0038</v>
      </c>
      <c r="H5333" s="231" t="s">
        <v>5291</v>
      </c>
      <c r="I5333" s="232" t="n">
        <v>0.0038</v>
      </c>
      <c r="J5333" s="227" t="s">
        <v>5180</v>
      </c>
    </row>
    <row r="5334" customFormat="false" ht="39" hidden="false" customHeight="false" outlineLevel="0" collapsed="false">
      <c r="A5334" s="228" t="s">
        <v>23</v>
      </c>
      <c r="B5334" s="229" t="s">
        <v>2862</v>
      </c>
      <c r="C5334" s="229" t="s">
        <v>2304</v>
      </c>
      <c r="D5334" s="102" t="s">
        <v>5090</v>
      </c>
      <c r="E5334" s="229"/>
      <c r="F5334" s="230" t="n">
        <v>0</v>
      </c>
      <c r="G5334" s="230" t="n">
        <v>0.05</v>
      </c>
      <c r="H5334" s="231" t="s">
        <v>5291</v>
      </c>
      <c r="I5334" s="232" t="n">
        <v>0.05</v>
      </c>
      <c r="J5334" s="227" t="s">
        <v>5180</v>
      </c>
    </row>
    <row r="5335" customFormat="false" ht="39" hidden="false" customHeight="false" outlineLevel="0" collapsed="false">
      <c r="A5335" s="228" t="s">
        <v>23</v>
      </c>
      <c r="B5335" s="229" t="s">
        <v>2862</v>
      </c>
      <c r="C5335" s="229" t="s">
        <v>2304</v>
      </c>
      <c r="D5335" s="102" t="s">
        <v>5109</v>
      </c>
      <c r="E5335" s="229" t="s">
        <v>92</v>
      </c>
      <c r="F5335" s="230" t="n">
        <v>7.1534</v>
      </c>
      <c r="G5335" s="230" t="n">
        <v>0.0309</v>
      </c>
      <c r="H5335" s="231" t="s">
        <v>5291</v>
      </c>
      <c r="I5335" s="232" t="n">
        <v>0.0309</v>
      </c>
      <c r="J5335" s="227" t="s">
        <v>5180</v>
      </c>
    </row>
    <row r="5336" customFormat="false" ht="39" hidden="false" customHeight="false" outlineLevel="0" collapsed="false">
      <c r="A5336" s="228" t="s">
        <v>23</v>
      </c>
      <c r="B5336" s="229" t="s">
        <v>2894</v>
      </c>
      <c r="C5336" s="229" t="s">
        <v>2398</v>
      </c>
      <c r="D5336" s="102" t="s">
        <v>5088</v>
      </c>
      <c r="E5336" s="229"/>
      <c r="F5336" s="230" t="n">
        <v>0</v>
      </c>
      <c r="G5336" s="230" t="n">
        <v>0.0121</v>
      </c>
      <c r="H5336" s="231" t="s">
        <v>8640</v>
      </c>
      <c r="I5336" s="232" t="n">
        <v>0.0121</v>
      </c>
      <c r="J5336" s="227" t="s">
        <v>5180</v>
      </c>
    </row>
    <row r="5337" customFormat="false" ht="39" hidden="false" customHeight="false" outlineLevel="0" collapsed="false">
      <c r="A5337" s="228" t="s">
        <v>23</v>
      </c>
      <c r="B5337" s="229" t="s">
        <v>2894</v>
      </c>
      <c r="C5337" s="229" t="s">
        <v>2398</v>
      </c>
      <c r="D5337" s="102" t="s">
        <v>5088</v>
      </c>
      <c r="E5337" s="229"/>
      <c r="F5337" s="230" t="n">
        <v>0</v>
      </c>
      <c r="G5337" s="230" t="n">
        <v>0.0017</v>
      </c>
      <c r="H5337" s="231" t="s">
        <v>6955</v>
      </c>
      <c r="I5337" s="232" t="n">
        <v>0.0017</v>
      </c>
      <c r="J5337" s="227" t="s">
        <v>5180</v>
      </c>
    </row>
    <row r="5338" customFormat="false" ht="39" hidden="false" customHeight="false" outlineLevel="0" collapsed="false">
      <c r="A5338" s="228" t="s">
        <v>23</v>
      </c>
      <c r="B5338" s="229" t="s">
        <v>2894</v>
      </c>
      <c r="C5338" s="229" t="s">
        <v>2398</v>
      </c>
      <c r="D5338" s="102" t="s">
        <v>5088</v>
      </c>
      <c r="E5338" s="229"/>
      <c r="F5338" s="230" t="n">
        <v>0</v>
      </c>
      <c r="G5338" s="230" t="n">
        <v>0.0023</v>
      </c>
      <c r="H5338" s="231" t="s">
        <v>6955</v>
      </c>
      <c r="I5338" s="232" t="n">
        <v>0.0023</v>
      </c>
      <c r="J5338" s="227" t="s">
        <v>5180</v>
      </c>
    </row>
    <row r="5339" customFormat="false" ht="39" hidden="false" customHeight="false" outlineLevel="0" collapsed="false">
      <c r="A5339" s="228" t="s">
        <v>23</v>
      </c>
      <c r="B5339" s="229" t="s">
        <v>2894</v>
      </c>
      <c r="C5339" s="229" t="s">
        <v>2398</v>
      </c>
      <c r="D5339" s="102" t="s">
        <v>5090</v>
      </c>
      <c r="E5339" s="229"/>
      <c r="F5339" s="230" t="n">
        <v>0</v>
      </c>
      <c r="G5339" s="230" t="n">
        <v>0.05</v>
      </c>
      <c r="H5339" s="231" t="s">
        <v>6955</v>
      </c>
      <c r="I5339" s="232" t="n">
        <v>0.05</v>
      </c>
      <c r="J5339" s="227" t="s">
        <v>5180</v>
      </c>
    </row>
    <row r="5340" customFormat="false" ht="39" hidden="false" customHeight="false" outlineLevel="0" collapsed="false">
      <c r="A5340" s="228" t="s">
        <v>23</v>
      </c>
      <c r="B5340" s="229" t="s">
        <v>2894</v>
      </c>
      <c r="C5340" s="229" t="s">
        <v>2398</v>
      </c>
      <c r="D5340" s="102" t="s">
        <v>5109</v>
      </c>
      <c r="E5340" s="229" t="s">
        <v>92</v>
      </c>
      <c r="F5340" s="230" t="n">
        <v>4.7458</v>
      </c>
      <c r="G5340" s="230" t="n">
        <v>0.0205</v>
      </c>
      <c r="H5340" s="231" t="s">
        <v>6955</v>
      </c>
      <c r="I5340" s="232" t="n">
        <v>0.0205</v>
      </c>
      <c r="J5340" s="227" t="s">
        <v>5180</v>
      </c>
    </row>
    <row r="5341" customFormat="false" ht="39" hidden="false" customHeight="false" outlineLevel="0" collapsed="false">
      <c r="A5341" s="228" t="s">
        <v>23</v>
      </c>
      <c r="B5341" s="229" t="s">
        <v>1239</v>
      </c>
      <c r="C5341" s="229" t="s">
        <v>2413</v>
      </c>
      <c r="D5341" s="102" t="s">
        <v>5088</v>
      </c>
      <c r="E5341" s="229"/>
      <c r="F5341" s="230" t="n">
        <v>0</v>
      </c>
      <c r="G5341" s="230" t="n">
        <v>0.009</v>
      </c>
      <c r="H5341" s="231" t="s">
        <v>8641</v>
      </c>
      <c r="I5341" s="232" t="n">
        <v>0.009</v>
      </c>
      <c r="J5341" s="227" t="s">
        <v>5180</v>
      </c>
    </row>
    <row r="5342" customFormat="false" ht="39" hidden="false" customHeight="false" outlineLevel="0" collapsed="false">
      <c r="A5342" s="228" t="s">
        <v>23</v>
      </c>
      <c r="B5342" s="229" t="s">
        <v>1239</v>
      </c>
      <c r="C5342" s="229" t="s">
        <v>2413</v>
      </c>
      <c r="D5342" s="102" t="s">
        <v>5088</v>
      </c>
      <c r="E5342" s="229"/>
      <c r="F5342" s="230" t="n">
        <v>0</v>
      </c>
      <c r="G5342" s="230" t="n">
        <v>0.0053</v>
      </c>
      <c r="H5342" s="231" t="s">
        <v>7657</v>
      </c>
      <c r="I5342" s="232" t="n">
        <v>0.0053</v>
      </c>
      <c r="J5342" s="227" t="s">
        <v>5180</v>
      </c>
    </row>
    <row r="5343" customFormat="false" ht="39" hidden="false" customHeight="false" outlineLevel="0" collapsed="false">
      <c r="A5343" s="228" t="s">
        <v>23</v>
      </c>
      <c r="B5343" s="229" t="s">
        <v>1239</v>
      </c>
      <c r="C5343" s="229" t="s">
        <v>2413</v>
      </c>
      <c r="D5343" s="102" t="s">
        <v>5088</v>
      </c>
      <c r="E5343" s="229"/>
      <c r="F5343" s="230" t="n">
        <v>0</v>
      </c>
      <c r="G5343" s="230" t="n">
        <v>0.0025</v>
      </c>
      <c r="H5343" s="231" t="s">
        <v>7657</v>
      </c>
      <c r="I5343" s="232" t="n">
        <v>0.0025</v>
      </c>
      <c r="J5343" s="227" t="s">
        <v>5180</v>
      </c>
    </row>
    <row r="5344" customFormat="false" ht="39" hidden="false" customHeight="false" outlineLevel="0" collapsed="false">
      <c r="A5344" s="228" t="s">
        <v>23</v>
      </c>
      <c r="B5344" s="229" t="s">
        <v>1239</v>
      </c>
      <c r="C5344" s="229" t="s">
        <v>2413</v>
      </c>
      <c r="D5344" s="102" t="s">
        <v>5088</v>
      </c>
      <c r="E5344" s="229"/>
      <c r="F5344" s="230" t="n">
        <v>0</v>
      </c>
      <c r="G5344" s="230" t="n">
        <v>0.0021</v>
      </c>
      <c r="H5344" s="231" t="s">
        <v>7657</v>
      </c>
      <c r="I5344" s="232" t="n">
        <v>0.0021</v>
      </c>
      <c r="J5344" s="227" t="s">
        <v>5180</v>
      </c>
    </row>
    <row r="5345" customFormat="false" ht="39" hidden="false" customHeight="false" outlineLevel="0" collapsed="false">
      <c r="A5345" s="228" t="s">
        <v>23</v>
      </c>
      <c r="B5345" s="229" t="s">
        <v>1239</v>
      </c>
      <c r="C5345" s="229" t="s">
        <v>2413</v>
      </c>
      <c r="D5345" s="102" t="s">
        <v>5090</v>
      </c>
      <c r="E5345" s="229"/>
      <c r="F5345" s="230" t="n">
        <v>0</v>
      </c>
      <c r="G5345" s="230" t="n">
        <v>0.05</v>
      </c>
      <c r="H5345" s="231" t="s">
        <v>7657</v>
      </c>
      <c r="I5345" s="232" t="n">
        <v>0.05</v>
      </c>
      <c r="J5345" s="227" t="s">
        <v>5180</v>
      </c>
    </row>
    <row r="5346" customFormat="false" ht="39" hidden="false" customHeight="false" outlineLevel="0" collapsed="false">
      <c r="A5346" s="228" t="s">
        <v>23</v>
      </c>
      <c r="B5346" s="229" t="s">
        <v>1239</v>
      </c>
      <c r="C5346" s="229" t="s">
        <v>2413</v>
      </c>
      <c r="D5346" s="102" t="s">
        <v>5109</v>
      </c>
      <c r="E5346" s="229" t="s">
        <v>92</v>
      </c>
      <c r="F5346" s="230" t="n">
        <v>3.9818</v>
      </c>
      <c r="G5346" s="230" t="n">
        <v>0.0172</v>
      </c>
      <c r="H5346" s="231" t="s">
        <v>7657</v>
      </c>
      <c r="I5346" s="232" t="n">
        <v>0.0172</v>
      </c>
      <c r="J5346" s="227" t="s">
        <v>5180</v>
      </c>
    </row>
    <row r="5347" customFormat="false" ht="26.25" hidden="false" customHeight="false" outlineLevel="0" collapsed="false">
      <c r="A5347" s="228" t="s">
        <v>23</v>
      </c>
      <c r="B5347" s="229" t="s">
        <v>2624</v>
      </c>
      <c r="C5347" s="229" t="s">
        <v>7287</v>
      </c>
      <c r="D5347" s="102" t="s">
        <v>5465</v>
      </c>
      <c r="E5347" s="229" t="s">
        <v>92</v>
      </c>
      <c r="F5347" s="230" t="n">
        <v>22.6872</v>
      </c>
      <c r="G5347" s="230" t="n">
        <v>0.092</v>
      </c>
      <c r="H5347" s="231" t="s">
        <v>8613</v>
      </c>
      <c r="I5347" s="232" t="n">
        <v>0.092</v>
      </c>
      <c r="J5347" s="227" t="s">
        <v>5086</v>
      </c>
    </row>
    <row r="5348" customFormat="false" ht="39" hidden="false" customHeight="false" outlineLevel="0" collapsed="false">
      <c r="A5348" s="228" t="s">
        <v>23</v>
      </c>
      <c r="B5348" s="229" t="s">
        <v>2175</v>
      </c>
      <c r="C5348" s="229" t="s">
        <v>2050</v>
      </c>
      <c r="D5348" s="102" t="s">
        <v>5088</v>
      </c>
      <c r="E5348" s="229"/>
      <c r="F5348" s="230" t="n">
        <v>0</v>
      </c>
      <c r="G5348" s="230" t="n">
        <v>0.0074</v>
      </c>
      <c r="H5348" s="231" t="s">
        <v>8642</v>
      </c>
      <c r="I5348" s="232" t="n">
        <v>0.0074</v>
      </c>
      <c r="J5348" s="227" t="s">
        <v>5180</v>
      </c>
    </row>
    <row r="5349" customFormat="false" ht="39" hidden="false" customHeight="false" outlineLevel="0" collapsed="false">
      <c r="A5349" s="228" t="s">
        <v>23</v>
      </c>
      <c r="B5349" s="229" t="s">
        <v>2175</v>
      </c>
      <c r="C5349" s="229" t="s">
        <v>2050</v>
      </c>
      <c r="D5349" s="102" t="s">
        <v>5090</v>
      </c>
      <c r="E5349" s="229"/>
      <c r="F5349" s="230" t="n">
        <v>0</v>
      </c>
      <c r="G5349" s="230" t="n">
        <v>0.05</v>
      </c>
      <c r="H5349" s="231" t="s">
        <v>6955</v>
      </c>
      <c r="I5349" s="232" t="n">
        <v>0.05</v>
      </c>
      <c r="J5349" s="227" t="s">
        <v>5180</v>
      </c>
    </row>
    <row r="5350" customFormat="false" ht="39" hidden="false" customHeight="false" outlineLevel="0" collapsed="false">
      <c r="A5350" s="228" t="s">
        <v>23</v>
      </c>
      <c r="B5350" s="229" t="s">
        <v>2175</v>
      </c>
      <c r="C5350" s="229" t="s">
        <v>2050</v>
      </c>
      <c r="D5350" s="102" t="s">
        <v>5109</v>
      </c>
      <c r="E5350" s="229" t="s">
        <v>92</v>
      </c>
      <c r="F5350" s="230" t="n">
        <v>5.8338</v>
      </c>
      <c r="G5350" s="230" t="n">
        <v>0.0252</v>
      </c>
      <c r="H5350" s="231" t="s">
        <v>6955</v>
      </c>
      <c r="I5350" s="232" t="n">
        <v>0.0252</v>
      </c>
      <c r="J5350" s="227" t="s">
        <v>5180</v>
      </c>
    </row>
    <row r="5351" customFormat="false" ht="39" hidden="false" customHeight="false" outlineLevel="0" collapsed="false">
      <c r="A5351" s="228" t="s">
        <v>23</v>
      </c>
      <c r="B5351" s="229" t="s">
        <v>1082</v>
      </c>
      <c r="C5351" s="229" t="s">
        <v>8643</v>
      </c>
      <c r="D5351" s="102" t="s">
        <v>5109</v>
      </c>
      <c r="E5351" s="229" t="s">
        <v>92</v>
      </c>
      <c r="F5351" s="230" t="n">
        <v>11.3667</v>
      </c>
      <c r="G5351" s="230" t="n">
        <v>0.0491</v>
      </c>
      <c r="H5351" s="231" t="s">
        <v>8644</v>
      </c>
      <c r="I5351" s="232" t="n">
        <v>0.0123</v>
      </c>
      <c r="J5351" s="227" t="s">
        <v>5180</v>
      </c>
    </row>
    <row r="5352" customFormat="false" ht="39" hidden="false" customHeight="false" outlineLevel="0" collapsed="false">
      <c r="A5352" s="228" t="s">
        <v>23</v>
      </c>
      <c r="B5352" s="229" t="s">
        <v>3369</v>
      </c>
      <c r="C5352" s="229" t="s">
        <v>2058</v>
      </c>
      <c r="D5352" s="102" t="s">
        <v>5109</v>
      </c>
      <c r="E5352" s="229" t="s">
        <v>92</v>
      </c>
      <c r="F5352" s="230" t="n">
        <v>8.0562</v>
      </c>
      <c r="G5352" s="230" t="n">
        <v>0.0348</v>
      </c>
      <c r="H5352" s="231" t="s">
        <v>8601</v>
      </c>
      <c r="I5352" s="232" t="n">
        <v>0.0348</v>
      </c>
      <c r="J5352" s="227" t="s">
        <v>5180</v>
      </c>
    </row>
    <row r="5353" customFormat="false" ht="39" hidden="false" customHeight="false" outlineLevel="0" collapsed="false">
      <c r="A5353" s="228" t="s">
        <v>23</v>
      </c>
      <c r="B5353" s="229" t="s">
        <v>1331</v>
      </c>
      <c r="C5353" s="229" t="s">
        <v>2044</v>
      </c>
      <c r="D5353" s="102" t="s">
        <v>5109</v>
      </c>
      <c r="E5353" s="229" t="s">
        <v>92</v>
      </c>
      <c r="F5353" s="230" t="n">
        <v>7.8016</v>
      </c>
      <c r="G5353" s="230" t="n">
        <v>0.0337</v>
      </c>
      <c r="H5353" s="231" t="s">
        <v>8601</v>
      </c>
      <c r="I5353" s="232" t="n">
        <v>0.0337</v>
      </c>
      <c r="J5353" s="227" t="s">
        <v>5180</v>
      </c>
    </row>
    <row r="5354" customFormat="false" ht="39" hidden="false" customHeight="false" outlineLevel="0" collapsed="false">
      <c r="A5354" s="228" t="s">
        <v>23</v>
      </c>
      <c r="B5354" s="229" t="s">
        <v>1327</v>
      </c>
      <c r="C5354" s="229" t="s">
        <v>2172</v>
      </c>
      <c r="D5354" s="102" t="s">
        <v>5465</v>
      </c>
      <c r="E5354" s="229" t="s">
        <v>92</v>
      </c>
      <c r="F5354" s="230" t="n">
        <v>9.9626</v>
      </c>
      <c r="G5354" s="230" t="n">
        <v>0.0404</v>
      </c>
      <c r="H5354" s="231" t="s">
        <v>5291</v>
      </c>
      <c r="I5354" s="232" t="n">
        <v>0.0404</v>
      </c>
      <c r="J5354" s="227" t="s">
        <v>5180</v>
      </c>
    </row>
    <row r="5355" customFormat="false" ht="39" hidden="false" customHeight="false" outlineLevel="0" collapsed="false">
      <c r="A5355" s="228" t="s">
        <v>23</v>
      </c>
      <c r="B5355" s="229" t="s">
        <v>350</v>
      </c>
      <c r="C5355" s="229" t="s">
        <v>2298</v>
      </c>
      <c r="D5355" s="102" t="s">
        <v>5088</v>
      </c>
      <c r="E5355" s="229"/>
      <c r="F5355" s="230" t="n">
        <v>0</v>
      </c>
      <c r="G5355" s="230" t="n">
        <v>0.0081</v>
      </c>
      <c r="H5355" s="231" t="s">
        <v>8645</v>
      </c>
      <c r="I5355" s="232" t="n">
        <v>0.0081</v>
      </c>
      <c r="J5355" s="227" t="s">
        <v>5180</v>
      </c>
    </row>
    <row r="5356" customFormat="false" ht="39" hidden="false" customHeight="false" outlineLevel="0" collapsed="false">
      <c r="A5356" s="228" t="s">
        <v>23</v>
      </c>
      <c r="B5356" s="229" t="s">
        <v>350</v>
      </c>
      <c r="C5356" s="229" t="s">
        <v>2298</v>
      </c>
      <c r="D5356" s="102" t="s">
        <v>5088</v>
      </c>
      <c r="E5356" s="229"/>
      <c r="F5356" s="230" t="n">
        <v>0</v>
      </c>
      <c r="G5356" s="230" t="n">
        <v>0.0033</v>
      </c>
      <c r="H5356" s="231" t="s">
        <v>6955</v>
      </c>
      <c r="I5356" s="232" t="n">
        <v>0.0033</v>
      </c>
      <c r="J5356" s="227" t="s">
        <v>5180</v>
      </c>
    </row>
    <row r="5357" customFormat="false" ht="39" hidden="false" customHeight="false" outlineLevel="0" collapsed="false">
      <c r="A5357" s="228" t="s">
        <v>23</v>
      </c>
      <c r="B5357" s="229" t="s">
        <v>350</v>
      </c>
      <c r="C5357" s="229" t="s">
        <v>2298</v>
      </c>
      <c r="D5357" s="102" t="s">
        <v>5088</v>
      </c>
      <c r="E5357" s="229"/>
      <c r="F5357" s="230" t="n">
        <v>0</v>
      </c>
      <c r="G5357" s="230" t="n">
        <v>0.0019</v>
      </c>
      <c r="H5357" s="231" t="s">
        <v>6955</v>
      </c>
      <c r="I5357" s="232" t="n">
        <v>0.0019</v>
      </c>
      <c r="J5357" s="227" t="s">
        <v>5180</v>
      </c>
    </row>
    <row r="5358" customFormat="false" ht="39" hidden="false" customHeight="false" outlineLevel="0" collapsed="false">
      <c r="A5358" s="228" t="s">
        <v>23</v>
      </c>
      <c r="B5358" s="229" t="s">
        <v>350</v>
      </c>
      <c r="C5358" s="229" t="s">
        <v>2298</v>
      </c>
      <c r="D5358" s="102" t="s">
        <v>5090</v>
      </c>
      <c r="E5358" s="229"/>
      <c r="F5358" s="230" t="n">
        <v>0</v>
      </c>
      <c r="G5358" s="230" t="n">
        <v>0.05</v>
      </c>
      <c r="H5358" s="231" t="s">
        <v>6955</v>
      </c>
      <c r="I5358" s="232" t="n">
        <v>0.05</v>
      </c>
      <c r="J5358" s="227" t="s">
        <v>5180</v>
      </c>
    </row>
    <row r="5359" customFormat="false" ht="39" hidden="false" customHeight="false" outlineLevel="0" collapsed="false">
      <c r="A5359" s="228" t="s">
        <v>23</v>
      </c>
      <c r="B5359" s="229" t="s">
        <v>350</v>
      </c>
      <c r="C5359" s="229" t="s">
        <v>2298</v>
      </c>
      <c r="D5359" s="102" t="s">
        <v>5109</v>
      </c>
      <c r="E5359" s="229" t="s">
        <v>92</v>
      </c>
      <c r="F5359" s="230" t="n">
        <v>4.7689</v>
      </c>
      <c r="G5359" s="230" t="n">
        <v>0.0206</v>
      </c>
      <c r="H5359" s="231" t="s">
        <v>6955</v>
      </c>
      <c r="I5359" s="232" t="n">
        <v>0.0206</v>
      </c>
      <c r="J5359" s="227" t="s">
        <v>5180</v>
      </c>
    </row>
    <row r="5360" customFormat="false" ht="39" hidden="false" customHeight="false" outlineLevel="0" collapsed="false">
      <c r="A5360" s="228" t="s">
        <v>23</v>
      </c>
      <c r="B5360" s="229" t="s">
        <v>3392</v>
      </c>
      <c r="C5360" s="229" t="s">
        <v>1710</v>
      </c>
      <c r="D5360" s="102" t="s">
        <v>5088</v>
      </c>
      <c r="E5360" s="229"/>
      <c r="F5360" s="230" t="n">
        <v>0</v>
      </c>
      <c r="G5360" s="230" t="n">
        <v>0.0089</v>
      </c>
      <c r="H5360" s="231" t="s">
        <v>8646</v>
      </c>
      <c r="I5360" s="232" t="n">
        <v>0.0089</v>
      </c>
      <c r="J5360" s="227" t="s">
        <v>5180</v>
      </c>
    </row>
    <row r="5361" customFormat="false" ht="39" hidden="false" customHeight="false" outlineLevel="0" collapsed="false">
      <c r="A5361" s="228" t="s">
        <v>23</v>
      </c>
      <c r="B5361" s="229" t="s">
        <v>3392</v>
      </c>
      <c r="C5361" s="229" t="s">
        <v>1710</v>
      </c>
      <c r="D5361" s="102" t="s">
        <v>5088</v>
      </c>
      <c r="E5361" s="229"/>
      <c r="F5361" s="230" t="n">
        <v>0</v>
      </c>
      <c r="G5361" s="230" t="n">
        <v>0.0038</v>
      </c>
      <c r="H5361" s="231" t="s">
        <v>6955</v>
      </c>
      <c r="I5361" s="232" t="n">
        <v>0.0038</v>
      </c>
      <c r="J5361" s="227" t="s">
        <v>5180</v>
      </c>
    </row>
    <row r="5362" customFormat="false" ht="39" hidden="false" customHeight="false" outlineLevel="0" collapsed="false">
      <c r="A5362" s="228" t="s">
        <v>23</v>
      </c>
      <c r="B5362" s="229" t="s">
        <v>3392</v>
      </c>
      <c r="C5362" s="229" t="s">
        <v>1710</v>
      </c>
      <c r="D5362" s="102" t="s">
        <v>5088</v>
      </c>
      <c r="E5362" s="229"/>
      <c r="F5362" s="230" t="n">
        <v>0</v>
      </c>
      <c r="G5362" s="230" t="n">
        <v>0.0029</v>
      </c>
      <c r="H5362" s="231" t="s">
        <v>6955</v>
      </c>
      <c r="I5362" s="232" t="n">
        <v>0.0029</v>
      </c>
      <c r="J5362" s="227" t="s">
        <v>5180</v>
      </c>
    </row>
    <row r="5363" customFormat="false" ht="39" hidden="false" customHeight="false" outlineLevel="0" collapsed="false">
      <c r="A5363" s="228" t="s">
        <v>23</v>
      </c>
      <c r="B5363" s="229" t="s">
        <v>3392</v>
      </c>
      <c r="C5363" s="229" t="s">
        <v>1710</v>
      </c>
      <c r="D5363" s="102" t="s">
        <v>5088</v>
      </c>
      <c r="E5363" s="229"/>
      <c r="F5363" s="230" t="n">
        <v>0</v>
      </c>
      <c r="G5363" s="230" t="n">
        <v>0.0016</v>
      </c>
      <c r="H5363" s="231" t="s">
        <v>6955</v>
      </c>
      <c r="I5363" s="232" t="n">
        <v>0.0016</v>
      </c>
      <c r="J5363" s="227" t="s">
        <v>5180</v>
      </c>
    </row>
    <row r="5364" customFormat="false" ht="39" hidden="false" customHeight="false" outlineLevel="0" collapsed="false">
      <c r="A5364" s="228" t="s">
        <v>23</v>
      </c>
      <c r="B5364" s="229" t="s">
        <v>3392</v>
      </c>
      <c r="C5364" s="229" t="s">
        <v>1710</v>
      </c>
      <c r="D5364" s="102" t="s">
        <v>5090</v>
      </c>
      <c r="E5364" s="229"/>
      <c r="F5364" s="230" t="n">
        <v>0</v>
      </c>
      <c r="G5364" s="230" t="n">
        <v>0.05</v>
      </c>
      <c r="H5364" s="231" t="s">
        <v>6955</v>
      </c>
      <c r="I5364" s="232" t="n">
        <v>0.05</v>
      </c>
      <c r="J5364" s="227" t="s">
        <v>5180</v>
      </c>
    </row>
    <row r="5365" customFormat="false" ht="39" hidden="false" customHeight="false" outlineLevel="0" collapsed="false">
      <c r="A5365" s="228" t="s">
        <v>23</v>
      </c>
      <c r="B5365" s="229" t="s">
        <v>3392</v>
      </c>
      <c r="C5365" s="229" t="s">
        <v>1710</v>
      </c>
      <c r="D5365" s="102" t="s">
        <v>5109</v>
      </c>
      <c r="E5365" s="229" t="s">
        <v>92</v>
      </c>
      <c r="F5365" s="230" t="n">
        <v>5.5097</v>
      </c>
      <c r="G5365" s="230" t="n">
        <v>0.0238</v>
      </c>
      <c r="H5365" s="231" t="s">
        <v>6955</v>
      </c>
      <c r="I5365" s="232" t="n">
        <v>0.0238</v>
      </c>
      <c r="J5365" s="227" t="s">
        <v>5180</v>
      </c>
    </row>
    <row r="5366" customFormat="false" ht="39" hidden="false" customHeight="false" outlineLevel="0" collapsed="false">
      <c r="A5366" s="228" t="s">
        <v>23</v>
      </c>
      <c r="B5366" s="229" t="s">
        <v>3624</v>
      </c>
      <c r="C5366" s="229" t="s">
        <v>1567</v>
      </c>
      <c r="D5366" s="102" t="s">
        <v>5088</v>
      </c>
      <c r="E5366" s="229"/>
      <c r="F5366" s="230" t="n">
        <v>0</v>
      </c>
      <c r="G5366" s="230" t="n">
        <v>0.0112</v>
      </c>
      <c r="H5366" s="231" t="s">
        <v>8647</v>
      </c>
      <c r="I5366" s="232" t="n">
        <v>0.0112</v>
      </c>
      <c r="J5366" s="227" t="s">
        <v>5180</v>
      </c>
    </row>
    <row r="5367" customFormat="false" ht="39" hidden="false" customHeight="false" outlineLevel="0" collapsed="false">
      <c r="A5367" s="228" t="s">
        <v>23</v>
      </c>
      <c r="B5367" s="229" t="s">
        <v>3624</v>
      </c>
      <c r="C5367" s="229" t="s">
        <v>1567</v>
      </c>
      <c r="D5367" s="102" t="s">
        <v>5088</v>
      </c>
      <c r="E5367" s="229"/>
      <c r="F5367" s="230" t="n">
        <v>0</v>
      </c>
      <c r="G5367" s="230" t="n">
        <v>0.0017</v>
      </c>
      <c r="H5367" s="231" t="s">
        <v>8606</v>
      </c>
      <c r="I5367" s="232" t="n">
        <v>0.0017</v>
      </c>
      <c r="J5367" s="227" t="s">
        <v>5180</v>
      </c>
    </row>
    <row r="5368" customFormat="false" ht="39" hidden="false" customHeight="false" outlineLevel="0" collapsed="false">
      <c r="A5368" s="228" t="s">
        <v>23</v>
      </c>
      <c r="B5368" s="229" t="s">
        <v>3624</v>
      </c>
      <c r="C5368" s="229" t="s">
        <v>1567</v>
      </c>
      <c r="D5368" s="102" t="s">
        <v>5088</v>
      </c>
      <c r="E5368" s="229"/>
      <c r="F5368" s="230" t="n">
        <v>0</v>
      </c>
      <c r="G5368" s="230" t="n">
        <v>0.0047</v>
      </c>
      <c r="H5368" s="231" t="s">
        <v>8606</v>
      </c>
      <c r="I5368" s="232" t="n">
        <v>0.0047</v>
      </c>
      <c r="J5368" s="227" t="s">
        <v>5180</v>
      </c>
    </row>
    <row r="5369" customFormat="false" ht="39" hidden="false" customHeight="false" outlineLevel="0" collapsed="false">
      <c r="A5369" s="228" t="s">
        <v>23</v>
      </c>
      <c r="B5369" s="229" t="s">
        <v>3624</v>
      </c>
      <c r="C5369" s="229" t="s">
        <v>1567</v>
      </c>
      <c r="D5369" s="102" t="s">
        <v>5090</v>
      </c>
      <c r="E5369" s="229"/>
      <c r="F5369" s="230" t="n">
        <v>0</v>
      </c>
      <c r="G5369" s="230" t="n">
        <v>0.05</v>
      </c>
      <c r="H5369" s="231" t="s">
        <v>8606</v>
      </c>
      <c r="I5369" s="232" t="n">
        <v>0.05</v>
      </c>
      <c r="J5369" s="227" t="s">
        <v>5180</v>
      </c>
    </row>
    <row r="5370" customFormat="false" ht="39" hidden="false" customHeight="false" outlineLevel="0" collapsed="false">
      <c r="A5370" s="228" t="s">
        <v>23</v>
      </c>
      <c r="B5370" s="229" t="s">
        <v>3624</v>
      </c>
      <c r="C5370" s="229" t="s">
        <v>1567</v>
      </c>
      <c r="D5370" s="102" t="s">
        <v>5109</v>
      </c>
      <c r="E5370" s="229" t="s">
        <v>92</v>
      </c>
      <c r="F5370" s="230" t="n">
        <v>6.6441</v>
      </c>
      <c r="G5370" s="230" t="n">
        <v>0.0287</v>
      </c>
      <c r="H5370" s="231" t="s">
        <v>8606</v>
      </c>
      <c r="I5370" s="232" t="n">
        <v>0.0287</v>
      </c>
      <c r="J5370" s="227" t="s">
        <v>5180</v>
      </c>
    </row>
    <row r="5371" customFormat="false" ht="39" hidden="false" customHeight="false" outlineLevel="0" collapsed="false">
      <c r="A5371" s="228" t="s">
        <v>23</v>
      </c>
      <c r="B5371" s="229" t="s">
        <v>143</v>
      </c>
      <c r="C5371" s="229" t="s">
        <v>1985</v>
      </c>
      <c r="D5371" s="102" t="s">
        <v>5465</v>
      </c>
      <c r="E5371" s="229" t="s">
        <v>92</v>
      </c>
      <c r="F5371" s="230" t="n">
        <v>9.6914</v>
      </c>
      <c r="G5371" s="230" t="n">
        <v>0.0393</v>
      </c>
      <c r="H5371" s="231" t="s">
        <v>7217</v>
      </c>
      <c r="I5371" s="232" t="n">
        <v>0.0393</v>
      </c>
      <c r="J5371" s="227" t="s">
        <v>5180</v>
      </c>
    </row>
    <row r="5372" customFormat="false" ht="39" hidden="false" customHeight="false" outlineLevel="0" collapsed="false">
      <c r="A5372" s="228" t="s">
        <v>23</v>
      </c>
      <c r="B5372" s="229" t="s">
        <v>143</v>
      </c>
      <c r="C5372" s="229" t="s">
        <v>1988</v>
      </c>
      <c r="D5372" s="102" t="s">
        <v>5109</v>
      </c>
      <c r="E5372" s="229" t="s">
        <v>92</v>
      </c>
      <c r="F5372" s="230" t="n">
        <v>9.3063</v>
      </c>
      <c r="G5372" s="230" t="n">
        <v>0.0402</v>
      </c>
      <c r="H5372" s="231" t="s">
        <v>7217</v>
      </c>
      <c r="I5372" s="232" t="n">
        <v>0.0402</v>
      </c>
      <c r="J5372" s="227" t="s">
        <v>5180</v>
      </c>
    </row>
    <row r="5373" customFormat="false" ht="39" hidden="false" customHeight="false" outlineLevel="0" collapsed="false">
      <c r="A5373" s="228" t="s">
        <v>23</v>
      </c>
      <c r="B5373" s="229" t="s">
        <v>2049</v>
      </c>
      <c r="C5373" s="229" t="s">
        <v>8648</v>
      </c>
      <c r="D5373" s="102" t="s">
        <v>5109</v>
      </c>
      <c r="E5373" s="229" t="s">
        <v>92</v>
      </c>
      <c r="F5373" s="230" t="n">
        <v>9.26</v>
      </c>
      <c r="G5373" s="230" t="n">
        <v>0.04</v>
      </c>
      <c r="H5373" s="231" t="s">
        <v>8613</v>
      </c>
      <c r="I5373" s="232" t="n">
        <v>0.04</v>
      </c>
      <c r="J5373" s="227" t="s">
        <v>5180</v>
      </c>
    </row>
    <row r="5374" customFormat="false" ht="39" hidden="false" customHeight="false" outlineLevel="0" collapsed="false">
      <c r="A5374" s="228" t="s">
        <v>23</v>
      </c>
      <c r="B5374" s="229" t="s">
        <v>2049</v>
      </c>
      <c r="C5374" s="229" t="s">
        <v>8649</v>
      </c>
      <c r="D5374" s="102" t="s">
        <v>5109</v>
      </c>
      <c r="E5374" s="229" t="s">
        <v>92</v>
      </c>
      <c r="F5374" s="230" t="n">
        <v>4.5837</v>
      </c>
      <c r="G5374" s="230" t="n">
        <v>0.0198</v>
      </c>
      <c r="H5374" s="231" t="s">
        <v>8613</v>
      </c>
      <c r="I5374" s="232" t="n">
        <v>0.0198</v>
      </c>
      <c r="J5374" s="227" t="s">
        <v>5180</v>
      </c>
    </row>
    <row r="5375" customFormat="false" ht="26.25" hidden="false" customHeight="false" outlineLevel="0" collapsed="false">
      <c r="A5375" s="228" t="s">
        <v>23</v>
      </c>
      <c r="B5375" s="229" t="s">
        <v>3882</v>
      </c>
      <c r="C5375" s="229" t="s">
        <v>8650</v>
      </c>
      <c r="D5375" s="102" t="s">
        <v>5165</v>
      </c>
      <c r="E5375" s="229" t="s">
        <v>97</v>
      </c>
      <c r="F5375" s="230" t="n">
        <v>27.4754</v>
      </c>
      <c r="G5375" s="230" t="n">
        <v>0.134</v>
      </c>
      <c r="H5375" s="231" t="s">
        <v>8613</v>
      </c>
      <c r="I5375" s="232" t="n">
        <v>0.134</v>
      </c>
      <c r="J5375" s="227" t="s">
        <v>5086</v>
      </c>
    </row>
    <row r="5376" customFormat="false" ht="26.25" hidden="false" customHeight="false" outlineLevel="0" collapsed="false">
      <c r="A5376" s="228" t="s">
        <v>23</v>
      </c>
      <c r="B5376" s="229" t="s">
        <v>3882</v>
      </c>
      <c r="C5376" s="229" t="s">
        <v>8651</v>
      </c>
      <c r="D5376" s="102" t="s">
        <v>5104</v>
      </c>
      <c r="E5376" s="229" t="s">
        <v>92</v>
      </c>
      <c r="F5376" s="230" t="n">
        <v>0.1863</v>
      </c>
      <c r="G5376" s="230" t="n">
        <v>0.0017</v>
      </c>
      <c r="H5376" s="231" t="s">
        <v>8613</v>
      </c>
      <c r="I5376" s="232" t="n">
        <v>0.0017</v>
      </c>
      <c r="J5376" s="227" t="s">
        <v>5086</v>
      </c>
    </row>
    <row r="5377" customFormat="false" ht="26.25" hidden="false" customHeight="false" outlineLevel="0" collapsed="false">
      <c r="A5377" s="228" t="s">
        <v>23</v>
      </c>
      <c r="B5377" s="229" t="s">
        <v>3882</v>
      </c>
      <c r="C5377" s="229" t="s">
        <v>8652</v>
      </c>
      <c r="D5377" s="102" t="s">
        <v>5104</v>
      </c>
      <c r="E5377" s="229" t="s">
        <v>92</v>
      </c>
      <c r="F5377" s="230" t="n">
        <v>10.1133</v>
      </c>
      <c r="G5377" s="230" t="n">
        <v>0.0923</v>
      </c>
      <c r="H5377" s="231" t="s">
        <v>8613</v>
      </c>
      <c r="I5377" s="232" t="n">
        <v>0.0923</v>
      </c>
      <c r="J5377" s="227" t="s">
        <v>5086</v>
      </c>
    </row>
    <row r="5378" customFormat="false" ht="26.25" hidden="false" customHeight="false" outlineLevel="0" collapsed="false">
      <c r="A5378" s="228" t="s">
        <v>23</v>
      </c>
      <c r="B5378" s="229" t="s">
        <v>3882</v>
      </c>
      <c r="C5378" s="229" t="s">
        <v>8653</v>
      </c>
      <c r="D5378" s="102" t="s">
        <v>5111</v>
      </c>
      <c r="E5378" s="229" t="s">
        <v>87</v>
      </c>
      <c r="F5378" s="230" t="n">
        <v>27.9237</v>
      </c>
      <c r="G5378" s="230" t="n">
        <v>0.1141</v>
      </c>
      <c r="H5378" s="231" t="s">
        <v>8613</v>
      </c>
      <c r="I5378" s="232" t="n">
        <v>0.1141</v>
      </c>
      <c r="J5378" s="227" t="s">
        <v>5086</v>
      </c>
    </row>
    <row r="5379" customFormat="false" ht="26.25" hidden="false" customHeight="false" outlineLevel="0" collapsed="false">
      <c r="A5379" s="228" t="s">
        <v>23</v>
      </c>
      <c r="B5379" s="229" t="s">
        <v>3882</v>
      </c>
      <c r="C5379" s="229" t="s">
        <v>3204</v>
      </c>
      <c r="D5379" s="102" t="s">
        <v>5165</v>
      </c>
      <c r="E5379" s="229" t="s">
        <v>97</v>
      </c>
      <c r="F5379" s="230" t="n">
        <v>93.7648</v>
      </c>
      <c r="G5379" s="230" t="n">
        <v>0.4573</v>
      </c>
      <c r="H5379" s="231" t="s">
        <v>8613</v>
      </c>
      <c r="I5379" s="232" t="n">
        <v>0.4573</v>
      </c>
      <c r="J5379" s="227" t="s">
        <v>5086</v>
      </c>
    </row>
    <row r="5380" customFormat="false" ht="26.25" hidden="false" customHeight="false" outlineLevel="0" collapsed="false">
      <c r="A5380" s="228" t="s">
        <v>23</v>
      </c>
      <c r="B5380" s="229" t="s">
        <v>3882</v>
      </c>
      <c r="C5380" s="229" t="s">
        <v>3208</v>
      </c>
      <c r="D5380" s="102" t="s">
        <v>5165</v>
      </c>
      <c r="E5380" s="229" t="s">
        <v>97</v>
      </c>
      <c r="F5380" s="230" t="n">
        <v>73.8349</v>
      </c>
      <c r="G5380" s="230" t="n">
        <v>0.3601</v>
      </c>
      <c r="H5380" s="231" t="s">
        <v>8613</v>
      </c>
      <c r="I5380" s="232" t="n">
        <v>0.3601</v>
      </c>
      <c r="J5380" s="227" t="s">
        <v>5086</v>
      </c>
    </row>
    <row r="5381" customFormat="false" ht="26.25" hidden="false" customHeight="false" outlineLevel="0" collapsed="false">
      <c r="A5381" s="228" t="s">
        <v>23</v>
      </c>
      <c r="B5381" s="229" t="s">
        <v>3882</v>
      </c>
      <c r="C5381" s="229" t="s">
        <v>3211</v>
      </c>
      <c r="D5381" s="102" t="s">
        <v>5165</v>
      </c>
      <c r="E5381" s="229" t="s">
        <v>97</v>
      </c>
      <c r="F5381" s="230" t="n">
        <v>39.8188</v>
      </c>
      <c r="G5381" s="230" t="n">
        <v>0.1942</v>
      </c>
      <c r="H5381" s="231" t="s">
        <v>8613</v>
      </c>
      <c r="I5381" s="232" t="n">
        <v>0.1942</v>
      </c>
      <c r="J5381" s="227" t="s">
        <v>5086</v>
      </c>
    </row>
    <row r="5382" customFormat="false" ht="26.25" hidden="false" customHeight="false" outlineLevel="0" collapsed="false">
      <c r="A5382" s="228" t="s">
        <v>23</v>
      </c>
      <c r="B5382" s="229" t="s">
        <v>3882</v>
      </c>
      <c r="C5382" s="229" t="s">
        <v>8654</v>
      </c>
      <c r="D5382" s="102" t="s">
        <v>5165</v>
      </c>
      <c r="E5382" s="229" t="s">
        <v>97</v>
      </c>
      <c r="F5382" s="230" t="n">
        <v>78.0177</v>
      </c>
      <c r="G5382" s="230" t="n">
        <v>0.3805</v>
      </c>
      <c r="H5382" s="231" t="s">
        <v>8613</v>
      </c>
      <c r="I5382" s="232" t="n">
        <v>0.3805</v>
      </c>
      <c r="J5382" s="227" t="s">
        <v>5086</v>
      </c>
    </row>
    <row r="5383" customFormat="false" ht="26.25" hidden="false" customHeight="false" outlineLevel="0" collapsed="false">
      <c r="A5383" s="228" t="s">
        <v>23</v>
      </c>
      <c r="B5383" s="229" t="s">
        <v>3882</v>
      </c>
      <c r="C5383" s="229" t="s">
        <v>8655</v>
      </c>
      <c r="D5383" s="102" t="s">
        <v>5104</v>
      </c>
      <c r="E5383" s="229" t="s">
        <v>92</v>
      </c>
      <c r="F5383" s="230" t="n">
        <v>59.0911</v>
      </c>
      <c r="G5383" s="230" t="n">
        <v>0.5393</v>
      </c>
      <c r="H5383" s="231" t="s">
        <v>8613</v>
      </c>
      <c r="I5383" s="232" t="n">
        <v>0.5393</v>
      </c>
      <c r="J5383" s="227" t="s">
        <v>5086</v>
      </c>
    </row>
    <row r="5384" customFormat="false" ht="39" hidden="false" customHeight="false" outlineLevel="0" collapsed="false">
      <c r="A5384" s="228" t="s">
        <v>23</v>
      </c>
      <c r="B5384" s="229" t="s">
        <v>3882</v>
      </c>
      <c r="C5384" s="229" t="s">
        <v>8656</v>
      </c>
      <c r="D5384" s="102" t="s">
        <v>7063</v>
      </c>
      <c r="E5384" s="229" t="s">
        <v>92</v>
      </c>
      <c r="F5384" s="230" t="n">
        <v>6.7543</v>
      </c>
      <c r="G5384" s="230" t="n">
        <v>0.1438</v>
      </c>
      <c r="H5384" s="231" t="s">
        <v>8613</v>
      </c>
      <c r="I5384" s="232" t="n">
        <v>0.1438</v>
      </c>
      <c r="J5384" s="227" t="s">
        <v>5086</v>
      </c>
    </row>
    <row r="5385" customFormat="false" ht="26.25" hidden="false" customHeight="false" outlineLevel="0" collapsed="false">
      <c r="A5385" s="228" t="s">
        <v>23</v>
      </c>
      <c r="B5385" s="229" t="s">
        <v>3882</v>
      </c>
      <c r="C5385" s="229" t="s">
        <v>8657</v>
      </c>
      <c r="D5385" s="102" t="s">
        <v>5165</v>
      </c>
      <c r="E5385" s="229" t="s">
        <v>97</v>
      </c>
      <c r="F5385" s="230" t="n">
        <v>61.4505</v>
      </c>
      <c r="G5385" s="230" t="n">
        <v>0.2997</v>
      </c>
      <c r="H5385" s="231" t="s">
        <v>8613</v>
      </c>
      <c r="I5385" s="232" t="n">
        <v>0.2997</v>
      </c>
      <c r="J5385" s="227" t="s">
        <v>5086</v>
      </c>
    </row>
    <row r="5386" customFormat="false" ht="26.25" hidden="false" customHeight="false" outlineLevel="0" collapsed="false">
      <c r="A5386" s="228" t="s">
        <v>23</v>
      </c>
      <c r="B5386" s="229" t="s">
        <v>3882</v>
      </c>
      <c r="C5386" s="229" t="s">
        <v>8658</v>
      </c>
      <c r="D5386" s="102" t="s">
        <v>5165</v>
      </c>
      <c r="E5386" s="229" t="s">
        <v>97</v>
      </c>
      <c r="F5386" s="230" t="n">
        <v>55.2993</v>
      </c>
      <c r="G5386" s="230" t="n">
        <v>0.2697</v>
      </c>
      <c r="H5386" s="231" t="s">
        <v>8613</v>
      </c>
      <c r="I5386" s="232" t="n">
        <v>0.2697</v>
      </c>
      <c r="J5386" s="227" t="s">
        <v>5086</v>
      </c>
    </row>
    <row r="5387" customFormat="false" ht="26.25" hidden="false" customHeight="false" outlineLevel="0" collapsed="false">
      <c r="A5387" s="228" t="s">
        <v>23</v>
      </c>
      <c r="B5387" s="229" t="s">
        <v>3882</v>
      </c>
      <c r="C5387" s="229" t="s">
        <v>7271</v>
      </c>
      <c r="D5387" s="102" t="s">
        <v>5104</v>
      </c>
      <c r="E5387" s="229" t="s">
        <v>92</v>
      </c>
      <c r="F5387" s="230" t="n">
        <v>35.6103</v>
      </c>
      <c r="G5387" s="230" t="n">
        <v>0.325</v>
      </c>
      <c r="H5387" s="231" t="s">
        <v>8613</v>
      </c>
      <c r="I5387" s="232" t="n">
        <v>0.325</v>
      </c>
      <c r="J5387" s="227" t="s">
        <v>5086</v>
      </c>
    </row>
    <row r="5388" customFormat="false" ht="26.25" hidden="false" customHeight="false" outlineLevel="0" collapsed="false">
      <c r="A5388" s="228" t="s">
        <v>23</v>
      </c>
      <c r="B5388" s="229" t="s">
        <v>3882</v>
      </c>
      <c r="C5388" s="229" t="s">
        <v>1376</v>
      </c>
      <c r="D5388" s="102" t="s">
        <v>5104</v>
      </c>
      <c r="E5388" s="229" t="s">
        <v>92</v>
      </c>
      <c r="F5388" s="230" t="n">
        <v>90.4281</v>
      </c>
      <c r="G5388" s="230" t="n">
        <v>0.8253</v>
      </c>
      <c r="H5388" s="231" t="s">
        <v>8613</v>
      </c>
      <c r="I5388" s="232" t="n">
        <v>0.8253</v>
      </c>
      <c r="J5388" s="227" t="s">
        <v>5086</v>
      </c>
    </row>
    <row r="5389" customFormat="false" ht="26.25" hidden="false" customHeight="false" outlineLevel="0" collapsed="false">
      <c r="A5389" s="228" t="s">
        <v>23</v>
      </c>
      <c r="B5389" s="229" t="s">
        <v>3882</v>
      </c>
      <c r="C5389" s="229" t="s">
        <v>8659</v>
      </c>
      <c r="D5389" s="102" t="s">
        <v>5104</v>
      </c>
      <c r="E5389" s="229" t="s">
        <v>92</v>
      </c>
      <c r="F5389" s="230" t="n">
        <v>6.6619</v>
      </c>
      <c r="G5389" s="230" t="n">
        <v>0.0608</v>
      </c>
      <c r="H5389" s="231" t="s">
        <v>8613</v>
      </c>
      <c r="I5389" s="232" t="n">
        <v>0.0608</v>
      </c>
      <c r="J5389" s="227" t="s">
        <v>5086</v>
      </c>
    </row>
    <row r="5390" customFormat="false" ht="26.25" hidden="false" customHeight="false" outlineLevel="0" collapsed="false">
      <c r="A5390" s="228" t="s">
        <v>23</v>
      </c>
      <c r="B5390" s="229" t="s">
        <v>3882</v>
      </c>
      <c r="C5390" s="229" t="s">
        <v>8660</v>
      </c>
      <c r="D5390" s="102" t="s">
        <v>5109</v>
      </c>
      <c r="E5390" s="229" t="s">
        <v>92</v>
      </c>
      <c r="F5390" s="230" t="n">
        <v>254.6732</v>
      </c>
      <c r="G5390" s="230" t="n">
        <v>1.1001</v>
      </c>
      <c r="H5390" s="231" t="s">
        <v>8613</v>
      </c>
      <c r="I5390" s="232" t="n">
        <v>1.1001</v>
      </c>
      <c r="J5390" s="227" t="s">
        <v>5086</v>
      </c>
    </row>
    <row r="5391" customFormat="false" ht="26.25" hidden="false" customHeight="false" outlineLevel="0" collapsed="false">
      <c r="A5391" s="228" t="s">
        <v>23</v>
      </c>
      <c r="B5391" s="229" t="s">
        <v>3882</v>
      </c>
      <c r="C5391" s="229" t="s">
        <v>3533</v>
      </c>
      <c r="D5391" s="102" t="s">
        <v>5109</v>
      </c>
      <c r="E5391" s="229" t="s">
        <v>92</v>
      </c>
      <c r="F5391" s="230" t="n">
        <v>179.0653</v>
      </c>
      <c r="G5391" s="230" t="n">
        <v>0.7735</v>
      </c>
      <c r="H5391" s="231" t="s">
        <v>8613</v>
      </c>
      <c r="I5391" s="232" t="n">
        <v>0.7735</v>
      </c>
      <c r="J5391" s="227" t="s">
        <v>5086</v>
      </c>
    </row>
    <row r="5392" customFormat="false" ht="26.25" hidden="false" customHeight="false" outlineLevel="0" collapsed="false">
      <c r="A5392" s="228" t="s">
        <v>23</v>
      </c>
      <c r="B5392" s="229" t="s">
        <v>3882</v>
      </c>
      <c r="C5392" s="229" t="s">
        <v>3537</v>
      </c>
      <c r="D5392" s="102" t="s">
        <v>5165</v>
      </c>
      <c r="E5392" s="229" t="s">
        <v>97</v>
      </c>
      <c r="F5392" s="230" t="n">
        <v>151.3195</v>
      </c>
      <c r="G5392" s="230" t="n">
        <v>0.738</v>
      </c>
      <c r="H5392" s="231" t="s">
        <v>8613</v>
      </c>
      <c r="I5392" s="232" t="n">
        <v>0.738</v>
      </c>
      <c r="J5392" s="227" t="s">
        <v>5086</v>
      </c>
    </row>
    <row r="5393" customFormat="false" ht="26.25" hidden="false" customHeight="false" outlineLevel="0" collapsed="false">
      <c r="A5393" s="228" t="s">
        <v>23</v>
      </c>
      <c r="B5393" s="229" t="s">
        <v>3882</v>
      </c>
      <c r="C5393" s="229" t="s">
        <v>3541</v>
      </c>
      <c r="D5393" s="102" t="s">
        <v>5165</v>
      </c>
      <c r="E5393" s="229" t="s">
        <v>97</v>
      </c>
      <c r="F5393" s="230" t="n">
        <v>150.7454</v>
      </c>
      <c r="G5393" s="230" t="n">
        <v>0.7352</v>
      </c>
      <c r="H5393" s="231" t="s">
        <v>8613</v>
      </c>
      <c r="I5393" s="232" t="n">
        <v>0.7352</v>
      </c>
      <c r="J5393" s="227" t="s">
        <v>5086</v>
      </c>
    </row>
    <row r="5394" customFormat="false" ht="26.25" hidden="false" customHeight="false" outlineLevel="0" collapsed="false">
      <c r="A5394" s="228" t="s">
        <v>23</v>
      </c>
      <c r="B5394" s="229" t="s">
        <v>3882</v>
      </c>
      <c r="C5394" s="229" t="s">
        <v>3544</v>
      </c>
      <c r="D5394" s="102" t="s">
        <v>5165</v>
      </c>
      <c r="E5394" s="229" t="s">
        <v>97</v>
      </c>
      <c r="F5394" s="230" t="n">
        <v>93.2522</v>
      </c>
      <c r="G5394" s="230" t="n">
        <v>0.4548</v>
      </c>
      <c r="H5394" s="231" t="s">
        <v>8613</v>
      </c>
      <c r="I5394" s="232" t="n">
        <v>0.4548</v>
      </c>
      <c r="J5394" s="227" t="s">
        <v>5086</v>
      </c>
    </row>
    <row r="5395" customFormat="false" ht="26.25" hidden="false" customHeight="false" outlineLevel="0" collapsed="false">
      <c r="A5395" s="228" t="s">
        <v>23</v>
      </c>
      <c r="B5395" s="229" t="s">
        <v>3882</v>
      </c>
      <c r="C5395" s="229" t="s">
        <v>8661</v>
      </c>
      <c r="D5395" s="102" t="s">
        <v>5165</v>
      </c>
      <c r="E5395" s="229" t="s">
        <v>97</v>
      </c>
      <c r="F5395" s="230" t="n">
        <v>46.4006</v>
      </c>
      <c r="G5395" s="230" t="n">
        <v>0.2263</v>
      </c>
      <c r="H5395" s="231" t="s">
        <v>8613</v>
      </c>
      <c r="I5395" s="232" t="n">
        <v>0.2263</v>
      </c>
      <c r="J5395" s="227" t="s">
        <v>5086</v>
      </c>
    </row>
    <row r="5396" customFormat="false" ht="26.25" hidden="false" customHeight="false" outlineLevel="0" collapsed="false">
      <c r="A5396" s="228" t="s">
        <v>23</v>
      </c>
      <c r="B5396" s="229" t="s">
        <v>3882</v>
      </c>
      <c r="C5396" s="229" t="s">
        <v>8662</v>
      </c>
      <c r="D5396" s="102" t="s">
        <v>5091</v>
      </c>
      <c r="E5396" s="229" t="s">
        <v>102</v>
      </c>
      <c r="F5396" s="230" t="n">
        <v>180.6029</v>
      </c>
      <c r="G5396" s="230" t="n">
        <v>1.0502</v>
      </c>
      <c r="H5396" s="231" t="s">
        <v>8613</v>
      </c>
      <c r="I5396" s="232" t="n">
        <v>1.0502</v>
      </c>
      <c r="J5396" s="227" t="s">
        <v>5086</v>
      </c>
    </row>
    <row r="5397" customFormat="false" ht="26.25" hidden="false" customHeight="false" outlineLevel="0" collapsed="false">
      <c r="A5397" s="228" t="s">
        <v>23</v>
      </c>
      <c r="B5397" s="229" t="s">
        <v>3882</v>
      </c>
      <c r="C5397" s="229" t="s">
        <v>8663</v>
      </c>
      <c r="D5397" s="102" t="s">
        <v>5165</v>
      </c>
      <c r="E5397" s="229" t="s">
        <v>97</v>
      </c>
      <c r="F5397" s="230" t="n">
        <v>283.9804</v>
      </c>
      <c r="G5397" s="230" t="n">
        <v>1.385</v>
      </c>
      <c r="H5397" s="231" t="s">
        <v>8613</v>
      </c>
      <c r="I5397" s="232" t="n">
        <v>1.385</v>
      </c>
      <c r="J5397" s="227" t="s">
        <v>5086</v>
      </c>
    </row>
    <row r="5398" customFormat="false" ht="26.25" hidden="false" customHeight="false" outlineLevel="0" collapsed="false">
      <c r="A5398" s="228" t="s">
        <v>23</v>
      </c>
      <c r="B5398" s="229" t="s">
        <v>3882</v>
      </c>
      <c r="C5398" s="229" t="s">
        <v>8663</v>
      </c>
      <c r="D5398" s="102" t="s">
        <v>5091</v>
      </c>
      <c r="E5398" s="229" t="s">
        <v>102</v>
      </c>
      <c r="F5398" s="230" t="n">
        <v>11.1781</v>
      </c>
      <c r="G5398" s="230" t="n">
        <v>0.065</v>
      </c>
      <c r="H5398" s="231" t="s">
        <v>8613</v>
      </c>
      <c r="I5398" s="232" t="n">
        <v>0.065</v>
      </c>
      <c r="J5398" s="227" t="s">
        <v>5086</v>
      </c>
    </row>
    <row r="5399" customFormat="false" ht="26.25" hidden="false" customHeight="false" outlineLevel="0" collapsed="false">
      <c r="A5399" s="228" t="s">
        <v>23</v>
      </c>
      <c r="B5399" s="229" t="s">
        <v>3882</v>
      </c>
      <c r="C5399" s="229" t="s">
        <v>3745</v>
      </c>
      <c r="D5399" s="102" t="s">
        <v>5165</v>
      </c>
      <c r="E5399" s="229" t="s">
        <v>97</v>
      </c>
      <c r="F5399" s="230" t="n">
        <v>117.5084</v>
      </c>
      <c r="G5399" s="230" t="n">
        <v>0.5731</v>
      </c>
      <c r="H5399" s="231" t="s">
        <v>8613</v>
      </c>
      <c r="I5399" s="232" t="n">
        <v>0.5731</v>
      </c>
      <c r="J5399" s="227" t="s">
        <v>5086</v>
      </c>
    </row>
    <row r="5400" customFormat="false" ht="26.25" hidden="false" customHeight="false" outlineLevel="0" collapsed="false">
      <c r="A5400" s="228" t="s">
        <v>23</v>
      </c>
      <c r="B5400" s="229" t="s">
        <v>3882</v>
      </c>
      <c r="C5400" s="229" t="s">
        <v>3747</v>
      </c>
      <c r="D5400" s="102" t="s">
        <v>5165</v>
      </c>
      <c r="E5400" s="229" t="s">
        <v>97</v>
      </c>
      <c r="F5400" s="230" t="n">
        <v>151.012</v>
      </c>
      <c r="G5400" s="230" t="n">
        <v>0.7365</v>
      </c>
      <c r="H5400" s="231" t="s">
        <v>8613</v>
      </c>
      <c r="I5400" s="232" t="n">
        <v>0.7365</v>
      </c>
      <c r="J5400" s="227" t="s">
        <v>5086</v>
      </c>
    </row>
    <row r="5401" customFormat="false" ht="26.25" hidden="false" customHeight="false" outlineLevel="0" collapsed="false">
      <c r="A5401" s="228" t="s">
        <v>23</v>
      </c>
      <c r="B5401" s="229" t="s">
        <v>3882</v>
      </c>
      <c r="C5401" s="229" t="s">
        <v>3756</v>
      </c>
      <c r="D5401" s="102" t="s">
        <v>5165</v>
      </c>
      <c r="E5401" s="229" t="s">
        <v>97</v>
      </c>
      <c r="F5401" s="230" t="n">
        <v>174.202</v>
      </c>
      <c r="G5401" s="230" t="n">
        <v>0.8496</v>
      </c>
      <c r="H5401" s="231" t="s">
        <v>8613</v>
      </c>
      <c r="I5401" s="232" t="n">
        <v>0.8496</v>
      </c>
      <c r="J5401" s="227" t="s">
        <v>5086</v>
      </c>
    </row>
    <row r="5402" customFormat="false" ht="26.25" hidden="false" customHeight="false" outlineLevel="0" collapsed="false">
      <c r="A5402" s="228" t="s">
        <v>23</v>
      </c>
      <c r="B5402" s="229" t="s">
        <v>3882</v>
      </c>
      <c r="C5402" s="229" t="s">
        <v>3760</v>
      </c>
      <c r="D5402" s="102" t="s">
        <v>5165</v>
      </c>
      <c r="E5402" s="229" t="s">
        <v>97</v>
      </c>
      <c r="F5402" s="230" t="n">
        <v>117.4469</v>
      </c>
      <c r="G5402" s="230" t="n">
        <v>0.5728</v>
      </c>
      <c r="H5402" s="231" t="s">
        <v>8613</v>
      </c>
      <c r="I5402" s="232" t="n">
        <v>0.5728</v>
      </c>
      <c r="J5402" s="227" t="s">
        <v>5086</v>
      </c>
    </row>
    <row r="5403" customFormat="false" ht="26.25" hidden="false" customHeight="false" outlineLevel="0" collapsed="false">
      <c r="A5403" s="228" t="s">
        <v>23</v>
      </c>
      <c r="B5403" s="229" t="s">
        <v>3882</v>
      </c>
      <c r="C5403" s="229" t="s">
        <v>3763</v>
      </c>
      <c r="D5403" s="102" t="s">
        <v>5104</v>
      </c>
      <c r="E5403" s="229" t="s">
        <v>92</v>
      </c>
      <c r="F5403" s="230" t="n">
        <v>855.5445</v>
      </c>
      <c r="G5403" s="230" t="n">
        <v>7.8082</v>
      </c>
      <c r="H5403" s="231" t="s">
        <v>8613</v>
      </c>
      <c r="I5403" s="232" t="n">
        <v>7.8082</v>
      </c>
      <c r="J5403" s="227" t="s">
        <v>5086</v>
      </c>
    </row>
    <row r="5404" customFormat="false" ht="39" hidden="false" customHeight="false" outlineLevel="0" collapsed="false">
      <c r="A5404" s="228" t="s">
        <v>23</v>
      </c>
      <c r="B5404" s="229" t="s">
        <v>3882</v>
      </c>
      <c r="C5404" s="229" t="s">
        <v>3771</v>
      </c>
      <c r="D5404" s="102" t="s">
        <v>7063</v>
      </c>
      <c r="E5404" s="229" t="s">
        <v>92</v>
      </c>
      <c r="F5404" s="230" t="n">
        <v>127.8899</v>
      </c>
      <c r="G5404" s="230" t="n">
        <v>2.7228</v>
      </c>
      <c r="H5404" s="231" t="s">
        <v>8613</v>
      </c>
      <c r="I5404" s="232" t="n">
        <v>2.7228</v>
      </c>
      <c r="J5404" s="227" t="s">
        <v>5086</v>
      </c>
    </row>
    <row r="5405" customFormat="false" ht="39" hidden="false" customHeight="false" outlineLevel="0" collapsed="false">
      <c r="A5405" s="228" t="s">
        <v>23</v>
      </c>
      <c r="B5405" s="229" t="s">
        <v>3882</v>
      </c>
      <c r="C5405" s="229" t="s">
        <v>3784</v>
      </c>
      <c r="D5405" s="102" t="s">
        <v>7063</v>
      </c>
      <c r="E5405" s="229" t="s">
        <v>92</v>
      </c>
      <c r="F5405" s="230" t="n">
        <v>65.3447</v>
      </c>
      <c r="G5405" s="230" t="n">
        <v>1.3912</v>
      </c>
      <c r="H5405" s="231" t="s">
        <v>8613</v>
      </c>
      <c r="I5405" s="232" t="n">
        <v>1.3912</v>
      </c>
      <c r="J5405" s="227" t="s">
        <v>5086</v>
      </c>
    </row>
    <row r="5406" customFormat="false" ht="26.25" hidden="false" customHeight="false" outlineLevel="0" collapsed="false">
      <c r="A5406" s="228" t="s">
        <v>23</v>
      </c>
      <c r="B5406" s="229" t="s">
        <v>3882</v>
      </c>
      <c r="C5406" s="229" t="s">
        <v>3791</v>
      </c>
      <c r="D5406" s="102" t="s">
        <v>5165</v>
      </c>
      <c r="E5406" s="229" t="s">
        <v>97</v>
      </c>
      <c r="F5406" s="230" t="n">
        <v>1565.87</v>
      </c>
      <c r="G5406" s="230" t="n">
        <v>7.6369</v>
      </c>
      <c r="H5406" s="231" t="s">
        <v>8613</v>
      </c>
      <c r="I5406" s="232" t="n">
        <v>7.6369</v>
      </c>
      <c r="J5406" s="227" t="s">
        <v>5086</v>
      </c>
    </row>
    <row r="5407" customFormat="false" ht="26.25" hidden="false" customHeight="false" outlineLevel="0" collapsed="false">
      <c r="A5407" s="228" t="s">
        <v>23</v>
      </c>
      <c r="B5407" s="229" t="s">
        <v>3882</v>
      </c>
      <c r="C5407" s="229" t="s">
        <v>3793</v>
      </c>
      <c r="D5407" s="102" t="s">
        <v>5091</v>
      </c>
      <c r="E5407" s="229" t="s">
        <v>102</v>
      </c>
      <c r="F5407" s="230" t="n">
        <v>25.7611</v>
      </c>
      <c r="G5407" s="230" t="n">
        <v>0.1498</v>
      </c>
      <c r="H5407" s="231" t="s">
        <v>8613</v>
      </c>
      <c r="I5407" s="232" t="n">
        <v>0.1498</v>
      </c>
      <c r="J5407" s="227" t="s">
        <v>5086</v>
      </c>
    </row>
    <row r="5408" customFormat="false" ht="26.25" hidden="false" customHeight="false" outlineLevel="0" collapsed="false">
      <c r="A5408" s="228" t="s">
        <v>23</v>
      </c>
      <c r="B5408" s="229" t="s">
        <v>3882</v>
      </c>
      <c r="C5408" s="229" t="s">
        <v>3825</v>
      </c>
      <c r="D5408" s="102" t="s">
        <v>5104</v>
      </c>
      <c r="E5408" s="229" t="s">
        <v>92</v>
      </c>
      <c r="F5408" s="230" t="n">
        <v>87.3163</v>
      </c>
      <c r="G5408" s="230" t="n">
        <v>0.7969</v>
      </c>
      <c r="H5408" s="231" t="s">
        <v>8613</v>
      </c>
      <c r="I5408" s="232" t="n">
        <v>0.7969</v>
      </c>
      <c r="J5408" s="227" t="s">
        <v>5086</v>
      </c>
    </row>
    <row r="5409" customFormat="false" ht="39" hidden="false" customHeight="false" outlineLevel="0" collapsed="false">
      <c r="A5409" s="228" t="s">
        <v>23</v>
      </c>
      <c r="B5409" s="229" t="s">
        <v>3882</v>
      </c>
      <c r="C5409" s="229" t="s">
        <v>3827</v>
      </c>
      <c r="D5409" s="102" t="s">
        <v>7063</v>
      </c>
      <c r="E5409" s="229" t="s">
        <v>92</v>
      </c>
      <c r="F5409" s="230" t="n">
        <v>215.9587</v>
      </c>
      <c r="G5409" s="230" t="n">
        <v>4.5978</v>
      </c>
      <c r="H5409" s="231" t="s">
        <v>8613</v>
      </c>
      <c r="I5409" s="232" t="n">
        <v>4.5978</v>
      </c>
      <c r="J5409" s="227" t="s">
        <v>5086</v>
      </c>
    </row>
    <row r="5410" customFormat="false" ht="26.25" hidden="false" customHeight="false" outlineLevel="0" collapsed="false">
      <c r="A5410" s="228" t="s">
        <v>23</v>
      </c>
      <c r="B5410" s="229" t="s">
        <v>3882</v>
      </c>
      <c r="C5410" s="229" t="s">
        <v>8664</v>
      </c>
      <c r="D5410" s="102" t="s">
        <v>5104</v>
      </c>
      <c r="E5410" s="229" t="s">
        <v>92</v>
      </c>
      <c r="F5410" s="230" t="n">
        <v>26.1982</v>
      </c>
      <c r="G5410" s="230" t="n">
        <v>0.2391</v>
      </c>
      <c r="H5410" s="231" t="s">
        <v>8613</v>
      </c>
      <c r="I5410" s="232" t="n">
        <v>0.2391</v>
      </c>
      <c r="J5410" s="227" t="s">
        <v>5086</v>
      </c>
    </row>
    <row r="5411" customFormat="false" ht="26.25" hidden="false" customHeight="false" outlineLevel="0" collapsed="false">
      <c r="A5411" s="228" t="s">
        <v>23</v>
      </c>
      <c r="B5411" s="229" t="s">
        <v>3882</v>
      </c>
      <c r="C5411" s="229" t="s">
        <v>8665</v>
      </c>
      <c r="D5411" s="102" t="s">
        <v>5104</v>
      </c>
      <c r="E5411" s="229" t="s">
        <v>92</v>
      </c>
      <c r="F5411" s="230" t="n">
        <v>15.0659</v>
      </c>
      <c r="G5411" s="230" t="n">
        <v>0.1375</v>
      </c>
      <c r="H5411" s="231" t="s">
        <v>8613</v>
      </c>
      <c r="I5411" s="232" t="n">
        <v>0.1375</v>
      </c>
      <c r="J5411" s="227" t="s">
        <v>5086</v>
      </c>
    </row>
    <row r="5412" customFormat="false" ht="39" hidden="false" customHeight="false" outlineLevel="0" collapsed="false">
      <c r="A5412" s="228" t="s">
        <v>23</v>
      </c>
      <c r="B5412" s="229" t="s">
        <v>3882</v>
      </c>
      <c r="C5412" s="229" t="s">
        <v>3832</v>
      </c>
      <c r="D5412" s="102" t="s">
        <v>7063</v>
      </c>
      <c r="E5412" s="229" t="s">
        <v>92</v>
      </c>
      <c r="F5412" s="230" t="n">
        <v>12.1652</v>
      </c>
      <c r="G5412" s="230" t="n">
        <v>0.259</v>
      </c>
      <c r="H5412" s="231" t="s">
        <v>8613</v>
      </c>
      <c r="I5412" s="232" t="n">
        <v>0.259</v>
      </c>
      <c r="J5412" s="227" t="s">
        <v>5086</v>
      </c>
    </row>
    <row r="5413" customFormat="false" ht="39" hidden="false" customHeight="false" outlineLevel="0" collapsed="false">
      <c r="A5413" s="228" t="s">
        <v>23</v>
      </c>
      <c r="B5413" s="229" t="s">
        <v>3882</v>
      </c>
      <c r="C5413" s="229" t="s">
        <v>3835</v>
      </c>
      <c r="D5413" s="102" t="s">
        <v>7063</v>
      </c>
      <c r="E5413" s="229" t="s">
        <v>92</v>
      </c>
      <c r="F5413" s="230" t="n">
        <v>96.5656</v>
      </c>
      <c r="G5413" s="230" t="n">
        <v>2.0559</v>
      </c>
      <c r="H5413" s="231" t="s">
        <v>8613</v>
      </c>
      <c r="I5413" s="232" t="n">
        <v>2.0559</v>
      </c>
      <c r="J5413" s="227" t="s">
        <v>5086</v>
      </c>
    </row>
    <row r="5414" customFormat="false" ht="26.25" hidden="false" customHeight="false" outlineLevel="0" collapsed="false">
      <c r="A5414" s="228" t="s">
        <v>23</v>
      </c>
      <c r="B5414" s="229" t="s">
        <v>3882</v>
      </c>
      <c r="C5414" s="229" t="s">
        <v>8666</v>
      </c>
      <c r="D5414" s="102" t="s">
        <v>5104</v>
      </c>
      <c r="E5414" s="229" t="s">
        <v>92</v>
      </c>
      <c r="F5414" s="230" t="n">
        <v>13.4223</v>
      </c>
      <c r="G5414" s="230" t="n">
        <v>0.1225</v>
      </c>
      <c r="H5414" s="231" t="s">
        <v>8613</v>
      </c>
      <c r="I5414" s="232" t="n">
        <v>0.1225</v>
      </c>
      <c r="J5414" s="227" t="s">
        <v>5086</v>
      </c>
    </row>
    <row r="5415" customFormat="false" ht="26.25" hidden="false" customHeight="false" outlineLevel="0" collapsed="false">
      <c r="A5415" s="228" t="s">
        <v>23</v>
      </c>
      <c r="B5415" s="229" t="s">
        <v>3882</v>
      </c>
      <c r="C5415" s="229" t="s">
        <v>8667</v>
      </c>
      <c r="D5415" s="102" t="s">
        <v>5104</v>
      </c>
      <c r="E5415" s="229" t="s">
        <v>92</v>
      </c>
      <c r="F5415" s="230" t="n">
        <v>15.2083</v>
      </c>
      <c r="G5415" s="230" t="n">
        <v>0.1388</v>
      </c>
      <c r="H5415" s="231" t="s">
        <v>8613</v>
      </c>
      <c r="I5415" s="232" t="n">
        <v>0.1388</v>
      </c>
      <c r="J5415" s="227" t="s">
        <v>5086</v>
      </c>
    </row>
    <row r="5416" customFormat="false" ht="26.25" hidden="false" customHeight="false" outlineLevel="0" collapsed="false">
      <c r="A5416" s="228" t="s">
        <v>23</v>
      </c>
      <c r="B5416" s="229" t="s">
        <v>3882</v>
      </c>
      <c r="C5416" s="229" t="s">
        <v>8668</v>
      </c>
      <c r="D5416" s="102" t="s">
        <v>5104</v>
      </c>
      <c r="E5416" s="229" t="s">
        <v>92</v>
      </c>
      <c r="F5416" s="230" t="n">
        <v>42.9624</v>
      </c>
      <c r="G5416" s="230" t="n">
        <v>0.3921</v>
      </c>
      <c r="H5416" s="231" t="s">
        <v>8613</v>
      </c>
      <c r="I5416" s="232" t="n">
        <v>0.3921</v>
      </c>
      <c r="J5416" s="227" t="s">
        <v>5086</v>
      </c>
    </row>
    <row r="5417" customFormat="false" ht="39" hidden="false" customHeight="false" outlineLevel="0" collapsed="false">
      <c r="A5417" s="228" t="s">
        <v>23</v>
      </c>
      <c r="B5417" s="229" t="s">
        <v>3882</v>
      </c>
      <c r="C5417" s="229" t="s">
        <v>3841</v>
      </c>
      <c r="D5417" s="102" t="s">
        <v>7063</v>
      </c>
      <c r="E5417" s="229" t="s">
        <v>92</v>
      </c>
      <c r="F5417" s="230" t="n">
        <v>6.1766</v>
      </c>
      <c r="G5417" s="230" t="n">
        <v>0.1315</v>
      </c>
      <c r="H5417" s="231" t="s">
        <v>8613</v>
      </c>
      <c r="I5417" s="232" t="n">
        <v>0.1315</v>
      </c>
      <c r="J5417" s="227" t="s">
        <v>5086</v>
      </c>
    </row>
    <row r="5418" customFormat="false" ht="39" hidden="false" customHeight="false" outlineLevel="0" collapsed="false">
      <c r="A5418" s="228" t="s">
        <v>23</v>
      </c>
      <c r="B5418" s="229" t="s">
        <v>3882</v>
      </c>
      <c r="C5418" s="229" t="s">
        <v>3843</v>
      </c>
      <c r="D5418" s="102" t="s">
        <v>7063</v>
      </c>
      <c r="E5418" s="229" t="s">
        <v>92</v>
      </c>
      <c r="F5418" s="230" t="n">
        <v>30.8781</v>
      </c>
      <c r="G5418" s="230" t="n">
        <v>0.6574</v>
      </c>
      <c r="H5418" s="231" t="s">
        <v>8613</v>
      </c>
      <c r="I5418" s="232" t="n">
        <v>0.6574</v>
      </c>
      <c r="J5418" s="227" t="s">
        <v>5086</v>
      </c>
    </row>
    <row r="5419" customFormat="false" ht="39" hidden="false" customHeight="false" outlineLevel="0" collapsed="false">
      <c r="A5419" s="228" t="s">
        <v>23</v>
      </c>
      <c r="B5419" s="229" t="s">
        <v>3882</v>
      </c>
      <c r="C5419" s="229" t="s">
        <v>3234</v>
      </c>
      <c r="D5419" s="102" t="s">
        <v>7063</v>
      </c>
      <c r="E5419" s="229" t="s">
        <v>92</v>
      </c>
      <c r="F5419" s="230" t="n">
        <v>1.9164</v>
      </c>
      <c r="G5419" s="230" t="n">
        <v>0.0408</v>
      </c>
      <c r="H5419" s="231" t="s">
        <v>8613</v>
      </c>
      <c r="I5419" s="232" t="n">
        <v>0.0408</v>
      </c>
      <c r="J5419" s="227" t="s">
        <v>5086</v>
      </c>
    </row>
    <row r="5420" customFormat="false" ht="26.25" hidden="false" customHeight="false" outlineLevel="0" collapsed="false">
      <c r="A5420" s="228" t="s">
        <v>23</v>
      </c>
      <c r="B5420" s="229" t="s">
        <v>3882</v>
      </c>
      <c r="C5420" s="229" t="s">
        <v>3851</v>
      </c>
      <c r="D5420" s="102" t="s">
        <v>5104</v>
      </c>
      <c r="E5420" s="229" t="s">
        <v>92</v>
      </c>
      <c r="F5420" s="230" t="n">
        <v>29.5072</v>
      </c>
      <c r="G5420" s="230" t="n">
        <v>0.2693</v>
      </c>
      <c r="H5420" s="231" t="s">
        <v>8613</v>
      </c>
      <c r="I5420" s="232" t="n">
        <v>0.2693</v>
      </c>
      <c r="J5420" s="227" t="s">
        <v>5086</v>
      </c>
    </row>
    <row r="5421" customFormat="false" ht="39" hidden="false" customHeight="false" outlineLevel="0" collapsed="false">
      <c r="A5421" s="228" t="s">
        <v>23</v>
      </c>
      <c r="B5421" s="229" t="s">
        <v>3882</v>
      </c>
      <c r="C5421" s="229" t="s">
        <v>198</v>
      </c>
      <c r="D5421" s="102" t="s">
        <v>7063</v>
      </c>
      <c r="E5421" s="229" t="s">
        <v>92</v>
      </c>
      <c r="F5421" s="230" t="n">
        <v>16.1812</v>
      </c>
      <c r="G5421" s="230" t="n">
        <v>0.3445</v>
      </c>
      <c r="H5421" s="231" t="s">
        <v>8613</v>
      </c>
      <c r="I5421" s="232" t="n">
        <v>0.3445</v>
      </c>
      <c r="J5421" s="227" t="s">
        <v>5086</v>
      </c>
    </row>
    <row r="5422" customFormat="false" ht="26.25" hidden="false" customHeight="false" outlineLevel="0" collapsed="false">
      <c r="A5422" s="228" t="s">
        <v>23</v>
      </c>
      <c r="B5422" s="229" t="s">
        <v>3882</v>
      </c>
      <c r="C5422" s="229" t="s">
        <v>3885</v>
      </c>
      <c r="D5422" s="102" t="s">
        <v>5104</v>
      </c>
      <c r="E5422" s="229" t="s">
        <v>92</v>
      </c>
      <c r="F5422" s="230" t="n">
        <v>17.7832</v>
      </c>
      <c r="G5422" s="230" t="n">
        <v>0.1623</v>
      </c>
      <c r="H5422" s="231" t="s">
        <v>8613</v>
      </c>
      <c r="I5422" s="232" t="n">
        <v>0.1623</v>
      </c>
      <c r="J5422" s="227" t="s">
        <v>5086</v>
      </c>
    </row>
    <row r="5423" customFormat="false" ht="39" hidden="false" customHeight="false" outlineLevel="0" collapsed="false">
      <c r="A5423" s="228" t="s">
        <v>23</v>
      </c>
      <c r="B5423" s="229" t="s">
        <v>3882</v>
      </c>
      <c r="C5423" s="229" t="s">
        <v>3889</v>
      </c>
      <c r="D5423" s="102" t="s">
        <v>7063</v>
      </c>
      <c r="E5423" s="229" t="s">
        <v>92</v>
      </c>
      <c r="F5423" s="230" t="n">
        <v>29.6803</v>
      </c>
      <c r="G5423" s="230" t="n">
        <v>0.6319</v>
      </c>
      <c r="H5423" s="231" t="s">
        <v>8613</v>
      </c>
      <c r="I5423" s="232" t="n">
        <v>0.6319</v>
      </c>
      <c r="J5423" s="227" t="s">
        <v>5086</v>
      </c>
    </row>
    <row r="5424" customFormat="false" ht="39" hidden="false" customHeight="false" outlineLevel="0" collapsed="false">
      <c r="A5424" s="228" t="s">
        <v>23</v>
      </c>
      <c r="B5424" s="229" t="s">
        <v>3882</v>
      </c>
      <c r="C5424" s="229" t="s">
        <v>3892</v>
      </c>
      <c r="D5424" s="102" t="s">
        <v>7063</v>
      </c>
      <c r="E5424" s="229" t="s">
        <v>92</v>
      </c>
      <c r="F5424" s="230" t="n">
        <v>13.1046</v>
      </c>
      <c r="G5424" s="230" t="n">
        <v>0.279</v>
      </c>
      <c r="H5424" s="231" t="s">
        <v>8613</v>
      </c>
      <c r="I5424" s="232" t="n">
        <v>0.279</v>
      </c>
      <c r="J5424" s="227" t="s">
        <v>5086</v>
      </c>
    </row>
    <row r="5425" customFormat="false" ht="26.25" hidden="false" customHeight="false" outlineLevel="0" collapsed="false">
      <c r="A5425" s="228" t="s">
        <v>23</v>
      </c>
      <c r="B5425" s="229" t="s">
        <v>3882</v>
      </c>
      <c r="C5425" s="229" t="s">
        <v>3924</v>
      </c>
      <c r="D5425" s="102" t="s">
        <v>5104</v>
      </c>
      <c r="E5425" s="229" t="s">
        <v>92</v>
      </c>
      <c r="F5425" s="230" t="n">
        <v>17.4107</v>
      </c>
      <c r="G5425" s="230" t="n">
        <v>0.1589</v>
      </c>
      <c r="H5425" s="231" t="s">
        <v>8613</v>
      </c>
      <c r="I5425" s="232" t="n">
        <v>0.1589</v>
      </c>
      <c r="J5425" s="227" t="s">
        <v>5086</v>
      </c>
    </row>
    <row r="5426" customFormat="false" ht="26.25" hidden="false" customHeight="false" outlineLevel="0" collapsed="false">
      <c r="A5426" s="228" t="s">
        <v>23</v>
      </c>
      <c r="B5426" s="229" t="s">
        <v>3882</v>
      </c>
      <c r="C5426" s="229" t="s">
        <v>3928</v>
      </c>
      <c r="D5426" s="102" t="s">
        <v>5104</v>
      </c>
      <c r="E5426" s="229" t="s">
        <v>92</v>
      </c>
      <c r="F5426" s="230" t="n">
        <v>36.5306</v>
      </c>
      <c r="G5426" s="230" t="n">
        <v>0.3334</v>
      </c>
      <c r="H5426" s="231" t="s">
        <v>8613</v>
      </c>
      <c r="I5426" s="232" t="n">
        <v>0.3334</v>
      </c>
      <c r="J5426" s="227" t="s">
        <v>5086</v>
      </c>
    </row>
    <row r="5427" customFormat="false" ht="39" hidden="false" customHeight="false" outlineLevel="0" collapsed="false">
      <c r="A5427" s="228" t="s">
        <v>23</v>
      </c>
      <c r="B5427" s="229" t="s">
        <v>3882</v>
      </c>
      <c r="C5427" s="229" t="s">
        <v>3930</v>
      </c>
      <c r="D5427" s="102" t="s">
        <v>7063</v>
      </c>
      <c r="E5427" s="229" t="s">
        <v>92</v>
      </c>
      <c r="F5427" s="230" t="n">
        <v>8.2996</v>
      </c>
      <c r="G5427" s="230" t="n">
        <v>0.1767</v>
      </c>
      <c r="H5427" s="231" t="s">
        <v>8613</v>
      </c>
      <c r="I5427" s="232" t="n">
        <v>0.1767</v>
      </c>
      <c r="J5427" s="227" t="s">
        <v>5086</v>
      </c>
    </row>
    <row r="5428" customFormat="false" ht="26.25" hidden="false" customHeight="false" outlineLevel="0" collapsed="false">
      <c r="A5428" s="228" t="s">
        <v>23</v>
      </c>
      <c r="B5428" s="229" t="s">
        <v>3882</v>
      </c>
      <c r="C5428" s="229" t="s">
        <v>1580</v>
      </c>
      <c r="D5428" s="102" t="s">
        <v>5104</v>
      </c>
      <c r="E5428" s="229" t="s">
        <v>92</v>
      </c>
      <c r="F5428" s="230" t="n">
        <v>7.9219</v>
      </c>
      <c r="G5428" s="230" t="n">
        <v>0.0723</v>
      </c>
      <c r="H5428" s="231" t="s">
        <v>8613</v>
      </c>
      <c r="I5428" s="232" t="n">
        <v>0.0723</v>
      </c>
      <c r="J5428" s="227" t="s">
        <v>5086</v>
      </c>
    </row>
    <row r="5429" customFormat="false" ht="39" hidden="false" customHeight="false" outlineLevel="0" collapsed="false">
      <c r="A5429" s="228" t="s">
        <v>23</v>
      </c>
      <c r="B5429" s="229" t="s">
        <v>3882</v>
      </c>
      <c r="C5429" s="229" t="s">
        <v>3939</v>
      </c>
      <c r="D5429" s="102" t="s">
        <v>7063</v>
      </c>
      <c r="E5429" s="229" t="s">
        <v>92</v>
      </c>
      <c r="F5429" s="230" t="n">
        <v>2.9826</v>
      </c>
      <c r="G5429" s="230" t="n">
        <v>0.0635</v>
      </c>
      <c r="H5429" s="231" t="s">
        <v>8613</v>
      </c>
      <c r="I5429" s="232" t="n">
        <v>0.0635</v>
      </c>
      <c r="J5429" s="227" t="s">
        <v>5086</v>
      </c>
    </row>
    <row r="5430" customFormat="false" ht="26.25" hidden="false" customHeight="false" outlineLevel="0" collapsed="false">
      <c r="A5430" s="228" t="s">
        <v>23</v>
      </c>
      <c r="B5430" s="229" t="s">
        <v>3882</v>
      </c>
      <c r="C5430" s="229" t="s">
        <v>8669</v>
      </c>
      <c r="D5430" s="102" t="s">
        <v>5165</v>
      </c>
      <c r="E5430" s="229" t="s">
        <v>97</v>
      </c>
      <c r="F5430" s="230" t="n">
        <v>6.9509</v>
      </c>
      <c r="G5430" s="230" t="n">
        <v>0.0339</v>
      </c>
      <c r="H5430" s="231" t="s">
        <v>8613</v>
      </c>
      <c r="I5430" s="232" t="n">
        <v>0.0339</v>
      </c>
      <c r="J5430" s="227" t="s">
        <v>5086</v>
      </c>
    </row>
    <row r="5431" customFormat="false" ht="26.25" hidden="false" customHeight="false" outlineLevel="0" collapsed="false">
      <c r="A5431" s="228" t="s">
        <v>23</v>
      </c>
      <c r="B5431" s="229" t="s">
        <v>3882</v>
      </c>
      <c r="C5431" s="229" t="s">
        <v>8670</v>
      </c>
      <c r="D5431" s="102" t="s">
        <v>5165</v>
      </c>
      <c r="E5431" s="229" t="s">
        <v>97</v>
      </c>
      <c r="F5431" s="230" t="n">
        <v>7.607</v>
      </c>
      <c r="G5431" s="230" t="n">
        <v>0.0371</v>
      </c>
      <c r="H5431" s="231" t="s">
        <v>8613</v>
      </c>
      <c r="I5431" s="232" t="n">
        <v>0.0371</v>
      </c>
      <c r="J5431" s="227" t="s">
        <v>5086</v>
      </c>
    </row>
    <row r="5432" customFormat="false" ht="39" hidden="false" customHeight="false" outlineLevel="0" collapsed="false">
      <c r="A5432" s="228" t="s">
        <v>23</v>
      </c>
      <c r="B5432" s="229" t="s">
        <v>4178</v>
      </c>
      <c r="C5432" s="229" t="s">
        <v>8671</v>
      </c>
      <c r="D5432" s="102" t="s">
        <v>5088</v>
      </c>
      <c r="E5432" s="229"/>
      <c r="F5432" s="230" t="n">
        <v>0</v>
      </c>
      <c r="G5432" s="230" t="n">
        <v>0.0053</v>
      </c>
      <c r="H5432" s="231" t="s">
        <v>8672</v>
      </c>
      <c r="I5432" s="232" t="n">
        <v>0.0053</v>
      </c>
      <c r="J5432" s="227" t="s">
        <v>5180</v>
      </c>
    </row>
    <row r="5433" customFormat="false" ht="39" hidden="false" customHeight="false" outlineLevel="0" collapsed="false">
      <c r="A5433" s="228" t="s">
        <v>23</v>
      </c>
      <c r="B5433" s="229" t="s">
        <v>4178</v>
      </c>
      <c r="C5433" s="229" t="s">
        <v>8671</v>
      </c>
      <c r="D5433" s="102" t="s">
        <v>5088</v>
      </c>
      <c r="E5433" s="229"/>
      <c r="F5433" s="230" t="n">
        <v>0</v>
      </c>
      <c r="G5433" s="230" t="n">
        <v>0.0038</v>
      </c>
      <c r="H5433" s="231" t="s">
        <v>7657</v>
      </c>
      <c r="I5433" s="232" t="n">
        <v>0.0038</v>
      </c>
      <c r="J5433" s="227" t="s">
        <v>5180</v>
      </c>
    </row>
    <row r="5434" customFormat="false" ht="39" hidden="false" customHeight="false" outlineLevel="0" collapsed="false">
      <c r="A5434" s="228" t="s">
        <v>23</v>
      </c>
      <c r="B5434" s="229" t="s">
        <v>4178</v>
      </c>
      <c r="C5434" s="229" t="s">
        <v>8671</v>
      </c>
      <c r="D5434" s="102" t="s">
        <v>5088</v>
      </c>
      <c r="E5434" s="229"/>
      <c r="F5434" s="230" t="n">
        <v>0</v>
      </c>
      <c r="G5434" s="230" t="n">
        <v>0.001</v>
      </c>
      <c r="H5434" s="231" t="s">
        <v>7657</v>
      </c>
      <c r="I5434" s="232" t="n">
        <v>0.001</v>
      </c>
      <c r="J5434" s="227" t="s">
        <v>5180</v>
      </c>
    </row>
    <row r="5435" customFormat="false" ht="39" hidden="false" customHeight="false" outlineLevel="0" collapsed="false">
      <c r="A5435" s="228" t="s">
        <v>23</v>
      </c>
      <c r="B5435" s="229" t="s">
        <v>4178</v>
      </c>
      <c r="C5435" s="229" t="s">
        <v>8671</v>
      </c>
      <c r="D5435" s="102" t="s">
        <v>5090</v>
      </c>
      <c r="E5435" s="229"/>
      <c r="F5435" s="230" t="n">
        <v>0</v>
      </c>
      <c r="G5435" s="230" t="n">
        <v>0.05</v>
      </c>
      <c r="H5435" s="231" t="s">
        <v>7657</v>
      </c>
      <c r="I5435" s="232" t="n">
        <v>0.05</v>
      </c>
      <c r="J5435" s="227" t="s">
        <v>5180</v>
      </c>
    </row>
    <row r="5436" customFormat="false" ht="39" hidden="false" customHeight="false" outlineLevel="0" collapsed="false">
      <c r="A5436" s="228" t="s">
        <v>23</v>
      </c>
      <c r="B5436" s="229" t="s">
        <v>4178</v>
      </c>
      <c r="C5436" s="229" t="s">
        <v>8671</v>
      </c>
      <c r="D5436" s="102" t="s">
        <v>5109</v>
      </c>
      <c r="E5436" s="229" t="s">
        <v>92</v>
      </c>
      <c r="F5436" s="230" t="n">
        <v>6.2737</v>
      </c>
      <c r="G5436" s="230" t="n">
        <v>0.0271</v>
      </c>
      <c r="H5436" s="231" t="s">
        <v>7657</v>
      </c>
      <c r="I5436" s="232" t="n">
        <v>0.0271</v>
      </c>
      <c r="J5436" s="227" t="s">
        <v>5180</v>
      </c>
    </row>
    <row r="5437" customFormat="false" ht="39" hidden="false" customHeight="false" outlineLevel="0" collapsed="false">
      <c r="A5437" s="228" t="s">
        <v>23</v>
      </c>
      <c r="B5437" s="229" t="s">
        <v>144</v>
      </c>
      <c r="C5437" s="229" t="s">
        <v>4218</v>
      </c>
      <c r="D5437" s="102" t="s">
        <v>5088</v>
      </c>
      <c r="E5437" s="229"/>
      <c r="F5437" s="230" t="n">
        <v>0</v>
      </c>
      <c r="G5437" s="230" t="n">
        <v>0.0075</v>
      </c>
      <c r="H5437" s="231" t="s">
        <v>6456</v>
      </c>
      <c r="I5437" s="232" t="n">
        <v>0.0075</v>
      </c>
      <c r="J5437" s="227" t="s">
        <v>5180</v>
      </c>
    </row>
    <row r="5438" customFormat="false" ht="39" hidden="false" customHeight="false" outlineLevel="0" collapsed="false">
      <c r="A5438" s="228" t="s">
        <v>23</v>
      </c>
      <c r="B5438" s="229" t="s">
        <v>144</v>
      </c>
      <c r="C5438" s="229" t="s">
        <v>4218</v>
      </c>
      <c r="D5438" s="102" t="s">
        <v>5109</v>
      </c>
      <c r="E5438" s="229" t="s">
        <v>92</v>
      </c>
      <c r="F5438" s="230" t="n">
        <v>15.7883</v>
      </c>
      <c r="G5438" s="230" t="n">
        <v>0.0682</v>
      </c>
      <c r="H5438" s="231" t="s">
        <v>5464</v>
      </c>
      <c r="I5438" s="232" t="n">
        <v>0.0682</v>
      </c>
      <c r="J5438" s="227" t="s">
        <v>5180</v>
      </c>
    </row>
    <row r="5439" customFormat="false" ht="39" hidden="false" customHeight="false" outlineLevel="0" collapsed="false">
      <c r="A5439" s="228" t="s">
        <v>23</v>
      </c>
      <c r="B5439" s="229" t="s">
        <v>145</v>
      </c>
      <c r="C5439" s="229" t="s">
        <v>115</v>
      </c>
      <c r="D5439" s="102" t="s">
        <v>5088</v>
      </c>
      <c r="E5439" s="229"/>
      <c r="F5439" s="230" t="n">
        <v>0</v>
      </c>
      <c r="G5439" s="230" t="n">
        <v>0.0096</v>
      </c>
      <c r="H5439" s="231" t="s">
        <v>8673</v>
      </c>
      <c r="I5439" s="232" t="n">
        <v>0.0096</v>
      </c>
      <c r="J5439" s="227" t="s">
        <v>5180</v>
      </c>
    </row>
    <row r="5440" customFormat="false" ht="39" hidden="false" customHeight="false" outlineLevel="0" collapsed="false">
      <c r="A5440" s="228" t="s">
        <v>23</v>
      </c>
      <c r="B5440" s="229" t="s">
        <v>145</v>
      </c>
      <c r="C5440" s="229" t="s">
        <v>115</v>
      </c>
      <c r="D5440" s="102" t="s">
        <v>5090</v>
      </c>
      <c r="E5440" s="229"/>
      <c r="F5440" s="230" t="n">
        <v>0</v>
      </c>
      <c r="G5440" s="230" t="n">
        <v>0.05</v>
      </c>
      <c r="H5440" s="231" t="s">
        <v>8674</v>
      </c>
      <c r="I5440" s="232" t="n">
        <v>0.05</v>
      </c>
      <c r="J5440" s="227" t="s">
        <v>5180</v>
      </c>
    </row>
    <row r="5441" customFormat="false" ht="39" hidden="false" customHeight="false" outlineLevel="0" collapsed="false">
      <c r="A5441" s="228" t="s">
        <v>23</v>
      </c>
      <c r="B5441" s="229" t="s">
        <v>145</v>
      </c>
      <c r="C5441" s="229" t="s">
        <v>115</v>
      </c>
      <c r="D5441" s="102" t="s">
        <v>5109</v>
      </c>
      <c r="E5441" s="229" t="s">
        <v>92</v>
      </c>
      <c r="F5441" s="230" t="n">
        <v>6.7135</v>
      </c>
      <c r="G5441" s="230" t="n">
        <v>0.029</v>
      </c>
      <c r="H5441" s="231" t="s">
        <v>8674</v>
      </c>
      <c r="I5441" s="232" t="n">
        <v>0.029</v>
      </c>
      <c r="J5441" s="227" t="s">
        <v>5180</v>
      </c>
    </row>
    <row r="5442" customFormat="false" ht="39" hidden="false" customHeight="false" outlineLevel="0" collapsed="false">
      <c r="A5442" s="228" t="s">
        <v>23</v>
      </c>
      <c r="B5442" s="229" t="s">
        <v>146</v>
      </c>
      <c r="C5442" s="229" t="s">
        <v>8675</v>
      </c>
      <c r="D5442" s="102" t="s">
        <v>5088</v>
      </c>
      <c r="E5442" s="229"/>
      <c r="F5442" s="230" t="n">
        <v>0</v>
      </c>
      <c r="G5442" s="230" t="n">
        <v>0.0074</v>
      </c>
      <c r="H5442" s="231" t="s">
        <v>8676</v>
      </c>
      <c r="I5442" s="232" t="n">
        <v>0.0074</v>
      </c>
      <c r="J5442" s="227" t="s">
        <v>5180</v>
      </c>
    </row>
    <row r="5443" customFormat="false" ht="39" hidden="false" customHeight="false" outlineLevel="0" collapsed="false">
      <c r="A5443" s="228" t="s">
        <v>23</v>
      </c>
      <c r="B5443" s="229" t="s">
        <v>146</v>
      </c>
      <c r="C5443" s="229" t="s">
        <v>8675</v>
      </c>
      <c r="D5443" s="102" t="s">
        <v>5088</v>
      </c>
      <c r="E5443" s="229"/>
      <c r="F5443" s="230" t="n">
        <v>0</v>
      </c>
      <c r="G5443" s="230" t="n">
        <v>0.0038</v>
      </c>
      <c r="H5443" s="231" t="s">
        <v>5464</v>
      </c>
      <c r="I5443" s="232" t="n">
        <v>0.0038</v>
      </c>
      <c r="J5443" s="227" t="s">
        <v>5180</v>
      </c>
    </row>
    <row r="5444" customFormat="false" ht="39" hidden="false" customHeight="false" outlineLevel="0" collapsed="false">
      <c r="A5444" s="228" t="s">
        <v>23</v>
      </c>
      <c r="B5444" s="229" t="s">
        <v>146</v>
      </c>
      <c r="C5444" s="229" t="s">
        <v>8675</v>
      </c>
      <c r="D5444" s="102" t="s">
        <v>5109</v>
      </c>
      <c r="E5444" s="229" t="s">
        <v>92</v>
      </c>
      <c r="F5444" s="230" t="n">
        <v>19.0293</v>
      </c>
      <c r="G5444" s="230" t="n">
        <v>0.0822</v>
      </c>
      <c r="H5444" s="231" t="s">
        <v>5464</v>
      </c>
      <c r="I5444" s="232" t="n">
        <v>0.0822</v>
      </c>
      <c r="J5444" s="227" t="s">
        <v>5180</v>
      </c>
    </row>
    <row r="5445" customFormat="false" ht="39" hidden="false" customHeight="false" outlineLevel="0" collapsed="false">
      <c r="A5445" s="228" t="s">
        <v>23</v>
      </c>
      <c r="B5445" s="229" t="s">
        <v>147</v>
      </c>
      <c r="C5445" s="229" t="s">
        <v>4240</v>
      </c>
      <c r="D5445" s="102" t="s">
        <v>5088</v>
      </c>
      <c r="E5445" s="229"/>
      <c r="F5445" s="230" t="n">
        <v>0</v>
      </c>
      <c r="G5445" s="230" t="n">
        <v>0.0075</v>
      </c>
      <c r="H5445" s="231" t="s">
        <v>8677</v>
      </c>
      <c r="I5445" s="232" t="n">
        <v>0.0075</v>
      </c>
      <c r="J5445" s="227" t="s">
        <v>5180</v>
      </c>
    </row>
    <row r="5446" customFormat="false" ht="39" hidden="false" customHeight="false" outlineLevel="0" collapsed="false">
      <c r="A5446" s="228" t="s">
        <v>23</v>
      </c>
      <c r="B5446" s="229" t="s">
        <v>147</v>
      </c>
      <c r="C5446" s="229" t="s">
        <v>4240</v>
      </c>
      <c r="D5446" s="102" t="s">
        <v>5088</v>
      </c>
      <c r="E5446" s="229"/>
      <c r="F5446" s="230" t="n">
        <v>0</v>
      </c>
      <c r="G5446" s="230" t="n">
        <v>0.0028</v>
      </c>
      <c r="H5446" s="231" t="s">
        <v>5464</v>
      </c>
      <c r="I5446" s="232" t="n">
        <v>0.0028</v>
      </c>
      <c r="J5446" s="227" t="s">
        <v>5180</v>
      </c>
    </row>
    <row r="5447" customFormat="false" ht="39" hidden="false" customHeight="false" outlineLevel="0" collapsed="false">
      <c r="A5447" s="228" t="s">
        <v>23</v>
      </c>
      <c r="B5447" s="229" t="s">
        <v>147</v>
      </c>
      <c r="C5447" s="229" t="s">
        <v>4240</v>
      </c>
      <c r="D5447" s="102" t="s">
        <v>5109</v>
      </c>
      <c r="E5447" s="229" t="s">
        <v>92</v>
      </c>
      <c r="F5447" s="230" t="n">
        <v>14.978</v>
      </c>
      <c r="G5447" s="230" t="n">
        <v>0.0647</v>
      </c>
      <c r="H5447" s="231" t="s">
        <v>5464</v>
      </c>
      <c r="I5447" s="232" t="n">
        <v>0.0647</v>
      </c>
      <c r="J5447" s="227" t="s">
        <v>5180</v>
      </c>
    </row>
    <row r="5448" customFormat="false" ht="39" hidden="false" customHeight="false" outlineLevel="0" collapsed="false">
      <c r="A5448" s="228" t="s">
        <v>23</v>
      </c>
      <c r="B5448" s="229" t="s">
        <v>148</v>
      </c>
      <c r="C5448" s="229" t="s">
        <v>4236</v>
      </c>
      <c r="D5448" s="102" t="s">
        <v>5088</v>
      </c>
      <c r="E5448" s="229"/>
      <c r="F5448" s="230" t="n">
        <v>0</v>
      </c>
      <c r="G5448" s="230" t="n">
        <v>0.0075</v>
      </c>
      <c r="H5448" s="231" t="s">
        <v>8678</v>
      </c>
      <c r="I5448" s="232" t="n">
        <v>0.0075</v>
      </c>
      <c r="J5448" s="227" t="s">
        <v>5180</v>
      </c>
    </row>
    <row r="5449" customFormat="false" ht="39" hidden="false" customHeight="false" outlineLevel="0" collapsed="false">
      <c r="A5449" s="228" t="s">
        <v>23</v>
      </c>
      <c r="B5449" s="229" t="s">
        <v>148</v>
      </c>
      <c r="C5449" s="229" t="s">
        <v>4236</v>
      </c>
      <c r="D5449" s="102" t="s">
        <v>5088</v>
      </c>
      <c r="E5449" s="229"/>
      <c r="F5449" s="230" t="n">
        <v>0</v>
      </c>
      <c r="G5449" s="230" t="n">
        <v>0.0034</v>
      </c>
      <c r="H5449" s="231" t="s">
        <v>5464</v>
      </c>
      <c r="I5449" s="232" t="n">
        <v>0.0034</v>
      </c>
      <c r="J5449" s="227" t="s">
        <v>5180</v>
      </c>
    </row>
    <row r="5450" customFormat="false" ht="39" hidden="false" customHeight="false" outlineLevel="0" collapsed="false">
      <c r="A5450" s="228" t="s">
        <v>23</v>
      </c>
      <c r="B5450" s="229" t="s">
        <v>148</v>
      </c>
      <c r="C5450" s="229" t="s">
        <v>4236</v>
      </c>
      <c r="D5450" s="102" t="s">
        <v>5088</v>
      </c>
      <c r="E5450" s="229"/>
      <c r="F5450" s="230" t="n">
        <v>0</v>
      </c>
      <c r="G5450" s="230" t="n">
        <v>0.0018</v>
      </c>
      <c r="H5450" s="231" t="s">
        <v>5464</v>
      </c>
      <c r="I5450" s="232" t="n">
        <v>0.0018</v>
      </c>
      <c r="J5450" s="227" t="s">
        <v>5180</v>
      </c>
    </row>
    <row r="5451" customFormat="false" ht="39" hidden="false" customHeight="false" outlineLevel="0" collapsed="false">
      <c r="A5451" s="228" t="s">
        <v>23</v>
      </c>
      <c r="B5451" s="229" t="s">
        <v>148</v>
      </c>
      <c r="C5451" s="229" t="s">
        <v>4236</v>
      </c>
      <c r="D5451" s="102" t="s">
        <v>5088</v>
      </c>
      <c r="E5451" s="229"/>
      <c r="F5451" s="230" t="n">
        <v>0</v>
      </c>
      <c r="G5451" s="230" t="n">
        <v>0.0006</v>
      </c>
      <c r="H5451" s="231" t="s">
        <v>5464</v>
      </c>
      <c r="I5451" s="232" t="n">
        <v>0.0006</v>
      </c>
      <c r="J5451" s="227" t="s">
        <v>5180</v>
      </c>
    </row>
    <row r="5452" customFormat="false" ht="39" hidden="false" customHeight="false" outlineLevel="0" collapsed="false">
      <c r="A5452" s="228" t="s">
        <v>23</v>
      </c>
      <c r="B5452" s="229" t="s">
        <v>148</v>
      </c>
      <c r="C5452" s="229" t="s">
        <v>4236</v>
      </c>
      <c r="D5452" s="102" t="s">
        <v>5109</v>
      </c>
      <c r="E5452" s="229" t="s">
        <v>92</v>
      </c>
      <c r="F5452" s="230" t="n">
        <v>16.9921</v>
      </c>
      <c r="G5452" s="230" t="n">
        <v>0.0734</v>
      </c>
      <c r="H5452" s="231" t="s">
        <v>5464</v>
      </c>
      <c r="I5452" s="232" t="n">
        <v>0.0734</v>
      </c>
      <c r="J5452" s="227" t="s">
        <v>5180</v>
      </c>
    </row>
    <row r="5453" customFormat="false" ht="39" hidden="false" customHeight="false" outlineLevel="0" collapsed="false">
      <c r="A5453" s="228" t="s">
        <v>23</v>
      </c>
      <c r="B5453" s="229" t="s">
        <v>149</v>
      </c>
      <c r="C5453" s="229" t="s">
        <v>4296</v>
      </c>
      <c r="D5453" s="102" t="s">
        <v>5088</v>
      </c>
      <c r="E5453" s="229"/>
      <c r="F5453" s="230" t="n">
        <v>0</v>
      </c>
      <c r="G5453" s="230" t="n">
        <v>0.0124</v>
      </c>
      <c r="H5453" s="231" t="s">
        <v>8679</v>
      </c>
      <c r="I5453" s="232" t="n">
        <v>0.0124</v>
      </c>
      <c r="J5453" s="227" t="s">
        <v>5180</v>
      </c>
    </row>
    <row r="5454" customFormat="false" ht="39" hidden="false" customHeight="false" outlineLevel="0" collapsed="false">
      <c r="A5454" s="228" t="s">
        <v>23</v>
      </c>
      <c r="B5454" s="229" t="s">
        <v>149</v>
      </c>
      <c r="C5454" s="229" t="s">
        <v>4296</v>
      </c>
      <c r="D5454" s="102" t="s">
        <v>5088</v>
      </c>
      <c r="E5454" s="229"/>
      <c r="F5454" s="230" t="n">
        <v>0</v>
      </c>
      <c r="G5454" s="230" t="n">
        <v>0.0016</v>
      </c>
      <c r="H5454" s="231" t="s">
        <v>5464</v>
      </c>
      <c r="I5454" s="232" t="n">
        <v>0.0016</v>
      </c>
      <c r="J5454" s="227" t="s">
        <v>5180</v>
      </c>
    </row>
    <row r="5455" customFormat="false" ht="39" hidden="false" customHeight="false" outlineLevel="0" collapsed="false">
      <c r="A5455" s="228" t="s">
        <v>23</v>
      </c>
      <c r="B5455" s="229" t="s">
        <v>149</v>
      </c>
      <c r="C5455" s="229" t="s">
        <v>4296</v>
      </c>
      <c r="D5455" s="102" t="s">
        <v>5088</v>
      </c>
      <c r="E5455" s="229"/>
      <c r="F5455" s="230" t="n">
        <v>0</v>
      </c>
      <c r="G5455" s="230" t="n">
        <v>0.0022</v>
      </c>
      <c r="H5455" s="231" t="s">
        <v>5464</v>
      </c>
      <c r="I5455" s="232" t="n">
        <v>0.0022</v>
      </c>
      <c r="J5455" s="227" t="s">
        <v>5180</v>
      </c>
    </row>
    <row r="5456" customFormat="false" ht="39" hidden="false" customHeight="false" outlineLevel="0" collapsed="false">
      <c r="A5456" s="228" t="s">
        <v>23</v>
      </c>
      <c r="B5456" s="229" t="s">
        <v>149</v>
      </c>
      <c r="C5456" s="229" t="s">
        <v>4296</v>
      </c>
      <c r="D5456" s="102" t="s">
        <v>5109</v>
      </c>
      <c r="E5456" s="229" t="s">
        <v>92</v>
      </c>
      <c r="F5456" s="230" t="n">
        <v>17.8255</v>
      </c>
      <c r="G5456" s="230" t="n">
        <v>0.077</v>
      </c>
      <c r="H5456" s="231" t="s">
        <v>5464</v>
      </c>
      <c r="I5456" s="232" t="n">
        <v>0.077</v>
      </c>
      <c r="J5456" s="227" t="s">
        <v>5180</v>
      </c>
    </row>
    <row r="5457" customFormat="false" ht="39" hidden="false" customHeight="false" outlineLevel="0" collapsed="false">
      <c r="A5457" s="228" t="s">
        <v>23</v>
      </c>
      <c r="B5457" s="229" t="s">
        <v>150</v>
      </c>
      <c r="C5457" s="229" t="s">
        <v>4281</v>
      </c>
      <c r="D5457" s="102" t="s">
        <v>5088</v>
      </c>
      <c r="E5457" s="229"/>
      <c r="F5457" s="230" t="n">
        <v>0</v>
      </c>
      <c r="G5457" s="230" t="n">
        <v>0.0123</v>
      </c>
      <c r="H5457" s="231" t="s">
        <v>8680</v>
      </c>
      <c r="I5457" s="232" t="n">
        <v>0.0123</v>
      </c>
      <c r="J5457" s="227" t="s">
        <v>5180</v>
      </c>
    </row>
    <row r="5458" customFormat="false" ht="39" hidden="false" customHeight="false" outlineLevel="0" collapsed="false">
      <c r="A5458" s="228" t="s">
        <v>23</v>
      </c>
      <c r="B5458" s="229" t="s">
        <v>150</v>
      </c>
      <c r="C5458" s="229" t="s">
        <v>4281</v>
      </c>
      <c r="D5458" s="102" t="s">
        <v>5088</v>
      </c>
      <c r="E5458" s="229"/>
      <c r="F5458" s="230" t="n">
        <v>0</v>
      </c>
      <c r="G5458" s="230" t="n">
        <v>0.0033</v>
      </c>
      <c r="H5458" s="231" t="s">
        <v>5464</v>
      </c>
      <c r="I5458" s="232" t="n">
        <v>0.0033</v>
      </c>
      <c r="J5458" s="227" t="s">
        <v>5180</v>
      </c>
    </row>
    <row r="5459" customFormat="false" ht="39" hidden="false" customHeight="false" outlineLevel="0" collapsed="false">
      <c r="A5459" s="228" t="s">
        <v>23</v>
      </c>
      <c r="B5459" s="229" t="s">
        <v>150</v>
      </c>
      <c r="C5459" s="229" t="s">
        <v>4281</v>
      </c>
      <c r="D5459" s="102" t="s">
        <v>5109</v>
      </c>
      <c r="E5459" s="229" t="s">
        <v>92</v>
      </c>
      <c r="F5459" s="230" t="n">
        <v>14.4688</v>
      </c>
      <c r="G5459" s="230" t="n">
        <v>0.0625</v>
      </c>
      <c r="H5459" s="231" t="s">
        <v>5464</v>
      </c>
      <c r="I5459" s="232" t="n">
        <v>0.0625</v>
      </c>
      <c r="J5459" s="227" t="s">
        <v>5180</v>
      </c>
    </row>
    <row r="5460" customFormat="false" ht="39" hidden="false" customHeight="false" outlineLevel="0" collapsed="false">
      <c r="A5460" s="228" t="s">
        <v>23</v>
      </c>
      <c r="B5460" s="229" t="s">
        <v>151</v>
      </c>
      <c r="C5460" s="229" t="s">
        <v>4109</v>
      </c>
      <c r="D5460" s="102" t="s">
        <v>5088</v>
      </c>
      <c r="E5460" s="229"/>
      <c r="F5460" s="230" t="n">
        <v>0</v>
      </c>
      <c r="G5460" s="230" t="n">
        <v>0.0099</v>
      </c>
      <c r="H5460" s="231" t="s">
        <v>8681</v>
      </c>
      <c r="I5460" s="232" t="n">
        <v>0.0099</v>
      </c>
      <c r="J5460" s="227" t="s">
        <v>5180</v>
      </c>
    </row>
    <row r="5461" customFormat="false" ht="39" hidden="false" customHeight="false" outlineLevel="0" collapsed="false">
      <c r="A5461" s="228" t="s">
        <v>23</v>
      </c>
      <c r="B5461" s="229" t="s">
        <v>151</v>
      </c>
      <c r="C5461" s="229" t="s">
        <v>4109</v>
      </c>
      <c r="D5461" s="102" t="s">
        <v>5088</v>
      </c>
      <c r="E5461" s="229"/>
      <c r="F5461" s="230" t="n">
        <v>0</v>
      </c>
      <c r="G5461" s="230" t="n">
        <v>0.001</v>
      </c>
      <c r="H5461" s="231" t="s">
        <v>5464</v>
      </c>
      <c r="I5461" s="232" t="n">
        <v>0.001</v>
      </c>
      <c r="J5461" s="227" t="s">
        <v>5180</v>
      </c>
    </row>
    <row r="5462" customFormat="false" ht="39" hidden="false" customHeight="false" outlineLevel="0" collapsed="false">
      <c r="A5462" s="228" t="s">
        <v>23</v>
      </c>
      <c r="B5462" s="229" t="s">
        <v>151</v>
      </c>
      <c r="C5462" s="229" t="s">
        <v>4109</v>
      </c>
      <c r="D5462" s="102" t="s">
        <v>5109</v>
      </c>
      <c r="E5462" s="229" t="s">
        <v>92</v>
      </c>
      <c r="F5462" s="230" t="n">
        <v>13.3807</v>
      </c>
      <c r="G5462" s="230" t="n">
        <v>0.0578</v>
      </c>
      <c r="H5462" s="231" t="s">
        <v>5464</v>
      </c>
      <c r="I5462" s="232" t="n">
        <v>0.0578</v>
      </c>
      <c r="J5462" s="227" t="s">
        <v>5180</v>
      </c>
    </row>
    <row r="5463" customFormat="false" ht="39" hidden="false" customHeight="false" outlineLevel="0" collapsed="false">
      <c r="A5463" s="228" t="s">
        <v>23</v>
      </c>
      <c r="B5463" s="229" t="s">
        <v>152</v>
      </c>
      <c r="C5463" s="229" t="s">
        <v>4111</v>
      </c>
      <c r="D5463" s="102" t="s">
        <v>5088</v>
      </c>
      <c r="E5463" s="229"/>
      <c r="F5463" s="230" t="n">
        <v>0</v>
      </c>
      <c r="G5463" s="230" t="n">
        <v>0.01</v>
      </c>
      <c r="H5463" s="231" t="s">
        <v>8682</v>
      </c>
      <c r="I5463" s="232" t="n">
        <v>0.01</v>
      </c>
      <c r="J5463" s="227" t="s">
        <v>5180</v>
      </c>
    </row>
    <row r="5464" customFormat="false" ht="39" hidden="false" customHeight="false" outlineLevel="0" collapsed="false">
      <c r="A5464" s="228" t="s">
        <v>23</v>
      </c>
      <c r="B5464" s="229" t="s">
        <v>152</v>
      </c>
      <c r="C5464" s="229" t="s">
        <v>4111</v>
      </c>
      <c r="D5464" s="102" t="s">
        <v>5109</v>
      </c>
      <c r="E5464" s="229" t="s">
        <v>92</v>
      </c>
      <c r="F5464" s="230" t="n">
        <v>6.1811</v>
      </c>
      <c r="G5464" s="230" t="n">
        <v>0.0267</v>
      </c>
      <c r="H5464" s="231" t="s">
        <v>5464</v>
      </c>
      <c r="I5464" s="232" t="n">
        <v>0.0267</v>
      </c>
      <c r="J5464" s="227" t="s">
        <v>5180</v>
      </c>
    </row>
    <row r="5465" customFormat="false" ht="39" hidden="false" customHeight="false" outlineLevel="0" collapsed="false">
      <c r="A5465" s="228" t="s">
        <v>23</v>
      </c>
      <c r="B5465" s="229" t="s">
        <v>153</v>
      </c>
      <c r="C5465" s="229" t="s">
        <v>4138</v>
      </c>
      <c r="D5465" s="102" t="s">
        <v>5088</v>
      </c>
      <c r="E5465" s="229"/>
      <c r="F5465" s="230" t="n">
        <v>0</v>
      </c>
      <c r="G5465" s="230" t="n">
        <v>0.0088</v>
      </c>
      <c r="H5465" s="231" t="s">
        <v>8683</v>
      </c>
      <c r="I5465" s="232" t="n">
        <v>0.0088</v>
      </c>
      <c r="J5465" s="227" t="s">
        <v>5180</v>
      </c>
    </row>
    <row r="5466" customFormat="false" ht="39" hidden="false" customHeight="false" outlineLevel="0" collapsed="false">
      <c r="A5466" s="228" t="s">
        <v>23</v>
      </c>
      <c r="B5466" s="229" t="s">
        <v>153</v>
      </c>
      <c r="C5466" s="229" t="s">
        <v>4138</v>
      </c>
      <c r="D5466" s="102" t="s">
        <v>5088</v>
      </c>
      <c r="E5466" s="229"/>
      <c r="F5466" s="230" t="n">
        <v>0</v>
      </c>
      <c r="G5466" s="230" t="n">
        <v>0.0013</v>
      </c>
      <c r="H5466" s="231" t="s">
        <v>5464</v>
      </c>
      <c r="I5466" s="232" t="n">
        <v>0.0013</v>
      </c>
      <c r="J5466" s="227" t="s">
        <v>5180</v>
      </c>
    </row>
    <row r="5467" customFormat="false" ht="39" hidden="false" customHeight="false" outlineLevel="0" collapsed="false">
      <c r="A5467" s="228" t="s">
        <v>23</v>
      </c>
      <c r="B5467" s="229" t="s">
        <v>153</v>
      </c>
      <c r="C5467" s="229" t="s">
        <v>4138</v>
      </c>
      <c r="D5467" s="102" t="s">
        <v>5088</v>
      </c>
      <c r="E5467" s="229"/>
      <c r="F5467" s="230" t="n">
        <v>0</v>
      </c>
      <c r="G5467" s="230" t="n">
        <v>0.002</v>
      </c>
      <c r="H5467" s="231" t="s">
        <v>5464</v>
      </c>
      <c r="I5467" s="232" t="n">
        <v>0.002</v>
      </c>
      <c r="J5467" s="227" t="s">
        <v>5180</v>
      </c>
    </row>
    <row r="5468" customFormat="false" ht="39" hidden="false" customHeight="false" outlineLevel="0" collapsed="false">
      <c r="A5468" s="228" t="s">
        <v>23</v>
      </c>
      <c r="B5468" s="229" t="s">
        <v>153</v>
      </c>
      <c r="C5468" s="229" t="s">
        <v>4138</v>
      </c>
      <c r="D5468" s="102" t="s">
        <v>5109</v>
      </c>
      <c r="E5468" s="229" t="s">
        <v>92</v>
      </c>
      <c r="F5468" s="230" t="n">
        <v>16.1819</v>
      </c>
      <c r="G5468" s="230" t="n">
        <v>0.0699</v>
      </c>
      <c r="H5468" s="231" t="s">
        <v>5464</v>
      </c>
      <c r="I5468" s="232" t="n">
        <v>0.0699</v>
      </c>
      <c r="J5468" s="227" t="s">
        <v>5180</v>
      </c>
    </row>
    <row r="5469" customFormat="false" ht="39" hidden="false" customHeight="false" outlineLevel="0" collapsed="false">
      <c r="A5469" s="228" t="s">
        <v>23</v>
      </c>
      <c r="B5469" s="229" t="s">
        <v>154</v>
      </c>
      <c r="C5469" s="229" t="s">
        <v>4127</v>
      </c>
      <c r="D5469" s="102" t="s">
        <v>5088</v>
      </c>
      <c r="E5469" s="229"/>
      <c r="F5469" s="230" t="n">
        <v>0</v>
      </c>
      <c r="G5469" s="230" t="n">
        <v>0.01</v>
      </c>
      <c r="H5469" s="231" t="s">
        <v>8684</v>
      </c>
      <c r="I5469" s="232" t="n">
        <v>0.01</v>
      </c>
      <c r="J5469" s="227" t="s">
        <v>5180</v>
      </c>
    </row>
    <row r="5470" customFormat="false" ht="39" hidden="false" customHeight="false" outlineLevel="0" collapsed="false">
      <c r="A5470" s="228" t="s">
        <v>23</v>
      </c>
      <c r="B5470" s="229" t="s">
        <v>154</v>
      </c>
      <c r="C5470" s="229" t="s">
        <v>4127</v>
      </c>
      <c r="D5470" s="102" t="s">
        <v>5109</v>
      </c>
      <c r="E5470" s="229" t="s">
        <v>92</v>
      </c>
      <c r="F5470" s="230" t="n">
        <v>15.5568</v>
      </c>
      <c r="G5470" s="230" t="n">
        <v>0.0672</v>
      </c>
      <c r="H5470" s="231" t="s">
        <v>5464</v>
      </c>
      <c r="I5470" s="232" t="n">
        <v>0.0672</v>
      </c>
      <c r="J5470" s="227" t="s">
        <v>5180</v>
      </c>
    </row>
    <row r="5471" customFormat="false" ht="39" hidden="false" customHeight="false" outlineLevel="0" collapsed="false">
      <c r="A5471" s="228" t="s">
        <v>23</v>
      </c>
      <c r="B5471" s="229" t="s">
        <v>115</v>
      </c>
      <c r="C5471" s="229" t="s">
        <v>6887</v>
      </c>
      <c r="D5471" s="102" t="s">
        <v>5088</v>
      </c>
      <c r="E5471" s="229"/>
      <c r="F5471" s="230" t="n">
        <v>0</v>
      </c>
      <c r="G5471" s="230" t="n">
        <v>0.0075</v>
      </c>
      <c r="H5471" s="231" t="s">
        <v>8685</v>
      </c>
      <c r="I5471" s="232" t="n">
        <v>0.0075</v>
      </c>
      <c r="J5471" s="227" t="s">
        <v>5180</v>
      </c>
    </row>
    <row r="5472" customFormat="false" ht="39" hidden="false" customHeight="false" outlineLevel="0" collapsed="false">
      <c r="A5472" s="228" t="s">
        <v>23</v>
      </c>
      <c r="B5472" s="229" t="s">
        <v>115</v>
      </c>
      <c r="C5472" s="229" t="s">
        <v>6887</v>
      </c>
      <c r="D5472" s="102" t="s">
        <v>5109</v>
      </c>
      <c r="E5472" s="229" t="s">
        <v>92</v>
      </c>
      <c r="F5472" s="230" t="n">
        <v>13.1955</v>
      </c>
      <c r="G5472" s="230" t="n">
        <v>0.057</v>
      </c>
      <c r="H5472" s="231" t="s">
        <v>8686</v>
      </c>
      <c r="I5472" s="232" t="n">
        <v>0.057</v>
      </c>
      <c r="J5472" s="227" t="s">
        <v>5180</v>
      </c>
    </row>
    <row r="5473" customFormat="false" ht="39" hidden="false" customHeight="false" outlineLevel="0" collapsed="false">
      <c r="A5473" s="228" t="s">
        <v>23</v>
      </c>
      <c r="B5473" s="229" t="s">
        <v>155</v>
      </c>
      <c r="C5473" s="229" t="s">
        <v>8687</v>
      </c>
      <c r="D5473" s="102" t="s">
        <v>5088</v>
      </c>
      <c r="E5473" s="229"/>
      <c r="F5473" s="230" t="n">
        <v>0</v>
      </c>
      <c r="G5473" s="230" t="n">
        <v>0.0075</v>
      </c>
      <c r="H5473" s="231" t="s">
        <v>8688</v>
      </c>
      <c r="I5473" s="232" t="n">
        <v>0.0075</v>
      </c>
      <c r="J5473" s="227" t="s">
        <v>5180</v>
      </c>
    </row>
    <row r="5474" customFormat="false" ht="39" hidden="false" customHeight="false" outlineLevel="0" collapsed="false">
      <c r="A5474" s="228" t="s">
        <v>23</v>
      </c>
      <c r="B5474" s="229" t="s">
        <v>155</v>
      </c>
      <c r="C5474" s="229" t="s">
        <v>8687</v>
      </c>
      <c r="D5474" s="102" t="s">
        <v>5088</v>
      </c>
      <c r="E5474" s="229"/>
      <c r="F5474" s="230" t="n">
        <v>0</v>
      </c>
      <c r="G5474" s="230" t="n">
        <v>0.0038</v>
      </c>
      <c r="H5474" s="231" t="s">
        <v>8674</v>
      </c>
      <c r="I5474" s="232" t="n">
        <v>0.0038</v>
      </c>
      <c r="J5474" s="227" t="s">
        <v>5180</v>
      </c>
    </row>
    <row r="5475" customFormat="false" ht="39" hidden="false" customHeight="false" outlineLevel="0" collapsed="false">
      <c r="A5475" s="228" t="s">
        <v>23</v>
      </c>
      <c r="B5475" s="229" t="s">
        <v>155</v>
      </c>
      <c r="C5475" s="229" t="s">
        <v>8687</v>
      </c>
      <c r="D5475" s="102" t="s">
        <v>5109</v>
      </c>
      <c r="E5475" s="229" t="s">
        <v>92</v>
      </c>
      <c r="F5475" s="230" t="n">
        <v>13.5891</v>
      </c>
      <c r="G5475" s="230" t="n">
        <v>0.0587</v>
      </c>
      <c r="H5475" s="231" t="s">
        <v>8674</v>
      </c>
      <c r="I5475" s="232" t="n">
        <v>0.0587</v>
      </c>
      <c r="J5475" s="227" t="s">
        <v>5180</v>
      </c>
    </row>
    <row r="5476" customFormat="false" ht="39" hidden="false" customHeight="false" outlineLevel="0" collapsed="false">
      <c r="A5476" s="228" t="s">
        <v>23</v>
      </c>
      <c r="B5476" s="229" t="s">
        <v>156</v>
      </c>
      <c r="C5476" s="229" t="s">
        <v>4130</v>
      </c>
      <c r="D5476" s="102" t="s">
        <v>5088</v>
      </c>
      <c r="E5476" s="229"/>
      <c r="F5476" s="230" t="n">
        <v>0</v>
      </c>
      <c r="G5476" s="230" t="n">
        <v>0.01</v>
      </c>
      <c r="H5476" s="231" t="s">
        <v>8689</v>
      </c>
      <c r="I5476" s="232" t="n">
        <v>0.01</v>
      </c>
      <c r="J5476" s="227" t="s">
        <v>5180</v>
      </c>
    </row>
    <row r="5477" customFormat="false" ht="39" hidden="false" customHeight="false" outlineLevel="0" collapsed="false">
      <c r="A5477" s="228" t="s">
        <v>23</v>
      </c>
      <c r="B5477" s="229" t="s">
        <v>156</v>
      </c>
      <c r="C5477" s="229" t="s">
        <v>4130</v>
      </c>
      <c r="D5477" s="102" t="s">
        <v>5109</v>
      </c>
      <c r="E5477" s="229" t="s">
        <v>92</v>
      </c>
      <c r="F5477" s="230" t="n">
        <v>7.9405</v>
      </c>
      <c r="G5477" s="230" t="n">
        <v>0.0343</v>
      </c>
      <c r="H5477" s="231" t="s">
        <v>5464</v>
      </c>
      <c r="I5477" s="232" t="n">
        <v>0.0343</v>
      </c>
      <c r="J5477" s="227" t="s">
        <v>5180</v>
      </c>
    </row>
    <row r="5478" customFormat="false" ht="39" hidden="false" customHeight="false" outlineLevel="0" collapsed="false">
      <c r="A5478" s="228" t="s">
        <v>23</v>
      </c>
      <c r="B5478" s="229" t="s">
        <v>157</v>
      </c>
      <c r="C5478" s="229" t="s">
        <v>4144</v>
      </c>
      <c r="D5478" s="102" t="s">
        <v>5090</v>
      </c>
      <c r="E5478" s="229"/>
      <c r="F5478" s="230" t="n">
        <v>0</v>
      </c>
      <c r="G5478" s="230" t="n">
        <v>0.05</v>
      </c>
      <c r="H5478" s="231" t="s">
        <v>8690</v>
      </c>
      <c r="I5478" s="232" t="n">
        <v>0.05</v>
      </c>
      <c r="J5478" s="227" t="s">
        <v>5180</v>
      </c>
    </row>
    <row r="5479" customFormat="false" ht="39" hidden="false" customHeight="false" outlineLevel="0" collapsed="false">
      <c r="A5479" s="228" t="s">
        <v>23</v>
      </c>
      <c r="B5479" s="229" t="s">
        <v>157</v>
      </c>
      <c r="C5479" s="229" t="s">
        <v>4144</v>
      </c>
      <c r="D5479" s="102" t="s">
        <v>5109</v>
      </c>
      <c r="E5479" s="229" t="s">
        <v>92</v>
      </c>
      <c r="F5479" s="230" t="n">
        <v>4.3059</v>
      </c>
      <c r="G5479" s="230" t="n">
        <v>0.0186</v>
      </c>
      <c r="H5479" s="231" t="s">
        <v>8674</v>
      </c>
      <c r="I5479" s="232" t="n">
        <v>0.0186</v>
      </c>
      <c r="J5479" s="227" t="s">
        <v>5180</v>
      </c>
    </row>
    <row r="5480" customFormat="false" ht="26.25" hidden="false" customHeight="false" outlineLevel="0" collapsed="false">
      <c r="A5480" s="228" t="s">
        <v>23</v>
      </c>
      <c r="B5480" s="229" t="s">
        <v>3883</v>
      </c>
      <c r="C5480" s="229" t="s">
        <v>8691</v>
      </c>
      <c r="D5480" s="102" t="s">
        <v>5165</v>
      </c>
      <c r="E5480" s="229" t="s">
        <v>97</v>
      </c>
      <c r="F5480" s="230" t="n">
        <v>60.7944</v>
      </c>
      <c r="G5480" s="230" t="n">
        <v>0.2965</v>
      </c>
      <c r="H5480" s="231" t="s">
        <v>8613</v>
      </c>
      <c r="I5480" s="232" t="n">
        <v>0.0593</v>
      </c>
      <c r="J5480" s="227" t="s">
        <v>5086</v>
      </c>
    </row>
    <row r="5481" customFormat="false" ht="26.25" hidden="false" customHeight="false" outlineLevel="0" collapsed="false">
      <c r="A5481" s="228" t="s">
        <v>23</v>
      </c>
      <c r="B5481" s="229" t="s">
        <v>3883</v>
      </c>
      <c r="C5481" s="229" t="s">
        <v>8691</v>
      </c>
      <c r="D5481" s="102" t="s">
        <v>5091</v>
      </c>
      <c r="E5481" s="229" t="s">
        <v>102</v>
      </c>
      <c r="F5481" s="230" t="n">
        <v>128.9087</v>
      </c>
      <c r="G5481" s="230" t="n">
        <v>0.7496</v>
      </c>
      <c r="H5481" s="231" t="s">
        <v>8613</v>
      </c>
      <c r="I5481" s="232" t="n">
        <v>0.1499</v>
      </c>
      <c r="J5481" s="227" t="s">
        <v>5086</v>
      </c>
    </row>
    <row r="5482" customFormat="false" ht="26.25" hidden="false" customHeight="false" outlineLevel="0" collapsed="false">
      <c r="A5482" s="228" t="s">
        <v>23</v>
      </c>
      <c r="B5482" s="229" t="s">
        <v>3883</v>
      </c>
      <c r="C5482" s="229" t="s">
        <v>8692</v>
      </c>
      <c r="D5482" s="102" t="s">
        <v>5165</v>
      </c>
      <c r="E5482" s="229" t="s">
        <v>97</v>
      </c>
      <c r="F5482" s="230" t="n">
        <v>269.2175</v>
      </c>
      <c r="G5482" s="230" t="n">
        <v>1.313</v>
      </c>
      <c r="H5482" s="231" t="s">
        <v>8613</v>
      </c>
      <c r="I5482" s="232" t="n">
        <v>0.2626</v>
      </c>
      <c r="J5482" s="227" t="s">
        <v>5086</v>
      </c>
    </row>
    <row r="5483" customFormat="false" ht="26.25" hidden="false" customHeight="false" outlineLevel="0" collapsed="false">
      <c r="A5483" s="228" t="s">
        <v>23</v>
      </c>
      <c r="B5483" s="229" t="s">
        <v>3883</v>
      </c>
      <c r="C5483" s="229" t="s">
        <v>8692</v>
      </c>
      <c r="D5483" s="102" t="s">
        <v>5091</v>
      </c>
      <c r="E5483" s="229" t="s">
        <v>102</v>
      </c>
      <c r="F5483" s="230" t="n">
        <v>245.2636</v>
      </c>
      <c r="G5483" s="230" t="n">
        <v>1.4262</v>
      </c>
      <c r="H5483" s="231" t="s">
        <v>8613</v>
      </c>
      <c r="I5483" s="232" t="n">
        <v>0.2852</v>
      </c>
      <c r="J5483" s="227" t="s">
        <v>5086</v>
      </c>
    </row>
    <row r="5484" customFormat="false" ht="39" hidden="false" customHeight="false" outlineLevel="0" collapsed="false">
      <c r="A5484" s="228" t="s">
        <v>23</v>
      </c>
      <c r="B5484" s="229" t="s">
        <v>3068</v>
      </c>
      <c r="C5484" s="229" t="s">
        <v>824</v>
      </c>
      <c r="D5484" s="102" t="s">
        <v>5109</v>
      </c>
      <c r="E5484" s="229" t="s">
        <v>92</v>
      </c>
      <c r="F5484" s="230" t="n">
        <v>14.1678</v>
      </c>
      <c r="G5484" s="230" t="n">
        <v>0.0612</v>
      </c>
      <c r="H5484" s="231" t="s">
        <v>7217</v>
      </c>
      <c r="I5484" s="232" t="n">
        <v>0.0612</v>
      </c>
      <c r="J5484" s="227" t="s">
        <v>5180</v>
      </c>
    </row>
    <row r="5485" customFormat="false" ht="39" hidden="false" customHeight="false" outlineLevel="0" collapsed="false">
      <c r="A5485" s="228" t="s">
        <v>23</v>
      </c>
      <c r="B5485" s="229" t="s">
        <v>3068</v>
      </c>
      <c r="C5485" s="229" t="s">
        <v>1822</v>
      </c>
      <c r="D5485" s="102" t="s">
        <v>5111</v>
      </c>
      <c r="E5485" s="229" t="s">
        <v>87</v>
      </c>
      <c r="F5485" s="230" t="n">
        <v>28.3153</v>
      </c>
      <c r="G5485" s="230" t="n">
        <v>0.1157</v>
      </c>
      <c r="H5485" s="231" t="s">
        <v>6955</v>
      </c>
      <c r="I5485" s="232" t="n">
        <v>0.1157</v>
      </c>
      <c r="J5485" s="227" t="s">
        <v>5180</v>
      </c>
    </row>
    <row r="5486" customFormat="false" ht="39" hidden="false" customHeight="false" outlineLevel="0" collapsed="false">
      <c r="A5486" s="228" t="s">
        <v>23</v>
      </c>
      <c r="B5486" s="229" t="s">
        <v>3068</v>
      </c>
      <c r="C5486" s="229" t="s">
        <v>1825</v>
      </c>
      <c r="D5486" s="102" t="s">
        <v>5111</v>
      </c>
      <c r="E5486" s="229" t="s">
        <v>87</v>
      </c>
      <c r="F5486" s="230" t="n">
        <v>15.2956</v>
      </c>
      <c r="G5486" s="230" t="n">
        <v>0.0625</v>
      </c>
      <c r="H5486" s="231" t="s">
        <v>6955</v>
      </c>
      <c r="I5486" s="232" t="n">
        <v>0.0625</v>
      </c>
      <c r="J5486" s="227" t="s">
        <v>5180</v>
      </c>
    </row>
    <row r="5487" customFormat="false" ht="39" hidden="false" customHeight="false" outlineLevel="0" collapsed="false">
      <c r="A5487" s="228" t="s">
        <v>23</v>
      </c>
      <c r="B5487" s="229" t="s">
        <v>3068</v>
      </c>
      <c r="C5487" s="229" t="s">
        <v>8693</v>
      </c>
      <c r="D5487" s="102" t="s">
        <v>5088</v>
      </c>
      <c r="E5487" s="229"/>
      <c r="F5487" s="230" t="n">
        <v>0</v>
      </c>
      <c r="G5487" s="230" t="n">
        <v>0.0063</v>
      </c>
      <c r="H5487" s="231" t="s">
        <v>8694</v>
      </c>
      <c r="I5487" s="232" t="n">
        <v>0.0063</v>
      </c>
      <c r="J5487" s="227" t="s">
        <v>5180</v>
      </c>
    </row>
    <row r="5488" customFormat="false" ht="39" hidden="false" customHeight="false" outlineLevel="0" collapsed="false">
      <c r="A5488" s="228" t="s">
        <v>23</v>
      </c>
      <c r="B5488" s="229" t="s">
        <v>3068</v>
      </c>
      <c r="C5488" s="229" t="s">
        <v>8693</v>
      </c>
      <c r="D5488" s="102" t="s">
        <v>5111</v>
      </c>
      <c r="E5488" s="229" t="s">
        <v>87</v>
      </c>
      <c r="F5488" s="230" t="n">
        <v>18.0366</v>
      </c>
      <c r="G5488" s="230" t="n">
        <v>0.0737</v>
      </c>
      <c r="H5488" s="231" t="s">
        <v>8606</v>
      </c>
      <c r="I5488" s="232" t="n">
        <v>0.0737</v>
      </c>
      <c r="J5488" s="227" t="s">
        <v>5180</v>
      </c>
    </row>
    <row r="5489" customFormat="false" ht="26.25" hidden="false" customHeight="false" outlineLevel="0" collapsed="false">
      <c r="A5489" s="228" t="s">
        <v>23</v>
      </c>
      <c r="B5489" s="229" t="s">
        <v>3068</v>
      </c>
      <c r="C5489" s="229" t="s">
        <v>8695</v>
      </c>
      <c r="D5489" s="102" t="s">
        <v>5165</v>
      </c>
      <c r="E5489" s="229" t="s">
        <v>97</v>
      </c>
      <c r="F5489" s="230" t="n">
        <v>2715.7343</v>
      </c>
      <c r="G5489" s="230" t="n">
        <v>13.2449</v>
      </c>
      <c r="H5489" s="231" t="s">
        <v>8613</v>
      </c>
      <c r="I5489" s="232" t="n">
        <v>13.2449</v>
      </c>
      <c r="J5489" s="227" t="s">
        <v>5086</v>
      </c>
    </row>
    <row r="5490" customFormat="false" ht="39" hidden="false" customHeight="false" outlineLevel="0" collapsed="false">
      <c r="A5490" s="228" t="s">
        <v>23</v>
      </c>
      <c r="B5490" s="229" t="s">
        <v>3068</v>
      </c>
      <c r="C5490" s="229" t="s">
        <v>8696</v>
      </c>
      <c r="D5490" s="102" t="s">
        <v>7063</v>
      </c>
      <c r="E5490" s="229" t="s">
        <v>92</v>
      </c>
      <c r="F5490" s="230" t="n">
        <v>1.3433</v>
      </c>
      <c r="G5490" s="230" t="n">
        <v>0.0286</v>
      </c>
      <c r="H5490" s="231" t="s">
        <v>8613</v>
      </c>
      <c r="I5490" s="232" t="n">
        <v>0.0286</v>
      </c>
      <c r="J5490" s="227" t="s">
        <v>5086</v>
      </c>
    </row>
    <row r="5491" customFormat="false" ht="39" hidden="false" customHeight="false" outlineLevel="0" collapsed="false">
      <c r="A5491" s="228" t="s">
        <v>23</v>
      </c>
      <c r="B5491" s="229" t="s">
        <v>3068</v>
      </c>
      <c r="C5491" s="229" t="s">
        <v>8697</v>
      </c>
      <c r="D5491" s="102" t="s">
        <v>7063</v>
      </c>
      <c r="E5491" s="229" t="s">
        <v>92</v>
      </c>
      <c r="F5491" s="230" t="n">
        <v>0.0752</v>
      </c>
      <c r="G5491" s="230" t="n">
        <v>0.0016</v>
      </c>
      <c r="H5491" s="231" t="s">
        <v>8613</v>
      </c>
      <c r="I5491" s="232" t="n">
        <v>0.0016</v>
      </c>
      <c r="J5491" s="227" t="s">
        <v>5086</v>
      </c>
    </row>
    <row r="5492" customFormat="false" ht="39" hidden="false" customHeight="false" outlineLevel="0" collapsed="false">
      <c r="A5492" s="228" t="s">
        <v>23</v>
      </c>
      <c r="B5492" s="229" t="s">
        <v>3068</v>
      </c>
      <c r="C5492" s="229" t="s">
        <v>8698</v>
      </c>
      <c r="D5492" s="102" t="s">
        <v>7063</v>
      </c>
      <c r="E5492" s="229" t="s">
        <v>92</v>
      </c>
      <c r="F5492" s="230" t="n">
        <v>0.6106</v>
      </c>
      <c r="G5492" s="230" t="n">
        <v>0.013</v>
      </c>
      <c r="H5492" s="231" t="s">
        <v>8613</v>
      </c>
      <c r="I5492" s="232" t="n">
        <v>0.013</v>
      </c>
      <c r="J5492" s="227" t="s">
        <v>5086</v>
      </c>
    </row>
    <row r="5493" customFormat="false" ht="26.25" hidden="false" customHeight="false" outlineLevel="0" collapsed="false">
      <c r="A5493" s="228" t="s">
        <v>23</v>
      </c>
      <c r="B5493" s="229" t="s">
        <v>3068</v>
      </c>
      <c r="C5493" s="229" t="s">
        <v>3305</v>
      </c>
      <c r="D5493" s="102" t="s">
        <v>5165</v>
      </c>
      <c r="E5493" s="229" t="s">
        <v>97</v>
      </c>
      <c r="F5493" s="230" t="n">
        <v>84.374</v>
      </c>
      <c r="G5493" s="230" t="n">
        <v>0.4115</v>
      </c>
      <c r="H5493" s="231" t="s">
        <v>8613</v>
      </c>
      <c r="I5493" s="232" t="n">
        <v>0.4115</v>
      </c>
      <c r="J5493" s="227" t="s">
        <v>5086</v>
      </c>
    </row>
    <row r="5494" customFormat="false" ht="26.25" hidden="false" customHeight="false" outlineLevel="0" collapsed="false">
      <c r="A5494" s="228" t="s">
        <v>23</v>
      </c>
      <c r="B5494" s="229" t="s">
        <v>3068</v>
      </c>
      <c r="C5494" s="229" t="s">
        <v>8699</v>
      </c>
      <c r="D5494" s="102" t="s">
        <v>5165</v>
      </c>
      <c r="E5494" s="229" t="s">
        <v>97</v>
      </c>
      <c r="F5494" s="230" t="n">
        <v>170.8393</v>
      </c>
      <c r="G5494" s="230" t="n">
        <v>0.8332</v>
      </c>
      <c r="H5494" s="231" t="s">
        <v>8613</v>
      </c>
      <c r="I5494" s="232" t="n">
        <v>0.8332</v>
      </c>
      <c r="J5494" s="227" t="s">
        <v>5086</v>
      </c>
    </row>
    <row r="5495" customFormat="false" ht="26.25" hidden="false" customHeight="false" outlineLevel="0" collapsed="false">
      <c r="A5495" s="228" t="s">
        <v>23</v>
      </c>
      <c r="B5495" s="229" t="s">
        <v>3068</v>
      </c>
      <c r="C5495" s="229" t="s">
        <v>8700</v>
      </c>
      <c r="D5495" s="102" t="s">
        <v>5165</v>
      </c>
      <c r="E5495" s="229" t="s">
        <v>97</v>
      </c>
      <c r="F5495" s="230" t="n">
        <v>42.2177</v>
      </c>
      <c r="G5495" s="230" t="n">
        <v>0.2059</v>
      </c>
      <c r="H5495" s="231" t="s">
        <v>8613</v>
      </c>
      <c r="I5495" s="232" t="n">
        <v>0.2059</v>
      </c>
      <c r="J5495" s="227" t="s">
        <v>5086</v>
      </c>
    </row>
    <row r="5496" customFormat="false" ht="26.25" hidden="false" customHeight="false" outlineLevel="0" collapsed="false">
      <c r="A5496" s="228" t="s">
        <v>23</v>
      </c>
      <c r="B5496" s="229" t="s">
        <v>3068</v>
      </c>
      <c r="C5496" s="229" t="s">
        <v>3547</v>
      </c>
      <c r="D5496" s="102" t="s">
        <v>5165</v>
      </c>
      <c r="E5496" s="229" t="s">
        <v>97</v>
      </c>
      <c r="F5496" s="230" t="n">
        <v>182.3626</v>
      </c>
      <c r="G5496" s="230" t="n">
        <v>0.8894</v>
      </c>
      <c r="H5496" s="231" t="s">
        <v>8613</v>
      </c>
      <c r="I5496" s="232" t="n">
        <v>0.8894</v>
      </c>
      <c r="J5496" s="227" t="s">
        <v>5086</v>
      </c>
    </row>
    <row r="5497" customFormat="false" ht="26.25" hidden="false" customHeight="false" outlineLevel="0" collapsed="false">
      <c r="A5497" s="228" t="s">
        <v>23</v>
      </c>
      <c r="B5497" s="229" t="s">
        <v>3068</v>
      </c>
      <c r="C5497" s="229" t="s">
        <v>8701</v>
      </c>
      <c r="D5497" s="102" t="s">
        <v>5165</v>
      </c>
      <c r="E5497" s="229" t="s">
        <v>97</v>
      </c>
      <c r="F5497" s="230" t="n">
        <v>152.7958</v>
      </c>
      <c r="G5497" s="230" t="n">
        <v>0.7452</v>
      </c>
      <c r="H5497" s="231" t="s">
        <v>8613</v>
      </c>
      <c r="I5497" s="232" t="n">
        <v>0.7452</v>
      </c>
      <c r="J5497" s="227" t="s">
        <v>5086</v>
      </c>
    </row>
    <row r="5498" customFormat="false" ht="26.25" hidden="false" customHeight="false" outlineLevel="0" collapsed="false">
      <c r="A5498" s="228" t="s">
        <v>23</v>
      </c>
      <c r="B5498" s="229" t="s">
        <v>3068</v>
      </c>
      <c r="C5498" s="229" t="s">
        <v>8701</v>
      </c>
      <c r="D5498" s="102" t="s">
        <v>5091</v>
      </c>
      <c r="E5498" s="229" t="s">
        <v>102</v>
      </c>
      <c r="F5498" s="230" t="n">
        <v>51.849</v>
      </c>
      <c r="G5498" s="230" t="n">
        <v>0.3015</v>
      </c>
      <c r="H5498" s="231" t="s">
        <v>8613</v>
      </c>
      <c r="I5498" s="232" t="n">
        <v>0.3015</v>
      </c>
      <c r="J5498" s="227" t="s">
        <v>5086</v>
      </c>
    </row>
    <row r="5499" customFormat="false" ht="26.25" hidden="false" customHeight="false" outlineLevel="0" collapsed="false">
      <c r="A5499" s="228" t="s">
        <v>23</v>
      </c>
      <c r="B5499" s="229" t="s">
        <v>3068</v>
      </c>
      <c r="C5499" s="229" t="s">
        <v>8702</v>
      </c>
      <c r="D5499" s="102" t="s">
        <v>5109</v>
      </c>
      <c r="E5499" s="229" t="s">
        <v>92</v>
      </c>
      <c r="F5499" s="230" t="n">
        <v>173.0463</v>
      </c>
      <c r="G5499" s="230" t="n">
        <v>0.7475</v>
      </c>
      <c r="H5499" s="231" t="s">
        <v>8613</v>
      </c>
      <c r="I5499" s="232" t="n">
        <v>0.7475</v>
      </c>
      <c r="J5499" s="227" t="s">
        <v>5086</v>
      </c>
    </row>
    <row r="5500" customFormat="false" ht="26.25" hidden="false" customHeight="false" outlineLevel="0" collapsed="false">
      <c r="A5500" s="228" t="s">
        <v>23</v>
      </c>
      <c r="B5500" s="229" t="s">
        <v>3068</v>
      </c>
      <c r="C5500" s="229" t="s">
        <v>8703</v>
      </c>
      <c r="D5500" s="102" t="s">
        <v>5165</v>
      </c>
      <c r="E5500" s="229" t="s">
        <v>97</v>
      </c>
      <c r="F5500" s="230" t="n">
        <v>87.06</v>
      </c>
      <c r="G5500" s="230" t="n">
        <v>0.4246</v>
      </c>
      <c r="H5500" s="231" t="s">
        <v>8613</v>
      </c>
      <c r="I5500" s="232" t="n">
        <v>0.4246</v>
      </c>
      <c r="J5500" s="227" t="s">
        <v>5086</v>
      </c>
    </row>
    <row r="5501" customFormat="false" ht="26.25" hidden="false" customHeight="false" outlineLevel="0" collapsed="false">
      <c r="A5501" s="228" t="s">
        <v>23</v>
      </c>
      <c r="B5501" s="229" t="s">
        <v>3068</v>
      </c>
      <c r="C5501" s="229" t="s">
        <v>8704</v>
      </c>
      <c r="D5501" s="102" t="s">
        <v>5091</v>
      </c>
      <c r="E5501" s="229" t="s">
        <v>102</v>
      </c>
      <c r="F5501" s="230" t="n">
        <v>313.2949</v>
      </c>
      <c r="G5501" s="230" t="n">
        <v>1.8218</v>
      </c>
      <c r="H5501" s="231" t="s">
        <v>8613</v>
      </c>
      <c r="I5501" s="232" t="n">
        <v>1.8218</v>
      </c>
      <c r="J5501" s="227" t="s">
        <v>5086</v>
      </c>
    </row>
    <row r="5502" customFormat="false" ht="26.25" hidden="false" customHeight="false" outlineLevel="0" collapsed="false">
      <c r="A5502" s="228" t="s">
        <v>23</v>
      </c>
      <c r="B5502" s="229" t="s">
        <v>3068</v>
      </c>
      <c r="C5502" s="229" t="s">
        <v>8705</v>
      </c>
      <c r="D5502" s="102" t="s">
        <v>5165</v>
      </c>
      <c r="E5502" s="229" t="s">
        <v>97</v>
      </c>
      <c r="F5502" s="230" t="n">
        <v>168.3788</v>
      </c>
      <c r="G5502" s="230" t="n">
        <v>0.8212</v>
      </c>
      <c r="H5502" s="231" t="s">
        <v>8613</v>
      </c>
      <c r="I5502" s="232" t="n">
        <v>0.8212</v>
      </c>
      <c r="J5502" s="227" t="s">
        <v>5086</v>
      </c>
    </row>
    <row r="5503" customFormat="false" ht="26.25" hidden="false" customHeight="false" outlineLevel="0" collapsed="false">
      <c r="A5503" s="228" t="s">
        <v>23</v>
      </c>
      <c r="B5503" s="229" t="s">
        <v>3068</v>
      </c>
      <c r="C5503" s="229" t="s">
        <v>8706</v>
      </c>
      <c r="D5503" s="102" t="s">
        <v>5165</v>
      </c>
      <c r="E5503" s="229" t="s">
        <v>97</v>
      </c>
      <c r="F5503" s="230" t="n">
        <v>100.8592</v>
      </c>
      <c r="G5503" s="230" t="n">
        <v>0.4919</v>
      </c>
      <c r="H5503" s="231" t="s">
        <v>8613</v>
      </c>
      <c r="I5503" s="232" t="n">
        <v>0.4919</v>
      </c>
      <c r="J5503" s="227" t="s">
        <v>5086</v>
      </c>
    </row>
    <row r="5504" customFormat="false" ht="26.25" hidden="false" customHeight="false" outlineLevel="0" collapsed="false">
      <c r="A5504" s="228" t="s">
        <v>23</v>
      </c>
      <c r="B5504" s="229" t="s">
        <v>3068</v>
      </c>
      <c r="C5504" s="229" t="s">
        <v>4058</v>
      </c>
      <c r="D5504" s="102" t="s">
        <v>5109</v>
      </c>
      <c r="E5504" s="229" t="s">
        <v>92</v>
      </c>
      <c r="F5504" s="230" t="n">
        <v>30.3496</v>
      </c>
      <c r="G5504" s="230" t="n">
        <v>0.1311</v>
      </c>
      <c r="H5504" s="231" t="s">
        <v>8613</v>
      </c>
      <c r="I5504" s="232" t="n">
        <v>0.1311</v>
      </c>
      <c r="J5504" s="227" t="s">
        <v>5086</v>
      </c>
    </row>
    <row r="5505" customFormat="false" ht="26.25" hidden="false" customHeight="false" outlineLevel="0" collapsed="false">
      <c r="A5505" s="228" t="s">
        <v>23</v>
      </c>
      <c r="B5505" s="229" t="s">
        <v>3068</v>
      </c>
      <c r="C5505" s="229" t="s">
        <v>8707</v>
      </c>
      <c r="D5505" s="102" t="s">
        <v>5111</v>
      </c>
      <c r="E5505" s="229" t="s">
        <v>87</v>
      </c>
      <c r="F5505" s="230" t="n">
        <v>309.51</v>
      </c>
      <c r="G5505" s="230" t="n">
        <v>1.2647</v>
      </c>
      <c r="H5505" s="231" t="s">
        <v>8613</v>
      </c>
      <c r="I5505" s="232" t="n">
        <v>1.2647</v>
      </c>
      <c r="J5505" s="227" t="s">
        <v>5086</v>
      </c>
    </row>
    <row r="5506" customFormat="false" ht="26.25" hidden="false" customHeight="false" outlineLevel="0" collapsed="false">
      <c r="A5506" s="228" t="s">
        <v>23</v>
      </c>
      <c r="B5506" s="229" t="s">
        <v>3068</v>
      </c>
      <c r="C5506" s="229" t="s">
        <v>8708</v>
      </c>
      <c r="D5506" s="102" t="s">
        <v>5111</v>
      </c>
      <c r="E5506" s="229" t="s">
        <v>87</v>
      </c>
      <c r="F5506" s="230" t="n">
        <v>455.1244</v>
      </c>
      <c r="G5506" s="230" t="n">
        <v>1.8597</v>
      </c>
      <c r="H5506" s="231" t="s">
        <v>8613</v>
      </c>
      <c r="I5506" s="232" t="n">
        <v>1.8597</v>
      </c>
      <c r="J5506" s="227" t="s">
        <v>5086</v>
      </c>
    </row>
    <row r="5507" customFormat="false" ht="26.25" hidden="false" customHeight="false" outlineLevel="0" collapsed="false">
      <c r="A5507" s="228" t="s">
        <v>23</v>
      </c>
      <c r="B5507" s="229" t="s">
        <v>3068</v>
      </c>
      <c r="C5507" s="229" t="s">
        <v>8708</v>
      </c>
      <c r="D5507" s="102" t="s">
        <v>5109</v>
      </c>
      <c r="E5507" s="229" t="s">
        <v>92</v>
      </c>
      <c r="F5507" s="230" t="n">
        <v>2.0372</v>
      </c>
      <c r="G5507" s="230" t="n">
        <v>0.0088</v>
      </c>
      <c r="H5507" s="231" t="s">
        <v>8613</v>
      </c>
      <c r="I5507" s="232" t="n">
        <v>0.0088</v>
      </c>
      <c r="J5507" s="227" t="s">
        <v>5086</v>
      </c>
    </row>
    <row r="5508" customFormat="false" ht="26.25" hidden="false" customHeight="false" outlineLevel="0" collapsed="false">
      <c r="A5508" s="228" t="s">
        <v>23</v>
      </c>
      <c r="B5508" s="229" t="s">
        <v>3068</v>
      </c>
      <c r="C5508" s="229" t="s">
        <v>8709</v>
      </c>
      <c r="D5508" s="102" t="s">
        <v>5104</v>
      </c>
      <c r="E5508" s="229" t="s">
        <v>92</v>
      </c>
      <c r="F5508" s="230" t="n">
        <v>870.5884</v>
      </c>
      <c r="G5508" s="230" t="n">
        <v>7.9455</v>
      </c>
      <c r="H5508" s="231" t="s">
        <v>8613</v>
      </c>
      <c r="I5508" s="232" t="n">
        <v>7.9455</v>
      </c>
      <c r="J5508" s="227" t="s">
        <v>5086</v>
      </c>
    </row>
    <row r="5509" customFormat="false" ht="39" hidden="false" customHeight="false" outlineLevel="0" collapsed="false">
      <c r="A5509" s="228" t="s">
        <v>23</v>
      </c>
      <c r="B5509" s="229" t="s">
        <v>3068</v>
      </c>
      <c r="C5509" s="229" t="s">
        <v>8710</v>
      </c>
      <c r="D5509" s="102" t="s">
        <v>7063</v>
      </c>
      <c r="E5509" s="229" t="s">
        <v>92</v>
      </c>
      <c r="F5509" s="230" t="n">
        <v>41.8644</v>
      </c>
      <c r="G5509" s="230" t="n">
        <v>0.8913</v>
      </c>
      <c r="H5509" s="231" t="s">
        <v>8613</v>
      </c>
      <c r="I5509" s="232" t="n">
        <v>0.8913</v>
      </c>
      <c r="J5509" s="227" t="s">
        <v>5086</v>
      </c>
    </row>
    <row r="5510" customFormat="false" ht="26.25" hidden="false" customHeight="false" outlineLevel="0" collapsed="false">
      <c r="A5510" s="228" t="s">
        <v>23</v>
      </c>
      <c r="B5510" s="229" t="s">
        <v>3068</v>
      </c>
      <c r="C5510" s="229" t="s">
        <v>8711</v>
      </c>
      <c r="D5510" s="102" t="s">
        <v>5104</v>
      </c>
      <c r="E5510" s="229" t="s">
        <v>92</v>
      </c>
      <c r="F5510" s="230" t="n">
        <v>3.8569</v>
      </c>
      <c r="G5510" s="230" t="n">
        <v>0.0352</v>
      </c>
      <c r="H5510" s="231" t="s">
        <v>8613</v>
      </c>
      <c r="I5510" s="232" t="n">
        <v>0.0352</v>
      </c>
      <c r="J5510" s="227" t="s">
        <v>5086</v>
      </c>
    </row>
    <row r="5511" customFormat="false" ht="26.25" hidden="false" customHeight="false" outlineLevel="0" collapsed="false">
      <c r="A5511" s="228" t="s">
        <v>23</v>
      </c>
      <c r="B5511" s="229" t="s">
        <v>3068</v>
      </c>
      <c r="C5511" s="229" t="s">
        <v>4091</v>
      </c>
      <c r="D5511" s="102" t="s">
        <v>5104</v>
      </c>
      <c r="E5511" s="229" t="s">
        <v>92</v>
      </c>
      <c r="F5511" s="230" t="n">
        <v>30.1865</v>
      </c>
      <c r="G5511" s="230" t="n">
        <v>0.2755</v>
      </c>
      <c r="H5511" s="231" t="s">
        <v>8613</v>
      </c>
      <c r="I5511" s="232" t="n">
        <v>0.2755</v>
      </c>
      <c r="J5511" s="227" t="s">
        <v>5086</v>
      </c>
    </row>
    <row r="5512" customFormat="false" ht="39" hidden="false" customHeight="false" outlineLevel="0" collapsed="false">
      <c r="A5512" s="228" t="s">
        <v>23</v>
      </c>
      <c r="B5512" s="229" t="s">
        <v>3068</v>
      </c>
      <c r="C5512" s="229" t="s">
        <v>4093</v>
      </c>
      <c r="D5512" s="102" t="s">
        <v>7063</v>
      </c>
      <c r="E5512" s="229" t="s">
        <v>92</v>
      </c>
      <c r="F5512" s="230" t="n">
        <v>22.6912</v>
      </c>
      <c r="G5512" s="230" t="n">
        <v>0.4831</v>
      </c>
      <c r="H5512" s="231" t="s">
        <v>8613</v>
      </c>
      <c r="I5512" s="232" t="n">
        <v>0.4831</v>
      </c>
      <c r="J5512" s="227" t="s">
        <v>5086</v>
      </c>
    </row>
    <row r="5513" customFormat="false" ht="39" hidden="false" customHeight="false" outlineLevel="0" collapsed="false">
      <c r="A5513" s="228" t="s">
        <v>23</v>
      </c>
      <c r="B5513" s="229" t="s">
        <v>3068</v>
      </c>
      <c r="C5513" s="229" t="s">
        <v>8712</v>
      </c>
      <c r="D5513" s="102" t="s">
        <v>7063</v>
      </c>
      <c r="E5513" s="229" t="s">
        <v>92</v>
      </c>
      <c r="F5513" s="230" t="n">
        <v>5.4391</v>
      </c>
      <c r="G5513" s="230" t="n">
        <v>0.1158</v>
      </c>
      <c r="H5513" s="231" t="s">
        <v>8613</v>
      </c>
      <c r="I5513" s="232" t="n">
        <v>0.1158</v>
      </c>
      <c r="J5513" s="227" t="s">
        <v>5086</v>
      </c>
    </row>
    <row r="5514" customFormat="false" ht="26.25" hidden="false" customHeight="false" outlineLevel="0" collapsed="false">
      <c r="A5514" s="228" t="s">
        <v>23</v>
      </c>
      <c r="B5514" s="229" t="s">
        <v>3068</v>
      </c>
      <c r="C5514" s="229" t="s">
        <v>8713</v>
      </c>
      <c r="D5514" s="102" t="s">
        <v>5109</v>
      </c>
      <c r="E5514" s="229" t="s">
        <v>92</v>
      </c>
      <c r="F5514" s="230" t="n">
        <v>43.9619</v>
      </c>
      <c r="G5514" s="230" t="n">
        <v>0.1899</v>
      </c>
      <c r="H5514" s="231" t="s">
        <v>8613</v>
      </c>
      <c r="I5514" s="232" t="n">
        <v>0.1899</v>
      </c>
      <c r="J5514" s="227" t="s">
        <v>5086</v>
      </c>
    </row>
    <row r="5515" customFormat="false" ht="26.25" hidden="false" customHeight="false" outlineLevel="0" collapsed="false">
      <c r="A5515" s="228" t="s">
        <v>23</v>
      </c>
      <c r="B5515" s="229" t="s">
        <v>3068</v>
      </c>
      <c r="C5515" s="229" t="s">
        <v>8713</v>
      </c>
      <c r="D5515" s="102" t="s">
        <v>5165</v>
      </c>
      <c r="E5515" s="229" t="s">
        <v>97</v>
      </c>
      <c r="F5515" s="230" t="n">
        <v>1691.6825</v>
      </c>
      <c r="G5515" s="230" t="n">
        <v>8.2505</v>
      </c>
      <c r="H5515" s="231" t="s">
        <v>8613</v>
      </c>
      <c r="I5515" s="232" t="n">
        <v>8.2505</v>
      </c>
      <c r="J5515" s="227" t="s">
        <v>5086</v>
      </c>
    </row>
    <row r="5516" customFormat="false" ht="26.25" hidden="false" customHeight="false" outlineLevel="0" collapsed="false">
      <c r="A5516" s="228" t="s">
        <v>23</v>
      </c>
      <c r="B5516" s="229" t="s">
        <v>3068</v>
      </c>
      <c r="C5516" s="229" t="s">
        <v>8713</v>
      </c>
      <c r="D5516" s="102" t="s">
        <v>5091</v>
      </c>
      <c r="E5516" s="229" t="s">
        <v>102</v>
      </c>
      <c r="F5516" s="230" t="n">
        <v>1962.7796</v>
      </c>
      <c r="G5516" s="230" t="n">
        <v>11.4135</v>
      </c>
      <c r="H5516" s="231" t="s">
        <v>8613</v>
      </c>
      <c r="I5516" s="232" t="n">
        <v>11.4135</v>
      </c>
      <c r="J5516" s="227" t="s">
        <v>5086</v>
      </c>
    </row>
    <row r="5517" customFormat="false" ht="26.25" hidden="false" customHeight="false" outlineLevel="0" collapsed="false">
      <c r="A5517" s="228" t="s">
        <v>23</v>
      </c>
      <c r="B5517" s="229" t="s">
        <v>3068</v>
      </c>
      <c r="C5517" s="229" t="s">
        <v>4175</v>
      </c>
      <c r="D5517" s="102" t="s">
        <v>5165</v>
      </c>
      <c r="E5517" s="229" t="s">
        <v>97</v>
      </c>
      <c r="F5517" s="230" t="n">
        <v>191.8764</v>
      </c>
      <c r="G5517" s="230" t="n">
        <v>0.9358</v>
      </c>
      <c r="H5517" s="231" t="s">
        <v>8613</v>
      </c>
      <c r="I5517" s="232" t="n">
        <v>0.9358</v>
      </c>
      <c r="J5517" s="227" t="s">
        <v>5086</v>
      </c>
    </row>
    <row r="5518" customFormat="false" ht="26.25" hidden="false" customHeight="false" outlineLevel="0" collapsed="false">
      <c r="A5518" s="228" t="s">
        <v>23</v>
      </c>
      <c r="B5518" s="229" t="s">
        <v>3068</v>
      </c>
      <c r="C5518" s="229" t="s">
        <v>4179</v>
      </c>
      <c r="D5518" s="102" t="s">
        <v>5165</v>
      </c>
      <c r="E5518" s="229" t="s">
        <v>97</v>
      </c>
      <c r="F5518" s="230" t="n">
        <v>230.3214</v>
      </c>
      <c r="G5518" s="230" t="n">
        <v>1.1233</v>
      </c>
      <c r="H5518" s="231" t="s">
        <v>8613</v>
      </c>
      <c r="I5518" s="232" t="n">
        <v>1.1233</v>
      </c>
      <c r="J5518" s="227" t="s">
        <v>5086</v>
      </c>
    </row>
    <row r="5519" customFormat="false" ht="39" hidden="false" customHeight="false" outlineLevel="0" collapsed="false">
      <c r="A5519" s="228" t="s">
        <v>23</v>
      </c>
      <c r="B5519" s="229" t="s">
        <v>3068</v>
      </c>
      <c r="C5519" s="229" t="s">
        <v>4230</v>
      </c>
      <c r="D5519" s="102" t="s">
        <v>5088</v>
      </c>
      <c r="E5519" s="229"/>
      <c r="F5519" s="230" t="n">
        <v>0</v>
      </c>
      <c r="G5519" s="230" t="n">
        <v>0.0075</v>
      </c>
      <c r="H5519" s="231" t="s">
        <v>8714</v>
      </c>
      <c r="I5519" s="232" t="n">
        <v>0.0075</v>
      </c>
      <c r="J5519" s="227" t="s">
        <v>5180</v>
      </c>
    </row>
    <row r="5520" customFormat="false" ht="39" hidden="false" customHeight="false" outlineLevel="0" collapsed="false">
      <c r="A5520" s="228" t="s">
        <v>23</v>
      </c>
      <c r="B5520" s="229" t="s">
        <v>3068</v>
      </c>
      <c r="C5520" s="229" t="s">
        <v>4230</v>
      </c>
      <c r="D5520" s="102" t="s">
        <v>5088</v>
      </c>
      <c r="E5520" s="229"/>
      <c r="F5520" s="230" t="n">
        <v>0</v>
      </c>
      <c r="G5520" s="230" t="n">
        <v>0.0022</v>
      </c>
      <c r="H5520" s="231" t="s">
        <v>5464</v>
      </c>
      <c r="I5520" s="232" t="n">
        <v>0.0022</v>
      </c>
      <c r="J5520" s="227" t="s">
        <v>5180</v>
      </c>
    </row>
    <row r="5521" customFormat="false" ht="39" hidden="false" customHeight="false" outlineLevel="0" collapsed="false">
      <c r="A5521" s="228" t="s">
        <v>23</v>
      </c>
      <c r="B5521" s="229" t="s">
        <v>3068</v>
      </c>
      <c r="C5521" s="229" t="s">
        <v>4230</v>
      </c>
      <c r="D5521" s="102" t="s">
        <v>5109</v>
      </c>
      <c r="E5521" s="229" t="s">
        <v>92</v>
      </c>
      <c r="F5521" s="230" t="n">
        <v>17.9644</v>
      </c>
      <c r="G5521" s="230" t="n">
        <v>0.0776</v>
      </c>
      <c r="H5521" s="231" t="s">
        <v>5464</v>
      </c>
      <c r="I5521" s="232" t="n">
        <v>0.0776</v>
      </c>
      <c r="J5521" s="227" t="s">
        <v>5180</v>
      </c>
    </row>
    <row r="5522" customFormat="false" ht="39" hidden="false" customHeight="false" outlineLevel="0" collapsed="false">
      <c r="A5522" s="228" t="s">
        <v>23</v>
      </c>
      <c r="B5522" s="229" t="s">
        <v>3068</v>
      </c>
      <c r="C5522" s="229" t="s">
        <v>4233</v>
      </c>
      <c r="D5522" s="102" t="s">
        <v>5088</v>
      </c>
      <c r="E5522" s="229"/>
      <c r="F5522" s="230" t="n">
        <v>0</v>
      </c>
      <c r="G5522" s="230" t="n">
        <v>0.0075</v>
      </c>
      <c r="H5522" s="231" t="s">
        <v>8715</v>
      </c>
      <c r="I5522" s="232" t="n">
        <v>0.0075</v>
      </c>
      <c r="J5522" s="227" t="s">
        <v>5180</v>
      </c>
    </row>
    <row r="5523" customFormat="false" ht="39" hidden="false" customHeight="false" outlineLevel="0" collapsed="false">
      <c r="A5523" s="228" t="s">
        <v>23</v>
      </c>
      <c r="B5523" s="229" t="s">
        <v>3068</v>
      </c>
      <c r="C5523" s="229" t="s">
        <v>4233</v>
      </c>
      <c r="D5523" s="102" t="s">
        <v>5109</v>
      </c>
      <c r="E5523" s="229" t="s">
        <v>92</v>
      </c>
      <c r="F5523" s="230" t="n">
        <v>21.0665</v>
      </c>
      <c r="G5523" s="230" t="n">
        <v>0.091</v>
      </c>
      <c r="H5523" s="231" t="s">
        <v>5464</v>
      </c>
      <c r="I5523" s="232" t="n">
        <v>0.091</v>
      </c>
      <c r="J5523" s="227" t="s">
        <v>5180</v>
      </c>
    </row>
    <row r="5524" customFormat="false" ht="26.25" hidden="false" customHeight="false" outlineLevel="0" collapsed="false">
      <c r="A5524" s="228" t="s">
        <v>23</v>
      </c>
      <c r="B5524" s="229" t="s">
        <v>3068</v>
      </c>
      <c r="C5524" s="229" t="s">
        <v>4261</v>
      </c>
      <c r="D5524" s="102" t="s">
        <v>5104</v>
      </c>
      <c r="E5524" s="229" t="s">
        <v>92</v>
      </c>
      <c r="F5524" s="230" t="n">
        <v>15.2193</v>
      </c>
      <c r="G5524" s="230" t="n">
        <v>0.1389</v>
      </c>
      <c r="H5524" s="231" t="s">
        <v>8613</v>
      </c>
      <c r="I5524" s="232" t="n">
        <v>0.1389</v>
      </c>
      <c r="J5524" s="227" t="s">
        <v>5086</v>
      </c>
    </row>
    <row r="5525" customFormat="false" ht="39" hidden="false" customHeight="false" outlineLevel="0" collapsed="false">
      <c r="A5525" s="228" t="s">
        <v>23</v>
      </c>
      <c r="B5525" s="229" t="s">
        <v>3068</v>
      </c>
      <c r="C5525" s="229" t="s">
        <v>4279</v>
      </c>
      <c r="D5525" s="102" t="s">
        <v>5088</v>
      </c>
      <c r="E5525" s="229"/>
      <c r="F5525" s="230" t="n">
        <v>0</v>
      </c>
      <c r="G5525" s="230" t="n">
        <v>0.0124</v>
      </c>
      <c r="H5525" s="231" t="s">
        <v>8716</v>
      </c>
      <c r="I5525" s="232" t="n">
        <v>0.0124</v>
      </c>
      <c r="J5525" s="227" t="s">
        <v>5180</v>
      </c>
    </row>
    <row r="5526" customFormat="false" ht="39" hidden="false" customHeight="false" outlineLevel="0" collapsed="false">
      <c r="A5526" s="228" t="s">
        <v>23</v>
      </c>
      <c r="B5526" s="229" t="s">
        <v>3068</v>
      </c>
      <c r="C5526" s="229" t="s">
        <v>4279</v>
      </c>
      <c r="D5526" s="102" t="s">
        <v>5109</v>
      </c>
      <c r="E5526" s="229" t="s">
        <v>92</v>
      </c>
      <c r="F5526" s="230" t="n">
        <v>6.7367</v>
      </c>
      <c r="G5526" s="230" t="n">
        <v>0.0291</v>
      </c>
      <c r="H5526" s="231" t="s">
        <v>5464</v>
      </c>
      <c r="I5526" s="232" t="n">
        <v>0.0291</v>
      </c>
      <c r="J5526" s="227" t="s">
        <v>5180</v>
      </c>
    </row>
    <row r="5527" customFormat="false" ht="39" hidden="false" customHeight="false" outlineLevel="0" collapsed="false">
      <c r="A5527" s="228" t="s">
        <v>23</v>
      </c>
      <c r="B5527" s="229" t="s">
        <v>3068</v>
      </c>
      <c r="C5527" s="229" t="s">
        <v>4287</v>
      </c>
      <c r="D5527" s="102" t="s">
        <v>5088</v>
      </c>
      <c r="E5527" s="229"/>
      <c r="F5527" s="230" t="n">
        <v>0</v>
      </c>
      <c r="G5527" s="230" t="n">
        <v>0.0123</v>
      </c>
      <c r="H5527" s="231" t="s">
        <v>8717</v>
      </c>
      <c r="I5527" s="232" t="n">
        <v>0.0123</v>
      </c>
      <c r="J5527" s="227" t="s">
        <v>5180</v>
      </c>
    </row>
    <row r="5528" customFormat="false" ht="39" hidden="false" customHeight="false" outlineLevel="0" collapsed="false">
      <c r="A5528" s="228" t="s">
        <v>23</v>
      </c>
      <c r="B5528" s="229" t="s">
        <v>3068</v>
      </c>
      <c r="C5528" s="229" t="s">
        <v>4287</v>
      </c>
      <c r="D5528" s="102" t="s">
        <v>5088</v>
      </c>
      <c r="E5528" s="229"/>
      <c r="F5528" s="230" t="n">
        <v>0</v>
      </c>
      <c r="G5528" s="230" t="n">
        <v>0.002</v>
      </c>
      <c r="H5528" s="231" t="s">
        <v>5464</v>
      </c>
      <c r="I5528" s="232" t="n">
        <v>0.002</v>
      </c>
      <c r="J5528" s="227" t="s">
        <v>5180</v>
      </c>
    </row>
    <row r="5529" customFormat="false" ht="39" hidden="false" customHeight="false" outlineLevel="0" collapsed="false">
      <c r="A5529" s="228" t="s">
        <v>23</v>
      </c>
      <c r="B5529" s="229" t="s">
        <v>3068</v>
      </c>
      <c r="C5529" s="229" t="s">
        <v>4287</v>
      </c>
      <c r="D5529" s="102" t="s">
        <v>5109</v>
      </c>
      <c r="E5529" s="229" t="s">
        <v>92</v>
      </c>
      <c r="F5529" s="230" t="n">
        <v>13.6585</v>
      </c>
      <c r="G5529" s="230" t="n">
        <v>0.059</v>
      </c>
      <c r="H5529" s="231" t="s">
        <v>5464</v>
      </c>
      <c r="I5529" s="232" t="n">
        <v>0.059</v>
      </c>
      <c r="J5529" s="227" t="s">
        <v>5180</v>
      </c>
    </row>
    <row r="5530" customFormat="false" ht="26.25" hidden="false" customHeight="false" outlineLevel="0" collapsed="false">
      <c r="A5530" s="228" t="s">
        <v>23</v>
      </c>
      <c r="B5530" s="229" t="s">
        <v>3068</v>
      </c>
      <c r="C5530" s="229" t="s">
        <v>4320</v>
      </c>
      <c r="D5530" s="102" t="s">
        <v>5109</v>
      </c>
      <c r="E5530" s="229" t="s">
        <v>92</v>
      </c>
      <c r="F5530" s="230" t="n">
        <v>4149.0125</v>
      </c>
      <c r="G5530" s="230" t="n">
        <v>17.9223</v>
      </c>
      <c r="H5530" s="231" t="s">
        <v>8613</v>
      </c>
      <c r="I5530" s="232" t="n">
        <v>17.9223</v>
      </c>
      <c r="J5530" s="227" t="s">
        <v>5086</v>
      </c>
    </row>
    <row r="5531" customFormat="false" ht="26.25" hidden="false" customHeight="false" outlineLevel="0" collapsed="false">
      <c r="A5531" s="228" t="s">
        <v>23</v>
      </c>
      <c r="B5531" s="229" t="s">
        <v>3068</v>
      </c>
      <c r="C5531" s="229" t="s">
        <v>8718</v>
      </c>
      <c r="D5531" s="102" t="s">
        <v>5109</v>
      </c>
      <c r="E5531" s="229" t="s">
        <v>92</v>
      </c>
      <c r="F5531" s="230" t="n">
        <v>17065.2771</v>
      </c>
      <c r="G5531" s="230" t="n">
        <v>73.7161</v>
      </c>
      <c r="H5531" s="231" t="s">
        <v>8613</v>
      </c>
      <c r="I5531" s="232" t="n">
        <v>73.7161</v>
      </c>
      <c r="J5531" s="227" t="s">
        <v>5086</v>
      </c>
    </row>
    <row r="5532" customFormat="false" ht="26.25" hidden="false" customHeight="false" outlineLevel="0" collapsed="false">
      <c r="A5532" s="228" t="s">
        <v>23</v>
      </c>
      <c r="B5532" s="229" t="s">
        <v>3068</v>
      </c>
      <c r="C5532" s="229" t="s">
        <v>8719</v>
      </c>
      <c r="D5532" s="102" t="s">
        <v>5109</v>
      </c>
      <c r="E5532" s="229" t="s">
        <v>92</v>
      </c>
      <c r="F5532" s="230" t="n">
        <v>178.0235</v>
      </c>
      <c r="G5532" s="230" t="n">
        <v>0.769</v>
      </c>
      <c r="H5532" s="231" t="s">
        <v>8613</v>
      </c>
      <c r="I5532" s="232" t="n">
        <v>0.769</v>
      </c>
      <c r="J5532" s="227" t="s">
        <v>5086</v>
      </c>
    </row>
    <row r="5533" customFormat="false" ht="26.25" hidden="false" customHeight="false" outlineLevel="0" collapsed="false">
      <c r="A5533" s="228" t="s">
        <v>23</v>
      </c>
      <c r="B5533" s="229" t="s">
        <v>3068</v>
      </c>
      <c r="C5533" s="229" t="s">
        <v>8720</v>
      </c>
      <c r="D5533" s="102" t="s">
        <v>5165</v>
      </c>
      <c r="E5533" s="229" t="s">
        <v>97</v>
      </c>
      <c r="F5533" s="230" t="n">
        <v>299.5839</v>
      </c>
      <c r="G5533" s="230" t="n">
        <v>1.4611</v>
      </c>
      <c r="H5533" s="231" t="s">
        <v>8613</v>
      </c>
      <c r="I5533" s="232" t="n">
        <v>1.4611</v>
      </c>
      <c r="J5533" s="227" t="s">
        <v>5086</v>
      </c>
    </row>
    <row r="5534" customFormat="false" ht="26.25" hidden="false" customHeight="false" outlineLevel="0" collapsed="false">
      <c r="A5534" s="228" t="s">
        <v>23</v>
      </c>
      <c r="B5534" s="229" t="s">
        <v>3068</v>
      </c>
      <c r="C5534" s="229" t="s">
        <v>8721</v>
      </c>
      <c r="D5534" s="102" t="s">
        <v>5109</v>
      </c>
      <c r="E5534" s="229" t="s">
        <v>92</v>
      </c>
      <c r="F5534" s="230" t="n">
        <v>3472.8241</v>
      </c>
      <c r="G5534" s="230" t="n">
        <v>15.0014</v>
      </c>
      <c r="H5534" s="231" t="s">
        <v>8613</v>
      </c>
      <c r="I5534" s="232" t="n">
        <v>15.0014</v>
      </c>
      <c r="J5534" s="227" t="s">
        <v>5086</v>
      </c>
    </row>
    <row r="5535" customFormat="false" ht="26.25" hidden="false" customHeight="false" outlineLevel="0" collapsed="false">
      <c r="A5535" s="228" t="s">
        <v>23</v>
      </c>
      <c r="B5535" s="229" t="s">
        <v>3068</v>
      </c>
      <c r="C5535" s="229" t="s">
        <v>8721</v>
      </c>
      <c r="D5535" s="102" t="s">
        <v>5165</v>
      </c>
      <c r="E5535" s="229" t="s">
        <v>97</v>
      </c>
      <c r="F5535" s="230" t="n">
        <v>6462.9428</v>
      </c>
      <c r="G5535" s="230" t="n">
        <v>31.5204</v>
      </c>
      <c r="H5535" s="231" t="s">
        <v>8613</v>
      </c>
      <c r="I5535" s="232" t="n">
        <v>31.5204</v>
      </c>
      <c r="J5535" s="227" t="s">
        <v>5086</v>
      </c>
    </row>
    <row r="5536" customFormat="false" ht="26.25" hidden="false" customHeight="false" outlineLevel="0" collapsed="false">
      <c r="A5536" s="228" t="s">
        <v>23</v>
      </c>
      <c r="B5536" s="229" t="s">
        <v>3068</v>
      </c>
      <c r="C5536" s="229" t="s">
        <v>8722</v>
      </c>
      <c r="D5536" s="102" t="s">
        <v>5165</v>
      </c>
      <c r="E5536" s="229" t="s">
        <v>97</v>
      </c>
      <c r="F5536" s="230" t="n">
        <v>485.0221</v>
      </c>
      <c r="G5536" s="230" t="n">
        <v>2.3655</v>
      </c>
      <c r="H5536" s="231" t="s">
        <v>8613</v>
      </c>
      <c r="I5536" s="232" t="n">
        <v>2.3655</v>
      </c>
      <c r="J5536" s="227" t="s">
        <v>5086</v>
      </c>
    </row>
    <row r="5537" customFormat="false" ht="39" hidden="false" customHeight="false" outlineLevel="0" collapsed="false">
      <c r="A5537" s="228" t="s">
        <v>23</v>
      </c>
      <c r="B5537" s="229" t="s">
        <v>3068</v>
      </c>
      <c r="C5537" s="229" t="s">
        <v>8723</v>
      </c>
      <c r="D5537" s="102" t="s">
        <v>5165</v>
      </c>
      <c r="E5537" s="229" t="s">
        <v>97</v>
      </c>
      <c r="F5537" s="230" t="n">
        <v>16.6492</v>
      </c>
      <c r="G5537" s="230" t="n">
        <v>0.0812</v>
      </c>
      <c r="H5537" s="231" t="s">
        <v>8613</v>
      </c>
      <c r="I5537" s="232" t="n">
        <v>0.0812</v>
      </c>
      <c r="J5537" s="227" t="s">
        <v>5180</v>
      </c>
    </row>
    <row r="5538" customFormat="false" ht="26.25" hidden="false" customHeight="false" outlineLevel="0" collapsed="false">
      <c r="A5538" s="228" t="s">
        <v>23</v>
      </c>
      <c r="B5538" s="229" t="s">
        <v>3068</v>
      </c>
      <c r="C5538" s="229" t="s">
        <v>8724</v>
      </c>
      <c r="D5538" s="102" t="s">
        <v>5109</v>
      </c>
      <c r="E5538" s="229" t="s">
        <v>92</v>
      </c>
      <c r="F5538" s="230" t="n">
        <v>162.2121</v>
      </c>
      <c r="G5538" s="230" t="n">
        <v>0.7007</v>
      </c>
      <c r="H5538" s="231" t="s">
        <v>8613</v>
      </c>
      <c r="I5538" s="232" t="n">
        <v>0.7007</v>
      </c>
      <c r="J5538" s="227" t="s">
        <v>5086</v>
      </c>
    </row>
    <row r="5539" customFormat="false" ht="39" hidden="false" customHeight="false" outlineLevel="0" collapsed="false">
      <c r="A5539" s="228" t="s">
        <v>23</v>
      </c>
      <c r="B5539" s="229" t="s">
        <v>3068</v>
      </c>
      <c r="C5539" s="229" t="s">
        <v>8725</v>
      </c>
      <c r="D5539" s="102" t="s">
        <v>5109</v>
      </c>
      <c r="E5539" s="229" t="s">
        <v>92</v>
      </c>
      <c r="F5539" s="230" t="n">
        <v>105.9113</v>
      </c>
      <c r="G5539" s="230" t="n">
        <v>0.4575</v>
      </c>
      <c r="H5539" s="231" t="s">
        <v>8613</v>
      </c>
      <c r="I5539" s="232" t="n">
        <v>0.4575</v>
      </c>
      <c r="J5539" s="227" t="s">
        <v>5180</v>
      </c>
    </row>
    <row r="5540" customFormat="false" ht="39" hidden="false" customHeight="false" outlineLevel="0" collapsed="false">
      <c r="A5540" s="228" t="s">
        <v>23</v>
      </c>
      <c r="B5540" s="229" t="s">
        <v>3068</v>
      </c>
      <c r="C5540" s="229" t="s">
        <v>8726</v>
      </c>
      <c r="D5540" s="102" t="s">
        <v>5109</v>
      </c>
      <c r="E5540" s="229" t="s">
        <v>92</v>
      </c>
      <c r="F5540" s="230" t="n">
        <v>816.9867</v>
      </c>
      <c r="G5540" s="230" t="n">
        <v>3.5291</v>
      </c>
      <c r="H5540" s="231" t="s">
        <v>8613</v>
      </c>
      <c r="I5540" s="232" t="n">
        <v>3.5291</v>
      </c>
      <c r="J5540" s="227" t="s">
        <v>5180</v>
      </c>
    </row>
    <row r="5541" customFormat="false" ht="39" hidden="false" customHeight="false" outlineLevel="0" collapsed="false">
      <c r="A5541" s="228" t="s">
        <v>23</v>
      </c>
      <c r="B5541" s="229" t="s">
        <v>3068</v>
      </c>
      <c r="C5541" s="229" t="s">
        <v>8727</v>
      </c>
      <c r="D5541" s="102" t="s">
        <v>5165</v>
      </c>
      <c r="E5541" s="229" t="s">
        <v>97</v>
      </c>
      <c r="F5541" s="230" t="n">
        <v>36.8662</v>
      </c>
      <c r="G5541" s="230" t="n">
        <v>0.1798</v>
      </c>
      <c r="H5541" s="231" t="s">
        <v>7217</v>
      </c>
      <c r="I5541" s="232" t="n">
        <v>0.1798</v>
      </c>
      <c r="J5541" s="227" t="s">
        <v>5180</v>
      </c>
    </row>
    <row r="5542" customFormat="false" ht="39" hidden="false" customHeight="false" outlineLevel="0" collapsed="false">
      <c r="A5542" s="228" t="s">
        <v>23</v>
      </c>
      <c r="B5542" s="229" t="s">
        <v>3068</v>
      </c>
      <c r="C5542" s="229" t="s">
        <v>8728</v>
      </c>
      <c r="D5542" s="102" t="s">
        <v>5165</v>
      </c>
      <c r="E5542" s="229" t="s">
        <v>97</v>
      </c>
      <c r="F5542" s="230" t="n">
        <v>36.8662</v>
      </c>
      <c r="G5542" s="230" t="n">
        <v>0.1798</v>
      </c>
      <c r="H5542" s="231" t="s">
        <v>7217</v>
      </c>
      <c r="I5542" s="232" t="n">
        <v>0.1798</v>
      </c>
      <c r="J5542" s="227" t="s">
        <v>5180</v>
      </c>
    </row>
    <row r="5543" customFormat="false" ht="39" hidden="false" customHeight="false" outlineLevel="0" collapsed="false">
      <c r="A5543" s="228" t="s">
        <v>23</v>
      </c>
      <c r="B5543" s="229" t="s">
        <v>3068</v>
      </c>
      <c r="C5543" s="229" t="s">
        <v>8729</v>
      </c>
      <c r="D5543" s="102" t="s">
        <v>5165</v>
      </c>
      <c r="E5543" s="229" t="s">
        <v>97</v>
      </c>
      <c r="F5543" s="230" t="n">
        <v>36.8662</v>
      </c>
      <c r="G5543" s="230" t="n">
        <v>0.1798</v>
      </c>
      <c r="H5543" s="231" t="s">
        <v>7217</v>
      </c>
      <c r="I5543" s="232" t="n">
        <v>0.1798</v>
      </c>
      <c r="J5543" s="227" t="s">
        <v>5180</v>
      </c>
    </row>
    <row r="5544" customFormat="false" ht="39" hidden="false" customHeight="false" outlineLevel="0" collapsed="false">
      <c r="A5544" s="228" t="s">
        <v>23</v>
      </c>
      <c r="B5544" s="229" t="s">
        <v>3068</v>
      </c>
      <c r="C5544" s="229" t="s">
        <v>8730</v>
      </c>
      <c r="D5544" s="102" t="s">
        <v>5165</v>
      </c>
      <c r="E5544" s="229" t="s">
        <v>97</v>
      </c>
      <c r="F5544" s="230" t="n">
        <v>17.1824</v>
      </c>
      <c r="G5544" s="230" t="n">
        <v>0.0838</v>
      </c>
      <c r="H5544" s="231" t="s">
        <v>7217</v>
      </c>
      <c r="I5544" s="232" t="n">
        <v>0.0838</v>
      </c>
      <c r="J5544" s="227" t="s">
        <v>5180</v>
      </c>
    </row>
    <row r="5545" customFormat="false" ht="26.25" hidden="false" customHeight="false" outlineLevel="0" collapsed="false">
      <c r="A5545" s="228" t="s">
        <v>23</v>
      </c>
      <c r="B5545" s="229" t="s">
        <v>3068</v>
      </c>
      <c r="C5545" s="229" t="s">
        <v>8731</v>
      </c>
      <c r="D5545" s="102" t="s">
        <v>5109</v>
      </c>
      <c r="E5545" s="229" t="s">
        <v>92</v>
      </c>
      <c r="F5545" s="230" t="n">
        <v>768.6032</v>
      </c>
      <c r="G5545" s="230" t="n">
        <v>3.3201</v>
      </c>
      <c r="H5545" s="231" t="s">
        <v>8613</v>
      </c>
      <c r="I5545" s="232" t="n">
        <v>3.3201</v>
      </c>
      <c r="J5545" s="227" t="s">
        <v>5086</v>
      </c>
    </row>
    <row r="5546" customFormat="false" ht="26.25" hidden="false" customHeight="false" outlineLevel="0" collapsed="false">
      <c r="A5546" s="228" t="s">
        <v>23</v>
      </c>
      <c r="B5546" s="229" t="s">
        <v>3068</v>
      </c>
      <c r="C5546" s="229" t="s">
        <v>8731</v>
      </c>
      <c r="D5546" s="102" t="s">
        <v>5165</v>
      </c>
      <c r="E5546" s="229" t="s">
        <v>97</v>
      </c>
      <c r="F5546" s="230" t="n">
        <v>369.5846</v>
      </c>
      <c r="G5546" s="230" t="n">
        <v>1.8025</v>
      </c>
      <c r="H5546" s="231" t="s">
        <v>8613</v>
      </c>
      <c r="I5546" s="232" t="n">
        <v>1.8025</v>
      </c>
      <c r="J5546" s="227" t="s">
        <v>5086</v>
      </c>
    </row>
    <row r="5547" customFormat="false" ht="39" hidden="false" customHeight="false" outlineLevel="0" collapsed="false">
      <c r="A5547" s="228" t="s">
        <v>23</v>
      </c>
      <c r="B5547" s="229" t="s">
        <v>3068</v>
      </c>
      <c r="C5547" s="229" t="s">
        <v>8732</v>
      </c>
      <c r="D5547" s="102" t="s">
        <v>5088</v>
      </c>
      <c r="E5547" s="229"/>
      <c r="F5547" s="230" t="n">
        <v>0</v>
      </c>
      <c r="G5547" s="230" t="n">
        <v>0.0074</v>
      </c>
      <c r="H5547" s="231" t="s">
        <v>6941</v>
      </c>
      <c r="I5547" s="232" t="n">
        <v>0.0074</v>
      </c>
      <c r="J5547" s="227" t="s">
        <v>5180</v>
      </c>
    </row>
    <row r="5548" customFormat="false" ht="39" hidden="false" customHeight="false" outlineLevel="0" collapsed="false">
      <c r="A5548" s="228" t="s">
        <v>23</v>
      </c>
      <c r="B5548" s="229" t="s">
        <v>3068</v>
      </c>
      <c r="C5548" s="229" t="s">
        <v>8732</v>
      </c>
      <c r="D5548" s="102" t="s">
        <v>5088</v>
      </c>
      <c r="E5548" s="229"/>
      <c r="F5548" s="230" t="n">
        <v>0</v>
      </c>
      <c r="G5548" s="230" t="n">
        <v>0.0014</v>
      </c>
      <c r="H5548" s="231" t="s">
        <v>5464</v>
      </c>
      <c r="I5548" s="232" t="n">
        <v>0.0014</v>
      </c>
      <c r="J5548" s="227" t="s">
        <v>5180</v>
      </c>
    </row>
    <row r="5549" customFormat="false" ht="39" hidden="false" customHeight="false" outlineLevel="0" collapsed="false">
      <c r="A5549" s="228" t="s">
        <v>23</v>
      </c>
      <c r="B5549" s="229" t="s">
        <v>3068</v>
      </c>
      <c r="C5549" s="229" t="s">
        <v>8732</v>
      </c>
      <c r="D5549" s="102" t="s">
        <v>5109</v>
      </c>
      <c r="E5549" s="229" t="s">
        <v>92</v>
      </c>
      <c r="F5549" s="230" t="n">
        <v>16.1587</v>
      </c>
      <c r="G5549" s="230" t="n">
        <v>0.0698</v>
      </c>
      <c r="H5549" s="231" t="s">
        <v>5464</v>
      </c>
      <c r="I5549" s="232" t="n">
        <v>0.0698</v>
      </c>
      <c r="J5549" s="227" t="s">
        <v>5180</v>
      </c>
    </row>
    <row r="5550" customFormat="false" ht="39" hidden="false" customHeight="false" outlineLevel="0" collapsed="false">
      <c r="A5550" s="228" t="s">
        <v>23</v>
      </c>
      <c r="B5550" s="229" t="s">
        <v>3068</v>
      </c>
      <c r="C5550" s="229" t="s">
        <v>8733</v>
      </c>
      <c r="D5550" s="102" t="s">
        <v>5109</v>
      </c>
      <c r="E5550" s="229" t="s">
        <v>92</v>
      </c>
      <c r="F5550" s="230" t="n">
        <v>14.3067</v>
      </c>
      <c r="G5550" s="230" t="n">
        <v>0.0618</v>
      </c>
      <c r="H5550" s="231" t="s">
        <v>8734</v>
      </c>
      <c r="I5550" s="232" t="n">
        <v>0.0618</v>
      </c>
      <c r="J5550" s="227" t="s">
        <v>5180</v>
      </c>
    </row>
    <row r="5551" customFormat="false" ht="39" hidden="false" customHeight="false" outlineLevel="0" collapsed="false">
      <c r="A5551" s="228" t="s">
        <v>23</v>
      </c>
      <c r="B5551" s="229" t="s">
        <v>3068</v>
      </c>
      <c r="C5551" s="229" t="s">
        <v>8735</v>
      </c>
      <c r="D5551" s="102" t="s">
        <v>5109</v>
      </c>
      <c r="E5551" s="229" t="s">
        <v>92</v>
      </c>
      <c r="F5551" s="230" t="n">
        <v>16.8069</v>
      </c>
      <c r="G5551" s="230" t="n">
        <v>0.0726</v>
      </c>
      <c r="H5551" s="231" t="s">
        <v>8736</v>
      </c>
      <c r="I5551" s="232" t="n">
        <v>0.0726</v>
      </c>
      <c r="J5551" s="227" t="s">
        <v>5180</v>
      </c>
    </row>
    <row r="5552" customFormat="false" ht="39" hidden="false" customHeight="false" outlineLevel="0" collapsed="false">
      <c r="A5552" s="228" t="s">
        <v>23</v>
      </c>
      <c r="B5552" s="229" t="s">
        <v>3068</v>
      </c>
      <c r="C5552" s="229" t="s">
        <v>8737</v>
      </c>
      <c r="D5552" s="102" t="s">
        <v>5109</v>
      </c>
      <c r="E5552" s="229" t="s">
        <v>92</v>
      </c>
      <c r="F5552" s="230" t="n">
        <v>584.306</v>
      </c>
      <c r="G5552" s="230" t="n">
        <v>2.524</v>
      </c>
      <c r="H5552" s="231" t="s">
        <v>8613</v>
      </c>
      <c r="I5552" s="232" t="n">
        <v>2.524</v>
      </c>
      <c r="J5552" s="227" t="s">
        <v>5180</v>
      </c>
    </row>
    <row r="5553" customFormat="false" ht="39" hidden="false" customHeight="false" outlineLevel="0" collapsed="false">
      <c r="A5553" s="228" t="s">
        <v>23</v>
      </c>
      <c r="B5553" s="229" t="s">
        <v>3068</v>
      </c>
      <c r="C5553" s="229" t="s">
        <v>150</v>
      </c>
      <c r="D5553" s="102" t="s">
        <v>5465</v>
      </c>
      <c r="E5553" s="229" t="s">
        <v>92</v>
      </c>
      <c r="F5553" s="230" t="n">
        <v>7.4473</v>
      </c>
      <c r="G5553" s="230" t="n">
        <v>0.0302</v>
      </c>
      <c r="H5553" s="231" t="s">
        <v>8738</v>
      </c>
      <c r="I5553" s="232" t="n">
        <v>0.0302</v>
      </c>
      <c r="J5553" s="227" t="s">
        <v>5180</v>
      </c>
    </row>
    <row r="5554" customFormat="false" ht="39" hidden="false" customHeight="false" outlineLevel="0" collapsed="false">
      <c r="A5554" s="228" t="s">
        <v>23</v>
      </c>
      <c r="B5554" s="229" t="s">
        <v>3068</v>
      </c>
      <c r="C5554" s="229" t="s">
        <v>151</v>
      </c>
      <c r="D5554" s="102" t="s">
        <v>5465</v>
      </c>
      <c r="E5554" s="229" t="s">
        <v>92</v>
      </c>
      <c r="F5554" s="230" t="n">
        <v>14.1795</v>
      </c>
      <c r="G5554" s="230" t="n">
        <v>0.0575</v>
      </c>
      <c r="H5554" s="231" t="s">
        <v>8739</v>
      </c>
      <c r="I5554" s="232" t="n">
        <v>0.0575</v>
      </c>
      <c r="J5554" s="227" t="s">
        <v>5180</v>
      </c>
    </row>
    <row r="5555" customFormat="false" ht="39" hidden="false" customHeight="false" outlineLevel="0" collapsed="false">
      <c r="A5555" s="228" t="s">
        <v>23</v>
      </c>
      <c r="B5555" s="229" t="s">
        <v>3068</v>
      </c>
      <c r="C5555" s="229" t="s">
        <v>153</v>
      </c>
      <c r="D5555" s="102" t="s">
        <v>5465</v>
      </c>
      <c r="E5555" s="229" t="s">
        <v>92</v>
      </c>
      <c r="F5555" s="230" t="n">
        <v>11.4422</v>
      </c>
      <c r="G5555" s="230" t="n">
        <v>0.0464</v>
      </c>
      <c r="H5555" s="231" t="s">
        <v>8613</v>
      </c>
      <c r="I5555" s="232" t="n">
        <v>0.0464</v>
      </c>
      <c r="J5555" s="227" t="s">
        <v>5180</v>
      </c>
    </row>
    <row r="5556" customFormat="false" ht="39" hidden="false" customHeight="false" outlineLevel="0" collapsed="false">
      <c r="A5556" s="228" t="s">
        <v>23</v>
      </c>
      <c r="B5556" s="229" t="s">
        <v>3068</v>
      </c>
      <c r="C5556" s="229" t="s">
        <v>155</v>
      </c>
      <c r="D5556" s="102" t="s">
        <v>5088</v>
      </c>
      <c r="E5556" s="229"/>
      <c r="F5556" s="230" t="n">
        <v>0</v>
      </c>
      <c r="G5556" s="230" t="n">
        <v>0.0097</v>
      </c>
      <c r="H5556" s="231" t="s">
        <v>8740</v>
      </c>
      <c r="I5556" s="232" t="n">
        <v>0.0097</v>
      </c>
      <c r="J5556" s="227" t="s">
        <v>5180</v>
      </c>
    </row>
    <row r="5557" customFormat="false" ht="39" hidden="false" customHeight="false" outlineLevel="0" collapsed="false">
      <c r="A5557" s="228" t="s">
        <v>23</v>
      </c>
      <c r="B5557" s="229" t="s">
        <v>3068</v>
      </c>
      <c r="C5557" s="229" t="s">
        <v>155</v>
      </c>
      <c r="D5557" s="102" t="s">
        <v>5090</v>
      </c>
      <c r="E5557" s="229"/>
      <c r="F5557" s="230" t="n">
        <v>0</v>
      </c>
      <c r="G5557" s="230" t="n">
        <v>0.05</v>
      </c>
      <c r="H5557" s="231" t="s">
        <v>8674</v>
      </c>
      <c r="I5557" s="232" t="n">
        <v>0.05</v>
      </c>
      <c r="J5557" s="227" t="s">
        <v>5180</v>
      </c>
    </row>
    <row r="5558" customFormat="false" ht="39" hidden="false" customHeight="false" outlineLevel="0" collapsed="false">
      <c r="A5558" s="228" t="s">
        <v>23</v>
      </c>
      <c r="B5558" s="229" t="s">
        <v>3068</v>
      </c>
      <c r="C5558" s="229" t="s">
        <v>155</v>
      </c>
      <c r="D5558" s="102" t="s">
        <v>5109</v>
      </c>
      <c r="E5558" s="229" t="s">
        <v>92</v>
      </c>
      <c r="F5558" s="230" t="n">
        <v>6.783</v>
      </c>
      <c r="G5558" s="230" t="n">
        <v>0.0293</v>
      </c>
      <c r="H5558" s="231" t="s">
        <v>8674</v>
      </c>
      <c r="I5558" s="232" t="n">
        <v>0.0293</v>
      </c>
      <c r="J5558" s="227" t="s">
        <v>5180</v>
      </c>
    </row>
    <row r="5559" customFormat="false" ht="26.25" hidden="false" customHeight="false" outlineLevel="0" collapsed="false">
      <c r="A5559" s="228" t="s">
        <v>23</v>
      </c>
      <c r="B5559" s="229" t="s">
        <v>3068</v>
      </c>
      <c r="C5559" s="229" t="s">
        <v>8741</v>
      </c>
      <c r="D5559" s="102" t="s">
        <v>5109</v>
      </c>
      <c r="E5559" s="229" t="s">
        <v>92</v>
      </c>
      <c r="F5559" s="230" t="n">
        <v>755.1298</v>
      </c>
      <c r="G5559" s="230" t="n">
        <v>3.2619</v>
      </c>
      <c r="H5559" s="231" t="s">
        <v>8613</v>
      </c>
      <c r="I5559" s="232" t="n">
        <v>3.2619</v>
      </c>
      <c r="J5559" s="227" t="s">
        <v>5086</v>
      </c>
    </row>
    <row r="5560" customFormat="false" ht="39" hidden="false" customHeight="false" outlineLevel="0" collapsed="false">
      <c r="A5560" s="228" t="s">
        <v>23</v>
      </c>
      <c r="B5560" s="229" t="s">
        <v>3068</v>
      </c>
      <c r="C5560" s="229" t="s">
        <v>8742</v>
      </c>
      <c r="D5560" s="102" t="s">
        <v>5109</v>
      </c>
      <c r="E5560" s="229" t="s">
        <v>92</v>
      </c>
      <c r="F5560" s="230" t="n">
        <v>24.6316</v>
      </c>
      <c r="G5560" s="230" t="n">
        <v>0.1064</v>
      </c>
      <c r="H5560" s="231" t="s">
        <v>8613</v>
      </c>
      <c r="I5560" s="232" t="n">
        <v>0.1064</v>
      </c>
      <c r="J5560" s="227" t="s">
        <v>5180</v>
      </c>
    </row>
    <row r="5561" customFormat="false" ht="39" hidden="false" customHeight="false" outlineLevel="0" collapsed="false">
      <c r="A5561" s="228" t="s">
        <v>23</v>
      </c>
      <c r="B5561" s="229" t="s">
        <v>3068</v>
      </c>
      <c r="C5561" s="229" t="s">
        <v>8743</v>
      </c>
      <c r="D5561" s="102" t="s">
        <v>5165</v>
      </c>
      <c r="E5561" s="229" t="s">
        <v>97</v>
      </c>
      <c r="F5561" s="230" t="n">
        <v>34.2827</v>
      </c>
      <c r="G5561" s="230" t="n">
        <v>0.1672</v>
      </c>
      <c r="H5561" s="231" t="s">
        <v>8613</v>
      </c>
      <c r="I5561" s="232" t="n">
        <v>0.1672</v>
      </c>
      <c r="J5561" s="227" t="s">
        <v>5180</v>
      </c>
    </row>
    <row r="5562" customFormat="false" ht="39" hidden="false" customHeight="false" outlineLevel="0" collapsed="false">
      <c r="A5562" s="228" t="s">
        <v>23</v>
      </c>
      <c r="B5562" s="229" t="s">
        <v>3068</v>
      </c>
      <c r="C5562" s="229" t="s">
        <v>8744</v>
      </c>
      <c r="D5562" s="102" t="s">
        <v>5109</v>
      </c>
      <c r="E5562" s="229" t="s">
        <v>92</v>
      </c>
      <c r="F5562" s="230" t="n">
        <v>24.6316</v>
      </c>
      <c r="G5562" s="230" t="n">
        <v>0.1064</v>
      </c>
      <c r="H5562" s="231" t="s">
        <v>8613</v>
      </c>
      <c r="I5562" s="232" t="n">
        <v>0.1064</v>
      </c>
      <c r="J5562" s="227" t="s">
        <v>5180</v>
      </c>
    </row>
    <row r="5563" customFormat="false" ht="39" hidden="false" customHeight="false" outlineLevel="0" collapsed="false">
      <c r="A5563" s="228" t="s">
        <v>23</v>
      </c>
      <c r="B5563" s="229" t="s">
        <v>3068</v>
      </c>
      <c r="C5563" s="229" t="s">
        <v>8745</v>
      </c>
      <c r="D5563" s="102" t="s">
        <v>5109</v>
      </c>
      <c r="E5563" s="229" t="s">
        <v>92</v>
      </c>
      <c r="F5563" s="230" t="n">
        <v>34.3546</v>
      </c>
      <c r="G5563" s="230" t="n">
        <v>0.1484</v>
      </c>
      <c r="H5563" s="231" t="s">
        <v>8613</v>
      </c>
      <c r="I5563" s="232" t="n">
        <v>0.1484</v>
      </c>
      <c r="J5563" s="227" t="s">
        <v>5180</v>
      </c>
    </row>
    <row r="5564" customFormat="false" ht="26.25" hidden="false" customHeight="false" outlineLevel="0" collapsed="false">
      <c r="A5564" s="228" t="s">
        <v>23</v>
      </c>
      <c r="B5564" s="229" t="s">
        <v>3068</v>
      </c>
      <c r="C5564" s="229" t="s">
        <v>8746</v>
      </c>
      <c r="D5564" s="102" t="s">
        <v>5109</v>
      </c>
      <c r="E5564" s="229" t="s">
        <v>92</v>
      </c>
      <c r="F5564" s="230" t="n">
        <v>1479.3776</v>
      </c>
      <c r="G5564" s="230" t="n">
        <v>6.3904</v>
      </c>
      <c r="H5564" s="231" t="s">
        <v>8613</v>
      </c>
      <c r="I5564" s="232" t="n">
        <v>6.3904</v>
      </c>
      <c r="J5564" s="227" t="s">
        <v>5086</v>
      </c>
    </row>
    <row r="5565" customFormat="false" ht="26.25" hidden="false" customHeight="false" outlineLevel="0" collapsed="false">
      <c r="A5565" s="228" t="s">
        <v>23</v>
      </c>
      <c r="B5565" s="229" t="s">
        <v>3068</v>
      </c>
      <c r="C5565" s="229" t="s">
        <v>8746</v>
      </c>
      <c r="D5565" s="102" t="s">
        <v>5165</v>
      </c>
      <c r="E5565" s="229" t="s">
        <v>97</v>
      </c>
      <c r="F5565" s="230" t="n">
        <v>20594.1151</v>
      </c>
      <c r="G5565" s="230" t="n">
        <v>100.4395</v>
      </c>
      <c r="H5565" s="231" t="s">
        <v>8613</v>
      </c>
      <c r="I5565" s="232" t="n">
        <v>100.4395</v>
      </c>
      <c r="J5565" s="227" t="s">
        <v>5086</v>
      </c>
    </row>
    <row r="5566" customFormat="false" ht="26.25" hidden="false" customHeight="false" outlineLevel="0" collapsed="false">
      <c r="A5566" s="228" t="s">
        <v>23</v>
      </c>
      <c r="B5566" s="229" t="s">
        <v>3068</v>
      </c>
      <c r="C5566" s="229" t="s">
        <v>8747</v>
      </c>
      <c r="D5566" s="102" t="s">
        <v>5104</v>
      </c>
      <c r="E5566" s="229" t="s">
        <v>92</v>
      </c>
      <c r="F5566" s="230" t="n">
        <v>178.4786</v>
      </c>
      <c r="G5566" s="230" t="n">
        <v>1.6289</v>
      </c>
      <c r="H5566" s="231" t="s">
        <v>8613</v>
      </c>
      <c r="I5566" s="232" t="n">
        <v>1.6289</v>
      </c>
      <c r="J5566" s="227" t="s">
        <v>5086</v>
      </c>
    </row>
    <row r="5567" customFormat="false" ht="26.25" hidden="false" customHeight="false" outlineLevel="0" collapsed="false">
      <c r="A5567" s="228" t="s">
        <v>23</v>
      </c>
      <c r="B5567" s="229" t="s">
        <v>3068</v>
      </c>
      <c r="C5567" s="229" t="s">
        <v>8748</v>
      </c>
      <c r="D5567" s="102" t="s">
        <v>5165</v>
      </c>
      <c r="E5567" s="229" t="s">
        <v>97</v>
      </c>
      <c r="F5567" s="230" t="n">
        <v>71.4154</v>
      </c>
      <c r="G5567" s="230" t="n">
        <v>0.3483</v>
      </c>
      <c r="H5567" s="231" t="s">
        <v>8613</v>
      </c>
      <c r="I5567" s="232" t="n">
        <v>0.3483</v>
      </c>
      <c r="J5567" s="227" t="s">
        <v>5086</v>
      </c>
    </row>
    <row r="5568" customFormat="false" ht="26.25" hidden="false" customHeight="false" outlineLevel="0" collapsed="false">
      <c r="A5568" s="228" t="s">
        <v>23</v>
      </c>
      <c r="B5568" s="229" t="s">
        <v>3068</v>
      </c>
      <c r="C5568" s="229" t="s">
        <v>8749</v>
      </c>
      <c r="D5568" s="102" t="s">
        <v>5165</v>
      </c>
      <c r="E5568" s="229" t="s">
        <v>97</v>
      </c>
      <c r="F5568" s="230" t="n">
        <v>50.0708</v>
      </c>
      <c r="G5568" s="230" t="n">
        <v>0.2442</v>
      </c>
      <c r="H5568" s="231" t="s">
        <v>8613</v>
      </c>
      <c r="I5568" s="232" t="n">
        <v>0.2442</v>
      </c>
      <c r="J5568" s="227" t="s">
        <v>5086</v>
      </c>
    </row>
    <row r="5569" customFormat="false" ht="26.25" hidden="false" customHeight="false" outlineLevel="0" collapsed="false">
      <c r="A5569" s="228" t="s">
        <v>23</v>
      </c>
      <c r="B5569" s="229" t="s">
        <v>3068</v>
      </c>
      <c r="C5569" s="229" t="s">
        <v>8750</v>
      </c>
      <c r="D5569" s="102" t="s">
        <v>5165</v>
      </c>
      <c r="E5569" s="229" t="s">
        <v>97</v>
      </c>
      <c r="F5569" s="230" t="n">
        <v>393.3487</v>
      </c>
      <c r="G5569" s="230" t="n">
        <v>1.9184</v>
      </c>
      <c r="H5569" s="231" t="s">
        <v>8613</v>
      </c>
      <c r="I5569" s="232" t="n">
        <v>1.9184</v>
      </c>
      <c r="J5569" s="227" t="s">
        <v>5086</v>
      </c>
    </row>
    <row r="5570" customFormat="false" ht="51.75" hidden="false" customHeight="false" outlineLevel="0" collapsed="false">
      <c r="A5570" s="228" t="s">
        <v>23</v>
      </c>
      <c r="B5570" s="229" t="s">
        <v>3068</v>
      </c>
      <c r="C5570" s="229" t="s">
        <v>8751</v>
      </c>
      <c r="D5570" s="102" t="s">
        <v>5165</v>
      </c>
      <c r="E5570" s="229" t="s">
        <v>97</v>
      </c>
      <c r="F5570" s="230" t="n">
        <v>38.7116</v>
      </c>
      <c r="G5570" s="230" t="n">
        <v>0.1888</v>
      </c>
      <c r="H5570" s="231" t="s">
        <v>8613</v>
      </c>
      <c r="I5570" s="232" t="n">
        <v>0.1888</v>
      </c>
      <c r="J5570" s="227" t="s">
        <v>5089</v>
      </c>
    </row>
    <row r="5571" customFormat="false" ht="26.25" hidden="false" customHeight="false" outlineLevel="0" collapsed="false">
      <c r="A5571" s="228" t="s">
        <v>23</v>
      </c>
      <c r="B5571" s="229" t="s">
        <v>3068</v>
      </c>
      <c r="C5571" s="229" t="s">
        <v>8752</v>
      </c>
      <c r="D5571" s="102" t="s">
        <v>5165</v>
      </c>
      <c r="E5571" s="229" t="s">
        <v>97</v>
      </c>
      <c r="F5571" s="230" t="n">
        <v>89.1719</v>
      </c>
      <c r="G5571" s="230" t="n">
        <v>0.4349</v>
      </c>
      <c r="H5571" s="231" t="s">
        <v>8613</v>
      </c>
      <c r="I5571" s="232" t="n">
        <v>0.4349</v>
      </c>
      <c r="J5571" s="227" t="s">
        <v>5086</v>
      </c>
    </row>
    <row r="5572" customFormat="false" ht="39" hidden="false" customHeight="false" outlineLevel="0" collapsed="false">
      <c r="A5572" s="228" t="s">
        <v>23</v>
      </c>
      <c r="B5572" s="229" t="s">
        <v>3068</v>
      </c>
      <c r="C5572" s="229" t="s">
        <v>8753</v>
      </c>
      <c r="D5572" s="102" t="s">
        <v>5111</v>
      </c>
      <c r="E5572" s="229" t="s">
        <v>87</v>
      </c>
      <c r="F5572" s="230" t="n">
        <v>306.2306</v>
      </c>
      <c r="G5572" s="230" t="n">
        <v>1.2513</v>
      </c>
      <c r="H5572" s="231" t="s">
        <v>8613</v>
      </c>
      <c r="I5572" s="232" t="n">
        <v>1.2513</v>
      </c>
      <c r="J5572" s="227" t="s">
        <v>5180</v>
      </c>
    </row>
    <row r="5573" customFormat="false" ht="26.25" hidden="false" customHeight="false" outlineLevel="0" collapsed="false">
      <c r="A5573" s="228" t="s">
        <v>23</v>
      </c>
      <c r="B5573" s="229" t="s">
        <v>3068</v>
      </c>
      <c r="C5573" s="229" t="s">
        <v>8754</v>
      </c>
      <c r="D5573" s="102" t="s">
        <v>5165</v>
      </c>
      <c r="E5573" s="229" t="s">
        <v>97</v>
      </c>
      <c r="F5573" s="230" t="n">
        <v>276.5374</v>
      </c>
      <c r="G5573" s="230" t="n">
        <v>1.3487</v>
      </c>
      <c r="H5573" s="231" t="s">
        <v>8613</v>
      </c>
      <c r="I5573" s="232" t="n">
        <v>1.3487</v>
      </c>
      <c r="J5573" s="227" t="s">
        <v>5086</v>
      </c>
    </row>
    <row r="5574" customFormat="false" ht="26.25" hidden="false" customHeight="false" outlineLevel="0" collapsed="false">
      <c r="A5574" s="228" t="s">
        <v>23</v>
      </c>
      <c r="B5574" s="229" t="s">
        <v>3068</v>
      </c>
      <c r="C5574" s="229" t="s">
        <v>8755</v>
      </c>
      <c r="D5574" s="102" t="s">
        <v>5165</v>
      </c>
      <c r="E5574" s="229" t="s">
        <v>97</v>
      </c>
      <c r="F5574" s="230" t="n">
        <v>640.627</v>
      </c>
      <c r="G5574" s="230" t="n">
        <v>3.1244</v>
      </c>
      <c r="H5574" s="231" t="s">
        <v>8613</v>
      </c>
      <c r="I5574" s="232" t="n">
        <v>3.1244</v>
      </c>
      <c r="J5574" s="227" t="s">
        <v>5086</v>
      </c>
    </row>
    <row r="5575" customFormat="false" ht="26.25" hidden="false" customHeight="false" outlineLevel="0" collapsed="false">
      <c r="A5575" s="228" t="s">
        <v>23</v>
      </c>
      <c r="B5575" s="229" t="s">
        <v>3068</v>
      </c>
      <c r="C5575" s="229" t="s">
        <v>8756</v>
      </c>
      <c r="D5575" s="102" t="s">
        <v>5109</v>
      </c>
      <c r="E5575" s="229" t="s">
        <v>92</v>
      </c>
      <c r="F5575" s="230" t="n">
        <v>1038.1155</v>
      </c>
      <c r="G5575" s="230" t="n">
        <v>4.4843</v>
      </c>
      <c r="H5575" s="231" t="s">
        <v>8613</v>
      </c>
      <c r="I5575" s="232" t="n">
        <v>4.4843</v>
      </c>
      <c r="J5575" s="227" t="s">
        <v>5086</v>
      </c>
    </row>
    <row r="5576" customFormat="false" ht="26.25" hidden="false" customHeight="false" outlineLevel="0" collapsed="false">
      <c r="A5576" s="228" t="s">
        <v>23</v>
      </c>
      <c r="B5576" s="229" t="s">
        <v>3068</v>
      </c>
      <c r="C5576" s="229" t="s">
        <v>8756</v>
      </c>
      <c r="D5576" s="102" t="s">
        <v>5165</v>
      </c>
      <c r="E5576" s="229" t="s">
        <v>97</v>
      </c>
      <c r="F5576" s="230" t="n">
        <v>149.0846</v>
      </c>
      <c r="G5576" s="230" t="n">
        <v>0.7271</v>
      </c>
      <c r="H5576" s="231" t="s">
        <v>8613</v>
      </c>
      <c r="I5576" s="232" t="n">
        <v>0.7271</v>
      </c>
      <c r="J5576" s="227" t="s">
        <v>5086</v>
      </c>
    </row>
    <row r="5577" customFormat="false" ht="26.25" hidden="false" customHeight="false" outlineLevel="0" collapsed="false">
      <c r="A5577" s="228" t="s">
        <v>23</v>
      </c>
      <c r="B5577" s="229" t="s">
        <v>3068</v>
      </c>
      <c r="C5577" s="229" t="s">
        <v>8757</v>
      </c>
      <c r="D5577" s="102" t="s">
        <v>5109</v>
      </c>
      <c r="E5577" s="229" t="s">
        <v>92</v>
      </c>
      <c r="F5577" s="230" t="n">
        <v>6859.4376</v>
      </c>
      <c r="G5577" s="230" t="n">
        <v>29.6304</v>
      </c>
      <c r="H5577" s="231" t="s">
        <v>8613</v>
      </c>
      <c r="I5577" s="232" t="n">
        <v>29.6304</v>
      </c>
      <c r="J5577" s="227" t="s">
        <v>5086</v>
      </c>
    </row>
    <row r="5578" customFormat="false" ht="26.25" hidden="false" customHeight="false" outlineLevel="0" collapsed="false">
      <c r="A5578" s="228" t="s">
        <v>23</v>
      </c>
      <c r="B5578" s="229" t="s">
        <v>3068</v>
      </c>
      <c r="C5578" s="229" t="s">
        <v>8757</v>
      </c>
      <c r="D5578" s="102" t="s">
        <v>5165</v>
      </c>
      <c r="E5578" s="229" t="s">
        <v>97</v>
      </c>
      <c r="F5578" s="230" t="n">
        <v>34035.7378</v>
      </c>
      <c r="G5578" s="230" t="n">
        <v>165.9956</v>
      </c>
      <c r="H5578" s="231" t="s">
        <v>8613</v>
      </c>
      <c r="I5578" s="232" t="n">
        <v>165.9956</v>
      </c>
      <c r="J5578" s="227" t="s">
        <v>5086</v>
      </c>
    </row>
    <row r="5579" customFormat="false" ht="26.25" hidden="false" customHeight="false" outlineLevel="0" collapsed="false">
      <c r="A5579" s="228" t="s">
        <v>23</v>
      </c>
      <c r="B5579" s="229" t="s">
        <v>3068</v>
      </c>
      <c r="C5579" s="229" t="s">
        <v>8758</v>
      </c>
      <c r="D5579" s="102" t="s">
        <v>5165</v>
      </c>
      <c r="E5579" s="229" t="s">
        <v>97</v>
      </c>
      <c r="F5579" s="230" t="n">
        <v>59.8717</v>
      </c>
      <c r="G5579" s="230" t="n">
        <v>0.292</v>
      </c>
      <c r="H5579" s="231" t="s">
        <v>8613</v>
      </c>
      <c r="I5579" s="232" t="n">
        <v>0.292</v>
      </c>
      <c r="J5579" s="227" t="s">
        <v>5086</v>
      </c>
    </row>
    <row r="5580" customFormat="false" ht="26.25" hidden="false" customHeight="false" outlineLevel="0" collapsed="false">
      <c r="A5580" s="228" t="s">
        <v>23</v>
      </c>
      <c r="B5580" s="229" t="s">
        <v>3068</v>
      </c>
      <c r="C5580" s="229" t="s">
        <v>7410</v>
      </c>
      <c r="D5580" s="102" t="s">
        <v>5165</v>
      </c>
      <c r="E5580" s="229" t="s">
        <v>97</v>
      </c>
      <c r="F5580" s="230" t="n">
        <v>38.3015</v>
      </c>
      <c r="G5580" s="230" t="n">
        <v>0.1868</v>
      </c>
      <c r="H5580" s="231" t="s">
        <v>8613</v>
      </c>
      <c r="I5580" s="232" t="n">
        <v>0.1868</v>
      </c>
      <c r="J5580" s="227" t="s">
        <v>5086</v>
      </c>
    </row>
    <row r="5581" customFormat="false" ht="26.25" hidden="false" customHeight="false" outlineLevel="0" collapsed="false">
      <c r="A5581" s="228" t="s">
        <v>23</v>
      </c>
      <c r="B5581" s="229" t="s">
        <v>3068</v>
      </c>
      <c r="C5581" s="229" t="s">
        <v>8759</v>
      </c>
      <c r="D5581" s="102" t="s">
        <v>5165</v>
      </c>
      <c r="E5581" s="229" t="s">
        <v>97</v>
      </c>
      <c r="F5581" s="230" t="n">
        <v>64.075</v>
      </c>
      <c r="G5581" s="230" t="n">
        <v>0.3125</v>
      </c>
      <c r="H5581" s="231" t="s">
        <v>8613</v>
      </c>
      <c r="I5581" s="232" t="n">
        <v>0.3125</v>
      </c>
      <c r="J5581" s="227" t="s">
        <v>5086</v>
      </c>
    </row>
    <row r="5582" customFormat="false" ht="26.25" hidden="false" customHeight="false" outlineLevel="0" collapsed="false">
      <c r="A5582" s="228" t="s">
        <v>23</v>
      </c>
      <c r="B5582" s="229" t="s">
        <v>3068</v>
      </c>
      <c r="C5582" s="229" t="s">
        <v>8760</v>
      </c>
      <c r="D5582" s="102" t="s">
        <v>5109</v>
      </c>
      <c r="E5582" s="229" t="s">
        <v>92</v>
      </c>
      <c r="F5582" s="230" t="n">
        <v>302.2696</v>
      </c>
      <c r="G5582" s="230" t="n">
        <v>1.3057</v>
      </c>
      <c r="H5582" s="231" t="s">
        <v>8613</v>
      </c>
      <c r="I5582" s="232" t="n">
        <v>1.3057</v>
      </c>
      <c r="J5582" s="227" t="s">
        <v>5086</v>
      </c>
    </row>
    <row r="5583" customFormat="false" ht="26.25" hidden="false" customHeight="false" outlineLevel="0" collapsed="false">
      <c r="A5583" s="228" t="s">
        <v>23</v>
      </c>
      <c r="B5583" s="229" t="s">
        <v>3068</v>
      </c>
      <c r="C5583" s="229" t="s">
        <v>8761</v>
      </c>
      <c r="D5583" s="102" t="s">
        <v>5109</v>
      </c>
      <c r="E5583" s="229" t="s">
        <v>92</v>
      </c>
      <c r="F5583" s="230" t="n">
        <v>32.6184</v>
      </c>
      <c r="G5583" s="230" t="n">
        <v>0.1409</v>
      </c>
      <c r="H5583" s="231" t="s">
        <v>8613</v>
      </c>
      <c r="I5583" s="232" t="n">
        <v>0.1409</v>
      </c>
      <c r="J5583" s="227" t="s">
        <v>5086</v>
      </c>
    </row>
    <row r="5584" customFormat="false" ht="26.25" hidden="false" customHeight="false" outlineLevel="0" collapsed="false">
      <c r="A5584" s="228" t="s">
        <v>23</v>
      </c>
      <c r="B5584" s="229" t="s">
        <v>3068</v>
      </c>
      <c r="C5584" s="229" t="s">
        <v>8761</v>
      </c>
      <c r="D5584" s="102" t="s">
        <v>5165</v>
      </c>
      <c r="E5584" s="229" t="s">
        <v>97</v>
      </c>
      <c r="F5584" s="230" t="n">
        <v>72.0921</v>
      </c>
      <c r="G5584" s="230" t="n">
        <v>0.3516</v>
      </c>
      <c r="H5584" s="231" t="s">
        <v>8613</v>
      </c>
      <c r="I5584" s="232" t="n">
        <v>0.3516</v>
      </c>
      <c r="J5584" s="227" t="s">
        <v>5086</v>
      </c>
    </row>
    <row r="5585" customFormat="false" ht="26.25" hidden="false" customHeight="false" outlineLevel="0" collapsed="false">
      <c r="A5585" s="228" t="s">
        <v>23</v>
      </c>
      <c r="B5585" s="229" t="s">
        <v>3068</v>
      </c>
      <c r="C5585" s="229" t="s">
        <v>8762</v>
      </c>
      <c r="D5585" s="102" t="s">
        <v>5109</v>
      </c>
      <c r="E5585" s="229" t="s">
        <v>92</v>
      </c>
      <c r="F5585" s="230" t="n">
        <v>8790.1013</v>
      </c>
      <c r="G5585" s="230" t="n">
        <v>37.9702</v>
      </c>
      <c r="H5585" s="231" t="s">
        <v>8613</v>
      </c>
      <c r="I5585" s="232" t="n">
        <v>37.9702</v>
      </c>
      <c r="J5585" s="227" t="s">
        <v>5086</v>
      </c>
    </row>
    <row r="5586" customFormat="false" ht="26.25" hidden="false" customHeight="false" outlineLevel="0" collapsed="false">
      <c r="A5586" s="228" t="s">
        <v>23</v>
      </c>
      <c r="B5586" s="229" t="s">
        <v>3068</v>
      </c>
      <c r="C5586" s="229" t="s">
        <v>8762</v>
      </c>
      <c r="D5586" s="102" t="s">
        <v>5165</v>
      </c>
      <c r="E5586" s="229" t="s">
        <v>97</v>
      </c>
      <c r="F5586" s="230" t="n">
        <v>30877.2607</v>
      </c>
      <c r="G5586" s="230" t="n">
        <v>150.5914</v>
      </c>
      <c r="H5586" s="231" t="s">
        <v>8613</v>
      </c>
      <c r="I5586" s="232" t="n">
        <v>150.5914</v>
      </c>
      <c r="J5586" s="227" t="s">
        <v>5086</v>
      </c>
    </row>
    <row r="5587" customFormat="false" ht="26.25" hidden="false" customHeight="false" outlineLevel="0" collapsed="false">
      <c r="A5587" s="228" t="s">
        <v>23</v>
      </c>
      <c r="B5587" s="229" t="s">
        <v>3068</v>
      </c>
      <c r="C5587" s="229" t="s">
        <v>8763</v>
      </c>
      <c r="D5587" s="102" t="s">
        <v>5109</v>
      </c>
      <c r="E5587" s="229" t="s">
        <v>92</v>
      </c>
      <c r="F5587" s="230" t="n">
        <v>269.1188</v>
      </c>
      <c r="G5587" s="230" t="n">
        <v>1.1625</v>
      </c>
      <c r="H5587" s="231" t="s">
        <v>8613</v>
      </c>
      <c r="I5587" s="232" t="n">
        <v>1.1625</v>
      </c>
      <c r="J5587" s="227" t="s">
        <v>5086</v>
      </c>
    </row>
    <row r="5588" customFormat="false" ht="39" hidden="false" customHeight="false" outlineLevel="0" collapsed="false">
      <c r="A5588" s="228" t="s">
        <v>23</v>
      </c>
      <c r="B5588" s="229" t="s">
        <v>3873</v>
      </c>
      <c r="C5588" s="229" t="s">
        <v>8764</v>
      </c>
      <c r="D5588" s="102" t="s">
        <v>5088</v>
      </c>
      <c r="E5588" s="229"/>
      <c r="F5588" s="230" t="n">
        <v>0</v>
      </c>
      <c r="G5588" s="230" t="n">
        <v>0.0063</v>
      </c>
      <c r="H5588" s="231" t="s">
        <v>8765</v>
      </c>
      <c r="I5588" s="232" t="n">
        <v>0.0063</v>
      </c>
      <c r="J5588" s="227" t="s">
        <v>5180</v>
      </c>
    </row>
    <row r="5589" customFormat="false" ht="39" hidden="false" customHeight="false" outlineLevel="0" collapsed="false">
      <c r="A5589" s="228" t="s">
        <v>23</v>
      </c>
      <c r="B5589" s="229" t="s">
        <v>3873</v>
      </c>
      <c r="C5589" s="229" t="s">
        <v>8764</v>
      </c>
      <c r="D5589" s="102" t="s">
        <v>5111</v>
      </c>
      <c r="E5589" s="229" t="s">
        <v>87</v>
      </c>
      <c r="F5589" s="230" t="n">
        <v>20.851</v>
      </c>
      <c r="G5589" s="230" t="n">
        <v>0.0852</v>
      </c>
      <c r="H5589" s="231" t="s">
        <v>8606</v>
      </c>
      <c r="I5589" s="232" t="n">
        <v>0.0852</v>
      </c>
      <c r="J5589" s="227" t="s">
        <v>5180</v>
      </c>
    </row>
    <row r="5590" customFormat="false" ht="39" hidden="false" customHeight="false" outlineLevel="0" collapsed="false">
      <c r="A5590" s="228" t="s">
        <v>23</v>
      </c>
      <c r="B5590" s="229" t="s">
        <v>158</v>
      </c>
      <c r="C5590" s="229" t="s">
        <v>6886</v>
      </c>
      <c r="D5590" s="102" t="s">
        <v>5088</v>
      </c>
      <c r="E5590" s="229"/>
      <c r="F5590" s="230" t="n">
        <v>0</v>
      </c>
      <c r="G5590" s="230" t="n">
        <v>0.0075</v>
      </c>
      <c r="H5590" s="231" t="s">
        <v>8766</v>
      </c>
      <c r="I5590" s="232" t="n">
        <v>0.0075</v>
      </c>
      <c r="J5590" s="227" t="s">
        <v>5180</v>
      </c>
    </row>
    <row r="5591" customFormat="false" ht="39" hidden="false" customHeight="false" outlineLevel="0" collapsed="false">
      <c r="A5591" s="228" t="s">
        <v>23</v>
      </c>
      <c r="B5591" s="229" t="s">
        <v>158</v>
      </c>
      <c r="C5591" s="229" t="s">
        <v>6886</v>
      </c>
      <c r="D5591" s="102" t="s">
        <v>5109</v>
      </c>
      <c r="E5591" s="229" t="s">
        <v>92</v>
      </c>
      <c r="F5591" s="230" t="n">
        <v>17.1542</v>
      </c>
      <c r="G5591" s="230" t="n">
        <v>0.0741</v>
      </c>
      <c r="H5591" s="231" t="s">
        <v>8686</v>
      </c>
      <c r="I5591" s="232" t="n">
        <v>0.0741</v>
      </c>
      <c r="J5591" s="227" t="s">
        <v>5180</v>
      </c>
    </row>
    <row r="5592" customFormat="false" ht="39" hidden="false" customHeight="false" outlineLevel="0" collapsed="false">
      <c r="A5592" s="228" t="s">
        <v>23</v>
      </c>
      <c r="B5592" s="229" t="s">
        <v>4482</v>
      </c>
      <c r="C5592" s="229" t="s">
        <v>2269</v>
      </c>
      <c r="D5592" s="102" t="s">
        <v>5465</v>
      </c>
      <c r="E5592" s="229" t="s">
        <v>92</v>
      </c>
      <c r="F5592" s="230" t="n">
        <v>9.5681</v>
      </c>
      <c r="G5592" s="230" t="n">
        <v>0.0388</v>
      </c>
      <c r="H5592" s="231" t="s">
        <v>5291</v>
      </c>
      <c r="I5592" s="232" t="n">
        <v>0.0388</v>
      </c>
      <c r="J5592" s="227" t="s">
        <v>5180</v>
      </c>
    </row>
    <row r="5593" customFormat="false" ht="39" hidden="false" customHeight="false" outlineLevel="0" collapsed="false">
      <c r="A5593" s="228" t="s">
        <v>23</v>
      </c>
      <c r="B5593" s="229" t="s">
        <v>3417</v>
      </c>
      <c r="C5593" s="229" t="s">
        <v>2914</v>
      </c>
      <c r="D5593" s="102" t="s">
        <v>5088</v>
      </c>
      <c r="E5593" s="229"/>
      <c r="F5593" s="230" t="n">
        <v>0</v>
      </c>
      <c r="G5593" s="230" t="n">
        <v>0.0286</v>
      </c>
      <c r="H5593" s="231" t="s">
        <v>8767</v>
      </c>
      <c r="I5593" s="232" t="n">
        <v>0.0179</v>
      </c>
      <c r="J5593" s="227" t="s">
        <v>5180</v>
      </c>
    </row>
    <row r="5594" customFormat="false" ht="39" hidden="false" customHeight="false" outlineLevel="0" collapsed="false">
      <c r="A5594" s="228" t="s">
        <v>23</v>
      </c>
      <c r="B5594" s="229" t="s">
        <v>3417</v>
      </c>
      <c r="C5594" s="229" t="s">
        <v>2914</v>
      </c>
      <c r="D5594" s="102" t="s">
        <v>5088</v>
      </c>
      <c r="E5594" s="229"/>
      <c r="F5594" s="230" t="n">
        <v>0</v>
      </c>
      <c r="G5594" s="230" t="n">
        <v>0.0086</v>
      </c>
      <c r="H5594" s="231" t="s">
        <v>5297</v>
      </c>
      <c r="I5594" s="232" t="n">
        <v>0.0054</v>
      </c>
      <c r="J5594" s="227" t="s">
        <v>5180</v>
      </c>
    </row>
    <row r="5595" customFormat="false" ht="39" hidden="false" customHeight="false" outlineLevel="0" collapsed="false">
      <c r="A5595" s="228" t="s">
        <v>23</v>
      </c>
      <c r="B5595" s="229" t="s">
        <v>3417</v>
      </c>
      <c r="C5595" s="229" t="s">
        <v>2914</v>
      </c>
      <c r="D5595" s="102" t="s">
        <v>5088</v>
      </c>
      <c r="E5595" s="229"/>
      <c r="F5595" s="230" t="n">
        <v>0</v>
      </c>
      <c r="G5595" s="230" t="n">
        <v>0.0036</v>
      </c>
      <c r="H5595" s="231" t="s">
        <v>5297</v>
      </c>
      <c r="I5595" s="232" t="n">
        <v>0.0023</v>
      </c>
      <c r="J5595" s="227" t="s">
        <v>5180</v>
      </c>
    </row>
    <row r="5596" customFormat="false" ht="39" hidden="false" customHeight="false" outlineLevel="0" collapsed="false">
      <c r="A5596" s="228" t="s">
        <v>23</v>
      </c>
      <c r="B5596" s="229" t="s">
        <v>3417</v>
      </c>
      <c r="C5596" s="229" t="s">
        <v>2914</v>
      </c>
      <c r="D5596" s="102" t="s">
        <v>5088</v>
      </c>
      <c r="E5596" s="229"/>
      <c r="F5596" s="230" t="n">
        <v>0</v>
      </c>
      <c r="G5596" s="230" t="n">
        <v>0.0022</v>
      </c>
      <c r="H5596" s="231" t="s">
        <v>5297</v>
      </c>
      <c r="I5596" s="232" t="n">
        <v>0.0014</v>
      </c>
      <c r="J5596" s="227" t="s">
        <v>5180</v>
      </c>
    </row>
    <row r="5597" customFormat="false" ht="39" hidden="false" customHeight="false" outlineLevel="0" collapsed="false">
      <c r="A5597" s="228" t="s">
        <v>23</v>
      </c>
      <c r="B5597" s="229" t="s">
        <v>3417</v>
      </c>
      <c r="C5597" s="229" t="s">
        <v>2914</v>
      </c>
      <c r="D5597" s="102" t="s">
        <v>5088</v>
      </c>
      <c r="E5597" s="229"/>
      <c r="F5597" s="230" t="n">
        <v>0</v>
      </c>
      <c r="G5597" s="230" t="n">
        <v>0.0091</v>
      </c>
      <c r="H5597" s="231" t="s">
        <v>5297</v>
      </c>
      <c r="I5597" s="232" t="n">
        <v>0.0057</v>
      </c>
      <c r="J5597" s="227" t="s">
        <v>5180</v>
      </c>
    </row>
    <row r="5598" customFormat="false" ht="39" hidden="false" customHeight="false" outlineLevel="0" collapsed="false">
      <c r="A5598" s="228" t="s">
        <v>23</v>
      </c>
      <c r="B5598" s="229" t="s">
        <v>3417</v>
      </c>
      <c r="C5598" s="229" t="s">
        <v>2914</v>
      </c>
      <c r="D5598" s="102" t="s">
        <v>5090</v>
      </c>
      <c r="E5598" s="229"/>
      <c r="F5598" s="230" t="n">
        <v>0</v>
      </c>
      <c r="G5598" s="230" t="n">
        <v>0.05</v>
      </c>
      <c r="H5598" s="231" t="s">
        <v>5297</v>
      </c>
      <c r="I5598" s="232" t="n">
        <v>0.0313</v>
      </c>
      <c r="J5598" s="227" t="s">
        <v>5180</v>
      </c>
    </row>
    <row r="5599" customFormat="false" ht="39" hidden="false" customHeight="false" outlineLevel="0" collapsed="false">
      <c r="A5599" s="228" t="s">
        <v>23</v>
      </c>
      <c r="B5599" s="229" t="s">
        <v>3417</v>
      </c>
      <c r="C5599" s="229" t="s">
        <v>2914</v>
      </c>
      <c r="D5599" s="102" t="s">
        <v>5109</v>
      </c>
      <c r="E5599" s="229" t="s">
        <v>92</v>
      </c>
      <c r="F5599" s="230" t="n">
        <v>27.8726</v>
      </c>
      <c r="G5599" s="230" t="n">
        <v>0.1204</v>
      </c>
      <c r="H5599" s="231" t="s">
        <v>5297</v>
      </c>
      <c r="I5599" s="232" t="n">
        <v>0.0753</v>
      </c>
      <c r="J5599" s="227" t="s">
        <v>5180</v>
      </c>
    </row>
    <row r="5600" customFormat="false" ht="39" hidden="false" customHeight="false" outlineLevel="0" collapsed="false">
      <c r="A5600" s="228" t="s">
        <v>23</v>
      </c>
      <c r="B5600" s="229" t="s">
        <v>4379</v>
      </c>
      <c r="C5600" s="229" t="s">
        <v>8768</v>
      </c>
      <c r="D5600" s="102" t="s">
        <v>5088</v>
      </c>
      <c r="E5600" s="229"/>
      <c r="F5600" s="230" t="n">
        <v>0</v>
      </c>
      <c r="G5600" s="230" t="n">
        <v>0.0071</v>
      </c>
      <c r="H5600" s="231" t="s">
        <v>8769</v>
      </c>
      <c r="I5600" s="232" t="n">
        <v>0.0071</v>
      </c>
      <c r="J5600" s="227" t="s">
        <v>5180</v>
      </c>
    </row>
    <row r="5601" customFormat="false" ht="39" hidden="false" customHeight="false" outlineLevel="0" collapsed="false">
      <c r="A5601" s="228" t="s">
        <v>23</v>
      </c>
      <c r="B5601" s="229" t="s">
        <v>4379</v>
      </c>
      <c r="C5601" s="229" t="s">
        <v>8768</v>
      </c>
      <c r="D5601" s="102" t="s">
        <v>5111</v>
      </c>
      <c r="E5601" s="229" t="s">
        <v>87</v>
      </c>
      <c r="F5601" s="230" t="n">
        <v>22.6131</v>
      </c>
      <c r="G5601" s="230" t="n">
        <v>0.0924</v>
      </c>
      <c r="H5601" s="231" t="s">
        <v>7217</v>
      </c>
      <c r="I5601" s="232" t="n">
        <v>0.0924</v>
      </c>
      <c r="J5601" s="227" t="s">
        <v>5180</v>
      </c>
    </row>
    <row r="5602" customFormat="false" ht="39" hidden="false" customHeight="false" outlineLevel="0" collapsed="false">
      <c r="A5602" s="228" t="s">
        <v>23</v>
      </c>
      <c r="B5602" s="229" t="s">
        <v>1277</v>
      </c>
      <c r="C5602" s="229" t="s">
        <v>8770</v>
      </c>
      <c r="D5602" s="102" t="s">
        <v>5109</v>
      </c>
      <c r="E5602" s="229" t="s">
        <v>92</v>
      </c>
      <c r="F5602" s="230" t="n">
        <v>4.6995</v>
      </c>
      <c r="G5602" s="230" t="n">
        <v>0.0203</v>
      </c>
      <c r="H5602" s="231" t="s">
        <v>8771</v>
      </c>
      <c r="I5602" s="232" t="n">
        <v>0.0203</v>
      </c>
      <c r="J5602" s="227" t="s">
        <v>5180</v>
      </c>
    </row>
    <row r="5603" customFormat="false" ht="39" hidden="false" customHeight="false" outlineLevel="0" collapsed="false">
      <c r="A5603" s="228" t="s">
        <v>23</v>
      </c>
      <c r="B5603" s="229" t="s">
        <v>1277</v>
      </c>
      <c r="C5603" s="229" t="s">
        <v>8772</v>
      </c>
      <c r="D5603" s="102" t="s">
        <v>5109</v>
      </c>
      <c r="E5603" s="229" t="s">
        <v>92</v>
      </c>
      <c r="F5603" s="230" t="n">
        <v>3.8429</v>
      </c>
      <c r="G5603" s="230" t="n">
        <v>0.0166</v>
      </c>
      <c r="H5603" s="231" t="s">
        <v>8771</v>
      </c>
      <c r="I5603" s="232" t="n">
        <v>0.0166</v>
      </c>
      <c r="J5603" s="227" t="s">
        <v>5180</v>
      </c>
    </row>
    <row r="5604" customFormat="false" ht="39" hidden="false" customHeight="false" outlineLevel="0" collapsed="false">
      <c r="A5604" s="228" t="s">
        <v>23</v>
      </c>
      <c r="B5604" s="229" t="s">
        <v>159</v>
      </c>
      <c r="C5604" s="229" t="s">
        <v>149</v>
      </c>
      <c r="D5604" s="102" t="s">
        <v>5088</v>
      </c>
      <c r="E5604" s="229"/>
      <c r="F5604" s="230" t="n">
        <v>0</v>
      </c>
      <c r="G5604" s="230" t="n">
        <v>0.0084</v>
      </c>
      <c r="H5604" s="231" t="s">
        <v>8613</v>
      </c>
      <c r="I5604" s="232" t="n">
        <v>0.0084</v>
      </c>
      <c r="J5604" s="227" t="s">
        <v>5180</v>
      </c>
    </row>
    <row r="5605" customFormat="false" ht="39" hidden="false" customHeight="false" outlineLevel="0" collapsed="false">
      <c r="A5605" s="228" t="s">
        <v>23</v>
      </c>
      <c r="B5605" s="229" t="s">
        <v>159</v>
      </c>
      <c r="C5605" s="229" t="s">
        <v>149</v>
      </c>
      <c r="D5605" s="102" t="s">
        <v>5088</v>
      </c>
      <c r="E5605" s="229"/>
      <c r="F5605" s="230" t="n">
        <v>0</v>
      </c>
      <c r="G5605" s="230" t="n">
        <v>0.0021</v>
      </c>
      <c r="H5605" s="231" t="s">
        <v>8613</v>
      </c>
      <c r="I5605" s="232" t="n">
        <v>0.0021</v>
      </c>
      <c r="J5605" s="227" t="s">
        <v>5180</v>
      </c>
    </row>
    <row r="5606" customFormat="false" ht="39" hidden="false" customHeight="false" outlineLevel="0" collapsed="false">
      <c r="A5606" s="228" t="s">
        <v>23</v>
      </c>
      <c r="B5606" s="229" t="s">
        <v>159</v>
      </c>
      <c r="C5606" s="229" t="s">
        <v>149</v>
      </c>
      <c r="D5606" s="102" t="s">
        <v>5088</v>
      </c>
      <c r="E5606" s="229"/>
      <c r="F5606" s="230" t="n">
        <v>0</v>
      </c>
      <c r="G5606" s="230" t="n">
        <v>0.0018</v>
      </c>
      <c r="H5606" s="231" t="s">
        <v>8613</v>
      </c>
      <c r="I5606" s="232" t="n">
        <v>0.0018</v>
      </c>
      <c r="J5606" s="227" t="s">
        <v>5180</v>
      </c>
    </row>
    <row r="5607" customFormat="false" ht="39" hidden="false" customHeight="false" outlineLevel="0" collapsed="false">
      <c r="A5607" s="228" t="s">
        <v>23</v>
      </c>
      <c r="B5607" s="229" t="s">
        <v>159</v>
      </c>
      <c r="C5607" s="229" t="s">
        <v>149</v>
      </c>
      <c r="D5607" s="102" t="s">
        <v>5088</v>
      </c>
      <c r="E5607" s="229"/>
      <c r="F5607" s="230" t="n">
        <v>0</v>
      </c>
      <c r="G5607" s="230" t="n">
        <v>0.002</v>
      </c>
      <c r="H5607" s="231" t="s">
        <v>8613</v>
      </c>
      <c r="I5607" s="232" t="n">
        <v>0.002</v>
      </c>
      <c r="J5607" s="227" t="s">
        <v>5180</v>
      </c>
    </row>
    <row r="5608" customFormat="false" ht="39" hidden="false" customHeight="false" outlineLevel="0" collapsed="false">
      <c r="A5608" s="228" t="s">
        <v>23</v>
      </c>
      <c r="B5608" s="229" t="s">
        <v>159</v>
      </c>
      <c r="C5608" s="229" t="s">
        <v>149</v>
      </c>
      <c r="D5608" s="102" t="s">
        <v>5109</v>
      </c>
      <c r="E5608" s="229" t="s">
        <v>92</v>
      </c>
      <c r="F5608" s="230" t="n">
        <v>9.9314</v>
      </c>
      <c r="G5608" s="230" t="n">
        <v>0.0429</v>
      </c>
      <c r="H5608" s="231" t="s">
        <v>8613</v>
      </c>
      <c r="I5608" s="232" t="n">
        <v>0.0429</v>
      </c>
      <c r="J5608" s="227" t="s">
        <v>5180</v>
      </c>
    </row>
    <row r="5609" customFormat="false" ht="39" hidden="false" customHeight="false" outlineLevel="0" collapsed="false">
      <c r="A5609" s="228" t="s">
        <v>23</v>
      </c>
      <c r="B5609" s="229" t="s">
        <v>160</v>
      </c>
      <c r="C5609" s="229" t="s">
        <v>8773</v>
      </c>
      <c r="D5609" s="102" t="s">
        <v>5088</v>
      </c>
      <c r="E5609" s="229"/>
      <c r="F5609" s="230" t="n">
        <v>0</v>
      </c>
      <c r="G5609" s="230" t="n">
        <v>0.0074</v>
      </c>
      <c r="H5609" s="231" t="s">
        <v>8774</v>
      </c>
      <c r="I5609" s="232" t="n">
        <v>0.0074</v>
      </c>
      <c r="J5609" s="227" t="s">
        <v>5180</v>
      </c>
    </row>
    <row r="5610" customFormat="false" ht="39" hidden="false" customHeight="false" outlineLevel="0" collapsed="false">
      <c r="A5610" s="228" t="s">
        <v>23</v>
      </c>
      <c r="B5610" s="229" t="s">
        <v>160</v>
      </c>
      <c r="C5610" s="229" t="s">
        <v>8773</v>
      </c>
      <c r="D5610" s="102" t="s">
        <v>5111</v>
      </c>
      <c r="E5610" s="229" t="s">
        <v>87</v>
      </c>
      <c r="F5610" s="230" t="n">
        <v>17.1311</v>
      </c>
      <c r="G5610" s="230" t="n">
        <v>0.07</v>
      </c>
      <c r="H5610" s="231" t="s">
        <v>8606</v>
      </c>
      <c r="I5610" s="232" t="n">
        <v>0.07</v>
      </c>
      <c r="J5610" s="227" t="s">
        <v>5180</v>
      </c>
    </row>
    <row r="5611" customFormat="false" ht="39" hidden="false" customHeight="false" outlineLevel="0" collapsed="false">
      <c r="A5611" s="228" t="s">
        <v>23</v>
      </c>
      <c r="B5611" s="229" t="s">
        <v>3173</v>
      </c>
      <c r="C5611" s="229" t="s">
        <v>2296</v>
      </c>
      <c r="D5611" s="102" t="s">
        <v>5465</v>
      </c>
      <c r="E5611" s="229" t="s">
        <v>92</v>
      </c>
      <c r="F5611" s="230" t="n">
        <v>9.6914</v>
      </c>
      <c r="G5611" s="230" t="n">
        <v>0.0393</v>
      </c>
      <c r="H5611" s="231" t="s">
        <v>5291</v>
      </c>
      <c r="I5611" s="232" t="n">
        <v>0.0393</v>
      </c>
      <c r="J5611" s="227" t="s">
        <v>5180</v>
      </c>
    </row>
    <row r="5612" customFormat="false" ht="39" hidden="false" customHeight="false" outlineLevel="0" collapsed="false">
      <c r="A5612" s="228" t="s">
        <v>23</v>
      </c>
      <c r="B5612" s="229" t="s">
        <v>3300</v>
      </c>
      <c r="C5612" s="229" t="s">
        <v>6296</v>
      </c>
      <c r="D5612" s="102" t="s">
        <v>5088</v>
      </c>
      <c r="E5612" s="229"/>
      <c r="F5612" s="230" t="n">
        <v>0</v>
      </c>
      <c r="G5612" s="230" t="n">
        <v>0.0085</v>
      </c>
      <c r="H5612" s="231" t="s">
        <v>8775</v>
      </c>
      <c r="I5612" s="232" t="n">
        <v>0.0085</v>
      </c>
      <c r="J5612" s="227" t="s">
        <v>5180</v>
      </c>
    </row>
    <row r="5613" customFormat="false" ht="39" hidden="false" customHeight="false" outlineLevel="0" collapsed="false">
      <c r="A5613" s="228" t="s">
        <v>23</v>
      </c>
      <c r="B5613" s="229" t="s">
        <v>3300</v>
      </c>
      <c r="C5613" s="229" t="s">
        <v>6296</v>
      </c>
      <c r="D5613" s="102" t="s">
        <v>5088</v>
      </c>
      <c r="E5613" s="229"/>
      <c r="F5613" s="230" t="n">
        <v>0</v>
      </c>
      <c r="G5613" s="230" t="n">
        <v>0.0018</v>
      </c>
      <c r="H5613" s="231" t="s">
        <v>8686</v>
      </c>
      <c r="I5613" s="232" t="n">
        <v>0.0018</v>
      </c>
      <c r="J5613" s="227" t="s">
        <v>5180</v>
      </c>
    </row>
    <row r="5614" customFormat="false" ht="39" hidden="false" customHeight="false" outlineLevel="0" collapsed="false">
      <c r="A5614" s="228" t="s">
        <v>23</v>
      </c>
      <c r="B5614" s="229" t="s">
        <v>3300</v>
      </c>
      <c r="C5614" s="229" t="s">
        <v>6296</v>
      </c>
      <c r="D5614" s="102" t="s">
        <v>5109</v>
      </c>
      <c r="E5614" s="229" t="s">
        <v>92</v>
      </c>
      <c r="F5614" s="230" t="n">
        <v>4.7226</v>
      </c>
      <c r="G5614" s="230" t="n">
        <v>0.0204</v>
      </c>
      <c r="H5614" s="231" t="s">
        <v>8686</v>
      </c>
      <c r="I5614" s="232" t="n">
        <v>0.0204</v>
      </c>
      <c r="J5614" s="227" t="s">
        <v>5180</v>
      </c>
    </row>
    <row r="5615" customFormat="false" ht="39" hidden="false" customHeight="false" outlineLevel="0" collapsed="false">
      <c r="A5615" s="228" t="s">
        <v>23</v>
      </c>
      <c r="B5615" s="229" t="s">
        <v>223</v>
      </c>
      <c r="C5615" s="229" t="s">
        <v>2394</v>
      </c>
      <c r="D5615" s="102" t="s">
        <v>5088</v>
      </c>
      <c r="E5615" s="229"/>
      <c r="F5615" s="230" t="n">
        <v>0</v>
      </c>
      <c r="G5615" s="230" t="n">
        <v>0.0104</v>
      </c>
      <c r="H5615" s="231" t="s">
        <v>8776</v>
      </c>
      <c r="I5615" s="232" t="n">
        <v>0.0104</v>
      </c>
      <c r="J5615" s="227" t="s">
        <v>5180</v>
      </c>
    </row>
    <row r="5616" customFormat="false" ht="39" hidden="false" customHeight="false" outlineLevel="0" collapsed="false">
      <c r="A5616" s="228" t="s">
        <v>23</v>
      </c>
      <c r="B5616" s="229" t="s">
        <v>223</v>
      </c>
      <c r="C5616" s="229" t="s">
        <v>2394</v>
      </c>
      <c r="D5616" s="102" t="s">
        <v>5088</v>
      </c>
      <c r="E5616" s="229"/>
      <c r="F5616" s="230" t="n">
        <v>0</v>
      </c>
      <c r="G5616" s="230" t="n">
        <v>0.0012</v>
      </c>
      <c r="H5616" s="231" t="s">
        <v>6955</v>
      </c>
      <c r="I5616" s="232" t="n">
        <v>0.0012</v>
      </c>
      <c r="J5616" s="227" t="s">
        <v>5180</v>
      </c>
    </row>
    <row r="5617" customFormat="false" ht="39" hidden="false" customHeight="false" outlineLevel="0" collapsed="false">
      <c r="A5617" s="228" t="s">
        <v>23</v>
      </c>
      <c r="B5617" s="229" t="s">
        <v>223</v>
      </c>
      <c r="C5617" s="229" t="s">
        <v>2394</v>
      </c>
      <c r="D5617" s="102" t="s">
        <v>5088</v>
      </c>
      <c r="E5617" s="229"/>
      <c r="F5617" s="230" t="n">
        <v>0</v>
      </c>
      <c r="G5617" s="230" t="n">
        <v>0.0034</v>
      </c>
      <c r="H5617" s="231" t="s">
        <v>6955</v>
      </c>
      <c r="I5617" s="232" t="n">
        <v>0.0034</v>
      </c>
      <c r="J5617" s="227" t="s">
        <v>5180</v>
      </c>
    </row>
    <row r="5618" customFormat="false" ht="39" hidden="false" customHeight="false" outlineLevel="0" collapsed="false">
      <c r="A5618" s="228" t="s">
        <v>23</v>
      </c>
      <c r="B5618" s="229" t="s">
        <v>223</v>
      </c>
      <c r="C5618" s="229" t="s">
        <v>2394</v>
      </c>
      <c r="D5618" s="102" t="s">
        <v>5088</v>
      </c>
      <c r="E5618" s="229"/>
      <c r="F5618" s="230" t="n">
        <v>0</v>
      </c>
      <c r="G5618" s="230" t="n">
        <v>0.0015</v>
      </c>
      <c r="H5618" s="231" t="s">
        <v>6955</v>
      </c>
      <c r="I5618" s="232" t="n">
        <v>0.0015</v>
      </c>
      <c r="J5618" s="227" t="s">
        <v>5180</v>
      </c>
    </row>
    <row r="5619" customFormat="false" ht="39" hidden="false" customHeight="false" outlineLevel="0" collapsed="false">
      <c r="A5619" s="228" t="s">
        <v>23</v>
      </c>
      <c r="B5619" s="229" t="s">
        <v>223</v>
      </c>
      <c r="C5619" s="229" t="s">
        <v>2394</v>
      </c>
      <c r="D5619" s="102" t="s">
        <v>5090</v>
      </c>
      <c r="E5619" s="229"/>
      <c r="F5619" s="230" t="n">
        <v>0</v>
      </c>
      <c r="G5619" s="230" t="n">
        <v>0.05</v>
      </c>
      <c r="H5619" s="231" t="s">
        <v>6955</v>
      </c>
      <c r="I5619" s="232" t="n">
        <v>0.05</v>
      </c>
      <c r="J5619" s="227" t="s">
        <v>5180</v>
      </c>
    </row>
    <row r="5620" customFormat="false" ht="39" hidden="false" customHeight="false" outlineLevel="0" collapsed="false">
      <c r="A5620" s="228" t="s">
        <v>23</v>
      </c>
      <c r="B5620" s="229" t="s">
        <v>223</v>
      </c>
      <c r="C5620" s="229" t="s">
        <v>2394</v>
      </c>
      <c r="D5620" s="102" t="s">
        <v>5109</v>
      </c>
      <c r="E5620" s="229" t="s">
        <v>92</v>
      </c>
      <c r="F5620" s="230" t="n">
        <v>4.6069</v>
      </c>
      <c r="G5620" s="230" t="n">
        <v>0.0199</v>
      </c>
      <c r="H5620" s="231" t="s">
        <v>6955</v>
      </c>
      <c r="I5620" s="232" t="n">
        <v>0.0199</v>
      </c>
      <c r="J5620" s="227" t="s">
        <v>5180</v>
      </c>
    </row>
    <row r="5621" customFormat="false" ht="39" hidden="false" customHeight="false" outlineLevel="0" collapsed="false">
      <c r="A5621" s="228" t="s">
        <v>23</v>
      </c>
      <c r="B5621" s="229" t="s">
        <v>3540</v>
      </c>
      <c r="C5621" s="229" t="s">
        <v>2125</v>
      </c>
      <c r="D5621" s="102" t="s">
        <v>5088</v>
      </c>
      <c r="E5621" s="229"/>
      <c r="F5621" s="230" t="n">
        <v>0</v>
      </c>
      <c r="G5621" s="230" t="n">
        <v>0.0113</v>
      </c>
      <c r="H5621" s="231" t="s">
        <v>8777</v>
      </c>
      <c r="I5621" s="232" t="n">
        <v>0.0113</v>
      </c>
      <c r="J5621" s="227" t="s">
        <v>5180</v>
      </c>
    </row>
    <row r="5622" customFormat="false" ht="39" hidden="false" customHeight="false" outlineLevel="0" collapsed="false">
      <c r="A5622" s="228" t="s">
        <v>23</v>
      </c>
      <c r="B5622" s="229" t="s">
        <v>3540</v>
      </c>
      <c r="C5622" s="229" t="s">
        <v>2125</v>
      </c>
      <c r="D5622" s="102" t="s">
        <v>5088</v>
      </c>
      <c r="E5622" s="229"/>
      <c r="F5622" s="230" t="n">
        <v>0</v>
      </c>
      <c r="G5622" s="230" t="n">
        <v>0.0021</v>
      </c>
      <c r="H5622" s="231" t="s">
        <v>8606</v>
      </c>
      <c r="I5622" s="232" t="n">
        <v>0.0021</v>
      </c>
      <c r="J5622" s="227" t="s">
        <v>5180</v>
      </c>
    </row>
    <row r="5623" customFormat="false" ht="39" hidden="false" customHeight="false" outlineLevel="0" collapsed="false">
      <c r="A5623" s="228" t="s">
        <v>23</v>
      </c>
      <c r="B5623" s="229" t="s">
        <v>3540</v>
      </c>
      <c r="C5623" s="229" t="s">
        <v>2125</v>
      </c>
      <c r="D5623" s="102" t="s">
        <v>5088</v>
      </c>
      <c r="E5623" s="229"/>
      <c r="F5623" s="230" t="n">
        <v>0</v>
      </c>
      <c r="G5623" s="230" t="n">
        <v>0.0018</v>
      </c>
      <c r="H5623" s="231" t="s">
        <v>8606</v>
      </c>
      <c r="I5623" s="232" t="n">
        <v>0.0018</v>
      </c>
      <c r="J5623" s="227" t="s">
        <v>5180</v>
      </c>
    </row>
    <row r="5624" customFormat="false" ht="39" hidden="false" customHeight="false" outlineLevel="0" collapsed="false">
      <c r="A5624" s="228" t="s">
        <v>23</v>
      </c>
      <c r="B5624" s="229" t="s">
        <v>3540</v>
      </c>
      <c r="C5624" s="229" t="s">
        <v>2125</v>
      </c>
      <c r="D5624" s="102" t="s">
        <v>5088</v>
      </c>
      <c r="E5624" s="229"/>
      <c r="F5624" s="230" t="n">
        <v>0</v>
      </c>
      <c r="G5624" s="230" t="n">
        <v>0.0023</v>
      </c>
      <c r="H5624" s="231" t="s">
        <v>8606</v>
      </c>
      <c r="I5624" s="232" t="n">
        <v>0.0023</v>
      </c>
      <c r="J5624" s="227" t="s">
        <v>5180</v>
      </c>
    </row>
    <row r="5625" customFormat="false" ht="39" hidden="false" customHeight="false" outlineLevel="0" collapsed="false">
      <c r="A5625" s="228" t="s">
        <v>23</v>
      </c>
      <c r="B5625" s="229" t="s">
        <v>3540</v>
      </c>
      <c r="C5625" s="229" t="s">
        <v>2125</v>
      </c>
      <c r="D5625" s="102" t="s">
        <v>5090</v>
      </c>
      <c r="E5625" s="229"/>
      <c r="F5625" s="230" t="n">
        <v>0</v>
      </c>
      <c r="G5625" s="230" t="n">
        <v>0.05</v>
      </c>
      <c r="H5625" s="231" t="s">
        <v>8606</v>
      </c>
      <c r="I5625" s="232" t="n">
        <v>0.05</v>
      </c>
      <c r="J5625" s="227" t="s">
        <v>5180</v>
      </c>
    </row>
    <row r="5626" customFormat="false" ht="39" hidden="false" customHeight="false" outlineLevel="0" collapsed="false">
      <c r="A5626" s="228" t="s">
        <v>23</v>
      </c>
      <c r="B5626" s="229" t="s">
        <v>3540</v>
      </c>
      <c r="C5626" s="229" t="s">
        <v>2125</v>
      </c>
      <c r="D5626" s="102" t="s">
        <v>5111</v>
      </c>
      <c r="E5626" s="229" t="s">
        <v>87</v>
      </c>
      <c r="F5626" s="230" t="n">
        <v>7.1461</v>
      </c>
      <c r="G5626" s="230" t="n">
        <v>0.0292</v>
      </c>
      <c r="H5626" s="231" t="s">
        <v>8606</v>
      </c>
      <c r="I5626" s="232" t="n">
        <v>0.0292</v>
      </c>
      <c r="J5626" s="227" t="s">
        <v>5180</v>
      </c>
    </row>
    <row r="5627" customFormat="false" ht="39" hidden="false" customHeight="false" outlineLevel="0" collapsed="false">
      <c r="A5627" s="228" t="s">
        <v>23</v>
      </c>
      <c r="B5627" s="229" t="s">
        <v>2842</v>
      </c>
      <c r="C5627" s="229" t="s">
        <v>1620</v>
      </c>
      <c r="D5627" s="102" t="s">
        <v>5088</v>
      </c>
      <c r="E5627" s="229"/>
      <c r="F5627" s="230" t="n">
        <v>0</v>
      </c>
      <c r="G5627" s="230" t="n">
        <v>0.0133</v>
      </c>
      <c r="H5627" s="231" t="s">
        <v>8778</v>
      </c>
      <c r="I5627" s="232" t="n">
        <v>0.0133</v>
      </c>
      <c r="J5627" s="227" t="s">
        <v>5180</v>
      </c>
    </row>
    <row r="5628" customFormat="false" ht="39" hidden="false" customHeight="false" outlineLevel="0" collapsed="false">
      <c r="A5628" s="228" t="s">
        <v>23</v>
      </c>
      <c r="B5628" s="229" t="s">
        <v>2842</v>
      </c>
      <c r="C5628" s="229" t="s">
        <v>1620</v>
      </c>
      <c r="D5628" s="102" t="s">
        <v>5088</v>
      </c>
      <c r="E5628" s="229"/>
      <c r="F5628" s="230" t="n">
        <v>0</v>
      </c>
      <c r="G5628" s="230" t="n">
        <v>0.0116</v>
      </c>
      <c r="H5628" s="231" t="s">
        <v>8606</v>
      </c>
      <c r="I5628" s="232" t="n">
        <v>0.0116</v>
      </c>
      <c r="J5628" s="227" t="s">
        <v>5180</v>
      </c>
    </row>
    <row r="5629" customFormat="false" ht="39" hidden="false" customHeight="false" outlineLevel="0" collapsed="false">
      <c r="A5629" s="228" t="s">
        <v>23</v>
      </c>
      <c r="B5629" s="229" t="s">
        <v>2842</v>
      </c>
      <c r="C5629" s="229" t="s">
        <v>1620</v>
      </c>
      <c r="D5629" s="102" t="s">
        <v>5088</v>
      </c>
      <c r="E5629" s="229"/>
      <c r="F5629" s="230" t="n">
        <v>0</v>
      </c>
      <c r="G5629" s="230" t="n">
        <v>0.0025</v>
      </c>
      <c r="H5629" s="231" t="s">
        <v>8606</v>
      </c>
      <c r="I5629" s="232" t="n">
        <v>0.0025</v>
      </c>
      <c r="J5629" s="227" t="s">
        <v>5180</v>
      </c>
    </row>
    <row r="5630" customFormat="false" ht="39" hidden="false" customHeight="false" outlineLevel="0" collapsed="false">
      <c r="A5630" s="228" t="s">
        <v>23</v>
      </c>
      <c r="B5630" s="229" t="s">
        <v>2842</v>
      </c>
      <c r="C5630" s="229" t="s">
        <v>1620</v>
      </c>
      <c r="D5630" s="102" t="s">
        <v>5090</v>
      </c>
      <c r="E5630" s="229"/>
      <c r="F5630" s="230" t="n">
        <v>0</v>
      </c>
      <c r="G5630" s="230" t="n">
        <v>0.05</v>
      </c>
      <c r="H5630" s="231" t="s">
        <v>8606</v>
      </c>
      <c r="I5630" s="232" t="n">
        <v>0.05</v>
      </c>
      <c r="J5630" s="227" t="s">
        <v>5180</v>
      </c>
    </row>
    <row r="5631" customFormat="false" ht="39" hidden="false" customHeight="false" outlineLevel="0" collapsed="false">
      <c r="A5631" s="228" t="s">
        <v>23</v>
      </c>
      <c r="B5631" s="229" t="s">
        <v>2842</v>
      </c>
      <c r="C5631" s="229" t="s">
        <v>1620</v>
      </c>
      <c r="D5631" s="102" t="s">
        <v>5109</v>
      </c>
      <c r="E5631" s="229" t="s">
        <v>92</v>
      </c>
      <c r="F5631" s="230" t="n">
        <v>4.3985</v>
      </c>
      <c r="G5631" s="230" t="n">
        <v>0.019</v>
      </c>
      <c r="H5631" s="231" t="s">
        <v>8606</v>
      </c>
      <c r="I5631" s="232" t="n">
        <v>0.019</v>
      </c>
      <c r="J5631" s="227" t="s">
        <v>5180</v>
      </c>
    </row>
    <row r="5632" customFormat="false" ht="39" hidden="false" customHeight="false" outlineLevel="0" collapsed="false">
      <c r="A5632" s="228" t="s">
        <v>23</v>
      </c>
      <c r="B5632" s="229" t="s">
        <v>3879</v>
      </c>
      <c r="C5632" s="229" t="s">
        <v>8779</v>
      </c>
      <c r="D5632" s="102" t="s">
        <v>5088</v>
      </c>
      <c r="E5632" s="229"/>
      <c r="F5632" s="230" t="n">
        <v>0</v>
      </c>
      <c r="G5632" s="230" t="n">
        <v>0.0181</v>
      </c>
      <c r="H5632" s="231" t="s">
        <v>8780</v>
      </c>
      <c r="I5632" s="232" t="n">
        <v>0.0091</v>
      </c>
      <c r="J5632" s="227" t="s">
        <v>5180</v>
      </c>
    </row>
    <row r="5633" customFormat="false" ht="39" hidden="false" customHeight="false" outlineLevel="0" collapsed="false">
      <c r="A5633" s="228" t="s">
        <v>23</v>
      </c>
      <c r="B5633" s="229" t="s">
        <v>3879</v>
      </c>
      <c r="C5633" s="229" t="s">
        <v>8779</v>
      </c>
      <c r="D5633" s="102" t="s">
        <v>5088</v>
      </c>
      <c r="E5633" s="229"/>
      <c r="F5633" s="230" t="n">
        <v>0</v>
      </c>
      <c r="G5633" s="230" t="n">
        <v>0.0032</v>
      </c>
      <c r="H5633" s="231" t="s">
        <v>7217</v>
      </c>
      <c r="I5633" s="232" t="n">
        <v>0.0016</v>
      </c>
      <c r="J5633" s="227" t="s">
        <v>5180</v>
      </c>
    </row>
    <row r="5634" customFormat="false" ht="39" hidden="false" customHeight="false" outlineLevel="0" collapsed="false">
      <c r="A5634" s="228" t="s">
        <v>23</v>
      </c>
      <c r="B5634" s="229" t="s">
        <v>3879</v>
      </c>
      <c r="C5634" s="229" t="s">
        <v>8779</v>
      </c>
      <c r="D5634" s="102" t="s">
        <v>5088</v>
      </c>
      <c r="E5634" s="229"/>
      <c r="F5634" s="230" t="n">
        <v>0</v>
      </c>
      <c r="G5634" s="230" t="n">
        <v>0.0049</v>
      </c>
      <c r="H5634" s="231" t="s">
        <v>7217</v>
      </c>
      <c r="I5634" s="232" t="n">
        <v>0.0025</v>
      </c>
      <c r="J5634" s="227" t="s">
        <v>5180</v>
      </c>
    </row>
    <row r="5635" customFormat="false" ht="39" hidden="false" customHeight="false" outlineLevel="0" collapsed="false">
      <c r="A5635" s="228" t="s">
        <v>23</v>
      </c>
      <c r="B5635" s="229" t="s">
        <v>3879</v>
      </c>
      <c r="C5635" s="229" t="s">
        <v>8779</v>
      </c>
      <c r="D5635" s="102" t="s">
        <v>5088</v>
      </c>
      <c r="E5635" s="229"/>
      <c r="F5635" s="230" t="n">
        <v>0</v>
      </c>
      <c r="G5635" s="230" t="n">
        <v>0.0021</v>
      </c>
      <c r="H5635" s="231" t="s">
        <v>7217</v>
      </c>
      <c r="I5635" s="232" t="n">
        <v>0.0011</v>
      </c>
      <c r="J5635" s="227" t="s">
        <v>5180</v>
      </c>
    </row>
    <row r="5636" customFormat="false" ht="39" hidden="false" customHeight="false" outlineLevel="0" collapsed="false">
      <c r="A5636" s="228" t="s">
        <v>23</v>
      </c>
      <c r="B5636" s="229" t="s">
        <v>3879</v>
      </c>
      <c r="C5636" s="229" t="s">
        <v>8779</v>
      </c>
      <c r="D5636" s="102" t="s">
        <v>5088</v>
      </c>
      <c r="E5636" s="229"/>
      <c r="F5636" s="230" t="n">
        <v>0</v>
      </c>
      <c r="G5636" s="230" t="n">
        <v>0.002</v>
      </c>
      <c r="H5636" s="231" t="s">
        <v>7217</v>
      </c>
      <c r="I5636" s="232" t="n">
        <v>0.001</v>
      </c>
      <c r="J5636" s="227" t="s">
        <v>5180</v>
      </c>
    </row>
    <row r="5637" customFormat="false" ht="39" hidden="false" customHeight="false" outlineLevel="0" collapsed="false">
      <c r="A5637" s="228" t="s">
        <v>23</v>
      </c>
      <c r="B5637" s="229" t="s">
        <v>3879</v>
      </c>
      <c r="C5637" s="229" t="s">
        <v>8779</v>
      </c>
      <c r="D5637" s="102" t="s">
        <v>5090</v>
      </c>
      <c r="E5637" s="229"/>
      <c r="F5637" s="230" t="n">
        <v>0</v>
      </c>
      <c r="G5637" s="230" t="n">
        <v>0.05</v>
      </c>
      <c r="H5637" s="231" t="s">
        <v>7217</v>
      </c>
      <c r="I5637" s="232" t="n">
        <v>0.025</v>
      </c>
      <c r="J5637" s="227" t="s">
        <v>5180</v>
      </c>
    </row>
    <row r="5638" customFormat="false" ht="39" hidden="false" customHeight="false" outlineLevel="0" collapsed="false">
      <c r="A5638" s="228" t="s">
        <v>23</v>
      </c>
      <c r="B5638" s="229" t="s">
        <v>3879</v>
      </c>
      <c r="C5638" s="229" t="s">
        <v>8779</v>
      </c>
      <c r="D5638" s="102" t="s">
        <v>5111</v>
      </c>
      <c r="E5638" s="229" t="s">
        <v>87</v>
      </c>
      <c r="F5638" s="230" t="n">
        <v>8.0271</v>
      </c>
      <c r="G5638" s="230" t="n">
        <v>0.0328</v>
      </c>
      <c r="H5638" s="231" t="s">
        <v>7217</v>
      </c>
      <c r="I5638" s="232" t="n">
        <v>0.0164</v>
      </c>
      <c r="J5638" s="227" t="s">
        <v>5180</v>
      </c>
    </row>
    <row r="5639" customFormat="false" ht="39" hidden="false" customHeight="false" outlineLevel="0" collapsed="false">
      <c r="A5639" s="228" t="s">
        <v>23</v>
      </c>
      <c r="B5639" s="229" t="s">
        <v>3879</v>
      </c>
      <c r="C5639" s="229" t="s">
        <v>8781</v>
      </c>
      <c r="D5639" s="102" t="s">
        <v>5465</v>
      </c>
      <c r="E5639" s="229" t="s">
        <v>92</v>
      </c>
      <c r="F5639" s="230" t="n">
        <v>5.1786</v>
      </c>
      <c r="G5639" s="230" t="n">
        <v>0.021</v>
      </c>
      <c r="H5639" s="231" t="s">
        <v>7217</v>
      </c>
      <c r="I5639" s="232" t="n">
        <v>0.0105</v>
      </c>
      <c r="J5639" s="227" t="s">
        <v>5180</v>
      </c>
    </row>
    <row r="5640" customFormat="false" ht="39" hidden="false" customHeight="false" outlineLevel="0" collapsed="false">
      <c r="A5640" s="228" t="s">
        <v>23</v>
      </c>
      <c r="B5640" s="229" t="s">
        <v>3879</v>
      </c>
      <c r="C5640" s="229" t="s">
        <v>1584</v>
      </c>
      <c r="D5640" s="102" t="s">
        <v>5465</v>
      </c>
      <c r="E5640" s="229" t="s">
        <v>92</v>
      </c>
      <c r="F5640" s="230" t="n">
        <v>8.0885</v>
      </c>
      <c r="G5640" s="230" t="n">
        <v>0.0328</v>
      </c>
      <c r="H5640" s="231" t="s">
        <v>7217</v>
      </c>
      <c r="I5640" s="232" t="n">
        <v>0.0164</v>
      </c>
      <c r="J5640" s="227" t="s">
        <v>5180</v>
      </c>
    </row>
    <row r="5641" customFormat="false" ht="26.25" hidden="false" customHeight="false" outlineLevel="0" collapsed="false">
      <c r="A5641" s="228" t="s">
        <v>23</v>
      </c>
      <c r="B5641" s="229" t="s">
        <v>4201</v>
      </c>
      <c r="C5641" s="229" t="s">
        <v>8782</v>
      </c>
      <c r="D5641" s="102" t="s">
        <v>5165</v>
      </c>
      <c r="E5641" s="229" t="s">
        <v>97</v>
      </c>
      <c r="F5641" s="230" t="n">
        <v>93.0266</v>
      </c>
      <c r="G5641" s="230" t="n">
        <v>0.4537</v>
      </c>
      <c r="H5641" s="231" t="s">
        <v>8613</v>
      </c>
      <c r="I5641" s="232" t="n">
        <v>0.4537</v>
      </c>
      <c r="J5641" s="227" t="s">
        <v>5086</v>
      </c>
    </row>
    <row r="5642" customFormat="false" ht="26.25" hidden="false" customHeight="false" outlineLevel="0" collapsed="false">
      <c r="A5642" s="228" t="s">
        <v>23</v>
      </c>
      <c r="B5642" s="229" t="s">
        <v>4201</v>
      </c>
      <c r="C5642" s="229" t="s">
        <v>8783</v>
      </c>
      <c r="D5642" s="102" t="s">
        <v>5109</v>
      </c>
      <c r="E5642" s="229" t="s">
        <v>92</v>
      </c>
      <c r="F5642" s="230" t="n">
        <v>44.8416</v>
      </c>
      <c r="G5642" s="230" t="n">
        <v>0.1937</v>
      </c>
      <c r="H5642" s="231" t="s">
        <v>8613</v>
      </c>
      <c r="I5642" s="232" t="n">
        <v>0.1937</v>
      </c>
      <c r="J5642" s="227" t="s">
        <v>5086</v>
      </c>
    </row>
    <row r="5643" customFormat="false" ht="26.25" hidden="false" customHeight="false" outlineLevel="0" collapsed="false">
      <c r="A5643" s="228" t="s">
        <v>23</v>
      </c>
      <c r="B5643" s="229" t="s">
        <v>4201</v>
      </c>
      <c r="C5643" s="229" t="s">
        <v>8783</v>
      </c>
      <c r="D5643" s="102" t="s">
        <v>5165</v>
      </c>
      <c r="E5643" s="229" t="s">
        <v>97</v>
      </c>
      <c r="F5643" s="230" t="n">
        <v>156.22</v>
      </c>
      <c r="G5643" s="230" t="n">
        <v>0.7619</v>
      </c>
      <c r="H5643" s="231" t="s">
        <v>8613</v>
      </c>
      <c r="I5643" s="232" t="n">
        <v>0.7619</v>
      </c>
      <c r="J5643" s="227" t="s">
        <v>5086</v>
      </c>
    </row>
    <row r="5644" customFormat="false" ht="51.75" hidden="false" customHeight="false" outlineLevel="0" collapsed="false">
      <c r="A5644" s="228" t="s">
        <v>23</v>
      </c>
      <c r="B5644" s="229" t="s">
        <v>4201</v>
      </c>
      <c r="C5644" s="229" t="s">
        <v>8783</v>
      </c>
      <c r="D5644" s="102" t="s">
        <v>5196</v>
      </c>
      <c r="E5644" s="229"/>
      <c r="F5644" s="230" t="n">
        <v>0</v>
      </c>
      <c r="G5644" s="230" t="n">
        <v>0.0064</v>
      </c>
      <c r="H5644" s="231" t="s">
        <v>8613</v>
      </c>
      <c r="I5644" s="232" t="n">
        <v>0.0064</v>
      </c>
      <c r="J5644" s="227" t="s">
        <v>5086</v>
      </c>
    </row>
    <row r="5645" customFormat="false" ht="26.25" hidden="false" customHeight="false" outlineLevel="0" collapsed="false">
      <c r="A5645" s="228" t="s">
        <v>23</v>
      </c>
      <c r="B5645" s="229" t="s">
        <v>3069</v>
      </c>
      <c r="C5645" s="229" t="s">
        <v>8784</v>
      </c>
      <c r="D5645" s="102" t="s">
        <v>5165</v>
      </c>
      <c r="E5645" s="229" t="s">
        <v>97</v>
      </c>
      <c r="F5645" s="230" t="n">
        <v>3068.2186</v>
      </c>
      <c r="G5645" s="230" t="n">
        <v>14.964</v>
      </c>
      <c r="H5645" s="231" t="s">
        <v>8613</v>
      </c>
      <c r="I5645" s="232" t="n">
        <v>7.6296</v>
      </c>
      <c r="J5645" s="227" t="s">
        <v>5086</v>
      </c>
    </row>
    <row r="5646" customFormat="false" ht="39" hidden="false" customHeight="false" outlineLevel="0" collapsed="false">
      <c r="A5646" s="228" t="s">
        <v>23</v>
      </c>
      <c r="B5646" s="229" t="s">
        <v>161</v>
      </c>
      <c r="C5646" s="229" t="s">
        <v>4306</v>
      </c>
      <c r="D5646" s="102" t="s">
        <v>5088</v>
      </c>
      <c r="E5646" s="229"/>
      <c r="F5646" s="230" t="n">
        <v>0</v>
      </c>
      <c r="G5646" s="230" t="n">
        <v>0.0124</v>
      </c>
      <c r="H5646" s="231" t="s">
        <v>5536</v>
      </c>
      <c r="I5646" s="232" t="n">
        <v>0.0124</v>
      </c>
      <c r="J5646" s="227" t="s">
        <v>5180</v>
      </c>
    </row>
    <row r="5647" customFormat="false" ht="39" hidden="false" customHeight="false" outlineLevel="0" collapsed="false">
      <c r="A5647" s="228" t="s">
        <v>23</v>
      </c>
      <c r="B5647" s="229" t="s">
        <v>161</v>
      </c>
      <c r="C5647" s="229" t="s">
        <v>4306</v>
      </c>
      <c r="D5647" s="102" t="s">
        <v>5088</v>
      </c>
      <c r="E5647" s="229"/>
      <c r="F5647" s="230" t="n">
        <v>0</v>
      </c>
      <c r="G5647" s="230" t="n">
        <v>0.0013</v>
      </c>
      <c r="H5647" s="231" t="s">
        <v>5464</v>
      </c>
      <c r="I5647" s="232" t="n">
        <v>0.0013</v>
      </c>
      <c r="J5647" s="227" t="s">
        <v>5180</v>
      </c>
    </row>
    <row r="5648" customFormat="false" ht="39" hidden="false" customHeight="false" outlineLevel="0" collapsed="false">
      <c r="A5648" s="228" t="s">
        <v>23</v>
      </c>
      <c r="B5648" s="229" t="s">
        <v>161</v>
      </c>
      <c r="C5648" s="229" t="s">
        <v>4306</v>
      </c>
      <c r="D5648" s="102" t="s">
        <v>5109</v>
      </c>
      <c r="E5648" s="229" t="s">
        <v>92</v>
      </c>
      <c r="F5648" s="230" t="n">
        <v>15.0938</v>
      </c>
      <c r="G5648" s="230" t="n">
        <v>0.0652</v>
      </c>
      <c r="H5648" s="231" t="s">
        <v>5464</v>
      </c>
      <c r="I5648" s="232" t="n">
        <v>0.0652</v>
      </c>
      <c r="J5648" s="227" t="s">
        <v>5180</v>
      </c>
    </row>
    <row r="5649" customFormat="false" ht="39" hidden="false" customHeight="false" outlineLevel="0" collapsed="false">
      <c r="A5649" s="228" t="s">
        <v>23</v>
      </c>
      <c r="B5649" s="229" t="s">
        <v>3673</v>
      </c>
      <c r="C5649" s="229" t="s">
        <v>4206</v>
      </c>
      <c r="D5649" s="102" t="s">
        <v>5088</v>
      </c>
      <c r="E5649" s="229"/>
      <c r="F5649" s="230" t="n">
        <v>0</v>
      </c>
      <c r="G5649" s="230" t="n">
        <v>0.0074</v>
      </c>
      <c r="H5649" s="231" t="s">
        <v>6994</v>
      </c>
      <c r="I5649" s="232" t="n">
        <v>0.0074</v>
      </c>
      <c r="J5649" s="227" t="s">
        <v>5180</v>
      </c>
    </row>
    <row r="5650" customFormat="false" ht="39" hidden="false" customHeight="false" outlineLevel="0" collapsed="false">
      <c r="A5650" s="228" t="s">
        <v>23</v>
      </c>
      <c r="B5650" s="229" t="s">
        <v>3673</v>
      </c>
      <c r="C5650" s="229" t="s">
        <v>4206</v>
      </c>
      <c r="D5650" s="102" t="s">
        <v>5109</v>
      </c>
      <c r="E5650" s="229" t="s">
        <v>92</v>
      </c>
      <c r="F5650" s="230" t="n">
        <v>37.2252</v>
      </c>
      <c r="G5650" s="230" t="n">
        <v>0.1608</v>
      </c>
      <c r="H5650" s="231" t="s">
        <v>5464</v>
      </c>
      <c r="I5650" s="232" t="n">
        <v>0.1608</v>
      </c>
      <c r="J5650" s="227" t="s">
        <v>5180</v>
      </c>
    </row>
    <row r="5651" customFormat="false" ht="39" hidden="false" customHeight="false" outlineLevel="0" collapsed="false">
      <c r="A5651" s="228" t="s">
        <v>23</v>
      </c>
      <c r="B5651" s="229" t="s">
        <v>162</v>
      </c>
      <c r="C5651" s="229" t="s">
        <v>4244</v>
      </c>
      <c r="D5651" s="102" t="s">
        <v>5088</v>
      </c>
      <c r="E5651" s="229"/>
      <c r="F5651" s="230" t="n">
        <v>0</v>
      </c>
      <c r="G5651" s="230" t="n">
        <v>0.0075</v>
      </c>
      <c r="H5651" s="231" t="s">
        <v>8785</v>
      </c>
      <c r="I5651" s="232" t="n">
        <v>0.0075</v>
      </c>
      <c r="J5651" s="227" t="s">
        <v>5180</v>
      </c>
    </row>
    <row r="5652" customFormat="false" ht="39" hidden="false" customHeight="false" outlineLevel="0" collapsed="false">
      <c r="A5652" s="228" t="s">
        <v>23</v>
      </c>
      <c r="B5652" s="229" t="s">
        <v>162</v>
      </c>
      <c r="C5652" s="229" t="s">
        <v>4244</v>
      </c>
      <c r="D5652" s="102" t="s">
        <v>5109</v>
      </c>
      <c r="E5652" s="229" t="s">
        <v>92</v>
      </c>
      <c r="F5652" s="230" t="n">
        <v>15.742</v>
      </c>
      <c r="G5652" s="230" t="n">
        <v>0.068</v>
      </c>
      <c r="H5652" s="231" t="s">
        <v>5464</v>
      </c>
      <c r="I5652" s="232" t="n">
        <v>0.068</v>
      </c>
      <c r="J5652" s="227" t="s">
        <v>5180</v>
      </c>
    </row>
    <row r="5653" customFormat="false" ht="39" hidden="false" customHeight="false" outlineLevel="0" collapsed="false">
      <c r="A5653" s="228" t="s">
        <v>23</v>
      </c>
      <c r="B5653" s="229" t="s">
        <v>163</v>
      </c>
      <c r="C5653" s="229" t="s">
        <v>621</v>
      </c>
      <c r="D5653" s="102" t="s">
        <v>5088</v>
      </c>
      <c r="E5653" s="229"/>
      <c r="F5653" s="230" t="n">
        <v>0</v>
      </c>
      <c r="G5653" s="230" t="n">
        <v>0.0071</v>
      </c>
      <c r="H5653" s="231" t="s">
        <v>6943</v>
      </c>
      <c r="I5653" s="232" t="n">
        <v>0.0071</v>
      </c>
      <c r="J5653" s="227" t="s">
        <v>5180</v>
      </c>
    </row>
    <row r="5654" customFormat="false" ht="39" hidden="false" customHeight="false" outlineLevel="0" collapsed="false">
      <c r="A5654" s="228" t="s">
        <v>23</v>
      </c>
      <c r="B5654" s="229" t="s">
        <v>163</v>
      </c>
      <c r="C5654" s="229" t="s">
        <v>621</v>
      </c>
      <c r="D5654" s="102" t="s">
        <v>5109</v>
      </c>
      <c r="E5654" s="229" t="s">
        <v>92</v>
      </c>
      <c r="F5654" s="230" t="n">
        <v>16.2513</v>
      </c>
      <c r="G5654" s="230" t="n">
        <v>0.0702</v>
      </c>
      <c r="H5654" s="231" t="s">
        <v>5464</v>
      </c>
      <c r="I5654" s="232" t="n">
        <v>0.0702</v>
      </c>
      <c r="J5654" s="227" t="s">
        <v>5180</v>
      </c>
    </row>
    <row r="5655" customFormat="false" ht="39" hidden="false" customHeight="false" outlineLevel="0" collapsed="false">
      <c r="A5655" s="228" t="s">
        <v>23</v>
      </c>
      <c r="B5655" s="229" t="s">
        <v>164</v>
      </c>
      <c r="C5655" s="229" t="s">
        <v>8786</v>
      </c>
      <c r="D5655" s="102" t="s">
        <v>5088</v>
      </c>
      <c r="E5655" s="229"/>
      <c r="F5655" s="230" t="n">
        <v>0</v>
      </c>
      <c r="G5655" s="230" t="n">
        <v>0.0078</v>
      </c>
      <c r="H5655" s="231" t="s">
        <v>8787</v>
      </c>
      <c r="I5655" s="232" t="n">
        <v>0.0078</v>
      </c>
      <c r="J5655" s="227" t="s">
        <v>5180</v>
      </c>
    </row>
    <row r="5656" customFormat="false" ht="39" hidden="false" customHeight="false" outlineLevel="0" collapsed="false">
      <c r="A5656" s="228" t="s">
        <v>23</v>
      </c>
      <c r="B5656" s="229" t="s">
        <v>164</v>
      </c>
      <c r="C5656" s="229" t="s">
        <v>8786</v>
      </c>
      <c r="D5656" s="102" t="s">
        <v>5109</v>
      </c>
      <c r="E5656" s="229" t="s">
        <v>92</v>
      </c>
      <c r="F5656" s="230" t="n">
        <v>7.5006</v>
      </c>
      <c r="G5656" s="230" t="n">
        <v>0.0324</v>
      </c>
      <c r="H5656" s="231" t="s">
        <v>5464</v>
      </c>
      <c r="I5656" s="232" t="n">
        <v>0.0324</v>
      </c>
      <c r="J5656" s="227" t="s">
        <v>5180</v>
      </c>
    </row>
    <row r="5657" customFormat="false" ht="39" hidden="false" customHeight="false" outlineLevel="0" collapsed="false">
      <c r="A5657" s="228" t="s">
        <v>23</v>
      </c>
      <c r="B5657" s="229" t="s">
        <v>165</v>
      </c>
      <c r="C5657" s="229" t="s">
        <v>4227</v>
      </c>
      <c r="D5657" s="102" t="s">
        <v>5088</v>
      </c>
      <c r="E5657" s="229"/>
      <c r="F5657" s="230" t="n">
        <v>0</v>
      </c>
      <c r="G5657" s="230" t="n">
        <v>0.0075</v>
      </c>
      <c r="H5657" s="231" t="s">
        <v>8788</v>
      </c>
      <c r="I5657" s="232" t="n">
        <v>0.0075</v>
      </c>
      <c r="J5657" s="227" t="s">
        <v>5180</v>
      </c>
    </row>
    <row r="5658" customFormat="false" ht="39" hidden="false" customHeight="false" outlineLevel="0" collapsed="false">
      <c r="A5658" s="228" t="s">
        <v>23</v>
      </c>
      <c r="B5658" s="229" t="s">
        <v>165</v>
      </c>
      <c r="C5658" s="229" t="s">
        <v>4227</v>
      </c>
      <c r="D5658" s="102" t="s">
        <v>5109</v>
      </c>
      <c r="E5658" s="229" t="s">
        <v>92</v>
      </c>
      <c r="F5658" s="230" t="n">
        <v>22.0851</v>
      </c>
      <c r="G5658" s="230" t="n">
        <v>0.0954</v>
      </c>
      <c r="H5658" s="231" t="s">
        <v>5464</v>
      </c>
      <c r="I5658" s="232" t="n">
        <v>0.0954</v>
      </c>
      <c r="J5658" s="227" t="s">
        <v>5180</v>
      </c>
    </row>
    <row r="5659" customFormat="false" ht="39" hidden="false" customHeight="false" outlineLevel="0" collapsed="false">
      <c r="A5659" s="228" t="s">
        <v>23</v>
      </c>
      <c r="B5659" s="229" t="s">
        <v>166</v>
      </c>
      <c r="C5659" s="229" t="s">
        <v>4141</v>
      </c>
      <c r="D5659" s="102" t="s">
        <v>5088</v>
      </c>
      <c r="E5659" s="229"/>
      <c r="F5659" s="230" t="n">
        <v>0</v>
      </c>
      <c r="G5659" s="230" t="n">
        <v>0.0075</v>
      </c>
      <c r="H5659" s="231" t="s">
        <v>8789</v>
      </c>
      <c r="I5659" s="232" t="n">
        <v>0.0075</v>
      </c>
      <c r="J5659" s="227" t="s">
        <v>5180</v>
      </c>
    </row>
    <row r="5660" customFormat="false" ht="39" hidden="false" customHeight="false" outlineLevel="0" collapsed="false">
      <c r="A5660" s="228" t="s">
        <v>23</v>
      </c>
      <c r="B5660" s="229" t="s">
        <v>166</v>
      </c>
      <c r="C5660" s="229" t="s">
        <v>4141</v>
      </c>
      <c r="D5660" s="102" t="s">
        <v>5109</v>
      </c>
      <c r="E5660" s="229" t="s">
        <v>92</v>
      </c>
      <c r="F5660" s="230" t="n">
        <v>5.1625</v>
      </c>
      <c r="G5660" s="230" t="n">
        <v>0.0223</v>
      </c>
      <c r="H5660" s="231" t="s">
        <v>5464</v>
      </c>
      <c r="I5660" s="232" t="n">
        <v>0.0223</v>
      </c>
      <c r="J5660" s="227" t="s">
        <v>5180</v>
      </c>
    </row>
    <row r="5661" customFormat="false" ht="39" hidden="false" customHeight="false" outlineLevel="0" collapsed="false">
      <c r="A5661" s="228" t="s">
        <v>23</v>
      </c>
      <c r="B5661" s="229" t="s">
        <v>167</v>
      </c>
      <c r="C5661" s="229" t="s">
        <v>8790</v>
      </c>
      <c r="D5661" s="102" t="s">
        <v>5088</v>
      </c>
      <c r="E5661" s="229"/>
      <c r="F5661" s="230" t="n">
        <v>0</v>
      </c>
      <c r="G5661" s="230" t="n">
        <v>0.0075</v>
      </c>
      <c r="H5661" s="231" t="s">
        <v>8791</v>
      </c>
      <c r="I5661" s="232" t="n">
        <v>0.0075</v>
      </c>
      <c r="J5661" s="227" t="s">
        <v>5180</v>
      </c>
    </row>
    <row r="5662" customFormat="false" ht="39" hidden="false" customHeight="false" outlineLevel="0" collapsed="false">
      <c r="A5662" s="228" t="s">
        <v>23</v>
      </c>
      <c r="B5662" s="229" t="s">
        <v>167</v>
      </c>
      <c r="C5662" s="229" t="s">
        <v>8790</v>
      </c>
      <c r="D5662" s="102" t="s">
        <v>5109</v>
      </c>
      <c r="E5662" s="229" t="s">
        <v>92</v>
      </c>
      <c r="F5662" s="230" t="n">
        <v>13.2187</v>
      </c>
      <c r="G5662" s="230" t="n">
        <v>0.0571</v>
      </c>
      <c r="H5662" s="231" t="s">
        <v>8674</v>
      </c>
      <c r="I5662" s="232" t="n">
        <v>0.0571</v>
      </c>
      <c r="J5662" s="227" t="s">
        <v>5180</v>
      </c>
    </row>
    <row r="5663" customFormat="false" ht="39" hidden="false" customHeight="false" outlineLevel="0" collapsed="false">
      <c r="A5663" s="228" t="s">
        <v>23</v>
      </c>
      <c r="B5663" s="229" t="s">
        <v>168</v>
      </c>
      <c r="C5663" s="229" t="s">
        <v>1968</v>
      </c>
      <c r="D5663" s="102" t="s">
        <v>5465</v>
      </c>
      <c r="E5663" s="229" t="s">
        <v>92</v>
      </c>
      <c r="F5663" s="230" t="n">
        <v>9.79</v>
      </c>
      <c r="G5663" s="230" t="n">
        <v>0.0397</v>
      </c>
      <c r="H5663" s="231" t="s">
        <v>7217</v>
      </c>
      <c r="I5663" s="232" t="n">
        <v>0.0397</v>
      </c>
      <c r="J5663" s="227" t="s">
        <v>5180</v>
      </c>
    </row>
    <row r="5664" customFormat="false" ht="39" hidden="false" customHeight="false" outlineLevel="0" collapsed="false">
      <c r="A5664" s="228" t="s">
        <v>23</v>
      </c>
      <c r="B5664" s="229" t="s">
        <v>168</v>
      </c>
      <c r="C5664" s="229" t="s">
        <v>1970</v>
      </c>
      <c r="D5664" s="102" t="s">
        <v>5111</v>
      </c>
      <c r="E5664" s="229" t="s">
        <v>87</v>
      </c>
      <c r="F5664" s="230" t="n">
        <v>9.5934</v>
      </c>
      <c r="G5664" s="230" t="n">
        <v>0.0392</v>
      </c>
      <c r="H5664" s="231" t="s">
        <v>7217</v>
      </c>
      <c r="I5664" s="232" t="n">
        <v>0.0392</v>
      </c>
      <c r="J5664" s="227" t="s">
        <v>5180</v>
      </c>
    </row>
    <row r="5665" customFormat="false" ht="39" hidden="false" customHeight="false" outlineLevel="0" collapsed="false">
      <c r="A5665" s="228" t="s">
        <v>23</v>
      </c>
      <c r="B5665" s="229" t="s">
        <v>169</v>
      </c>
      <c r="C5665" s="229" t="s">
        <v>4125</v>
      </c>
      <c r="D5665" s="102" t="s">
        <v>5088</v>
      </c>
      <c r="E5665" s="229"/>
      <c r="F5665" s="230" t="n">
        <v>0</v>
      </c>
      <c r="G5665" s="230" t="n">
        <v>0.0114</v>
      </c>
      <c r="H5665" s="231" t="s">
        <v>8792</v>
      </c>
      <c r="I5665" s="232" t="n">
        <v>0.0114</v>
      </c>
      <c r="J5665" s="227" t="s">
        <v>5180</v>
      </c>
    </row>
    <row r="5666" customFormat="false" ht="39" hidden="false" customHeight="false" outlineLevel="0" collapsed="false">
      <c r="A5666" s="228" t="s">
        <v>23</v>
      </c>
      <c r="B5666" s="229" t="s">
        <v>169</v>
      </c>
      <c r="C5666" s="229" t="s">
        <v>4125</v>
      </c>
      <c r="D5666" s="102" t="s">
        <v>5109</v>
      </c>
      <c r="E5666" s="229" t="s">
        <v>92</v>
      </c>
      <c r="F5666" s="230" t="n">
        <v>15.3485</v>
      </c>
      <c r="G5666" s="230" t="n">
        <v>0.0663</v>
      </c>
      <c r="H5666" s="231" t="s">
        <v>5464</v>
      </c>
      <c r="I5666" s="232" t="n">
        <v>0.0663</v>
      </c>
      <c r="J5666" s="227" t="s">
        <v>5180</v>
      </c>
    </row>
    <row r="5667" customFormat="false" ht="39" hidden="false" customHeight="false" outlineLevel="0" collapsed="false">
      <c r="A5667" s="228" t="s">
        <v>23</v>
      </c>
      <c r="B5667" s="229" t="s">
        <v>170</v>
      </c>
      <c r="C5667" s="229" t="s">
        <v>4172</v>
      </c>
      <c r="D5667" s="102" t="s">
        <v>5088</v>
      </c>
      <c r="E5667" s="229"/>
      <c r="F5667" s="230" t="n">
        <v>0</v>
      </c>
      <c r="G5667" s="230" t="n">
        <v>0.0075</v>
      </c>
      <c r="H5667" s="231" t="s">
        <v>8793</v>
      </c>
      <c r="I5667" s="232" t="n">
        <v>0.0075</v>
      </c>
      <c r="J5667" s="227" t="s">
        <v>5180</v>
      </c>
    </row>
    <row r="5668" customFormat="false" ht="39" hidden="false" customHeight="false" outlineLevel="0" collapsed="false">
      <c r="A5668" s="228" t="s">
        <v>23</v>
      </c>
      <c r="B5668" s="229" t="s">
        <v>170</v>
      </c>
      <c r="C5668" s="229" t="s">
        <v>4172</v>
      </c>
      <c r="D5668" s="102" t="s">
        <v>5109</v>
      </c>
      <c r="E5668" s="229" t="s">
        <v>92</v>
      </c>
      <c r="F5668" s="230" t="n">
        <v>8.5887</v>
      </c>
      <c r="G5668" s="230" t="n">
        <v>0.0371</v>
      </c>
      <c r="H5668" s="231" t="s">
        <v>5464</v>
      </c>
      <c r="I5668" s="232" t="n">
        <v>0.0371</v>
      </c>
      <c r="J5668" s="227" t="s">
        <v>5180</v>
      </c>
    </row>
    <row r="5669" customFormat="false" ht="39" hidden="false" customHeight="false" outlineLevel="0" collapsed="false">
      <c r="A5669" s="228" t="s">
        <v>23</v>
      </c>
      <c r="B5669" s="229" t="s">
        <v>171</v>
      </c>
      <c r="C5669" s="229" t="s">
        <v>1758</v>
      </c>
      <c r="D5669" s="102" t="s">
        <v>5088</v>
      </c>
      <c r="E5669" s="229"/>
      <c r="F5669" s="230" t="n">
        <v>0</v>
      </c>
      <c r="G5669" s="230" t="n">
        <v>0.0075</v>
      </c>
      <c r="H5669" s="231" t="s">
        <v>8794</v>
      </c>
      <c r="I5669" s="232" t="n">
        <v>0.0075</v>
      </c>
      <c r="J5669" s="227" t="s">
        <v>5180</v>
      </c>
    </row>
    <row r="5670" customFormat="false" ht="39" hidden="false" customHeight="false" outlineLevel="0" collapsed="false">
      <c r="A5670" s="228" t="s">
        <v>23</v>
      </c>
      <c r="B5670" s="229" t="s">
        <v>171</v>
      </c>
      <c r="C5670" s="229" t="s">
        <v>1758</v>
      </c>
      <c r="D5670" s="102" t="s">
        <v>5109</v>
      </c>
      <c r="E5670" s="229" t="s">
        <v>92</v>
      </c>
      <c r="F5670" s="230" t="n">
        <v>15.9967</v>
      </c>
      <c r="G5670" s="230" t="n">
        <v>0.0691</v>
      </c>
      <c r="H5670" s="231" t="s">
        <v>5464</v>
      </c>
      <c r="I5670" s="232" t="n">
        <v>0.0691</v>
      </c>
      <c r="J5670" s="227" t="s">
        <v>5180</v>
      </c>
    </row>
    <row r="5671" customFormat="false" ht="39" hidden="false" customHeight="false" outlineLevel="0" collapsed="false">
      <c r="A5671" s="228" t="s">
        <v>23</v>
      </c>
      <c r="B5671" s="229" t="s">
        <v>172</v>
      </c>
      <c r="C5671" s="229" t="s">
        <v>145</v>
      </c>
      <c r="D5671" s="102" t="s">
        <v>5088</v>
      </c>
      <c r="E5671" s="229"/>
      <c r="F5671" s="230" t="n">
        <v>0</v>
      </c>
      <c r="G5671" s="230" t="n">
        <v>0.0075</v>
      </c>
      <c r="H5671" s="231" t="s">
        <v>8795</v>
      </c>
      <c r="I5671" s="232" t="n">
        <v>0.0075</v>
      </c>
      <c r="J5671" s="227" t="s">
        <v>5180</v>
      </c>
    </row>
    <row r="5672" customFormat="false" ht="39" hidden="false" customHeight="false" outlineLevel="0" collapsed="false">
      <c r="A5672" s="228" t="s">
        <v>23</v>
      </c>
      <c r="B5672" s="229" t="s">
        <v>172</v>
      </c>
      <c r="C5672" s="229" t="s">
        <v>145</v>
      </c>
      <c r="D5672" s="102" t="s">
        <v>5088</v>
      </c>
      <c r="E5672" s="229"/>
      <c r="F5672" s="230" t="n">
        <v>0</v>
      </c>
      <c r="G5672" s="230" t="n">
        <v>0.0014</v>
      </c>
      <c r="H5672" s="231" t="s">
        <v>8674</v>
      </c>
      <c r="I5672" s="232" t="n">
        <v>0.0014</v>
      </c>
      <c r="J5672" s="227" t="s">
        <v>5180</v>
      </c>
    </row>
    <row r="5673" customFormat="false" ht="39" hidden="false" customHeight="false" outlineLevel="0" collapsed="false">
      <c r="A5673" s="228" t="s">
        <v>23</v>
      </c>
      <c r="B5673" s="229" t="s">
        <v>172</v>
      </c>
      <c r="C5673" s="229" t="s">
        <v>145</v>
      </c>
      <c r="D5673" s="102" t="s">
        <v>5088</v>
      </c>
      <c r="E5673" s="229"/>
      <c r="F5673" s="230" t="n">
        <v>0</v>
      </c>
      <c r="G5673" s="230" t="n">
        <v>0.0015</v>
      </c>
      <c r="H5673" s="231" t="s">
        <v>8674</v>
      </c>
      <c r="I5673" s="232" t="n">
        <v>0.0015</v>
      </c>
      <c r="J5673" s="227" t="s">
        <v>5180</v>
      </c>
    </row>
    <row r="5674" customFormat="false" ht="39" hidden="false" customHeight="false" outlineLevel="0" collapsed="false">
      <c r="A5674" s="228" t="s">
        <v>23</v>
      </c>
      <c r="B5674" s="229" t="s">
        <v>172</v>
      </c>
      <c r="C5674" s="229" t="s">
        <v>145</v>
      </c>
      <c r="D5674" s="102" t="s">
        <v>5109</v>
      </c>
      <c r="E5674" s="229" t="s">
        <v>92</v>
      </c>
      <c r="F5674" s="230" t="n">
        <v>17.0152</v>
      </c>
      <c r="G5674" s="230" t="n">
        <v>0.0735</v>
      </c>
      <c r="H5674" s="231" t="s">
        <v>8674</v>
      </c>
      <c r="I5674" s="232" t="n">
        <v>0.0735</v>
      </c>
      <c r="J5674" s="227" t="s">
        <v>5180</v>
      </c>
    </row>
    <row r="5675" customFormat="false" ht="39" hidden="false" customHeight="false" outlineLevel="0" collapsed="false">
      <c r="A5675" s="228" t="s">
        <v>23</v>
      </c>
      <c r="B5675" s="229" t="s">
        <v>173</v>
      </c>
      <c r="C5675" s="229" t="s">
        <v>8796</v>
      </c>
      <c r="D5675" s="102" t="s">
        <v>5088</v>
      </c>
      <c r="E5675" s="229"/>
      <c r="F5675" s="230" t="n">
        <v>0</v>
      </c>
      <c r="G5675" s="230" t="n">
        <v>0.01</v>
      </c>
      <c r="H5675" s="231" t="s">
        <v>8797</v>
      </c>
      <c r="I5675" s="232" t="n">
        <v>0.01</v>
      </c>
      <c r="J5675" s="227" t="s">
        <v>5180</v>
      </c>
    </row>
    <row r="5676" customFormat="false" ht="39" hidden="false" customHeight="false" outlineLevel="0" collapsed="false">
      <c r="A5676" s="228" t="s">
        <v>23</v>
      </c>
      <c r="B5676" s="229" t="s">
        <v>173</v>
      </c>
      <c r="C5676" s="229" t="s">
        <v>8796</v>
      </c>
      <c r="D5676" s="102" t="s">
        <v>5088</v>
      </c>
      <c r="E5676" s="229"/>
      <c r="F5676" s="230" t="n">
        <v>0</v>
      </c>
      <c r="G5676" s="230" t="n">
        <v>0.0035</v>
      </c>
      <c r="H5676" s="231" t="s">
        <v>5464</v>
      </c>
      <c r="I5676" s="232" t="n">
        <v>0.0035</v>
      </c>
      <c r="J5676" s="227" t="s">
        <v>5180</v>
      </c>
    </row>
    <row r="5677" customFormat="false" ht="39" hidden="false" customHeight="false" outlineLevel="0" collapsed="false">
      <c r="A5677" s="228" t="s">
        <v>23</v>
      </c>
      <c r="B5677" s="229" t="s">
        <v>173</v>
      </c>
      <c r="C5677" s="229" t="s">
        <v>8796</v>
      </c>
      <c r="D5677" s="102" t="s">
        <v>5109</v>
      </c>
      <c r="E5677" s="229" t="s">
        <v>92</v>
      </c>
      <c r="F5677" s="230" t="n">
        <v>15.7189</v>
      </c>
      <c r="G5677" s="230" t="n">
        <v>0.0679</v>
      </c>
      <c r="H5677" s="231" t="s">
        <v>5464</v>
      </c>
      <c r="I5677" s="232" t="n">
        <v>0.0679</v>
      </c>
      <c r="J5677" s="227" t="s">
        <v>5180</v>
      </c>
    </row>
    <row r="5678" customFormat="false" ht="39" hidden="false" customHeight="false" outlineLevel="0" collapsed="false">
      <c r="A5678" s="228" t="s">
        <v>23</v>
      </c>
      <c r="B5678" s="229" t="s">
        <v>174</v>
      </c>
      <c r="C5678" s="229" t="s">
        <v>154</v>
      </c>
      <c r="D5678" s="102" t="s">
        <v>5088</v>
      </c>
      <c r="E5678" s="229"/>
      <c r="F5678" s="230" t="n">
        <v>0</v>
      </c>
      <c r="G5678" s="230" t="n">
        <v>0.0075</v>
      </c>
      <c r="H5678" s="231" t="s">
        <v>8798</v>
      </c>
      <c r="I5678" s="232" t="n">
        <v>0.0075</v>
      </c>
      <c r="J5678" s="227" t="s">
        <v>5180</v>
      </c>
    </row>
    <row r="5679" customFormat="false" ht="39" hidden="false" customHeight="false" outlineLevel="0" collapsed="false">
      <c r="A5679" s="228" t="s">
        <v>23</v>
      </c>
      <c r="B5679" s="229" t="s">
        <v>174</v>
      </c>
      <c r="C5679" s="229" t="s">
        <v>154</v>
      </c>
      <c r="D5679" s="102" t="s">
        <v>5088</v>
      </c>
      <c r="E5679" s="229"/>
      <c r="F5679" s="230" t="n">
        <v>0</v>
      </c>
      <c r="G5679" s="230" t="n">
        <v>0.0019</v>
      </c>
      <c r="H5679" s="231" t="s">
        <v>8674</v>
      </c>
      <c r="I5679" s="232" t="n">
        <v>0.0019</v>
      </c>
      <c r="J5679" s="227" t="s">
        <v>5180</v>
      </c>
    </row>
    <row r="5680" customFormat="false" ht="39" hidden="false" customHeight="false" outlineLevel="0" collapsed="false">
      <c r="A5680" s="228" t="s">
        <v>23</v>
      </c>
      <c r="B5680" s="229" t="s">
        <v>174</v>
      </c>
      <c r="C5680" s="229" t="s">
        <v>154</v>
      </c>
      <c r="D5680" s="102" t="s">
        <v>5090</v>
      </c>
      <c r="E5680" s="229"/>
      <c r="F5680" s="230" t="n">
        <v>0</v>
      </c>
      <c r="G5680" s="230" t="n">
        <v>0.05</v>
      </c>
      <c r="H5680" s="231" t="s">
        <v>8674</v>
      </c>
      <c r="I5680" s="232" t="n">
        <v>0.05</v>
      </c>
      <c r="J5680" s="227" t="s">
        <v>5180</v>
      </c>
    </row>
    <row r="5681" customFormat="false" ht="39" hidden="false" customHeight="false" outlineLevel="0" collapsed="false">
      <c r="A5681" s="228" t="s">
        <v>23</v>
      </c>
      <c r="B5681" s="229" t="s">
        <v>174</v>
      </c>
      <c r="C5681" s="229" t="s">
        <v>154</v>
      </c>
      <c r="D5681" s="102" t="s">
        <v>5109</v>
      </c>
      <c r="E5681" s="229" t="s">
        <v>92</v>
      </c>
      <c r="F5681" s="230" t="n">
        <v>6.2042</v>
      </c>
      <c r="G5681" s="230" t="n">
        <v>0.0268</v>
      </c>
      <c r="H5681" s="231" t="s">
        <v>8674</v>
      </c>
      <c r="I5681" s="232" t="n">
        <v>0.0268</v>
      </c>
      <c r="J5681" s="227" t="s">
        <v>5180</v>
      </c>
    </row>
    <row r="5682" customFormat="false" ht="39" hidden="false" customHeight="false" outlineLevel="0" collapsed="false">
      <c r="A5682" s="228" t="s">
        <v>23</v>
      </c>
      <c r="B5682" s="229" t="s">
        <v>175</v>
      </c>
      <c r="C5682" s="229" t="s">
        <v>4209</v>
      </c>
      <c r="D5682" s="102" t="s">
        <v>5088</v>
      </c>
      <c r="E5682" s="229"/>
      <c r="F5682" s="230" t="n">
        <v>0</v>
      </c>
      <c r="G5682" s="230" t="n">
        <v>0.0086</v>
      </c>
      <c r="H5682" s="231" t="s">
        <v>6299</v>
      </c>
      <c r="I5682" s="232" t="n">
        <v>0.0086</v>
      </c>
      <c r="J5682" s="227" t="s">
        <v>5180</v>
      </c>
    </row>
    <row r="5683" customFormat="false" ht="39" hidden="false" customHeight="false" outlineLevel="0" collapsed="false">
      <c r="A5683" s="228" t="s">
        <v>23</v>
      </c>
      <c r="B5683" s="229" t="s">
        <v>175</v>
      </c>
      <c r="C5683" s="229" t="s">
        <v>4209</v>
      </c>
      <c r="D5683" s="102" t="s">
        <v>5109</v>
      </c>
      <c r="E5683" s="229" t="s">
        <v>92</v>
      </c>
      <c r="F5683" s="230" t="n">
        <v>8.797</v>
      </c>
      <c r="G5683" s="230" t="n">
        <v>0.038</v>
      </c>
      <c r="H5683" s="231" t="s">
        <v>5464</v>
      </c>
      <c r="I5683" s="232" t="n">
        <v>0.038</v>
      </c>
      <c r="J5683" s="227" t="s">
        <v>5180</v>
      </c>
    </row>
    <row r="5684" customFormat="false" ht="39" hidden="false" customHeight="false" outlineLevel="0" collapsed="false">
      <c r="A5684" s="228" t="s">
        <v>23</v>
      </c>
      <c r="B5684" s="229" t="s">
        <v>3272</v>
      </c>
      <c r="C5684" s="229" t="s">
        <v>1739</v>
      </c>
      <c r="D5684" s="102" t="s">
        <v>5088</v>
      </c>
      <c r="E5684" s="229"/>
      <c r="F5684" s="230" t="n">
        <v>0</v>
      </c>
      <c r="G5684" s="230" t="n">
        <v>0.0135</v>
      </c>
      <c r="H5684" s="231" t="s">
        <v>8799</v>
      </c>
      <c r="I5684" s="232" t="n">
        <v>0.0135</v>
      </c>
      <c r="J5684" s="227" t="s">
        <v>5180</v>
      </c>
    </row>
    <row r="5685" customFormat="false" ht="39" hidden="false" customHeight="false" outlineLevel="0" collapsed="false">
      <c r="A5685" s="228" t="s">
        <v>23</v>
      </c>
      <c r="B5685" s="229" t="s">
        <v>3272</v>
      </c>
      <c r="C5685" s="229" t="s">
        <v>1739</v>
      </c>
      <c r="D5685" s="102" t="s">
        <v>5088</v>
      </c>
      <c r="E5685" s="229"/>
      <c r="F5685" s="230" t="n">
        <v>0</v>
      </c>
      <c r="G5685" s="230" t="n">
        <v>0.0056</v>
      </c>
      <c r="H5685" s="231" t="s">
        <v>5291</v>
      </c>
      <c r="I5685" s="232" t="n">
        <v>0.0056</v>
      </c>
      <c r="J5685" s="227" t="s">
        <v>5180</v>
      </c>
    </row>
    <row r="5686" customFormat="false" ht="39" hidden="false" customHeight="false" outlineLevel="0" collapsed="false">
      <c r="A5686" s="228" t="s">
        <v>23</v>
      </c>
      <c r="B5686" s="229" t="s">
        <v>3272</v>
      </c>
      <c r="C5686" s="229" t="s">
        <v>1739</v>
      </c>
      <c r="D5686" s="102" t="s">
        <v>5088</v>
      </c>
      <c r="E5686" s="229"/>
      <c r="F5686" s="230" t="n">
        <v>0</v>
      </c>
      <c r="G5686" s="230" t="n">
        <v>0.0015</v>
      </c>
      <c r="H5686" s="231" t="s">
        <v>5291</v>
      </c>
      <c r="I5686" s="232" t="n">
        <v>0.0015</v>
      </c>
      <c r="J5686" s="227" t="s">
        <v>5180</v>
      </c>
    </row>
    <row r="5687" customFormat="false" ht="39" hidden="false" customHeight="false" outlineLevel="0" collapsed="false">
      <c r="A5687" s="228" t="s">
        <v>23</v>
      </c>
      <c r="B5687" s="229" t="s">
        <v>3272</v>
      </c>
      <c r="C5687" s="229" t="s">
        <v>1739</v>
      </c>
      <c r="D5687" s="102" t="s">
        <v>5088</v>
      </c>
      <c r="E5687" s="229"/>
      <c r="F5687" s="230" t="n">
        <v>0</v>
      </c>
      <c r="G5687" s="230" t="n">
        <v>0.0025</v>
      </c>
      <c r="H5687" s="231" t="s">
        <v>5291</v>
      </c>
      <c r="I5687" s="232" t="n">
        <v>0.0025</v>
      </c>
      <c r="J5687" s="227" t="s">
        <v>5180</v>
      </c>
    </row>
    <row r="5688" customFormat="false" ht="39" hidden="false" customHeight="false" outlineLevel="0" collapsed="false">
      <c r="A5688" s="228" t="s">
        <v>23</v>
      </c>
      <c r="B5688" s="229" t="s">
        <v>3272</v>
      </c>
      <c r="C5688" s="229" t="s">
        <v>1739</v>
      </c>
      <c r="D5688" s="102" t="s">
        <v>5090</v>
      </c>
      <c r="E5688" s="229"/>
      <c r="F5688" s="230" t="n">
        <v>0</v>
      </c>
      <c r="G5688" s="230" t="n">
        <v>0.05</v>
      </c>
      <c r="H5688" s="231" t="s">
        <v>5291</v>
      </c>
      <c r="I5688" s="232" t="n">
        <v>0.05</v>
      </c>
      <c r="J5688" s="227" t="s">
        <v>5180</v>
      </c>
    </row>
    <row r="5689" customFormat="false" ht="39" hidden="false" customHeight="false" outlineLevel="0" collapsed="false">
      <c r="A5689" s="228" t="s">
        <v>23</v>
      </c>
      <c r="B5689" s="229" t="s">
        <v>3272</v>
      </c>
      <c r="C5689" s="229" t="s">
        <v>1739</v>
      </c>
      <c r="D5689" s="102" t="s">
        <v>5109</v>
      </c>
      <c r="E5689" s="229" t="s">
        <v>92</v>
      </c>
      <c r="F5689" s="230" t="n">
        <v>4.0976</v>
      </c>
      <c r="G5689" s="230" t="n">
        <v>0.0177</v>
      </c>
      <c r="H5689" s="231" t="s">
        <v>5291</v>
      </c>
      <c r="I5689" s="232" t="n">
        <v>0.0177</v>
      </c>
      <c r="J5689" s="227" t="s">
        <v>5180</v>
      </c>
    </row>
    <row r="5690" customFormat="false" ht="39" hidden="false" customHeight="false" outlineLevel="0" collapsed="false">
      <c r="A5690" s="228" t="s">
        <v>23</v>
      </c>
      <c r="B5690" s="229" t="s">
        <v>1109</v>
      </c>
      <c r="C5690" s="229" t="s">
        <v>896</v>
      </c>
      <c r="D5690" s="102" t="s">
        <v>5088</v>
      </c>
      <c r="E5690" s="229"/>
      <c r="F5690" s="230" t="n">
        <v>0</v>
      </c>
      <c r="G5690" s="230" t="n">
        <v>0.0127</v>
      </c>
      <c r="H5690" s="231" t="s">
        <v>8800</v>
      </c>
      <c r="I5690" s="232" t="n">
        <v>0.0127</v>
      </c>
      <c r="J5690" s="227" t="s">
        <v>5180</v>
      </c>
    </row>
    <row r="5691" customFormat="false" ht="39" hidden="false" customHeight="false" outlineLevel="0" collapsed="false">
      <c r="A5691" s="228" t="s">
        <v>23</v>
      </c>
      <c r="B5691" s="229" t="s">
        <v>1109</v>
      </c>
      <c r="C5691" s="229" t="s">
        <v>896</v>
      </c>
      <c r="D5691" s="102" t="s">
        <v>5088</v>
      </c>
      <c r="E5691" s="229"/>
      <c r="F5691" s="230" t="n">
        <v>0</v>
      </c>
      <c r="G5691" s="230" t="n">
        <v>0.0029</v>
      </c>
      <c r="H5691" s="231" t="s">
        <v>5291</v>
      </c>
      <c r="I5691" s="232" t="n">
        <v>0.0029</v>
      </c>
      <c r="J5691" s="227" t="s">
        <v>5180</v>
      </c>
    </row>
    <row r="5692" customFormat="false" ht="39" hidden="false" customHeight="false" outlineLevel="0" collapsed="false">
      <c r="A5692" s="228" t="s">
        <v>23</v>
      </c>
      <c r="B5692" s="229" t="s">
        <v>1109</v>
      </c>
      <c r="C5692" s="229" t="s">
        <v>896</v>
      </c>
      <c r="D5692" s="102" t="s">
        <v>5088</v>
      </c>
      <c r="E5692" s="229"/>
      <c r="F5692" s="230" t="n">
        <v>0</v>
      </c>
      <c r="G5692" s="230" t="n">
        <v>0.0012</v>
      </c>
      <c r="H5692" s="231" t="s">
        <v>5291</v>
      </c>
      <c r="I5692" s="232" t="n">
        <v>0.0012</v>
      </c>
      <c r="J5692" s="227" t="s">
        <v>5180</v>
      </c>
    </row>
    <row r="5693" customFormat="false" ht="39" hidden="false" customHeight="false" outlineLevel="0" collapsed="false">
      <c r="A5693" s="228" t="s">
        <v>23</v>
      </c>
      <c r="B5693" s="229" t="s">
        <v>1109</v>
      </c>
      <c r="C5693" s="229" t="s">
        <v>896</v>
      </c>
      <c r="D5693" s="102" t="s">
        <v>5088</v>
      </c>
      <c r="E5693" s="229"/>
      <c r="F5693" s="230" t="n">
        <v>0</v>
      </c>
      <c r="G5693" s="230" t="n">
        <v>0.002</v>
      </c>
      <c r="H5693" s="231" t="s">
        <v>5291</v>
      </c>
      <c r="I5693" s="232" t="n">
        <v>0.002</v>
      </c>
      <c r="J5693" s="227" t="s">
        <v>5180</v>
      </c>
    </row>
    <row r="5694" customFormat="false" ht="39" hidden="false" customHeight="false" outlineLevel="0" collapsed="false">
      <c r="A5694" s="228" t="s">
        <v>23</v>
      </c>
      <c r="B5694" s="229" t="s">
        <v>1109</v>
      </c>
      <c r="C5694" s="229" t="s">
        <v>896</v>
      </c>
      <c r="D5694" s="102" t="s">
        <v>5090</v>
      </c>
      <c r="E5694" s="229"/>
      <c r="F5694" s="230" t="n">
        <v>0</v>
      </c>
      <c r="G5694" s="230" t="n">
        <v>0.05</v>
      </c>
      <c r="H5694" s="231" t="s">
        <v>5291</v>
      </c>
      <c r="I5694" s="232" t="n">
        <v>0.05</v>
      </c>
      <c r="J5694" s="227" t="s">
        <v>5180</v>
      </c>
    </row>
    <row r="5695" customFormat="false" ht="39" hidden="false" customHeight="false" outlineLevel="0" collapsed="false">
      <c r="A5695" s="228" t="s">
        <v>23</v>
      </c>
      <c r="B5695" s="229" t="s">
        <v>1109</v>
      </c>
      <c r="C5695" s="229" t="s">
        <v>896</v>
      </c>
      <c r="D5695" s="102" t="s">
        <v>5109</v>
      </c>
      <c r="E5695" s="229" t="s">
        <v>92</v>
      </c>
      <c r="F5695" s="230" t="n">
        <v>4.8847</v>
      </c>
      <c r="G5695" s="230" t="n">
        <v>0.0211</v>
      </c>
      <c r="H5695" s="231" t="s">
        <v>5291</v>
      </c>
      <c r="I5695" s="232" t="n">
        <v>0.0211</v>
      </c>
      <c r="J5695" s="227" t="s">
        <v>5180</v>
      </c>
    </row>
    <row r="5696" customFormat="false" ht="39" hidden="false" customHeight="false" outlineLevel="0" collapsed="false">
      <c r="A5696" s="228" t="s">
        <v>23</v>
      </c>
      <c r="B5696" s="229" t="s">
        <v>2406</v>
      </c>
      <c r="C5696" s="229" t="s">
        <v>1720</v>
      </c>
      <c r="D5696" s="102" t="s">
        <v>5465</v>
      </c>
      <c r="E5696" s="229" t="s">
        <v>92</v>
      </c>
      <c r="F5696" s="230" t="n">
        <v>8.3844</v>
      </c>
      <c r="G5696" s="230" t="n">
        <v>0.034</v>
      </c>
      <c r="H5696" s="231" t="s">
        <v>5291</v>
      </c>
      <c r="I5696" s="232" t="n">
        <v>0.034</v>
      </c>
      <c r="J5696" s="227" t="s">
        <v>5180</v>
      </c>
    </row>
    <row r="5697" customFormat="false" ht="39" hidden="false" customHeight="false" outlineLevel="0" collapsed="false">
      <c r="A5697" s="228" t="s">
        <v>23</v>
      </c>
      <c r="B5697" s="229" t="s">
        <v>651</v>
      </c>
      <c r="C5697" s="229" t="s">
        <v>1676</v>
      </c>
      <c r="D5697" s="102" t="s">
        <v>5088</v>
      </c>
      <c r="E5697" s="229"/>
      <c r="F5697" s="230" t="n">
        <v>0</v>
      </c>
      <c r="G5697" s="230" t="n">
        <v>0.0081</v>
      </c>
      <c r="H5697" s="231" t="s">
        <v>8801</v>
      </c>
      <c r="I5697" s="232" t="n">
        <v>0.0081</v>
      </c>
      <c r="J5697" s="227" t="s">
        <v>5180</v>
      </c>
    </row>
    <row r="5698" customFormat="false" ht="39" hidden="false" customHeight="false" outlineLevel="0" collapsed="false">
      <c r="A5698" s="228" t="s">
        <v>23</v>
      </c>
      <c r="B5698" s="229" t="s">
        <v>651</v>
      </c>
      <c r="C5698" s="229" t="s">
        <v>1676</v>
      </c>
      <c r="D5698" s="102" t="s">
        <v>5088</v>
      </c>
      <c r="E5698" s="229"/>
      <c r="F5698" s="230" t="n">
        <v>0</v>
      </c>
      <c r="G5698" s="230" t="n">
        <v>0.0039</v>
      </c>
      <c r="H5698" s="231" t="s">
        <v>5291</v>
      </c>
      <c r="I5698" s="232" t="n">
        <v>0.0039</v>
      </c>
      <c r="J5698" s="227" t="s">
        <v>5180</v>
      </c>
    </row>
    <row r="5699" customFormat="false" ht="39" hidden="false" customHeight="false" outlineLevel="0" collapsed="false">
      <c r="A5699" s="228" t="s">
        <v>23</v>
      </c>
      <c r="B5699" s="229" t="s">
        <v>651</v>
      </c>
      <c r="C5699" s="229" t="s">
        <v>1676</v>
      </c>
      <c r="D5699" s="102" t="s">
        <v>5088</v>
      </c>
      <c r="E5699" s="229"/>
      <c r="F5699" s="230" t="n">
        <v>0</v>
      </c>
      <c r="G5699" s="230" t="n">
        <v>0.0033</v>
      </c>
      <c r="H5699" s="231" t="s">
        <v>5291</v>
      </c>
      <c r="I5699" s="232" t="n">
        <v>0.0033</v>
      </c>
      <c r="J5699" s="227" t="s">
        <v>5180</v>
      </c>
    </row>
    <row r="5700" customFormat="false" ht="39" hidden="false" customHeight="false" outlineLevel="0" collapsed="false">
      <c r="A5700" s="228" t="s">
        <v>23</v>
      </c>
      <c r="B5700" s="229" t="s">
        <v>651</v>
      </c>
      <c r="C5700" s="229" t="s">
        <v>1676</v>
      </c>
      <c r="D5700" s="102" t="s">
        <v>5090</v>
      </c>
      <c r="E5700" s="229"/>
      <c r="F5700" s="230" t="n">
        <v>0</v>
      </c>
      <c r="G5700" s="230" t="n">
        <v>0.05</v>
      </c>
      <c r="H5700" s="231" t="s">
        <v>5291</v>
      </c>
      <c r="I5700" s="232" t="n">
        <v>0.05</v>
      </c>
      <c r="J5700" s="227" t="s">
        <v>5180</v>
      </c>
    </row>
    <row r="5701" customFormat="false" ht="39" hidden="false" customHeight="false" outlineLevel="0" collapsed="false">
      <c r="A5701" s="228" t="s">
        <v>23</v>
      </c>
      <c r="B5701" s="229" t="s">
        <v>651</v>
      </c>
      <c r="C5701" s="229" t="s">
        <v>1676</v>
      </c>
      <c r="D5701" s="102" t="s">
        <v>5109</v>
      </c>
      <c r="E5701" s="229" t="s">
        <v>92</v>
      </c>
      <c r="F5701" s="230" t="n">
        <v>6.019</v>
      </c>
      <c r="G5701" s="230" t="n">
        <v>0.026</v>
      </c>
      <c r="H5701" s="231" t="s">
        <v>5291</v>
      </c>
      <c r="I5701" s="232" t="n">
        <v>0.026</v>
      </c>
      <c r="J5701" s="227" t="s">
        <v>5180</v>
      </c>
    </row>
    <row r="5702" customFormat="false" ht="39" hidden="false" customHeight="false" outlineLevel="0" collapsed="false">
      <c r="A5702" s="228" t="s">
        <v>23</v>
      </c>
      <c r="B5702" s="229" t="s">
        <v>2620</v>
      </c>
      <c r="C5702" s="229" t="s">
        <v>2314</v>
      </c>
      <c r="D5702" s="102" t="s">
        <v>5465</v>
      </c>
      <c r="E5702" s="229" t="s">
        <v>92</v>
      </c>
      <c r="F5702" s="230" t="n">
        <v>9.6174</v>
      </c>
      <c r="G5702" s="230" t="n">
        <v>0.039</v>
      </c>
      <c r="H5702" s="231" t="s">
        <v>6955</v>
      </c>
      <c r="I5702" s="232" t="n">
        <v>0.039</v>
      </c>
      <c r="J5702" s="227" t="s">
        <v>5180</v>
      </c>
    </row>
    <row r="5703" customFormat="false" ht="39" hidden="false" customHeight="false" outlineLevel="0" collapsed="false">
      <c r="A5703" s="228" t="s">
        <v>23</v>
      </c>
      <c r="B5703" s="229" t="s">
        <v>750</v>
      </c>
      <c r="C5703" s="229" t="s">
        <v>1976</v>
      </c>
      <c r="D5703" s="102" t="s">
        <v>5465</v>
      </c>
      <c r="E5703" s="229" t="s">
        <v>92</v>
      </c>
      <c r="F5703" s="230" t="n">
        <v>9.6667</v>
      </c>
      <c r="G5703" s="230" t="n">
        <v>0.0392</v>
      </c>
      <c r="H5703" s="231" t="s">
        <v>7217</v>
      </c>
      <c r="I5703" s="232" t="n">
        <v>0.0392</v>
      </c>
      <c r="J5703" s="227" t="s">
        <v>5180</v>
      </c>
    </row>
    <row r="5704" customFormat="false" ht="39" hidden="false" customHeight="false" outlineLevel="0" collapsed="false">
      <c r="A5704" s="228" t="s">
        <v>23</v>
      </c>
      <c r="B5704" s="229" t="s">
        <v>750</v>
      </c>
      <c r="C5704" s="229" t="s">
        <v>1979</v>
      </c>
      <c r="D5704" s="102" t="s">
        <v>5465</v>
      </c>
      <c r="E5704" s="229" t="s">
        <v>92</v>
      </c>
      <c r="F5704" s="230" t="n">
        <v>9.79</v>
      </c>
      <c r="G5704" s="230" t="n">
        <v>0.0397</v>
      </c>
      <c r="H5704" s="231" t="s">
        <v>7217</v>
      </c>
      <c r="I5704" s="232" t="n">
        <v>0.0397</v>
      </c>
      <c r="J5704" s="227" t="s">
        <v>5180</v>
      </c>
    </row>
    <row r="5705" customFormat="false" ht="39" hidden="false" customHeight="false" outlineLevel="0" collapsed="false">
      <c r="A5705" s="228" t="s">
        <v>23</v>
      </c>
      <c r="B5705" s="229" t="s">
        <v>2798</v>
      </c>
      <c r="C5705" s="229" t="s">
        <v>8802</v>
      </c>
      <c r="D5705" s="102" t="s">
        <v>5088</v>
      </c>
      <c r="E5705" s="229"/>
      <c r="F5705" s="230" t="n">
        <v>0</v>
      </c>
      <c r="G5705" s="230" t="n">
        <v>0.0098</v>
      </c>
      <c r="H5705" s="231" t="s">
        <v>8803</v>
      </c>
      <c r="I5705" s="232" t="n">
        <v>0.0098</v>
      </c>
      <c r="J5705" s="227" t="s">
        <v>5180</v>
      </c>
    </row>
    <row r="5706" customFormat="false" ht="39" hidden="false" customHeight="false" outlineLevel="0" collapsed="false">
      <c r="A5706" s="228" t="s">
        <v>23</v>
      </c>
      <c r="B5706" s="229" t="s">
        <v>2798</v>
      </c>
      <c r="C5706" s="229" t="s">
        <v>8802</v>
      </c>
      <c r="D5706" s="102" t="s">
        <v>5088</v>
      </c>
      <c r="E5706" s="229"/>
      <c r="F5706" s="230" t="n">
        <v>0</v>
      </c>
      <c r="G5706" s="230" t="n">
        <v>0.0071</v>
      </c>
      <c r="H5706" s="231" t="s">
        <v>7657</v>
      </c>
      <c r="I5706" s="232" t="n">
        <v>0.0071</v>
      </c>
      <c r="J5706" s="227" t="s">
        <v>5180</v>
      </c>
    </row>
    <row r="5707" customFormat="false" ht="39" hidden="false" customHeight="false" outlineLevel="0" collapsed="false">
      <c r="A5707" s="228" t="s">
        <v>23</v>
      </c>
      <c r="B5707" s="229" t="s">
        <v>2798</v>
      </c>
      <c r="C5707" s="229" t="s">
        <v>8802</v>
      </c>
      <c r="D5707" s="102" t="s">
        <v>5090</v>
      </c>
      <c r="E5707" s="229"/>
      <c r="F5707" s="230" t="n">
        <v>0</v>
      </c>
      <c r="G5707" s="230" t="n">
        <v>0.05</v>
      </c>
      <c r="H5707" s="231" t="s">
        <v>7657</v>
      </c>
      <c r="I5707" s="232" t="n">
        <v>0.05</v>
      </c>
      <c r="J5707" s="227" t="s">
        <v>5180</v>
      </c>
    </row>
    <row r="5708" customFormat="false" ht="39" hidden="false" customHeight="false" outlineLevel="0" collapsed="false">
      <c r="A5708" s="228" t="s">
        <v>23</v>
      </c>
      <c r="B5708" s="229" t="s">
        <v>2798</v>
      </c>
      <c r="C5708" s="229" t="s">
        <v>8802</v>
      </c>
      <c r="D5708" s="102" t="s">
        <v>5109</v>
      </c>
      <c r="E5708" s="229" t="s">
        <v>92</v>
      </c>
      <c r="F5708" s="230" t="n">
        <v>7.1765</v>
      </c>
      <c r="G5708" s="230" t="n">
        <v>0.031</v>
      </c>
      <c r="H5708" s="231" t="s">
        <v>7657</v>
      </c>
      <c r="I5708" s="232" t="n">
        <v>0.031</v>
      </c>
      <c r="J5708" s="227" t="s">
        <v>5180</v>
      </c>
    </row>
    <row r="5709" customFormat="false" ht="51.75" hidden="false" customHeight="false" outlineLevel="0" collapsed="false">
      <c r="A5709" s="228" t="s">
        <v>23</v>
      </c>
      <c r="B5709" s="229" t="s">
        <v>2833</v>
      </c>
      <c r="C5709" s="229" t="s">
        <v>8804</v>
      </c>
      <c r="D5709" s="102" t="s">
        <v>5088</v>
      </c>
      <c r="E5709" s="229"/>
      <c r="F5709" s="230" t="n">
        <v>0</v>
      </c>
      <c r="G5709" s="230" t="n">
        <v>0.0118</v>
      </c>
      <c r="H5709" s="231" t="s">
        <v>8805</v>
      </c>
      <c r="I5709" s="232" t="n">
        <v>0.0118</v>
      </c>
      <c r="J5709" s="227" t="s">
        <v>5089</v>
      </c>
    </row>
    <row r="5710" customFormat="false" ht="51.75" hidden="false" customHeight="false" outlineLevel="0" collapsed="false">
      <c r="A5710" s="228" t="s">
        <v>23</v>
      </c>
      <c r="B5710" s="229" t="s">
        <v>2833</v>
      </c>
      <c r="C5710" s="229" t="s">
        <v>8804</v>
      </c>
      <c r="D5710" s="102" t="s">
        <v>5088</v>
      </c>
      <c r="E5710" s="229"/>
      <c r="F5710" s="230" t="n">
        <v>0</v>
      </c>
      <c r="G5710" s="230" t="n">
        <v>0.0074</v>
      </c>
      <c r="H5710" s="231" t="s">
        <v>5297</v>
      </c>
      <c r="I5710" s="232" t="n">
        <v>0.0074</v>
      </c>
      <c r="J5710" s="227" t="s">
        <v>5089</v>
      </c>
    </row>
    <row r="5711" customFormat="false" ht="51.75" hidden="false" customHeight="false" outlineLevel="0" collapsed="false">
      <c r="A5711" s="228" t="s">
        <v>23</v>
      </c>
      <c r="B5711" s="229" t="s">
        <v>2833</v>
      </c>
      <c r="C5711" s="229" t="s">
        <v>8804</v>
      </c>
      <c r="D5711" s="102" t="s">
        <v>5088</v>
      </c>
      <c r="E5711" s="229"/>
      <c r="F5711" s="230" t="n">
        <v>0</v>
      </c>
      <c r="G5711" s="230" t="n">
        <v>0.0033</v>
      </c>
      <c r="H5711" s="231" t="s">
        <v>5297</v>
      </c>
      <c r="I5711" s="232" t="n">
        <v>0.0033</v>
      </c>
      <c r="J5711" s="227" t="s">
        <v>5089</v>
      </c>
    </row>
    <row r="5712" customFormat="false" ht="51.75" hidden="false" customHeight="false" outlineLevel="0" collapsed="false">
      <c r="A5712" s="228" t="s">
        <v>23</v>
      </c>
      <c r="B5712" s="229" t="s">
        <v>2833</v>
      </c>
      <c r="C5712" s="229" t="s">
        <v>8804</v>
      </c>
      <c r="D5712" s="102" t="s">
        <v>5088</v>
      </c>
      <c r="E5712" s="229"/>
      <c r="F5712" s="230" t="n">
        <v>0</v>
      </c>
      <c r="G5712" s="230" t="n">
        <v>0.0045</v>
      </c>
      <c r="H5712" s="231" t="s">
        <v>5297</v>
      </c>
      <c r="I5712" s="232" t="n">
        <v>0.0045</v>
      </c>
      <c r="J5712" s="227" t="s">
        <v>5089</v>
      </c>
    </row>
    <row r="5713" customFormat="false" ht="51.75" hidden="false" customHeight="false" outlineLevel="0" collapsed="false">
      <c r="A5713" s="228" t="s">
        <v>23</v>
      </c>
      <c r="B5713" s="229" t="s">
        <v>2833</v>
      </c>
      <c r="C5713" s="229" t="s">
        <v>8804</v>
      </c>
      <c r="D5713" s="102" t="s">
        <v>5090</v>
      </c>
      <c r="E5713" s="229"/>
      <c r="F5713" s="230" t="n">
        <v>0</v>
      </c>
      <c r="G5713" s="230" t="n">
        <v>0.05</v>
      </c>
      <c r="H5713" s="231" t="s">
        <v>5297</v>
      </c>
      <c r="I5713" s="232" t="n">
        <v>0.05</v>
      </c>
      <c r="J5713" s="227" t="s">
        <v>5089</v>
      </c>
    </row>
    <row r="5714" customFormat="false" ht="51.75" hidden="false" customHeight="false" outlineLevel="0" collapsed="false">
      <c r="A5714" s="228" t="s">
        <v>23</v>
      </c>
      <c r="B5714" s="229" t="s">
        <v>2833</v>
      </c>
      <c r="C5714" s="229" t="s">
        <v>8804</v>
      </c>
      <c r="D5714" s="102" t="s">
        <v>5165</v>
      </c>
      <c r="E5714" s="229" t="s">
        <v>97</v>
      </c>
      <c r="F5714" s="230" t="n">
        <v>60.2202</v>
      </c>
      <c r="G5714" s="230" t="n">
        <v>0.2937</v>
      </c>
      <c r="H5714" s="231" t="s">
        <v>5297</v>
      </c>
      <c r="I5714" s="232" t="n">
        <v>0.2937</v>
      </c>
      <c r="J5714" s="227" t="s">
        <v>5089</v>
      </c>
    </row>
    <row r="5715" customFormat="false" ht="39" hidden="false" customHeight="false" outlineLevel="0" collapsed="false">
      <c r="A5715" s="228" t="s">
        <v>23</v>
      </c>
      <c r="B5715" s="229" t="s">
        <v>2838</v>
      </c>
      <c r="C5715" s="229" t="s">
        <v>1616</v>
      </c>
      <c r="D5715" s="102" t="s">
        <v>5088</v>
      </c>
      <c r="E5715" s="229"/>
      <c r="F5715" s="230" t="n">
        <v>0</v>
      </c>
      <c r="G5715" s="230" t="n">
        <v>0.0069</v>
      </c>
      <c r="H5715" s="231" t="s">
        <v>8806</v>
      </c>
      <c r="I5715" s="232" t="n">
        <v>0.0069</v>
      </c>
      <c r="J5715" s="227" t="s">
        <v>5180</v>
      </c>
    </row>
    <row r="5716" customFormat="false" ht="39" hidden="false" customHeight="false" outlineLevel="0" collapsed="false">
      <c r="A5716" s="228" t="s">
        <v>23</v>
      </c>
      <c r="B5716" s="229" t="s">
        <v>2838</v>
      </c>
      <c r="C5716" s="229" t="s">
        <v>1616</v>
      </c>
      <c r="D5716" s="102" t="s">
        <v>5088</v>
      </c>
      <c r="E5716" s="229"/>
      <c r="F5716" s="230" t="n">
        <v>0</v>
      </c>
      <c r="G5716" s="230" t="n">
        <v>0.0036</v>
      </c>
      <c r="H5716" s="231" t="s">
        <v>8606</v>
      </c>
      <c r="I5716" s="232" t="n">
        <v>0.0036</v>
      </c>
      <c r="J5716" s="227" t="s">
        <v>5180</v>
      </c>
    </row>
    <row r="5717" customFormat="false" ht="39" hidden="false" customHeight="false" outlineLevel="0" collapsed="false">
      <c r="A5717" s="228" t="s">
        <v>23</v>
      </c>
      <c r="B5717" s="229" t="s">
        <v>2838</v>
      </c>
      <c r="C5717" s="229" t="s">
        <v>1616</v>
      </c>
      <c r="D5717" s="102" t="s">
        <v>5090</v>
      </c>
      <c r="E5717" s="229"/>
      <c r="F5717" s="230" t="n">
        <v>0</v>
      </c>
      <c r="G5717" s="230" t="n">
        <v>0.05</v>
      </c>
      <c r="H5717" s="231" t="s">
        <v>8606</v>
      </c>
      <c r="I5717" s="232" t="n">
        <v>0.05</v>
      </c>
      <c r="J5717" s="227" t="s">
        <v>5180</v>
      </c>
    </row>
    <row r="5718" customFormat="false" ht="39" hidden="false" customHeight="false" outlineLevel="0" collapsed="false">
      <c r="A5718" s="228" t="s">
        <v>23</v>
      </c>
      <c r="B5718" s="229" t="s">
        <v>2838</v>
      </c>
      <c r="C5718" s="229" t="s">
        <v>1616</v>
      </c>
      <c r="D5718" s="102" t="s">
        <v>5109</v>
      </c>
      <c r="E5718" s="229" t="s">
        <v>92</v>
      </c>
      <c r="F5718" s="230" t="n">
        <v>8.4729</v>
      </c>
      <c r="G5718" s="230" t="n">
        <v>0.0366</v>
      </c>
      <c r="H5718" s="231" t="s">
        <v>8606</v>
      </c>
      <c r="I5718" s="232" t="n">
        <v>0.0366</v>
      </c>
      <c r="J5718" s="227" t="s">
        <v>5180</v>
      </c>
    </row>
    <row r="5719" customFormat="false" ht="26.25" hidden="false" customHeight="false" outlineLevel="0" collapsed="false">
      <c r="A5719" s="228" t="s">
        <v>23</v>
      </c>
      <c r="B5719" s="229" t="s">
        <v>1083</v>
      </c>
      <c r="C5719" s="229" t="s">
        <v>8807</v>
      </c>
      <c r="D5719" s="102" t="s">
        <v>5165</v>
      </c>
      <c r="E5719" s="229" t="s">
        <v>97</v>
      </c>
      <c r="F5719" s="230" t="n">
        <v>20.7295</v>
      </c>
      <c r="G5719" s="230" t="n">
        <v>0.1011</v>
      </c>
      <c r="H5719" s="231" t="s">
        <v>8613</v>
      </c>
      <c r="I5719" s="232" t="n">
        <v>0.0253</v>
      </c>
      <c r="J5719" s="227" t="s">
        <v>5086</v>
      </c>
    </row>
    <row r="5720" customFormat="false" ht="26.25" hidden="false" customHeight="false" outlineLevel="0" collapsed="false">
      <c r="A5720" s="228" t="s">
        <v>23</v>
      </c>
      <c r="B5720" s="229" t="s">
        <v>1083</v>
      </c>
      <c r="C5720" s="229" t="s">
        <v>8808</v>
      </c>
      <c r="D5720" s="102" t="s">
        <v>5165</v>
      </c>
      <c r="E5720" s="229" t="s">
        <v>97</v>
      </c>
      <c r="F5720" s="230" t="n">
        <v>58.867</v>
      </c>
      <c r="G5720" s="230" t="n">
        <v>0.2871</v>
      </c>
      <c r="H5720" s="231" t="s">
        <v>8613</v>
      </c>
      <c r="I5720" s="232" t="n">
        <v>0.0718</v>
      </c>
      <c r="J5720" s="227" t="s">
        <v>5086</v>
      </c>
    </row>
    <row r="5721" customFormat="false" ht="39" hidden="false" customHeight="false" outlineLevel="0" collapsed="false">
      <c r="A5721" s="228" t="s">
        <v>23</v>
      </c>
      <c r="B5721" s="229" t="s">
        <v>1000</v>
      </c>
      <c r="C5721" s="229" t="s">
        <v>1702</v>
      </c>
      <c r="D5721" s="102" t="s">
        <v>5088</v>
      </c>
      <c r="E5721" s="229"/>
      <c r="F5721" s="230" t="n">
        <v>0</v>
      </c>
      <c r="G5721" s="230" t="n">
        <v>0.0091</v>
      </c>
      <c r="H5721" s="231" t="s">
        <v>8809</v>
      </c>
      <c r="I5721" s="232" t="n">
        <v>0.0091</v>
      </c>
      <c r="J5721" s="227" t="s">
        <v>5180</v>
      </c>
    </row>
    <row r="5722" customFormat="false" ht="39" hidden="false" customHeight="false" outlineLevel="0" collapsed="false">
      <c r="A5722" s="228" t="s">
        <v>23</v>
      </c>
      <c r="B5722" s="229" t="s">
        <v>1000</v>
      </c>
      <c r="C5722" s="229" t="s">
        <v>1702</v>
      </c>
      <c r="D5722" s="102" t="s">
        <v>5088</v>
      </c>
      <c r="E5722" s="229"/>
      <c r="F5722" s="230" t="n">
        <v>0</v>
      </c>
      <c r="G5722" s="230" t="n">
        <v>0.0107</v>
      </c>
      <c r="H5722" s="231" t="s">
        <v>6955</v>
      </c>
      <c r="I5722" s="232" t="n">
        <v>0.0107</v>
      </c>
      <c r="J5722" s="227" t="s">
        <v>5180</v>
      </c>
    </row>
    <row r="5723" customFormat="false" ht="39" hidden="false" customHeight="false" outlineLevel="0" collapsed="false">
      <c r="A5723" s="228" t="s">
        <v>23</v>
      </c>
      <c r="B5723" s="229" t="s">
        <v>1000</v>
      </c>
      <c r="C5723" s="229" t="s">
        <v>1702</v>
      </c>
      <c r="D5723" s="102" t="s">
        <v>5088</v>
      </c>
      <c r="E5723" s="229"/>
      <c r="F5723" s="230" t="n">
        <v>0</v>
      </c>
      <c r="G5723" s="230" t="n">
        <v>0.0042</v>
      </c>
      <c r="H5723" s="231" t="s">
        <v>6955</v>
      </c>
      <c r="I5723" s="232" t="n">
        <v>0.0042</v>
      </c>
      <c r="J5723" s="227" t="s">
        <v>5180</v>
      </c>
    </row>
    <row r="5724" customFormat="false" ht="39" hidden="false" customHeight="false" outlineLevel="0" collapsed="false">
      <c r="A5724" s="228" t="s">
        <v>23</v>
      </c>
      <c r="B5724" s="229" t="s">
        <v>1000</v>
      </c>
      <c r="C5724" s="229" t="s">
        <v>1702</v>
      </c>
      <c r="D5724" s="102" t="s">
        <v>5088</v>
      </c>
      <c r="E5724" s="229"/>
      <c r="F5724" s="230" t="n">
        <v>0</v>
      </c>
      <c r="G5724" s="230" t="n">
        <v>0.0034</v>
      </c>
      <c r="H5724" s="231" t="s">
        <v>6955</v>
      </c>
      <c r="I5724" s="232" t="n">
        <v>0.0034</v>
      </c>
      <c r="J5724" s="227" t="s">
        <v>5180</v>
      </c>
    </row>
    <row r="5725" customFormat="false" ht="39" hidden="false" customHeight="false" outlineLevel="0" collapsed="false">
      <c r="A5725" s="228" t="s">
        <v>23</v>
      </c>
      <c r="B5725" s="229" t="s">
        <v>1000</v>
      </c>
      <c r="C5725" s="229" t="s">
        <v>1702</v>
      </c>
      <c r="D5725" s="102" t="s">
        <v>5090</v>
      </c>
      <c r="E5725" s="229"/>
      <c r="F5725" s="230" t="n">
        <v>0</v>
      </c>
      <c r="G5725" s="230" t="n">
        <v>0.05</v>
      </c>
      <c r="H5725" s="231" t="s">
        <v>6955</v>
      </c>
      <c r="I5725" s="232" t="n">
        <v>0.05</v>
      </c>
      <c r="J5725" s="227" t="s">
        <v>5180</v>
      </c>
    </row>
    <row r="5726" customFormat="false" ht="39" hidden="false" customHeight="false" outlineLevel="0" collapsed="false">
      <c r="A5726" s="228" t="s">
        <v>23</v>
      </c>
      <c r="B5726" s="229" t="s">
        <v>1000</v>
      </c>
      <c r="C5726" s="229" t="s">
        <v>1702</v>
      </c>
      <c r="D5726" s="102" t="s">
        <v>5109</v>
      </c>
      <c r="E5726" s="229" t="s">
        <v>92</v>
      </c>
      <c r="F5726" s="230" t="n">
        <v>4.9078</v>
      </c>
      <c r="G5726" s="230" t="n">
        <v>0.0212</v>
      </c>
      <c r="H5726" s="231" t="s">
        <v>6955</v>
      </c>
      <c r="I5726" s="232" t="n">
        <v>0.0212</v>
      </c>
      <c r="J5726" s="227" t="s">
        <v>5180</v>
      </c>
    </row>
    <row r="5727" customFormat="false" ht="39" hidden="false" customHeight="false" outlineLevel="0" collapsed="false">
      <c r="A5727" s="228" t="s">
        <v>23</v>
      </c>
      <c r="B5727" s="229" t="s">
        <v>1685</v>
      </c>
      <c r="C5727" s="229" t="s">
        <v>2207</v>
      </c>
      <c r="D5727" s="102" t="s">
        <v>5465</v>
      </c>
      <c r="E5727" s="229" t="s">
        <v>92</v>
      </c>
      <c r="F5727" s="230" t="n">
        <v>12.7246</v>
      </c>
      <c r="G5727" s="230" t="n">
        <v>0.0516</v>
      </c>
      <c r="H5727" s="231" t="s">
        <v>5291</v>
      </c>
      <c r="I5727" s="232" t="n">
        <v>0.0516</v>
      </c>
      <c r="J5727" s="227" t="s">
        <v>5180</v>
      </c>
    </row>
    <row r="5728" customFormat="false" ht="39" hidden="false" customHeight="false" outlineLevel="0" collapsed="false">
      <c r="A5728" s="228" t="s">
        <v>23</v>
      </c>
      <c r="B5728" s="229" t="s">
        <v>2814</v>
      </c>
      <c r="C5728" s="229" t="s">
        <v>8810</v>
      </c>
      <c r="D5728" s="102" t="s">
        <v>5088</v>
      </c>
      <c r="E5728" s="229"/>
      <c r="F5728" s="230" t="n">
        <v>0</v>
      </c>
      <c r="G5728" s="230" t="n">
        <v>0.0076</v>
      </c>
      <c r="H5728" s="231" t="s">
        <v>8811</v>
      </c>
      <c r="I5728" s="232" t="n">
        <v>0.0076</v>
      </c>
      <c r="J5728" s="227" t="s">
        <v>5180</v>
      </c>
    </row>
    <row r="5729" customFormat="false" ht="39" hidden="false" customHeight="false" outlineLevel="0" collapsed="false">
      <c r="A5729" s="228" t="s">
        <v>23</v>
      </c>
      <c r="B5729" s="229" t="s">
        <v>2814</v>
      </c>
      <c r="C5729" s="229" t="s">
        <v>8810</v>
      </c>
      <c r="D5729" s="102" t="s">
        <v>5090</v>
      </c>
      <c r="E5729" s="229"/>
      <c r="F5729" s="230" t="n">
        <v>0</v>
      </c>
      <c r="G5729" s="230" t="n">
        <v>0.05</v>
      </c>
      <c r="H5729" s="231" t="s">
        <v>7217</v>
      </c>
      <c r="I5729" s="232" t="n">
        <v>0.05</v>
      </c>
      <c r="J5729" s="227" t="s">
        <v>5180</v>
      </c>
    </row>
    <row r="5730" customFormat="false" ht="39" hidden="false" customHeight="false" outlineLevel="0" collapsed="false">
      <c r="A5730" s="228" t="s">
        <v>23</v>
      </c>
      <c r="B5730" s="229" t="s">
        <v>2814</v>
      </c>
      <c r="C5730" s="229" t="s">
        <v>8810</v>
      </c>
      <c r="D5730" s="102" t="s">
        <v>5109</v>
      </c>
      <c r="E5730" s="229" t="s">
        <v>92</v>
      </c>
      <c r="F5730" s="230" t="n">
        <v>1.1807</v>
      </c>
      <c r="G5730" s="230" t="n">
        <v>0.0051</v>
      </c>
      <c r="H5730" s="231" t="s">
        <v>7217</v>
      </c>
      <c r="I5730" s="232" t="n">
        <v>0.0051</v>
      </c>
      <c r="J5730" s="227" t="s">
        <v>5180</v>
      </c>
    </row>
    <row r="5731" customFormat="false" ht="39" hidden="false" customHeight="false" outlineLevel="0" collapsed="false">
      <c r="A5731" s="228" t="s">
        <v>23</v>
      </c>
      <c r="B5731" s="229" t="s">
        <v>3635</v>
      </c>
      <c r="C5731" s="229" t="s">
        <v>1624</v>
      </c>
      <c r="D5731" s="102" t="s">
        <v>5088</v>
      </c>
      <c r="E5731" s="229"/>
      <c r="F5731" s="230" t="n">
        <v>0</v>
      </c>
      <c r="G5731" s="230" t="n">
        <v>0.0169</v>
      </c>
      <c r="H5731" s="231" t="s">
        <v>8812</v>
      </c>
      <c r="I5731" s="232" t="n">
        <v>0.0169</v>
      </c>
      <c r="J5731" s="227" t="s">
        <v>5180</v>
      </c>
    </row>
    <row r="5732" customFormat="false" ht="39" hidden="false" customHeight="false" outlineLevel="0" collapsed="false">
      <c r="A5732" s="228" t="s">
        <v>23</v>
      </c>
      <c r="B5732" s="229" t="s">
        <v>3635</v>
      </c>
      <c r="C5732" s="229" t="s">
        <v>1624</v>
      </c>
      <c r="D5732" s="102" t="s">
        <v>5090</v>
      </c>
      <c r="E5732" s="229"/>
      <c r="F5732" s="230" t="n">
        <v>0</v>
      </c>
      <c r="G5732" s="230" t="n">
        <v>0.05</v>
      </c>
      <c r="H5732" s="231" t="s">
        <v>8606</v>
      </c>
      <c r="I5732" s="232" t="n">
        <v>0.05</v>
      </c>
      <c r="J5732" s="227" t="s">
        <v>5180</v>
      </c>
    </row>
    <row r="5733" customFormat="false" ht="39" hidden="false" customHeight="false" outlineLevel="0" collapsed="false">
      <c r="A5733" s="228" t="s">
        <v>23</v>
      </c>
      <c r="B5733" s="229" t="s">
        <v>3635</v>
      </c>
      <c r="C5733" s="229" t="s">
        <v>1624</v>
      </c>
      <c r="D5733" s="102" t="s">
        <v>5109</v>
      </c>
      <c r="E5733" s="229" t="s">
        <v>92</v>
      </c>
      <c r="F5733" s="230" t="n">
        <v>5.8338</v>
      </c>
      <c r="G5733" s="230" t="n">
        <v>0.0252</v>
      </c>
      <c r="H5733" s="231" t="s">
        <v>8606</v>
      </c>
      <c r="I5733" s="232" t="n">
        <v>0.0252</v>
      </c>
      <c r="J5733" s="227" t="s">
        <v>5180</v>
      </c>
    </row>
    <row r="5734" customFormat="false" ht="39" hidden="false" customHeight="false" outlineLevel="0" collapsed="false">
      <c r="A5734" s="228" t="s">
        <v>23</v>
      </c>
      <c r="B5734" s="229" t="s">
        <v>125</v>
      </c>
      <c r="C5734" s="229" t="s">
        <v>1551</v>
      </c>
      <c r="D5734" s="102" t="s">
        <v>5088</v>
      </c>
      <c r="E5734" s="229"/>
      <c r="F5734" s="230" t="n">
        <v>0</v>
      </c>
      <c r="G5734" s="230" t="n">
        <v>0.0077</v>
      </c>
      <c r="H5734" s="231" t="s">
        <v>8813</v>
      </c>
      <c r="I5734" s="232" t="n">
        <v>0.0077</v>
      </c>
      <c r="J5734" s="227" t="s">
        <v>5180</v>
      </c>
    </row>
    <row r="5735" customFormat="false" ht="39" hidden="false" customHeight="false" outlineLevel="0" collapsed="false">
      <c r="A5735" s="228" t="s">
        <v>23</v>
      </c>
      <c r="B5735" s="229" t="s">
        <v>125</v>
      </c>
      <c r="C5735" s="229" t="s">
        <v>1551</v>
      </c>
      <c r="D5735" s="102" t="s">
        <v>5088</v>
      </c>
      <c r="E5735" s="229"/>
      <c r="F5735" s="230" t="n">
        <v>0</v>
      </c>
      <c r="G5735" s="230" t="n">
        <v>0.0038</v>
      </c>
      <c r="H5735" s="231" t="s">
        <v>5291</v>
      </c>
      <c r="I5735" s="232" t="n">
        <v>0.0038</v>
      </c>
      <c r="J5735" s="227" t="s">
        <v>5180</v>
      </c>
    </row>
    <row r="5736" customFormat="false" ht="39" hidden="false" customHeight="false" outlineLevel="0" collapsed="false">
      <c r="A5736" s="228" t="s">
        <v>23</v>
      </c>
      <c r="B5736" s="229" t="s">
        <v>125</v>
      </c>
      <c r="C5736" s="229" t="s">
        <v>1551</v>
      </c>
      <c r="D5736" s="102" t="s">
        <v>5090</v>
      </c>
      <c r="E5736" s="229"/>
      <c r="F5736" s="230" t="n">
        <v>0</v>
      </c>
      <c r="G5736" s="230" t="n">
        <v>0.05</v>
      </c>
      <c r="H5736" s="231" t="s">
        <v>5291</v>
      </c>
      <c r="I5736" s="232" t="n">
        <v>0.05</v>
      </c>
      <c r="J5736" s="227" t="s">
        <v>5180</v>
      </c>
    </row>
    <row r="5737" customFormat="false" ht="39" hidden="false" customHeight="false" outlineLevel="0" collapsed="false">
      <c r="A5737" s="228" t="s">
        <v>23</v>
      </c>
      <c r="B5737" s="229" t="s">
        <v>125</v>
      </c>
      <c r="C5737" s="229" t="s">
        <v>1551</v>
      </c>
      <c r="D5737" s="102" t="s">
        <v>5109</v>
      </c>
      <c r="E5737" s="229" t="s">
        <v>92</v>
      </c>
      <c r="F5737" s="230" t="n">
        <v>4.1207</v>
      </c>
      <c r="G5737" s="230" t="n">
        <v>0.0178</v>
      </c>
      <c r="H5737" s="231" t="s">
        <v>5291</v>
      </c>
      <c r="I5737" s="232" t="n">
        <v>0.0178</v>
      </c>
      <c r="J5737" s="227" t="s">
        <v>5180</v>
      </c>
    </row>
    <row r="5738" customFormat="false" ht="39" hidden="false" customHeight="false" outlineLevel="0" collapsed="false">
      <c r="A5738" s="228" t="s">
        <v>23</v>
      </c>
      <c r="B5738" s="229" t="s">
        <v>237</v>
      </c>
      <c r="C5738" s="229" t="s">
        <v>144</v>
      </c>
      <c r="D5738" s="102" t="s">
        <v>5088</v>
      </c>
      <c r="E5738" s="229"/>
      <c r="F5738" s="230" t="n">
        <v>0</v>
      </c>
      <c r="G5738" s="230" t="n">
        <v>0.009</v>
      </c>
      <c r="H5738" s="231" t="s">
        <v>8814</v>
      </c>
      <c r="I5738" s="232" t="n">
        <v>0.009</v>
      </c>
      <c r="J5738" s="227" t="s">
        <v>5180</v>
      </c>
    </row>
    <row r="5739" customFormat="false" ht="39" hidden="false" customHeight="false" outlineLevel="0" collapsed="false">
      <c r="A5739" s="228" t="s">
        <v>23</v>
      </c>
      <c r="B5739" s="229" t="s">
        <v>237</v>
      </c>
      <c r="C5739" s="229" t="s">
        <v>144</v>
      </c>
      <c r="D5739" s="102" t="s">
        <v>5088</v>
      </c>
      <c r="E5739" s="229"/>
      <c r="F5739" s="230" t="n">
        <v>0</v>
      </c>
      <c r="G5739" s="230" t="n">
        <v>0.0007</v>
      </c>
      <c r="H5739" s="231" t="s">
        <v>8674</v>
      </c>
      <c r="I5739" s="232" t="n">
        <v>0.0007</v>
      </c>
      <c r="J5739" s="227" t="s">
        <v>5180</v>
      </c>
    </row>
    <row r="5740" customFormat="false" ht="39" hidden="false" customHeight="false" outlineLevel="0" collapsed="false">
      <c r="A5740" s="228" t="s">
        <v>23</v>
      </c>
      <c r="B5740" s="229" t="s">
        <v>237</v>
      </c>
      <c r="C5740" s="229" t="s">
        <v>144</v>
      </c>
      <c r="D5740" s="102" t="s">
        <v>5088</v>
      </c>
      <c r="E5740" s="229"/>
      <c r="F5740" s="230" t="n">
        <v>0</v>
      </c>
      <c r="G5740" s="230" t="n">
        <v>0.0013</v>
      </c>
      <c r="H5740" s="231" t="s">
        <v>8674</v>
      </c>
      <c r="I5740" s="232" t="n">
        <v>0.0013</v>
      </c>
      <c r="J5740" s="227" t="s">
        <v>5180</v>
      </c>
    </row>
    <row r="5741" customFormat="false" ht="39" hidden="false" customHeight="false" outlineLevel="0" collapsed="false">
      <c r="A5741" s="228" t="s">
        <v>23</v>
      </c>
      <c r="B5741" s="229" t="s">
        <v>237</v>
      </c>
      <c r="C5741" s="229" t="s">
        <v>144</v>
      </c>
      <c r="D5741" s="102" t="s">
        <v>5109</v>
      </c>
      <c r="E5741" s="229" t="s">
        <v>92</v>
      </c>
      <c r="F5741" s="230" t="n">
        <v>13.6122</v>
      </c>
      <c r="G5741" s="230" t="n">
        <v>0.0588</v>
      </c>
      <c r="H5741" s="231" t="s">
        <v>8674</v>
      </c>
      <c r="I5741" s="232" t="n">
        <v>0.0588</v>
      </c>
      <c r="J5741" s="227" t="s">
        <v>5180</v>
      </c>
    </row>
    <row r="5742" customFormat="false" ht="39" hidden="false" customHeight="false" outlineLevel="0" collapsed="false">
      <c r="A5742" s="228" t="s">
        <v>23</v>
      </c>
      <c r="B5742" s="229" t="s">
        <v>4800</v>
      </c>
      <c r="C5742" s="229" t="s">
        <v>1704</v>
      </c>
      <c r="D5742" s="102" t="s">
        <v>5088</v>
      </c>
      <c r="E5742" s="229"/>
      <c r="F5742" s="230" t="n">
        <v>0</v>
      </c>
      <c r="G5742" s="230" t="n">
        <v>0.0076</v>
      </c>
      <c r="H5742" s="231" t="s">
        <v>8815</v>
      </c>
      <c r="I5742" s="232" t="n">
        <v>0.0076</v>
      </c>
      <c r="J5742" s="227" t="s">
        <v>5180</v>
      </c>
    </row>
    <row r="5743" customFormat="false" ht="39" hidden="false" customHeight="false" outlineLevel="0" collapsed="false">
      <c r="A5743" s="228" t="s">
        <v>23</v>
      </c>
      <c r="B5743" s="229" t="s">
        <v>4800</v>
      </c>
      <c r="C5743" s="229" t="s">
        <v>1704</v>
      </c>
      <c r="D5743" s="102" t="s">
        <v>5088</v>
      </c>
      <c r="E5743" s="229"/>
      <c r="F5743" s="230" t="n">
        <v>0</v>
      </c>
      <c r="G5743" s="230" t="n">
        <v>0.0032</v>
      </c>
      <c r="H5743" s="231" t="s">
        <v>6955</v>
      </c>
      <c r="I5743" s="232" t="n">
        <v>0.0032</v>
      </c>
      <c r="J5743" s="227" t="s">
        <v>5180</v>
      </c>
    </row>
    <row r="5744" customFormat="false" ht="39" hidden="false" customHeight="false" outlineLevel="0" collapsed="false">
      <c r="A5744" s="228" t="s">
        <v>23</v>
      </c>
      <c r="B5744" s="229" t="s">
        <v>4800</v>
      </c>
      <c r="C5744" s="229" t="s">
        <v>1704</v>
      </c>
      <c r="D5744" s="102" t="s">
        <v>5088</v>
      </c>
      <c r="E5744" s="229"/>
      <c r="F5744" s="230" t="n">
        <v>0</v>
      </c>
      <c r="G5744" s="230" t="n">
        <v>0.0035</v>
      </c>
      <c r="H5744" s="231" t="s">
        <v>6955</v>
      </c>
      <c r="I5744" s="232" t="n">
        <v>0.0035</v>
      </c>
      <c r="J5744" s="227" t="s">
        <v>5180</v>
      </c>
    </row>
    <row r="5745" customFormat="false" ht="39" hidden="false" customHeight="false" outlineLevel="0" collapsed="false">
      <c r="A5745" s="228" t="s">
        <v>23</v>
      </c>
      <c r="B5745" s="229" t="s">
        <v>4800</v>
      </c>
      <c r="C5745" s="229" t="s">
        <v>1704</v>
      </c>
      <c r="D5745" s="102" t="s">
        <v>5088</v>
      </c>
      <c r="E5745" s="229"/>
      <c r="F5745" s="230" t="n">
        <v>0</v>
      </c>
      <c r="G5745" s="230" t="n">
        <v>0.0018</v>
      </c>
      <c r="H5745" s="231" t="s">
        <v>6955</v>
      </c>
      <c r="I5745" s="232" t="n">
        <v>0.0018</v>
      </c>
      <c r="J5745" s="227" t="s">
        <v>5180</v>
      </c>
    </row>
    <row r="5746" customFormat="false" ht="39" hidden="false" customHeight="false" outlineLevel="0" collapsed="false">
      <c r="A5746" s="228" t="s">
        <v>23</v>
      </c>
      <c r="B5746" s="229" t="s">
        <v>4800</v>
      </c>
      <c r="C5746" s="229" t="s">
        <v>1704</v>
      </c>
      <c r="D5746" s="102" t="s">
        <v>5090</v>
      </c>
      <c r="E5746" s="229"/>
      <c r="F5746" s="230" t="n">
        <v>0</v>
      </c>
      <c r="G5746" s="230" t="n">
        <v>0.05</v>
      </c>
      <c r="H5746" s="231" t="s">
        <v>6955</v>
      </c>
      <c r="I5746" s="232" t="n">
        <v>0.05</v>
      </c>
      <c r="J5746" s="227" t="s">
        <v>5180</v>
      </c>
    </row>
    <row r="5747" customFormat="false" ht="39" hidden="false" customHeight="false" outlineLevel="0" collapsed="false">
      <c r="A5747" s="228" t="s">
        <v>23</v>
      </c>
      <c r="B5747" s="229" t="s">
        <v>4800</v>
      </c>
      <c r="C5747" s="229" t="s">
        <v>1704</v>
      </c>
      <c r="D5747" s="102" t="s">
        <v>5109</v>
      </c>
      <c r="E5747" s="229" t="s">
        <v>92</v>
      </c>
      <c r="F5747" s="230" t="n">
        <v>6.1579</v>
      </c>
      <c r="G5747" s="230" t="n">
        <v>0.0266</v>
      </c>
      <c r="H5747" s="231" t="s">
        <v>6955</v>
      </c>
      <c r="I5747" s="232" t="n">
        <v>0.0266</v>
      </c>
      <c r="J5747" s="227" t="s">
        <v>5180</v>
      </c>
    </row>
    <row r="5748" customFormat="false" ht="39" hidden="false" customHeight="false" outlineLevel="0" collapsed="false">
      <c r="A5748" s="228" t="s">
        <v>23</v>
      </c>
      <c r="B5748" s="229" t="s">
        <v>176</v>
      </c>
      <c r="C5748" s="229" t="s">
        <v>1956</v>
      </c>
      <c r="D5748" s="102" t="s">
        <v>5088</v>
      </c>
      <c r="E5748" s="229"/>
      <c r="F5748" s="230" t="n">
        <v>0</v>
      </c>
      <c r="G5748" s="230" t="n">
        <v>0.0007</v>
      </c>
      <c r="H5748" s="231" t="s">
        <v>7217</v>
      </c>
      <c r="I5748" s="232" t="n">
        <v>0.0007</v>
      </c>
      <c r="J5748" s="227" t="s">
        <v>5180</v>
      </c>
    </row>
    <row r="5749" customFormat="false" ht="39" hidden="false" customHeight="false" outlineLevel="0" collapsed="false">
      <c r="A5749" s="228" t="s">
        <v>23</v>
      </c>
      <c r="B5749" s="229" t="s">
        <v>176</v>
      </c>
      <c r="C5749" s="229" t="s">
        <v>1956</v>
      </c>
      <c r="D5749" s="102" t="s">
        <v>5088</v>
      </c>
      <c r="E5749" s="229"/>
      <c r="F5749" s="230" t="n">
        <v>0</v>
      </c>
      <c r="G5749" s="230" t="n">
        <v>0.0007</v>
      </c>
      <c r="H5749" s="231" t="s">
        <v>7217</v>
      </c>
      <c r="I5749" s="232" t="n">
        <v>0.0007</v>
      </c>
      <c r="J5749" s="227" t="s">
        <v>5180</v>
      </c>
    </row>
    <row r="5750" customFormat="false" ht="39" hidden="false" customHeight="false" outlineLevel="0" collapsed="false">
      <c r="A5750" s="228" t="s">
        <v>23</v>
      </c>
      <c r="B5750" s="229" t="s">
        <v>176</v>
      </c>
      <c r="C5750" s="229" t="s">
        <v>1956</v>
      </c>
      <c r="D5750" s="102" t="s">
        <v>5465</v>
      </c>
      <c r="E5750" s="229" t="s">
        <v>92</v>
      </c>
      <c r="F5750" s="230" t="n">
        <v>9.5927</v>
      </c>
      <c r="G5750" s="230" t="n">
        <v>0.0389</v>
      </c>
      <c r="H5750" s="231" t="s">
        <v>7217</v>
      </c>
      <c r="I5750" s="232" t="n">
        <v>0.0389</v>
      </c>
      <c r="J5750" s="227" t="s">
        <v>5180</v>
      </c>
    </row>
    <row r="5751" customFormat="false" ht="39" hidden="false" customHeight="false" outlineLevel="0" collapsed="false">
      <c r="A5751" s="228" t="s">
        <v>23</v>
      </c>
      <c r="B5751" s="229" t="s">
        <v>176</v>
      </c>
      <c r="C5751" s="229" t="s">
        <v>1960</v>
      </c>
      <c r="D5751" s="102" t="s">
        <v>5111</v>
      </c>
      <c r="E5751" s="229" t="s">
        <v>87</v>
      </c>
      <c r="F5751" s="230" t="n">
        <v>10.0095</v>
      </c>
      <c r="G5751" s="230" t="n">
        <v>0.0409</v>
      </c>
      <c r="H5751" s="231" t="s">
        <v>7217</v>
      </c>
      <c r="I5751" s="232" t="n">
        <v>0.0409</v>
      </c>
      <c r="J5751" s="227" t="s">
        <v>5180</v>
      </c>
    </row>
    <row r="5752" customFormat="false" ht="39" hidden="false" customHeight="false" outlineLevel="0" collapsed="false">
      <c r="A5752" s="228" t="s">
        <v>23</v>
      </c>
      <c r="B5752" s="229" t="s">
        <v>3264</v>
      </c>
      <c r="C5752" s="229" t="s">
        <v>8816</v>
      </c>
      <c r="D5752" s="102" t="s">
        <v>5088</v>
      </c>
      <c r="E5752" s="229"/>
      <c r="F5752" s="230" t="n">
        <v>0</v>
      </c>
      <c r="G5752" s="230" t="n">
        <v>0.0077</v>
      </c>
      <c r="H5752" s="231" t="s">
        <v>8817</v>
      </c>
      <c r="I5752" s="232" t="n">
        <v>0.0077</v>
      </c>
      <c r="J5752" s="227" t="s">
        <v>5180</v>
      </c>
    </row>
    <row r="5753" customFormat="false" ht="39" hidden="false" customHeight="false" outlineLevel="0" collapsed="false">
      <c r="A5753" s="228" t="s">
        <v>23</v>
      </c>
      <c r="B5753" s="229" t="s">
        <v>3264</v>
      </c>
      <c r="C5753" s="229" t="s">
        <v>8816</v>
      </c>
      <c r="D5753" s="102" t="s">
        <v>5111</v>
      </c>
      <c r="E5753" s="229" t="s">
        <v>87</v>
      </c>
      <c r="F5753" s="230" t="n">
        <v>19.2358</v>
      </c>
      <c r="G5753" s="230" t="n">
        <v>0.0786</v>
      </c>
      <c r="H5753" s="231" t="s">
        <v>7217</v>
      </c>
      <c r="I5753" s="232" t="n">
        <v>0.0786</v>
      </c>
      <c r="J5753" s="227" t="s">
        <v>5180</v>
      </c>
    </row>
    <row r="5754" customFormat="false" ht="51.75" hidden="false" customHeight="false" outlineLevel="0" collapsed="false">
      <c r="A5754" s="228" t="s">
        <v>23</v>
      </c>
      <c r="B5754" s="229" t="s">
        <v>3356</v>
      </c>
      <c r="C5754" s="229" t="s">
        <v>8818</v>
      </c>
      <c r="D5754" s="102" t="s">
        <v>5088</v>
      </c>
      <c r="E5754" s="229"/>
      <c r="F5754" s="230" t="n">
        <v>0</v>
      </c>
      <c r="G5754" s="230" t="n">
        <v>0.0126</v>
      </c>
      <c r="H5754" s="231" t="s">
        <v>8819</v>
      </c>
      <c r="I5754" s="232" t="n">
        <v>0.0126</v>
      </c>
      <c r="J5754" s="227" t="s">
        <v>5089</v>
      </c>
    </row>
    <row r="5755" customFormat="false" ht="51.75" hidden="false" customHeight="false" outlineLevel="0" collapsed="false">
      <c r="A5755" s="228" t="s">
        <v>23</v>
      </c>
      <c r="B5755" s="229" t="s">
        <v>3356</v>
      </c>
      <c r="C5755" s="229" t="s">
        <v>8818</v>
      </c>
      <c r="D5755" s="102" t="s">
        <v>5088</v>
      </c>
      <c r="E5755" s="229"/>
      <c r="F5755" s="230" t="n">
        <v>0</v>
      </c>
      <c r="G5755" s="230" t="n">
        <v>0.005</v>
      </c>
      <c r="H5755" s="231" t="s">
        <v>8820</v>
      </c>
      <c r="I5755" s="232" t="n">
        <v>0.005</v>
      </c>
      <c r="J5755" s="227" t="s">
        <v>5089</v>
      </c>
    </row>
    <row r="5756" customFormat="false" ht="51.75" hidden="false" customHeight="false" outlineLevel="0" collapsed="false">
      <c r="A5756" s="228" t="s">
        <v>23</v>
      </c>
      <c r="B5756" s="229" t="s">
        <v>3356</v>
      </c>
      <c r="C5756" s="229" t="s">
        <v>8818</v>
      </c>
      <c r="D5756" s="102" t="s">
        <v>5088</v>
      </c>
      <c r="E5756" s="229"/>
      <c r="F5756" s="230" t="n">
        <v>0</v>
      </c>
      <c r="G5756" s="230" t="n">
        <v>0.0012</v>
      </c>
      <c r="H5756" s="231" t="s">
        <v>8820</v>
      </c>
      <c r="I5756" s="232" t="n">
        <v>0.0012</v>
      </c>
      <c r="J5756" s="227" t="s">
        <v>5089</v>
      </c>
    </row>
    <row r="5757" customFormat="false" ht="51.75" hidden="false" customHeight="false" outlineLevel="0" collapsed="false">
      <c r="A5757" s="228" t="s">
        <v>23</v>
      </c>
      <c r="B5757" s="229" t="s">
        <v>3356</v>
      </c>
      <c r="C5757" s="229" t="s">
        <v>8818</v>
      </c>
      <c r="D5757" s="102" t="s">
        <v>5090</v>
      </c>
      <c r="E5757" s="229"/>
      <c r="F5757" s="230" t="n">
        <v>0</v>
      </c>
      <c r="G5757" s="230" t="n">
        <v>0.05</v>
      </c>
      <c r="H5757" s="231" t="s">
        <v>8820</v>
      </c>
      <c r="I5757" s="232" t="n">
        <v>0.05</v>
      </c>
      <c r="J5757" s="227" t="s">
        <v>5089</v>
      </c>
    </row>
    <row r="5758" customFormat="false" ht="51.75" hidden="false" customHeight="false" outlineLevel="0" collapsed="false">
      <c r="A5758" s="228" t="s">
        <v>23</v>
      </c>
      <c r="B5758" s="229" t="s">
        <v>3356</v>
      </c>
      <c r="C5758" s="229" t="s">
        <v>8818</v>
      </c>
      <c r="D5758" s="102" t="s">
        <v>5109</v>
      </c>
      <c r="E5758" s="229" t="s">
        <v>92</v>
      </c>
      <c r="F5758" s="230" t="n">
        <v>13.5196</v>
      </c>
      <c r="G5758" s="230" t="n">
        <v>0.0584</v>
      </c>
      <c r="H5758" s="231" t="s">
        <v>8820</v>
      </c>
      <c r="I5758" s="232" t="n">
        <v>0.0584</v>
      </c>
      <c r="J5758" s="227" t="s">
        <v>5089</v>
      </c>
    </row>
    <row r="5759" customFormat="false" ht="39" hidden="false" customHeight="false" outlineLevel="0" collapsed="false">
      <c r="A5759" s="228" t="s">
        <v>23</v>
      </c>
      <c r="B5759" s="229" t="s">
        <v>4534</v>
      </c>
      <c r="C5759" s="229" t="s">
        <v>8821</v>
      </c>
      <c r="D5759" s="102" t="s">
        <v>5088</v>
      </c>
      <c r="E5759" s="229"/>
      <c r="F5759" s="230" t="n">
        <v>0</v>
      </c>
      <c r="G5759" s="230" t="n">
        <v>0.0075</v>
      </c>
      <c r="H5759" s="231" t="s">
        <v>8822</v>
      </c>
      <c r="I5759" s="232" t="n">
        <v>0.0075</v>
      </c>
      <c r="J5759" s="227" t="s">
        <v>5180</v>
      </c>
    </row>
    <row r="5760" customFormat="false" ht="39" hidden="false" customHeight="false" outlineLevel="0" collapsed="false">
      <c r="A5760" s="228" t="s">
        <v>23</v>
      </c>
      <c r="B5760" s="229" t="s">
        <v>4534</v>
      </c>
      <c r="C5760" s="229" t="s">
        <v>8821</v>
      </c>
      <c r="D5760" s="102" t="s">
        <v>5111</v>
      </c>
      <c r="E5760" s="229" t="s">
        <v>87</v>
      </c>
      <c r="F5760" s="230" t="n">
        <v>17.3269</v>
      </c>
      <c r="G5760" s="230" t="n">
        <v>0.0708</v>
      </c>
      <c r="H5760" s="231" t="s">
        <v>8606</v>
      </c>
      <c r="I5760" s="232" t="n">
        <v>0.0708</v>
      </c>
      <c r="J5760" s="227" t="s">
        <v>5180</v>
      </c>
    </row>
    <row r="5761" customFormat="false" ht="39" hidden="false" customHeight="false" outlineLevel="0" collapsed="false">
      <c r="A5761" s="228" t="s">
        <v>23</v>
      </c>
      <c r="B5761" s="229" t="s">
        <v>1267</v>
      </c>
      <c r="C5761" s="229" t="s">
        <v>8823</v>
      </c>
      <c r="D5761" s="102" t="s">
        <v>5088</v>
      </c>
      <c r="E5761" s="229"/>
      <c r="F5761" s="230" t="n">
        <v>0</v>
      </c>
      <c r="G5761" s="230" t="n">
        <v>0.0076</v>
      </c>
      <c r="H5761" s="231" t="s">
        <v>6458</v>
      </c>
      <c r="I5761" s="232" t="n">
        <v>0.0076</v>
      </c>
      <c r="J5761" s="227" t="s">
        <v>5180</v>
      </c>
    </row>
    <row r="5762" customFormat="false" ht="39" hidden="false" customHeight="false" outlineLevel="0" collapsed="false">
      <c r="A5762" s="228" t="s">
        <v>23</v>
      </c>
      <c r="B5762" s="229" t="s">
        <v>1267</v>
      </c>
      <c r="C5762" s="229" t="s">
        <v>8823</v>
      </c>
      <c r="D5762" s="102" t="s">
        <v>5109</v>
      </c>
      <c r="E5762" s="229" t="s">
        <v>92</v>
      </c>
      <c r="F5762" s="230" t="n">
        <v>13.3576</v>
      </c>
      <c r="G5762" s="230" t="n">
        <v>0.0577</v>
      </c>
      <c r="H5762" s="231" t="s">
        <v>5464</v>
      </c>
      <c r="I5762" s="232" t="n">
        <v>0.0577</v>
      </c>
      <c r="J5762" s="227" t="s">
        <v>5180</v>
      </c>
    </row>
    <row r="5763" customFormat="false" ht="39" hidden="false" customHeight="false" outlineLevel="0" collapsed="false">
      <c r="A5763" s="228" t="s">
        <v>23</v>
      </c>
      <c r="B5763" s="229" t="s">
        <v>238</v>
      </c>
      <c r="C5763" s="229" t="s">
        <v>4225</v>
      </c>
      <c r="D5763" s="102" t="s">
        <v>5088</v>
      </c>
      <c r="E5763" s="229"/>
      <c r="F5763" s="230" t="n">
        <v>0</v>
      </c>
      <c r="G5763" s="230" t="n">
        <v>0.0075</v>
      </c>
      <c r="H5763" s="231" t="s">
        <v>5463</v>
      </c>
      <c r="I5763" s="232" t="n">
        <v>0.0075</v>
      </c>
      <c r="J5763" s="227" t="s">
        <v>5180</v>
      </c>
    </row>
    <row r="5764" customFormat="false" ht="39" hidden="false" customHeight="false" outlineLevel="0" collapsed="false">
      <c r="A5764" s="228" t="s">
        <v>23</v>
      </c>
      <c r="B5764" s="229" t="s">
        <v>238</v>
      </c>
      <c r="C5764" s="229" t="s">
        <v>4225</v>
      </c>
      <c r="D5764" s="102" t="s">
        <v>5109</v>
      </c>
      <c r="E5764" s="229" t="s">
        <v>92</v>
      </c>
      <c r="F5764" s="230" t="n">
        <v>16.3207</v>
      </c>
      <c r="G5764" s="230" t="n">
        <v>0.0705</v>
      </c>
      <c r="H5764" s="231" t="s">
        <v>5464</v>
      </c>
      <c r="I5764" s="232" t="n">
        <v>0.0705</v>
      </c>
      <c r="J5764" s="227" t="s">
        <v>5180</v>
      </c>
    </row>
    <row r="5765" customFormat="false" ht="39" hidden="false" customHeight="false" outlineLevel="0" collapsed="false">
      <c r="A5765" s="228" t="s">
        <v>23</v>
      </c>
      <c r="B5765" s="229" t="s">
        <v>1268</v>
      </c>
      <c r="C5765" s="229" t="s">
        <v>4213</v>
      </c>
      <c r="D5765" s="102" t="s">
        <v>5088</v>
      </c>
      <c r="E5765" s="229"/>
      <c r="F5765" s="230" t="n">
        <v>0</v>
      </c>
      <c r="G5765" s="230" t="n">
        <v>0.0075</v>
      </c>
      <c r="H5765" s="231" t="s">
        <v>8824</v>
      </c>
      <c r="I5765" s="232" t="n">
        <v>0.0075</v>
      </c>
      <c r="J5765" s="227" t="s">
        <v>5180</v>
      </c>
    </row>
    <row r="5766" customFormat="false" ht="39" hidden="false" customHeight="false" outlineLevel="0" collapsed="false">
      <c r="A5766" s="228" t="s">
        <v>23</v>
      </c>
      <c r="B5766" s="229" t="s">
        <v>1268</v>
      </c>
      <c r="C5766" s="229" t="s">
        <v>4213</v>
      </c>
      <c r="D5766" s="102" t="s">
        <v>5109</v>
      </c>
      <c r="E5766" s="229" t="s">
        <v>92</v>
      </c>
      <c r="F5766" s="230" t="n">
        <v>16.5986</v>
      </c>
      <c r="G5766" s="230" t="n">
        <v>0.0717</v>
      </c>
      <c r="H5766" s="231" t="s">
        <v>5464</v>
      </c>
      <c r="I5766" s="232" t="n">
        <v>0.0717</v>
      </c>
      <c r="J5766" s="227" t="s">
        <v>5180</v>
      </c>
    </row>
    <row r="5767" customFormat="false" ht="39" hidden="false" customHeight="false" outlineLevel="0" collapsed="false">
      <c r="A5767" s="228" t="s">
        <v>23</v>
      </c>
      <c r="B5767" s="229" t="s">
        <v>1269</v>
      </c>
      <c r="C5767" s="229" t="s">
        <v>148</v>
      </c>
      <c r="D5767" s="102" t="s">
        <v>5088</v>
      </c>
      <c r="E5767" s="229"/>
      <c r="F5767" s="230" t="n">
        <v>0</v>
      </c>
      <c r="G5767" s="230" t="n">
        <v>0.0075</v>
      </c>
      <c r="H5767" s="231" t="s">
        <v>8825</v>
      </c>
      <c r="I5767" s="232" t="n">
        <v>0.0075</v>
      </c>
      <c r="J5767" s="227" t="s">
        <v>5180</v>
      </c>
    </row>
    <row r="5768" customFormat="false" ht="39" hidden="false" customHeight="false" outlineLevel="0" collapsed="false">
      <c r="A5768" s="228" t="s">
        <v>23</v>
      </c>
      <c r="B5768" s="229" t="s">
        <v>1269</v>
      </c>
      <c r="C5768" s="229" t="s">
        <v>148</v>
      </c>
      <c r="D5768" s="102" t="s">
        <v>5109</v>
      </c>
      <c r="E5768" s="229" t="s">
        <v>92</v>
      </c>
      <c r="F5768" s="230" t="n">
        <v>19.8859</v>
      </c>
      <c r="G5768" s="230" t="n">
        <v>0.0859</v>
      </c>
      <c r="H5768" s="231" t="s">
        <v>8674</v>
      </c>
      <c r="I5768" s="232" t="n">
        <v>0.0859</v>
      </c>
      <c r="J5768" s="227" t="s">
        <v>5180</v>
      </c>
    </row>
    <row r="5769" customFormat="false" ht="39" hidden="false" customHeight="false" outlineLevel="0" collapsed="false">
      <c r="A5769" s="228" t="s">
        <v>23</v>
      </c>
      <c r="B5769" s="229" t="s">
        <v>1270</v>
      </c>
      <c r="C5769" s="229" t="s">
        <v>1930</v>
      </c>
      <c r="D5769" s="102" t="s">
        <v>5088</v>
      </c>
      <c r="E5769" s="229"/>
      <c r="F5769" s="230" t="n">
        <v>0</v>
      </c>
      <c r="G5769" s="230" t="n">
        <v>0.0123</v>
      </c>
      <c r="H5769" s="231" t="s">
        <v>8826</v>
      </c>
      <c r="I5769" s="232" t="n">
        <v>0.0123</v>
      </c>
      <c r="J5769" s="227" t="s">
        <v>5180</v>
      </c>
    </row>
    <row r="5770" customFormat="false" ht="39" hidden="false" customHeight="false" outlineLevel="0" collapsed="false">
      <c r="A5770" s="228" t="s">
        <v>23</v>
      </c>
      <c r="B5770" s="229" t="s">
        <v>1270</v>
      </c>
      <c r="C5770" s="229" t="s">
        <v>1930</v>
      </c>
      <c r="D5770" s="102" t="s">
        <v>5109</v>
      </c>
      <c r="E5770" s="229" t="s">
        <v>92</v>
      </c>
      <c r="F5770" s="230" t="n">
        <v>14.9549</v>
      </c>
      <c r="G5770" s="230" t="n">
        <v>0.0646</v>
      </c>
      <c r="H5770" s="231" t="s">
        <v>5464</v>
      </c>
      <c r="I5770" s="232" t="n">
        <v>0.0646</v>
      </c>
      <c r="J5770" s="227" t="s">
        <v>5180</v>
      </c>
    </row>
    <row r="5771" customFormat="false" ht="39" hidden="false" customHeight="false" outlineLevel="0" collapsed="false">
      <c r="A5771" s="228" t="s">
        <v>23</v>
      </c>
      <c r="B5771" s="229" t="s">
        <v>1271</v>
      </c>
      <c r="C5771" s="229" t="s">
        <v>4300</v>
      </c>
      <c r="D5771" s="102" t="s">
        <v>5088</v>
      </c>
      <c r="E5771" s="229"/>
      <c r="F5771" s="230" t="n">
        <v>0</v>
      </c>
      <c r="G5771" s="230" t="n">
        <v>0.0124</v>
      </c>
      <c r="H5771" s="231" t="s">
        <v>8827</v>
      </c>
      <c r="I5771" s="232" t="n">
        <v>0.0124</v>
      </c>
      <c r="J5771" s="227" t="s">
        <v>5180</v>
      </c>
    </row>
    <row r="5772" customFormat="false" ht="39" hidden="false" customHeight="false" outlineLevel="0" collapsed="false">
      <c r="A5772" s="228" t="s">
        <v>23</v>
      </c>
      <c r="B5772" s="229" t="s">
        <v>1271</v>
      </c>
      <c r="C5772" s="229" t="s">
        <v>4300</v>
      </c>
      <c r="D5772" s="102" t="s">
        <v>5109</v>
      </c>
      <c r="E5772" s="229" t="s">
        <v>92</v>
      </c>
      <c r="F5772" s="230" t="n">
        <v>17.9644</v>
      </c>
      <c r="G5772" s="230" t="n">
        <v>0.0776</v>
      </c>
      <c r="H5772" s="231" t="s">
        <v>5464</v>
      </c>
      <c r="I5772" s="232" t="n">
        <v>0.0776</v>
      </c>
      <c r="J5772" s="227" t="s">
        <v>5180</v>
      </c>
    </row>
    <row r="5773" customFormat="false" ht="39" hidden="false" customHeight="false" outlineLevel="0" collapsed="false">
      <c r="A5773" s="228" t="s">
        <v>23</v>
      </c>
      <c r="B5773" s="229" t="s">
        <v>1272</v>
      </c>
      <c r="C5773" s="229" t="s">
        <v>4293</v>
      </c>
      <c r="D5773" s="102" t="s">
        <v>5088</v>
      </c>
      <c r="E5773" s="229"/>
      <c r="F5773" s="230" t="n">
        <v>0</v>
      </c>
      <c r="G5773" s="230" t="n">
        <v>0.0123</v>
      </c>
      <c r="H5773" s="231" t="s">
        <v>8828</v>
      </c>
      <c r="I5773" s="232" t="n">
        <v>0.0123</v>
      </c>
      <c r="J5773" s="227" t="s">
        <v>5180</v>
      </c>
    </row>
    <row r="5774" customFormat="false" ht="39" hidden="false" customHeight="false" outlineLevel="0" collapsed="false">
      <c r="A5774" s="228" t="s">
        <v>23</v>
      </c>
      <c r="B5774" s="229" t="s">
        <v>1272</v>
      </c>
      <c r="C5774" s="229" t="s">
        <v>4293</v>
      </c>
      <c r="D5774" s="102" t="s">
        <v>5109</v>
      </c>
      <c r="E5774" s="229" t="s">
        <v>92</v>
      </c>
      <c r="F5774" s="230" t="n">
        <v>14.978</v>
      </c>
      <c r="G5774" s="230" t="n">
        <v>0.0647</v>
      </c>
      <c r="H5774" s="231" t="s">
        <v>5464</v>
      </c>
      <c r="I5774" s="232" t="n">
        <v>0.0647</v>
      </c>
      <c r="J5774" s="227" t="s">
        <v>5180</v>
      </c>
    </row>
    <row r="5775" customFormat="false" ht="39" hidden="false" customHeight="false" outlineLevel="0" collapsed="false">
      <c r="A5775" s="228" t="s">
        <v>23</v>
      </c>
      <c r="B5775" s="229" t="s">
        <v>1273</v>
      </c>
      <c r="C5775" s="229" t="s">
        <v>8829</v>
      </c>
      <c r="D5775" s="102" t="s">
        <v>5088</v>
      </c>
      <c r="E5775" s="229"/>
      <c r="F5775" s="230" t="n">
        <v>0</v>
      </c>
      <c r="G5775" s="230" t="n">
        <v>0.0075</v>
      </c>
      <c r="H5775" s="231" t="s">
        <v>6464</v>
      </c>
      <c r="I5775" s="232" t="n">
        <v>0.0075</v>
      </c>
      <c r="J5775" s="227" t="s">
        <v>5180</v>
      </c>
    </row>
    <row r="5776" customFormat="false" ht="39" hidden="false" customHeight="false" outlineLevel="0" collapsed="false">
      <c r="A5776" s="228" t="s">
        <v>23</v>
      </c>
      <c r="B5776" s="229" t="s">
        <v>1273</v>
      </c>
      <c r="C5776" s="229" t="s">
        <v>8829</v>
      </c>
      <c r="D5776" s="102" t="s">
        <v>5088</v>
      </c>
      <c r="E5776" s="229"/>
      <c r="F5776" s="230" t="n">
        <v>0</v>
      </c>
      <c r="G5776" s="230" t="n">
        <v>0.0018</v>
      </c>
      <c r="H5776" s="231" t="s">
        <v>5464</v>
      </c>
      <c r="I5776" s="232" t="n">
        <v>0.0018</v>
      </c>
      <c r="J5776" s="227" t="s">
        <v>5180</v>
      </c>
    </row>
    <row r="5777" customFormat="false" ht="39" hidden="false" customHeight="false" outlineLevel="0" collapsed="false">
      <c r="A5777" s="228" t="s">
        <v>23</v>
      </c>
      <c r="B5777" s="229" t="s">
        <v>1273</v>
      </c>
      <c r="C5777" s="229" t="s">
        <v>8829</v>
      </c>
      <c r="D5777" s="102" t="s">
        <v>5109</v>
      </c>
      <c r="E5777" s="229" t="s">
        <v>92</v>
      </c>
      <c r="F5777" s="230" t="n">
        <v>9.2831</v>
      </c>
      <c r="G5777" s="230" t="n">
        <v>0.0401</v>
      </c>
      <c r="H5777" s="231" t="s">
        <v>5464</v>
      </c>
      <c r="I5777" s="232" t="n">
        <v>0.0401</v>
      </c>
      <c r="J5777" s="227" t="s">
        <v>5180</v>
      </c>
    </row>
    <row r="5778" customFormat="false" ht="39" hidden="false" customHeight="false" outlineLevel="0" collapsed="false">
      <c r="A5778" s="228" t="s">
        <v>23</v>
      </c>
      <c r="B5778" s="229" t="s">
        <v>1273</v>
      </c>
      <c r="C5778" s="229" t="s">
        <v>8830</v>
      </c>
      <c r="D5778" s="102" t="s">
        <v>5465</v>
      </c>
      <c r="E5778" s="229" t="s">
        <v>92</v>
      </c>
      <c r="F5778" s="230" t="n">
        <v>6.7815</v>
      </c>
      <c r="G5778" s="230" t="n">
        <v>0.0275</v>
      </c>
      <c r="H5778" s="231" t="s">
        <v>8613</v>
      </c>
      <c r="I5778" s="232" t="n">
        <v>0.0275</v>
      </c>
      <c r="J5778" s="227" t="s">
        <v>5180</v>
      </c>
    </row>
    <row r="5779" customFormat="false" ht="39" hidden="false" customHeight="false" outlineLevel="0" collapsed="false">
      <c r="A5779" s="228" t="s">
        <v>23</v>
      </c>
      <c r="B5779" s="229" t="s">
        <v>4053</v>
      </c>
      <c r="C5779" s="229" t="s">
        <v>1179</v>
      </c>
      <c r="D5779" s="102" t="s">
        <v>5088</v>
      </c>
      <c r="E5779" s="229"/>
      <c r="F5779" s="230" t="n">
        <v>0</v>
      </c>
      <c r="G5779" s="230" t="n">
        <v>0.0076</v>
      </c>
      <c r="H5779" s="231" t="s">
        <v>8831</v>
      </c>
      <c r="I5779" s="232" t="n">
        <v>0.0076</v>
      </c>
      <c r="J5779" s="227" t="s">
        <v>5180</v>
      </c>
    </row>
    <row r="5780" customFormat="false" ht="39" hidden="false" customHeight="false" outlineLevel="0" collapsed="false">
      <c r="A5780" s="228" t="s">
        <v>23</v>
      </c>
      <c r="B5780" s="229" t="s">
        <v>4053</v>
      </c>
      <c r="C5780" s="229" t="s">
        <v>1179</v>
      </c>
      <c r="D5780" s="102" t="s">
        <v>5088</v>
      </c>
      <c r="E5780" s="229"/>
      <c r="F5780" s="230" t="n">
        <v>0</v>
      </c>
      <c r="G5780" s="230" t="n">
        <v>0.0034</v>
      </c>
      <c r="H5780" s="231" t="s">
        <v>7217</v>
      </c>
      <c r="I5780" s="232" t="n">
        <v>0.0034</v>
      </c>
      <c r="J5780" s="227" t="s">
        <v>5180</v>
      </c>
    </row>
    <row r="5781" customFormat="false" ht="39" hidden="false" customHeight="false" outlineLevel="0" collapsed="false">
      <c r="A5781" s="228" t="s">
        <v>23</v>
      </c>
      <c r="B5781" s="229" t="s">
        <v>4053</v>
      </c>
      <c r="C5781" s="229" t="s">
        <v>1179</v>
      </c>
      <c r="D5781" s="102" t="s">
        <v>5088</v>
      </c>
      <c r="E5781" s="229"/>
      <c r="F5781" s="230" t="n">
        <v>0</v>
      </c>
      <c r="G5781" s="230" t="n">
        <v>0.0007</v>
      </c>
      <c r="H5781" s="231" t="s">
        <v>7217</v>
      </c>
      <c r="I5781" s="232" t="n">
        <v>0.0007</v>
      </c>
      <c r="J5781" s="227" t="s">
        <v>5180</v>
      </c>
    </row>
    <row r="5782" customFormat="false" ht="39" hidden="false" customHeight="false" outlineLevel="0" collapsed="false">
      <c r="A5782" s="228" t="s">
        <v>23</v>
      </c>
      <c r="B5782" s="229" t="s">
        <v>4053</v>
      </c>
      <c r="C5782" s="229" t="s">
        <v>1179</v>
      </c>
      <c r="D5782" s="102" t="s">
        <v>5090</v>
      </c>
      <c r="E5782" s="229"/>
      <c r="F5782" s="230" t="n">
        <v>0</v>
      </c>
      <c r="G5782" s="230" t="n">
        <v>0.05</v>
      </c>
      <c r="H5782" s="231" t="s">
        <v>7217</v>
      </c>
      <c r="I5782" s="232" t="n">
        <v>0.05</v>
      </c>
      <c r="J5782" s="227" t="s">
        <v>5180</v>
      </c>
    </row>
    <row r="5783" customFormat="false" ht="39" hidden="false" customHeight="false" outlineLevel="0" collapsed="false">
      <c r="A5783" s="228" t="s">
        <v>23</v>
      </c>
      <c r="B5783" s="229" t="s">
        <v>4053</v>
      </c>
      <c r="C5783" s="229" t="s">
        <v>1179</v>
      </c>
      <c r="D5783" s="102" t="s">
        <v>5109</v>
      </c>
      <c r="E5783" s="229" t="s">
        <v>92</v>
      </c>
      <c r="F5783" s="230" t="n">
        <v>31.2062</v>
      </c>
      <c r="G5783" s="230" t="n">
        <v>0.1348</v>
      </c>
      <c r="H5783" s="231" t="s">
        <v>7217</v>
      </c>
      <c r="I5783" s="232" t="n">
        <v>0.1348</v>
      </c>
      <c r="J5783" s="227" t="s">
        <v>5180</v>
      </c>
    </row>
    <row r="5784" customFormat="false" ht="26.25" hidden="false" customHeight="false" outlineLevel="0" collapsed="false">
      <c r="A5784" s="228" t="s">
        <v>23</v>
      </c>
      <c r="B5784" s="229" t="s">
        <v>2006</v>
      </c>
      <c r="C5784" s="229" t="s">
        <v>8832</v>
      </c>
      <c r="D5784" s="102" t="s">
        <v>5109</v>
      </c>
      <c r="E5784" s="229" t="s">
        <v>92</v>
      </c>
      <c r="F5784" s="230" t="n">
        <v>4103.6616</v>
      </c>
      <c r="G5784" s="230" t="n">
        <v>17.7264</v>
      </c>
      <c r="H5784" s="231" t="s">
        <v>8613</v>
      </c>
      <c r="I5784" s="232" t="n">
        <v>12.1774</v>
      </c>
      <c r="J5784" s="227" t="s">
        <v>5086</v>
      </c>
    </row>
    <row r="5785" customFormat="false" ht="26.25" hidden="false" customHeight="false" outlineLevel="0" collapsed="false">
      <c r="A5785" s="228" t="s">
        <v>23</v>
      </c>
      <c r="B5785" s="229" t="s">
        <v>2006</v>
      </c>
      <c r="C5785" s="229" t="s">
        <v>8832</v>
      </c>
      <c r="D5785" s="102" t="s">
        <v>5165</v>
      </c>
      <c r="E5785" s="229" t="s">
        <v>97</v>
      </c>
      <c r="F5785" s="230" t="n">
        <v>7258.457</v>
      </c>
      <c r="G5785" s="230" t="n">
        <v>35.4002</v>
      </c>
      <c r="H5785" s="231" t="s">
        <v>8613</v>
      </c>
      <c r="I5785" s="232" t="n">
        <v>24.3187</v>
      </c>
      <c r="J5785" s="227" t="s">
        <v>5086</v>
      </c>
    </row>
    <row r="5786" customFormat="false" ht="26.25" hidden="false" customHeight="false" outlineLevel="0" collapsed="false">
      <c r="A5786" s="228" t="s">
        <v>23</v>
      </c>
      <c r="B5786" s="229" t="s">
        <v>3072</v>
      </c>
      <c r="C5786" s="229" t="s">
        <v>8833</v>
      </c>
      <c r="D5786" s="102" t="s">
        <v>5109</v>
      </c>
      <c r="E5786" s="229" t="s">
        <v>92</v>
      </c>
      <c r="F5786" s="230" t="n">
        <v>24118.2488</v>
      </c>
      <c r="G5786" s="230" t="n">
        <v>104.1825</v>
      </c>
      <c r="H5786" s="231" t="s">
        <v>7217</v>
      </c>
      <c r="I5786" s="232" t="n">
        <v>75.1362</v>
      </c>
      <c r="J5786" s="227" t="s">
        <v>5086</v>
      </c>
    </row>
    <row r="5787" customFormat="false" ht="26.25" hidden="false" customHeight="false" outlineLevel="0" collapsed="false">
      <c r="A5787" s="228" t="s">
        <v>23</v>
      </c>
      <c r="B5787" s="229" t="s">
        <v>3072</v>
      </c>
      <c r="C5787" s="229" t="s">
        <v>8833</v>
      </c>
      <c r="D5787" s="102" t="s">
        <v>5165</v>
      </c>
      <c r="E5787" s="229" t="s">
        <v>97</v>
      </c>
      <c r="F5787" s="230" t="n">
        <v>11166.4989</v>
      </c>
      <c r="G5787" s="230" t="n">
        <v>54.4601</v>
      </c>
      <c r="H5787" s="231" t="s">
        <v>7217</v>
      </c>
      <c r="I5787" s="232" t="n">
        <v>39.2765</v>
      </c>
      <c r="J5787" s="227" t="s">
        <v>5086</v>
      </c>
    </row>
    <row r="5788" customFormat="false" ht="26.25" hidden="false" customHeight="false" outlineLevel="0" collapsed="false">
      <c r="A5788" s="228" t="s">
        <v>23</v>
      </c>
      <c r="B5788" s="229" t="s">
        <v>3074</v>
      </c>
      <c r="C5788" s="229" t="s">
        <v>8834</v>
      </c>
      <c r="D5788" s="102" t="s">
        <v>5109</v>
      </c>
      <c r="E5788" s="229" t="s">
        <v>92</v>
      </c>
      <c r="F5788" s="230" t="n">
        <v>13766.7494</v>
      </c>
      <c r="G5788" s="230" t="n">
        <v>59.4676</v>
      </c>
      <c r="H5788" s="231" t="s">
        <v>8613</v>
      </c>
      <c r="I5788" s="232" t="n">
        <v>52.6879</v>
      </c>
      <c r="J5788" s="227" t="s">
        <v>5086</v>
      </c>
    </row>
    <row r="5789" customFormat="false" ht="26.25" hidden="false" customHeight="false" outlineLevel="0" collapsed="false">
      <c r="A5789" s="228" t="s">
        <v>23</v>
      </c>
      <c r="B5789" s="229" t="s">
        <v>3074</v>
      </c>
      <c r="C5789" s="229" t="s">
        <v>8834</v>
      </c>
      <c r="D5789" s="102" t="s">
        <v>5165</v>
      </c>
      <c r="E5789" s="229" t="s">
        <v>97</v>
      </c>
      <c r="F5789" s="230" t="n">
        <v>36328.085</v>
      </c>
      <c r="G5789" s="230" t="n">
        <v>177.1756</v>
      </c>
      <c r="H5789" s="231" t="s">
        <v>8613</v>
      </c>
      <c r="I5789" s="232" t="n">
        <v>156.9763</v>
      </c>
      <c r="J5789" s="227" t="s">
        <v>5086</v>
      </c>
    </row>
    <row r="5790" customFormat="false" ht="26.25" hidden="false" customHeight="false" outlineLevel="0" collapsed="false">
      <c r="A5790" s="228" t="s">
        <v>23</v>
      </c>
      <c r="B5790" s="229" t="s">
        <v>3884</v>
      </c>
      <c r="C5790" s="229" t="s">
        <v>3914</v>
      </c>
      <c r="D5790" s="102" t="s">
        <v>5104</v>
      </c>
      <c r="E5790" s="229" t="s">
        <v>92</v>
      </c>
      <c r="F5790" s="230" t="n">
        <v>10.968</v>
      </c>
      <c r="G5790" s="230" t="n">
        <v>0.1001</v>
      </c>
      <c r="H5790" s="231" t="s">
        <v>8613</v>
      </c>
      <c r="I5790" s="232" t="n">
        <v>0.1001</v>
      </c>
      <c r="J5790" s="227" t="s">
        <v>5086</v>
      </c>
    </row>
    <row r="5791" customFormat="false" ht="39" hidden="false" customHeight="false" outlineLevel="0" collapsed="false">
      <c r="A5791" s="228" t="s">
        <v>23</v>
      </c>
      <c r="B5791" s="229" t="s">
        <v>3884</v>
      </c>
      <c r="C5791" s="229" t="s">
        <v>3918</v>
      </c>
      <c r="D5791" s="102" t="s">
        <v>7063</v>
      </c>
      <c r="E5791" s="229" t="s">
        <v>92</v>
      </c>
      <c r="F5791" s="230" t="n">
        <v>5.984</v>
      </c>
      <c r="G5791" s="230" t="n">
        <v>0.1274</v>
      </c>
      <c r="H5791" s="231" t="s">
        <v>8613</v>
      </c>
      <c r="I5791" s="232" t="n">
        <v>0.1274</v>
      </c>
      <c r="J5791" s="227" t="s">
        <v>5086</v>
      </c>
    </row>
    <row r="5792" customFormat="false" ht="26.25" hidden="false" customHeight="false" outlineLevel="0" collapsed="false">
      <c r="A5792" s="228" t="s">
        <v>23</v>
      </c>
      <c r="B5792" s="229" t="s">
        <v>3884</v>
      </c>
      <c r="C5792" s="229" t="s">
        <v>3920</v>
      </c>
      <c r="D5792" s="102" t="s">
        <v>5104</v>
      </c>
      <c r="E5792" s="229" t="s">
        <v>92</v>
      </c>
      <c r="F5792" s="230" t="n">
        <v>7.8671</v>
      </c>
      <c r="G5792" s="230" t="n">
        <v>0.0718</v>
      </c>
      <c r="H5792" s="231" t="s">
        <v>8613</v>
      </c>
      <c r="I5792" s="232" t="n">
        <v>0.0718</v>
      </c>
      <c r="J5792" s="227" t="s">
        <v>5086</v>
      </c>
    </row>
    <row r="5793" customFormat="false" ht="26.25" hidden="false" customHeight="false" outlineLevel="0" collapsed="false">
      <c r="A5793" s="228" t="s">
        <v>23</v>
      </c>
      <c r="B5793" s="229" t="s">
        <v>3076</v>
      </c>
      <c r="C5793" s="229" t="s">
        <v>8835</v>
      </c>
      <c r="D5793" s="102" t="s">
        <v>5109</v>
      </c>
      <c r="E5793" s="229" t="s">
        <v>92</v>
      </c>
      <c r="F5793" s="230" t="n">
        <v>212.3318</v>
      </c>
      <c r="G5793" s="230" t="n">
        <v>0.9172</v>
      </c>
      <c r="H5793" s="231" t="s">
        <v>8613</v>
      </c>
      <c r="I5793" s="232" t="n">
        <v>0.7977</v>
      </c>
      <c r="J5793" s="227" t="s">
        <v>5086</v>
      </c>
    </row>
    <row r="5794" customFormat="false" ht="26.25" hidden="false" customHeight="false" outlineLevel="0" collapsed="false">
      <c r="A5794" s="228" t="s">
        <v>23</v>
      </c>
      <c r="B5794" s="229" t="s">
        <v>3076</v>
      </c>
      <c r="C5794" s="229" t="s">
        <v>8835</v>
      </c>
      <c r="D5794" s="102" t="s">
        <v>5165</v>
      </c>
      <c r="E5794" s="229" t="s">
        <v>97</v>
      </c>
      <c r="F5794" s="230" t="n">
        <v>2699.003</v>
      </c>
      <c r="G5794" s="230" t="n">
        <v>13.1633</v>
      </c>
      <c r="H5794" s="231" t="s">
        <v>8613</v>
      </c>
      <c r="I5794" s="232" t="n">
        <v>12.3655</v>
      </c>
      <c r="J5794" s="227" t="s">
        <v>5086</v>
      </c>
    </row>
    <row r="5795" customFormat="false" ht="51.75" hidden="false" customHeight="false" outlineLevel="0" collapsed="false">
      <c r="A5795" s="228" t="s">
        <v>24</v>
      </c>
      <c r="B5795" s="229" t="s">
        <v>122</v>
      </c>
      <c r="C5795" s="229" t="s">
        <v>1918</v>
      </c>
      <c r="D5795" s="102" t="s">
        <v>5088</v>
      </c>
      <c r="E5795" s="229"/>
      <c r="F5795" s="230" t="n">
        <v>0</v>
      </c>
      <c r="G5795" s="230" t="n">
        <v>0.0109</v>
      </c>
      <c r="H5795" s="231" t="s">
        <v>8836</v>
      </c>
      <c r="I5795" s="232" t="n">
        <v>0.0109</v>
      </c>
      <c r="J5795" s="227" t="s">
        <v>5089</v>
      </c>
    </row>
    <row r="5796" customFormat="false" ht="51.75" hidden="false" customHeight="false" outlineLevel="0" collapsed="false">
      <c r="A5796" s="228" t="s">
        <v>24</v>
      </c>
      <c r="B5796" s="229" t="s">
        <v>122</v>
      </c>
      <c r="C5796" s="229" t="s">
        <v>1918</v>
      </c>
      <c r="D5796" s="102" t="s">
        <v>5088</v>
      </c>
      <c r="E5796" s="229"/>
      <c r="F5796" s="230" t="n">
        <v>0</v>
      </c>
      <c r="G5796" s="230" t="n">
        <v>0.0024</v>
      </c>
      <c r="H5796" s="231" t="s">
        <v>8836</v>
      </c>
      <c r="I5796" s="232" t="n">
        <v>0.0024</v>
      </c>
      <c r="J5796" s="227" t="s">
        <v>5089</v>
      </c>
    </row>
    <row r="5797" customFormat="false" ht="51.75" hidden="false" customHeight="false" outlineLevel="0" collapsed="false">
      <c r="A5797" s="228" t="s">
        <v>24</v>
      </c>
      <c r="B5797" s="229" t="s">
        <v>122</v>
      </c>
      <c r="C5797" s="229" t="s">
        <v>1918</v>
      </c>
      <c r="D5797" s="102" t="s">
        <v>5090</v>
      </c>
      <c r="E5797" s="229"/>
      <c r="F5797" s="230" t="n">
        <v>0</v>
      </c>
      <c r="G5797" s="230" t="n">
        <v>0.05</v>
      </c>
      <c r="H5797" s="231" t="s">
        <v>8836</v>
      </c>
      <c r="I5797" s="232" t="n">
        <v>0.05</v>
      </c>
      <c r="J5797" s="227" t="s">
        <v>5089</v>
      </c>
    </row>
    <row r="5798" customFormat="false" ht="51.75" hidden="false" customHeight="false" outlineLevel="0" collapsed="false">
      <c r="A5798" s="228" t="s">
        <v>24</v>
      </c>
      <c r="B5798" s="229" t="s">
        <v>122</v>
      </c>
      <c r="C5798" s="229" t="s">
        <v>1918</v>
      </c>
      <c r="D5798" s="102" t="s">
        <v>5109</v>
      </c>
      <c r="E5798" s="229" t="s">
        <v>92</v>
      </c>
      <c r="F5798" s="230" t="n">
        <v>2.1067</v>
      </c>
      <c r="G5798" s="230" t="n">
        <v>0.0091</v>
      </c>
      <c r="H5798" s="231" t="s">
        <v>8836</v>
      </c>
      <c r="I5798" s="232" t="n">
        <v>0.0091</v>
      </c>
      <c r="J5798" s="227" t="s">
        <v>5089</v>
      </c>
    </row>
    <row r="5799" customFormat="false" ht="51.75" hidden="false" customHeight="false" outlineLevel="0" collapsed="false">
      <c r="A5799" s="228" t="s">
        <v>24</v>
      </c>
      <c r="B5799" s="229" t="s">
        <v>224</v>
      </c>
      <c r="C5799" s="229" t="s">
        <v>4001</v>
      </c>
      <c r="D5799" s="102" t="s">
        <v>5088</v>
      </c>
      <c r="E5799" s="229"/>
      <c r="F5799" s="230" t="n">
        <v>0</v>
      </c>
      <c r="G5799" s="230" t="n">
        <v>0.0018</v>
      </c>
      <c r="H5799" s="231" t="s">
        <v>8837</v>
      </c>
      <c r="I5799" s="232" t="n">
        <v>0.0018</v>
      </c>
      <c r="J5799" s="227" t="s">
        <v>5089</v>
      </c>
    </row>
    <row r="5800" customFormat="false" ht="51.75" hidden="false" customHeight="false" outlineLevel="0" collapsed="false">
      <c r="A5800" s="228" t="s">
        <v>24</v>
      </c>
      <c r="B5800" s="229" t="s">
        <v>224</v>
      </c>
      <c r="C5800" s="229" t="s">
        <v>4001</v>
      </c>
      <c r="D5800" s="102" t="s">
        <v>5090</v>
      </c>
      <c r="E5800" s="229"/>
      <c r="F5800" s="230" t="n">
        <v>0</v>
      </c>
      <c r="G5800" s="230" t="n">
        <v>0.05</v>
      </c>
      <c r="H5800" s="231" t="s">
        <v>8838</v>
      </c>
      <c r="I5800" s="232" t="n">
        <v>0.05</v>
      </c>
      <c r="J5800" s="227" t="s">
        <v>5089</v>
      </c>
    </row>
    <row r="5801" customFormat="false" ht="51.75" hidden="false" customHeight="false" outlineLevel="0" collapsed="false">
      <c r="A5801" s="228" t="s">
        <v>24</v>
      </c>
      <c r="B5801" s="229" t="s">
        <v>224</v>
      </c>
      <c r="C5801" s="229" t="s">
        <v>4001</v>
      </c>
      <c r="D5801" s="102" t="s">
        <v>5111</v>
      </c>
      <c r="E5801" s="229" t="s">
        <v>87</v>
      </c>
      <c r="F5801" s="230" t="n">
        <v>8.8592</v>
      </c>
      <c r="G5801" s="230" t="n">
        <v>0.0362</v>
      </c>
      <c r="H5801" s="231" t="s">
        <v>8838</v>
      </c>
      <c r="I5801" s="232" t="n">
        <v>0.0362</v>
      </c>
      <c r="J5801" s="227" t="s">
        <v>5089</v>
      </c>
    </row>
    <row r="5802" customFormat="false" ht="26.25" hidden="false" customHeight="false" outlineLevel="0" collapsed="false">
      <c r="A5802" s="228" t="s">
        <v>24</v>
      </c>
      <c r="B5802" s="229" t="s">
        <v>224</v>
      </c>
      <c r="C5802" s="229" t="s">
        <v>8839</v>
      </c>
      <c r="D5802" s="102" t="s">
        <v>5465</v>
      </c>
      <c r="E5802" s="229" t="s">
        <v>92</v>
      </c>
      <c r="F5802" s="230" t="n">
        <v>20.6897</v>
      </c>
      <c r="G5802" s="230" t="n">
        <v>0.0839</v>
      </c>
      <c r="H5802" s="231" t="s">
        <v>8613</v>
      </c>
      <c r="I5802" s="232" t="n">
        <v>0.0839</v>
      </c>
      <c r="J5802" s="227" t="s">
        <v>5086</v>
      </c>
    </row>
    <row r="5803" customFormat="false" ht="26.25" hidden="false" customHeight="false" outlineLevel="0" collapsed="false">
      <c r="A5803" s="228" t="s">
        <v>24</v>
      </c>
      <c r="B5803" s="229" t="s">
        <v>224</v>
      </c>
      <c r="C5803" s="229" t="s">
        <v>8840</v>
      </c>
      <c r="D5803" s="102" t="s">
        <v>5465</v>
      </c>
      <c r="E5803" s="229" t="s">
        <v>92</v>
      </c>
      <c r="F5803" s="230" t="n">
        <v>17.2127</v>
      </c>
      <c r="G5803" s="230" t="n">
        <v>0.0698</v>
      </c>
      <c r="H5803" s="231" t="s">
        <v>8613</v>
      </c>
      <c r="I5803" s="232" t="n">
        <v>0.0698</v>
      </c>
      <c r="J5803" s="227" t="s">
        <v>5086</v>
      </c>
    </row>
    <row r="5804" customFormat="false" ht="26.25" hidden="false" customHeight="false" outlineLevel="0" collapsed="false">
      <c r="A5804" s="228" t="s">
        <v>24</v>
      </c>
      <c r="B5804" s="229" t="s">
        <v>224</v>
      </c>
      <c r="C5804" s="229" t="s">
        <v>8841</v>
      </c>
      <c r="D5804" s="102" t="s">
        <v>5109</v>
      </c>
      <c r="E5804" s="229" t="s">
        <v>92</v>
      </c>
      <c r="F5804" s="230" t="n">
        <v>133.7144</v>
      </c>
      <c r="G5804" s="230" t="n">
        <v>0.5776</v>
      </c>
      <c r="H5804" s="231" t="s">
        <v>8613</v>
      </c>
      <c r="I5804" s="232" t="n">
        <v>0.5776</v>
      </c>
      <c r="J5804" s="227" t="s">
        <v>5086</v>
      </c>
    </row>
    <row r="5805" customFormat="false" ht="26.25" hidden="false" customHeight="false" outlineLevel="0" collapsed="false">
      <c r="A5805" s="228" t="s">
        <v>24</v>
      </c>
      <c r="B5805" s="229" t="s">
        <v>224</v>
      </c>
      <c r="C5805" s="229" t="s">
        <v>8841</v>
      </c>
      <c r="D5805" s="102" t="s">
        <v>5165</v>
      </c>
      <c r="E5805" s="229" t="s">
        <v>97</v>
      </c>
      <c r="F5805" s="230" t="n">
        <v>75.7008</v>
      </c>
      <c r="G5805" s="230" t="n">
        <v>0.3692</v>
      </c>
      <c r="H5805" s="231" t="s">
        <v>8613</v>
      </c>
      <c r="I5805" s="232" t="n">
        <v>0.3692</v>
      </c>
      <c r="J5805" s="227" t="s">
        <v>5086</v>
      </c>
    </row>
    <row r="5806" customFormat="false" ht="51.75" hidden="false" customHeight="false" outlineLevel="0" collapsed="false">
      <c r="A5806" s="228" t="s">
        <v>24</v>
      </c>
      <c r="B5806" s="229" t="s">
        <v>255</v>
      </c>
      <c r="C5806" s="229" t="s">
        <v>1884</v>
      </c>
      <c r="D5806" s="102" t="s">
        <v>5088</v>
      </c>
      <c r="E5806" s="229"/>
      <c r="F5806" s="230" t="n">
        <v>0</v>
      </c>
      <c r="G5806" s="230" t="n">
        <v>0.0116</v>
      </c>
      <c r="H5806" s="231" t="s">
        <v>8842</v>
      </c>
      <c r="I5806" s="232" t="n">
        <v>0.0116</v>
      </c>
      <c r="J5806" s="227" t="s">
        <v>5089</v>
      </c>
    </row>
    <row r="5807" customFormat="false" ht="51.75" hidden="false" customHeight="false" outlineLevel="0" collapsed="false">
      <c r="A5807" s="228" t="s">
        <v>24</v>
      </c>
      <c r="B5807" s="229" t="s">
        <v>255</v>
      </c>
      <c r="C5807" s="229" t="s">
        <v>1884</v>
      </c>
      <c r="D5807" s="102" t="s">
        <v>5088</v>
      </c>
      <c r="E5807" s="229"/>
      <c r="F5807" s="230" t="n">
        <v>0</v>
      </c>
      <c r="G5807" s="230" t="n">
        <v>0.0026</v>
      </c>
      <c r="H5807" s="231" t="s">
        <v>8836</v>
      </c>
      <c r="I5807" s="232" t="n">
        <v>0.0026</v>
      </c>
      <c r="J5807" s="227" t="s">
        <v>5089</v>
      </c>
    </row>
    <row r="5808" customFormat="false" ht="51.75" hidden="false" customHeight="false" outlineLevel="0" collapsed="false">
      <c r="A5808" s="228" t="s">
        <v>24</v>
      </c>
      <c r="B5808" s="229" t="s">
        <v>255</v>
      </c>
      <c r="C5808" s="229" t="s">
        <v>1884</v>
      </c>
      <c r="D5808" s="102" t="s">
        <v>5088</v>
      </c>
      <c r="E5808" s="229"/>
      <c r="F5808" s="230" t="n">
        <v>0</v>
      </c>
      <c r="G5808" s="230" t="n">
        <v>0.0093</v>
      </c>
      <c r="H5808" s="231" t="s">
        <v>8836</v>
      </c>
      <c r="I5808" s="232" t="n">
        <v>0.0093</v>
      </c>
      <c r="J5808" s="227" t="s">
        <v>5089</v>
      </c>
    </row>
    <row r="5809" customFormat="false" ht="51.75" hidden="false" customHeight="false" outlineLevel="0" collapsed="false">
      <c r="A5809" s="228" t="s">
        <v>24</v>
      </c>
      <c r="B5809" s="229" t="s">
        <v>255</v>
      </c>
      <c r="C5809" s="229" t="s">
        <v>1884</v>
      </c>
      <c r="D5809" s="102" t="s">
        <v>5088</v>
      </c>
      <c r="E5809" s="229"/>
      <c r="F5809" s="230" t="n">
        <v>0</v>
      </c>
      <c r="G5809" s="230" t="n">
        <v>0.0028</v>
      </c>
      <c r="H5809" s="231" t="s">
        <v>8836</v>
      </c>
      <c r="I5809" s="232" t="n">
        <v>0.0028</v>
      </c>
      <c r="J5809" s="227" t="s">
        <v>5089</v>
      </c>
    </row>
    <row r="5810" customFormat="false" ht="51.75" hidden="false" customHeight="false" outlineLevel="0" collapsed="false">
      <c r="A5810" s="228" t="s">
        <v>24</v>
      </c>
      <c r="B5810" s="229" t="s">
        <v>255</v>
      </c>
      <c r="C5810" s="229" t="s">
        <v>1884</v>
      </c>
      <c r="D5810" s="102" t="s">
        <v>5090</v>
      </c>
      <c r="E5810" s="229"/>
      <c r="F5810" s="230" t="n">
        <v>0</v>
      </c>
      <c r="G5810" s="230" t="n">
        <v>0.05</v>
      </c>
      <c r="H5810" s="231" t="s">
        <v>8836</v>
      </c>
      <c r="I5810" s="232" t="n">
        <v>0.05</v>
      </c>
      <c r="J5810" s="227" t="s">
        <v>5089</v>
      </c>
    </row>
    <row r="5811" customFormat="false" ht="51.75" hidden="false" customHeight="false" outlineLevel="0" collapsed="false">
      <c r="A5811" s="228" t="s">
        <v>24</v>
      </c>
      <c r="B5811" s="229" t="s">
        <v>255</v>
      </c>
      <c r="C5811" s="229" t="s">
        <v>1884</v>
      </c>
      <c r="D5811" s="102" t="s">
        <v>5109</v>
      </c>
      <c r="E5811" s="229" t="s">
        <v>92</v>
      </c>
      <c r="F5811" s="230" t="n">
        <v>2.5928</v>
      </c>
      <c r="G5811" s="230" t="n">
        <v>0.0112</v>
      </c>
      <c r="H5811" s="231" t="s">
        <v>8836</v>
      </c>
      <c r="I5811" s="232" t="n">
        <v>0.0112</v>
      </c>
      <c r="J5811" s="227" t="s">
        <v>5089</v>
      </c>
    </row>
    <row r="5812" customFormat="false" ht="26.25" hidden="false" customHeight="false" outlineLevel="0" collapsed="false">
      <c r="A5812" s="228" t="s">
        <v>24</v>
      </c>
      <c r="B5812" s="229" t="s">
        <v>255</v>
      </c>
      <c r="C5812" s="229" t="s">
        <v>1888</v>
      </c>
      <c r="D5812" s="102" t="s">
        <v>5109</v>
      </c>
      <c r="E5812" s="229" t="s">
        <v>92</v>
      </c>
      <c r="F5812" s="230" t="n">
        <v>74.6356</v>
      </c>
      <c r="G5812" s="230" t="n">
        <v>0.3224</v>
      </c>
      <c r="H5812" s="231" t="s">
        <v>8836</v>
      </c>
      <c r="I5812" s="232" t="n">
        <v>0.3224</v>
      </c>
      <c r="J5812" s="227" t="s">
        <v>5086</v>
      </c>
    </row>
    <row r="5813" customFormat="false" ht="51.75" hidden="false" customHeight="false" outlineLevel="0" collapsed="false">
      <c r="A5813" s="228" t="s">
        <v>24</v>
      </c>
      <c r="B5813" s="229" t="s">
        <v>326</v>
      </c>
      <c r="C5813" s="229" t="s">
        <v>8843</v>
      </c>
      <c r="D5813" s="102" t="s">
        <v>5088</v>
      </c>
      <c r="E5813" s="229"/>
      <c r="F5813" s="230" t="n">
        <v>0</v>
      </c>
      <c r="G5813" s="230" t="n">
        <v>0.0111</v>
      </c>
      <c r="H5813" s="231" t="s">
        <v>8844</v>
      </c>
      <c r="I5813" s="232" t="n">
        <v>0.0111</v>
      </c>
      <c r="J5813" s="227" t="s">
        <v>5089</v>
      </c>
    </row>
    <row r="5814" customFormat="false" ht="51.75" hidden="false" customHeight="false" outlineLevel="0" collapsed="false">
      <c r="A5814" s="228" t="s">
        <v>24</v>
      </c>
      <c r="B5814" s="229" t="s">
        <v>326</v>
      </c>
      <c r="C5814" s="229" t="s">
        <v>8843</v>
      </c>
      <c r="D5814" s="102" t="s">
        <v>5088</v>
      </c>
      <c r="E5814" s="229"/>
      <c r="F5814" s="230" t="n">
        <v>0</v>
      </c>
      <c r="G5814" s="230" t="n">
        <v>0.0057</v>
      </c>
      <c r="H5814" s="231" t="s">
        <v>8845</v>
      </c>
      <c r="I5814" s="232" t="n">
        <v>0.0057</v>
      </c>
      <c r="J5814" s="227" t="s">
        <v>5089</v>
      </c>
    </row>
    <row r="5815" customFormat="false" ht="51.75" hidden="false" customHeight="false" outlineLevel="0" collapsed="false">
      <c r="A5815" s="228" t="s">
        <v>24</v>
      </c>
      <c r="B5815" s="229" t="s">
        <v>326</v>
      </c>
      <c r="C5815" s="229" t="s">
        <v>8843</v>
      </c>
      <c r="D5815" s="102" t="s">
        <v>5088</v>
      </c>
      <c r="E5815" s="229"/>
      <c r="F5815" s="230" t="n">
        <v>0</v>
      </c>
      <c r="G5815" s="230" t="n">
        <v>0.0038</v>
      </c>
      <c r="H5815" s="231" t="s">
        <v>8845</v>
      </c>
      <c r="I5815" s="232" t="n">
        <v>0.0038</v>
      </c>
      <c r="J5815" s="227" t="s">
        <v>5089</v>
      </c>
    </row>
    <row r="5816" customFormat="false" ht="51.75" hidden="false" customHeight="false" outlineLevel="0" collapsed="false">
      <c r="A5816" s="228" t="s">
        <v>24</v>
      </c>
      <c r="B5816" s="229" t="s">
        <v>326</v>
      </c>
      <c r="C5816" s="229" t="s">
        <v>8843</v>
      </c>
      <c r="D5816" s="102" t="s">
        <v>5090</v>
      </c>
      <c r="E5816" s="229"/>
      <c r="F5816" s="230" t="n">
        <v>0</v>
      </c>
      <c r="G5816" s="230" t="n">
        <v>0.05</v>
      </c>
      <c r="H5816" s="231" t="s">
        <v>8845</v>
      </c>
      <c r="I5816" s="232" t="n">
        <v>0.05</v>
      </c>
      <c r="J5816" s="227" t="s">
        <v>5089</v>
      </c>
    </row>
    <row r="5817" customFormat="false" ht="51.75" hidden="false" customHeight="false" outlineLevel="0" collapsed="false">
      <c r="A5817" s="228" t="s">
        <v>24</v>
      </c>
      <c r="B5817" s="229" t="s">
        <v>326</v>
      </c>
      <c r="C5817" s="229" t="s">
        <v>8843</v>
      </c>
      <c r="D5817" s="102" t="s">
        <v>5109</v>
      </c>
      <c r="E5817" s="229" t="s">
        <v>92</v>
      </c>
      <c r="F5817" s="230" t="n">
        <v>2.1993</v>
      </c>
      <c r="G5817" s="230" t="n">
        <v>0.0095</v>
      </c>
      <c r="H5817" s="231" t="s">
        <v>8845</v>
      </c>
      <c r="I5817" s="232" t="n">
        <v>0.0095</v>
      </c>
      <c r="J5817" s="227" t="s">
        <v>5089</v>
      </c>
    </row>
    <row r="5818" customFormat="false" ht="51.75" hidden="false" customHeight="false" outlineLevel="0" collapsed="false">
      <c r="A5818" s="228" t="s">
        <v>24</v>
      </c>
      <c r="B5818" s="229" t="s">
        <v>373</v>
      </c>
      <c r="C5818" s="229" t="s">
        <v>4130</v>
      </c>
      <c r="D5818" s="102" t="s">
        <v>5088</v>
      </c>
      <c r="E5818" s="229"/>
      <c r="F5818" s="230" t="n">
        <v>0</v>
      </c>
      <c r="G5818" s="230" t="n">
        <v>0.0084</v>
      </c>
      <c r="H5818" s="231" t="s">
        <v>8846</v>
      </c>
      <c r="I5818" s="232" t="n">
        <v>0.0084</v>
      </c>
      <c r="J5818" s="227" t="s">
        <v>5089</v>
      </c>
    </row>
    <row r="5819" customFormat="false" ht="51.75" hidden="false" customHeight="false" outlineLevel="0" collapsed="false">
      <c r="A5819" s="228" t="s">
        <v>24</v>
      </c>
      <c r="B5819" s="229" t="s">
        <v>373</v>
      </c>
      <c r="C5819" s="229" t="s">
        <v>4130</v>
      </c>
      <c r="D5819" s="102" t="s">
        <v>5088</v>
      </c>
      <c r="E5819" s="229"/>
      <c r="F5819" s="230" t="n">
        <v>0</v>
      </c>
      <c r="G5819" s="230" t="n">
        <v>0.0035</v>
      </c>
      <c r="H5819" s="231" t="s">
        <v>8847</v>
      </c>
      <c r="I5819" s="232" t="n">
        <v>0.0035</v>
      </c>
      <c r="J5819" s="227" t="s">
        <v>5089</v>
      </c>
    </row>
    <row r="5820" customFormat="false" ht="51.75" hidden="false" customHeight="false" outlineLevel="0" collapsed="false">
      <c r="A5820" s="228" t="s">
        <v>24</v>
      </c>
      <c r="B5820" s="229" t="s">
        <v>373</v>
      </c>
      <c r="C5820" s="229" t="s">
        <v>4130</v>
      </c>
      <c r="D5820" s="102" t="s">
        <v>5088</v>
      </c>
      <c r="E5820" s="229"/>
      <c r="F5820" s="230" t="n">
        <v>0</v>
      </c>
      <c r="G5820" s="230" t="n">
        <v>0.0015</v>
      </c>
      <c r="H5820" s="231" t="s">
        <v>8847</v>
      </c>
      <c r="I5820" s="232" t="n">
        <v>0.0015</v>
      </c>
      <c r="J5820" s="227" t="s">
        <v>5089</v>
      </c>
    </row>
    <row r="5821" customFormat="false" ht="51.75" hidden="false" customHeight="false" outlineLevel="0" collapsed="false">
      <c r="A5821" s="228" t="s">
        <v>24</v>
      </c>
      <c r="B5821" s="229" t="s">
        <v>373</v>
      </c>
      <c r="C5821" s="229" t="s">
        <v>4130</v>
      </c>
      <c r="D5821" s="102" t="s">
        <v>5088</v>
      </c>
      <c r="E5821" s="229"/>
      <c r="F5821" s="230" t="n">
        <v>0</v>
      </c>
      <c r="G5821" s="230" t="n">
        <v>0.0014</v>
      </c>
      <c r="H5821" s="231" t="s">
        <v>8847</v>
      </c>
      <c r="I5821" s="232" t="n">
        <v>0.0014</v>
      </c>
      <c r="J5821" s="227" t="s">
        <v>5089</v>
      </c>
    </row>
    <row r="5822" customFormat="false" ht="51.75" hidden="false" customHeight="false" outlineLevel="0" collapsed="false">
      <c r="A5822" s="228" t="s">
        <v>24</v>
      </c>
      <c r="B5822" s="229" t="s">
        <v>373</v>
      </c>
      <c r="C5822" s="229" t="s">
        <v>4130</v>
      </c>
      <c r="D5822" s="102" t="s">
        <v>5088</v>
      </c>
      <c r="E5822" s="229"/>
      <c r="F5822" s="230" t="n">
        <v>0</v>
      </c>
      <c r="G5822" s="230" t="n">
        <v>0.0011</v>
      </c>
      <c r="H5822" s="231" t="s">
        <v>8847</v>
      </c>
      <c r="I5822" s="232" t="n">
        <v>0.0011</v>
      </c>
      <c r="J5822" s="227" t="s">
        <v>5089</v>
      </c>
    </row>
    <row r="5823" customFormat="false" ht="51.75" hidden="false" customHeight="false" outlineLevel="0" collapsed="false">
      <c r="A5823" s="228" t="s">
        <v>24</v>
      </c>
      <c r="B5823" s="229" t="s">
        <v>373</v>
      </c>
      <c r="C5823" s="229" t="s">
        <v>4130</v>
      </c>
      <c r="D5823" s="102" t="s">
        <v>5090</v>
      </c>
      <c r="E5823" s="229"/>
      <c r="F5823" s="230" t="n">
        <v>0</v>
      </c>
      <c r="G5823" s="230" t="n">
        <v>0.05</v>
      </c>
      <c r="H5823" s="231" t="s">
        <v>8847</v>
      </c>
      <c r="I5823" s="232" t="n">
        <v>0.05</v>
      </c>
      <c r="J5823" s="227" t="s">
        <v>5089</v>
      </c>
    </row>
    <row r="5824" customFormat="false" ht="51.75" hidden="false" customHeight="false" outlineLevel="0" collapsed="false">
      <c r="A5824" s="228" t="s">
        <v>24</v>
      </c>
      <c r="B5824" s="229" t="s">
        <v>373</v>
      </c>
      <c r="C5824" s="229" t="s">
        <v>4130</v>
      </c>
      <c r="D5824" s="102" t="s">
        <v>5111</v>
      </c>
      <c r="E5824" s="229" t="s">
        <v>87</v>
      </c>
      <c r="F5824" s="230" t="n">
        <v>1.3705</v>
      </c>
      <c r="G5824" s="230" t="n">
        <v>0.0056</v>
      </c>
      <c r="H5824" s="231" t="s">
        <v>8847</v>
      </c>
      <c r="I5824" s="232" t="n">
        <v>0.0056</v>
      </c>
      <c r="J5824" s="227" t="s">
        <v>5089</v>
      </c>
    </row>
    <row r="5825" customFormat="false" ht="26.25" hidden="false" customHeight="false" outlineLevel="0" collapsed="false">
      <c r="A5825" s="228" t="s">
        <v>24</v>
      </c>
      <c r="B5825" s="229" t="s">
        <v>373</v>
      </c>
      <c r="C5825" s="229" t="s">
        <v>4133</v>
      </c>
      <c r="D5825" s="102" t="s">
        <v>5465</v>
      </c>
      <c r="E5825" s="229" t="s">
        <v>92</v>
      </c>
      <c r="F5825" s="230" t="n">
        <v>10.8751</v>
      </c>
      <c r="G5825" s="230" t="n">
        <v>0.0441</v>
      </c>
      <c r="H5825" s="231" t="s">
        <v>8613</v>
      </c>
      <c r="I5825" s="232" t="n">
        <v>0.0441</v>
      </c>
      <c r="J5825" s="227" t="s">
        <v>5086</v>
      </c>
    </row>
    <row r="5826" customFormat="false" ht="51.75" hidden="false" customHeight="false" outlineLevel="0" collapsed="false">
      <c r="A5826" s="228" t="s">
        <v>24</v>
      </c>
      <c r="B5826" s="229" t="s">
        <v>467</v>
      </c>
      <c r="C5826" s="229" t="s">
        <v>1057</v>
      </c>
      <c r="D5826" s="102" t="s">
        <v>5088</v>
      </c>
      <c r="E5826" s="229"/>
      <c r="F5826" s="230" t="n">
        <v>0</v>
      </c>
      <c r="G5826" s="230" t="n">
        <v>0.0023</v>
      </c>
      <c r="H5826" s="231" t="s">
        <v>8848</v>
      </c>
      <c r="I5826" s="232" t="n">
        <v>0.0023</v>
      </c>
      <c r="J5826" s="227" t="s">
        <v>5089</v>
      </c>
    </row>
    <row r="5827" customFormat="false" ht="51.75" hidden="false" customHeight="false" outlineLevel="0" collapsed="false">
      <c r="A5827" s="228" t="s">
        <v>24</v>
      </c>
      <c r="B5827" s="229" t="s">
        <v>467</v>
      </c>
      <c r="C5827" s="229" t="s">
        <v>1057</v>
      </c>
      <c r="D5827" s="102" t="s">
        <v>5465</v>
      </c>
      <c r="E5827" s="229" t="s">
        <v>92</v>
      </c>
      <c r="F5827" s="230" t="n">
        <v>12.478</v>
      </c>
      <c r="G5827" s="230" t="n">
        <v>0.0506</v>
      </c>
      <c r="H5827" s="231" t="s">
        <v>8848</v>
      </c>
      <c r="I5827" s="232" t="n">
        <v>0.0506</v>
      </c>
      <c r="J5827" s="227" t="s">
        <v>5089</v>
      </c>
    </row>
    <row r="5828" customFormat="false" ht="26.25" hidden="false" customHeight="false" outlineLevel="0" collapsed="false">
      <c r="A5828" s="228" t="s">
        <v>24</v>
      </c>
      <c r="B5828" s="229" t="s">
        <v>660</v>
      </c>
      <c r="C5828" s="229" t="s">
        <v>3800</v>
      </c>
      <c r="D5828" s="102" t="s">
        <v>5111</v>
      </c>
      <c r="E5828" s="229" t="s">
        <v>87</v>
      </c>
      <c r="F5828" s="230" t="n">
        <v>14.3901</v>
      </c>
      <c r="G5828" s="230" t="n">
        <v>0.0588</v>
      </c>
      <c r="H5828" s="231" t="s">
        <v>8849</v>
      </c>
      <c r="I5828" s="232" t="n">
        <v>0.0588</v>
      </c>
      <c r="J5828" s="227" t="s">
        <v>5086</v>
      </c>
    </row>
    <row r="5829" customFormat="false" ht="51.75" hidden="false" customHeight="false" outlineLevel="0" collapsed="false">
      <c r="A5829" s="228" t="s">
        <v>24</v>
      </c>
      <c r="B5829" s="229" t="s">
        <v>766</v>
      </c>
      <c r="C5829" s="229" t="s">
        <v>4125</v>
      </c>
      <c r="D5829" s="102" t="s">
        <v>5088</v>
      </c>
      <c r="E5829" s="229"/>
      <c r="F5829" s="230" t="n">
        <v>0</v>
      </c>
      <c r="G5829" s="230" t="n">
        <v>0.0086</v>
      </c>
      <c r="H5829" s="231" t="s">
        <v>8850</v>
      </c>
      <c r="I5829" s="232" t="n">
        <v>0.0086</v>
      </c>
      <c r="J5829" s="227" t="s">
        <v>5089</v>
      </c>
    </row>
    <row r="5830" customFormat="false" ht="51.75" hidden="false" customHeight="false" outlineLevel="0" collapsed="false">
      <c r="A5830" s="228" t="s">
        <v>24</v>
      </c>
      <c r="B5830" s="229" t="s">
        <v>766</v>
      </c>
      <c r="C5830" s="229" t="s">
        <v>4125</v>
      </c>
      <c r="D5830" s="102" t="s">
        <v>5088</v>
      </c>
      <c r="E5830" s="229"/>
      <c r="F5830" s="230" t="n">
        <v>0</v>
      </c>
      <c r="G5830" s="230" t="n">
        <v>0.0027</v>
      </c>
      <c r="H5830" s="231" t="s">
        <v>8847</v>
      </c>
      <c r="I5830" s="232" t="n">
        <v>0.0027</v>
      </c>
      <c r="J5830" s="227" t="s">
        <v>5089</v>
      </c>
    </row>
    <row r="5831" customFormat="false" ht="51.75" hidden="false" customHeight="false" outlineLevel="0" collapsed="false">
      <c r="A5831" s="228" t="s">
        <v>24</v>
      </c>
      <c r="B5831" s="229" t="s">
        <v>766</v>
      </c>
      <c r="C5831" s="229" t="s">
        <v>4125</v>
      </c>
      <c r="D5831" s="102" t="s">
        <v>5088</v>
      </c>
      <c r="E5831" s="229"/>
      <c r="F5831" s="230" t="n">
        <v>0</v>
      </c>
      <c r="G5831" s="230" t="n">
        <v>0.0051</v>
      </c>
      <c r="H5831" s="231" t="s">
        <v>8847</v>
      </c>
      <c r="I5831" s="232" t="n">
        <v>0.0051</v>
      </c>
      <c r="J5831" s="227" t="s">
        <v>5089</v>
      </c>
    </row>
    <row r="5832" customFormat="false" ht="51.75" hidden="false" customHeight="false" outlineLevel="0" collapsed="false">
      <c r="A5832" s="228" t="s">
        <v>24</v>
      </c>
      <c r="B5832" s="229" t="s">
        <v>766</v>
      </c>
      <c r="C5832" s="229" t="s">
        <v>4125</v>
      </c>
      <c r="D5832" s="102" t="s">
        <v>5088</v>
      </c>
      <c r="E5832" s="229"/>
      <c r="F5832" s="230" t="n">
        <v>0</v>
      </c>
      <c r="G5832" s="230" t="n">
        <v>0.0074</v>
      </c>
      <c r="H5832" s="231" t="s">
        <v>8847</v>
      </c>
      <c r="I5832" s="232" t="n">
        <v>0.0074</v>
      </c>
      <c r="J5832" s="227" t="s">
        <v>5089</v>
      </c>
    </row>
    <row r="5833" customFormat="false" ht="51.75" hidden="false" customHeight="false" outlineLevel="0" collapsed="false">
      <c r="A5833" s="228" t="s">
        <v>24</v>
      </c>
      <c r="B5833" s="229" t="s">
        <v>766</v>
      </c>
      <c r="C5833" s="229" t="s">
        <v>4125</v>
      </c>
      <c r="D5833" s="102" t="s">
        <v>5088</v>
      </c>
      <c r="E5833" s="229"/>
      <c r="F5833" s="230" t="n">
        <v>0</v>
      </c>
      <c r="G5833" s="230" t="n">
        <v>0.0034</v>
      </c>
      <c r="H5833" s="231" t="s">
        <v>8847</v>
      </c>
      <c r="I5833" s="232" t="n">
        <v>0.0034</v>
      </c>
      <c r="J5833" s="227" t="s">
        <v>5089</v>
      </c>
    </row>
    <row r="5834" customFormat="false" ht="51.75" hidden="false" customHeight="false" outlineLevel="0" collapsed="false">
      <c r="A5834" s="228" t="s">
        <v>24</v>
      </c>
      <c r="B5834" s="229" t="s">
        <v>766</v>
      </c>
      <c r="C5834" s="229" t="s">
        <v>4125</v>
      </c>
      <c r="D5834" s="102" t="s">
        <v>5090</v>
      </c>
      <c r="E5834" s="229"/>
      <c r="F5834" s="230" t="n">
        <v>0</v>
      </c>
      <c r="G5834" s="230" t="n">
        <v>0.0343</v>
      </c>
      <c r="H5834" s="231" t="s">
        <v>8847</v>
      </c>
      <c r="I5834" s="232" t="n">
        <v>0.0343</v>
      </c>
      <c r="J5834" s="227" t="s">
        <v>5089</v>
      </c>
    </row>
    <row r="5835" customFormat="false" ht="51.75" hidden="false" customHeight="false" outlineLevel="0" collapsed="false">
      <c r="A5835" s="228" t="s">
        <v>24</v>
      </c>
      <c r="B5835" s="229" t="s">
        <v>766</v>
      </c>
      <c r="C5835" s="229" t="s">
        <v>4125</v>
      </c>
      <c r="D5835" s="102" t="s">
        <v>5111</v>
      </c>
      <c r="E5835" s="229" t="s">
        <v>87</v>
      </c>
      <c r="F5835" s="230" t="n">
        <v>2.6186</v>
      </c>
      <c r="G5835" s="230" t="n">
        <v>0.0107</v>
      </c>
      <c r="H5835" s="231" t="s">
        <v>8847</v>
      </c>
      <c r="I5835" s="232" t="n">
        <v>0.0107</v>
      </c>
      <c r="J5835" s="227" t="s">
        <v>5089</v>
      </c>
    </row>
    <row r="5836" customFormat="false" ht="26.25" hidden="false" customHeight="false" outlineLevel="0" collapsed="false">
      <c r="A5836" s="228" t="s">
        <v>24</v>
      </c>
      <c r="B5836" s="229" t="s">
        <v>766</v>
      </c>
      <c r="C5836" s="229" t="s">
        <v>4127</v>
      </c>
      <c r="D5836" s="102" t="s">
        <v>5465</v>
      </c>
      <c r="E5836" s="229" t="s">
        <v>92</v>
      </c>
      <c r="F5836" s="230" t="n">
        <v>10.7271</v>
      </c>
      <c r="G5836" s="230" t="n">
        <v>0.0435</v>
      </c>
      <c r="H5836" s="231" t="s">
        <v>8849</v>
      </c>
      <c r="I5836" s="232" t="n">
        <v>0.0435</v>
      </c>
      <c r="J5836" s="227" t="s">
        <v>5086</v>
      </c>
    </row>
    <row r="5837" customFormat="false" ht="26.25" hidden="false" customHeight="false" outlineLevel="0" collapsed="false">
      <c r="A5837" s="228" t="s">
        <v>24</v>
      </c>
      <c r="B5837" s="229" t="s">
        <v>773</v>
      </c>
      <c r="C5837" s="229" t="s">
        <v>4122</v>
      </c>
      <c r="D5837" s="102" t="s">
        <v>5465</v>
      </c>
      <c r="E5837" s="229" t="s">
        <v>92</v>
      </c>
      <c r="F5837" s="230" t="n">
        <v>18.6676</v>
      </c>
      <c r="G5837" s="230" t="n">
        <v>0.0757</v>
      </c>
      <c r="H5837" s="231" t="s">
        <v>8849</v>
      </c>
      <c r="I5837" s="232" t="n">
        <v>0.0757</v>
      </c>
      <c r="J5837" s="227" t="s">
        <v>5086</v>
      </c>
    </row>
    <row r="5838" customFormat="false" ht="51.75" hidden="false" customHeight="false" outlineLevel="0" collapsed="false">
      <c r="A5838" s="228" t="s">
        <v>24</v>
      </c>
      <c r="B5838" s="229" t="s">
        <v>865</v>
      </c>
      <c r="C5838" s="229" t="s">
        <v>1927</v>
      </c>
      <c r="D5838" s="102" t="s">
        <v>5088</v>
      </c>
      <c r="E5838" s="229"/>
      <c r="F5838" s="230" t="n">
        <v>0</v>
      </c>
      <c r="G5838" s="230" t="n">
        <v>0.0124</v>
      </c>
      <c r="H5838" s="231" t="s">
        <v>8851</v>
      </c>
      <c r="I5838" s="232" t="n">
        <v>0.0124</v>
      </c>
      <c r="J5838" s="227" t="s">
        <v>5089</v>
      </c>
    </row>
    <row r="5839" customFormat="false" ht="51.75" hidden="false" customHeight="false" outlineLevel="0" collapsed="false">
      <c r="A5839" s="228" t="s">
        <v>24</v>
      </c>
      <c r="B5839" s="229" t="s">
        <v>865</v>
      </c>
      <c r="C5839" s="229" t="s">
        <v>1927</v>
      </c>
      <c r="D5839" s="102" t="s">
        <v>5088</v>
      </c>
      <c r="E5839" s="229"/>
      <c r="F5839" s="230" t="n">
        <v>0</v>
      </c>
      <c r="G5839" s="230" t="n">
        <v>0.0006</v>
      </c>
      <c r="H5839" s="231" t="s">
        <v>8836</v>
      </c>
      <c r="I5839" s="232" t="n">
        <v>0.0006</v>
      </c>
      <c r="J5839" s="227" t="s">
        <v>5089</v>
      </c>
    </row>
    <row r="5840" customFormat="false" ht="51.75" hidden="false" customHeight="false" outlineLevel="0" collapsed="false">
      <c r="A5840" s="228" t="s">
        <v>24</v>
      </c>
      <c r="B5840" s="229" t="s">
        <v>865</v>
      </c>
      <c r="C5840" s="229" t="s">
        <v>1927</v>
      </c>
      <c r="D5840" s="102" t="s">
        <v>5090</v>
      </c>
      <c r="E5840" s="229"/>
      <c r="F5840" s="230" t="n">
        <v>0</v>
      </c>
      <c r="G5840" s="230" t="n">
        <v>0.05</v>
      </c>
      <c r="H5840" s="231" t="s">
        <v>8836</v>
      </c>
      <c r="I5840" s="232" t="n">
        <v>0.05</v>
      </c>
      <c r="J5840" s="227" t="s">
        <v>5089</v>
      </c>
    </row>
    <row r="5841" customFormat="false" ht="51.75" hidden="false" customHeight="false" outlineLevel="0" collapsed="false">
      <c r="A5841" s="228" t="s">
        <v>24</v>
      </c>
      <c r="B5841" s="229" t="s">
        <v>865</v>
      </c>
      <c r="C5841" s="229" t="s">
        <v>1927</v>
      </c>
      <c r="D5841" s="102" t="s">
        <v>5109</v>
      </c>
      <c r="E5841" s="229" t="s">
        <v>92</v>
      </c>
      <c r="F5841" s="230" t="n">
        <v>2.3845</v>
      </c>
      <c r="G5841" s="230" t="n">
        <v>0.0103</v>
      </c>
      <c r="H5841" s="231" t="s">
        <v>8836</v>
      </c>
      <c r="I5841" s="232" t="n">
        <v>0.0103</v>
      </c>
      <c r="J5841" s="227" t="s">
        <v>5089</v>
      </c>
    </row>
    <row r="5842" customFormat="false" ht="51.75" hidden="false" customHeight="false" outlineLevel="0" collapsed="false">
      <c r="A5842" s="228" t="s">
        <v>24</v>
      </c>
      <c r="B5842" s="229" t="s">
        <v>943</v>
      </c>
      <c r="C5842" s="229" t="s">
        <v>2014</v>
      </c>
      <c r="D5842" s="102" t="s">
        <v>5088</v>
      </c>
      <c r="E5842" s="229"/>
      <c r="F5842" s="230" t="n">
        <v>0</v>
      </c>
      <c r="G5842" s="230" t="n">
        <v>0.0085</v>
      </c>
      <c r="H5842" s="231" t="s">
        <v>8852</v>
      </c>
      <c r="I5842" s="232" t="n">
        <v>0.0085</v>
      </c>
      <c r="J5842" s="227" t="s">
        <v>5089</v>
      </c>
    </row>
    <row r="5843" customFormat="false" ht="51.75" hidden="false" customHeight="false" outlineLevel="0" collapsed="false">
      <c r="A5843" s="228" t="s">
        <v>24</v>
      </c>
      <c r="B5843" s="229" t="s">
        <v>943</v>
      </c>
      <c r="C5843" s="229" t="s">
        <v>2014</v>
      </c>
      <c r="D5843" s="102" t="s">
        <v>5088</v>
      </c>
      <c r="E5843" s="229"/>
      <c r="F5843" s="230" t="n">
        <v>0</v>
      </c>
      <c r="G5843" s="230" t="n">
        <v>0.0059</v>
      </c>
      <c r="H5843" s="231" t="s">
        <v>8853</v>
      </c>
      <c r="I5843" s="232" t="n">
        <v>0.0059</v>
      </c>
      <c r="J5843" s="227" t="s">
        <v>5089</v>
      </c>
    </row>
    <row r="5844" customFormat="false" ht="51.75" hidden="false" customHeight="false" outlineLevel="0" collapsed="false">
      <c r="A5844" s="228" t="s">
        <v>24</v>
      </c>
      <c r="B5844" s="229" t="s">
        <v>943</v>
      </c>
      <c r="C5844" s="229" t="s">
        <v>2014</v>
      </c>
      <c r="D5844" s="102" t="s">
        <v>5088</v>
      </c>
      <c r="E5844" s="229"/>
      <c r="F5844" s="230" t="n">
        <v>0</v>
      </c>
      <c r="G5844" s="230" t="n">
        <v>0.0008</v>
      </c>
      <c r="H5844" s="231" t="s">
        <v>8853</v>
      </c>
      <c r="I5844" s="232" t="n">
        <v>0.0008</v>
      </c>
      <c r="J5844" s="227" t="s">
        <v>5089</v>
      </c>
    </row>
    <row r="5845" customFormat="false" ht="51.75" hidden="false" customHeight="false" outlineLevel="0" collapsed="false">
      <c r="A5845" s="228" t="s">
        <v>24</v>
      </c>
      <c r="B5845" s="229" t="s">
        <v>943</v>
      </c>
      <c r="C5845" s="229" t="s">
        <v>2014</v>
      </c>
      <c r="D5845" s="102" t="s">
        <v>5088</v>
      </c>
      <c r="E5845" s="229"/>
      <c r="F5845" s="230" t="n">
        <v>0</v>
      </c>
      <c r="G5845" s="230" t="n">
        <v>0.0021</v>
      </c>
      <c r="H5845" s="231" t="s">
        <v>8853</v>
      </c>
      <c r="I5845" s="232" t="n">
        <v>0.0021</v>
      </c>
      <c r="J5845" s="227" t="s">
        <v>5089</v>
      </c>
    </row>
    <row r="5846" customFormat="false" ht="51.75" hidden="false" customHeight="false" outlineLevel="0" collapsed="false">
      <c r="A5846" s="228" t="s">
        <v>24</v>
      </c>
      <c r="B5846" s="229" t="s">
        <v>943</v>
      </c>
      <c r="C5846" s="229" t="s">
        <v>2014</v>
      </c>
      <c r="D5846" s="102" t="s">
        <v>5090</v>
      </c>
      <c r="E5846" s="229"/>
      <c r="F5846" s="230" t="n">
        <v>0</v>
      </c>
      <c r="G5846" s="230" t="n">
        <v>0.05</v>
      </c>
      <c r="H5846" s="231" t="s">
        <v>8853</v>
      </c>
      <c r="I5846" s="232" t="n">
        <v>0.05</v>
      </c>
      <c r="J5846" s="227" t="s">
        <v>5089</v>
      </c>
    </row>
    <row r="5847" customFormat="false" ht="51.75" hidden="false" customHeight="false" outlineLevel="0" collapsed="false">
      <c r="A5847" s="228" t="s">
        <v>24</v>
      </c>
      <c r="B5847" s="229" t="s">
        <v>943</v>
      </c>
      <c r="C5847" s="229" t="s">
        <v>2014</v>
      </c>
      <c r="D5847" s="102" t="s">
        <v>5109</v>
      </c>
      <c r="E5847" s="229" t="s">
        <v>92</v>
      </c>
      <c r="F5847" s="230" t="n">
        <v>8.4266</v>
      </c>
      <c r="G5847" s="230" t="n">
        <v>0.0364</v>
      </c>
      <c r="H5847" s="231" t="s">
        <v>8853</v>
      </c>
      <c r="I5847" s="232" t="n">
        <v>0.0364</v>
      </c>
      <c r="J5847" s="227" t="s">
        <v>5089</v>
      </c>
    </row>
    <row r="5848" customFormat="false" ht="51.75" hidden="false" customHeight="false" outlineLevel="0" collapsed="false">
      <c r="A5848" s="228" t="s">
        <v>24</v>
      </c>
      <c r="B5848" s="229" t="s">
        <v>951</v>
      </c>
      <c r="C5848" s="229" t="s">
        <v>1964</v>
      </c>
      <c r="D5848" s="102" t="s">
        <v>5088</v>
      </c>
      <c r="E5848" s="229"/>
      <c r="F5848" s="230" t="n">
        <v>0</v>
      </c>
      <c r="G5848" s="230" t="n">
        <v>0.0071</v>
      </c>
      <c r="H5848" s="231" t="s">
        <v>8854</v>
      </c>
      <c r="I5848" s="232" t="n">
        <v>0.0071</v>
      </c>
      <c r="J5848" s="227" t="s">
        <v>5089</v>
      </c>
    </row>
    <row r="5849" customFormat="false" ht="51.75" hidden="false" customHeight="false" outlineLevel="0" collapsed="false">
      <c r="A5849" s="228" t="s">
        <v>24</v>
      </c>
      <c r="B5849" s="229" t="s">
        <v>951</v>
      </c>
      <c r="C5849" s="229" t="s">
        <v>1964</v>
      </c>
      <c r="D5849" s="102" t="s">
        <v>5090</v>
      </c>
      <c r="E5849" s="229"/>
      <c r="F5849" s="230" t="n">
        <v>0</v>
      </c>
      <c r="G5849" s="230" t="n">
        <v>0.05</v>
      </c>
      <c r="H5849" s="231" t="s">
        <v>8855</v>
      </c>
      <c r="I5849" s="232" t="n">
        <v>0.05</v>
      </c>
      <c r="J5849" s="227" t="s">
        <v>5089</v>
      </c>
    </row>
    <row r="5850" customFormat="false" ht="51.75" hidden="false" customHeight="false" outlineLevel="0" collapsed="false">
      <c r="A5850" s="228" t="s">
        <v>24</v>
      </c>
      <c r="B5850" s="229" t="s">
        <v>951</v>
      </c>
      <c r="C5850" s="229" t="s">
        <v>1964</v>
      </c>
      <c r="D5850" s="102" t="s">
        <v>5109</v>
      </c>
      <c r="E5850" s="229" t="s">
        <v>92</v>
      </c>
      <c r="F5850" s="230" t="n">
        <v>3.542</v>
      </c>
      <c r="G5850" s="230" t="n">
        <v>0.0153</v>
      </c>
      <c r="H5850" s="231" t="s">
        <v>8855</v>
      </c>
      <c r="I5850" s="232" t="n">
        <v>0.0153</v>
      </c>
      <c r="J5850" s="227" t="s">
        <v>5089</v>
      </c>
    </row>
    <row r="5851" customFormat="false" ht="51.75" hidden="false" customHeight="false" outlineLevel="0" collapsed="false">
      <c r="A5851" s="228" t="s">
        <v>24</v>
      </c>
      <c r="B5851" s="229" t="s">
        <v>1031</v>
      </c>
      <c r="C5851" s="229" t="s">
        <v>3892</v>
      </c>
      <c r="D5851" s="102" t="s">
        <v>5088</v>
      </c>
      <c r="E5851" s="229"/>
      <c r="F5851" s="230" t="n">
        <v>0</v>
      </c>
      <c r="G5851" s="230" t="n">
        <v>0.0095</v>
      </c>
      <c r="H5851" s="231" t="s">
        <v>8856</v>
      </c>
      <c r="I5851" s="232" t="n">
        <v>0.0048</v>
      </c>
      <c r="J5851" s="227" t="s">
        <v>5089</v>
      </c>
    </row>
    <row r="5852" customFormat="false" ht="51.75" hidden="false" customHeight="false" outlineLevel="0" collapsed="false">
      <c r="A5852" s="228" t="s">
        <v>24</v>
      </c>
      <c r="B5852" s="229" t="s">
        <v>1031</v>
      </c>
      <c r="C5852" s="229" t="s">
        <v>3892</v>
      </c>
      <c r="D5852" s="102" t="s">
        <v>5088</v>
      </c>
      <c r="E5852" s="229"/>
      <c r="F5852" s="230" t="n">
        <v>0</v>
      </c>
      <c r="G5852" s="230" t="n">
        <v>0.0007</v>
      </c>
      <c r="H5852" s="231" t="s">
        <v>8857</v>
      </c>
      <c r="I5852" s="232" t="n">
        <v>0.0004</v>
      </c>
      <c r="J5852" s="227" t="s">
        <v>5089</v>
      </c>
    </row>
    <row r="5853" customFormat="false" ht="51.75" hidden="false" customHeight="false" outlineLevel="0" collapsed="false">
      <c r="A5853" s="228" t="s">
        <v>24</v>
      </c>
      <c r="B5853" s="229" t="s">
        <v>1031</v>
      </c>
      <c r="C5853" s="229" t="s">
        <v>3892</v>
      </c>
      <c r="D5853" s="102" t="s">
        <v>5088</v>
      </c>
      <c r="E5853" s="229"/>
      <c r="F5853" s="230" t="n">
        <v>0</v>
      </c>
      <c r="G5853" s="230" t="n">
        <v>0.0026</v>
      </c>
      <c r="H5853" s="231" t="s">
        <v>8857</v>
      </c>
      <c r="I5853" s="232" t="n">
        <v>0.0013</v>
      </c>
      <c r="J5853" s="227" t="s">
        <v>5089</v>
      </c>
    </row>
    <row r="5854" customFormat="false" ht="51.75" hidden="false" customHeight="false" outlineLevel="0" collapsed="false">
      <c r="A5854" s="228" t="s">
        <v>24</v>
      </c>
      <c r="B5854" s="229" t="s">
        <v>1031</v>
      </c>
      <c r="C5854" s="229" t="s">
        <v>3892</v>
      </c>
      <c r="D5854" s="102" t="s">
        <v>5090</v>
      </c>
      <c r="E5854" s="229"/>
      <c r="F5854" s="230" t="n">
        <v>0</v>
      </c>
      <c r="G5854" s="230" t="n">
        <v>0.0275</v>
      </c>
      <c r="H5854" s="231" t="s">
        <v>8857</v>
      </c>
      <c r="I5854" s="232" t="n">
        <v>0.0138</v>
      </c>
      <c r="J5854" s="227" t="s">
        <v>5089</v>
      </c>
    </row>
    <row r="5855" customFormat="false" ht="51.75" hidden="false" customHeight="false" outlineLevel="0" collapsed="false">
      <c r="A5855" s="228" t="s">
        <v>24</v>
      </c>
      <c r="B5855" s="229" t="s">
        <v>1031</v>
      </c>
      <c r="C5855" s="229" t="s">
        <v>3892</v>
      </c>
      <c r="D5855" s="102" t="s">
        <v>5111</v>
      </c>
      <c r="E5855" s="229" t="s">
        <v>87</v>
      </c>
      <c r="F5855" s="230" t="n">
        <v>4.1604</v>
      </c>
      <c r="G5855" s="230" t="n">
        <v>0.017</v>
      </c>
      <c r="H5855" s="231" t="s">
        <v>8857</v>
      </c>
      <c r="I5855" s="232" t="n">
        <v>0.0085</v>
      </c>
      <c r="J5855" s="227" t="s">
        <v>5089</v>
      </c>
    </row>
    <row r="5856" customFormat="false" ht="26.25" hidden="false" customHeight="false" outlineLevel="0" collapsed="false">
      <c r="A5856" s="228" t="s">
        <v>24</v>
      </c>
      <c r="B5856" s="229" t="s">
        <v>1124</v>
      </c>
      <c r="C5856" s="229" t="s">
        <v>390</v>
      </c>
      <c r="D5856" s="102" t="s">
        <v>5165</v>
      </c>
      <c r="E5856" s="229" t="s">
        <v>97</v>
      </c>
      <c r="F5856" s="230" t="n">
        <v>58.6414</v>
      </c>
      <c r="G5856" s="230" t="n">
        <v>0.286</v>
      </c>
      <c r="H5856" s="231" t="s">
        <v>8858</v>
      </c>
      <c r="I5856" s="232" t="n">
        <v>0.286</v>
      </c>
      <c r="J5856" s="227" t="s">
        <v>5086</v>
      </c>
    </row>
    <row r="5857" customFormat="false" ht="26.25" hidden="false" customHeight="false" outlineLevel="0" collapsed="false">
      <c r="A5857" s="228" t="s">
        <v>24</v>
      </c>
      <c r="B5857" s="229" t="s">
        <v>1124</v>
      </c>
      <c r="C5857" s="229" t="s">
        <v>8859</v>
      </c>
      <c r="D5857" s="102" t="s">
        <v>5084</v>
      </c>
      <c r="E5857" s="229" t="s">
        <v>106</v>
      </c>
      <c r="F5857" s="230" t="n">
        <v>20.3072</v>
      </c>
      <c r="G5857" s="230" t="n">
        <v>0.1462</v>
      </c>
      <c r="H5857" s="231" t="s">
        <v>8020</v>
      </c>
      <c r="I5857" s="232" t="n">
        <v>0.1462</v>
      </c>
      <c r="J5857" s="227" t="s">
        <v>5086</v>
      </c>
    </row>
    <row r="5858" customFormat="false" ht="26.25" hidden="false" customHeight="false" outlineLevel="0" collapsed="false">
      <c r="A5858" s="228" t="s">
        <v>24</v>
      </c>
      <c r="B5858" s="229" t="s">
        <v>1124</v>
      </c>
      <c r="C5858" s="229" t="s">
        <v>2989</v>
      </c>
      <c r="D5858" s="102" t="s">
        <v>5084</v>
      </c>
      <c r="E5858" s="229" t="s">
        <v>106</v>
      </c>
      <c r="F5858" s="230" t="n">
        <v>23.6547</v>
      </c>
      <c r="G5858" s="230" t="n">
        <v>0.1703</v>
      </c>
      <c r="H5858" s="231" t="s">
        <v>8020</v>
      </c>
      <c r="I5858" s="232" t="n">
        <v>0.1703</v>
      </c>
      <c r="J5858" s="227" t="s">
        <v>5086</v>
      </c>
    </row>
    <row r="5859" customFormat="false" ht="26.25" hidden="false" customHeight="false" outlineLevel="0" collapsed="false">
      <c r="A5859" s="228" t="s">
        <v>24</v>
      </c>
      <c r="B5859" s="229" t="s">
        <v>1124</v>
      </c>
      <c r="C5859" s="229" t="s">
        <v>8860</v>
      </c>
      <c r="D5859" s="102" t="s">
        <v>5109</v>
      </c>
      <c r="E5859" s="229" t="s">
        <v>92</v>
      </c>
      <c r="F5859" s="230" t="n">
        <v>46.2074</v>
      </c>
      <c r="G5859" s="230" t="n">
        <v>0.1996</v>
      </c>
      <c r="H5859" s="231" t="s">
        <v>8020</v>
      </c>
      <c r="I5859" s="232" t="n">
        <v>0.1996</v>
      </c>
      <c r="J5859" s="227" t="s">
        <v>5086</v>
      </c>
    </row>
    <row r="5860" customFormat="false" ht="26.25" hidden="false" customHeight="false" outlineLevel="0" collapsed="false">
      <c r="A5860" s="228" t="s">
        <v>24</v>
      </c>
      <c r="B5860" s="229" t="s">
        <v>1124</v>
      </c>
      <c r="C5860" s="229" t="s">
        <v>8861</v>
      </c>
      <c r="D5860" s="102" t="s">
        <v>5150</v>
      </c>
      <c r="E5860" s="229" t="s">
        <v>97</v>
      </c>
      <c r="F5860" s="230" t="n">
        <v>62.8672</v>
      </c>
      <c r="G5860" s="230" t="n">
        <v>0.7144</v>
      </c>
      <c r="H5860" s="231" t="s">
        <v>8862</v>
      </c>
      <c r="I5860" s="232" t="n">
        <v>0.7144</v>
      </c>
      <c r="J5860" s="227" t="s">
        <v>5086</v>
      </c>
    </row>
    <row r="5861" customFormat="false" ht="39" hidden="false" customHeight="false" outlineLevel="0" collapsed="false">
      <c r="A5861" s="228" t="s">
        <v>24</v>
      </c>
      <c r="B5861" s="229" t="s">
        <v>1124</v>
      </c>
      <c r="C5861" s="229" t="s">
        <v>651</v>
      </c>
      <c r="D5861" s="102" t="s">
        <v>5125</v>
      </c>
      <c r="E5861" s="229" t="s">
        <v>87</v>
      </c>
      <c r="F5861" s="230" t="n">
        <v>37.5869</v>
      </c>
      <c r="G5861" s="230" t="n">
        <v>0.6879</v>
      </c>
      <c r="H5861" s="231" t="s">
        <v>8862</v>
      </c>
      <c r="I5861" s="232" t="n">
        <v>0.6879</v>
      </c>
      <c r="J5861" s="227" t="s">
        <v>5086</v>
      </c>
    </row>
    <row r="5862" customFormat="false" ht="26.25" hidden="false" customHeight="false" outlineLevel="0" collapsed="false">
      <c r="A5862" s="228" t="s">
        <v>24</v>
      </c>
      <c r="B5862" s="229" t="s">
        <v>1124</v>
      </c>
      <c r="C5862" s="229" t="s">
        <v>3350</v>
      </c>
      <c r="D5862" s="102" t="s">
        <v>5098</v>
      </c>
      <c r="E5862" s="229" t="s">
        <v>110</v>
      </c>
      <c r="F5862" s="230" t="n">
        <v>13.4826</v>
      </c>
      <c r="G5862" s="230" t="n">
        <v>0.1359</v>
      </c>
      <c r="H5862" s="231" t="s">
        <v>8862</v>
      </c>
      <c r="I5862" s="232" t="n">
        <v>0.1359</v>
      </c>
      <c r="J5862" s="227" t="s">
        <v>5086</v>
      </c>
    </row>
    <row r="5863" customFormat="false" ht="26.25" hidden="false" customHeight="false" outlineLevel="0" collapsed="false">
      <c r="A5863" s="228" t="s">
        <v>24</v>
      </c>
      <c r="B5863" s="229" t="s">
        <v>1124</v>
      </c>
      <c r="C5863" s="229" t="s">
        <v>3350</v>
      </c>
      <c r="D5863" s="102" t="s">
        <v>5204</v>
      </c>
      <c r="E5863" s="229" t="s">
        <v>92</v>
      </c>
      <c r="F5863" s="230" t="n">
        <v>0.4471</v>
      </c>
      <c r="G5863" s="230" t="n">
        <v>0.0144</v>
      </c>
      <c r="H5863" s="231" t="s">
        <v>8862</v>
      </c>
      <c r="I5863" s="232" t="n">
        <v>0.0144</v>
      </c>
      <c r="J5863" s="227" t="s">
        <v>5086</v>
      </c>
    </row>
    <row r="5864" customFormat="false" ht="26.25" hidden="false" customHeight="false" outlineLevel="0" collapsed="false">
      <c r="A5864" s="228" t="s">
        <v>24</v>
      </c>
      <c r="B5864" s="229" t="s">
        <v>1124</v>
      </c>
      <c r="C5864" s="229" t="s">
        <v>8863</v>
      </c>
      <c r="D5864" s="102" t="s">
        <v>5084</v>
      </c>
      <c r="E5864" s="229" t="s">
        <v>106</v>
      </c>
      <c r="F5864" s="230" t="n">
        <v>17.9459</v>
      </c>
      <c r="G5864" s="230" t="n">
        <v>0.1292</v>
      </c>
      <c r="H5864" s="231" t="s">
        <v>8020</v>
      </c>
      <c r="I5864" s="232" t="n">
        <v>0.1292</v>
      </c>
      <c r="J5864" s="227" t="s">
        <v>5086</v>
      </c>
    </row>
    <row r="5865" customFormat="false" ht="26.25" hidden="false" customHeight="false" outlineLevel="0" collapsed="false">
      <c r="A5865" s="228" t="s">
        <v>24</v>
      </c>
      <c r="B5865" s="229" t="s">
        <v>1124</v>
      </c>
      <c r="C5865" s="229" t="s">
        <v>8864</v>
      </c>
      <c r="D5865" s="102" t="s">
        <v>5109</v>
      </c>
      <c r="E5865" s="229" t="s">
        <v>92</v>
      </c>
      <c r="F5865" s="230" t="n">
        <v>43.5683</v>
      </c>
      <c r="G5865" s="230" t="n">
        <v>0.1882</v>
      </c>
      <c r="H5865" s="231" t="s">
        <v>8613</v>
      </c>
      <c r="I5865" s="232" t="n">
        <v>0.1882</v>
      </c>
      <c r="J5865" s="227" t="s">
        <v>5086</v>
      </c>
    </row>
    <row r="5866" customFormat="false" ht="26.25" hidden="false" customHeight="false" outlineLevel="0" collapsed="false">
      <c r="A5866" s="228" t="s">
        <v>24</v>
      </c>
      <c r="B5866" s="229" t="s">
        <v>1124</v>
      </c>
      <c r="C5866" s="229" t="s">
        <v>8865</v>
      </c>
      <c r="D5866" s="102" t="s">
        <v>5109</v>
      </c>
      <c r="E5866" s="229" t="s">
        <v>92</v>
      </c>
      <c r="F5866" s="230" t="n">
        <v>744.4114</v>
      </c>
      <c r="G5866" s="230" t="n">
        <v>3.2156</v>
      </c>
      <c r="H5866" s="231" t="s">
        <v>8613</v>
      </c>
      <c r="I5866" s="232" t="n">
        <v>3.2156</v>
      </c>
      <c r="J5866" s="227" t="s">
        <v>5086</v>
      </c>
    </row>
    <row r="5867" customFormat="false" ht="26.25" hidden="false" customHeight="false" outlineLevel="0" collapsed="false">
      <c r="A5867" s="228" t="s">
        <v>24</v>
      </c>
      <c r="B5867" s="229" t="s">
        <v>1124</v>
      </c>
      <c r="C5867" s="229" t="s">
        <v>8866</v>
      </c>
      <c r="D5867" s="102" t="s">
        <v>5109</v>
      </c>
      <c r="E5867" s="229" t="s">
        <v>92</v>
      </c>
      <c r="F5867" s="230" t="n">
        <v>434.9191</v>
      </c>
      <c r="G5867" s="230" t="n">
        <v>1.8787</v>
      </c>
      <c r="H5867" s="231" t="s">
        <v>8613</v>
      </c>
      <c r="I5867" s="232" t="n">
        <v>1.8787</v>
      </c>
      <c r="J5867" s="227" t="s">
        <v>5086</v>
      </c>
    </row>
    <row r="5868" customFormat="false" ht="26.25" hidden="false" customHeight="false" outlineLevel="0" collapsed="false">
      <c r="A5868" s="228" t="s">
        <v>24</v>
      </c>
      <c r="B5868" s="229" t="s">
        <v>1124</v>
      </c>
      <c r="C5868" s="229" t="s">
        <v>8867</v>
      </c>
      <c r="D5868" s="102" t="s">
        <v>5465</v>
      </c>
      <c r="E5868" s="229" t="s">
        <v>92</v>
      </c>
      <c r="F5868" s="230" t="n">
        <v>252.5431</v>
      </c>
      <c r="G5868" s="230" t="n">
        <v>1.0241</v>
      </c>
      <c r="H5868" s="231" t="s">
        <v>8613</v>
      </c>
      <c r="I5868" s="232" t="n">
        <v>1.0241</v>
      </c>
      <c r="J5868" s="227" t="s">
        <v>5086</v>
      </c>
    </row>
    <row r="5869" customFormat="false" ht="26.25" hidden="false" customHeight="false" outlineLevel="0" collapsed="false">
      <c r="A5869" s="228" t="s">
        <v>24</v>
      </c>
      <c r="B5869" s="229" t="s">
        <v>1124</v>
      </c>
      <c r="C5869" s="229" t="s">
        <v>8868</v>
      </c>
      <c r="D5869" s="102" t="s">
        <v>5109</v>
      </c>
      <c r="E5869" s="229" t="s">
        <v>92</v>
      </c>
      <c r="F5869" s="230" t="n">
        <v>199.3447</v>
      </c>
      <c r="G5869" s="230" t="n">
        <v>0.8611</v>
      </c>
      <c r="H5869" s="231" t="s">
        <v>8613</v>
      </c>
      <c r="I5869" s="232" t="n">
        <v>0.8611</v>
      </c>
      <c r="J5869" s="227" t="s">
        <v>5086</v>
      </c>
    </row>
    <row r="5870" customFormat="false" ht="26.25" hidden="false" customHeight="false" outlineLevel="0" collapsed="false">
      <c r="A5870" s="228" t="s">
        <v>24</v>
      </c>
      <c r="B5870" s="229" t="s">
        <v>1124</v>
      </c>
      <c r="C5870" s="229" t="s">
        <v>8869</v>
      </c>
      <c r="D5870" s="102" t="s">
        <v>5165</v>
      </c>
      <c r="E5870" s="229" t="s">
        <v>97</v>
      </c>
      <c r="F5870" s="230" t="n">
        <v>20.1964</v>
      </c>
      <c r="G5870" s="230" t="n">
        <v>0.0985</v>
      </c>
      <c r="H5870" s="231" t="s">
        <v>8613</v>
      </c>
      <c r="I5870" s="232" t="n">
        <v>0.0985</v>
      </c>
      <c r="J5870" s="227" t="s">
        <v>5086</v>
      </c>
    </row>
    <row r="5871" customFormat="false" ht="26.25" hidden="false" customHeight="false" outlineLevel="0" collapsed="false">
      <c r="A5871" s="228" t="s">
        <v>24</v>
      </c>
      <c r="B5871" s="229" t="s">
        <v>1124</v>
      </c>
      <c r="C5871" s="229" t="s">
        <v>8870</v>
      </c>
      <c r="D5871" s="102" t="s">
        <v>5091</v>
      </c>
      <c r="E5871" s="229" t="s">
        <v>102</v>
      </c>
      <c r="F5871" s="230" t="n">
        <v>186.0028</v>
      </c>
      <c r="G5871" s="230" t="n">
        <v>1.0816</v>
      </c>
      <c r="H5871" s="231" t="s">
        <v>8613</v>
      </c>
      <c r="I5871" s="232" t="n">
        <v>1.0816</v>
      </c>
      <c r="J5871" s="227" t="s">
        <v>5086</v>
      </c>
    </row>
    <row r="5872" customFormat="false" ht="26.25" hidden="false" customHeight="false" outlineLevel="0" collapsed="false">
      <c r="A5872" s="228" t="s">
        <v>24</v>
      </c>
      <c r="B5872" s="229" t="s">
        <v>1124</v>
      </c>
      <c r="C5872" s="229" t="s">
        <v>7002</v>
      </c>
      <c r="D5872" s="102" t="s">
        <v>5165</v>
      </c>
      <c r="E5872" s="229" t="s">
        <v>97</v>
      </c>
      <c r="F5872" s="230" t="n">
        <v>39.6137</v>
      </c>
      <c r="G5872" s="230" t="n">
        <v>0.1932</v>
      </c>
      <c r="H5872" s="231" t="s">
        <v>8613</v>
      </c>
      <c r="I5872" s="232" t="n">
        <v>0.1932</v>
      </c>
      <c r="J5872" s="227" t="s">
        <v>5086</v>
      </c>
    </row>
    <row r="5873" customFormat="false" ht="26.25" hidden="false" customHeight="false" outlineLevel="0" collapsed="false">
      <c r="A5873" s="228" t="s">
        <v>24</v>
      </c>
      <c r="B5873" s="229" t="s">
        <v>1124</v>
      </c>
      <c r="C5873" s="229" t="s">
        <v>8871</v>
      </c>
      <c r="D5873" s="102" t="s">
        <v>5109</v>
      </c>
      <c r="E5873" s="229" t="s">
        <v>92</v>
      </c>
      <c r="F5873" s="230" t="n">
        <v>131.9782</v>
      </c>
      <c r="G5873" s="230" t="n">
        <v>0.5701</v>
      </c>
      <c r="H5873" s="231" t="s">
        <v>8613</v>
      </c>
      <c r="I5873" s="232" t="n">
        <v>0.5701</v>
      </c>
      <c r="J5873" s="227" t="s">
        <v>5086</v>
      </c>
    </row>
    <row r="5874" customFormat="false" ht="26.25" hidden="false" customHeight="false" outlineLevel="0" collapsed="false">
      <c r="A5874" s="228" t="s">
        <v>24</v>
      </c>
      <c r="B5874" s="229" t="s">
        <v>1124</v>
      </c>
      <c r="C5874" s="229" t="s">
        <v>8872</v>
      </c>
      <c r="D5874" s="102" t="s">
        <v>5109</v>
      </c>
      <c r="E5874" s="229" t="s">
        <v>92</v>
      </c>
      <c r="F5874" s="230" t="n">
        <v>173.4167</v>
      </c>
      <c r="G5874" s="230" t="n">
        <v>0.7491</v>
      </c>
      <c r="H5874" s="231" t="s">
        <v>8613</v>
      </c>
      <c r="I5874" s="232" t="n">
        <v>0.7491</v>
      </c>
      <c r="J5874" s="227" t="s">
        <v>5086</v>
      </c>
    </row>
    <row r="5875" customFormat="false" ht="26.25" hidden="false" customHeight="false" outlineLevel="0" collapsed="false">
      <c r="A5875" s="228" t="s">
        <v>24</v>
      </c>
      <c r="B5875" s="229" t="s">
        <v>1124</v>
      </c>
      <c r="C5875" s="229" t="s">
        <v>8873</v>
      </c>
      <c r="D5875" s="102" t="s">
        <v>5109</v>
      </c>
      <c r="E5875" s="229" t="s">
        <v>92</v>
      </c>
      <c r="F5875" s="230" t="n">
        <v>17.3625</v>
      </c>
      <c r="G5875" s="230" t="n">
        <v>0.075</v>
      </c>
      <c r="H5875" s="231" t="s">
        <v>8613</v>
      </c>
      <c r="I5875" s="232" t="n">
        <v>0.075</v>
      </c>
      <c r="J5875" s="227" t="s">
        <v>5086</v>
      </c>
    </row>
    <row r="5876" customFormat="false" ht="26.25" hidden="false" customHeight="false" outlineLevel="0" collapsed="false">
      <c r="A5876" s="228" t="s">
        <v>24</v>
      </c>
      <c r="B5876" s="229" t="s">
        <v>1124</v>
      </c>
      <c r="C5876" s="229" t="s">
        <v>8874</v>
      </c>
      <c r="D5876" s="102" t="s">
        <v>5109</v>
      </c>
      <c r="E5876" s="229" t="s">
        <v>92</v>
      </c>
      <c r="F5876" s="230" t="n">
        <v>165.1058</v>
      </c>
      <c r="G5876" s="230" t="n">
        <v>0.7132</v>
      </c>
      <c r="H5876" s="231" t="s">
        <v>8613</v>
      </c>
      <c r="I5876" s="232" t="n">
        <v>0.7132</v>
      </c>
      <c r="J5876" s="227" t="s">
        <v>5086</v>
      </c>
    </row>
    <row r="5877" customFormat="false" ht="26.25" hidden="false" customHeight="false" outlineLevel="0" collapsed="false">
      <c r="A5877" s="228" t="s">
        <v>24</v>
      </c>
      <c r="B5877" s="229" t="s">
        <v>1129</v>
      </c>
      <c r="C5877" s="229" t="s">
        <v>8875</v>
      </c>
      <c r="D5877" s="102" t="s">
        <v>5109</v>
      </c>
      <c r="E5877" s="229" t="s">
        <v>92</v>
      </c>
      <c r="F5877" s="230" t="n">
        <v>42.0636</v>
      </c>
      <c r="G5877" s="230" t="n">
        <v>0.1817</v>
      </c>
      <c r="H5877" s="231" t="s">
        <v>8862</v>
      </c>
      <c r="I5877" s="232" t="n">
        <v>0.1817</v>
      </c>
      <c r="J5877" s="227" t="s">
        <v>5086</v>
      </c>
    </row>
    <row r="5878" customFormat="false" ht="26.25" hidden="false" customHeight="false" outlineLevel="0" collapsed="false">
      <c r="A5878" s="228" t="s">
        <v>24</v>
      </c>
      <c r="B5878" s="229" t="s">
        <v>1129</v>
      </c>
      <c r="C5878" s="229" t="s">
        <v>8876</v>
      </c>
      <c r="D5878" s="102" t="s">
        <v>5150</v>
      </c>
      <c r="E5878" s="229" t="s">
        <v>97</v>
      </c>
      <c r="F5878" s="230" t="n">
        <v>7.8144</v>
      </c>
      <c r="G5878" s="230" t="n">
        <v>0.0888</v>
      </c>
      <c r="H5878" s="231" t="s">
        <v>8862</v>
      </c>
      <c r="I5878" s="232" t="n">
        <v>0.0888</v>
      </c>
      <c r="J5878" s="227" t="s">
        <v>5086</v>
      </c>
    </row>
    <row r="5879" customFormat="false" ht="26.25" hidden="false" customHeight="false" outlineLevel="0" collapsed="false">
      <c r="A5879" s="228" t="s">
        <v>24</v>
      </c>
      <c r="B5879" s="229" t="s">
        <v>1129</v>
      </c>
      <c r="C5879" s="229" t="s">
        <v>8877</v>
      </c>
      <c r="D5879" s="102" t="s">
        <v>5109</v>
      </c>
      <c r="E5879" s="229" t="s">
        <v>92</v>
      </c>
      <c r="F5879" s="230" t="n">
        <v>64.9589</v>
      </c>
      <c r="G5879" s="230" t="n">
        <v>0.2806</v>
      </c>
      <c r="H5879" s="231" t="s">
        <v>8862</v>
      </c>
      <c r="I5879" s="232" t="n">
        <v>0.2806</v>
      </c>
      <c r="J5879" s="227" t="s">
        <v>5086</v>
      </c>
    </row>
    <row r="5880" customFormat="false" ht="26.25" hidden="false" customHeight="false" outlineLevel="0" collapsed="false">
      <c r="A5880" s="228" t="s">
        <v>24</v>
      </c>
      <c r="B5880" s="229" t="s">
        <v>1129</v>
      </c>
      <c r="C5880" s="229" t="s">
        <v>8878</v>
      </c>
      <c r="D5880" s="102" t="s">
        <v>5204</v>
      </c>
      <c r="E5880" s="229" t="s">
        <v>92</v>
      </c>
      <c r="F5880" s="230" t="n">
        <v>4.6979</v>
      </c>
      <c r="G5880" s="230" t="n">
        <v>0.1513</v>
      </c>
      <c r="H5880" s="231" t="s">
        <v>8862</v>
      </c>
      <c r="I5880" s="232" t="n">
        <v>0.1513</v>
      </c>
      <c r="J5880" s="227" t="s">
        <v>5086</v>
      </c>
    </row>
    <row r="5881" customFormat="false" ht="51.75" hidden="false" customHeight="false" outlineLevel="0" collapsed="false">
      <c r="A5881" s="228" t="s">
        <v>24</v>
      </c>
      <c r="B5881" s="229" t="s">
        <v>1136</v>
      </c>
      <c r="C5881" s="229" t="s">
        <v>1551</v>
      </c>
      <c r="D5881" s="102" t="s">
        <v>5088</v>
      </c>
      <c r="E5881" s="229"/>
      <c r="F5881" s="230" t="n">
        <v>0</v>
      </c>
      <c r="G5881" s="230" t="n">
        <v>0.0102</v>
      </c>
      <c r="H5881" s="231" t="s">
        <v>8879</v>
      </c>
      <c r="I5881" s="232" t="n">
        <v>0.0102</v>
      </c>
      <c r="J5881" s="227" t="s">
        <v>5089</v>
      </c>
    </row>
    <row r="5882" customFormat="false" ht="51.75" hidden="false" customHeight="false" outlineLevel="0" collapsed="false">
      <c r="A5882" s="228" t="s">
        <v>24</v>
      </c>
      <c r="B5882" s="229" t="s">
        <v>1136</v>
      </c>
      <c r="C5882" s="229" t="s">
        <v>1551</v>
      </c>
      <c r="D5882" s="102" t="s">
        <v>5090</v>
      </c>
      <c r="E5882" s="229"/>
      <c r="F5882" s="230" t="n">
        <v>0</v>
      </c>
      <c r="G5882" s="230" t="n">
        <v>0.05</v>
      </c>
      <c r="H5882" s="231" t="s">
        <v>5198</v>
      </c>
      <c r="I5882" s="232" t="n">
        <v>0.05</v>
      </c>
      <c r="J5882" s="227" t="s">
        <v>5089</v>
      </c>
    </row>
    <row r="5883" customFormat="false" ht="51.75" hidden="false" customHeight="false" outlineLevel="0" collapsed="false">
      <c r="A5883" s="228" t="s">
        <v>24</v>
      </c>
      <c r="B5883" s="229" t="s">
        <v>1136</v>
      </c>
      <c r="C5883" s="229" t="s">
        <v>1551</v>
      </c>
      <c r="D5883" s="102" t="s">
        <v>5109</v>
      </c>
      <c r="E5883" s="229" t="s">
        <v>92</v>
      </c>
      <c r="F5883" s="230" t="n">
        <v>2.616</v>
      </c>
      <c r="G5883" s="230" t="n">
        <v>0.0113</v>
      </c>
      <c r="H5883" s="231" t="s">
        <v>5198</v>
      </c>
      <c r="I5883" s="232" t="n">
        <v>0.0113</v>
      </c>
      <c r="J5883" s="227" t="s">
        <v>5089</v>
      </c>
    </row>
    <row r="5884" customFormat="false" ht="51.75" hidden="false" customHeight="false" outlineLevel="0" collapsed="false">
      <c r="A5884" s="228" t="s">
        <v>24</v>
      </c>
      <c r="B5884" s="229" t="s">
        <v>1136</v>
      </c>
      <c r="C5884" s="229" t="s">
        <v>2091</v>
      </c>
      <c r="D5884" s="102" t="s">
        <v>5088</v>
      </c>
      <c r="E5884" s="229"/>
      <c r="F5884" s="230" t="n">
        <v>0</v>
      </c>
      <c r="G5884" s="230" t="n">
        <v>0.0217</v>
      </c>
      <c r="H5884" s="231" t="s">
        <v>6502</v>
      </c>
      <c r="I5884" s="232" t="n">
        <v>0.0217</v>
      </c>
      <c r="J5884" s="227" t="s">
        <v>5089</v>
      </c>
    </row>
    <row r="5885" customFormat="false" ht="51.75" hidden="false" customHeight="false" outlineLevel="0" collapsed="false">
      <c r="A5885" s="228" t="s">
        <v>24</v>
      </c>
      <c r="B5885" s="229" t="s">
        <v>1136</v>
      </c>
      <c r="C5885" s="229" t="s">
        <v>2091</v>
      </c>
      <c r="D5885" s="102" t="s">
        <v>5090</v>
      </c>
      <c r="E5885" s="229"/>
      <c r="F5885" s="230" t="n">
        <v>0</v>
      </c>
      <c r="G5885" s="230" t="n">
        <v>0.05</v>
      </c>
      <c r="H5885" s="231" t="s">
        <v>6502</v>
      </c>
      <c r="I5885" s="232" t="n">
        <v>0.05</v>
      </c>
      <c r="J5885" s="227" t="s">
        <v>5089</v>
      </c>
    </row>
    <row r="5886" customFormat="false" ht="51.75" hidden="false" customHeight="false" outlineLevel="0" collapsed="false">
      <c r="A5886" s="228" t="s">
        <v>24</v>
      </c>
      <c r="B5886" s="229" t="s">
        <v>1136</v>
      </c>
      <c r="C5886" s="229" t="s">
        <v>2091</v>
      </c>
      <c r="D5886" s="102" t="s">
        <v>5125</v>
      </c>
      <c r="E5886" s="229" t="s">
        <v>87</v>
      </c>
      <c r="F5886" s="230" t="n">
        <v>0.4972</v>
      </c>
      <c r="G5886" s="230" t="n">
        <v>0.0091</v>
      </c>
      <c r="H5886" s="231" t="s">
        <v>6502</v>
      </c>
      <c r="I5886" s="232" t="n">
        <v>0.0091</v>
      </c>
      <c r="J5886" s="227" t="s">
        <v>5089</v>
      </c>
    </row>
    <row r="5887" customFormat="false" ht="39" hidden="false" customHeight="false" outlineLevel="0" collapsed="false">
      <c r="A5887" s="228" t="s">
        <v>24</v>
      </c>
      <c r="B5887" s="229" t="s">
        <v>1136</v>
      </c>
      <c r="C5887" s="229" t="s">
        <v>8880</v>
      </c>
      <c r="D5887" s="102" t="s">
        <v>5109</v>
      </c>
      <c r="E5887" s="229" t="s">
        <v>92</v>
      </c>
      <c r="F5887" s="230" t="n">
        <v>34.4704</v>
      </c>
      <c r="G5887" s="230" t="n">
        <v>0.1489</v>
      </c>
      <c r="H5887" s="231" t="s">
        <v>6502</v>
      </c>
      <c r="I5887" s="232" t="n">
        <v>0.1489</v>
      </c>
      <c r="J5887" s="227" t="s">
        <v>5180</v>
      </c>
    </row>
    <row r="5888" customFormat="false" ht="26.25" hidden="false" customHeight="false" outlineLevel="0" collapsed="false">
      <c r="A5888" s="228" t="s">
        <v>24</v>
      </c>
      <c r="B5888" s="229" t="s">
        <v>1136</v>
      </c>
      <c r="C5888" s="229" t="s">
        <v>8881</v>
      </c>
      <c r="D5888" s="102" t="s">
        <v>5109</v>
      </c>
      <c r="E5888" s="229" t="s">
        <v>92</v>
      </c>
      <c r="F5888" s="230" t="n">
        <v>13.5196</v>
      </c>
      <c r="G5888" s="230" t="n">
        <v>0.0584</v>
      </c>
      <c r="H5888" s="231" t="s">
        <v>8845</v>
      </c>
      <c r="I5888" s="232" t="n">
        <v>0.0584</v>
      </c>
      <c r="J5888" s="227" t="s">
        <v>5086</v>
      </c>
    </row>
    <row r="5889" customFormat="false" ht="51.75" hidden="false" customHeight="false" outlineLevel="0" collapsed="false">
      <c r="A5889" s="228" t="s">
        <v>24</v>
      </c>
      <c r="B5889" s="229" t="s">
        <v>1136</v>
      </c>
      <c r="C5889" s="229" t="s">
        <v>8882</v>
      </c>
      <c r="D5889" s="102" t="s">
        <v>5088</v>
      </c>
      <c r="E5889" s="229"/>
      <c r="F5889" s="230" t="n">
        <v>0</v>
      </c>
      <c r="G5889" s="230" t="n">
        <v>0.0095</v>
      </c>
      <c r="H5889" s="231" t="s">
        <v>8845</v>
      </c>
      <c r="I5889" s="232" t="n">
        <v>0.0095</v>
      </c>
      <c r="J5889" s="227" t="s">
        <v>5089</v>
      </c>
    </row>
    <row r="5890" customFormat="false" ht="51.75" hidden="false" customHeight="false" outlineLevel="0" collapsed="false">
      <c r="A5890" s="228" t="s">
        <v>24</v>
      </c>
      <c r="B5890" s="229" t="s">
        <v>1136</v>
      </c>
      <c r="C5890" s="229" t="s">
        <v>8882</v>
      </c>
      <c r="D5890" s="102" t="s">
        <v>5090</v>
      </c>
      <c r="E5890" s="229"/>
      <c r="F5890" s="230" t="n">
        <v>0</v>
      </c>
      <c r="G5890" s="230" t="n">
        <v>0.05</v>
      </c>
      <c r="H5890" s="231" t="s">
        <v>8845</v>
      </c>
      <c r="I5890" s="232" t="n">
        <v>0.05</v>
      </c>
      <c r="J5890" s="227" t="s">
        <v>5089</v>
      </c>
    </row>
    <row r="5891" customFormat="false" ht="51.75" hidden="false" customHeight="false" outlineLevel="0" collapsed="false">
      <c r="A5891" s="228" t="s">
        <v>24</v>
      </c>
      <c r="B5891" s="229" t="s">
        <v>1136</v>
      </c>
      <c r="C5891" s="229" t="s">
        <v>8882</v>
      </c>
      <c r="D5891" s="102" t="s">
        <v>5109</v>
      </c>
      <c r="E5891" s="229" t="s">
        <v>92</v>
      </c>
      <c r="F5891" s="230" t="n">
        <v>0.1158</v>
      </c>
      <c r="G5891" s="230" t="n">
        <v>0.0005</v>
      </c>
      <c r="H5891" s="231" t="s">
        <v>8845</v>
      </c>
      <c r="I5891" s="232" t="n">
        <v>0.0005</v>
      </c>
      <c r="J5891" s="227" t="s">
        <v>5089</v>
      </c>
    </row>
    <row r="5892" customFormat="false" ht="26.25" hidden="false" customHeight="false" outlineLevel="0" collapsed="false">
      <c r="A5892" s="228" t="s">
        <v>24</v>
      </c>
      <c r="B5892" s="229" t="s">
        <v>1136</v>
      </c>
      <c r="C5892" s="229" t="s">
        <v>8883</v>
      </c>
      <c r="D5892" s="102" t="s">
        <v>5109</v>
      </c>
      <c r="E5892" s="229" t="s">
        <v>92</v>
      </c>
      <c r="F5892" s="230" t="n">
        <v>13.89</v>
      </c>
      <c r="G5892" s="230" t="n">
        <v>0.06</v>
      </c>
      <c r="H5892" s="231" t="s">
        <v>8845</v>
      </c>
      <c r="I5892" s="232" t="n">
        <v>0.06</v>
      </c>
      <c r="J5892" s="227" t="s">
        <v>5086</v>
      </c>
    </row>
    <row r="5893" customFormat="false" ht="26.25" hidden="false" customHeight="false" outlineLevel="0" collapsed="false">
      <c r="A5893" s="228" t="s">
        <v>24</v>
      </c>
      <c r="B5893" s="229" t="s">
        <v>1136</v>
      </c>
      <c r="C5893" s="229" t="s">
        <v>8884</v>
      </c>
      <c r="D5893" s="102" t="s">
        <v>5109</v>
      </c>
      <c r="E5893" s="229" t="s">
        <v>92</v>
      </c>
      <c r="F5893" s="230" t="n">
        <v>2.8012</v>
      </c>
      <c r="G5893" s="230" t="n">
        <v>0.0121</v>
      </c>
      <c r="H5893" s="231" t="s">
        <v>8845</v>
      </c>
      <c r="I5893" s="232" t="n">
        <v>0.0121</v>
      </c>
      <c r="J5893" s="227" t="s">
        <v>5086</v>
      </c>
    </row>
    <row r="5894" customFormat="false" ht="51.75" hidden="false" customHeight="false" outlineLevel="0" collapsed="false">
      <c r="A5894" s="228" t="s">
        <v>24</v>
      </c>
      <c r="B5894" s="229" t="s">
        <v>1136</v>
      </c>
      <c r="C5894" s="229" t="s">
        <v>8885</v>
      </c>
      <c r="D5894" s="102" t="s">
        <v>5109</v>
      </c>
      <c r="E5894" s="229" t="s">
        <v>92</v>
      </c>
      <c r="F5894" s="230" t="n">
        <v>83.4789</v>
      </c>
      <c r="G5894" s="230" t="n">
        <v>0.3606</v>
      </c>
      <c r="H5894" s="231" t="s">
        <v>7869</v>
      </c>
      <c r="I5894" s="232" t="n">
        <v>0.3606</v>
      </c>
      <c r="J5894" s="227" t="s">
        <v>5089</v>
      </c>
    </row>
    <row r="5895" customFormat="false" ht="39" hidden="false" customHeight="false" outlineLevel="0" collapsed="false">
      <c r="A5895" s="228" t="s">
        <v>24</v>
      </c>
      <c r="B5895" s="229" t="s">
        <v>1136</v>
      </c>
      <c r="C5895" s="229" t="s">
        <v>8886</v>
      </c>
      <c r="D5895" s="102" t="s">
        <v>5088</v>
      </c>
      <c r="E5895" s="229"/>
      <c r="F5895" s="230" t="n">
        <v>0</v>
      </c>
      <c r="G5895" s="230" t="n">
        <v>0.0816</v>
      </c>
      <c r="H5895" s="231" t="s">
        <v>8887</v>
      </c>
      <c r="I5895" s="232" t="n">
        <v>0.0816</v>
      </c>
      <c r="J5895" s="227" t="s">
        <v>5086</v>
      </c>
    </row>
    <row r="5896" customFormat="false" ht="26.25" hidden="false" customHeight="false" outlineLevel="0" collapsed="false">
      <c r="A5896" s="228" t="s">
        <v>24</v>
      </c>
      <c r="B5896" s="229" t="s">
        <v>1136</v>
      </c>
      <c r="C5896" s="229" t="s">
        <v>8886</v>
      </c>
      <c r="D5896" s="102" t="s">
        <v>5109</v>
      </c>
      <c r="E5896" s="229" t="s">
        <v>92</v>
      </c>
      <c r="F5896" s="230" t="n">
        <v>107.0688</v>
      </c>
      <c r="G5896" s="230" t="n">
        <v>0.4625</v>
      </c>
      <c r="H5896" s="231" t="s">
        <v>8845</v>
      </c>
      <c r="I5896" s="232" t="n">
        <v>0.4625</v>
      </c>
      <c r="J5896" s="227" t="s">
        <v>5086</v>
      </c>
    </row>
    <row r="5897" customFormat="false" ht="26.25" hidden="false" customHeight="false" outlineLevel="0" collapsed="false">
      <c r="A5897" s="228" t="s">
        <v>24</v>
      </c>
      <c r="B5897" s="229" t="s">
        <v>1136</v>
      </c>
      <c r="C5897" s="229" t="s">
        <v>8888</v>
      </c>
      <c r="D5897" s="102" t="s">
        <v>5109</v>
      </c>
      <c r="E5897" s="229" t="s">
        <v>92</v>
      </c>
      <c r="F5897" s="230" t="n">
        <v>51.8097</v>
      </c>
      <c r="G5897" s="230" t="n">
        <v>0.2238</v>
      </c>
      <c r="H5897" s="231" t="s">
        <v>7869</v>
      </c>
      <c r="I5897" s="232" t="n">
        <v>0.2238</v>
      </c>
      <c r="J5897" s="227" t="s">
        <v>5086</v>
      </c>
    </row>
    <row r="5898" customFormat="false" ht="39" hidden="false" customHeight="false" outlineLevel="0" collapsed="false">
      <c r="A5898" s="228" t="s">
        <v>24</v>
      </c>
      <c r="B5898" s="229" t="s">
        <v>1136</v>
      </c>
      <c r="C5898" s="229" t="s">
        <v>8889</v>
      </c>
      <c r="D5898" s="102" t="s">
        <v>5088</v>
      </c>
      <c r="E5898" s="229"/>
      <c r="F5898" s="230" t="n">
        <v>0</v>
      </c>
      <c r="G5898" s="230" t="n">
        <v>0.0034</v>
      </c>
      <c r="H5898" s="231" t="s">
        <v>7869</v>
      </c>
      <c r="I5898" s="232" t="n">
        <v>0.0034</v>
      </c>
      <c r="J5898" s="227" t="s">
        <v>5086</v>
      </c>
    </row>
    <row r="5899" customFormat="false" ht="26.25" hidden="false" customHeight="false" outlineLevel="0" collapsed="false">
      <c r="A5899" s="228" t="s">
        <v>24</v>
      </c>
      <c r="B5899" s="229" t="s">
        <v>1136</v>
      </c>
      <c r="C5899" s="229" t="s">
        <v>8889</v>
      </c>
      <c r="D5899" s="102" t="s">
        <v>5109</v>
      </c>
      <c r="E5899" s="229" t="s">
        <v>92</v>
      </c>
      <c r="F5899" s="230" t="n">
        <v>37.0632</v>
      </c>
      <c r="G5899" s="230" t="n">
        <v>0.1601</v>
      </c>
      <c r="H5899" s="231" t="s">
        <v>7869</v>
      </c>
      <c r="I5899" s="232" t="n">
        <v>0.1601</v>
      </c>
      <c r="J5899" s="227" t="s">
        <v>5086</v>
      </c>
    </row>
    <row r="5900" customFormat="false" ht="26.25" hidden="false" customHeight="false" outlineLevel="0" collapsed="false">
      <c r="A5900" s="228" t="s">
        <v>24</v>
      </c>
      <c r="B5900" s="229" t="s">
        <v>1136</v>
      </c>
      <c r="C5900" s="229" t="s">
        <v>8890</v>
      </c>
      <c r="D5900" s="102" t="s">
        <v>5109</v>
      </c>
      <c r="E5900" s="229" t="s">
        <v>92</v>
      </c>
      <c r="F5900" s="230" t="n">
        <v>2.8243</v>
      </c>
      <c r="G5900" s="230" t="n">
        <v>0.0122</v>
      </c>
      <c r="H5900" s="231" t="s">
        <v>7869</v>
      </c>
      <c r="I5900" s="232" t="n">
        <v>0.0122</v>
      </c>
      <c r="J5900" s="227" t="s">
        <v>5086</v>
      </c>
    </row>
    <row r="5901" customFormat="false" ht="26.25" hidden="false" customHeight="false" outlineLevel="0" collapsed="false">
      <c r="A5901" s="228" t="s">
        <v>24</v>
      </c>
      <c r="B5901" s="229" t="s">
        <v>1136</v>
      </c>
      <c r="C5901" s="229" t="s">
        <v>8891</v>
      </c>
      <c r="D5901" s="102" t="s">
        <v>5109</v>
      </c>
      <c r="E5901" s="229" t="s">
        <v>92</v>
      </c>
      <c r="F5901" s="230" t="n">
        <v>47.3881</v>
      </c>
      <c r="G5901" s="230" t="n">
        <v>0.2047</v>
      </c>
      <c r="H5901" s="231" t="s">
        <v>7869</v>
      </c>
      <c r="I5901" s="232" t="n">
        <v>0.2047</v>
      </c>
      <c r="J5901" s="227" t="s">
        <v>5086</v>
      </c>
    </row>
    <row r="5902" customFormat="false" ht="51.75" hidden="false" customHeight="false" outlineLevel="0" collapsed="false">
      <c r="A5902" s="228" t="s">
        <v>24</v>
      </c>
      <c r="B5902" s="229" t="s">
        <v>1136</v>
      </c>
      <c r="C5902" s="229" t="s">
        <v>2269</v>
      </c>
      <c r="D5902" s="102" t="s">
        <v>5090</v>
      </c>
      <c r="E5902" s="229"/>
      <c r="F5902" s="230" t="n">
        <v>0</v>
      </c>
      <c r="G5902" s="230" t="n">
        <v>0.0689</v>
      </c>
      <c r="H5902" s="231" t="s">
        <v>8613</v>
      </c>
      <c r="I5902" s="232" t="n">
        <v>0.0689</v>
      </c>
      <c r="J5902" s="227" t="s">
        <v>5089</v>
      </c>
    </row>
    <row r="5903" customFormat="false" ht="51.75" hidden="false" customHeight="false" outlineLevel="0" collapsed="false">
      <c r="A5903" s="228" t="s">
        <v>24</v>
      </c>
      <c r="B5903" s="229" t="s">
        <v>1136</v>
      </c>
      <c r="C5903" s="229" t="s">
        <v>2269</v>
      </c>
      <c r="D5903" s="102" t="s">
        <v>5111</v>
      </c>
      <c r="E5903" s="229" t="s">
        <v>87</v>
      </c>
      <c r="F5903" s="230" t="n">
        <v>0.7587</v>
      </c>
      <c r="G5903" s="230" t="n">
        <v>0.0031</v>
      </c>
      <c r="H5903" s="231" t="s">
        <v>8613</v>
      </c>
      <c r="I5903" s="232" t="n">
        <v>0.0031</v>
      </c>
      <c r="J5903" s="227" t="s">
        <v>5089</v>
      </c>
    </row>
    <row r="5904" customFormat="false" ht="39" hidden="false" customHeight="false" outlineLevel="0" collapsed="false">
      <c r="A5904" s="228" t="s">
        <v>24</v>
      </c>
      <c r="B5904" s="229" t="s">
        <v>1136</v>
      </c>
      <c r="C5904" s="229" t="s">
        <v>8892</v>
      </c>
      <c r="D5904" s="102" t="s">
        <v>5125</v>
      </c>
      <c r="E5904" s="229" t="s">
        <v>87</v>
      </c>
      <c r="F5904" s="230" t="n">
        <v>3.9013</v>
      </c>
      <c r="G5904" s="230" t="n">
        <v>0.0714</v>
      </c>
      <c r="H5904" s="231" t="s">
        <v>7869</v>
      </c>
      <c r="I5904" s="232" t="n">
        <v>0.0714</v>
      </c>
      <c r="J5904" s="227" t="s">
        <v>5086</v>
      </c>
    </row>
    <row r="5905" customFormat="false" ht="39" hidden="false" customHeight="false" outlineLevel="0" collapsed="false">
      <c r="A5905" s="228" t="s">
        <v>24</v>
      </c>
      <c r="B5905" s="229" t="s">
        <v>1136</v>
      </c>
      <c r="C5905" s="229" t="s">
        <v>8893</v>
      </c>
      <c r="D5905" s="102" t="s">
        <v>5125</v>
      </c>
      <c r="E5905" s="229" t="s">
        <v>87</v>
      </c>
      <c r="F5905" s="230" t="n">
        <v>0.6611</v>
      </c>
      <c r="G5905" s="230" t="n">
        <v>0.0121</v>
      </c>
      <c r="H5905" s="231" t="s">
        <v>7869</v>
      </c>
      <c r="I5905" s="232" t="n">
        <v>0.0121</v>
      </c>
      <c r="J5905" s="227" t="s">
        <v>5086</v>
      </c>
    </row>
    <row r="5906" customFormat="false" ht="26.25" hidden="false" customHeight="false" outlineLevel="0" collapsed="false">
      <c r="A5906" s="228" t="s">
        <v>24</v>
      </c>
      <c r="B5906" s="229" t="s">
        <v>1136</v>
      </c>
      <c r="C5906" s="229" t="s">
        <v>8894</v>
      </c>
      <c r="D5906" s="102" t="s">
        <v>5111</v>
      </c>
      <c r="E5906" s="229" t="s">
        <v>87</v>
      </c>
      <c r="F5906" s="230" t="n">
        <v>3.671</v>
      </c>
      <c r="G5906" s="230" t="n">
        <v>0.015</v>
      </c>
      <c r="H5906" s="231" t="s">
        <v>7869</v>
      </c>
      <c r="I5906" s="232" t="n">
        <v>0.015</v>
      </c>
      <c r="J5906" s="227" t="s">
        <v>5086</v>
      </c>
    </row>
    <row r="5907" customFormat="false" ht="26.25" hidden="false" customHeight="false" outlineLevel="0" collapsed="false">
      <c r="A5907" s="228" t="s">
        <v>24</v>
      </c>
      <c r="B5907" s="229" t="s">
        <v>1136</v>
      </c>
      <c r="C5907" s="229" t="s">
        <v>8895</v>
      </c>
      <c r="D5907" s="102" t="s">
        <v>5204</v>
      </c>
      <c r="E5907" s="229" t="s">
        <v>92</v>
      </c>
      <c r="F5907" s="230" t="n">
        <v>112.9351</v>
      </c>
      <c r="G5907" s="230" t="n">
        <v>3.6372</v>
      </c>
      <c r="H5907" s="231" t="s">
        <v>8020</v>
      </c>
      <c r="I5907" s="232" t="n">
        <v>3.6372</v>
      </c>
      <c r="J5907" s="227" t="s">
        <v>5086</v>
      </c>
    </row>
    <row r="5908" customFormat="false" ht="39" hidden="false" customHeight="false" outlineLevel="0" collapsed="false">
      <c r="A5908" s="228" t="s">
        <v>24</v>
      </c>
      <c r="B5908" s="229" t="s">
        <v>1136</v>
      </c>
      <c r="C5908" s="229" t="s">
        <v>2263</v>
      </c>
      <c r="D5908" s="102" t="s">
        <v>5125</v>
      </c>
      <c r="E5908" s="229" t="s">
        <v>87</v>
      </c>
      <c r="F5908" s="230" t="n">
        <v>116.0991</v>
      </c>
      <c r="G5908" s="230" t="n">
        <v>2.1248</v>
      </c>
      <c r="H5908" s="231" t="s">
        <v>8020</v>
      </c>
      <c r="I5908" s="232" t="n">
        <v>2.1248</v>
      </c>
      <c r="J5908" s="227" t="s">
        <v>5086</v>
      </c>
    </row>
    <row r="5909" customFormat="false" ht="39" hidden="false" customHeight="false" outlineLevel="0" collapsed="false">
      <c r="A5909" s="228" t="s">
        <v>24</v>
      </c>
      <c r="B5909" s="229" t="s">
        <v>1136</v>
      </c>
      <c r="C5909" s="229" t="s">
        <v>2259</v>
      </c>
      <c r="D5909" s="102" t="s">
        <v>5125</v>
      </c>
      <c r="E5909" s="229" t="s">
        <v>87</v>
      </c>
      <c r="F5909" s="230" t="n">
        <v>199.0535</v>
      </c>
      <c r="G5909" s="230" t="n">
        <v>3.643</v>
      </c>
      <c r="H5909" s="231" t="s">
        <v>8020</v>
      </c>
      <c r="I5909" s="232" t="n">
        <v>3.643</v>
      </c>
      <c r="J5909" s="227" t="s">
        <v>5086</v>
      </c>
    </row>
    <row r="5910" customFormat="false" ht="26.25" hidden="false" customHeight="false" outlineLevel="0" collapsed="false">
      <c r="A5910" s="228" t="s">
        <v>24</v>
      </c>
      <c r="B5910" s="229" t="s">
        <v>1136</v>
      </c>
      <c r="C5910" s="229" t="s">
        <v>8896</v>
      </c>
      <c r="D5910" s="102" t="s">
        <v>5204</v>
      </c>
      <c r="E5910" s="229" t="s">
        <v>92</v>
      </c>
      <c r="F5910" s="230" t="n">
        <v>2413.4296</v>
      </c>
      <c r="G5910" s="230" t="n">
        <v>77.7272</v>
      </c>
      <c r="H5910" s="231" t="s">
        <v>8020</v>
      </c>
      <c r="I5910" s="232" t="n">
        <v>77.7272</v>
      </c>
      <c r="J5910" s="227" t="s">
        <v>5086</v>
      </c>
    </row>
    <row r="5911" customFormat="false" ht="39" hidden="false" customHeight="false" outlineLevel="0" collapsed="false">
      <c r="A5911" s="228" t="s">
        <v>24</v>
      </c>
      <c r="B5911" s="229" t="s">
        <v>1136</v>
      </c>
      <c r="C5911" s="229" t="s">
        <v>8897</v>
      </c>
      <c r="D5911" s="102" t="s">
        <v>5125</v>
      </c>
      <c r="E5911" s="229" t="s">
        <v>87</v>
      </c>
      <c r="F5911" s="230" t="n">
        <v>21.2932</v>
      </c>
      <c r="G5911" s="230" t="n">
        <v>0.3897</v>
      </c>
      <c r="H5911" s="231" t="s">
        <v>8020</v>
      </c>
      <c r="I5911" s="232" t="n">
        <v>0.3897</v>
      </c>
      <c r="J5911" s="227" t="s">
        <v>5086</v>
      </c>
    </row>
    <row r="5912" customFormat="false" ht="39" hidden="false" customHeight="false" outlineLevel="0" collapsed="false">
      <c r="A5912" s="228" t="s">
        <v>24</v>
      </c>
      <c r="B5912" s="229" t="s">
        <v>1136</v>
      </c>
      <c r="C5912" s="229" t="s">
        <v>8898</v>
      </c>
      <c r="D5912" s="102" t="s">
        <v>5125</v>
      </c>
      <c r="E5912" s="229" t="s">
        <v>87</v>
      </c>
      <c r="F5912" s="230" t="n">
        <v>774.6367</v>
      </c>
      <c r="G5912" s="230" t="n">
        <v>14.1771</v>
      </c>
      <c r="H5912" s="231" t="s">
        <v>8020</v>
      </c>
      <c r="I5912" s="232" t="n">
        <v>14.1771</v>
      </c>
      <c r="J5912" s="227" t="s">
        <v>5086</v>
      </c>
    </row>
    <row r="5913" customFormat="false" ht="26.25" hidden="false" customHeight="false" outlineLevel="0" collapsed="false">
      <c r="A5913" s="228" t="s">
        <v>24</v>
      </c>
      <c r="B5913" s="229" t="s">
        <v>1136</v>
      </c>
      <c r="C5913" s="229" t="s">
        <v>8899</v>
      </c>
      <c r="D5913" s="102" t="s">
        <v>5204</v>
      </c>
      <c r="E5913" s="229" t="s">
        <v>92</v>
      </c>
      <c r="F5913" s="230" t="n">
        <v>26.2</v>
      </c>
      <c r="G5913" s="230" t="n">
        <v>0.8438</v>
      </c>
      <c r="H5913" s="231" t="s">
        <v>8020</v>
      </c>
      <c r="I5913" s="232" t="n">
        <v>0.8438</v>
      </c>
      <c r="J5913" s="227" t="s">
        <v>5086</v>
      </c>
    </row>
    <row r="5914" customFormat="false" ht="39" hidden="false" customHeight="false" outlineLevel="0" collapsed="false">
      <c r="A5914" s="228" t="s">
        <v>24</v>
      </c>
      <c r="B5914" s="229" t="s">
        <v>1136</v>
      </c>
      <c r="C5914" s="229" t="s">
        <v>8900</v>
      </c>
      <c r="D5914" s="102" t="s">
        <v>7063</v>
      </c>
      <c r="E5914" s="229" t="s">
        <v>92</v>
      </c>
      <c r="F5914" s="230" t="n">
        <v>16.6368</v>
      </c>
      <c r="G5914" s="230" t="n">
        <v>0.3542</v>
      </c>
      <c r="H5914" s="231" t="s">
        <v>8020</v>
      </c>
      <c r="I5914" s="232" t="n">
        <v>0.3542</v>
      </c>
      <c r="J5914" s="227" t="s">
        <v>5086</v>
      </c>
    </row>
    <row r="5915" customFormat="false" ht="26.25" hidden="false" customHeight="false" outlineLevel="0" collapsed="false">
      <c r="A5915" s="228" t="s">
        <v>24</v>
      </c>
      <c r="B5915" s="229" t="s">
        <v>1136</v>
      </c>
      <c r="C5915" s="229" t="s">
        <v>8901</v>
      </c>
      <c r="D5915" s="102" t="s">
        <v>5204</v>
      </c>
      <c r="E5915" s="229" t="s">
        <v>92</v>
      </c>
      <c r="F5915" s="230" t="n">
        <v>1.7761</v>
      </c>
      <c r="G5915" s="230" t="n">
        <v>0.0572</v>
      </c>
      <c r="H5915" s="231" t="s">
        <v>8020</v>
      </c>
      <c r="I5915" s="232" t="n">
        <v>0.0572</v>
      </c>
      <c r="J5915" s="227" t="s">
        <v>5086</v>
      </c>
    </row>
    <row r="5916" customFormat="false" ht="26.25" hidden="false" customHeight="false" outlineLevel="0" collapsed="false">
      <c r="A5916" s="228" t="s">
        <v>24</v>
      </c>
      <c r="B5916" s="229" t="s">
        <v>1136</v>
      </c>
      <c r="C5916" s="229" t="s">
        <v>8902</v>
      </c>
      <c r="D5916" s="102" t="s">
        <v>5204</v>
      </c>
      <c r="E5916" s="229" t="s">
        <v>92</v>
      </c>
      <c r="F5916" s="230" t="n">
        <v>11.2246</v>
      </c>
      <c r="G5916" s="230" t="n">
        <v>0.3615</v>
      </c>
      <c r="H5916" s="231" t="s">
        <v>8020</v>
      </c>
      <c r="I5916" s="232" t="n">
        <v>0.3615</v>
      </c>
      <c r="J5916" s="227" t="s">
        <v>5086</v>
      </c>
    </row>
    <row r="5917" customFormat="false" ht="26.25" hidden="false" customHeight="false" outlineLevel="0" collapsed="false">
      <c r="A5917" s="228" t="s">
        <v>24</v>
      </c>
      <c r="B5917" s="229" t="s">
        <v>1136</v>
      </c>
      <c r="C5917" s="229" t="s">
        <v>2340</v>
      </c>
      <c r="D5917" s="102" t="s">
        <v>5204</v>
      </c>
      <c r="E5917" s="229" t="s">
        <v>92</v>
      </c>
      <c r="F5917" s="230" t="n">
        <v>7.3837</v>
      </c>
      <c r="G5917" s="230" t="n">
        <v>0.2378</v>
      </c>
      <c r="H5917" s="231" t="s">
        <v>8020</v>
      </c>
      <c r="I5917" s="232" t="n">
        <v>0.2378</v>
      </c>
      <c r="J5917" s="227" t="s">
        <v>5086</v>
      </c>
    </row>
    <row r="5918" customFormat="false" ht="26.25" hidden="false" customHeight="false" outlineLevel="0" collapsed="false">
      <c r="A5918" s="228" t="s">
        <v>24</v>
      </c>
      <c r="B5918" s="229" t="s">
        <v>1136</v>
      </c>
      <c r="C5918" s="229" t="s">
        <v>8903</v>
      </c>
      <c r="D5918" s="102" t="s">
        <v>5204</v>
      </c>
      <c r="E5918" s="229" t="s">
        <v>92</v>
      </c>
      <c r="F5918" s="230" t="n">
        <v>619.6183</v>
      </c>
      <c r="G5918" s="230" t="n">
        <v>19.9555</v>
      </c>
      <c r="H5918" s="231" t="s">
        <v>8020</v>
      </c>
      <c r="I5918" s="232" t="n">
        <v>19.9555</v>
      </c>
      <c r="J5918" s="227" t="s">
        <v>5086</v>
      </c>
    </row>
    <row r="5919" customFormat="false" ht="26.25" hidden="false" customHeight="false" outlineLevel="0" collapsed="false">
      <c r="A5919" s="228" t="s">
        <v>24</v>
      </c>
      <c r="B5919" s="229" t="s">
        <v>1136</v>
      </c>
      <c r="C5919" s="229" t="s">
        <v>8904</v>
      </c>
      <c r="D5919" s="102" t="s">
        <v>5204</v>
      </c>
      <c r="E5919" s="229" t="s">
        <v>92</v>
      </c>
      <c r="F5919" s="230" t="n">
        <v>1.7046</v>
      </c>
      <c r="G5919" s="230" t="n">
        <v>0.0549</v>
      </c>
      <c r="H5919" s="231" t="s">
        <v>8020</v>
      </c>
      <c r="I5919" s="232" t="n">
        <v>0.0549</v>
      </c>
      <c r="J5919" s="227" t="s">
        <v>5086</v>
      </c>
    </row>
    <row r="5920" customFormat="false" ht="39" hidden="false" customHeight="false" outlineLevel="0" collapsed="false">
      <c r="A5920" s="228" t="s">
        <v>24</v>
      </c>
      <c r="B5920" s="229" t="s">
        <v>1136</v>
      </c>
      <c r="C5920" s="229" t="s">
        <v>6850</v>
      </c>
      <c r="D5920" s="102" t="s">
        <v>5125</v>
      </c>
      <c r="E5920" s="229" t="s">
        <v>87</v>
      </c>
      <c r="F5920" s="230" t="n">
        <v>360.4164</v>
      </c>
      <c r="G5920" s="230" t="n">
        <v>6.5962</v>
      </c>
      <c r="H5920" s="231" t="s">
        <v>8020</v>
      </c>
      <c r="I5920" s="232" t="n">
        <v>6.5962</v>
      </c>
      <c r="J5920" s="227" t="s">
        <v>5086</v>
      </c>
    </row>
    <row r="5921" customFormat="false" ht="26.25" hidden="false" customHeight="false" outlineLevel="0" collapsed="false">
      <c r="A5921" s="228" t="s">
        <v>24</v>
      </c>
      <c r="B5921" s="229" t="s">
        <v>1136</v>
      </c>
      <c r="C5921" s="229" t="s">
        <v>8905</v>
      </c>
      <c r="D5921" s="102" t="s">
        <v>5204</v>
      </c>
      <c r="E5921" s="229" t="s">
        <v>92</v>
      </c>
      <c r="F5921" s="230" t="n">
        <v>1008.6375</v>
      </c>
      <c r="G5921" s="230" t="n">
        <v>32.4843</v>
      </c>
      <c r="H5921" s="231" t="s">
        <v>8020</v>
      </c>
      <c r="I5921" s="232" t="n">
        <v>32.4843</v>
      </c>
      <c r="J5921" s="227" t="s">
        <v>5086</v>
      </c>
    </row>
    <row r="5922" customFormat="false" ht="39" hidden="false" customHeight="false" outlineLevel="0" collapsed="false">
      <c r="A5922" s="228" t="s">
        <v>24</v>
      </c>
      <c r="B5922" s="229" t="s">
        <v>1136</v>
      </c>
      <c r="C5922" s="229" t="s">
        <v>8906</v>
      </c>
      <c r="D5922" s="102" t="s">
        <v>5125</v>
      </c>
      <c r="E5922" s="229" t="s">
        <v>87</v>
      </c>
      <c r="F5922" s="230" t="n">
        <v>38.5267</v>
      </c>
      <c r="G5922" s="230" t="n">
        <v>0.7051</v>
      </c>
      <c r="H5922" s="231" t="s">
        <v>8020</v>
      </c>
      <c r="I5922" s="232" t="n">
        <v>0.7051</v>
      </c>
      <c r="J5922" s="227" t="s">
        <v>5086</v>
      </c>
    </row>
    <row r="5923" customFormat="false" ht="39" hidden="false" customHeight="false" outlineLevel="0" collapsed="false">
      <c r="A5923" s="228" t="s">
        <v>24</v>
      </c>
      <c r="B5923" s="229" t="s">
        <v>1136</v>
      </c>
      <c r="C5923" s="229" t="s">
        <v>8907</v>
      </c>
      <c r="D5923" s="102" t="s">
        <v>5125</v>
      </c>
      <c r="E5923" s="229" t="s">
        <v>87</v>
      </c>
      <c r="F5923" s="230" t="n">
        <v>41.1494</v>
      </c>
      <c r="G5923" s="230" t="n">
        <v>0.7531</v>
      </c>
      <c r="H5923" s="231" t="s">
        <v>8020</v>
      </c>
      <c r="I5923" s="232" t="n">
        <v>0.7531</v>
      </c>
      <c r="J5923" s="227" t="s">
        <v>5086</v>
      </c>
    </row>
    <row r="5924" customFormat="false" ht="39" hidden="false" customHeight="false" outlineLevel="0" collapsed="false">
      <c r="A5924" s="228" t="s">
        <v>24</v>
      </c>
      <c r="B5924" s="229" t="s">
        <v>1136</v>
      </c>
      <c r="C5924" s="229" t="s">
        <v>8908</v>
      </c>
      <c r="D5924" s="102" t="s">
        <v>5125</v>
      </c>
      <c r="E5924" s="229" t="s">
        <v>87</v>
      </c>
      <c r="F5924" s="230" t="n">
        <v>121.727</v>
      </c>
      <c r="G5924" s="230" t="n">
        <v>2.2278</v>
      </c>
      <c r="H5924" s="231" t="s">
        <v>8020</v>
      </c>
      <c r="I5924" s="232" t="n">
        <v>2.2278</v>
      </c>
      <c r="J5924" s="227" t="s">
        <v>5086</v>
      </c>
    </row>
    <row r="5925" customFormat="false" ht="26.25" hidden="false" customHeight="false" outlineLevel="0" collapsed="false">
      <c r="A5925" s="228" t="s">
        <v>24</v>
      </c>
      <c r="B5925" s="229" t="s">
        <v>1136</v>
      </c>
      <c r="C5925" s="229" t="s">
        <v>8909</v>
      </c>
      <c r="D5925" s="102" t="s">
        <v>5204</v>
      </c>
      <c r="E5925" s="229" t="s">
        <v>92</v>
      </c>
      <c r="F5925" s="230" t="n">
        <v>8.2003</v>
      </c>
      <c r="G5925" s="230" t="n">
        <v>0.2641</v>
      </c>
      <c r="H5925" s="231" t="s">
        <v>8020</v>
      </c>
      <c r="I5925" s="232" t="n">
        <v>0.2641</v>
      </c>
      <c r="J5925" s="227" t="s">
        <v>5086</v>
      </c>
    </row>
    <row r="5926" customFormat="false" ht="26.25" hidden="false" customHeight="false" outlineLevel="0" collapsed="false">
      <c r="A5926" s="228" t="s">
        <v>24</v>
      </c>
      <c r="B5926" s="229" t="s">
        <v>1136</v>
      </c>
      <c r="C5926" s="229" t="s">
        <v>8910</v>
      </c>
      <c r="D5926" s="102" t="s">
        <v>5204</v>
      </c>
      <c r="E5926" s="229" t="s">
        <v>92</v>
      </c>
      <c r="F5926" s="230" t="n">
        <v>96.3326</v>
      </c>
      <c r="G5926" s="230" t="n">
        <v>3.1025</v>
      </c>
      <c r="H5926" s="231" t="s">
        <v>8020</v>
      </c>
      <c r="I5926" s="232" t="n">
        <v>3.1025</v>
      </c>
      <c r="J5926" s="227" t="s">
        <v>5086</v>
      </c>
    </row>
    <row r="5927" customFormat="false" ht="39" hidden="false" customHeight="false" outlineLevel="0" collapsed="false">
      <c r="A5927" s="228" t="s">
        <v>24</v>
      </c>
      <c r="B5927" s="229" t="s">
        <v>1136</v>
      </c>
      <c r="C5927" s="229" t="s">
        <v>6924</v>
      </c>
      <c r="D5927" s="102" t="s">
        <v>5125</v>
      </c>
      <c r="E5927" s="229" t="s">
        <v>87</v>
      </c>
      <c r="F5927" s="230" t="n">
        <v>11.2231</v>
      </c>
      <c r="G5927" s="230" t="n">
        <v>0.2054</v>
      </c>
      <c r="H5927" s="231" t="s">
        <v>8020</v>
      </c>
      <c r="I5927" s="232" t="n">
        <v>0.2054</v>
      </c>
      <c r="J5927" s="227" t="s">
        <v>5086</v>
      </c>
    </row>
    <row r="5928" customFormat="false" ht="39" hidden="false" customHeight="false" outlineLevel="0" collapsed="false">
      <c r="A5928" s="228" t="s">
        <v>24</v>
      </c>
      <c r="B5928" s="229" t="s">
        <v>1136</v>
      </c>
      <c r="C5928" s="229" t="s">
        <v>8911</v>
      </c>
      <c r="D5928" s="102" t="s">
        <v>5125</v>
      </c>
      <c r="E5928" s="229" t="s">
        <v>87</v>
      </c>
      <c r="F5928" s="230" t="n">
        <v>17.157</v>
      </c>
      <c r="G5928" s="230" t="n">
        <v>0.314</v>
      </c>
      <c r="H5928" s="231" t="s">
        <v>8020</v>
      </c>
      <c r="I5928" s="232" t="n">
        <v>0.314</v>
      </c>
      <c r="J5928" s="227" t="s">
        <v>5086</v>
      </c>
    </row>
    <row r="5929" customFormat="false" ht="26.25" hidden="false" customHeight="false" outlineLevel="0" collapsed="false">
      <c r="A5929" s="228" t="s">
        <v>24</v>
      </c>
      <c r="B5929" s="229" t="s">
        <v>1136</v>
      </c>
      <c r="C5929" s="229" t="s">
        <v>6297</v>
      </c>
      <c r="D5929" s="102" t="s">
        <v>5204</v>
      </c>
      <c r="E5929" s="229" t="s">
        <v>92</v>
      </c>
      <c r="F5929" s="230" t="n">
        <v>15.376</v>
      </c>
      <c r="G5929" s="230" t="n">
        <v>0.4952</v>
      </c>
      <c r="H5929" s="231" t="s">
        <v>8020</v>
      </c>
      <c r="I5929" s="232" t="n">
        <v>0.4952</v>
      </c>
      <c r="J5929" s="227" t="s">
        <v>5086</v>
      </c>
    </row>
    <row r="5930" customFormat="false" ht="26.25" hidden="false" customHeight="false" outlineLevel="0" collapsed="false">
      <c r="A5930" s="228" t="s">
        <v>24</v>
      </c>
      <c r="B5930" s="229" t="s">
        <v>1136</v>
      </c>
      <c r="C5930" s="229" t="s">
        <v>3173</v>
      </c>
      <c r="D5930" s="102" t="s">
        <v>5204</v>
      </c>
      <c r="E5930" s="229" t="s">
        <v>92</v>
      </c>
      <c r="F5930" s="230" t="n">
        <v>4.9152</v>
      </c>
      <c r="G5930" s="230" t="n">
        <v>0.1583</v>
      </c>
      <c r="H5930" s="231" t="s">
        <v>8020</v>
      </c>
      <c r="I5930" s="232" t="n">
        <v>0.1583</v>
      </c>
      <c r="J5930" s="227" t="s">
        <v>5086</v>
      </c>
    </row>
    <row r="5931" customFormat="false" ht="26.25" hidden="false" customHeight="false" outlineLevel="0" collapsed="false">
      <c r="A5931" s="228" t="s">
        <v>24</v>
      </c>
      <c r="B5931" s="229" t="s">
        <v>1136</v>
      </c>
      <c r="C5931" s="229" t="s">
        <v>8912</v>
      </c>
      <c r="D5931" s="102" t="s">
        <v>5084</v>
      </c>
      <c r="E5931" s="229" t="s">
        <v>106</v>
      </c>
      <c r="F5931" s="230" t="n">
        <v>4.3615</v>
      </c>
      <c r="G5931" s="230" t="n">
        <v>0.0314</v>
      </c>
      <c r="H5931" s="231" t="s">
        <v>8020</v>
      </c>
      <c r="I5931" s="232" t="n">
        <v>0.0314</v>
      </c>
      <c r="J5931" s="227" t="s">
        <v>5086</v>
      </c>
    </row>
    <row r="5932" customFormat="false" ht="26.25" hidden="false" customHeight="false" outlineLevel="0" collapsed="false">
      <c r="A5932" s="228" t="s">
        <v>24</v>
      </c>
      <c r="B5932" s="229" t="s">
        <v>1136</v>
      </c>
      <c r="C5932" s="229" t="s">
        <v>8913</v>
      </c>
      <c r="D5932" s="102" t="s">
        <v>5204</v>
      </c>
      <c r="E5932" s="229" t="s">
        <v>92</v>
      </c>
      <c r="F5932" s="230" t="n">
        <v>11.9915</v>
      </c>
      <c r="G5932" s="230" t="n">
        <v>0.3862</v>
      </c>
      <c r="H5932" s="231" t="s">
        <v>8020</v>
      </c>
      <c r="I5932" s="232" t="n">
        <v>0.3862</v>
      </c>
      <c r="J5932" s="227" t="s">
        <v>5086</v>
      </c>
    </row>
    <row r="5933" customFormat="false" ht="26.25" hidden="false" customHeight="false" outlineLevel="0" collapsed="false">
      <c r="A5933" s="228" t="s">
        <v>24</v>
      </c>
      <c r="B5933" s="229" t="s">
        <v>1136</v>
      </c>
      <c r="C5933" s="229" t="s">
        <v>8914</v>
      </c>
      <c r="D5933" s="102" t="s">
        <v>5204</v>
      </c>
      <c r="E5933" s="229" t="s">
        <v>92</v>
      </c>
      <c r="F5933" s="230" t="n">
        <v>15.1369</v>
      </c>
      <c r="G5933" s="230" t="n">
        <v>0.4875</v>
      </c>
      <c r="H5933" s="231" t="s">
        <v>8020</v>
      </c>
      <c r="I5933" s="232" t="n">
        <v>0.4875</v>
      </c>
      <c r="J5933" s="227" t="s">
        <v>5086</v>
      </c>
    </row>
    <row r="5934" customFormat="false" ht="26.25" hidden="false" customHeight="false" outlineLevel="0" collapsed="false">
      <c r="A5934" s="228" t="s">
        <v>24</v>
      </c>
      <c r="B5934" s="229" t="s">
        <v>1136</v>
      </c>
      <c r="C5934" s="229" t="s">
        <v>6845</v>
      </c>
      <c r="D5934" s="102" t="s">
        <v>5204</v>
      </c>
      <c r="E5934" s="229" t="s">
        <v>92</v>
      </c>
      <c r="F5934" s="230" t="n">
        <v>16.9906</v>
      </c>
      <c r="G5934" s="230" t="n">
        <v>0.5472</v>
      </c>
      <c r="H5934" s="231" t="s">
        <v>8020</v>
      </c>
      <c r="I5934" s="232" t="n">
        <v>0.5472</v>
      </c>
      <c r="J5934" s="227" t="s">
        <v>5086</v>
      </c>
    </row>
    <row r="5935" customFormat="false" ht="26.25" hidden="false" customHeight="false" outlineLevel="0" collapsed="false">
      <c r="A5935" s="228" t="s">
        <v>24</v>
      </c>
      <c r="B5935" s="229" t="s">
        <v>1136</v>
      </c>
      <c r="C5935" s="229" t="s">
        <v>820</v>
      </c>
      <c r="D5935" s="102" t="s">
        <v>5204</v>
      </c>
      <c r="E5935" s="229" t="s">
        <v>92</v>
      </c>
      <c r="F5935" s="230" t="n">
        <v>59.3893</v>
      </c>
      <c r="G5935" s="230" t="n">
        <v>1.9127</v>
      </c>
      <c r="H5935" s="231" t="s">
        <v>8020</v>
      </c>
      <c r="I5935" s="232" t="n">
        <v>1.9127</v>
      </c>
      <c r="J5935" s="227" t="s">
        <v>5086</v>
      </c>
    </row>
    <row r="5936" customFormat="false" ht="26.25" hidden="false" customHeight="false" outlineLevel="0" collapsed="false">
      <c r="A5936" s="228" t="s">
        <v>24</v>
      </c>
      <c r="B5936" s="229" t="s">
        <v>1136</v>
      </c>
      <c r="C5936" s="229" t="s">
        <v>8915</v>
      </c>
      <c r="D5936" s="102" t="s">
        <v>5204</v>
      </c>
      <c r="E5936" s="229" t="s">
        <v>92</v>
      </c>
      <c r="F5936" s="230" t="n">
        <v>460.9714</v>
      </c>
      <c r="G5936" s="230" t="n">
        <v>14.8461</v>
      </c>
      <c r="H5936" s="231" t="s">
        <v>8020</v>
      </c>
      <c r="I5936" s="232" t="n">
        <v>14.8461</v>
      </c>
      <c r="J5936" s="227" t="s">
        <v>5086</v>
      </c>
    </row>
    <row r="5937" customFormat="false" ht="26.25" hidden="false" customHeight="false" outlineLevel="0" collapsed="false">
      <c r="A5937" s="228" t="s">
        <v>24</v>
      </c>
      <c r="B5937" s="229" t="s">
        <v>1136</v>
      </c>
      <c r="C5937" s="229" t="s">
        <v>8916</v>
      </c>
      <c r="D5937" s="102" t="s">
        <v>5204</v>
      </c>
      <c r="E5937" s="229" t="s">
        <v>92</v>
      </c>
      <c r="F5937" s="230" t="n">
        <v>387.0351</v>
      </c>
      <c r="G5937" s="230" t="n">
        <v>12.4649</v>
      </c>
      <c r="H5937" s="231" t="s">
        <v>8020</v>
      </c>
      <c r="I5937" s="232" t="n">
        <v>12.4649</v>
      </c>
      <c r="J5937" s="227" t="s">
        <v>5086</v>
      </c>
    </row>
    <row r="5938" customFormat="false" ht="26.25" hidden="false" customHeight="false" outlineLevel="0" collapsed="false">
      <c r="A5938" s="228" t="s">
        <v>24</v>
      </c>
      <c r="B5938" s="229" t="s">
        <v>1136</v>
      </c>
      <c r="C5938" s="229" t="s">
        <v>7437</v>
      </c>
      <c r="D5938" s="102" t="s">
        <v>5204</v>
      </c>
      <c r="E5938" s="229" t="s">
        <v>92</v>
      </c>
      <c r="F5938" s="230" t="n">
        <v>18.984</v>
      </c>
      <c r="G5938" s="230" t="n">
        <v>0.6114</v>
      </c>
      <c r="H5938" s="231" t="s">
        <v>8020</v>
      </c>
      <c r="I5938" s="232" t="n">
        <v>0.6114</v>
      </c>
      <c r="J5938" s="227" t="s">
        <v>5086</v>
      </c>
    </row>
    <row r="5939" customFormat="false" ht="26.25" hidden="false" customHeight="false" outlineLevel="0" collapsed="false">
      <c r="A5939" s="228" t="s">
        <v>24</v>
      </c>
      <c r="B5939" s="229" t="s">
        <v>1136</v>
      </c>
      <c r="C5939" s="229" t="s">
        <v>8917</v>
      </c>
      <c r="D5939" s="102" t="s">
        <v>5204</v>
      </c>
      <c r="E5939" s="229" t="s">
        <v>92</v>
      </c>
      <c r="F5939" s="230" t="n">
        <v>6.6292</v>
      </c>
      <c r="G5939" s="230" t="n">
        <v>0.2135</v>
      </c>
      <c r="H5939" s="231" t="s">
        <v>8020</v>
      </c>
      <c r="I5939" s="232" t="n">
        <v>0.2135</v>
      </c>
      <c r="J5939" s="227" t="s">
        <v>5086</v>
      </c>
    </row>
    <row r="5940" customFormat="false" ht="26.25" hidden="false" customHeight="false" outlineLevel="0" collapsed="false">
      <c r="A5940" s="228" t="s">
        <v>24</v>
      </c>
      <c r="B5940" s="229" t="s">
        <v>1136</v>
      </c>
      <c r="C5940" s="229" t="s">
        <v>8918</v>
      </c>
      <c r="D5940" s="102" t="s">
        <v>5204</v>
      </c>
      <c r="E5940" s="229" t="s">
        <v>92</v>
      </c>
      <c r="F5940" s="230" t="n">
        <v>185.9088</v>
      </c>
      <c r="G5940" s="230" t="n">
        <v>5.9874</v>
      </c>
      <c r="H5940" s="231" t="s">
        <v>8020</v>
      </c>
      <c r="I5940" s="232" t="n">
        <v>5.9874</v>
      </c>
      <c r="J5940" s="227" t="s">
        <v>5086</v>
      </c>
    </row>
    <row r="5941" customFormat="false" ht="26.25" hidden="false" customHeight="false" outlineLevel="0" collapsed="false">
      <c r="A5941" s="228" t="s">
        <v>24</v>
      </c>
      <c r="B5941" s="229" t="s">
        <v>1136</v>
      </c>
      <c r="C5941" s="229" t="s">
        <v>8919</v>
      </c>
      <c r="D5941" s="102" t="s">
        <v>5204</v>
      </c>
      <c r="E5941" s="229" t="s">
        <v>92</v>
      </c>
      <c r="F5941" s="230" t="n">
        <v>4.9059</v>
      </c>
      <c r="G5941" s="230" t="n">
        <v>0.158</v>
      </c>
      <c r="H5941" s="231" t="s">
        <v>8020</v>
      </c>
      <c r="I5941" s="232" t="n">
        <v>0.158</v>
      </c>
      <c r="J5941" s="227" t="s">
        <v>5086</v>
      </c>
    </row>
    <row r="5942" customFormat="false" ht="26.25" hidden="false" customHeight="false" outlineLevel="0" collapsed="false">
      <c r="A5942" s="228" t="s">
        <v>24</v>
      </c>
      <c r="B5942" s="229" t="s">
        <v>1136</v>
      </c>
      <c r="C5942" s="229" t="s">
        <v>8920</v>
      </c>
      <c r="D5942" s="102" t="s">
        <v>5204</v>
      </c>
      <c r="E5942" s="229" t="s">
        <v>92</v>
      </c>
      <c r="F5942" s="230" t="n">
        <v>4.9866</v>
      </c>
      <c r="G5942" s="230" t="n">
        <v>0.1606</v>
      </c>
      <c r="H5942" s="231" t="s">
        <v>8020</v>
      </c>
      <c r="I5942" s="232" t="n">
        <v>0.1606</v>
      </c>
      <c r="J5942" s="227" t="s">
        <v>5086</v>
      </c>
    </row>
    <row r="5943" customFormat="false" ht="26.25" hidden="false" customHeight="false" outlineLevel="0" collapsed="false">
      <c r="A5943" s="228" t="s">
        <v>24</v>
      </c>
      <c r="B5943" s="229" t="s">
        <v>1136</v>
      </c>
      <c r="C5943" s="229" t="s">
        <v>8921</v>
      </c>
      <c r="D5943" s="102" t="s">
        <v>5204</v>
      </c>
      <c r="E5943" s="229" t="s">
        <v>92</v>
      </c>
      <c r="F5943" s="230" t="n">
        <v>14.0501</v>
      </c>
      <c r="G5943" s="230" t="n">
        <v>0.4525</v>
      </c>
      <c r="H5943" s="231" t="s">
        <v>8020</v>
      </c>
      <c r="I5943" s="232" t="n">
        <v>0.4525</v>
      </c>
      <c r="J5943" s="227" t="s">
        <v>5086</v>
      </c>
    </row>
    <row r="5944" customFormat="false" ht="26.25" hidden="false" customHeight="false" outlineLevel="0" collapsed="false">
      <c r="A5944" s="228" t="s">
        <v>24</v>
      </c>
      <c r="B5944" s="229" t="s">
        <v>1136</v>
      </c>
      <c r="C5944" s="229" t="s">
        <v>8922</v>
      </c>
      <c r="D5944" s="102" t="s">
        <v>5204</v>
      </c>
      <c r="E5944" s="229" t="s">
        <v>92</v>
      </c>
      <c r="F5944" s="230" t="n">
        <v>308.2023</v>
      </c>
      <c r="G5944" s="230" t="n">
        <v>9.926</v>
      </c>
      <c r="H5944" s="231" t="s">
        <v>8020</v>
      </c>
      <c r="I5944" s="232" t="n">
        <v>9.926</v>
      </c>
      <c r="J5944" s="227" t="s">
        <v>5086</v>
      </c>
    </row>
    <row r="5945" customFormat="false" ht="26.25" hidden="false" customHeight="false" outlineLevel="0" collapsed="false">
      <c r="A5945" s="228" t="s">
        <v>24</v>
      </c>
      <c r="B5945" s="229" t="s">
        <v>1136</v>
      </c>
      <c r="C5945" s="229" t="s">
        <v>8923</v>
      </c>
      <c r="D5945" s="102" t="s">
        <v>5204</v>
      </c>
      <c r="E5945" s="229" t="s">
        <v>92</v>
      </c>
      <c r="F5945" s="230" t="n">
        <v>4.1576</v>
      </c>
      <c r="G5945" s="230" t="n">
        <v>0.1339</v>
      </c>
      <c r="H5945" s="231" t="s">
        <v>8020</v>
      </c>
      <c r="I5945" s="232" t="n">
        <v>0.1339</v>
      </c>
      <c r="J5945" s="227" t="s">
        <v>5086</v>
      </c>
    </row>
    <row r="5946" customFormat="false" ht="26.25" hidden="false" customHeight="false" outlineLevel="0" collapsed="false">
      <c r="A5946" s="228" t="s">
        <v>24</v>
      </c>
      <c r="B5946" s="229" t="s">
        <v>1136</v>
      </c>
      <c r="C5946" s="229" t="s">
        <v>8924</v>
      </c>
      <c r="D5946" s="102" t="s">
        <v>5204</v>
      </c>
      <c r="E5946" s="229" t="s">
        <v>92</v>
      </c>
      <c r="F5946" s="230" t="n">
        <v>7.4396</v>
      </c>
      <c r="G5946" s="230" t="n">
        <v>0.2396</v>
      </c>
      <c r="H5946" s="231" t="s">
        <v>8020</v>
      </c>
      <c r="I5946" s="232" t="n">
        <v>0.2396</v>
      </c>
      <c r="J5946" s="227" t="s">
        <v>5086</v>
      </c>
    </row>
    <row r="5947" customFormat="false" ht="26.25" hidden="false" customHeight="false" outlineLevel="0" collapsed="false">
      <c r="A5947" s="228" t="s">
        <v>24</v>
      </c>
      <c r="B5947" s="229" t="s">
        <v>1136</v>
      </c>
      <c r="C5947" s="229" t="s">
        <v>2695</v>
      </c>
      <c r="D5947" s="102" t="s">
        <v>5204</v>
      </c>
      <c r="E5947" s="229" t="s">
        <v>92</v>
      </c>
      <c r="F5947" s="230" t="n">
        <v>28.7088</v>
      </c>
      <c r="G5947" s="230" t="n">
        <v>0.9246</v>
      </c>
      <c r="H5947" s="231" t="s">
        <v>8020</v>
      </c>
      <c r="I5947" s="232" t="n">
        <v>0.9246</v>
      </c>
      <c r="J5947" s="227" t="s">
        <v>5086</v>
      </c>
    </row>
    <row r="5948" customFormat="false" ht="26.25" hidden="false" customHeight="false" outlineLevel="0" collapsed="false">
      <c r="A5948" s="228" t="s">
        <v>24</v>
      </c>
      <c r="B5948" s="229" t="s">
        <v>1136</v>
      </c>
      <c r="C5948" s="229" t="s">
        <v>8925</v>
      </c>
      <c r="D5948" s="102" t="s">
        <v>5204</v>
      </c>
      <c r="E5948" s="229" t="s">
        <v>92</v>
      </c>
      <c r="F5948" s="230" t="n">
        <v>17.2949</v>
      </c>
      <c r="G5948" s="230" t="n">
        <v>0.557</v>
      </c>
      <c r="H5948" s="231" t="s">
        <v>8020</v>
      </c>
      <c r="I5948" s="232" t="n">
        <v>0.557</v>
      </c>
      <c r="J5948" s="227" t="s">
        <v>5086</v>
      </c>
    </row>
    <row r="5949" customFormat="false" ht="26.25" hidden="false" customHeight="false" outlineLevel="0" collapsed="false">
      <c r="A5949" s="228" t="s">
        <v>24</v>
      </c>
      <c r="B5949" s="229" t="s">
        <v>1136</v>
      </c>
      <c r="C5949" s="229" t="s">
        <v>8926</v>
      </c>
      <c r="D5949" s="102" t="s">
        <v>5204</v>
      </c>
      <c r="E5949" s="229" t="s">
        <v>92</v>
      </c>
      <c r="F5949" s="230" t="n">
        <v>1145.1613</v>
      </c>
      <c r="G5949" s="230" t="n">
        <v>36.8812</v>
      </c>
      <c r="H5949" s="231" t="s">
        <v>8020</v>
      </c>
      <c r="I5949" s="232" t="n">
        <v>36.8812</v>
      </c>
      <c r="J5949" s="227" t="s">
        <v>5086</v>
      </c>
    </row>
    <row r="5950" customFormat="false" ht="39" hidden="false" customHeight="false" outlineLevel="0" collapsed="false">
      <c r="A5950" s="228" t="s">
        <v>24</v>
      </c>
      <c r="B5950" s="229" t="s">
        <v>1136</v>
      </c>
      <c r="C5950" s="229" t="s">
        <v>8927</v>
      </c>
      <c r="D5950" s="102" t="s">
        <v>5125</v>
      </c>
      <c r="E5950" s="229" t="s">
        <v>87</v>
      </c>
      <c r="F5950" s="230" t="n">
        <v>1865.4151</v>
      </c>
      <c r="G5950" s="230" t="n">
        <v>34.1401</v>
      </c>
      <c r="H5950" s="231" t="s">
        <v>8862</v>
      </c>
      <c r="I5950" s="232" t="n">
        <v>34.1401</v>
      </c>
      <c r="J5950" s="227" t="s">
        <v>5086</v>
      </c>
    </row>
    <row r="5951" customFormat="false" ht="26.25" hidden="false" customHeight="false" outlineLevel="0" collapsed="false">
      <c r="A5951" s="228" t="s">
        <v>24</v>
      </c>
      <c r="B5951" s="229" t="s">
        <v>1136</v>
      </c>
      <c r="C5951" s="229" t="s">
        <v>8928</v>
      </c>
      <c r="D5951" s="102" t="s">
        <v>5204</v>
      </c>
      <c r="E5951" s="229" t="s">
        <v>92</v>
      </c>
      <c r="F5951" s="230" t="n">
        <v>16.3106</v>
      </c>
      <c r="G5951" s="230" t="n">
        <v>0.5253</v>
      </c>
      <c r="H5951" s="231" t="s">
        <v>8862</v>
      </c>
      <c r="I5951" s="232" t="n">
        <v>0.5253</v>
      </c>
      <c r="J5951" s="227" t="s">
        <v>5086</v>
      </c>
    </row>
    <row r="5952" customFormat="false" ht="26.25" hidden="false" customHeight="false" outlineLevel="0" collapsed="false">
      <c r="A5952" s="228" t="s">
        <v>24</v>
      </c>
      <c r="B5952" s="229" t="s">
        <v>1136</v>
      </c>
      <c r="C5952" s="229" t="s">
        <v>8929</v>
      </c>
      <c r="D5952" s="102" t="s">
        <v>5204</v>
      </c>
      <c r="E5952" s="229" t="s">
        <v>92</v>
      </c>
      <c r="F5952" s="230" t="n">
        <v>383.1011</v>
      </c>
      <c r="G5952" s="230" t="n">
        <v>12.3382</v>
      </c>
      <c r="H5952" s="231" t="s">
        <v>8862</v>
      </c>
      <c r="I5952" s="232" t="n">
        <v>12.3382</v>
      </c>
      <c r="J5952" s="227" t="s">
        <v>5086</v>
      </c>
    </row>
    <row r="5953" customFormat="false" ht="39" hidden="false" customHeight="false" outlineLevel="0" collapsed="false">
      <c r="A5953" s="228" t="s">
        <v>24</v>
      </c>
      <c r="B5953" s="229" t="s">
        <v>1136</v>
      </c>
      <c r="C5953" s="229" t="s">
        <v>8930</v>
      </c>
      <c r="D5953" s="102" t="s">
        <v>5125</v>
      </c>
      <c r="E5953" s="229" t="s">
        <v>87</v>
      </c>
      <c r="F5953" s="230" t="n">
        <v>905.4941</v>
      </c>
      <c r="G5953" s="230" t="n">
        <v>16.572</v>
      </c>
      <c r="H5953" s="231" t="s">
        <v>8862</v>
      </c>
      <c r="I5953" s="232" t="n">
        <v>16.572</v>
      </c>
      <c r="J5953" s="227" t="s">
        <v>5086</v>
      </c>
    </row>
    <row r="5954" customFormat="false" ht="39" hidden="false" customHeight="false" outlineLevel="0" collapsed="false">
      <c r="A5954" s="228" t="s">
        <v>24</v>
      </c>
      <c r="B5954" s="229" t="s">
        <v>1136</v>
      </c>
      <c r="C5954" s="229" t="s">
        <v>8931</v>
      </c>
      <c r="D5954" s="102" t="s">
        <v>5125</v>
      </c>
      <c r="E5954" s="229" t="s">
        <v>87</v>
      </c>
      <c r="F5954" s="230" t="n">
        <v>650.7569</v>
      </c>
      <c r="G5954" s="230" t="n">
        <v>11.9099</v>
      </c>
      <c r="H5954" s="231" t="s">
        <v>8862</v>
      </c>
      <c r="I5954" s="232" t="n">
        <v>11.9099</v>
      </c>
      <c r="J5954" s="227" t="s">
        <v>5086</v>
      </c>
    </row>
    <row r="5955" customFormat="false" ht="26.25" hidden="false" customHeight="false" outlineLevel="0" collapsed="false">
      <c r="A5955" s="228" t="s">
        <v>24</v>
      </c>
      <c r="B5955" s="229" t="s">
        <v>1136</v>
      </c>
      <c r="C5955" s="229" t="s">
        <v>8932</v>
      </c>
      <c r="D5955" s="102" t="s">
        <v>5204</v>
      </c>
      <c r="E5955" s="229" t="s">
        <v>92</v>
      </c>
      <c r="F5955" s="230" t="n">
        <v>283.443</v>
      </c>
      <c r="G5955" s="230" t="n">
        <v>9.1286</v>
      </c>
      <c r="H5955" s="231" t="s">
        <v>8862</v>
      </c>
      <c r="I5955" s="232" t="n">
        <v>9.1286</v>
      </c>
      <c r="J5955" s="227" t="s">
        <v>5086</v>
      </c>
    </row>
    <row r="5956" customFormat="false" ht="26.25" hidden="false" customHeight="false" outlineLevel="0" collapsed="false">
      <c r="A5956" s="228" t="s">
        <v>24</v>
      </c>
      <c r="B5956" s="229" t="s">
        <v>1136</v>
      </c>
      <c r="C5956" s="229" t="s">
        <v>8933</v>
      </c>
      <c r="D5956" s="102" t="s">
        <v>5204</v>
      </c>
      <c r="E5956" s="229" t="s">
        <v>92</v>
      </c>
      <c r="F5956" s="230" t="n">
        <v>39.567</v>
      </c>
      <c r="G5956" s="230" t="n">
        <v>1.2743</v>
      </c>
      <c r="H5956" s="231" t="s">
        <v>8862</v>
      </c>
      <c r="I5956" s="232" t="n">
        <v>1.2743</v>
      </c>
      <c r="J5956" s="227" t="s">
        <v>5086</v>
      </c>
    </row>
    <row r="5957" customFormat="false" ht="26.25" hidden="false" customHeight="false" outlineLevel="0" collapsed="false">
      <c r="A5957" s="228" t="s">
        <v>24</v>
      </c>
      <c r="B5957" s="229" t="s">
        <v>1136</v>
      </c>
      <c r="C5957" s="229" t="s">
        <v>8934</v>
      </c>
      <c r="D5957" s="102" t="s">
        <v>5204</v>
      </c>
      <c r="E5957" s="229" t="s">
        <v>92</v>
      </c>
      <c r="F5957" s="230" t="n">
        <v>50.5556</v>
      </c>
      <c r="G5957" s="230" t="n">
        <v>1.6282</v>
      </c>
      <c r="H5957" s="231" t="s">
        <v>8020</v>
      </c>
      <c r="I5957" s="232" t="n">
        <v>1.6282</v>
      </c>
      <c r="J5957" s="227" t="s">
        <v>5086</v>
      </c>
    </row>
    <row r="5958" customFormat="false" ht="26.25" hidden="false" customHeight="false" outlineLevel="0" collapsed="false">
      <c r="A5958" s="228" t="s">
        <v>24</v>
      </c>
      <c r="B5958" s="229" t="s">
        <v>1136</v>
      </c>
      <c r="C5958" s="229" t="s">
        <v>8935</v>
      </c>
      <c r="D5958" s="102" t="s">
        <v>5204</v>
      </c>
      <c r="E5958" s="229" t="s">
        <v>92</v>
      </c>
      <c r="F5958" s="230" t="n">
        <v>1.7699</v>
      </c>
      <c r="G5958" s="230" t="n">
        <v>0.057</v>
      </c>
      <c r="H5958" s="231" t="s">
        <v>8020</v>
      </c>
      <c r="I5958" s="232" t="n">
        <v>0.057</v>
      </c>
      <c r="J5958" s="227" t="s">
        <v>5086</v>
      </c>
    </row>
    <row r="5959" customFormat="false" ht="26.25" hidden="false" customHeight="false" outlineLevel="0" collapsed="false">
      <c r="A5959" s="228" t="s">
        <v>24</v>
      </c>
      <c r="B5959" s="229" t="s">
        <v>1136</v>
      </c>
      <c r="C5959" s="229" t="s">
        <v>8936</v>
      </c>
      <c r="D5959" s="102" t="s">
        <v>5204</v>
      </c>
      <c r="E5959" s="229" t="s">
        <v>92</v>
      </c>
      <c r="F5959" s="230" t="n">
        <v>7.3557</v>
      </c>
      <c r="G5959" s="230" t="n">
        <v>0.2369</v>
      </c>
      <c r="H5959" s="231" t="s">
        <v>8020</v>
      </c>
      <c r="I5959" s="232" t="n">
        <v>0.2369</v>
      </c>
      <c r="J5959" s="227" t="s">
        <v>5086</v>
      </c>
    </row>
    <row r="5960" customFormat="false" ht="26.25" hidden="false" customHeight="false" outlineLevel="0" collapsed="false">
      <c r="A5960" s="228" t="s">
        <v>24</v>
      </c>
      <c r="B5960" s="229" t="s">
        <v>1136</v>
      </c>
      <c r="C5960" s="229" t="s">
        <v>8937</v>
      </c>
      <c r="D5960" s="102" t="s">
        <v>5204</v>
      </c>
      <c r="E5960" s="229" t="s">
        <v>92</v>
      </c>
      <c r="F5960" s="230" t="n">
        <v>23.5949</v>
      </c>
      <c r="G5960" s="230" t="n">
        <v>0.7599</v>
      </c>
      <c r="H5960" s="231" t="s">
        <v>8020</v>
      </c>
      <c r="I5960" s="232" t="n">
        <v>0.7599</v>
      </c>
      <c r="J5960" s="227" t="s">
        <v>5086</v>
      </c>
    </row>
    <row r="5961" customFormat="false" ht="39" hidden="false" customHeight="false" outlineLevel="0" collapsed="false">
      <c r="A5961" s="228" t="s">
        <v>24</v>
      </c>
      <c r="B5961" s="229" t="s">
        <v>1139</v>
      </c>
      <c r="C5961" s="229" t="s">
        <v>1376</v>
      </c>
      <c r="D5961" s="102" t="s">
        <v>5125</v>
      </c>
      <c r="E5961" s="229" t="s">
        <v>87</v>
      </c>
      <c r="F5961" s="230" t="n">
        <v>1.4644</v>
      </c>
      <c r="G5961" s="230" t="n">
        <v>0.0268</v>
      </c>
      <c r="H5961" s="231" t="s">
        <v>8938</v>
      </c>
      <c r="I5961" s="232" t="n">
        <v>0.0268</v>
      </c>
      <c r="J5961" s="227" t="s">
        <v>5086</v>
      </c>
    </row>
    <row r="5962" customFormat="false" ht="26.25" hidden="false" customHeight="false" outlineLevel="0" collapsed="false">
      <c r="A5962" s="228" t="s">
        <v>24</v>
      </c>
      <c r="B5962" s="229" t="s">
        <v>1139</v>
      </c>
      <c r="C5962" s="229" t="s">
        <v>3530</v>
      </c>
      <c r="D5962" s="102" t="s">
        <v>8037</v>
      </c>
      <c r="E5962" s="229" t="s">
        <v>87</v>
      </c>
      <c r="F5962" s="230" t="n">
        <v>4.5519</v>
      </c>
      <c r="G5962" s="230" t="n">
        <v>0.1319</v>
      </c>
      <c r="H5962" s="231" t="s">
        <v>8938</v>
      </c>
      <c r="I5962" s="232" t="n">
        <v>0.1319</v>
      </c>
      <c r="J5962" s="227" t="s">
        <v>5086</v>
      </c>
    </row>
    <row r="5963" customFormat="false" ht="51.75" hidden="false" customHeight="false" outlineLevel="0" collapsed="false">
      <c r="A5963" s="228" t="s">
        <v>24</v>
      </c>
      <c r="B5963" s="229" t="s">
        <v>1139</v>
      </c>
      <c r="C5963" s="229" t="s">
        <v>3530</v>
      </c>
      <c r="D5963" s="102" t="s">
        <v>7192</v>
      </c>
      <c r="E5963" s="229"/>
      <c r="F5963" s="230" t="n">
        <v>0</v>
      </c>
      <c r="G5963" s="230" t="n">
        <v>0.0107</v>
      </c>
      <c r="H5963" s="231" t="s">
        <v>8938</v>
      </c>
      <c r="I5963" s="232" t="n">
        <v>0.0107</v>
      </c>
      <c r="J5963" s="227" t="s">
        <v>5086</v>
      </c>
    </row>
    <row r="5964" customFormat="false" ht="26.25" hidden="false" customHeight="false" outlineLevel="0" collapsed="false">
      <c r="A5964" s="228" t="s">
        <v>24</v>
      </c>
      <c r="B5964" s="229" t="s">
        <v>1139</v>
      </c>
      <c r="C5964" s="229" t="s">
        <v>3533</v>
      </c>
      <c r="D5964" s="102" t="s">
        <v>5111</v>
      </c>
      <c r="E5964" s="229" t="s">
        <v>87</v>
      </c>
      <c r="F5964" s="230" t="n">
        <v>30.6157</v>
      </c>
      <c r="G5964" s="230" t="n">
        <v>0.1251</v>
      </c>
      <c r="H5964" s="231" t="s">
        <v>8938</v>
      </c>
      <c r="I5964" s="232" t="n">
        <v>0.1251</v>
      </c>
      <c r="J5964" s="227" t="s">
        <v>5086</v>
      </c>
    </row>
    <row r="5965" customFormat="false" ht="26.25" hidden="false" customHeight="false" outlineLevel="0" collapsed="false">
      <c r="A5965" s="228" t="s">
        <v>24</v>
      </c>
      <c r="B5965" s="229" t="s">
        <v>1139</v>
      </c>
      <c r="C5965" s="229" t="s">
        <v>3585</v>
      </c>
      <c r="D5965" s="102" t="s">
        <v>5111</v>
      </c>
      <c r="E5965" s="229" t="s">
        <v>87</v>
      </c>
      <c r="F5965" s="230" t="n">
        <v>8.9571</v>
      </c>
      <c r="G5965" s="230" t="n">
        <v>0.0366</v>
      </c>
      <c r="H5965" s="231" t="s">
        <v>8939</v>
      </c>
      <c r="I5965" s="232" t="n">
        <v>0.0366</v>
      </c>
      <c r="J5965" s="227" t="s">
        <v>5086</v>
      </c>
    </row>
    <row r="5966" customFormat="false" ht="51.75" hidden="false" customHeight="false" outlineLevel="0" collapsed="false">
      <c r="A5966" s="228" t="s">
        <v>24</v>
      </c>
      <c r="B5966" s="229" t="s">
        <v>1139</v>
      </c>
      <c r="C5966" s="229" t="s">
        <v>3585</v>
      </c>
      <c r="D5966" s="102" t="s">
        <v>7192</v>
      </c>
      <c r="E5966" s="229"/>
      <c r="F5966" s="230" t="n">
        <v>0</v>
      </c>
      <c r="G5966" s="230" t="n">
        <v>0.0096</v>
      </c>
      <c r="H5966" s="231" t="s">
        <v>8939</v>
      </c>
      <c r="I5966" s="232" t="n">
        <v>0.0096</v>
      </c>
      <c r="J5966" s="227" t="s">
        <v>5086</v>
      </c>
    </row>
    <row r="5967" customFormat="false" ht="26.25" hidden="false" customHeight="false" outlineLevel="0" collapsed="false">
      <c r="A5967" s="228" t="s">
        <v>24</v>
      </c>
      <c r="B5967" s="229" t="s">
        <v>1139</v>
      </c>
      <c r="C5967" s="229" t="s">
        <v>3612</v>
      </c>
      <c r="D5967" s="102" t="s">
        <v>5111</v>
      </c>
      <c r="E5967" s="229" t="s">
        <v>87</v>
      </c>
      <c r="F5967" s="230" t="n">
        <v>35.5837</v>
      </c>
      <c r="G5967" s="230" t="n">
        <v>0.1454</v>
      </c>
      <c r="H5967" s="231" t="s">
        <v>8940</v>
      </c>
      <c r="I5967" s="232" t="n">
        <v>0.1454</v>
      </c>
      <c r="J5967" s="227" t="s">
        <v>5086</v>
      </c>
    </row>
    <row r="5968" customFormat="false" ht="51.75" hidden="false" customHeight="false" outlineLevel="0" collapsed="false">
      <c r="A5968" s="228" t="s">
        <v>24</v>
      </c>
      <c r="B5968" s="229" t="s">
        <v>1139</v>
      </c>
      <c r="C5968" s="229" t="s">
        <v>3612</v>
      </c>
      <c r="D5968" s="102" t="s">
        <v>7192</v>
      </c>
      <c r="E5968" s="229"/>
      <c r="F5968" s="230" t="n">
        <v>0</v>
      </c>
      <c r="G5968" s="230" t="n">
        <v>0.0094</v>
      </c>
      <c r="H5968" s="231" t="s">
        <v>8940</v>
      </c>
      <c r="I5968" s="232" t="n">
        <v>0.0094</v>
      </c>
      <c r="J5968" s="227" t="s">
        <v>5086</v>
      </c>
    </row>
    <row r="5969" customFormat="false" ht="26.25" hidden="false" customHeight="false" outlineLevel="0" collapsed="false">
      <c r="A5969" s="228" t="s">
        <v>24</v>
      </c>
      <c r="B5969" s="229" t="s">
        <v>1139</v>
      </c>
      <c r="C5969" s="229" t="s">
        <v>4093</v>
      </c>
      <c r="D5969" s="102" t="s">
        <v>5111</v>
      </c>
      <c r="E5969" s="229" t="s">
        <v>87</v>
      </c>
      <c r="F5969" s="230" t="n">
        <v>69.5523</v>
      </c>
      <c r="G5969" s="230" t="n">
        <v>0.2842</v>
      </c>
      <c r="H5969" s="231" t="s">
        <v>8941</v>
      </c>
      <c r="I5969" s="232" t="n">
        <v>0.2842</v>
      </c>
      <c r="J5969" s="227" t="s">
        <v>5086</v>
      </c>
    </row>
    <row r="5970" customFormat="false" ht="51.75" hidden="false" customHeight="false" outlineLevel="0" collapsed="false">
      <c r="A5970" s="228" t="s">
        <v>24</v>
      </c>
      <c r="B5970" s="229" t="s">
        <v>1139</v>
      </c>
      <c r="C5970" s="229" t="s">
        <v>4093</v>
      </c>
      <c r="D5970" s="102" t="s">
        <v>7192</v>
      </c>
      <c r="E5970" s="229"/>
      <c r="F5970" s="230" t="n">
        <v>0</v>
      </c>
      <c r="G5970" s="230" t="n">
        <v>0.0099</v>
      </c>
      <c r="H5970" s="231" t="s">
        <v>8941</v>
      </c>
      <c r="I5970" s="232" t="n">
        <v>0.0099</v>
      </c>
      <c r="J5970" s="227" t="s">
        <v>5086</v>
      </c>
    </row>
    <row r="5971" customFormat="false" ht="26.25" hidden="false" customHeight="false" outlineLevel="0" collapsed="false">
      <c r="A5971" s="228" t="s">
        <v>24</v>
      </c>
      <c r="B5971" s="229" t="s">
        <v>1139</v>
      </c>
      <c r="C5971" s="229" t="s">
        <v>8942</v>
      </c>
      <c r="D5971" s="102" t="s">
        <v>5165</v>
      </c>
      <c r="E5971" s="229" t="s">
        <v>97</v>
      </c>
      <c r="F5971" s="230" t="n">
        <v>49.2711</v>
      </c>
      <c r="G5971" s="230" t="n">
        <v>0.2403</v>
      </c>
      <c r="H5971" s="231" t="s">
        <v>8862</v>
      </c>
      <c r="I5971" s="232" t="n">
        <v>0.2403</v>
      </c>
      <c r="J5971" s="227" t="s">
        <v>5086</v>
      </c>
    </row>
    <row r="5972" customFormat="false" ht="26.25" hidden="false" customHeight="false" outlineLevel="0" collapsed="false">
      <c r="A5972" s="228" t="s">
        <v>24</v>
      </c>
      <c r="B5972" s="229" t="s">
        <v>1148</v>
      </c>
      <c r="C5972" s="229" t="s">
        <v>8943</v>
      </c>
      <c r="D5972" s="102" t="s">
        <v>5204</v>
      </c>
      <c r="E5972" s="229" t="s">
        <v>92</v>
      </c>
      <c r="F5972" s="230" t="n">
        <v>7.4334</v>
      </c>
      <c r="G5972" s="230" t="n">
        <v>0.2394</v>
      </c>
      <c r="H5972" s="231" t="s">
        <v>8020</v>
      </c>
      <c r="I5972" s="232" t="n">
        <v>0.2394</v>
      </c>
      <c r="J5972" s="227" t="s">
        <v>5086</v>
      </c>
    </row>
    <row r="5973" customFormat="false" ht="39" hidden="false" customHeight="false" outlineLevel="0" collapsed="false">
      <c r="A5973" s="228" t="s">
        <v>24</v>
      </c>
      <c r="B5973" s="229" t="s">
        <v>190</v>
      </c>
      <c r="C5973" s="229" t="s">
        <v>2265</v>
      </c>
      <c r="D5973" s="102" t="s">
        <v>5088</v>
      </c>
      <c r="E5973" s="229"/>
      <c r="F5973" s="230" t="n">
        <v>0</v>
      </c>
      <c r="G5973" s="230" t="n">
        <v>0.0108</v>
      </c>
      <c r="H5973" s="231" t="s">
        <v>8944</v>
      </c>
      <c r="I5973" s="232" t="n">
        <v>0.0108</v>
      </c>
      <c r="J5973" s="227" t="s">
        <v>5086</v>
      </c>
    </row>
    <row r="5974" customFormat="false" ht="39" hidden="false" customHeight="false" outlineLevel="0" collapsed="false">
      <c r="A5974" s="228" t="s">
        <v>24</v>
      </c>
      <c r="B5974" s="229" t="s">
        <v>190</v>
      </c>
      <c r="C5974" s="229" t="s">
        <v>2265</v>
      </c>
      <c r="D5974" s="102" t="s">
        <v>5088</v>
      </c>
      <c r="E5974" s="229"/>
      <c r="F5974" s="230" t="n">
        <v>0</v>
      </c>
      <c r="G5974" s="230" t="n">
        <v>0.0061</v>
      </c>
      <c r="H5974" s="231" t="s">
        <v>5198</v>
      </c>
      <c r="I5974" s="232" t="n">
        <v>0.0061</v>
      </c>
      <c r="J5974" s="227" t="s">
        <v>5086</v>
      </c>
    </row>
    <row r="5975" customFormat="false" ht="39" hidden="false" customHeight="false" outlineLevel="0" collapsed="false">
      <c r="A5975" s="228" t="s">
        <v>24</v>
      </c>
      <c r="B5975" s="229" t="s">
        <v>190</v>
      </c>
      <c r="C5975" s="229" t="s">
        <v>2265</v>
      </c>
      <c r="D5975" s="102" t="s">
        <v>5125</v>
      </c>
      <c r="E5975" s="229" t="s">
        <v>87</v>
      </c>
      <c r="F5975" s="230" t="n">
        <v>2.3768</v>
      </c>
      <c r="G5975" s="230" t="n">
        <v>0.0435</v>
      </c>
      <c r="H5975" s="231" t="s">
        <v>5198</v>
      </c>
      <c r="I5975" s="232" t="n">
        <v>0.0435</v>
      </c>
      <c r="J5975" s="227" t="s">
        <v>5086</v>
      </c>
    </row>
    <row r="5976" customFormat="false" ht="51.75" hidden="false" customHeight="false" outlineLevel="0" collapsed="false">
      <c r="A5976" s="228" t="s">
        <v>24</v>
      </c>
      <c r="B5976" s="229" t="s">
        <v>190</v>
      </c>
      <c r="C5976" s="229" t="s">
        <v>954</v>
      </c>
      <c r="D5976" s="102" t="s">
        <v>5088</v>
      </c>
      <c r="E5976" s="229"/>
      <c r="F5976" s="230" t="n">
        <v>0</v>
      </c>
      <c r="G5976" s="230" t="n">
        <v>0.015</v>
      </c>
      <c r="H5976" s="231" t="s">
        <v>8945</v>
      </c>
      <c r="I5976" s="232" t="n">
        <v>0.015</v>
      </c>
      <c r="J5976" s="227" t="s">
        <v>5089</v>
      </c>
    </row>
    <row r="5977" customFormat="false" ht="51.75" hidden="false" customHeight="false" outlineLevel="0" collapsed="false">
      <c r="A5977" s="228" t="s">
        <v>24</v>
      </c>
      <c r="B5977" s="229" t="s">
        <v>190</v>
      </c>
      <c r="C5977" s="229" t="s">
        <v>954</v>
      </c>
      <c r="D5977" s="102" t="s">
        <v>5088</v>
      </c>
      <c r="E5977" s="229"/>
      <c r="F5977" s="230" t="n">
        <v>0</v>
      </c>
      <c r="G5977" s="230" t="n">
        <v>0.004</v>
      </c>
      <c r="H5977" s="231" t="s">
        <v>8946</v>
      </c>
      <c r="I5977" s="232" t="n">
        <v>0.004</v>
      </c>
      <c r="J5977" s="227" t="s">
        <v>5089</v>
      </c>
    </row>
    <row r="5978" customFormat="false" ht="51.75" hidden="false" customHeight="false" outlineLevel="0" collapsed="false">
      <c r="A5978" s="228" t="s">
        <v>24</v>
      </c>
      <c r="B5978" s="229" t="s">
        <v>190</v>
      </c>
      <c r="C5978" s="229" t="s">
        <v>954</v>
      </c>
      <c r="D5978" s="102" t="s">
        <v>5090</v>
      </c>
      <c r="E5978" s="229"/>
      <c r="F5978" s="230" t="n">
        <v>0</v>
      </c>
      <c r="G5978" s="230" t="n">
        <v>0.05</v>
      </c>
      <c r="H5978" s="231" t="s">
        <v>8946</v>
      </c>
      <c r="I5978" s="232" t="n">
        <v>0.05</v>
      </c>
      <c r="J5978" s="227" t="s">
        <v>5089</v>
      </c>
    </row>
    <row r="5979" customFormat="false" ht="51.75" hidden="false" customHeight="false" outlineLevel="0" collapsed="false">
      <c r="A5979" s="228" t="s">
        <v>24</v>
      </c>
      <c r="B5979" s="229" t="s">
        <v>190</v>
      </c>
      <c r="C5979" s="229" t="s">
        <v>954</v>
      </c>
      <c r="D5979" s="102" t="s">
        <v>5125</v>
      </c>
      <c r="E5979" s="229" t="s">
        <v>87</v>
      </c>
      <c r="F5979" s="230" t="n">
        <v>0.907</v>
      </c>
      <c r="G5979" s="230" t="n">
        <v>0.0166</v>
      </c>
      <c r="H5979" s="231" t="s">
        <v>8946</v>
      </c>
      <c r="I5979" s="232" t="n">
        <v>0.0166</v>
      </c>
      <c r="J5979" s="227" t="s">
        <v>5089</v>
      </c>
    </row>
    <row r="5980" customFormat="false" ht="51.75" hidden="false" customHeight="false" outlineLevel="0" collapsed="false">
      <c r="A5980" s="228" t="s">
        <v>24</v>
      </c>
      <c r="B5980" s="229" t="s">
        <v>1278</v>
      </c>
      <c r="C5980" s="229" t="s">
        <v>1985</v>
      </c>
      <c r="D5980" s="102" t="s">
        <v>5088</v>
      </c>
      <c r="E5980" s="229"/>
      <c r="F5980" s="230" t="n">
        <v>0</v>
      </c>
      <c r="G5980" s="230" t="n">
        <v>0.0085</v>
      </c>
      <c r="H5980" s="231" t="s">
        <v>8947</v>
      </c>
      <c r="I5980" s="232" t="n">
        <v>0.0085</v>
      </c>
      <c r="J5980" s="227" t="s">
        <v>5089</v>
      </c>
    </row>
    <row r="5981" customFormat="false" ht="51.75" hidden="false" customHeight="false" outlineLevel="0" collapsed="false">
      <c r="A5981" s="228" t="s">
        <v>24</v>
      </c>
      <c r="B5981" s="229" t="s">
        <v>1278</v>
      </c>
      <c r="C5981" s="229" t="s">
        <v>1985</v>
      </c>
      <c r="D5981" s="102" t="s">
        <v>5088</v>
      </c>
      <c r="E5981" s="229"/>
      <c r="F5981" s="230" t="n">
        <v>0</v>
      </c>
      <c r="G5981" s="230" t="n">
        <v>0.0033</v>
      </c>
      <c r="H5981" s="231" t="s">
        <v>8853</v>
      </c>
      <c r="I5981" s="232" t="n">
        <v>0.0033</v>
      </c>
      <c r="J5981" s="227" t="s">
        <v>5089</v>
      </c>
    </row>
    <row r="5982" customFormat="false" ht="51.75" hidden="false" customHeight="false" outlineLevel="0" collapsed="false">
      <c r="A5982" s="228" t="s">
        <v>24</v>
      </c>
      <c r="B5982" s="229" t="s">
        <v>1278</v>
      </c>
      <c r="C5982" s="229" t="s">
        <v>1985</v>
      </c>
      <c r="D5982" s="102" t="s">
        <v>5088</v>
      </c>
      <c r="E5982" s="229"/>
      <c r="F5982" s="230" t="n">
        <v>0</v>
      </c>
      <c r="G5982" s="230" t="n">
        <v>0.0068</v>
      </c>
      <c r="H5982" s="231" t="s">
        <v>8853</v>
      </c>
      <c r="I5982" s="232" t="n">
        <v>0.0068</v>
      </c>
      <c r="J5982" s="227" t="s">
        <v>5089</v>
      </c>
    </row>
    <row r="5983" customFormat="false" ht="51.75" hidden="false" customHeight="false" outlineLevel="0" collapsed="false">
      <c r="A5983" s="228" t="s">
        <v>24</v>
      </c>
      <c r="B5983" s="229" t="s">
        <v>1278</v>
      </c>
      <c r="C5983" s="229" t="s">
        <v>1985</v>
      </c>
      <c r="D5983" s="102" t="s">
        <v>5090</v>
      </c>
      <c r="E5983" s="229"/>
      <c r="F5983" s="230" t="n">
        <v>0</v>
      </c>
      <c r="G5983" s="230" t="n">
        <v>0.05</v>
      </c>
      <c r="H5983" s="231" t="s">
        <v>8853</v>
      </c>
      <c r="I5983" s="232" t="n">
        <v>0.05</v>
      </c>
      <c r="J5983" s="227" t="s">
        <v>5089</v>
      </c>
    </row>
    <row r="5984" customFormat="false" ht="51.75" hidden="false" customHeight="false" outlineLevel="0" collapsed="false">
      <c r="A5984" s="228" t="s">
        <v>24</v>
      </c>
      <c r="B5984" s="229" t="s">
        <v>1278</v>
      </c>
      <c r="C5984" s="229" t="s">
        <v>1985</v>
      </c>
      <c r="D5984" s="102" t="s">
        <v>5109</v>
      </c>
      <c r="E5984" s="229" t="s">
        <v>92</v>
      </c>
      <c r="F5984" s="230" t="n">
        <v>8.9822</v>
      </c>
      <c r="G5984" s="230" t="n">
        <v>0.0388</v>
      </c>
      <c r="H5984" s="231" t="s">
        <v>8853</v>
      </c>
      <c r="I5984" s="232" t="n">
        <v>0.0388</v>
      </c>
      <c r="J5984" s="227" t="s">
        <v>5089</v>
      </c>
    </row>
    <row r="5985" customFormat="false" ht="26.25" hidden="false" customHeight="false" outlineLevel="0" collapsed="false">
      <c r="A5985" s="228" t="s">
        <v>24</v>
      </c>
      <c r="B5985" s="229" t="s">
        <v>520</v>
      </c>
      <c r="C5985" s="229" t="s">
        <v>4696</v>
      </c>
      <c r="D5985" s="102" t="s">
        <v>5515</v>
      </c>
      <c r="E5985" s="229" t="s">
        <v>87</v>
      </c>
      <c r="F5985" s="230" t="n">
        <v>24.0884</v>
      </c>
      <c r="G5985" s="230" t="n">
        <v>0.0781</v>
      </c>
      <c r="H5985" s="231" t="s">
        <v>8948</v>
      </c>
      <c r="I5985" s="232" t="n">
        <v>0.0781</v>
      </c>
      <c r="J5985" s="227" t="s">
        <v>5086</v>
      </c>
    </row>
    <row r="5986" customFormat="false" ht="26.25" hidden="false" customHeight="false" outlineLevel="0" collapsed="false">
      <c r="A5986" s="228" t="s">
        <v>24</v>
      </c>
      <c r="B5986" s="229" t="s">
        <v>299</v>
      </c>
      <c r="C5986" s="229" t="s">
        <v>3808</v>
      </c>
      <c r="D5986" s="102" t="s">
        <v>5465</v>
      </c>
      <c r="E5986" s="229" t="s">
        <v>92</v>
      </c>
      <c r="F5986" s="230" t="n">
        <v>11.7628</v>
      </c>
      <c r="G5986" s="230" t="n">
        <v>0.0477</v>
      </c>
      <c r="H5986" s="231" t="s">
        <v>8849</v>
      </c>
      <c r="I5986" s="232" t="n">
        <v>0.0477</v>
      </c>
      <c r="J5986" s="227" t="s">
        <v>5086</v>
      </c>
    </row>
    <row r="5987" customFormat="false" ht="51.75" hidden="false" customHeight="false" outlineLevel="0" collapsed="false">
      <c r="A5987" s="228" t="s">
        <v>24</v>
      </c>
      <c r="B5987" s="229" t="s">
        <v>2040</v>
      </c>
      <c r="C5987" s="229" t="s">
        <v>3775</v>
      </c>
      <c r="D5987" s="102" t="s">
        <v>5088</v>
      </c>
      <c r="E5987" s="229"/>
      <c r="F5987" s="230" t="n">
        <v>0</v>
      </c>
      <c r="G5987" s="230" t="n">
        <v>0.0072</v>
      </c>
      <c r="H5987" s="231" t="s">
        <v>8949</v>
      </c>
      <c r="I5987" s="232" t="n">
        <v>0.0072</v>
      </c>
      <c r="J5987" s="227" t="s">
        <v>5089</v>
      </c>
    </row>
    <row r="5988" customFormat="false" ht="51.75" hidden="false" customHeight="false" outlineLevel="0" collapsed="false">
      <c r="A5988" s="228" t="s">
        <v>24</v>
      </c>
      <c r="B5988" s="229" t="s">
        <v>2040</v>
      </c>
      <c r="C5988" s="229" t="s">
        <v>3775</v>
      </c>
      <c r="D5988" s="102" t="s">
        <v>5088</v>
      </c>
      <c r="E5988" s="229"/>
      <c r="F5988" s="230" t="n">
        <v>0</v>
      </c>
      <c r="G5988" s="230" t="n">
        <v>0.0044</v>
      </c>
      <c r="H5988" s="231" t="s">
        <v>8847</v>
      </c>
      <c r="I5988" s="232" t="n">
        <v>0.0044</v>
      </c>
      <c r="J5988" s="227" t="s">
        <v>5089</v>
      </c>
    </row>
    <row r="5989" customFormat="false" ht="51.75" hidden="false" customHeight="false" outlineLevel="0" collapsed="false">
      <c r="A5989" s="228" t="s">
        <v>24</v>
      </c>
      <c r="B5989" s="229" t="s">
        <v>2040</v>
      </c>
      <c r="C5989" s="229" t="s">
        <v>3775</v>
      </c>
      <c r="D5989" s="102" t="s">
        <v>5088</v>
      </c>
      <c r="E5989" s="229"/>
      <c r="F5989" s="230" t="n">
        <v>0</v>
      </c>
      <c r="G5989" s="230" t="n">
        <v>0.0028</v>
      </c>
      <c r="H5989" s="231" t="s">
        <v>8847</v>
      </c>
      <c r="I5989" s="232" t="n">
        <v>0.0028</v>
      </c>
      <c r="J5989" s="227" t="s">
        <v>5089</v>
      </c>
    </row>
    <row r="5990" customFormat="false" ht="51.75" hidden="false" customHeight="false" outlineLevel="0" collapsed="false">
      <c r="A5990" s="228" t="s">
        <v>24</v>
      </c>
      <c r="B5990" s="229" t="s">
        <v>2040</v>
      </c>
      <c r="C5990" s="229" t="s">
        <v>3775</v>
      </c>
      <c r="D5990" s="102" t="s">
        <v>5088</v>
      </c>
      <c r="E5990" s="229"/>
      <c r="F5990" s="230" t="n">
        <v>0</v>
      </c>
      <c r="G5990" s="230" t="n">
        <v>0.0016</v>
      </c>
      <c r="H5990" s="231" t="s">
        <v>8847</v>
      </c>
      <c r="I5990" s="232" t="n">
        <v>0.0016</v>
      </c>
      <c r="J5990" s="227" t="s">
        <v>5089</v>
      </c>
    </row>
    <row r="5991" customFormat="false" ht="51.75" hidden="false" customHeight="false" outlineLevel="0" collapsed="false">
      <c r="A5991" s="228" t="s">
        <v>24</v>
      </c>
      <c r="B5991" s="229" t="s">
        <v>2040</v>
      </c>
      <c r="C5991" s="229" t="s">
        <v>3775</v>
      </c>
      <c r="D5991" s="102" t="s">
        <v>5088</v>
      </c>
      <c r="E5991" s="229"/>
      <c r="F5991" s="230" t="n">
        <v>0</v>
      </c>
      <c r="G5991" s="230" t="n">
        <v>0.001</v>
      </c>
      <c r="H5991" s="231" t="s">
        <v>8847</v>
      </c>
      <c r="I5991" s="232" t="n">
        <v>0.001</v>
      </c>
      <c r="J5991" s="227" t="s">
        <v>5089</v>
      </c>
    </row>
    <row r="5992" customFormat="false" ht="51.75" hidden="false" customHeight="false" outlineLevel="0" collapsed="false">
      <c r="A5992" s="228" t="s">
        <v>24</v>
      </c>
      <c r="B5992" s="229" t="s">
        <v>2040</v>
      </c>
      <c r="C5992" s="229" t="s">
        <v>3775</v>
      </c>
      <c r="D5992" s="102" t="s">
        <v>5088</v>
      </c>
      <c r="E5992" s="229"/>
      <c r="F5992" s="230" t="n">
        <v>0</v>
      </c>
      <c r="G5992" s="230" t="n">
        <v>0.0011</v>
      </c>
      <c r="H5992" s="231" t="s">
        <v>8847</v>
      </c>
      <c r="I5992" s="232" t="n">
        <v>0.0011</v>
      </c>
      <c r="J5992" s="227" t="s">
        <v>5089</v>
      </c>
    </row>
    <row r="5993" customFormat="false" ht="51.75" hidden="false" customHeight="false" outlineLevel="0" collapsed="false">
      <c r="A5993" s="228" t="s">
        <v>24</v>
      </c>
      <c r="B5993" s="229" t="s">
        <v>2040</v>
      </c>
      <c r="C5993" s="229" t="s">
        <v>3775</v>
      </c>
      <c r="D5993" s="102" t="s">
        <v>5088</v>
      </c>
      <c r="E5993" s="229"/>
      <c r="F5993" s="230" t="n">
        <v>0</v>
      </c>
      <c r="G5993" s="230" t="n">
        <v>0.0016</v>
      </c>
      <c r="H5993" s="231" t="s">
        <v>8847</v>
      </c>
      <c r="I5993" s="232" t="n">
        <v>0.0016</v>
      </c>
      <c r="J5993" s="227" t="s">
        <v>5089</v>
      </c>
    </row>
    <row r="5994" customFormat="false" ht="51.75" hidden="false" customHeight="false" outlineLevel="0" collapsed="false">
      <c r="A5994" s="228" t="s">
        <v>24</v>
      </c>
      <c r="B5994" s="229" t="s">
        <v>2040</v>
      </c>
      <c r="C5994" s="229" t="s">
        <v>3775</v>
      </c>
      <c r="D5994" s="102" t="s">
        <v>5090</v>
      </c>
      <c r="E5994" s="229"/>
      <c r="F5994" s="230" t="n">
        <v>0</v>
      </c>
      <c r="G5994" s="230" t="n">
        <v>0.05</v>
      </c>
      <c r="H5994" s="231" t="s">
        <v>8847</v>
      </c>
      <c r="I5994" s="232" t="n">
        <v>0.05</v>
      </c>
      <c r="J5994" s="227" t="s">
        <v>5089</v>
      </c>
    </row>
    <row r="5995" customFormat="false" ht="51.75" hidden="false" customHeight="false" outlineLevel="0" collapsed="false">
      <c r="A5995" s="228" t="s">
        <v>24</v>
      </c>
      <c r="B5995" s="229" t="s">
        <v>2040</v>
      </c>
      <c r="C5995" s="229" t="s">
        <v>3775</v>
      </c>
      <c r="D5995" s="102" t="s">
        <v>5111</v>
      </c>
      <c r="E5995" s="229" t="s">
        <v>87</v>
      </c>
      <c r="F5995" s="230" t="n">
        <v>1.6642</v>
      </c>
      <c r="G5995" s="230" t="n">
        <v>0.0068</v>
      </c>
      <c r="H5995" s="231" t="s">
        <v>8847</v>
      </c>
      <c r="I5995" s="232" t="n">
        <v>0.0068</v>
      </c>
      <c r="J5995" s="227" t="s">
        <v>5089</v>
      </c>
    </row>
    <row r="5996" customFormat="false" ht="26.25" hidden="false" customHeight="false" outlineLevel="0" collapsed="false">
      <c r="A5996" s="228" t="s">
        <v>24</v>
      </c>
      <c r="B5996" s="229" t="s">
        <v>2040</v>
      </c>
      <c r="C5996" s="229" t="s">
        <v>3777</v>
      </c>
      <c r="D5996" s="102" t="s">
        <v>5465</v>
      </c>
      <c r="E5996" s="229" t="s">
        <v>92</v>
      </c>
      <c r="F5996" s="230" t="n">
        <v>9.8393</v>
      </c>
      <c r="G5996" s="230" t="n">
        <v>0.0399</v>
      </c>
      <c r="H5996" s="231" t="s">
        <v>8849</v>
      </c>
      <c r="I5996" s="232" t="n">
        <v>0.0399</v>
      </c>
      <c r="J5996" s="227" t="s">
        <v>5086</v>
      </c>
    </row>
    <row r="5997" customFormat="false" ht="26.25" hidden="false" customHeight="false" outlineLevel="0" collapsed="false">
      <c r="A5997" s="228" t="s">
        <v>24</v>
      </c>
      <c r="B5997" s="229" t="s">
        <v>435</v>
      </c>
      <c r="C5997" s="229" t="s">
        <v>1940</v>
      </c>
      <c r="D5997" s="102" t="s">
        <v>5465</v>
      </c>
      <c r="E5997" s="229" t="s">
        <v>92</v>
      </c>
      <c r="F5997" s="230" t="n">
        <v>9.1735</v>
      </c>
      <c r="G5997" s="230" t="n">
        <v>0.0372</v>
      </c>
      <c r="H5997" s="231" t="s">
        <v>8855</v>
      </c>
      <c r="I5997" s="232" t="n">
        <v>0.0372</v>
      </c>
      <c r="J5997" s="227" t="s">
        <v>5086</v>
      </c>
    </row>
    <row r="5998" customFormat="false" ht="26.25" hidden="false" customHeight="false" outlineLevel="0" collapsed="false">
      <c r="A5998" s="228" t="s">
        <v>24</v>
      </c>
      <c r="B5998" s="229" t="s">
        <v>688</v>
      </c>
      <c r="C5998" s="229" t="s">
        <v>1466</v>
      </c>
      <c r="D5998" s="102" t="s">
        <v>5465</v>
      </c>
      <c r="E5998" s="229" t="s">
        <v>92</v>
      </c>
      <c r="F5998" s="230" t="n">
        <v>23.5996</v>
      </c>
      <c r="G5998" s="230" t="n">
        <v>0.0957</v>
      </c>
      <c r="H5998" s="231" t="s">
        <v>8849</v>
      </c>
      <c r="I5998" s="232" t="n">
        <v>0.0957</v>
      </c>
      <c r="J5998" s="227" t="s">
        <v>5086</v>
      </c>
    </row>
    <row r="5999" customFormat="false" ht="26.25" hidden="false" customHeight="false" outlineLevel="0" collapsed="false">
      <c r="A5999" s="228" t="s">
        <v>24</v>
      </c>
      <c r="B5999" s="229" t="s">
        <v>2050</v>
      </c>
      <c r="C5999" s="229" t="s">
        <v>8950</v>
      </c>
      <c r="D5999" s="102" t="s">
        <v>5165</v>
      </c>
      <c r="E5999" s="229" t="s">
        <v>97</v>
      </c>
      <c r="F5999" s="230" t="n">
        <v>31.9247</v>
      </c>
      <c r="G5999" s="230" t="n">
        <v>0.1557</v>
      </c>
      <c r="H5999" s="231" t="s">
        <v>8613</v>
      </c>
      <c r="I5999" s="232" t="n">
        <v>0.1557</v>
      </c>
      <c r="J5999" s="227" t="s">
        <v>5086</v>
      </c>
    </row>
    <row r="6000" customFormat="false" ht="26.25" hidden="false" customHeight="false" outlineLevel="0" collapsed="false">
      <c r="A6000" s="228" t="s">
        <v>24</v>
      </c>
      <c r="B6000" s="229" t="s">
        <v>2050</v>
      </c>
      <c r="C6000" s="229" t="s">
        <v>8950</v>
      </c>
      <c r="D6000" s="102" t="s">
        <v>5091</v>
      </c>
      <c r="E6000" s="229" t="s">
        <v>102</v>
      </c>
      <c r="F6000" s="230" t="n">
        <v>0.1204</v>
      </c>
      <c r="G6000" s="230" t="n">
        <v>0.0007</v>
      </c>
      <c r="H6000" s="231" t="s">
        <v>8613</v>
      </c>
      <c r="I6000" s="232" t="n">
        <v>0.0007</v>
      </c>
      <c r="J6000" s="227" t="s">
        <v>5086</v>
      </c>
    </row>
    <row r="6001" customFormat="false" ht="26.25" hidden="false" customHeight="false" outlineLevel="0" collapsed="false">
      <c r="A6001" s="228" t="s">
        <v>24</v>
      </c>
      <c r="B6001" s="229" t="s">
        <v>2050</v>
      </c>
      <c r="C6001" s="229" t="s">
        <v>8951</v>
      </c>
      <c r="D6001" s="102" t="s">
        <v>5091</v>
      </c>
      <c r="E6001" s="229" t="s">
        <v>102</v>
      </c>
      <c r="F6001" s="230" t="n">
        <v>50.1465</v>
      </c>
      <c r="G6001" s="230" t="n">
        <v>0.2916</v>
      </c>
      <c r="H6001" s="231" t="s">
        <v>8613</v>
      </c>
      <c r="I6001" s="232" t="n">
        <v>0.2916</v>
      </c>
      <c r="J6001" s="227" t="s">
        <v>5086</v>
      </c>
    </row>
    <row r="6002" customFormat="false" ht="26.25" hidden="false" customHeight="false" outlineLevel="0" collapsed="false">
      <c r="A6002" s="228" t="s">
        <v>24</v>
      </c>
      <c r="B6002" s="229" t="s">
        <v>2372</v>
      </c>
      <c r="C6002" s="229" t="s">
        <v>4614</v>
      </c>
      <c r="D6002" s="102" t="s">
        <v>5465</v>
      </c>
      <c r="E6002" s="229" t="s">
        <v>92</v>
      </c>
      <c r="F6002" s="230" t="n">
        <v>16.8674</v>
      </c>
      <c r="G6002" s="230" t="n">
        <v>0.0684</v>
      </c>
      <c r="H6002" s="231" t="s">
        <v>8952</v>
      </c>
      <c r="I6002" s="232" t="n">
        <v>0.0684</v>
      </c>
      <c r="J6002" s="227" t="s">
        <v>5086</v>
      </c>
    </row>
    <row r="6003" customFormat="false" ht="26.25" hidden="false" customHeight="false" outlineLevel="0" collapsed="false">
      <c r="A6003" s="228" t="s">
        <v>24</v>
      </c>
      <c r="B6003" s="229" t="s">
        <v>2461</v>
      </c>
      <c r="C6003" s="229" t="s">
        <v>466</v>
      </c>
      <c r="D6003" s="102" t="s">
        <v>5111</v>
      </c>
      <c r="E6003" s="229" t="s">
        <v>87</v>
      </c>
      <c r="F6003" s="230" t="n">
        <v>16.3235</v>
      </c>
      <c r="G6003" s="230" t="n">
        <v>0.0667</v>
      </c>
      <c r="H6003" s="231" t="s">
        <v>8948</v>
      </c>
      <c r="I6003" s="232" t="n">
        <v>0.0667</v>
      </c>
      <c r="J6003" s="227" t="s">
        <v>5086</v>
      </c>
    </row>
    <row r="6004" customFormat="false" ht="51.75" hidden="false" customHeight="false" outlineLevel="0" collapsed="false">
      <c r="A6004" s="228" t="s">
        <v>24</v>
      </c>
      <c r="B6004" s="229" t="s">
        <v>2504</v>
      </c>
      <c r="C6004" s="229" t="s">
        <v>1960</v>
      </c>
      <c r="D6004" s="102" t="s">
        <v>5088</v>
      </c>
      <c r="E6004" s="229"/>
      <c r="F6004" s="230" t="n">
        <v>0</v>
      </c>
      <c r="G6004" s="230" t="n">
        <v>0.0089</v>
      </c>
      <c r="H6004" s="231" t="s">
        <v>8953</v>
      </c>
      <c r="I6004" s="232" t="n">
        <v>0.0089</v>
      </c>
      <c r="J6004" s="227" t="s">
        <v>5089</v>
      </c>
    </row>
    <row r="6005" customFormat="false" ht="51.75" hidden="false" customHeight="false" outlineLevel="0" collapsed="false">
      <c r="A6005" s="228" t="s">
        <v>24</v>
      </c>
      <c r="B6005" s="229" t="s">
        <v>2504</v>
      </c>
      <c r="C6005" s="229" t="s">
        <v>1960</v>
      </c>
      <c r="D6005" s="102" t="s">
        <v>5088</v>
      </c>
      <c r="E6005" s="229"/>
      <c r="F6005" s="230" t="n">
        <v>0</v>
      </c>
      <c r="G6005" s="230" t="n">
        <v>0.0036</v>
      </c>
      <c r="H6005" s="231" t="s">
        <v>8855</v>
      </c>
      <c r="I6005" s="232" t="n">
        <v>0.0036</v>
      </c>
      <c r="J6005" s="227" t="s">
        <v>5089</v>
      </c>
    </row>
    <row r="6006" customFormat="false" ht="51.75" hidden="false" customHeight="false" outlineLevel="0" collapsed="false">
      <c r="A6006" s="228" t="s">
        <v>24</v>
      </c>
      <c r="B6006" s="229" t="s">
        <v>2504</v>
      </c>
      <c r="C6006" s="229" t="s">
        <v>1960</v>
      </c>
      <c r="D6006" s="102" t="s">
        <v>5088</v>
      </c>
      <c r="E6006" s="229"/>
      <c r="F6006" s="230" t="n">
        <v>0</v>
      </c>
      <c r="G6006" s="230" t="n">
        <v>0.002</v>
      </c>
      <c r="H6006" s="231" t="s">
        <v>8855</v>
      </c>
      <c r="I6006" s="232" t="n">
        <v>0.002</v>
      </c>
      <c r="J6006" s="227" t="s">
        <v>5089</v>
      </c>
    </row>
    <row r="6007" customFormat="false" ht="51.75" hidden="false" customHeight="false" outlineLevel="0" collapsed="false">
      <c r="A6007" s="228" t="s">
        <v>24</v>
      </c>
      <c r="B6007" s="229" t="s">
        <v>2504</v>
      </c>
      <c r="C6007" s="229" t="s">
        <v>1960</v>
      </c>
      <c r="D6007" s="102" t="s">
        <v>5090</v>
      </c>
      <c r="E6007" s="229"/>
      <c r="F6007" s="230" t="n">
        <v>0</v>
      </c>
      <c r="G6007" s="230" t="n">
        <v>0.05</v>
      </c>
      <c r="H6007" s="231" t="s">
        <v>8855</v>
      </c>
      <c r="I6007" s="232" t="n">
        <v>0.05</v>
      </c>
      <c r="J6007" s="227" t="s">
        <v>5089</v>
      </c>
    </row>
    <row r="6008" customFormat="false" ht="51.75" hidden="false" customHeight="false" outlineLevel="0" collapsed="false">
      <c r="A6008" s="228" t="s">
        <v>24</v>
      </c>
      <c r="B6008" s="229" t="s">
        <v>2504</v>
      </c>
      <c r="C6008" s="229" t="s">
        <v>1960</v>
      </c>
      <c r="D6008" s="102" t="s">
        <v>5109</v>
      </c>
      <c r="E6008" s="229" t="s">
        <v>92</v>
      </c>
      <c r="F6008" s="230" t="n">
        <v>2.0372</v>
      </c>
      <c r="G6008" s="230" t="n">
        <v>0.0088</v>
      </c>
      <c r="H6008" s="231" t="s">
        <v>8855</v>
      </c>
      <c r="I6008" s="232" t="n">
        <v>0.0088</v>
      </c>
      <c r="J6008" s="227" t="s">
        <v>5089</v>
      </c>
    </row>
    <row r="6009" customFormat="false" ht="51.75" hidden="false" customHeight="false" outlineLevel="0" collapsed="false">
      <c r="A6009" s="228" t="s">
        <v>24</v>
      </c>
      <c r="B6009" s="229" t="s">
        <v>2705</v>
      </c>
      <c r="C6009" s="229" t="s">
        <v>1914</v>
      </c>
      <c r="D6009" s="102" t="s">
        <v>5088</v>
      </c>
      <c r="E6009" s="229"/>
      <c r="F6009" s="230" t="n">
        <v>0</v>
      </c>
      <c r="G6009" s="230" t="n">
        <v>0.0105</v>
      </c>
      <c r="H6009" s="231" t="s">
        <v>8954</v>
      </c>
      <c r="I6009" s="232" t="n">
        <v>0.0105</v>
      </c>
      <c r="J6009" s="227" t="s">
        <v>5089</v>
      </c>
    </row>
    <row r="6010" customFormat="false" ht="51.75" hidden="false" customHeight="false" outlineLevel="0" collapsed="false">
      <c r="A6010" s="228" t="s">
        <v>24</v>
      </c>
      <c r="B6010" s="229" t="s">
        <v>2705</v>
      </c>
      <c r="C6010" s="229" t="s">
        <v>1914</v>
      </c>
      <c r="D6010" s="102" t="s">
        <v>5088</v>
      </c>
      <c r="E6010" s="229"/>
      <c r="F6010" s="230" t="n">
        <v>0</v>
      </c>
      <c r="G6010" s="230" t="n">
        <v>0.0011</v>
      </c>
      <c r="H6010" s="231" t="s">
        <v>8836</v>
      </c>
      <c r="I6010" s="232" t="n">
        <v>0.0011</v>
      </c>
      <c r="J6010" s="227" t="s">
        <v>5089</v>
      </c>
    </row>
    <row r="6011" customFormat="false" ht="51.75" hidden="false" customHeight="false" outlineLevel="0" collapsed="false">
      <c r="A6011" s="228" t="s">
        <v>24</v>
      </c>
      <c r="B6011" s="229" t="s">
        <v>2705</v>
      </c>
      <c r="C6011" s="229" t="s">
        <v>1914</v>
      </c>
      <c r="D6011" s="102" t="s">
        <v>5088</v>
      </c>
      <c r="E6011" s="229"/>
      <c r="F6011" s="230" t="n">
        <v>0</v>
      </c>
      <c r="G6011" s="230" t="n">
        <v>0.0019</v>
      </c>
      <c r="H6011" s="231" t="s">
        <v>8836</v>
      </c>
      <c r="I6011" s="232" t="n">
        <v>0.0019</v>
      </c>
      <c r="J6011" s="227" t="s">
        <v>5089</v>
      </c>
    </row>
    <row r="6012" customFormat="false" ht="51.75" hidden="false" customHeight="false" outlineLevel="0" collapsed="false">
      <c r="A6012" s="228" t="s">
        <v>24</v>
      </c>
      <c r="B6012" s="229" t="s">
        <v>2705</v>
      </c>
      <c r="C6012" s="229" t="s">
        <v>1914</v>
      </c>
      <c r="D6012" s="102" t="s">
        <v>5090</v>
      </c>
      <c r="E6012" s="229"/>
      <c r="F6012" s="230" t="n">
        <v>0</v>
      </c>
      <c r="G6012" s="230" t="n">
        <v>0.05</v>
      </c>
      <c r="H6012" s="231" t="s">
        <v>8836</v>
      </c>
      <c r="I6012" s="232" t="n">
        <v>0.05</v>
      </c>
      <c r="J6012" s="227" t="s">
        <v>5089</v>
      </c>
    </row>
    <row r="6013" customFormat="false" ht="51.75" hidden="false" customHeight="false" outlineLevel="0" collapsed="false">
      <c r="A6013" s="228" t="s">
        <v>24</v>
      </c>
      <c r="B6013" s="229" t="s">
        <v>2705</v>
      </c>
      <c r="C6013" s="229" t="s">
        <v>1914</v>
      </c>
      <c r="D6013" s="102" t="s">
        <v>5109</v>
      </c>
      <c r="E6013" s="229" t="s">
        <v>92</v>
      </c>
      <c r="F6013" s="230" t="n">
        <v>2.5465</v>
      </c>
      <c r="G6013" s="230" t="n">
        <v>0.011</v>
      </c>
      <c r="H6013" s="231" t="s">
        <v>8836</v>
      </c>
      <c r="I6013" s="232" t="n">
        <v>0.011</v>
      </c>
      <c r="J6013" s="227" t="s">
        <v>5089</v>
      </c>
    </row>
    <row r="6014" customFormat="false" ht="51.75" hidden="false" customHeight="false" outlineLevel="0" collapsed="false">
      <c r="A6014" s="228" t="s">
        <v>24</v>
      </c>
      <c r="B6014" s="229" t="s">
        <v>2718</v>
      </c>
      <c r="C6014" s="229" t="s">
        <v>3767</v>
      </c>
      <c r="D6014" s="102" t="s">
        <v>5088</v>
      </c>
      <c r="E6014" s="229"/>
      <c r="F6014" s="230" t="n">
        <v>0</v>
      </c>
      <c r="G6014" s="230" t="n">
        <v>0.0093</v>
      </c>
      <c r="H6014" s="231" t="s">
        <v>8955</v>
      </c>
      <c r="I6014" s="232" t="n">
        <v>0.0093</v>
      </c>
      <c r="J6014" s="227" t="s">
        <v>5089</v>
      </c>
    </row>
    <row r="6015" customFormat="false" ht="51.75" hidden="false" customHeight="false" outlineLevel="0" collapsed="false">
      <c r="A6015" s="228" t="s">
        <v>24</v>
      </c>
      <c r="B6015" s="229" t="s">
        <v>2718</v>
      </c>
      <c r="C6015" s="229" t="s">
        <v>3767</v>
      </c>
      <c r="D6015" s="102" t="s">
        <v>5088</v>
      </c>
      <c r="E6015" s="229"/>
      <c r="F6015" s="230" t="n">
        <v>0</v>
      </c>
      <c r="G6015" s="230" t="n">
        <v>0.0042</v>
      </c>
      <c r="H6015" s="231" t="s">
        <v>8847</v>
      </c>
      <c r="I6015" s="232" t="n">
        <v>0.0042</v>
      </c>
      <c r="J6015" s="227" t="s">
        <v>5089</v>
      </c>
    </row>
    <row r="6016" customFormat="false" ht="51.75" hidden="false" customHeight="false" outlineLevel="0" collapsed="false">
      <c r="A6016" s="228" t="s">
        <v>24</v>
      </c>
      <c r="B6016" s="229" t="s">
        <v>2718</v>
      </c>
      <c r="C6016" s="229" t="s">
        <v>3767</v>
      </c>
      <c r="D6016" s="102" t="s">
        <v>5088</v>
      </c>
      <c r="E6016" s="229"/>
      <c r="F6016" s="230" t="n">
        <v>0</v>
      </c>
      <c r="G6016" s="230" t="n">
        <v>0.0011</v>
      </c>
      <c r="H6016" s="231" t="s">
        <v>8847</v>
      </c>
      <c r="I6016" s="232" t="n">
        <v>0.0011</v>
      </c>
      <c r="J6016" s="227" t="s">
        <v>5089</v>
      </c>
    </row>
    <row r="6017" customFormat="false" ht="51.75" hidden="false" customHeight="false" outlineLevel="0" collapsed="false">
      <c r="A6017" s="228" t="s">
        <v>24</v>
      </c>
      <c r="B6017" s="229" t="s">
        <v>2718</v>
      </c>
      <c r="C6017" s="229" t="s">
        <v>3767</v>
      </c>
      <c r="D6017" s="102" t="s">
        <v>5090</v>
      </c>
      <c r="E6017" s="229"/>
      <c r="F6017" s="230" t="n">
        <v>0</v>
      </c>
      <c r="G6017" s="230" t="n">
        <v>0.05</v>
      </c>
      <c r="H6017" s="231" t="s">
        <v>8847</v>
      </c>
      <c r="I6017" s="232" t="n">
        <v>0.05</v>
      </c>
      <c r="J6017" s="227" t="s">
        <v>5089</v>
      </c>
    </row>
    <row r="6018" customFormat="false" ht="51.75" hidden="false" customHeight="false" outlineLevel="0" collapsed="false">
      <c r="A6018" s="228" t="s">
        <v>24</v>
      </c>
      <c r="B6018" s="229" t="s">
        <v>2718</v>
      </c>
      <c r="C6018" s="229" t="s">
        <v>3767</v>
      </c>
      <c r="D6018" s="102" t="s">
        <v>5111</v>
      </c>
      <c r="E6018" s="229" t="s">
        <v>87</v>
      </c>
      <c r="F6018" s="230" t="n">
        <v>1.5173</v>
      </c>
      <c r="G6018" s="230" t="n">
        <v>0.0062</v>
      </c>
      <c r="H6018" s="231" t="s">
        <v>8847</v>
      </c>
      <c r="I6018" s="232" t="n">
        <v>0.0062</v>
      </c>
      <c r="J6018" s="227" t="s">
        <v>5089</v>
      </c>
    </row>
    <row r="6019" customFormat="false" ht="26.25" hidden="false" customHeight="false" outlineLevel="0" collapsed="false">
      <c r="A6019" s="228" t="s">
        <v>24</v>
      </c>
      <c r="B6019" s="229" t="s">
        <v>2718</v>
      </c>
      <c r="C6019" s="229" t="s">
        <v>3771</v>
      </c>
      <c r="D6019" s="102" t="s">
        <v>5111</v>
      </c>
      <c r="E6019" s="229" t="s">
        <v>87</v>
      </c>
      <c r="F6019" s="230" t="n">
        <v>10.8171</v>
      </c>
      <c r="G6019" s="230" t="n">
        <v>0.0442</v>
      </c>
      <c r="H6019" s="231" t="s">
        <v>8849</v>
      </c>
      <c r="I6019" s="232" t="n">
        <v>0.0442</v>
      </c>
      <c r="J6019" s="227" t="s">
        <v>5086</v>
      </c>
    </row>
    <row r="6020" customFormat="false" ht="26.25" hidden="false" customHeight="false" outlineLevel="0" collapsed="false">
      <c r="A6020" s="228" t="s">
        <v>24</v>
      </c>
      <c r="B6020" s="229" t="s">
        <v>2295</v>
      </c>
      <c r="C6020" s="229" t="s">
        <v>3782</v>
      </c>
      <c r="D6020" s="102" t="s">
        <v>5111</v>
      </c>
      <c r="E6020" s="229" t="s">
        <v>87</v>
      </c>
      <c r="F6020" s="230" t="n">
        <v>19.0889</v>
      </c>
      <c r="G6020" s="230" t="n">
        <v>0.078</v>
      </c>
      <c r="H6020" s="231" t="s">
        <v>8849</v>
      </c>
      <c r="I6020" s="232" t="n">
        <v>0.078</v>
      </c>
      <c r="J6020" s="227" t="s">
        <v>5086</v>
      </c>
    </row>
    <row r="6021" customFormat="false" ht="26.25" hidden="false" customHeight="false" outlineLevel="0" collapsed="false">
      <c r="A6021" s="228" t="s">
        <v>24</v>
      </c>
      <c r="B6021" s="229" t="s">
        <v>2999</v>
      </c>
      <c r="C6021" s="229" t="s">
        <v>4747</v>
      </c>
      <c r="D6021" s="102" t="s">
        <v>5465</v>
      </c>
      <c r="E6021" s="229" t="s">
        <v>92</v>
      </c>
      <c r="F6021" s="230" t="n">
        <v>9.1489</v>
      </c>
      <c r="G6021" s="230" t="n">
        <v>0.0371</v>
      </c>
      <c r="H6021" s="231" t="s">
        <v>8948</v>
      </c>
      <c r="I6021" s="232" t="n">
        <v>0.0371</v>
      </c>
      <c r="J6021" s="227" t="s">
        <v>5086</v>
      </c>
    </row>
    <row r="6022" customFormat="false" ht="26.25" hidden="false" customHeight="false" outlineLevel="0" collapsed="false">
      <c r="A6022" s="228" t="s">
        <v>24</v>
      </c>
      <c r="B6022" s="229" t="s">
        <v>3007</v>
      </c>
      <c r="C6022" s="229" t="s">
        <v>1946</v>
      </c>
      <c r="D6022" s="102" t="s">
        <v>5465</v>
      </c>
      <c r="E6022" s="229" t="s">
        <v>92</v>
      </c>
      <c r="F6022" s="230" t="n">
        <v>7.324</v>
      </c>
      <c r="G6022" s="230" t="n">
        <v>0.0297</v>
      </c>
      <c r="H6022" s="231" t="s">
        <v>8836</v>
      </c>
      <c r="I6022" s="232" t="n">
        <v>0.0297</v>
      </c>
      <c r="J6022" s="227" t="s">
        <v>5086</v>
      </c>
    </row>
    <row r="6023" customFormat="false" ht="26.25" hidden="false" customHeight="false" outlineLevel="0" collapsed="false">
      <c r="A6023" s="228" t="s">
        <v>24</v>
      </c>
      <c r="B6023" s="229" t="s">
        <v>3022</v>
      </c>
      <c r="C6023" s="229" t="s">
        <v>8956</v>
      </c>
      <c r="D6023" s="102" t="s">
        <v>5109</v>
      </c>
      <c r="E6023" s="229" t="s">
        <v>92</v>
      </c>
      <c r="F6023" s="230" t="n">
        <v>15.2559</v>
      </c>
      <c r="G6023" s="230" t="n">
        <v>0.0659</v>
      </c>
      <c r="H6023" s="231" t="s">
        <v>7869</v>
      </c>
      <c r="I6023" s="232" t="n">
        <v>0.0659</v>
      </c>
      <c r="J6023" s="227" t="s">
        <v>5086</v>
      </c>
    </row>
    <row r="6024" customFormat="false" ht="26.25" hidden="false" customHeight="false" outlineLevel="0" collapsed="false">
      <c r="A6024" s="228" t="s">
        <v>24</v>
      </c>
      <c r="B6024" s="229" t="s">
        <v>3154</v>
      </c>
      <c r="C6024" s="229" t="s">
        <v>2122</v>
      </c>
      <c r="D6024" s="102" t="s">
        <v>5109</v>
      </c>
      <c r="E6024" s="229" t="s">
        <v>92</v>
      </c>
      <c r="F6024" s="230" t="n">
        <v>6.0885</v>
      </c>
      <c r="G6024" s="230" t="n">
        <v>0.0263</v>
      </c>
      <c r="H6024" s="231" t="s">
        <v>8848</v>
      </c>
      <c r="I6024" s="232" t="n">
        <v>0.0263</v>
      </c>
      <c r="J6024" s="227" t="s">
        <v>5086</v>
      </c>
    </row>
    <row r="6025" customFormat="false" ht="26.25" hidden="false" customHeight="false" outlineLevel="0" collapsed="false">
      <c r="A6025" s="228" t="s">
        <v>24</v>
      </c>
      <c r="B6025" s="229" t="s">
        <v>3193</v>
      </c>
      <c r="C6025" s="229" t="s">
        <v>1982</v>
      </c>
      <c r="D6025" s="102" t="s">
        <v>5465</v>
      </c>
      <c r="E6025" s="229" t="s">
        <v>92</v>
      </c>
      <c r="F6025" s="230" t="n">
        <v>17.114</v>
      </c>
      <c r="G6025" s="230" t="n">
        <v>0.0694</v>
      </c>
      <c r="H6025" s="231" t="s">
        <v>8957</v>
      </c>
      <c r="I6025" s="232" t="n">
        <v>0.0694</v>
      </c>
      <c r="J6025" s="227" t="s">
        <v>5086</v>
      </c>
    </row>
    <row r="6026" customFormat="false" ht="26.25" hidden="false" customHeight="false" outlineLevel="0" collapsed="false">
      <c r="A6026" s="228" t="s">
        <v>24</v>
      </c>
      <c r="B6026" s="229" t="s">
        <v>3265</v>
      </c>
      <c r="C6026" s="229" t="s">
        <v>4718</v>
      </c>
      <c r="D6026" s="102" t="s">
        <v>5465</v>
      </c>
      <c r="E6026" s="229" t="s">
        <v>92</v>
      </c>
      <c r="F6026" s="230" t="n">
        <v>8.9269</v>
      </c>
      <c r="G6026" s="230" t="n">
        <v>0.0362</v>
      </c>
      <c r="H6026" s="231" t="s">
        <v>8948</v>
      </c>
      <c r="I6026" s="232" t="n">
        <v>0.0362</v>
      </c>
      <c r="J6026" s="227" t="s">
        <v>5086</v>
      </c>
    </row>
    <row r="6027" customFormat="false" ht="26.25" hidden="false" customHeight="false" outlineLevel="0" collapsed="false">
      <c r="A6027" s="228" t="s">
        <v>24</v>
      </c>
      <c r="B6027" s="229" t="s">
        <v>3491</v>
      </c>
      <c r="C6027" s="229" t="s">
        <v>3763</v>
      </c>
      <c r="D6027" s="102" t="s">
        <v>5111</v>
      </c>
      <c r="E6027" s="229" t="s">
        <v>87</v>
      </c>
      <c r="F6027" s="230" t="n">
        <v>14.0964</v>
      </c>
      <c r="G6027" s="230" t="n">
        <v>0.0576</v>
      </c>
      <c r="H6027" s="231" t="s">
        <v>8849</v>
      </c>
      <c r="I6027" s="232" t="n">
        <v>0.0576</v>
      </c>
      <c r="J6027" s="227" t="s">
        <v>5086</v>
      </c>
    </row>
    <row r="6028" customFormat="false" ht="51.75" hidden="false" customHeight="false" outlineLevel="0" collapsed="false">
      <c r="A6028" s="228" t="s">
        <v>24</v>
      </c>
      <c r="B6028" s="229" t="s">
        <v>499</v>
      </c>
      <c r="C6028" s="229" t="s">
        <v>1931</v>
      </c>
      <c r="D6028" s="102" t="s">
        <v>5088</v>
      </c>
      <c r="E6028" s="229"/>
      <c r="F6028" s="230" t="n">
        <v>0</v>
      </c>
      <c r="G6028" s="230" t="n">
        <v>0.0104</v>
      </c>
      <c r="H6028" s="231" t="s">
        <v>8958</v>
      </c>
      <c r="I6028" s="232" t="n">
        <v>0.0104</v>
      </c>
      <c r="J6028" s="227" t="s">
        <v>5089</v>
      </c>
    </row>
    <row r="6029" customFormat="false" ht="51.75" hidden="false" customHeight="false" outlineLevel="0" collapsed="false">
      <c r="A6029" s="228" t="s">
        <v>24</v>
      </c>
      <c r="B6029" s="229" t="s">
        <v>499</v>
      </c>
      <c r="C6029" s="229" t="s">
        <v>1931</v>
      </c>
      <c r="D6029" s="102" t="s">
        <v>5088</v>
      </c>
      <c r="E6029" s="229"/>
      <c r="F6029" s="230" t="n">
        <v>0</v>
      </c>
      <c r="G6029" s="230" t="n">
        <v>0.0026</v>
      </c>
      <c r="H6029" s="231" t="s">
        <v>8836</v>
      </c>
      <c r="I6029" s="232" t="n">
        <v>0.0026</v>
      </c>
      <c r="J6029" s="227" t="s">
        <v>5089</v>
      </c>
    </row>
    <row r="6030" customFormat="false" ht="51.75" hidden="false" customHeight="false" outlineLevel="0" collapsed="false">
      <c r="A6030" s="228" t="s">
        <v>24</v>
      </c>
      <c r="B6030" s="229" t="s">
        <v>499</v>
      </c>
      <c r="C6030" s="229" t="s">
        <v>1931</v>
      </c>
      <c r="D6030" s="102" t="s">
        <v>5090</v>
      </c>
      <c r="E6030" s="229"/>
      <c r="F6030" s="230" t="n">
        <v>0</v>
      </c>
      <c r="G6030" s="230" t="n">
        <v>0.05</v>
      </c>
      <c r="H6030" s="231" t="s">
        <v>8836</v>
      </c>
      <c r="I6030" s="232" t="n">
        <v>0.05</v>
      </c>
      <c r="J6030" s="227" t="s">
        <v>5089</v>
      </c>
    </row>
    <row r="6031" customFormat="false" ht="51.75" hidden="false" customHeight="false" outlineLevel="0" collapsed="false">
      <c r="A6031" s="228" t="s">
        <v>24</v>
      </c>
      <c r="B6031" s="229" t="s">
        <v>499</v>
      </c>
      <c r="C6031" s="229" t="s">
        <v>1931</v>
      </c>
      <c r="D6031" s="102" t="s">
        <v>5109</v>
      </c>
      <c r="E6031" s="229" t="s">
        <v>92</v>
      </c>
      <c r="F6031" s="230" t="n">
        <v>2.153</v>
      </c>
      <c r="G6031" s="230" t="n">
        <v>0.0093</v>
      </c>
      <c r="H6031" s="231" t="s">
        <v>8836</v>
      </c>
      <c r="I6031" s="232" t="n">
        <v>0.0093</v>
      </c>
      <c r="J6031" s="227" t="s">
        <v>5089</v>
      </c>
    </row>
    <row r="6032" customFormat="false" ht="26.25" hidden="false" customHeight="false" outlineLevel="0" collapsed="false">
      <c r="A6032" s="228" t="s">
        <v>24</v>
      </c>
      <c r="B6032" s="229" t="s">
        <v>1219</v>
      </c>
      <c r="C6032" s="229" t="s">
        <v>4681</v>
      </c>
      <c r="D6032" s="102" t="s">
        <v>5111</v>
      </c>
      <c r="E6032" s="229" t="s">
        <v>87</v>
      </c>
      <c r="F6032" s="230" t="n">
        <v>9.0795</v>
      </c>
      <c r="G6032" s="230" t="n">
        <v>0.0371</v>
      </c>
      <c r="H6032" s="231" t="s">
        <v>8948</v>
      </c>
      <c r="I6032" s="232" t="n">
        <v>0.0371</v>
      </c>
      <c r="J6032" s="227" t="s">
        <v>5086</v>
      </c>
    </row>
    <row r="6033" customFormat="false" ht="26.25" hidden="false" customHeight="false" outlineLevel="0" collapsed="false">
      <c r="A6033" s="228" t="s">
        <v>24</v>
      </c>
      <c r="B6033" s="229" t="s">
        <v>1219</v>
      </c>
      <c r="C6033" s="229" t="s">
        <v>4686</v>
      </c>
      <c r="D6033" s="102" t="s">
        <v>5465</v>
      </c>
      <c r="E6033" s="229" t="s">
        <v>92</v>
      </c>
      <c r="F6033" s="230" t="n">
        <v>12.0094</v>
      </c>
      <c r="G6033" s="230" t="n">
        <v>0.0487</v>
      </c>
      <c r="H6033" s="231" t="s">
        <v>8948</v>
      </c>
      <c r="I6033" s="232" t="n">
        <v>0.0487</v>
      </c>
      <c r="J6033" s="227" t="s">
        <v>5086</v>
      </c>
    </row>
    <row r="6034" customFormat="false" ht="51.75" hidden="false" customHeight="false" outlineLevel="0" collapsed="false">
      <c r="A6034" s="228" t="s">
        <v>24</v>
      </c>
      <c r="B6034" s="229" t="s">
        <v>3234</v>
      </c>
      <c r="C6034" s="229" t="s">
        <v>2306</v>
      </c>
      <c r="D6034" s="102" t="s">
        <v>5088</v>
      </c>
      <c r="E6034" s="229"/>
      <c r="F6034" s="230" t="n">
        <v>0</v>
      </c>
      <c r="G6034" s="230" t="n">
        <v>0.008</v>
      </c>
      <c r="H6034" s="231" t="s">
        <v>8959</v>
      </c>
      <c r="I6034" s="232" t="n">
        <v>0.008</v>
      </c>
      <c r="J6034" s="227" t="s">
        <v>5089</v>
      </c>
    </row>
    <row r="6035" customFormat="false" ht="51.75" hidden="false" customHeight="false" outlineLevel="0" collapsed="false">
      <c r="A6035" s="228" t="s">
        <v>24</v>
      </c>
      <c r="B6035" s="229" t="s">
        <v>3234</v>
      </c>
      <c r="C6035" s="229" t="s">
        <v>2306</v>
      </c>
      <c r="D6035" s="102" t="s">
        <v>5088</v>
      </c>
      <c r="E6035" s="229"/>
      <c r="F6035" s="230" t="n">
        <v>0</v>
      </c>
      <c r="G6035" s="230" t="n">
        <v>0.0016</v>
      </c>
      <c r="H6035" s="231" t="s">
        <v>5291</v>
      </c>
      <c r="I6035" s="232" t="n">
        <v>0.0016</v>
      </c>
      <c r="J6035" s="227" t="s">
        <v>5089</v>
      </c>
    </row>
    <row r="6036" customFormat="false" ht="51.75" hidden="false" customHeight="false" outlineLevel="0" collapsed="false">
      <c r="A6036" s="228" t="s">
        <v>24</v>
      </c>
      <c r="B6036" s="229" t="s">
        <v>3234</v>
      </c>
      <c r="C6036" s="229" t="s">
        <v>2306</v>
      </c>
      <c r="D6036" s="102" t="s">
        <v>5090</v>
      </c>
      <c r="E6036" s="229"/>
      <c r="F6036" s="230" t="n">
        <v>0</v>
      </c>
      <c r="G6036" s="230" t="n">
        <v>0.05</v>
      </c>
      <c r="H6036" s="231" t="s">
        <v>5291</v>
      </c>
      <c r="I6036" s="232" t="n">
        <v>0.05</v>
      </c>
      <c r="J6036" s="227" t="s">
        <v>5089</v>
      </c>
    </row>
    <row r="6037" customFormat="false" ht="51.75" hidden="false" customHeight="false" outlineLevel="0" collapsed="false">
      <c r="A6037" s="228" t="s">
        <v>24</v>
      </c>
      <c r="B6037" s="229" t="s">
        <v>3234</v>
      </c>
      <c r="C6037" s="229" t="s">
        <v>2306</v>
      </c>
      <c r="D6037" s="102" t="s">
        <v>5111</v>
      </c>
      <c r="E6037" s="229" t="s">
        <v>87</v>
      </c>
      <c r="F6037" s="230" t="n">
        <v>1.6397</v>
      </c>
      <c r="G6037" s="230" t="n">
        <v>0.0067</v>
      </c>
      <c r="H6037" s="231" t="s">
        <v>5291</v>
      </c>
      <c r="I6037" s="232" t="n">
        <v>0.0067</v>
      </c>
      <c r="J6037" s="227" t="s">
        <v>5089</v>
      </c>
    </row>
    <row r="6038" customFormat="false" ht="26.25" hidden="false" customHeight="false" outlineLevel="0" collapsed="false">
      <c r="A6038" s="228" t="s">
        <v>24</v>
      </c>
      <c r="B6038" s="229" t="s">
        <v>3234</v>
      </c>
      <c r="C6038" s="229" t="s">
        <v>4642</v>
      </c>
      <c r="D6038" s="102" t="s">
        <v>5111</v>
      </c>
      <c r="E6038" s="229" t="s">
        <v>87</v>
      </c>
      <c r="F6038" s="230" t="n">
        <v>9.3732</v>
      </c>
      <c r="G6038" s="230" t="n">
        <v>0.0383</v>
      </c>
      <c r="H6038" s="231" t="s">
        <v>8948</v>
      </c>
      <c r="I6038" s="232" t="n">
        <v>0.0383</v>
      </c>
      <c r="J6038" s="227" t="s">
        <v>5086</v>
      </c>
    </row>
    <row r="6039" customFormat="false" ht="26.25" hidden="false" customHeight="false" outlineLevel="0" collapsed="false">
      <c r="A6039" s="228" t="s">
        <v>24</v>
      </c>
      <c r="B6039" s="229" t="s">
        <v>4306</v>
      </c>
      <c r="C6039" s="229" t="s">
        <v>4584</v>
      </c>
      <c r="D6039" s="102" t="s">
        <v>5111</v>
      </c>
      <c r="E6039" s="229" t="s">
        <v>87</v>
      </c>
      <c r="F6039" s="230" t="n">
        <v>16.1522</v>
      </c>
      <c r="G6039" s="230" t="n">
        <v>0.066</v>
      </c>
      <c r="H6039" s="231" t="s">
        <v>8957</v>
      </c>
      <c r="I6039" s="232" t="n">
        <v>0.066</v>
      </c>
      <c r="J6039" s="227" t="s">
        <v>5086</v>
      </c>
    </row>
    <row r="6040" customFormat="false" ht="26.25" hidden="false" customHeight="false" outlineLevel="0" collapsed="false">
      <c r="A6040" s="228" t="s">
        <v>24</v>
      </c>
      <c r="B6040" s="229" t="s">
        <v>1930</v>
      </c>
      <c r="C6040" s="229" t="s">
        <v>2028</v>
      </c>
      <c r="D6040" s="102" t="s">
        <v>5465</v>
      </c>
      <c r="E6040" s="229" t="s">
        <v>92</v>
      </c>
      <c r="F6040" s="230" t="n">
        <v>13.0451</v>
      </c>
      <c r="G6040" s="230" t="n">
        <v>0.0529</v>
      </c>
      <c r="H6040" s="231" t="s">
        <v>8948</v>
      </c>
      <c r="I6040" s="232" t="n">
        <v>0.0529</v>
      </c>
      <c r="J6040" s="227" t="s">
        <v>5086</v>
      </c>
    </row>
    <row r="6041" customFormat="false" ht="26.25" hidden="false" customHeight="false" outlineLevel="0" collapsed="false">
      <c r="A6041" s="228" t="s">
        <v>24</v>
      </c>
      <c r="B6041" s="229" t="s">
        <v>4331</v>
      </c>
      <c r="C6041" s="229" t="s">
        <v>8960</v>
      </c>
      <c r="D6041" s="102" t="s">
        <v>5109</v>
      </c>
      <c r="E6041" s="229" t="s">
        <v>92</v>
      </c>
      <c r="F6041" s="230" t="n">
        <v>13.9595</v>
      </c>
      <c r="G6041" s="230" t="n">
        <v>0.0603</v>
      </c>
      <c r="H6041" s="231" t="s">
        <v>7869</v>
      </c>
      <c r="I6041" s="232" t="n">
        <v>0.0603</v>
      </c>
      <c r="J6041" s="227" t="s">
        <v>5086</v>
      </c>
    </row>
    <row r="6042" customFormat="false" ht="51.75" hidden="false" customHeight="false" outlineLevel="0" collapsed="false">
      <c r="A6042" s="228" t="s">
        <v>24</v>
      </c>
      <c r="B6042" s="229" t="s">
        <v>3817</v>
      </c>
      <c r="C6042" s="229" t="s">
        <v>8961</v>
      </c>
      <c r="D6042" s="102" t="s">
        <v>5088</v>
      </c>
      <c r="E6042" s="229"/>
      <c r="F6042" s="230" t="n">
        <v>0</v>
      </c>
      <c r="G6042" s="230" t="n">
        <v>0.0085</v>
      </c>
      <c r="H6042" s="231" t="s">
        <v>8962</v>
      </c>
      <c r="I6042" s="232" t="n">
        <v>0.0085</v>
      </c>
      <c r="J6042" s="227" t="s">
        <v>5089</v>
      </c>
    </row>
    <row r="6043" customFormat="false" ht="51.75" hidden="false" customHeight="false" outlineLevel="0" collapsed="false">
      <c r="A6043" s="228" t="s">
        <v>24</v>
      </c>
      <c r="B6043" s="229" t="s">
        <v>3817</v>
      </c>
      <c r="C6043" s="229" t="s">
        <v>8961</v>
      </c>
      <c r="D6043" s="102" t="s">
        <v>5090</v>
      </c>
      <c r="E6043" s="229"/>
      <c r="F6043" s="230" t="n">
        <v>0</v>
      </c>
      <c r="G6043" s="230" t="n">
        <v>0.05</v>
      </c>
      <c r="H6043" s="231" t="s">
        <v>8836</v>
      </c>
      <c r="I6043" s="232" t="n">
        <v>0.05</v>
      </c>
      <c r="J6043" s="227" t="s">
        <v>5089</v>
      </c>
    </row>
    <row r="6044" customFormat="false" ht="51.75" hidden="false" customHeight="false" outlineLevel="0" collapsed="false">
      <c r="A6044" s="228" t="s">
        <v>24</v>
      </c>
      <c r="B6044" s="229" t="s">
        <v>3817</v>
      </c>
      <c r="C6044" s="229" t="s">
        <v>8961</v>
      </c>
      <c r="D6044" s="102" t="s">
        <v>5109</v>
      </c>
      <c r="E6044" s="229" t="s">
        <v>92</v>
      </c>
      <c r="F6044" s="230" t="n">
        <v>0.5093</v>
      </c>
      <c r="G6044" s="230" t="n">
        <v>0.0022</v>
      </c>
      <c r="H6044" s="231" t="s">
        <v>8836</v>
      </c>
      <c r="I6044" s="232" t="n">
        <v>0.0022</v>
      </c>
      <c r="J6044" s="227" t="s">
        <v>5089</v>
      </c>
    </row>
    <row r="6045" customFormat="false" ht="26.25" hidden="false" customHeight="false" outlineLevel="0" collapsed="false">
      <c r="A6045" s="228" t="s">
        <v>24</v>
      </c>
      <c r="B6045" s="229" t="s">
        <v>2982</v>
      </c>
      <c r="C6045" s="229" t="s">
        <v>8963</v>
      </c>
      <c r="D6045" s="102" t="s">
        <v>5109</v>
      </c>
      <c r="E6045" s="229" t="s">
        <v>92</v>
      </c>
      <c r="F6045" s="230" t="n">
        <v>13.9826</v>
      </c>
      <c r="G6045" s="230" t="n">
        <v>0.0604</v>
      </c>
      <c r="H6045" s="231" t="s">
        <v>7869</v>
      </c>
      <c r="I6045" s="232" t="n">
        <v>0.0604</v>
      </c>
      <c r="J6045" s="227" t="s">
        <v>5086</v>
      </c>
    </row>
    <row r="6046" customFormat="false" ht="26.25" hidden="false" customHeight="false" outlineLevel="0" collapsed="false">
      <c r="A6046" s="228" t="s">
        <v>24</v>
      </c>
      <c r="B6046" s="229" t="s">
        <v>3600</v>
      </c>
      <c r="C6046" s="229" t="s">
        <v>8964</v>
      </c>
      <c r="D6046" s="102" t="s">
        <v>5109</v>
      </c>
      <c r="E6046" s="229" t="s">
        <v>92</v>
      </c>
      <c r="F6046" s="230" t="n">
        <v>14.0289</v>
      </c>
      <c r="G6046" s="230" t="n">
        <v>0.0606</v>
      </c>
      <c r="H6046" s="231" t="s">
        <v>7869</v>
      </c>
      <c r="I6046" s="232" t="n">
        <v>0.0606</v>
      </c>
      <c r="J6046" s="227" t="s">
        <v>5086</v>
      </c>
    </row>
    <row r="6047" customFormat="false" ht="26.25" hidden="false" customHeight="false" outlineLevel="0" collapsed="false">
      <c r="A6047" s="228" t="s">
        <v>24</v>
      </c>
      <c r="B6047" s="229" t="s">
        <v>303</v>
      </c>
      <c r="C6047" s="229" t="s">
        <v>8965</v>
      </c>
      <c r="D6047" s="102" t="s">
        <v>5109</v>
      </c>
      <c r="E6047" s="229" t="s">
        <v>92</v>
      </c>
      <c r="F6047" s="230" t="n">
        <v>14.0289</v>
      </c>
      <c r="G6047" s="230" t="n">
        <v>0.0606</v>
      </c>
      <c r="H6047" s="231" t="s">
        <v>7869</v>
      </c>
      <c r="I6047" s="232" t="n">
        <v>0.0606</v>
      </c>
      <c r="J6047" s="227" t="s">
        <v>5086</v>
      </c>
    </row>
    <row r="6048" customFormat="false" ht="26.25" hidden="false" customHeight="false" outlineLevel="0" collapsed="false">
      <c r="A6048" s="228" t="s">
        <v>24</v>
      </c>
      <c r="B6048" s="229" t="s">
        <v>143</v>
      </c>
      <c r="C6048" s="229" t="s">
        <v>8966</v>
      </c>
      <c r="D6048" s="102" t="s">
        <v>5109</v>
      </c>
      <c r="E6048" s="229" t="s">
        <v>92</v>
      </c>
      <c r="F6048" s="230" t="n">
        <v>14.2141</v>
      </c>
      <c r="G6048" s="230" t="n">
        <v>0.0614</v>
      </c>
      <c r="H6048" s="231" t="s">
        <v>7869</v>
      </c>
      <c r="I6048" s="232" t="n">
        <v>0.0614</v>
      </c>
      <c r="J6048" s="227" t="s">
        <v>5086</v>
      </c>
    </row>
    <row r="6049" customFormat="false" ht="26.25" hidden="false" customHeight="false" outlineLevel="0" collapsed="false">
      <c r="A6049" s="228" t="s">
        <v>24</v>
      </c>
      <c r="B6049" s="229" t="s">
        <v>1695</v>
      </c>
      <c r="C6049" s="229" t="s">
        <v>8967</v>
      </c>
      <c r="D6049" s="102" t="s">
        <v>5111</v>
      </c>
      <c r="E6049" s="229" t="s">
        <v>87</v>
      </c>
      <c r="F6049" s="230" t="n">
        <v>14.6838</v>
      </c>
      <c r="G6049" s="230" t="n">
        <v>0.06</v>
      </c>
      <c r="H6049" s="231" t="s">
        <v>8968</v>
      </c>
      <c r="I6049" s="232" t="n">
        <v>0.06</v>
      </c>
      <c r="J6049" s="227" t="s">
        <v>5086</v>
      </c>
    </row>
    <row r="6050" customFormat="false" ht="26.25" hidden="false" customHeight="false" outlineLevel="0" collapsed="false">
      <c r="A6050" s="228" t="s">
        <v>24</v>
      </c>
      <c r="B6050" s="229" t="s">
        <v>2691</v>
      </c>
      <c r="C6050" s="229" t="s">
        <v>8969</v>
      </c>
      <c r="D6050" s="102" t="s">
        <v>5109</v>
      </c>
      <c r="E6050" s="229" t="s">
        <v>92</v>
      </c>
      <c r="F6050" s="230" t="n">
        <v>13.89</v>
      </c>
      <c r="G6050" s="230" t="n">
        <v>0.06</v>
      </c>
      <c r="H6050" s="231" t="s">
        <v>7869</v>
      </c>
      <c r="I6050" s="232" t="n">
        <v>0.06</v>
      </c>
      <c r="J6050" s="227" t="s">
        <v>5086</v>
      </c>
    </row>
    <row r="6051" customFormat="false" ht="26.25" hidden="false" customHeight="false" outlineLevel="0" collapsed="false">
      <c r="A6051" s="228" t="s">
        <v>24</v>
      </c>
      <c r="B6051" s="229" t="s">
        <v>2784</v>
      </c>
      <c r="C6051" s="229" t="s">
        <v>8970</v>
      </c>
      <c r="D6051" s="102" t="s">
        <v>5109</v>
      </c>
      <c r="E6051" s="229" t="s">
        <v>92</v>
      </c>
      <c r="F6051" s="230" t="n">
        <v>13.89</v>
      </c>
      <c r="G6051" s="230" t="n">
        <v>0.06</v>
      </c>
      <c r="H6051" s="231" t="s">
        <v>7869</v>
      </c>
      <c r="I6051" s="232" t="n">
        <v>0.06</v>
      </c>
      <c r="J6051" s="227" t="s">
        <v>5086</v>
      </c>
    </row>
    <row r="6052" customFormat="false" ht="26.25" hidden="false" customHeight="false" outlineLevel="0" collapsed="false">
      <c r="A6052" s="228" t="s">
        <v>24</v>
      </c>
      <c r="B6052" s="229" t="s">
        <v>2784</v>
      </c>
      <c r="C6052" s="229" t="s">
        <v>8971</v>
      </c>
      <c r="D6052" s="102" t="s">
        <v>5109</v>
      </c>
      <c r="E6052" s="229" t="s">
        <v>92</v>
      </c>
      <c r="F6052" s="230" t="n">
        <v>13.89</v>
      </c>
      <c r="G6052" s="230" t="n">
        <v>0.06</v>
      </c>
      <c r="H6052" s="231" t="s">
        <v>7869</v>
      </c>
      <c r="I6052" s="232" t="n">
        <v>0.06</v>
      </c>
      <c r="J6052" s="227" t="s">
        <v>5086</v>
      </c>
    </row>
    <row r="6053" customFormat="false" ht="26.25" hidden="false" customHeight="false" outlineLevel="0" collapsed="false">
      <c r="A6053" s="228" t="s">
        <v>24</v>
      </c>
      <c r="B6053" s="229" t="s">
        <v>4371</v>
      </c>
      <c r="C6053" s="229" t="s">
        <v>8972</v>
      </c>
      <c r="D6053" s="102" t="s">
        <v>5109</v>
      </c>
      <c r="E6053" s="229" t="s">
        <v>92</v>
      </c>
      <c r="F6053" s="230" t="n">
        <v>13.89</v>
      </c>
      <c r="G6053" s="230" t="n">
        <v>0.06</v>
      </c>
      <c r="H6053" s="231" t="s">
        <v>7869</v>
      </c>
      <c r="I6053" s="232" t="n">
        <v>0.06</v>
      </c>
      <c r="J6053" s="227" t="s">
        <v>5086</v>
      </c>
    </row>
    <row r="6054" customFormat="false" ht="26.25" hidden="false" customHeight="false" outlineLevel="0" collapsed="false">
      <c r="A6054" s="228" t="s">
        <v>24</v>
      </c>
      <c r="B6054" s="229" t="s">
        <v>842</v>
      </c>
      <c r="C6054" s="229" t="s">
        <v>8973</v>
      </c>
      <c r="D6054" s="102" t="s">
        <v>5109</v>
      </c>
      <c r="E6054" s="229" t="s">
        <v>92</v>
      </c>
      <c r="F6054" s="230" t="n">
        <v>13.5428</v>
      </c>
      <c r="G6054" s="230" t="n">
        <v>0.0585</v>
      </c>
      <c r="H6054" s="231" t="s">
        <v>8845</v>
      </c>
      <c r="I6054" s="232" t="n">
        <v>0.0585</v>
      </c>
      <c r="J6054" s="227" t="s">
        <v>5086</v>
      </c>
    </row>
    <row r="6055" customFormat="false" ht="26.25" hidden="false" customHeight="false" outlineLevel="0" collapsed="false">
      <c r="A6055" s="228" t="s">
        <v>24</v>
      </c>
      <c r="B6055" s="229" t="s">
        <v>4404</v>
      </c>
      <c r="C6055" s="229" t="s">
        <v>8974</v>
      </c>
      <c r="D6055" s="102" t="s">
        <v>5109</v>
      </c>
      <c r="E6055" s="229" t="s">
        <v>92</v>
      </c>
      <c r="F6055" s="230" t="n">
        <v>13.89</v>
      </c>
      <c r="G6055" s="230" t="n">
        <v>0.06</v>
      </c>
      <c r="H6055" s="231" t="s">
        <v>7869</v>
      </c>
      <c r="I6055" s="232" t="n">
        <v>0.06</v>
      </c>
      <c r="J6055" s="227" t="s">
        <v>5086</v>
      </c>
    </row>
    <row r="6056" customFormat="false" ht="51.75" hidden="false" customHeight="false" outlineLevel="0" collapsed="false">
      <c r="A6056" s="228" t="s">
        <v>24</v>
      </c>
      <c r="B6056" s="229" t="s">
        <v>954</v>
      </c>
      <c r="C6056" s="229" t="s">
        <v>8975</v>
      </c>
      <c r="D6056" s="102" t="s">
        <v>5088</v>
      </c>
      <c r="E6056" s="229"/>
      <c r="F6056" s="230" t="n">
        <v>0</v>
      </c>
      <c r="G6056" s="230" t="n">
        <v>0.0098</v>
      </c>
      <c r="H6056" s="231" t="s">
        <v>8976</v>
      </c>
      <c r="I6056" s="232" t="n">
        <v>0.0098</v>
      </c>
      <c r="J6056" s="227" t="s">
        <v>5089</v>
      </c>
    </row>
    <row r="6057" customFormat="false" ht="51.75" hidden="false" customHeight="false" outlineLevel="0" collapsed="false">
      <c r="A6057" s="228" t="s">
        <v>24</v>
      </c>
      <c r="B6057" s="229" t="s">
        <v>954</v>
      </c>
      <c r="C6057" s="229" t="s">
        <v>8975</v>
      </c>
      <c r="D6057" s="102" t="s">
        <v>5088</v>
      </c>
      <c r="E6057" s="229"/>
      <c r="F6057" s="230" t="n">
        <v>0</v>
      </c>
      <c r="G6057" s="230" t="n">
        <v>0.0019</v>
      </c>
      <c r="H6057" s="231" t="s">
        <v>7869</v>
      </c>
      <c r="I6057" s="232" t="n">
        <v>0.0019</v>
      </c>
      <c r="J6057" s="227" t="s">
        <v>5089</v>
      </c>
    </row>
    <row r="6058" customFormat="false" ht="51.75" hidden="false" customHeight="false" outlineLevel="0" collapsed="false">
      <c r="A6058" s="228" t="s">
        <v>24</v>
      </c>
      <c r="B6058" s="229" t="s">
        <v>954</v>
      </c>
      <c r="C6058" s="229" t="s">
        <v>8975</v>
      </c>
      <c r="D6058" s="102" t="s">
        <v>5090</v>
      </c>
      <c r="E6058" s="229"/>
      <c r="F6058" s="230" t="n">
        <v>0</v>
      </c>
      <c r="G6058" s="230" t="n">
        <v>0.05</v>
      </c>
      <c r="H6058" s="231" t="s">
        <v>7869</v>
      </c>
      <c r="I6058" s="232" t="n">
        <v>0.05</v>
      </c>
      <c r="J6058" s="227" t="s">
        <v>5089</v>
      </c>
    </row>
    <row r="6059" customFormat="false" ht="51.75" hidden="false" customHeight="false" outlineLevel="0" collapsed="false">
      <c r="A6059" s="228" t="s">
        <v>24</v>
      </c>
      <c r="B6059" s="229" t="s">
        <v>954</v>
      </c>
      <c r="C6059" s="229" t="s">
        <v>8975</v>
      </c>
      <c r="D6059" s="102" t="s">
        <v>5109</v>
      </c>
      <c r="E6059" s="229" t="s">
        <v>92</v>
      </c>
      <c r="F6059" s="230" t="n">
        <v>2.153</v>
      </c>
      <c r="G6059" s="230" t="n">
        <v>0.0093</v>
      </c>
      <c r="H6059" s="231" t="s">
        <v>7869</v>
      </c>
      <c r="I6059" s="232" t="n">
        <v>0.0093</v>
      </c>
      <c r="J6059" s="227" t="s">
        <v>5089</v>
      </c>
    </row>
    <row r="6060" customFormat="false" ht="26.25" hidden="false" customHeight="false" outlineLevel="0" collapsed="false">
      <c r="A6060" s="228" t="s">
        <v>24</v>
      </c>
      <c r="B6060" s="229" t="s">
        <v>3694</v>
      </c>
      <c r="C6060" s="229" t="s">
        <v>3364</v>
      </c>
      <c r="D6060" s="102" t="s">
        <v>5465</v>
      </c>
      <c r="E6060" s="229" t="s">
        <v>92</v>
      </c>
      <c r="F6060" s="230" t="n">
        <v>12.0341</v>
      </c>
      <c r="G6060" s="230" t="n">
        <v>0.0488</v>
      </c>
      <c r="H6060" s="231" t="s">
        <v>8948</v>
      </c>
      <c r="I6060" s="232" t="n">
        <v>0.0488</v>
      </c>
      <c r="J6060" s="227" t="s">
        <v>5086</v>
      </c>
    </row>
    <row r="6061" customFormat="false" ht="51.75" hidden="false" customHeight="false" outlineLevel="0" collapsed="false">
      <c r="A6061" s="228" t="s">
        <v>24</v>
      </c>
      <c r="B6061" s="229" t="s">
        <v>1295</v>
      </c>
      <c r="C6061" s="229" t="s">
        <v>8977</v>
      </c>
      <c r="D6061" s="102" t="s">
        <v>5088</v>
      </c>
      <c r="E6061" s="229"/>
      <c r="F6061" s="230" t="n">
        <v>0</v>
      </c>
      <c r="G6061" s="230" t="n">
        <v>0.013</v>
      </c>
      <c r="H6061" s="231" t="s">
        <v>8978</v>
      </c>
      <c r="I6061" s="232" t="n">
        <v>0.013</v>
      </c>
      <c r="J6061" s="227" t="s">
        <v>5089</v>
      </c>
    </row>
    <row r="6062" customFormat="false" ht="51.75" hidden="false" customHeight="false" outlineLevel="0" collapsed="false">
      <c r="A6062" s="228" t="s">
        <v>24</v>
      </c>
      <c r="B6062" s="229" t="s">
        <v>1295</v>
      </c>
      <c r="C6062" s="229" t="s">
        <v>8977</v>
      </c>
      <c r="D6062" s="102" t="s">
        <v>5088</v>
      </c>
      <c r="E6062" s="229"/>
      <c r="F6062" s="230" t="n">
        <v>0</v>
      </c>
      <c r="G6062" s="230" t="n">
        <v>0.0032</v>
      </c>
      <c r="H6062" s="231" t="s">
        <v>8836</v>
      </c>
      <c r="I6062" s="232" t="n">
        <v>0.0032</v>
      </c>
      <c r="J6062" s="227" t="s">
        <v>5089</v>
      </c>
    </row>
    <row r="6063" customFormat="false" ht="51.75" hidden="false" customHeight="false" outlineLevel="0" collapsed="false">
      <c r="A6063" s="228" t="s">
        <v>24</v>
      </c>
      <c r="B6063" s="229" t="s">
        <v>1295</v>
      </c>
      <c r="C6063" s="229" t="s">
        <v>8977</v>
      </c>
      <c r="D6063" s="102" t="s">
        <v>5090</v>
      </c>
      <c r="E6063" s="229"/>
      <c r="F6063" s="230" t="n">
        <v>0</v>
      </c>
      <c r="G6063" s="230" t="n">
        <v>0.05</v>
      </c>
      <c r="H6063" s="231" t="s">
        <v>8836</v>
      </c>
      <c r="I6063" s="232" t="n">
        <v>0.05</v>
      </c>
      <c r="J6063" s="227" t="s">
        <v>5089</v>
      </c>
    </row>
    <row r="6064" customFormat="false" ht="51.75" hidden="false" customHeight="false" outlineLevel="0" collapsed="false">
      <c r="A6064" s="228" t="s">
        <v>24</v>
      </c>
      <c r="B6064" s="229" t="s">
        <v>1295</v>
      </c>
      <c r="C6064" s="229" t="s">
        <v>8977</v>
      </c>
      <c r="D6064" s="102" t="s">
        <v>5109</v>
      </c>
      <c r="E6064" s="229" t="s">
        <v>92</v>
      </c>
      <c r="F6064" s="230" t="n">
        <v>5.5097</v>
      </c>
      <c r="G6064" s="230" t="n">
        <v>0.0238</v>
      </c>
      <c r="H6064" s="231" t="s">
        <v>8836</v>
      </c>
      <c r="I6064" s="232" t="n">
        <v>0.0238</v>
      </c>
      <c r="J6064" s="227" t="s">
        <v>5089</v>
      </c>
    </row>
    <row r="6065" customFormat="false" ht="51.75" hidden="false" customHeight="false" outlineLevel="0" collapsed="false">
      <c r="A6065" s="228" t="s">
        <v>24</v>
      </c>
      <c r="B6065" s="229" t="s">
        <v>1361</v>
      </c>
      <c r="C6065" s="229" t="s">
        <v>8979</v>
      </c>
      <c r="D6065" s="102" t="s">
        <v>5088</v>
      </c>
      <c r="E6065" s="229"/>
      <c r="F6065" s="230" t="n">
        <v>0</v>
      </c>
      <c r="G6065" s="230" t="n">
        <v>0.0134</v>
      </c>
      <c r="H6065" s="231" t="s">
        <v>8980</v>
      </c>
      <c r="I6065" s="232" t="n">
        <v>0.0134</v>
      </c>
      <c r="J6065" s="227" t="s">
        <v>5089</v>
      </c>
    </row>
    <row r="6066" customFormat="false" ht="51.75" hidden="false" customHeight="false" outlineLevel="0" collapsed="false">
      <c r="A6066" s="228" t="s">
        <v>24</v>
      </c>
      <c r="B6066" s="229" t="s">
        <v>1361</v>
      </c>
      <c r="C6066" s="229" t="s">
        <v>8979</v>
      </c>
      <c r="D6066" s="102" t="s">
        <v>5088</v>
      </c>
      <c r="E6066" s="229"/>
      <c r="F6066" s="230" t="n">
        <v>0</v>
      </c>
      <c r="G6066" s="230" t="n">
        <v>0.0108</v>
      </c>
      <c r="H6066" s="231" t="s">
        <v>8845</v>
      </c>
      <c r="I6066" s="232" t="n">
        <v>0.0108</v>
      </c>
      <c r="J6066" s="227" t="s">
        <v>5089</v>
      </c>
    </row>
    <row r="6067" customFormat="false" ht="51.75" hidden="false" customHeight="false" outlineLevel="0" collapsed="false">
      <c r="A6067" s="228" t="s">
        <v>24</v>
      </c>
      <c r="B6067" s="229" t="s">
        <v>1361</v>
      </c>
      <c r="C6067" s="229" t="s">
        <v>8979</v>
      </c>
      <c r="D6067" s="102" t="s">
        <v>5088</v>
      </c>
      <c r="E6067" s="229"/>
      <c r="F6067" s="230" t="n">
        <v>0</v>
      </c>
      <c r="G6067" s="230" t="n">
        <v>0.0033</v>
      </c>
      <c r="H6067" s="231" t="s">
        <v>8845</v>
      </c>
      <c r="I6067" s="232" t="n">
        <v>0.0033</v>
      </c>
      <c r="J6067" s="227" t="s">
        <v>5089</v>
      </c>
    </row>
    <row r="6068" customFormat="false" ht="51.75" hidden="false" customHeight="false" outlineLevel="0" collapsed="false">
      <c r="A6068" s="228" t="s">
        <v>24</v>
      </c>
      <c r="B6068" s="229" t="s">
        <v>1361</v>
      </c>
      <c r="C6068" s="229" t="s">
        <v>8979</v>
      </c>
      <c r="D6068" s="102" t="s">
        <v>5090</v>
      </c>
      <c r="E6068" s="229"/>
      <c r="F6068" s="230" t="n">
        <v>0</v>
      </c>
      <c r="G6068" s="230" t="n">
        <v>0.05</v>
      </c>
      <c r="H6068" s="231" t="s">
        <v>8845</v>
      </c>
      <c r="I6068" s="232" t="n">
        <v>0.05</v>
      </c>
      <c r="J6068" s="227" t="s">
        <v>5089</v>
      </c>
    </row>
    <row r="6069" customFormat="false" ht="51.75" hidden="false" customHeight="false" outlineLevel="0" collapsed="false">
      <c r="A6069" s="228" t="s">
        <v>24</v>
      </c>
      <c r="B6069" s="229" t="s">
        <v>1361</v>
      </c>
      <c r="C6069" s="229" t="s">
        <v>8979</v>
      </c>
      <c r="D6069" s="102" t="s">
        <v>5109</v>
      </c>
      <c r="E6069" s="229" t="s">
        <v>92</v>
      </c>
      <c r="F6069" s="230" t="n">
        <v>1.852</v>
      </c>
      <c r="G6069" s="230" t="n">
        <v>0.008</v>
      </c>
      <c r="H6069" s="231" t="s">
        <v>8845</v>
      </c>
      <c r="I6069" s="232" t="n">
        <v>0.008</v>
      </c>
      <c r="J6069" s="227" t="s">
        <v>5089</v>
      </c>
    </row>
    <row r="6070" customFormat="false" ht="39" hidden="false" customHeight="false" outlineLevel="0" collapsed="false">
      <c r="A6070" s="228" t="s">
        <v>24</v>
      </c>
      <c r="B6070" s="229" t="s">
        <v>4625</v>
      </c>
      <c r="C6070" s="229" t="s">
        <v>8981</v>
      </c>
      <c r="D6070" s="102" t="s">
        <v>5111</v>
      </c>
      <c r="E6070" s="229" t="s">
        <v>87</v>
      </c>
      <c r="F6070" s="230" t="n">
        <v>14.6349</v>
      </c>
      <c r="G6070" s="230" t="n">
        <v>0.0598</v>
      </c>
      <c r="H6070" s="231" t="s">
        <v>7869</v>
      </c>
      <c r="I6070" s="232" t="n">
        <v>0.0598</v>
      </c>
      <c r="J6070" s="227" t="s">
        <v>5180</v>
      </c>
    </row>
    <row r="6071" customFormat="false" ht="39" hidden="false" customHeight="false" outlineLevel="0" collapsed="false">
      <c r="A6071" s="228" t="s">
        <v>24</v>
      </c>
      <c r="B6071" s="229" t="s">
        <v>4625</v>
      </c>
      <c r="C6071" s="229" t="s">
        <v>8982</v>
      </c>
      <c r="D6071" s="102" t="s">
        <v>5111</v>
      </c>
      <c r="E6071" s="229" t="s">
        <v>87</v>
      </c>
      <c r="F6071" s="230" t="n">
        <v>7.3174</v>
      </c>
      <c r="G6071" s="230" t="n">
        <v>0.0299</v>
      </c>
      <c r="H6071" s="231" t="s">
        <v>8968</v>
      </c>
      <c r="I6071" s="232" t="n">
        <v>0.0299</v>
      </c>
      <c r="J6071" s="227" t="s">
        <v>5180</v>
      </c>
    </row>
    <row r="6072" customFormat="false" ht="26.25" hidden="false" customHeight="false" outlineLevel="0" collapsed="false">
      <c r="A6072" s="228" t="s">
        <v>24</v>
      </c>
      <c r="B6072" s="229" t="s">
        <v>1848</v>
      </c>
      <c r="C6072" s="229" t="s">
        <v>8983</v>
      </c>
      <c r="D6072" s="102" t="s">
        <v>5111</v>
      </c>
      <c r="E6072" s="229" t="s">
        <v>87</v>
      </c>
      <c r="F6072" s="230" t="n">
        <v>14.6593</v>
      </c>
      <c r="G6072" s="230" t="n">
        <v>0.0599</v>
      </c>
      <c r="H6072" s="231" t="s">
        <v>7869</v>
      </c>
      <c r="I6072" s="232" t="n">
        <v>0.0599</v>
      </c>
      <c r="J6072" s="227" t="s">
        <v>5086</v>
      </c>
    </row>
    <row r="6073" customFormat="false" ht="26.25" hidden="false" customHeight="false" outlineLevel="0" collapsed="false">
      <c r="A6073" s="228" t="s">
        <v>24</v>
      </c>
      <c r="B6073" s="229" t="s">
        <v>466</v>
      </c>
      <c r="C6073" s="229" t="s">
        <v>8984</v>
      </c>
      <c r="D6073" s="102" t="s">
        <v>5111</v>
      </c>
      <c r="E6073" s="229" t="s">
        <v>87</v>
      </c>
      <c r="F6073" s="230" t="n">
        <v>14.6593</v>
      </c>
      <c r="G6073" s="230" t="n">
        <v>0.0599</v>
      </c>
      <c r="H6073" s="231" t="s">
        <v>8968</v>
      </c>
      <c r="I6073" s="232" t="n">
        <v>0.0599</v>
      </c>
      <c r="J6073" s="227" t="s">
        <v>5086</v>
      </c>
    </row>
    <row r="6074" customFormat="false" ht="26.25" hidden="false" customHeight="false" outlineLevel="0" collapsed="false">
      <c r="A6074" s="228" t="s">
        <v>24</v>
      </c>
      <c r="B6074" s="229" t="s">
        <v>2306</v>
      </c>
      <c r="C6074" s="229" t="s">
        <v>8985</v>
      </c>
      <c r="D6074" s="102" t="s">
        <v>5111</v>
      </c>
      <c r="E6074" s="229" t="s">
        <v>87</v>
      </c>
      <c r="F6074" s="230" t="n">
        <v>14.6838</v>
      </c>
      <c r="G6074" s="230" t="n">
        <v>0.06</v>
      </c>
      <c r="H6074" s="231" t="s">
        <v>8968</v>
      </c>
      <c r="I6074" s="232" t="n">
        <v>0.06</v>
      </c>
      <c r="J6074" s="227" t="s">
        <v>5086</v>
      </c>
    </row>
    <row r="6075" customFormat="false" ht="26.25" hidden="false" customHeight="false" outlineLevel="0" collapsed="false">
      <c r="A6075" s="228" t="s">
        <v>24</v>
      </c>
      <c r="B6075" s="229" t="s">
        <v>2306</v>
      </c>
      <c r="C6075" s="229" t="s">
        <v>8986</v>
      </c>
      <c r="D6075" s="102" t="s">
        <v>5111</v>
      </c>
      <c r="E6075" s="229" t="s">
        <v>87</v>
      </c>
      <c r="F6075" s="230" t="n">
        <v>14.6838</v>
      </c>
      <c r="G6075" s="230" t="n">
        <v>0.06</v>
      </c>
      <c r="H6075" s="231" t="s">
        <v>7869</v>
      </c>
      <c r="I6075" s="232" t="n">
        <v>0.06</v>
      </c>
      <c r="J6075" s="227" t="s">
        <v>5086</v>
      </c>
    </row>
    <row r="6076" customFormat="false" ht="51.75" hidden="false" customHeight="false" outlineLevel="0" collapsed="false">
      <c r="A6076" s="228" t="s">
        <v>24</v>
      </c>
      <c r="B6076" s="229" t="s">
        <v>831</v>
      </c>
      <c r="C6076" s="229" t="s">
        <v>8987</v>
      </c>
      <c r="D6076" s="102" t="s">
        <v>5088</v>
      </c>
      <c r="E6076" s="229"/>
      <c r="F6076" s="230" t="n">
        <v>0</v>
      </c>
      <c r="G6076" s="230" t="n">
        <v>0.0088</v>
      </c>
      <c r="H6076" s="231" t="s">
        <v>8988</v>
      </c>
      <c r="I6076" s="232" t="n">
        <v>0.0088</v>
      </c>
      <c r="J6076" s="227" t="s">
        <v>5089</v>
      </c>
    </row>
    <row r="6077" customFormat="false" ht="51.75" hidden="false" customHeight="false" outlineLevel="0" collapsed="false">
      <c r="A6077" s="228" t="s">
        <v>24</v>
      </c>
      <c r="B6077" s="229" t="s">
        <v>831</v>
      </c>
      <c r="C6077" s="229" t="s">
        <v>8987</v>
      </c>
      <c r="D6077" s="102" t="s">
        <v>5090</v>
      </c>
      <c r="E6077" s="229"/>
      <c r="F6077" s="230" t="n">
        <v>0</v>
      </c>
      <c r="G6077" s="230" t="n">
        <v>0.05</v>
      </c>
      <c r="H6077" s="231" t="s">
        <v>8989</v>
      </c>
      <c r="I6077" s="232" t="n">
        <v>0.05</v>
      </c>
      <c r="J6077" s="227" t="s">
        <v>5089</v>
      </c>
    </row>
    <row r="6078" customFormat="false" ht="51.75" hidden="false" customHeight="false" outlineLevel="0" collapsed="false">
      <c r="A6078" s="228" t="s">
        <v>24</v>
      </c>
      <c r="B6078" s="229" t="s">
        <v>831</v>
      </c>
      <c r="C6078" s="229" t="s">
        <v>8987</v>
      </c>
      <c r="D6078" s="102" t="s">
        <v>5109</v>
      </c>
      <c r="E6078" s="229" t="s">
        <v>92</v>
      </c>
      <c r="F6078" s="230" t="n">
        <v>5.4403</v>
      </c>
      <c r="G6078" s="230" t="n">
        <v>0.0235</v>
      </c>
      <c r="H6078" s="231" t="s">
        <v>8989</v>
      </c>
      <c r="I6078" s="232" t="n">
        <v>0.0235</v>
      </c>
      <c r="J6078" s="227" t="s">
        <v>5089</v>
      </c>
    </row>
    <row r="6079" customFormat="false" ht="26.25" hidden="false" customHeight="false" outlineLevel="0" collapsed="false">
      <c r="A6079" s="228" t="s">
        <v>24</v>
      </c>
      <c r="B6079" s="229" t="s">
        <v>3550</v>
      </c>
      <c r="C6079" s="229" t="s">
        <v>8990</v>
      </c>
      <c r="D6079" s="102" t="s">
        <v>5111</v>
      </c>
      <c r="E6079" s="229" t="s">
        <v>87</v>
      </c>
      <c r="F6079" s="230" t="n">
        <v>14.6838</v>
      </c>
      <c r="G6079" s="230" t="n">
        <v>0.06</v>
      </c>
      <c r="H6079" s="231" t="s">
        <v>7869</v>
      </c>
      <c r="I6079" s="232" t="n">
        <v>0.06</v>
      </c>
      <c r="J6079" s="227" t="s">
        <v>5086</v>
      </c>
    </row>
    <row r="6080" customFormat="false" ht="26.25" hidden="false" customHeight="false" outlineLevel="0" collapsed="false">
      <c r="A6080" s="228" t="s">
        <v>24</v>
      </c>
      <c r="B6080" s="229" t="s">
        <v>3550</v>
      </c>
      <c r="C6080" s="229" t="s">
        <v>8991</v>
      </c>
      <c r="D6080" s="102" t="s">
        <v>5111</v>
      </c>
      <c r="E6080" s="229" t="s">
        <v>87</v>
      </c>
      <c r="F6080" s="230" t="n">
        <v>22.0012</v>
      </c>
      <c r="G6080" s="230" t="n">
        <v>0.0899</v>
      </c>
      <c r="H6080" s="231" t="s">
        <v>8968</v>
      </c>
      <c r="I6080" s="232" t="n">
        <v>0.0899</v>
      </c>
      <c r="J6080" s="227" t="s">
        <v>5086</v>
      </c>
    </row>
    <row r="6081" customFormat="false" ht="26.25" hidden="false" customHeight="false" outlineLevel="0" collapsed="false">
      <c r="A6081" s="228" t="s">
        <v>24</v>
      </c>
      <c r="B6081" s="229" t="s">
        <v>3304</v>
      </c>
      <c r="C6081" s="229" t="s">
        <v>8992</v>
      </c>
      <c r="D6081" s="102" t="s">
        <v>5111</v>
      </c>
      <c r="E6081" s="229" t="s">
        <v>87</v>
      </c>
      <c r="F6081" s="230" t="n">
        <v>14.6593</v>
      </c>
      <c r="G6081" s="230" t="n">
        <v>0.0599</v>
      </c>
      <c r="H6081" s="231" t="s">
        <v>8968</v>
      </c>
      <c r="I6081" s="232" t="n">
        <v>0.0599</v>
      </c>
      <c r="J6081" s="227" t="s">
        <v>5086</v>
      </c>
    </row>
    <row r="6082" customFormat="false" ht="26.25" hidden="false" customHeight="false" outlineLevel="0" collapsed="false">
      <c r="A6082" s="228" t="s">
        <v>24</v>
      </c>
      <c r="B6082" s="229" t="s">
        <v>3364</v>
      </c>
      <c r="C6082" s="229" t="s">
        <v>8993</v>
      </c>
      <c r="D6082" s="102" t="s">
        <v>5111</v>
      </c>
      <c r="E6082" s="229" t="s">
        <v>87</v>
      </c>
      <c r="F6082" s="230" t="n">
        <v>18.3058</v>
      </c>
      <c r="G6082" s="230" t="n">
        <v>0.0748</v>
      </c>
      <c r="H6082" s="231" t="s">
        <v>8836</v>
      </c>
      <c r="I6082" s="232" t="n">
        <v>0.0748</v>
      </c>
      <c r="J6082" s="227" t="s">
        <v>5086</v>
      </c>
    </row>
    <row r="6083" customFormat="false" ht="26.25" hidden="false" customHeight="false" outlineLevel="0" collapsed="false">
      <c r="A6083" s="228" t="s">
        <v>24</v>
      </c>
      <c r="B6083" s="229" t="s">
        <v>4088</v>
      </c>
      <c r="C6083" s="229" t="s">
        <v>8994</v>
      </c>
      <c r="D6083" s="102" t="s">
        <v>5111</v>
      </c>
      <c r="E6083" s="229" t="s">
        <v>87</v>
      </c>
      <c r="F6083" s="230" t="n">
        <v>18.3548</v>
      </c>
      <c r="G6083" s="230" t="n">
        <v>0.075</v>
      </c>
      <c r="H6083" s="231" t="s">
        <v>8968</v>
      </c>
      <c r="I6083" s="232" t="n">
        <v>0.075</v>
      </c>
      <c r="J6083" s="227" t="s">
        <v>5086</v>
      </c>
    </row>
    <row r="6084" customFormat="false" ht="51.75" hidden="false" customHeight="false" outlineLevel="0" collapsed="false">
      <c r="A6084" s="228" t="s">
        <v>24</v>
      </c>
      <c r="B6084" s="229" t="s">
        <v>2028</v>
      </c>
      <c r="C6084" s="229" t="s">
        <v>8995</v>
      </c>
      <c r="D6084" s="102" t="s">
        <v>5088</v>
      </c>
      <c r="E6084" s="229"/>
      <c r="F6084" s="230" t="n">
        <v>0</v>
      </c>
      <c r="G6084" s="230" t="n">
        <v>0.0086</v>
      </c>
      <c r="H6084" s="231" t="s">
        <v>8996</v>
      </c>
      <c r="I6084" s="232" t="n">
        <v>0.0086</v>
      </c>
      <c r="J6084" s="227" t="s">
        <v>5089</v>
      </c>
    </row>
    <row r="6085" customFormat="false" ht="51.75" hidden="false" customHeight="false" outlineLevel="0" collapsed="false">
      <c r="A6085" s="228" t="s">
        <v>24</v>
      </c>
      <c r="B6085" s="229" t="s">
        <v>2028</v>
      </c>
      <c r="C6085" s="229" t="s">
        <v>8995</v>
      </c>
      <c r="D6085" s="102" t="s">
        <v>5090</v>
      </c>
      <c r="E6085" s="229"/>
      <c r="F6085" s="230" t="n">
        <v>0</v>
      </c>
      <c r="G6085" s="230" t="n">
        <v>0.05</v>
      </c>
      <c r="H6085" s="231" t="s">
        <v>8845</v>
      </c>
      <c r="I6085" s="232" t="n">
        <v>0.05</v>
      </c>
      <c r="J6085" s="227" t="s">
        <v>5089</v>
      </c>
    </row>
    <row r="6086" customFormat="false" ht="51.75" hidden="false" customHeight="false" outlineLevel="0" collapsed="false">
      <c r="A6086" s="228" t="s">
        <v>24</v>
      </c>
      <c r="B6086" s="229" t="s">
        <v>2028</v>
      </c>
      <c r="C6086" s="229" t="s">
        <v>8995</v>
      </c>
      <c r="D6086" s="102" t="s">
        <v>5109</v>
      </c>
      <c r="E6086" s="229" t="s">
        <v>92</v>
      </c>
      <c r="F6086" s="230" t="n">
        <v>0.3241</v>
      </c>
      <c r="G6086" s="230" t="n">
        <v>0.0014</v>
      </c>
      <c r="H6086" s="231" t="s">
        <v>8845</v>
      </c>
      <c r="I6086" s="232" t="n">
        <v>0.0014</v>
      </c>
      <c r="J6086" s="227" t="s">
        <v>5089</v>
      </c>
    </row>
    <row r="6087" customFormat="false" ht="51.75" hidden="false" customHeight="false" outlineLevel="0" collapsed="false">
      <c r="A6087" s="228" t="s">
        <v>24</v>
      </c>
      <c r="B6087" s="229" t="s">
        <v>4676</v>
      </c>
      <c r="C6087" s="229" t="s">
        <v>2220</v>
      </c>
      <c r="D6087" s="102" t="s">
        <v>5088</v>
      </c>
      <c r="E6087" s="229"/>
      <c r="F6087" s="230" t="n">
        <v>0</v>
      </c>
      <c r="G6087" s="230" t="n">
        <v>0.0108</v>
      </c>
      <c r="H6087" s="231" t="s">
        <v>8997</v>
      </c>
      <c r="I6087" s="232" t="n">
        <v>0.0108</v>
      </c>
      <c r="J6087" s="227" t="s">
        <v>5089</v>
      </c>
    </row>
    <row r="6088" customFormat="false" ht="51.75" hidden="false" customHeight="false" outlineLevel="0" collapsed="false">
      <c r="A6088" s="228" t="s">
        <v>24</v>
      </c>
      <c r="B6088" s="229" t="s">
        <v>4676</v>
      </c>
      <c r="C6088" s="229" t="s">
        <v>2220</v>
      </c>
      <c r="D6088" s="102" t="s">
        <v>5088</v>
      </c>
      <c r="E6088" s="229"/>
      <c r="F6088" s="230" t="n">
        <v>0</v>
      </c>
      <c r="G6088" s="230" t="n">
        <v>0.0078</v>
      </c>
      <c r="H6088" s="231" t="s">
        <v>8989</v>
      </c>
      <c r="I6088" s="232" t="n">
        <v>0.0078</v>
      </c>
      <c r="J6088" s="227" t="s">
        <v>5089</v>
      </c>
    </row>
    <row r="6089" customFormat="false" ht="51.75" hidden="false" customHeight="false" outlineLevel="0" collapsed="false">
      <c r="A6089" s="228" t="s">
        <v>24</v>
      </c>
      <c r="B6089" s="229" t="s">
        <v>4676</v>
      </c>
      <c r="C6089" s="229" t="s">
        <v>2220</v>
      </c>
      <c r="D6089" s="102" t="s">
        <v>5090</v>
      </c>
      <c r="E6089" s="229"/>
      <c r="F6089" s="230" t="n">
        <v>0</v>
      </c>
      <c r="G6089" s="230" t="n">
        <v>0.05</v>
      </c>
      <c r="H6089" s="231" t="s">
        <v>8989</v>
      </c>
      <c r="I6089" s="232" t="n">
        <v>0.05</v>
      </c>
      <c r="J6089" s="227" t="s">
        <v>5089</v>
      </c>
    </row>
    <row r="6090" customFormat="false" ht="51.75" hidden="false" customHeight="false" outlineLevel="0" collapsed="false">
      <c r="A6090" s="228" t="s">
        <v>24</v>
      </c>
      <c r="B6090" s="229" t="s">
        <v>4676</v>
      </c>
      <c r="C6090" s="229" t="s">
        <v>2220</v>
      </c>
      <c r="D6090" s="102" t="s">
        <v>5109</v>
      </c>
      <c r="E6090" s="229" t="s">
        <v>92</v>
      </c>
      <c r="F6090" s="230" t="n">
        <v>4.2828</v>
      </c>
      <c r="G6090" s="230" t="n">
        <v>0.0185</v>
      </c>
      <c r="H6090" s="231" t="s">
        <v>8989</v>
      </c>
      <c r="I6090" s="232" t="n">
        <v>0.0185</v>
      </c>
      <c r="J6090" s="227" t="s">
        <v>5089</v>
      </c>
    </row>
    <row r="6091" customFormat="false" ht="26.25" hidden="false" customHeight="false" outlineLevel="0" collapsed="false">
      <c r="A6091" s="228" t="s">
        <v>24</v>
      </c>
      <c r="B6091" s="229" t="s">
        <v>835</v>
      </c>
      <c r="C6091" s="229" t="s">
        <v>8998</v>
      </c>
      <c r="D6091" s="102" t="s">
        <v>5109</v>
      </c>
      <c r="E6091" s="229" t="s">
        <v>92</v>
      </c>
      <c r="F6091" s="230" t="n">
        <v>14.0058</v>
      </c>
      <c r="G6091" s="230" t="n">
        <v>0.0605</v>
      </c>
      <c r="H6091" s="231" t="s">
        <v>7869</v>
      </c>
      <c r="I6091" s="232" t="n">
        <v>0.0605</v>
      </c>
      <c r="J6091" s="227" t="s">
        <v>5086</v>
      </c>
    </row>
    <row r="6092" customFormat="false" ht="26.25" hidden="false" customHeight="false" outlineLevel="0" collapsed="false">
      <c r="A6092" s="228" t="s">
        <v>24</v>
      </c>
      <c r="B6092" s="229" t="s">
        <v>764</v>
      </c>
      <c r="C6092" s="229" t="s">
        <v>8999</v>
      </c>
      <c r="D6092" s="102" t="s">
        <v>5109</v>
      </c>
      <c r="E6092" s="229" t="s">
        <v>92</v>
      </c>
      <c r="F6092" s="230" t="n">
        <v>13.89</v>
      </c>
      <c r="G6092" s="230" t="n">
        <v>0.06</v>
      </c>
      <c r="H6092" s="231" t="s">
        <v>7869</v>
      </c>
      <c r="I6092" s="232" t="n">
        <v>0.06</v>
      </c>
      <c r="J6092" s="227" t="s">
        <v>5086</v>
      </c>
    </row>
    <row r="6093" customFormat="false" ht="26.25" hidden="false" customHeight="false" outlineLevel="0" collapsed="false">
      <c r="A6093" s="228" t="s">
        <v>24</v>
      </c>
      <c r="B6093" s="229" t="s">
        <v>1856</v>
      </c>
      <c r="C6093" s="229" t="s">
        <v>9000</v>
      </c>
      <c r="D6093" s="102" t="s">
        <v>5111</v>
      </c>
      <c r="E6093" s="229" t="s">
        <v>87</v>
      </c>
      <c r="F6093" s="230" t="n">
        <v>14.6593</v>
      </c>
      <c r="G6093" s="230" t="n">
        <v>0.0599</v>
      </c>
      <c r="H6093" s="231" t="s">
        <v>8968</v>
      </c>
      <c r="I6093" s="232" t="n">
        <v>0.0599</v>
      </c>
      <c r="J6093" s="227" t="s">
        <v>5086</v>
      </c>
    </row>
    <row r="6094" customFormat="false" ht="26.25" hidden="false" customHeight="false" outlineLevel="0" collapsed="false">
      <c r="A6094" s="228" t="s">
        <v>24</v>
      </c>
      <c r="B6094" s="229" t="s">
        <v>4445</v>
      </c>
      <c r="C6094" s="229" t="s">
        <v>9001</v>
      </c>
      <c r="D6094" s="102" t="s">
        <v>5111</v>
      </c>
      <c r="E6094" s="229" t="s">
        <v>87</v>
      </c>
      <c r="F6094" s="230" t="n">
        <v>14.6593</v>
      </c>
      <c r="G6094" s="230" t="n">
        <v>0.0599</v>
      </c>
      <c r="H6094" s="231" t="s">
        <v>8968</v>
      </c>
      <c r="I6094" s="232" t="n">
        <v>0.0599</v>
      </c>
      <c r="J6094" s="227" t="s">
        <v>5086</v>
      </c>
    </row>
    <row r="6095" customFormat="false" ht="26.25" hidden="false" customHeight="false" outlineLevel="0" collapsed="false">
      <c r="A6095" s="228" t="s">
        <v>24</v>
      </c>
      <c r="B6095" s="229" t="s">
        <v>4756</v>
      </c>
      <c r="C6095" s="229" t="s">
        <v>9002</v>
      </c>
      <c r="D6095" s="102" t="s">
        <v>5109</v>
      </c>
      <c r="E6095" s="229" t="s">
        <v>92</v>
      </c>
      <c r="F6095" s="230" t="n">
        <v>14.0289</v>
      </c>
      <c r="G6095" s="230" t="n">
        <v>0.0606</v>
      </c>
      <c r="H6095" s="231" t="s">
        <v>7869</v>
      </c>
      <c r="I6095" s="232" t="n">
        <v>0.0606</v>
      </c>
      <c r="J6095" s="227" t="s">
        <v>5086</v>
      </c>
    </row>
    <row r="6096" customFormat="false" ht="26.25" hidden="false" customHeight="false" outlineLevel="0" collapsed="false">
      <c r="A6096" s="228" t="s">
        <v>24</v>
      </c>
      <c r="B6096" s="229" t="s">
        <v>2332</v>
      </c>
      <c r="C6096" s="229" t="s">
        <v>9003</v>
      </c>
      <c r="D6096" s="102" t="s">
        <v>5111</v>
      </c>
      <c r="E6096" s="229" t="s">
        <v>87</v>
      </c>
      <c r="F6096" s="230" t="n">
        <v>14.6349</v>
      </c>
      <c r="G6096" s="230" t="n">
        <v>0.0598</v>
      </c>
      <c r="H6096" s="231" t="s">
        <v>8836</v>
      </c>
      <c r="I6096" s="232" t="n">
        <v>0.0598</v>
      </c>
      <c r="J6096" s="227" t="s">
        <v>5086</v>
      </c>
    </row>
    <row r="6097" customFormat="false" ht="26.25" hidden="false" customHeight="false" outlineLevel="0" collapsed="false">
      <c r="A6097" s="228" t="s">
        <v>24</v>
      </c>
      <c r="B6097" s="229" t="s">
        <v>2332</v>
      </c>
      <c r="C6097" s="229" t="s">
        <v>9004</v>
      </c>
      <c r="D6097" s="102" t="s">
        <v>5111</v>
      </c>
      <c r="E6097" s="229" t="s">
        <v>87</v>
      </c>
      <c r="F6097" s="230" t="n">
        <v>14.6838</v>
      </c>
      <c r="G6097" s="230" t="n">
        <v>0.06</v>
      </c>
      <c r="H6097" s="231" t="s">
        <v>8968</v>
      </c>
      <c r="I6097" s="232" t="n">
        <v>0.06</v>
      </c>
      <c r="J6097" s="227" t="s">
        <v>5086</v>
      </c>
    </row>
    <row r="6098" customFormat="false" ht="51.75" hidden="false" customHeight="false" outlineLevel="0" collapsed="false">
      <c r="A6098" s="228" t="s">
        <v>24</v>
      </c>
      <c r="B6098" s="229" t="s">
        <v>431</v>
      </c>
      <c r="C6098" s="229" t="s">
        <v>9005</v>
      </c>
      <c r="D6098" s="102" t="s">
        <v>5088</v>
      </c>
      <c r="E6098" s="229"/>
      <c r="F6098" s="230" t="n">
        <v>0</v>
      </c>
      <c r="G6098" s="230" t="n">
        <v>0.0099</v>
      </c>
      <c r="H6098" s="231" t="s">
        <v>9006</v>
      </c>
      <c r="I6098" s="232" t="n">
        <v>0.0099</v>
      </c>
      <c r="J6098" s="227" t="s">
        <v>5089</v>
      </c>
    </row>
    <row r="6099" customFormat="false" ht="51.75" hidden="false" customHeight="false" outlineLevel="0" collapsed="false">
      <c r="A6099" s="228" t="s">
        <v>24</v>
      </c>
      <c r="B6099" s="229" t="s">
        <v>431</v>
      </c>
      <c r="C6099" s="229" t="s">
        <v>9005</v>
      </c>
      <c r="D6099" s="102" t="s">
        <v>5090</v>
      </c>
      <c r="E6099" s="229"/>
      <c r="F6099" s="230" t="n">
        <v>0</v>
      </c>
      <c r="G6099" s="230" t="n">
        <v>0.05</v>
      </c>
      <c r="H6099" s="231" t="s">
        <v>8845</v>
      </c>
      <c r="I6099" s="232" t="n">
        <v>0.05</v>
      </c>
      <c r="J6099" s="227" t="s">
        <v>5089</v>
      </c>
    </row>
    <row r="6100" customFormat="false" ht="51.75" hidden="false" customHeight="false" outlineLevel="0" collapsed="false">
      <c r="A6100" s="228" t="s">
        <v>24</v>
      </c>
      <c r="B6100" s="229" t="s">
        <v>431</v>
      </c>
      <c r="C6100" s="229" t="s">
        <v>9005</v>
      </c>
      <c r="D6100" s="102" t="s">
        <v>5109</v>
      </c>
      <c r="E6100" s="229" t="s">
        <v>92</v>
      </c>
      <c r="F6100" s="230" t="n">
        <v>0.3473</v>
      </c>
      <c r="G6100" s="230" t="n">
        <v>0.0015</v>
      </c>
      <c r="H6100" s="231" t="s">
        <v>8845</v>
      </c>
      <c r="I6100" s="232" t="n">
        <v>0.0015</v>
      </c>
      <c r="J6100" s="227" t="s">
        <v>5089</v>
      </c>
    </row>
    <row r="6101" customFormat="false" ht="51.75" hidden="false" customHeight="false" outlineLevel="0" collapsed="false">
      <c r="A6101" s="228" t="s">
        <v>24</v>
      </c>
      <c r="B6101" s="229" t="s">
        <v>273</v>
      </c>
      <c r="C6101" s="229" t="s">
        <v>9007</v>
      </c>
      <c r="D6101" s="102" t="s">
        <v>5088</v>
      </c>
      <c r="E6101" s="229"/>
      <c r="F6101" s="230" t="n">
        <v>0</v>
      </c>
      <c r="G6101" s="230" t="n">
        <v>0.0108</v>
      </c>
      <c r="H6101" s="231" t="s">
        <v>9008</v>
      </c>
      <c r="I6101" s="232" t="n">
        <v>0.0108</v>
      </c>
      <c r="J6101" s="227" t="s">
        <v>5089</v>
      </c>
    </row>
    <row r="6102" customFormat="false" ht="51.75" hidden="false" customHeight="false" outlineLevel="0" collapsed="false">
      <c r="A6102" s="228" t="s">
        <v>24</v>
      </c>
      <c r="B6102" s="229" t="s">
        <v>273</v>
      </c>
      <c r="C6102" s="229" t="s">
        <v>9007</v>
      </c>
      <c r="D6102" s="102" t="s">
        <v>5090</v>
      </c>
      <c r="E6102" s="229"/>
      <c r="F6102" s="230" t="n">
        <v>0</v>
      </c>
      <c r="G6102" s="230" t="n">
        <v>0.05</v>
      </c>
      <c r="H6102" s="231" t="s">
        <v>8845</v>
      </c>
      <c r="I6102" s="232" t="n">
        <v>0.05</v>
      </c>
      <c r="J6102" s="227" t="s">
        <v>5089</v>
      </c>
    </row>
    <row r="6103" customFormat="false" ht="51.75" hidden="false" customHeight="false" outlineLevel="0" collapsed="false">
      <c r="A6103" s="228" t="s">
        <v>24</v>
      </c>
      <c r="B6103" s="229" t="s">
        <v>273</v>
      </c>
      <c r="C6103" s="229" t="s">
        <v>9007</v>
      </c>
      <c r="D6103" s="102" t="s">
        <v>5109</v>
      </c>
      <c r="E6103" s="229" t="s">
        <v>92</v>
      </c>
      <c r="F6103" s="230" t="n">
        <v>5.0699</v>
      </c>
      <c r="G6103" s="230" t="n">
        <v>0.0219</v>
      </c>
      <c r="H6103" s="231" t="s">
        <v>8845</v>
      </c>
      <c r="I6103" s="232" t="n">
        <v>0.0219</v>
      </c>
      <c r="J6103" s="227" t="s">
        <v>5089</v>
      </c>
    </row>
    <row r="6104" customFormat="false" ht="51.75" hidden="false" customHeight="false" outlineLevel="0" collapsed="false">
      <c r="A6104" s="228" t="s">
        <v>24</v>
      </c>
      <c r="B6104" s="229" t="s">
        <v>2130</v>
      </c>
      <c r="C6104" s="229" t="s">
        <v>9009</v>
      </c>
      <c r="D6104" s="102" t="s">
        <v>5088</v>
      </c>
      <c r="E6104" s="229"/>
      <c r="F6104" s="230" t="n">
        <v>0</v>
      </c>
      <c r="G6104" s="230" t="n">
        <v>0.0115</v>
      </c>
      <c r="H6104" s="231" t="s">
        <v>9010</v>
      </c>
      <c r="I6104" s="232" t="n">
        <v>0.0115</v>
      </c>
      <c r="J6104" s="227" t="s">
        <v>5089</v>
      </c>
    </row>
    <row r="6105" customFormat="false" ht="51.75" hidden="false" customHeight="false" outlineLevel="0" collapsed="false">
      <c r="A6105" s="228" t="s">
        <v>24</v>
      </c>
      <c r="B6105" s="229" t="s">
        <v>2130</v>
      </c>
      <c r="C6105" s="229" t="s">
        <v>9009</v>
      </c>
      <c r="D6105" s="102" t="s">
        <v>5088</v>
      </c>
      <c r="E6105" s="229"/>
      <c r="F6105" s="230" t="n">
        <v>0</v>
      </c>
      <c r="G6105" s="230" t="n">
        <v>0.009</v>
      </c>
      <c r="H6105" s="231" t="s">
        <v>8845</v>
      </c>
      <c r="I6105" s="232" t="n">
        <v>0.009</v>
      </c>
      <c r="J6105" s="227" t="s">
        <v>5089</v>
      </c>
    </row>
    <row r="6106" customFormat="false" ht="51.75" hidden="false" customHeight="false" outlineLevel="0" collapsed="false">
      <c r="A6106" s="228" t="s">
        <v>24</v>
      </c>
      <c r="B6106" s="229" t="s">
        <v>2130</v>
      </c>
      <c r="C6106" s="229" t="s">
        <v>9009</v>
      </c>
      <c r="D6106" s="102" t="s">
        <v>5090</v>
      </c>
      <c r="E6106" s="229"/>
      <c r="F6106" s="230" t="n">
        <v>0</v>
      </c>
      <c r="G6106" s="230" t="n">
        <v>0.05</v>
      </c>
      <c r="H6106" s="231" t="s">
        <v>8845</v>
      </c>
      <c r="I6106" s="232" t="n">
        <v>0.05</v>
      </c>
      <c r="J6106" s="227" t="s">
        <v>5089</v>
      </c>
    </row>
    <row r="6107" customFormat="false" ht="51.75" hidden="false" customHeight="false" outlineLevel="0" collapsed="false">
      <c r="A6107" s="228" t="s">
        <v>24</v>
      </c>
      <c r="B6107" s="229" t="s">
        <v>2130</v>
      </c>
      <c r="C6107" s="229" t="s">
        <v>9009</v>
      </c>
      <c r="D6107" s="102" t="s">
        <v>5109</v>
      </c>
      <c r="E6107" s="229" t="s">
        <v>92</v>
      </c>
      <c r="F6107" s="230" t="n">
        <v>3.1253</v>
      </c>
      <c r="G6107" s="230" t="n">
        <v>0.0135</v>
      </c>
      <c r="H6107" s="231" t="s">
        <v>8845</v>
      </c>
      <c r="I6107" s="232" t="n">
        <v>0.0135</v>
      </c>
      <c r="J6107" s="227" t="s">
        <v>5089</v>
      </c>
    </row>
    <row r="6108" customFormat="false" ht="51.75" hidden="false" customHeight="false" outlineLevel="0" collapsed="false">
      <c r="A6108" s="228" t="s">
        <v>24</v>
      </c>
      <c r="B6108" s="229" t="s">
        <v>321</v>
      </c>
      <c r="C6108" s="229" t="s">
        <v>9011</v>
      </c>
      <c r="D6108" s="102" t="s">
        <v>5088</v>
      </c>
      <c r="E6108" s="229"/>
      <c r="F6108" s="230" t="n">
        <v>0</v>
      </c>
      <c r="G6108" s="230" t="n">
        <v>0.0129</v>
      </c>
      <c r="H6108" s="231" t="s">
        <v>9012</v>
      </c>
      <c r="I6108" s="232" t="n">
        <v>0.0129</v>
      </c>
      <c r="J6108" s="227" t="s">
        <v>5089</v>
      </c>
    </row>
    <row r="6109" customFormat="false" ht="51.75" hidden="false" customHeight="false" outlineLevel="0" collapsed="false">
      <c r="A6109" s="228" t="s">
        <v>24</v>
      </c>
      <c r="B6109" s="229" t="s">
        <v>321</v>
      </c>
      <c r="C6109" s="229" t="s">
        <v>9011</v>
      </c>
      <c r="D6109" s="102" t="s">
        <v>5088</v>
      </c>
      <c r="E6109" s="229"/>
      <c r="F6109" s="230" t="n">
        <v>0</v>
      </c>
      <c r="G6109" s="230" t="n">
        <v>0.0036</v>
      </c>
      <c r="H6109" s="231" t="s">
        <v>8836</v>
      </c>
      <c r="I6109" s="232" t="n">
        <v>0.0036</v>
      </c>
      <c r="J6109" s="227" t="s">
        <v>5089</v>
      </c>
    </row>
    <row r="6110" customFormat="false" ht="51.75" hidden="false" customHeight="false" outlineLevel="0" collapsed="false">
      <c r="A6110" s="228" t="s">
        <v>24</v>
      </c>
      <c r="B6110" s="229" t="s">
        <v>321</v>
      </c>
      <c r="C6110" s="229" t="s">
        <v>9011</v>
      </c>
      <c r="D6110" s="102" t="s">
        <v>5088</v>
      </c>
      <c r="E6110" s="229"/>
      <c r="F6110" s="230" t="n">
        <v>0</v>
      </c>
      <c r="G6110" s="230" t="n">
        <v>0.0043</v>
      </c>
      <c r="H6110" s="231" t="s">
        <v>8836</v>
      </c>
      <c r="I6110" s="232" t="n">
        <v>0.0043</v>
      </c>
      <c r="J6110" s="227" t="s">
        <v>5089</v>
      </c>
    </row>
    <row r="6111" customFormat="false" ht="51.75" hidden="false" customHeight="false" outlineLevel="0" collapsed="false">
      <c r="A6111" s="228" t="s">
        <v>24</v>
      </c>
      <c r="B6111" s="229" t="s">
        <v>321</v>
      </c>
      <c r="C6111" s="229" t="s">
        <v>9011</v>
      </c>
      <c r="D6111" s="102" t="s">
        <v>5090</v>
      </c>
      <c r="E6111" s="229"/>
      <c r="F6111" s="230" t="n">
        <v>0</v>
      </c>
      <c r="G6111" s="230" t="n">
        <v>0.05</v>
      </c>
      <c r="H6111" s="231" t="s">
        <v>8836</v>
      </c>
      <c r="I6111" s="232" t="n">
        <v>0.05</v>
      </c>
      <c r="J6111" s="227" t="s">
        <v>5089</v>
      </c>
    </row>
    <row r="6112" customFormat="false" ht="51.75" hidden="false" customHeight="false" outlineLevel="0" collapsed="false">
      <c r="A6112" s="228" t="s">
        <v>24</v>
      </c>
      <c r="B6112" s="229" t="s">
        <v>321</v>
      </c>
      <c r="C6112" s="229" t="s">
        <v>9011</v>
      </c>
      <c r="D6112" s="102" t="s">
        <v>5109</v>
      </c>
      <c r="E6112" s="229" t="s">
        <v>92</v>
      </c>
      <c r="F6112" s="230" t="n">
        <v>4.468</v>
      </c>
      <c r="G6112" s="230" t="n">
        <v>0.0193</v>
      </c>
      <c r="H6112" s="231" t="s">
        <v>8836</v>
      </c>
      <c r="I6112" s="232" t="n">
        <v>0.0193</v>
      </c>
      <c r="J6112" s="227" t="s">
        <v>5089</v>
      </c>
    </row>
    <row r="6113" customFormat="false" ht="51.75" hidden="false" customHeight="false" outlineLevel="0" collapsed="false">
      <c r="A6113" s="228" t="s">
        <v>24</v>
      </c>
      <c r="B6113" s="229" t="s">
        <v>4121</v>
      </c>
      <c r="C6113" s="229" t="s">
        <v>9013</v>
      </c>
      <c r="D6113" s="102" t="s">
        <v>5088</v>
      </c>
      <c r="E6113" s="229"/>
      <c r="F6113" s="230" t="n">
        <v>0</v>
      </c>
      <c r="G6113" s="230" t="n">
        <v>0.0082</v>
      </c>
      <c r="H6113" s="231" t="s">
        <v>9014</v>
      </c>
      <c r="I6113" s="232" t="n">
        <v>0.0082</v>
      </c>
      <c r="J6113" s="227" t="s">
        <v>5089</v>
      </c>
    </row>
    <row r="6114" customFormat="false" ht="51.75" hidden="false" customHeight="false" outlineLevel="0" collapsed="false">
      <c r="A6114" s="228" t="s">
        <v>24</v>
      </c>
      <c r="B6114" s="229" t="s">
        <v>4121</v>
      </c>
      <c r="C6114" s="229" t="s">
        <v>9013</v>
      </c>
      <c r="D6114" s="102" t="s">
        <v>5090</v>
      </c>
      <c r="E6114" s="229"/>
      <c r="F6114" s="230" t="n">
        <v>0</v>
      </c>
      <c r="G6114" s="230" t="n">
        <v>0.05</v>
      </c>
      <c r="H6114" s="231" t="s">
        <v>8845</v>
      </c>
      <c r="I6114" s="232" t="n">
        <v>0.05</v>
      </c>
      <c r="J6114" s="227" t="s">
        <v>5089</v>
      </c>
    </row>
    <row r="6115" customFormat="false" ht="51.75" hidden="false" customHeight="false" outlineLevel="0" collapsed="false">
      <c r="A6115" s="228" t="s">
        <v>24</v>
      </c>
      <c r="B6115" s="229" t="s">
        <v>4121</v>
      </c>
      <c r="C6115" s="229" t="s">
        <v>9013</v>
      </c>
      <c r="D6115" s="102" t="s">
        <v>5109</v>
      </c>
      <c r="E6115" s="229" t="s">
        <v>92</v>
      </c>
      <c r="F6115" s="230" t="n">
        <v>0.0232</v>
      </c>
      <c r="G6115" s="230" t="n">
        <v>0.0001</v>
      </c>
      <c r="H6115" s="231" t="s">
        <v>8845</v>
      </c>
      <c r="I6115" s="232" t="n">
        <v>0.0001</v>
      </c>
      <c r="J6115" s="227" t="s">
        <v>5089</v>
      </c>
    </row>
    <row r="6116" customFormat="false" ht="26.25" hidden="false" customHeight="false" outlineLevel="0" collapsed="false">
      <c r="A6116" s="228" t="s">
        <v>24</v>
      </c>
      <c r="B6116" s="229" t="s">
        <v>412</v>
      </c>
      <c r="C6116" s="229" t="s">
        <v>9015</v>
      </c>
      <c r="D6116" s="102" t="s">
        <v>5109</v>
      </c>
      <c r="E6116" s="229" t="s">
        <v>92</v>
      </c>
      <c r="F6116" s="230" t="n">
        <v>20.1174</v>
      </c>
      <c r="G6116" s="230" t="n">
        <v>0.0869</v>
      </c>
      <c r="H6116" s="231" t="s">
        <v>7869</v>
      </c>
      <c r="I6116" s="232" t="n">
        <v>0.0869</v>
      </c>
      <c r="J6116" s="227" t="s">
        <v>5086</v>
      </c>
    </row>
    <row r="6117" customFormat="false" ht="26.25" hidden="false" customHeight="false" outlineLevel="0" collapsed="false">
      <c r="A6117" s="228" t="s">
        <v>24</v>
      </c>
      <c r="B6117" s="229" t="s">
        <v>1594</v>
      </c>
      <c r="C6117" s="229" t="s">
        <v>9016</v>
      </c>
      <c r="D6117" s="102" t="s">
        <v>5109</v>
      </c>
      <c r="E6117" s="229" t="s">
        <v>92</v>
      </c>
      <c r="F6117" s="230" t="n">
        <v>18.9367</v>
      </c>
      <c r="G6117" s="230" t="n">
        <v>0.0818</v>
      </c>
      <c r="H6117" s="231" t="s">
        <v>7869</v>
      </c>
      <c r="I6117" s="232" t="n">
        <v>0.0818</v>
      </c>
      <c r="J6117" s="227" t="s">
        <v>5086</v>
      </c>
    </row>
    <row r="6118" customFormat="false" ht="26.25" hidden="false" customHeight="false" outlineLevel="0" collapsed="false">
      <c r="A6118" s="228" t="s">
        <v>24</v>
      </c>
      <c r="B6118" s="229" t="s">
        <v>416</v>
      </c>
      <c r="C6118" s="229" t="s">
        <v>9017</v>
      </c>
      <c r="D6118" s="102" t="s">
        <v>5109</v>
      </c>
      <c r="E6118" s="229" t="s">
        <v>92</v>
      </c>
      <c r="F6118" s="230" t="n">
        <v>13.9595</v>
      </c>
      <c r="G6118" s="230" t="n">
        <v>0.0603</v>
      </c>
      <c r="H6118" s="231" t="s">
        <v>7869</v>
      </c>
      <c r="I6118" s="232" t="n">
        <v>0.0603</v>
      </c>
      <c r="J6118" s="227" t="s">
        <v>5086</v>
      </c>
    </row>
    <row r="6119" customFormat="false" ht="26.25" hidden="false" customHeight="false" outlineLevel="0" collapsed="false">
      <c r="A6119" s="228" t="s">
        <v>24</v>
      </c>
      <c r="B6119" s="229" t="s">
        <v>2206</v>
      </c>
      <c r="C6119" s="229" t="s">
        <v>9018</v>
      </c>
      <c r="D6119" s="102" t="s">
        <v>5109</v>
      </c>
      <c r="E6119" s="229" t="s">
        <v>92</v>
      </c>
      <c r="F6119" s="230" t="n">
        <v>13.9826</v>
      </c>
      <c r="G6119" s="230" t="n">
        <v>0.0604</v>
      </c>
      <c r="H6119" s="231" t="s">
        <v>7869</v>
      </c>
      <c r="I6119" s="232" t="n">
        <v>0.0604</v>
      </c>
      <c r="J6119" s="227" t="s">
        <v>5086</v>
      </c>
    </row>
    <row r="6120" customFormat="false" ht="26.25" hidden="false" customHeight="false" outlineLevel="0" collapsed="false">
      <c r="A6120" s="228" t="s">
        <v>24</v>
      </c>
      <c r="B6120" s="229" t="s">
        <v>4268</v>
      </c>
      <c r="C6120" s="229" t="s">
        <v>9019</v>
      </c>
      <c r="D6120" s="102" t="s">
        <v>5109</v>
      </c>
      <c r="E6120" s="229" t="s">
        <v>92</v>
      </c>
      <c r="F6120" s="230" t="n">
        <v>14.0289</v>
      </c>
      <c r="G6120" s="230" t="n">
        <v>0.0606</v>
      </c>
      <c r="H6120" s="231" t="s">
        <v>7869</v>
      </c>
      <c r="I6120" s="232" t="n">
        <v>0.0606</v>
      </c>
      <c r="J6120" s="227" t="s">
        <v>5086</v>
      </c>
    </row>
    <row r="6121" customFormat="false" ht="26.25" hidden="false" customHeight="false" outlineLevel="0" collapsed="false">
      <c r="A6121" s="228" t="s">
        <v>24</v>
      </c>
      <c r="B6121" s="229" t="s">
        <v>1533</v>
      </c>
      <c r="C6121" s="229" t="s">
        <v>9020</v>
      </c>
      <c r="D6121" s="102" t="s">
        <v>5109</v>
      </c>
      <c r="E6121" s="229" t="s">
        <v>92</v>
      </c>
      <c r="F6121" s="230" t="n">
        <v>13.89</v>
      </c>
      <c r="G6121" s="230" t="n">
        <v>0.06</v>
      </c>
      <c r="H6121" s="231" t="s">
        <v>7869</v>
      </c>
      <c r="I6121" s="232" t="n">
        <v>0.06</v>
      </c>
      <c r="J6121" s="227" t="s">
        <v>5086</v>
      </c>
    </row>
    <row r="6122" customFormat="false" ht="26.25" hidden="false" customHeight="false" outlineLevel="0" collapsed="false">
      <c r="A6122" s="228" t="s">
        <v>24</v>
      </c>
      <c r="B6122" s="229" t="s">
        <v>1533</v>
      </c>
      <c r="C6122" s="229" t="s">
        <v>9021</v>
      </c>
      <c r="D6122" s="102" t="s">
        <v>5109</v>
      </c>
      <c r="E6122" s="229" t="s">
        <v>92</v>
      </c>
      <c r="F6122" s="230" t="n">
        <v>13.89</v>
      </c>
      <c r="G6122" s="230" t="n">
        <v>0.06</v>
      </c>
      <c r="H6122" s="231" t="s">
        <v>7869</v>
      </c>
      <c r="I6122" s="232" t="n">
        <v>0.06</v>
      </c>
      <c r="J6122" s="227" t="s">
        <v>5086</v>
      </c>
    </row>
    <row r="6123" customFormat="false" ht="51.75" hidden="false" customHeight="false" outlineLevel="0" collapsed="false">
      <c r="A6123" s="228" t="s">
        <v>24</v>
      </c>
      <c r="B6123" s="229" t="s">
        <v>4727</v>
      </c>
      <c r="C6123" s="229" t="s">
        <v>9022</v>
      </c>
      <c r="D6123" s="102" t="s">
        <v>5088</v>
      </c>
      <c r="E6123" s="229"/>
      <c r="F6123" s="230" t="n">
        <v>0</v>
      </c>
      <c r="G6123" s="230" t="n">
        <v>0.0122</v>
      </c>
      <c r="H6123" s="231" t="s">
        <v>9023</v>
      </c>
      <c r="I6123" s="232" t="n">
        <v>0.0122</v>
      </c>
      <c r="J6123" s="227" t="s">
        <v>5089</v>
      </c>
    </row>
    <row r="6124" customFormat="false" ht="51.75" hidden="false" customHeight="false" outlineLevel="0" collapsed="false">
      <c r="A6124" s="228" t="s">
        <v>24</v>
      </c>
      <c r="B6124" s="229" t="s">
        <v>4727</v>
      </c>
      <c r="C6124" s="229" t="s">
        <v>9022</v>
      </c>
      <c r="D6124" s="102" t="s">
        <v>5090</v>
      </c>
      <c r="E6124" s="229"/>
      <c r="F6124" s="230" t="n">
        <v>0</v>
      </c>
      <c r="G6124" s="230" t="n">
        <v>0.05</v>
      </c>
      <c r="H6124" s="231" t="s">
        <v>8836</v>
      </c>
      <c r="I6124" s="232" t="n">
        <v>0.05</v>
      </c>
      <c r="J6124" s="227" t="s">
        <v>5089</v>
      </c>
    </row>
    <row r="6125" customFormat="false" ht="51.75" hidden="false" customHeight="false" outlineLevel="0" collapsed="false">
      <c r="A6125" s="228" t="s">
        <v>24</v>
      </c>
      <c r="B6125" s="229" t="s">
        <v>4727</v>
      </c>
      <c r="C6125" s="229" t="s">
        <v>9022</v>
      </c>
      <c r="D6125" s="102" t="s">
        <v>5109</v>
      </c>
      <c r="E6125" s="229" t="s">
        <v>92</v>
      </c>
      <c r="F6125" s="230" t="n">
        <v>6.0653</v>
      </c>
      <c r="G6125" s="230" t="n">
        <v>0.0262</v>
      </c>
      <c r="H6125" s="231" t="s">
        <v>8836</v>
      </c>
      <c r="I6125" s="232" t="n">
        <v>0.0262</v>
      </c>
      <c r="J6125" s="227" t="s">
        <v>5089</v>
      </c>
    </row>
    <row r="6126" customFormat="false" ht="26.25" hidden="false" customHeight="false" outlineLevel="0" collapsed="false">
      <c r="A6126" s="228" t="s">
        <v>24</v>
      </c>
      <c r="B6126" s="229" t="s">
        <v>1315</v>
      </c>
      <c r="C6126" s="229" t="s">
        <v>9024</v>
      </c>
      <c r="D6126" s="102" t="s">
        <v>5109</v>
      </c>
      <c r="E6126" s="229" t="s">
        <v>92</v>
      </c>
      <c r="F6126" s="230" t="n">
        <v>14.0289</v>
      </c>
      <c r="G6126" s="230" t="n">
        <v>0.0606</v>
      </c>
      <c r="H6126" s="231" t="s">
        <v>7869</v>
      </c>
      <c r="I6126" s="232" t="n">
        <v>0.0606</v>
      </c>
      <c r="J6126" s="227" t="s">
        <v>5086</v>
      </c>
    </row>
    <row r="6127" customFormat="false" ht="51.75" hidden="false" customHeight="false" outlineLevel="0" collapsed="false">
      <c r="A6127" s="228" t="s">
        <v>24</v>
      </c>
      <c r="B6127" s="229" t="s">
        <v>598</v>
      </c>
      <c r="C6127" s="229" t="s">
        <v>9025</v>
      </c>
      <c r="D6127" s="102" t="s">
        <v>5088</v>
      </c>
      <c r="E6127" s="229"/>
      <c r="F6127" s="230" t="n">
        <v>0</v>
      </c>
      <c r="G6127" s="230" t="n">
        <v>0.0069</v>
      </c>
      <c r="H6127" s="231" t="s">
        <v>7868</v>
      </c>
      <c r="I6127" s="232" t="n">
        <v>0.0069</v>
      </c>
      <c r="J6127" s="227" t="s">
        <v>5089</v>
      </c>
    </row>
    <row r="6128" customFormat="false" ht="51.75" hidden="false" customHeight="false" outlineLevel="0" collapsed="false">
      <c r="A6128" s="228" t="s">
        <v>24</v>
      </c>
      <c r="B6128" s="229" t="s">
        <v>598</v>
      </c>
      <c r="C6128" s="229" t="s">
        <v>9025</v>
      </c>
      <c r="D6128" s="102" t="s">
        <v>5088</v>
      </c>
      <c r="E6128" s="229"/>
      <c r="F6128" s="230" t="n">
        <v>0</v>
      </c>
      <c r="G6128" s="230" t="n">
        <v>0.0017</v>
      </c>
      <c r="H6128" s="231" t="s">
        <v>7869</v>
      </c>
      <c r="I6128" s="232" t="n">
        <v>0.0017</v>
      </c>
      <c r="J6128" s="227" t="s">
        <v>5089</v>
      </c>
    </row>
    <row r="6129" customFormat="false" ht="51.75" hidden="false" customHeight="false" outlineLevel="0" collapsed="false">
      <c r="A6129" s="228" t="s">
        <v>24</v>
      </c>
      <c r="B6129" s="229" t="s">
        <v>598</v>
      </c>
      <c r="C6129" s="229" t="s">
        <v>9025</v>
      </c>
      <c r="D6129" s="102" t="s">
        <v>5088</v>
      </c>
      <c r="E6129" s="229"/>
      <c r="F6129" s="230" t="n">
        <v>0</v>
      </c>
      <c r="G6129" s="230" t="n">
        <v>0.0027</v>
      </c>
      <c r="H6129" s="231" t="s">
        <v>7869</v>
      </c>
      <c r="I6129" s="232" t="n">
        <v>0.0027</v>
      </c>
      <c r="J6129" s="227" t="s">
        <v>5089</v>
      </c>
    </row>
    <row r="6130" customFormat="false" ht="51.75" hidden="false" customHeight="false" outlineLevel="0" collapsed="false">
      <c r="A6130" s="228" t="s">
        <v>24</v>
      </c>
      <c r="B6130" s="229" t="s">
        <v>598</v>
      </c>
      <c r="C6130" s="229" t="s">
        <v>9025</v>
      </c>
      <c r="D6130" s="102" t="s">
        <v>5090</v>
      </c>
      <c r="E6130" s="229"/>
      <c r="F6130" s="230" t="n">
        <v>0</v>
      </c>
      <c r="G6130" s="230" t="n">
        <v>0.05</v>
      </c>
      <c r="H6130" s="231" t="s">
        <v>7869</v>
      </c>
      <c r="I6130" s="232" t="n">
        <v>0.05</v>
      </c>
      <c r="J6130" s="227" t="s">
        <v>5089</v>
      </c>
    </row>
    <row r="6131" customFormat="false" ht="51.75" hidden="false" customHeight="false" outlineLevel="0" collapsed="false">
      <c r="A6131" s="228" t="s">
        <v>24</v>
      </c>
      <c r="B6131" s="229" t="s">
        <v>598</v>
      </c>
      <c r="C6131" s="229" t="s">
        <v>9025</v>
      </c>
      <c r="D6131" s="102" t="s">
        <v>5109</v>
      </c>
      <c r="E6131" s="229" t="s">
        <v>92</v>
      </c>
      <c r="F6131" s="230" t="n">
        <v>1.4353</v>
      </c>
      <c r="G6131" s="230" t="n">
        <v>0.0062</v>
      </c>
      <c r="H6131" s="231" t="s">
        <v>7869</v>
      </c>
      <c r="I6131" s="232" t="n">
        <v>0.0062</v>
      </c>
      <c r="J6131" s="227" t="s">
        <v>5089</v>
      </c>
    </row>
    <row r="6132" customFormat="false" ht="26.25" hidden="false" customHeight="false" outlineLevel="0" collapsed="false">
      <c r="A6132" s="228" t="s">
        <v>24</v>
      </c>
      <c r="B6132" s="229" t="s">
        <v>1531</v>
      </c>
      <c r="C6132" s="229" t="s">
        <v>4589</v>
      </c>
      <c r="D6132" s="102" t="s">
        <v>5111</v>
      </c>
      <c r="E6132" s="229" t="s">
        <v>87</v>
      </c>
      <c r="F6132" s="230" t="n">
        <v>11.9673</v>
      </c>
      <c r="G6132" s="230" t="n">
        <v>0.0489</v>
      </c>
      <c r="H6132" s="231" t="s">
        <v>8957</v>
      </c>
      <c r="I6132" s="232" t="n">
        <v>0.0489</v>
      </c>
      <c r="J6132" s="227" t="s">
        <v>5086</v>
      </c>
    </row>
    <row r="6133" customFormat="false" ht="51.75" hidden="false" customHeight="false" outlineLevel="0" collapsed="false">
      <c r="A6133" s="228" t="s">
        <v>24</v>
      </c>
      <c r="B6133" s="229" t="s">
        <v>148</v>
      </c>
      <c r="C6133" s="229" t="s">
        <v>2033</v>
      </c>
      <c r="D6133" s="102" t="s">
        <v>5088</v>
      </c>
      <c r="E6133" s="229"/>
      <c r="F6133" s="230" t="n">
        <v>0</v>
      </c>
      <c r="G6133" s="230" t="n">
        <v>0.0091</v>
      </c>
      <c r="H6133" s="231" t="s">
        <v>9026</v>
      </c>
      <c r="I6133" s="232" t="n">
        <v>0.0091</v>
      </c>
      <c r="J6133" s="227" t="s">
        <v>5089</v>
      </c>
    </row>
    <row r="6134" customFormat="false" ht="51.75" hidden="false" customHeight="false" outlineLevel="0" collapsed="false">
      <c r="A6134" s="228" t="s">
        <v>24</v>
      </c>
      <c r="B6134" s="229" t="s">
        <v>148</v>
      </c>
      <c r="C6134" s="229" t="s">
        <v>2033</v>
      </c>
      <c r="D6134" s="102" t="s">
        <v>5088</v>
      </c>
      <c r="E6134" s="229"/>
      <c r="F6134" s="230" t="n">
        <v>0</v>
      </c>
      <c r="G6134" s="230" t="n">
        <v>0.0015</v>
      </c>
      <c r="H6134" s="231" t="s">
        <v>8853</v>
      </c>
      <c r="I6134" s="232" t="n">
        <v>0.0015</v>
      </c>
      <c r="J6134" s="227" t="s">
        <v>5089</v>
      </c>
    </row>
    <row r="6135" customFormat="false" ht="51.75" hidden="false" customHeight="false" outlineLevel="0" collapsed="false">
      <c r="A6135" s="228" t="s">
        <v>24</v>
      </c>
      <c r="B6135" s="229" t="s">
        <v>148</v>
      </c>
      <c r="C6135" s="229" t="s">
        <v>2033</v>
      </c>
      <c r="D6135" s="102" t="s">
        <v>5088</v>
      </c>
      <c r="E6135" s="229"/>
      <c r="F6135" s="230" t="n">
        <v>0</v>
      </c>
      <c r="G6135" s="230" t="n">
        <v>0.0043</v>
      </c>
      <c r="H6135" s="231" t="s">
        <v>8853</v>
      </c>
      <c r="I6135" s="232" t="n">
        <v>0.0043</v>
      </c>
      <c r="J6135" s="227" t="s">
        <v>5089</v>
      </c>
    </row>
    <row r="6136" customFormat="false" ht="51.75" hidden="false" customHeight="false" outlineLevel="0" collapsed="false">
      <c r="A6136" s="228" t="s">
        <v>24</v>
      </c>
      <c r="B6136" s="229" t="s">
        <v>148</v>
      </c>
      <c r="C6136" s="229" t="s">
        <v>2033</v>
      </c>
      <c r="D6136" s="102" t="s">
        <v>5090</v>
      </c>
      <c r="E6136" s="229"/>
      <c r="F6136" s="230" t="n">
        <v>0</v>
      </c>
      <c r="G6136" s="230" t="n">
        <v>0.05</v>
      </c>
      <c r="H6136" s="231" t="s">
        <v>8853</v>
      </c>
      <c r="I6136" s="232" t="n">
        <v>0.05</v>
      </c>
      <c r="J6136" s="227" t="s">
        <v>5089</v>
      </c>
    </row>
    <row r="6137" customFormat="false" ht="51.75" hidden="false" customHeight="false" outlineLevel="0" collapsed="false">
      <c r="A6137" s="228" t="s">
        <v>24</v>
      </c>
      <c r="B6137" s="229" t="s">
        <v>148</v>
      </c>
      <c r="C6137" s="229" t="s">
        <v>2033</v>
      </c>
      <c r="D6137" s="102" t="s">
        <v>5109</v>
      </c>
      <c r="E6137" s="229" t="s">
        <v>92</v>
      </c>
      <c r="F6137" s="230" t="n">
        <v>10.6953</v>
      </c>
      <c r="G6137" s="230" t="n">
        <v>0.0462</v>
      </c>
      <c r="H6137" s="231" t="s">
        <v>8853</v>
      </c>
      <c r="I6137" s="232" t="n">
        <v>0.0462</v>
      </c>
      <c r="J6137" s="227" t="s">
        <v>5089</v>
      </c>
    </row>
    <row r="6138" customFormat="false" ht="26.25" hidden="false" customHeight="false" outlineLevel="0" collapsed="false">
      <c r="A6138" s="228" t="s">
        <v>24</v>
      </c>
      <c r="B6138" s="229" t="s">
        <v>2968</v>
      </c>
      <c r="C6138" s="229" t="s">
        <v>9027</v>
      </c>
      <c r="D6138" s="102" t="s">
        <v>5204</v>
      </c>
      <c r="E6138" s="229" t="s">
        <v>92</v>
      </c>
      <c r="F6138" s="230" t="n">
        <v>6.7379</v>
      </c>
      <c r="G6138" s="230" t="n">
        <v>0.217</v>
      </c>
      <c r="H6138" s="231" t="s">
        <v>8020</v>
      </c>
      <c r="I6138" s="232" t="n">
        <v>0.217</v>
      </c>
      <c r="J6138" s="227" t="s">
        <v>5086</v>
      </c>
    </row>
    <row r="6139" customFormat="false" ht="26.25" hidden="false" customHeight="false" outlineLevel="0" collapsed="false">
      <c r="A6139" s="228" t="s">
        <v>24</v>
      </c>
      <c r="B6139" s="229" t="s">
        <v>2968</v>
      </c>
      <c r="C6139" s="229" t="s">
        <v>9028</v>
      </c>
      <c r="D6139" s="102" t="s">
        <v>5204</v>
      </c>
      <c r="E6139" s="229" t="s">
        <v>92</v>
      </c>
      <c r="F6139" s="230" t="n">
        <v>2.1828</v>
      </c>
      <c r="G6139" s="230" t="n">
        <v>0.0703</v>
      </c>
      <c r="H6139" s="231" t="s">
        <v>8020</v>
      </c>
      <c r="I6139" s="232" t="n">
        <v>0.0703</v>
      </c>
      <c r="J6139" s="227" t="s">
        <v>5086</v>
      </c>
    </row>
    <row r="6140" customFormat="false" ht="51.75" hidden="false" customHeight="false" outlineLevel="0" collapsed="false">
      <c r="A6140" s="228" t="s">
        <v>24</v>
      </c>
      <c r="B6140" s="229" t="s">
        <v>4272</v>
      </c>
      <c r="C6140" s="229" t="s">
        <v>2032</v>
      </c>
      <c r="D6140" s="102" t="s">
        <v>5088</v>
      </c>
      <c r="E6140" s="229"/>
      <c r="F6140" s="230" t="n">
        <v>0</v>
      </c>
      <c r="G6140" s="230" t="n">
        <v>0.0059</v>
      </c>
      <c r="H6140" s="231" t="s">
        <v>8801</v>
      </c>
      <c r="I6140" s="232" t="n">
        <v>0.0059</v>
      </c>
      <c r="J6140" s="227" t="s">
        <v>5089</v>
      </c>
    </row>
    <row r="6141" customFormat="false" ht="51.75" hidden="false" customHeight="false" outlineLevel="0" collapsed="false">
      <c r="A6141" s="228" t="s">
        <v>24</v>
      </c>
      <c r="B6141" s="229" t="s">
        <v>4272</v>
      </c>
      <c r="C6141" s="229" t="s">
        <v>2032</v>
      </c>
      <c r="D6141" s="102" t="s">
        <v>5088</v>
      </c>
      <c r="E6141" s="229"/>
      <c r="F6141" s="230" t="n">
        <v>0</v>
      </c>
      <c r="G6141" s="230" t="n">
        <v>0.0017</v>
      </c>
      <c r="H6141" s="231" t="s">
        <v>5291</v>
      </c>
      <c r="I6141" s="232" t="n">
        <v>0.0017</v>
      </c>
      <c r="J6141" s="227" t="s">
        <v>5089</v>
      </c>
    </row>
    <row r="6142" customFormat="false" ht="51.75" hidden="false" customHeight="false" outlineLevel="0" collapsed="false">
      <c r="A6142" s="228" t="s">
        <v>24</v>
      </c>
      <c r="B6142" s="229" t="s">
        <v>4272</v>
      </c>
      <c r="C6142" s="229" t="s">
        <v>2032</v>
      </c>
      <c r="D6142" s="102" t="s">
        <v>5088</v>
      </c>
      <c r="E6142" s="229"/>
      <c r="F6142" s="230" t="n">
        <v>0</v>
      </c>
      <c r="G6142" s="230" t="n">
        <v>0.0013</v>
      </c>
      <c r="H6142" s="231" t="s">
        <v>5291</v>
      </c>
      <c r="I6142" s="232" t="n">
        <v>0.0013</v>
      </c>
      <c r="J6142" s="227" t="s">
        <v>5089</v>
      </c>
    </row>
    <row r="6143" customFormat="false" ht="51.75" hidden="false" customHeight="false" outlineLevel="0" collapsed="false">
      <c r="A6143" s="228" t="s">
        <v>24</v>
      </c>
      <c r="B6143" s="229" t="s">
        <v>4272</v>
      </c>
      <c r="C6143" s="229" t="s">
        <v>2032</v>
      </c>
      <c r="D6143" s="102" t="s">
        <v>5111</v>
      </c>
      <c r="E6143" s="229" t="s">
        <v>87</v>
      </c>
      <c r="F6143" s="230" t="n">
        <v>8.3942</v>
      </c>
      <c r="G6143" s="230" t="n">
        <v>0.0343</v>
      </c>
      <c r="H6143" s="231" t="s">
        <v>5291</v>
      </c>
      <c r="I6143" s="232" t="n">
        <v>0.0343</v>
      </c>
      <c r="J6143" s="227" t="s">
        <v>5089</v>
      </c>
    </row>
    <row r="6144" customFormat="false" ht="26.25" hidden="false" customHeight="false" outlineLevel="0" collapsed="false">
      <c r="A6144" s="228" t="s">
        <v>24</v>
      </c>
      <c r="B6144" s="229" t="s">
        <v>4272</v>
      </c>
      <c r="C6144" s="229" t="s">
        <v>4671</v>
      </c>
      <c r="D6144" s="102" t="s">
        <v>5465</v>
      </c>
      <c r="E6144" s="229" t="s">
        <v>92</v>
      </c>
      <c r="F6144" s="230" t="n">
        <v>14.2288</v>
      </c>
      <c r="G6144" s="230" t="n">
        <v>0.0577</v>
      </c>
      <c r="H6144" s="231" t="s">
        <v>8948</v>
      </c>
      <c r="I6144" s="232" t="n">
        <v>0.0577</v>
      </c>
      <c r="J6144" s="227" t="s">
        <v>5086</v>
      </c>
    </row>
    <row r="6145" customFormat="false" ht="51.75" hidden="false" customHeight="false" outlineLevel="0" collapsed="false">
      <c r="A6145" s="228" t="s">
        <v>24</v>
      </c>
      <c r="B6145" s="229" t="s">
        <v>384</v>
      </c>
      <c r="C6145" s="229" t="s">
        <v>538</v>
      </c>
      <c r="D6145" s="102" t="s">
        <v>5088</v>
      </c>
      <c r="E6145" s="229"/>
      <c r="F6145" s="230" t="n">
        <v>0</v>
      </c>
      <c r="G6145" s="230" t="n">
        <v>0.0135</v>
      </c>
      <c r="H6145" s="231" t="s">
        <v>9029</v>
      </c>
      <c r="I6145" s="232" t="n">
        <v>0.0135</v>
      </c>
      <c r="J6145" s="227" t="s">
        <v>5089</v>
      </c>
    </row>
    <row r="6146" customFormat="false" ht="51.75" hidden="false" customHeight="false" outlineLevel="0" collapsed="false">
      <c r="A6146" s="228" t="s">
        <v>24</v>
      </c>
      <c r="B6146" s="229" t="s">
        <v>384</v>
      </c>
      <c r="C6146" s="229" t="s">
        <v>538</v>
      </c>
      <c r="D6146" s="102" t="s">
        <v>5088</v>
      </c>
      <c r="E6146" s="229"/>
      <c r="F6146" s="230" t="n">
        <v>0</v>
      </c>
      <c r="G6146" s="230" t="n">
        <v>0.0012</v>
      </c>
      <c r="H6146" s="231" t="s">
        <v>9030</v>
      </c>
      <c r="I6146" s="232" t="n">
        <v>0.0012</v>
      </c>
      <c r="J6146" s="227" t="s">
        <v>5089</v>
      </c>
    </row>
    <row r="6147" customFormat="false" ht="51.75" hidden="false" customHeight="false" outlineLevel="0" collapsed="false">
      <c r="A6147" s="228" t="s">
        <v>24</v>
      </c>
      <c r="B6147" s="229" t="s">
        <v>384</v>
      </c>
      <c r="C6147" s="229" t="s">
        <v>538</v>
      </c>
      <c r="D6147" s="102" t="s">
        <v>5088</v>
      </c>
      <c r="E6147" s="229"/>
      <c r="F6147" s="230" t="n">
        <v>0</v>
      </c>
      <c r="G6147" s="230" t="n">
        <v>0.0035</v>
      </c>
      <c r="H6147" s="231" t="s">
        <v>9030</v>
      </c>
      <c r="I6147" s="232" t="n">
        <v>0.0035</v>
      </c>
      <c r="J6147" s="227" t="s">
        <v>5089</v>
      </c>
    </row>
    <row r="6148" customFormat="false" ht="51.75" hidden="false" customHeight="false" outlineLevel="0" collapsed="false">
      <c r="A6148" s="228" t="s">
        <v>24</v>
      </c>
      <c r="B6148" s="229" t="s">
        <v>384</v>
      </c>
      <c r="C6148" s="229" t="s">
        <v>538</v>
      </c>
      <c r="D6148" s="102" t="s">
        <v>5088</v>
      </c>
      <c r="E6148" s="229"/>
      <c r="F6148" s="230" t="n">
        <v>0</v>
      </c>
      <c r="G6148" s="230" t="n">
        <v>0.0012</v>
      </c>
      <c r="H6148" s="231" t="s">
        <v>9030</v>
      </c>
      <c r="I6148" s="232" t="n">
        <v>0.0012</v>
      </c>
      <c r="J6148" s="227" t="s">
        <v>5089</v>
      </c>
    </row>
    <row r="6149" customFormat="false" ht="51.75" hidden="false" customHeight="false" outlineLevel="0" collapsed="false">
      <c r="A6149" s="228" t="s">
        <v>24</v>
      </c>
      <c r="B6149" s="229" t="s">
        <v>384</v>
      </c>
      <c r="C6149" s="229" t="s">
        <v>538</v>
      </c>
      <c r="D6149" s="102" t="s">
        <v>5088</v>
      </c>
      <c r="E6149" s="229"/>
      <c r="F6149" s="230" t="n">
        <v>0</v>
      </c>
      <c r="G6149" s="230" t="n">
        <v>0.0014</v>
      </c>
      <c r="H6149" s="231" t="s">
        <v>9030</v>
      </c>
      <c r="I6149" s="232" t="n">
        <v>0.0014</v>
      </c>
      <c r="J6149" s="227" t="s">
        <v>5089</v>
      </c>
    </row>
    <row r="6150" customFormat="false" ht="51.75" hidden="false" customHeight="false" outlineLevel="0" collapsed="false">
      <c r="A6150" s="228" t="s">
        <v>24</v>
      </c>
      <c r="B6150" s="229" t="s">
        <v>384</v>
      </c>
      <c r="C6150" s="229" t="s">
        <v>538</v>
      </c>
      <c r="D6150" s="102" t="s">
        <v>5090</v>
      </c>
      <c r="E6150" s="229"/>
      <c r="F6150" s="230" t="n">
        <v>0</v>
      </c>
      <c r="G6150" s="230" t="n">
        <v>0.05</v>
      </c>
      <c r="H6150" s="231" t="s">
        <v>9030</v>
      </c>
      <c r="I6150" s="232" t="n">
        <v>0.05</v>
      </c>
      <c r="J6150" s="227" t="s">
        <v>5089</v>
      </c>
    </row>
    <row r="6151" customFormat="false" ht="51.75" hidden="false" customHeight="false" outlineLevel="0" collapsed="false">
      <c r="A6151" s="228" t="s">
        <v>24</v>
      </c>
      <c r="B6151" s="229" t="s">
        <v>384</v>
      </c>
      <c r="C6151" s="229" t="s">
        <v>538</v>
      </c>
      <c r="D6151" s="102" t="s">
        <v>5109</v>
      </c>
      <c r="E6151" s="229" t="s">
        <v>92</v>
      </c>
      <c r="F6151" s="230" t="n">
        <v>23.6593</v>
      </c>
      <c r="G6151" s="230" t="n">
        <v>0.1022</v>
      </c>
      <c r="H6151" s="231" t="s">
        <v>9030</v>
      </c>
      <c r="I6151" s="232" t="n">
        <v>0.1022</v>
      </c>
      <c r="J6151" s="227" t="s">
        <v>5089</v>
      </c>
    </row>
    <row r="6152" customFormat="false" ht="26.25" hidden="false" customHeight="false" outlineLevel="0" collapsed="false">
      <c r="A6152" s="228" t="s">
        <v>24</v>
      </c>
      <c r="B6152" s="229" t="s">
        <v>1358</v>
      </c>
      <c r="C6152" s="229" t="s">
        <v>9031</v>
      </c>
      <c r="D6152" s="102" t="s">
        <v>5109</v>
      </c>
      <c r="E6152" s="229" t="s">
        <v>92</v>
      </c>
      <c r="F6152" s="230" t="n">
        <v>14.2141</v>
      </c>
      <c r="G6152" s="230" t="n">
        <v>0.0614</v>
      </c>
      <c r="H6152" s="231" t="s">
        <v>8845</v>
      </c>
      <c r="I6152" s="232" t="n">
        <v>0.0614</v>
      </c>
      <c r="J6152" s="227" t="s">
        <v>5086</v>
      </c>
    </row>
    <row r="6153" customFormat="false" ht="51.75" hidden="false" customHeight="false" outlineLevel="0" collapsed="false">
      <c r="A6153" s="228" t="s">
        <v>24</v>
      </c>
      <c r="B6153" s="229" t="s">
        <v>2188</v>
      </c>
      <c r="C6153" s="229" t="s">
        <v>1936</v>
      </c>
      <c r="D6153" s="102" t="s">
        <v>5088</v>
      </c>
      <c r="E6153" s="229"/>
      <c r="F6153" s="230" t="n">
        <v>0</v>
      </c>
      <c r="G6153" s="230" t="n">
        <v>0.0121</v>
      </c>
      <c r="H6153" s="231" t="s">
        <v>9032</v>
      </c>
      <c r="I6153" s="232" t="n">
        <v>0.0121</v>
      </c>
      <c r="J6153" s="227" t="s">
        <v>5089</v>
      </c>
    </row>
    <row r="6154" customFormat="false" ht="51.75" hidden="false" customHeight="false" outlineLevel="0" collapsed="false">
      <c r="A6154" s="228" t="s">
        <v>24</v>
      </c>
      <c r="B6154" s="229" t="s">
        <v>2188</v>
      </c>
      <c r="C6154" s="229" t="s">
        <v>1936</v>
      </c>
      <c r="D6154" s="102" t="s">
        <v>5090</v>
      </c>
      <c r="E6154" s="229"/>
      <c r="F6154" s="230" t="n">
        <v>0</v>
      </c>
      <c r="G6154" s="230" t="n">
        <v>0.05</v>
      </c>
      <c r="H6154" s="231" t="s">
        <v>8957</v>
      </c>
      <c r="I6154" s="232" t="n">
        <v>0.05</v>
      </c>
      <c r="J6154" s="227" t="s">
        <v>5089</v>
      </c>
    </row>
    <row r="6155" customFormat="false" ht="51.75" hidden="false" customHeight="false" outlineLevel="0" collapsed="false">
      <c r="A6155" s="228" t="s">
        <v>24</v>
      </c>
      <c r="B6155" s="229" t="s">
        <v>2188</v>
      </c>
      <c r="C6155" s="229" t="s">
        <v>1936</v>
      </c>
      <c r="D6155" s="102" t="s">
        <v>5111</v>
      </c>
      <c r="E6155" s="229" t="s">
        <v>87</v>
      </c>
      <c r="F6155" s="230" t="n">
        <v>11.4778</v>
      </c>
      <c r="G6155" s="230" t="n">
        <v>0.0469</v>
      </c>
      <c r="H6155" s="231" t="s">
        <v>8957</v>
      </c>
      <c r="I6155" s="232" t="n">
        <v>0.0469</v>
      </c>
      <c r="J6155" s="227" t="s">
        <v>5089</v>
      </c>
    </row>
    <row r="6156" customFormat="false" ht="26.25" hidden="false" customHeight="false" outlineLevel="0" collapsed="false">
      <c r="A6156" s="228" t="s">
        <v>24</v>
      </c>
      <c r="B6156" s="229" t="s">
        <v>3441</v>
      </c>
      <c r="C6156" s="229" t="s">
        <v>4571</v>
      </c>
      <c r="D6156" s="102" t="s">
        <v>5111</v>
      </c>
      <c r="E6156" s="229" t="s">
        <v>87</v>
      </c>
      <c r="F6156" s="230" t="n">
        <v>10.2052</v>
      </c>
      <c r="G6156" s="230" t="n">
        <v>0.0417</v>
      </c>
      <c r="H6156" s="231" t="s">
        <v>8957</v>
      </c>
      <c r="I6156" s="232" t="n">
        <v>0.0417</v>
      </c>
      <c r="J6156" s="227" t="s">
        <v>5086</v>
      </c>
    </row>
    <row r="6157" customFormat="false" ht="26.25" hidden="false" customHeight="false" outlineLevel="0" collapsed="false">
      <c r="A6157" s="228" t="s">
        <v>24</v>
      </c>
      <c r="B6157" s="229" t="s">
        <v>2996</v>
      </c>
      <c r="C6157" s="229" t="s">
        <v>9033</v>
      </c>
      <c r="D6157" s="102" t="s">
        <v>5109</v>
      </c>
      <c r="E6157" s="229" t="s">
        <v>92</v>
      </c>
      <c r="F6157" s="230" t="n">
        <v>13.89</v>
      </c>
      <c r="G6157" s="230" t="n">
        <v>0.06</v>
      </c>
      <c r="H6157" s="231" t="s">
        <v>7869</v>
      </c>
      <c r="I6157" s="232" t="n">
        <v>0.06</v>
      </c>
      <c r="J6157" s="227" t="s">
        <v>5086</v>
      </c>
    </row>
    <row r="6158" customFormat="false" ht="26.25" hidden="false" customHeight="false" outlineLevel="0" collapsed="false">
      <c r="A6158" s="228" t="s">
        <v>24</v>
      </c>
      <c r="B6158" s="229" t="s">
        <v>2996</v>
      </c>
      <c r="C6158" s="229" t="s">
        <v>9034</v>
      </c>
      <c r="D6158" s="102" t="s">
        <v>5109</v>
      </c>
      <c r="E6158" s="229" t="s">
        <v>92</v>
      </c>
      <c r="F6158" s="230" t="n">
        <v>13.89</v>
      </c>
      <c r="G6158" s="230" t="n">
        <v>0.06</v>
      </c>
      <c r="H6158" s="231" t="s">
        <v>7869</v>
      </c>
      <c r="I6158" s="232" t="n">
        <v>0.06</v>
      </c>
      <c r="J6158" s="227" t="s">
        <v>5086</v>
      </c>
    </row>
    <row r="6159" customFormat="false" ht="26.25" hidden="false" customHeight="false" outlineLevel="0" collapsed="false">
      <c r="A6159" s="228" t="s">
        <v>24</v>
      </c>
      <c r="B6159" s="229" t="s">
        <v>4669</v>
      </c>
      <c r="C6159" s="229" t="s">
        <v>4617</v>
      </c>
      <c r="D6159" s="102" t="s">
        <v>5465</v>
      </c>
      <c r="E6159" s="229" t="s">
        <v>92</v>
      </c>
      <c r="F6159" s="230" t="n">
        <v>12.5026</v>
      </c>
      <c r="G6159" s="230" t="n">
        <v>0.0507</v>
      </c>
      <c r="H6159" s="231" t="s">
        <v>8957</v>
      </c>
      <c r="I6159" s="232" t="n">
        <v>0.0507</v>
      </c>
      <c r="J6159" s="227" t="s">
        <v>5086</v>
      </c>
    </row>
    <row r="6160" customFormat="false" ht="51.75" hidden="false" customHeight="false" outlineLevel="0" collapsed="false">
      <c r="A6160" s="228" t="s">
        <v>24</v>
      </c>
      <c r="B6160" s="229" t="s">
        <v>223</v>
      </c>
      <c r="C6160" s="229" t="s">
        <v>1999</v>
      </c>
      <c r="D6160" s="102" t="s">
        <v>5088</v>
      </c>
      <c r="E6160" s="229"/>
      <c r="F6160" s="230" t="n">
        <v>0</v>
      </c>
      <c r="G6160" s="230" t="n">
        <v>0.0085</v>
      </c>
      <c r="H6160" s="231" t="s">
        <v>9035</v>
      </c>
      <c r="I6160" s="232" t="n">
        <v>0.0085</v>
      </c>
      <c r="J6160" s="227" t="s">
        <v>5089</v>
      </c>
    </row>
    <row r="6161" customFormat="false" ht="51.75" hidden="false" customHeight="false" outlineLevel="0" collapsed="false">
      <c r="A6161" s="228" t="s">
        <v>24</v>
      </c>
      <c r="B6161" s="229" t="s">
        <v>223</v>
      </c>
      <c r="C6161" s="229" t="s">
        <v>1999</v>
      </c>
      <c r="D6161" s="102" t="s">
        <v>5088</v>
      </c>
      <c r="E6161" s="229"/>
      <c r="F6161" s="230" t="n">
        <v>0</v>
      </c>
      <c r="G6161" s="230" t="n">
        <v>0.0034</v>
      </c>
      <c r="H6161" s="231" t="s">
        <v>8853</v>
      </c>
      <c r="I6161" s="232" t="n">
        <v>0.0034</v>
      </c>
      <c r="J6161" s="227" t="s">
        <v>5089</v>
      </c>
    </row>
    <row r="6162" customFormat="false" ht="51.75" hidden="false" customHeight="false" outlineLevel="0" collapsed="false">
      <c r="A6162" s="228" t="s">
        <v>24</v>
      </c>
      <c r="B6162" s="229" t="s">
        <v>223</v>
      </c>
      <c r="C6162" s="229" t="s">
        <v>1999</v>
      </c>
      <c r="D6162" s="102" t="s">
        <v>5088</v>
      </c>
      <c r="E6162" s="229"/>
      <c r="F6162" s="230" t="n">
        <v>0</v>
      </c>
      <c r="G6162" s="230" t="n">
        <v>0.0024</v>
      </c>
      <c r="H6162" s="231" t="s">
        <v>8853</v>
      </c>
      <c r="I6162" s="232" t="n">
        <v>0.0024</v>
      </c>
      <c r="J6162" s="227" t="s">
        <v>5089</v>
      </c>
    </row>
    <row r="6163" customFormat="false" ht="51.75" hidden="false" customHeight="false" outlineLevel="0" collapsed="false">
      <c r="A6163" s="228" t="s">
        <v>24</v>
      </c>
      <c r="B6163" s="229" t="s">
        <v>223</v>
      </c>
      <c r="C6163" s="229" t="s">
        <v>1999</v>
      </c>
      <c r="D6163" s="102" t="s">
        <v>5090</v>
      </c>
      <c r="E6163" s="229"/>
      <c r="F6163" s="230" t="n">
        <v>0</v>
      </c>
      <c r="G6163" s="230" t="n">
        <v>0.05</v>
      </c>
      <c r="H6163" s="231" t="s">
        <v>8853</v>
      </c>
      <c r="I6163" s="232" t="n">
        <v>0.05</v>
      </c>
      <c r="J6163" s="227" t="s">
        <v>5089</v>
      </c>
    </row>
    <row r="6164" customFormat="false" ht="51.75" hidden="false" customHeight="false" outlineLevel="0" collapsed="false">
      <c r="A6164" s="228" t="s">
        <v>24</v>
      </c>
      <c r="B6164" s="229" t="s">
        <v>223</v>
      </c>
      <c r="C6164" s="229" t="s">
        <v>1999</v>
      </c>
      <c r="D6164" s="102" t="s">
        <v>5109</v>
      </c>
      <c r="E6164" s="229" t="s">
        <v>92</v>
      </c>
      <c r="F6164" s="230" t="n">
        <v>9.9777</v>
      </c>
      <c r="G6164" s="230" t="n">
        <v>0.0431</v>
      </c>
      <c r="H6164" s="231" t="s">
        <v>8853</v>
      </c>
      <c r="I6164" s="232" t="n">
        <v>0.0431</v>
      </c>
      <c r="J6164" s="227" t="s">
        <v>5089</v>
      </c>
    </row>
    <row r="6165" customFormat="false" ht="26.25" hidden="false" customHeight="false" outlineLevel="0" collapsed="false">
      <c r="A6165" s="228" t="s">
        <v>24</v>
      </c>
      <c r="B6165" s="229" t="s">
        <v>1013</v>
      </c>
      <c r="C6165" s="229" t="s">
        <v>3630</v>
      </c>
      <c r="D6165" s="102" t="s">
        <v>5465</v>
      </c>
      <c r="E6165" s="229" t="s">
        <v>92</v>
      </c>
      <c r="F6165" s="230" t="n">
        <v>21.3556</v>
      </c>
      <c r="G6165" s="230" t="n">
        <v>0.0866</v>
      </c>
      <c r="H6165" s="231" t="s">
        <v>8849</v>
      </c>
      <c r="I6165" s="232" t="n">
        <v>0.0866</v>
      </c>
      <c r="J6165" s="227" t="s">
        <v>5086</v>
      </c>
    </row>
    <row r="6166" customFormat="false" ht="26.25" hidden="false" customHeight="false" outlineLevel="0" collapsed="false">
      <c r="A6166" s="228" t="s">
        <v>24</v>
      </c>
      <c r="B6166" s="229" t="s">
        <v>820</v>
      </c>
      <c r="C6166" s="229" t="s">
        <v>3756</v>
      </c>
      <c r="D6166" s="102" t="s">
        <v>5465</v>
      </c>
      <c r="E6166" s="229" t="s">
        <v>92</v>
      </c>
      <c r="F6166" s="230" t="n">
        <v>14.9686</v>
      </c>
      <c r="G6166" s="230" t="n">
        <v>0.0607</v>
      </c>
      <c r="H6166" s="231" t="s">
        <v>8941</v>
      </c>
      <c r="I6166" s="232" t="n">
        <v>0.0607</v>
      </c>
      <c r="J6166" s="227" t="s">
        <v>5086</v>
      </c>
    </row>
    <row r="6167" customFormat="false" ht="26.25" hidden="false" customHeight="false" outlineLevel="0" collapsed="false">
      <c r="A6167" s="228" t="s">
        <v>24</v>
      </c>
      <c r="B6167" s="229" t="s">
        <v>942</v>
      </c>
      <c r="C6167" s="229" t="s">
        <v>1806</v>
      </c>
      <c r="D6167" s="102" t="s">
        <v>5465</v>
      </c>
      <c r="E6167" s="229" t="s">
        <v>92</v>
      </c>
      <c r="F6167" s="230" t="n">
        <v>16.0783</v>
      </c>
      <c r="G6167" s="230" t="n">
        <v>0.0652</v>
      </c>
      <c r="H6167" s="231" t="s">
        <v>8940</v>
      </c>
      <c r="I6167" s="232" t="n">
        <v>0.0652</v>
      </c>
      <c r="J6167" s="227" t="s">
        <v>5086</v>
      </c>
    </row>
    <row r="6168" customFormat="false" ht="26.25" hidden="false" customHeight="false" outlineLevel="0" collapsed="false">
      <c r="A6168" s="228" t="s">
        <v>24</v>
      </c>
      <c r="B6168" s="229" t="s">
        <v>3991</v>
      </c>
      <c r="C6168" s="229" t="s">
        <v>4141</v>
      </c>
      <c r="D6168" s="102" t="s">
        <v>5465</v>
      </c>
      <c r="E6168" s="229" t="s">
        <v>92</v>
      </c>
      <c r="F6168" s="230" t="n">
        <v>14.3768</v>
      </c>
      <c r="G6168" s="230" t="n">
        <v>0.0583</v>
      </c>
      <c r="H6168" s="231" t="s">
        <v>8849</v>
      </c>
      <c r="I6168" s="232" t="n">
        <v>0.0583</v>
      </c>
      <c r="J6168" s="227" t="s">
        <v>5086</v>
      </c>
    </row>
    <row r="6169" customFormat="false" ht="26.25" hidden="false" customHeight="false" outlineLevel="0" collapsed="false">
      <c r="A6169" s="228" t="s">
        <v>24</v>
      </c>
      <c r="B6169" s="229" t="s">
        <v>581</v>
      </c>
      <c r="C6169" s="229" t="s">
        <v>3164</v>
      </c>
      <c r="D6169" s="102" t="s">
        <v>5465</v>
      </c>
      <c r="E6169" s="229" t="s">
        <v>92</v>
      </c>
      <c r="F6169" s="230" t="n">
        <v>12.33</v>
      </c>
      <c r="G6169" s="230" t="n">
        <v>0.05</v>
      </c>
      <c r="H6169" s="231" t="s">
        <v>8941</v>
      </c>
      <c r="I6169" s="232" t="n">
        <v>0.05</v>
      </c>
      <c r="J6169" s="227" t="s">
        <v>5086</v>
      </c>
    </row>
    <row r="6170" customFormat="false" ht="51.75" hidden="false" customHeight="false" outlineLevel="0" collapsed="false">
      <c r="A6170" s="228" t="s">
        <v>24</v>
      </c>
      <c r="B6170" s="229" t="s">
        <v>1426</v>
      </c>
      <c r="C6170" s="229" t="s">
        <v>9036</v>
      </c>
      <c r="D6170" s="102" t="s">
        <v>5088</v>
      </c>
      <c r="E6170" s="229"/>
      <c r="F6170" s="230" t="n">
        <v>0</v>
      </c>
      <c r="G6170" s="230" t="n">
        <v>0.0152</v>
      </c>
      <c r="H6170" s="231" t="s">
        <v>9037</v>
      </c>
      <c r="I6170" s="232" t="n">
        <v>0.0152</v>
      </c>
      <c r="J6170" s="227" t="s">
        <v>5089</v>
      </c>
    </row>
    <row r="6171" customFormat="false" ht="51.75" hidden="false" customHeight="false" outlineLevel="0" collapsed="false">
      <c r="A6171" s="228" t="s">
        <v>24</v>
      </c>
      <c r="B6171" s="229" t="s">
        <v>1426</v>
      </c>
      <c r="C6171" s="229" t="s">
        <v>9036</v>
      </c>
      <c r="D6171" s="102" t="s">
        <v>5088</v>
      </c>
      <c r="E6171" s="229"/>
      <c r="F6171" s="230" t="n">
        <v>0</v>
      </c>
      <c r="G6171" s="230" t="n">
        <v>0.0128</v>
      </c>
      <c r="H6171" s="231" t="s">
        <v>8845</v>
      </c>
      <c r="I6171" s="232" t="n">
        <v>0.0128</v>
      </c>
      <c r="J6171" s="227" t="s">
        <v>5089</v>
      </c>
    </row>
    <row r="6172" customFormat="false" ht="51.75" hidden="false" customHeight="false" outlineLevel="0" collapsed="false">
      <c r="A6172" s="228" t="s">
        <v>24</v>
      </c>
      <c r="B6172" s="229" t="s">
        <v>1426</v>
      </c>
      <c r="C6172" s="229" t="s">
        <v>9036</v>
      </c>
      <c r="D6172" s="102" t="s">
        <v>5088</v>
      </c>
      <c r="E6172" s="229"/>
      <c r="F6172" s="230" t="n">
        <v>0</v>
      </c>
      <c r="G6172" s="230" t="n">
        <v>0.0278</v>
      </c>
      <c r="H6172" s="231" t="s">
        <v>8845</v>
      </c>
      <c r="I6172" s="232" t="n">
        <v>0.0278</v>
      </c>
      <c r="J6172" s="227" t="s">
        <v>5089</v>
      </c>
    </row>
    <row r="6173" customFormat="false" ht="51.75" hidden="false" customHeight="false" outlineLevel="0" collapsed="false">
      <c r="A6173" s="228" t="s">
        <v>24</v>
      </c>
      <c r="B6173" s="229" t="s">
        <v>1426</v>
      </c>
      <c r="C6173" s="229" t="s">
        <v>9036</v>
      </c>
      <c r="D6173" s="102" t="s">
        <v>5088</v>
      </c>
      <c r="E6173" s="229"/>
      <c r="F6173" s="230" t="n">
        <v>0</v>
      </c>
      <c r="G6173" s="230" t="n">
        <v>0.0104</v>
      </c>
      <c r="H6173" s="231" t="s">
        <v>8845</v>
      </c>
      <c r="I6173" s="232" t="n">
        <v>0.0104</v>
      </c>
      <c r="J6173" s="227" t="s">
        <v>5089</v>
      </c>
    </row>
    <row r="6174" customFormat="false" ht="51.75" hidden="false" customHeight="false" outlineLevel="0" collapsed="false">
      <c r="A6174" s="228" t="s">
        <v>24</v>
      </c>
      <c r="B6174" s="229" t="s">
        <v>1426</v>
      </c>
      <c r="C6174" s="229" t="s">
        <v>9036</v>
      </c>
      <c r="D6174" s="102" t="s">
        <v>5088</v>
      </c>
      <c r="E6174" s="229"/>
      <c r="F6174" s="230" t="n">
        <v>0</v>
      </c>
      <c r="G6174" s="230" t="n">
        <v>0.0025</v>
      </c>
      <c r="H6174" s="231" t="s">
        <v>8845</v>
      </c>
      <c r="I6174" s="232" t="n">
        <v>0.0025</v>
      </c>
      <c r="J6174" s="227" t="s">
        <v>5089</v>
      </c>
    </row>
    <row r="6175" customFormat="false" ht="51.75" hidden="false" customHeight="false" outlineLevel="0" collapsed="false">
      <c r="A6175" s="228" t="s">
        <v>24</v>
      </c>
      <c r="B6175" s="229" t="s">
        <v>1426</v>
      </c>
      <c r="C6175" s="229" t="s">
        <v>9036</v>
      </c>
      <c r="D6175" s="102" t="s">
        <v>5088</v>
      </c>
      <c r="E6175" s="229"/>
      <c r="F6175" s="230" t="n">
        <v>0</v>
      </c>
      <c r="G6175" s="230" t="n">
        <v>0.0048</v>
      </c>
      <c r="H6175" s="231" t="s">
        <v>8845</v>
      </c>
      <c r="I6175" s="232" t="n">
        <v>0.0048</v>
      </c>
      <c r="J6175" s="227" t="s">
        <v>5089</v>
      </c>
    </row>
    <row r="6176" customFormat="false" ht="51.75" hidden="false" customHeight="false" outlineLevel="0" collapsed="false">
      <c r="A6176" s="228" t="s">
        <v>24</v>
      </c>
      <c r="B6176" s="229" t="s">
        <v>1426</v>
      </c>
      <c r="C6176" s="229" t="s">
        <v>9036</v>
      </c>
      <c r="D6176" s="102" t="s">
        <v>5090</v>
      </c>
      <c r="E6176" s="229"/>
      <c r="F6176" s="230" t="n">
        <v>0</v>
      </c>
      <c r="G6176" s="230" t="n">
        <v>0.05</v>
      </c>
      <c r="H6176" s="231" t="s">
        <v>8845</v>
      </c>
      <c r="I6176" s="232" t="n">
        <v>0.05</v>
      </c>
      <c r="J6176" s="227" t="s">
        <v>5089</v>
      </c>
    </row>
    <row r="6177" customFormat="false" ht="51.75" hidden="false" customHeight="false" outlineLevel="0" collapsed="false">
      <c r="A6177" s="228" t="s">
        <v>24</v>
      </c>
      <c r="B6177" s="229" t="s">
        <v>1426</v>
      </c>
      <c r="C6177" s="229" t="s">
        <v>9036</v>
      </c>
      <c r="D6177" s="102" t="s">
        <v>5109</v>
      </c>
      <c r="E6177" s="229" t="s">
        <v>92</v>
      </c>
      <c r="F6177" s="230" t="n">
        <v>1.9909</v>
      </c>
      <c r="G6177" s="230" t="n">
        <v>0.0086</v>
      </c>
      <c r="H6177" s="231" t="s">
        <v>8845</v>
      </c>
      <c r="I6177" s="232" t="n">
        <v>0.0086</v>
      </c>
      <c r="J6177" s="227" t="s">
        <v>5089</v>
      </c>
    </row>
    <row r="6178" customFormat="false" ht="39" hidden="false" customHeight="false" outlineLevel="0" collapsed="false">
      <c r="A6178" s="228" t="s">
        <v>24</v>
      </c>
      <c r="B6178" s="229" t="s">
        <v>594</v>
      </c>
      <c r="C6178" s="229" t="s">
        <v>3745</v>
      </c>
      <c r="D6178" s="102" t="s">
        <v>5088</v>
      </c>
      <c r="E6178" s="229"/>
      <c r="F6178" s="230" t="n">
        <v>0</v>
      </c>
      <c r="G6178" s="230" t="n">
        <v>0.0041</v>
      </c>
      <c r="H6178" s="231" t="s">
        <v>8941</v>
      </c>
      <c r="I6178" s="232" t="n">
        <v>0.0041</v>
      </c>
      <c r="J6178" s="227" t="s">
        <v>5086</v>
      </c>
    </row>
    <row r="6179" customFormat="false" ht="26.25" hidden="false" customHeight="false" outlineLevel="0" collapsed="false">
      <c r="A6179" s="228" t="s">
        <v>24</v>
      </c>
      <c r="B6179" s="229" t="s">
        <v>594</v>
      </c>
      <c r="C6179" s="229" t="s">
        <v>3745</v>
      </c>
      <c r="D6179" s="102" t="s">
        <v>5111</v>
      </c>
      <c r="E6179" s="229" t="s">
        <v>87</v>
      </c>
      <c r="F6179" s="230" t="n">
        <v>11.331</v>
      </c>
      <c r="G6179" s="230" t="n">
        <v>0.0463</v>
      </c>
      <c r="H6179" s="231" t="s">
        <v>8941</v>
      </c>
      <c r="I6179" s="232" t="n">
        <v>0.0463</v>
      </c>
      <c r="J6179" s="227" t="s">
        <v>5086</v>
      </c>
    </row>
    <row r="6180" customFormat="false" ht="26.25" hidden="false" customHeight="false" outlineLevel="0" collapsed="false">
      <c r="A6180" s="228" t="s">
        <v>24</v>
      </c>
      <c r="B6180" s="229" t="s">
        <v>615</v>
      </c>
      <c r="C6180" s="229" t="s">
        <v>9038</v>
      </c>
      <c r="D6180" s="102" t="s">
        <v>5109</v>
      </c>
      <c r="E6180" s="229" t="s">
        <v>92</v>
      </c>
      <c r="F6180" s="230" t="n">
        <v>13.89</v>
      </c>
      <c r="G6180" s="230" t="n">
        <v>0.06</v>
      </c>
      <c r="H6180" s="231" t="s">
        <v>7869</v>
      </c>
      <c r="I6180" s="232" t="n">
        <v>0.06</v>
      </c>
      <c r="J6180" s="227" t="s">
        <v>5086</v>
      </c>
    </row>
    <row r="6181" customFormat="false" ht="51.75" hidden="false" customHeight="false" outlineLevel="0" collapsed="false">
      <c r="A6181" s="228" t="s">
        <v>24</v>
      </c>
      <c r="B6181" s="229" t="s">
        <v>2013</v>
      </c>
      <c r="C6181" s="229" t="s">
        <v>3666</v>
      </c>
      <c r="D6181" s="102" t="s">
        <v>5088</v>
      </c>
      <c r="E6181" s="229"/>
      <c r="F6181" s="230" t="n">
        <v>0</v>
      </c>
      <c r="G6181" s="230" t="n">
        <v>0.0085</v>
      </c>
      <c r="H6181" s="231" t="s">
        <v>9039</v>
      </c>
      <c r="I6181" s="232" t="n">
        <v>0.0085</v>
      </c>
      <c r="J6181" s="227" t="s">
        <v>5089</v>
      </c>
    </row>
    <row r="6182" customFormat="false" ht="51.75" hidden="false" customHeight="false" outlineLevel="0" collapsed="false">
      <c r="A6182" s="228" t="s">
        <v>24</v>
      </c>
      <c r="B6182" s="229" t="s">
        <v>2013</v>
      </c>
      <c r="C6182" s="229" t="s">
        <v>3666</v>
      </c>
      <c r="D6182" s="102" t="s">
        <v>5088</v>
      </c>
      <c r="E6182" s="229"/>
      <c r="F6182" s="230" t="n">
        <v>0</v>
      </c>
      <c r="G6182" s="230" t="n">
        <v>0.0038</v>
      </c>
      <c r="H6182" s="231" t="s">
        <v>8847</v>
      </c>
      <c r="I6182" s="232" t="n">
        <v>0.0038</v>
      </c>
      <c r="J6182" s="227" t="s">
        <v>5089</v>
      </c>
    </row>
    <row r="6183" customFormat="false" ht="51.75" hidden="false" customHeight="false" outlineLevel="0" collapsed="false">
      <c r="A6183" s="228" t="s">
        <v>24</v>
      </c>
      <c r="B6183" s="229" t="s">
        <v>2013</v>
      </c>
      <c r="C6183" s="229" t="s">
        <v>3666</v>
      </c>
      <c r="D6183" s="102" t="s">
        <v>5088</v>
      </c>
      <c r="E6183" s="229"/>
      <c r="F6183" s="230" t="n">
        <v>0</v>
      </c>
      <c r="G6183" s="230" t="n">
        <v>0.0013</v>
      </c>
      <c r="H6183" s="231" t="s">
        <v>8847</v>
      </c>
      <c r="I6183" s="232" t="n">
        <v>0.0013</v>
      </c>
      <c r="J6183" s="227" t="s">
        <v>5089</v>
      </c>
    </row>
    <row r="6184" customFormat="false" ht="51.75" hidden="false" customHeight="false" outlineLevel="0" collapsed="false">
      <c r="A6184" s="228" t="s">
        <v>24</v>
      </c>
      <c r="B6184" s="229" t="s">
        <v>2013</v>
      </c>
      <c r="C6184" s="229" t="s">
        <v>3666</v>
      </c>
      <c r="D6184" s="102" t="s">
        <v>5088</v>
      </c>
      <c r="E6184" s="229"/>
      <c r="F6184" s="230" t="n">
        <v>0</v>
      </c>
      <c r="G6184" s="230" t="n">
        <v>0.0009</v>
      </c>
      <c r="H6184" s="231" t="s">
        <v>8847</v>
      </c>
      <c r="I6184" s="232" t="n">
        <v>0.0009</v>
      </c>
      <c r="J6184" s="227" t="s">
        <v>5089</v>
      </c>
    </row>
    <row r="6185" customFormat="false" ht="51.75" hidden="false" customHeight="false" outlineLevel="0" collapsed="false">
      <c r="A6185" s="228" t="s">
        <v>24</v>
      </c>
      <c r="B6185" s="229" t="s">
        <v>2013</v>
      </c>
      <c r="C6185" s="229" t="s">
        <v>3666</v>
      </c>
      <c r="D6185" s="102" t="s">
        <v>5088</v>
      </c>
      <c r="E6185" s="229"/>
      <c r="F6185" s="230" t="n">
        <v>0</v>
      </c>
      <c r="G6185" s="230" t="n">
        <v>0.0029</v>
      </c>
      <c r="H6185" s="231" t="s">
        <v>8847</v>
      </c>
      <c r="I6185" s="232" t="n">
        <v>0.0029</v>
      </c>
      <c r="J6185" s="227" t="s">
        <v>5089</v>
      </c>
    </row>
    <row r="6186" customFormat="false" ht="51.75" hidden="false" customHeight="false" outlineLevel="0" collapsed="false">
      <c r="A6186" s="228" t="s">
        <v>24</v>
      </c>
      <c r="B6186" s="229" t="s">
        <v>2013</v>
      </c>
      <c r="C6186" s="229" t="s">
        <v>3666</v>
      </c>
      <c r="D6186" s="102" t="s">
        <v>5088</v>
      </c>
      <c r="E6186" s="229"/>
      <c r="F6186" s="230" t="n">
        <v>0</v>
      </c>
      <c r="G6186" s="230" t="n">
        <v>0.0021</v>
      </c>
      <c r="H6186" s="231" t="s">
        <v>8847</v>
      </c>
      <c r="I6186" s="232" t="n">
        <v>0.0021</v>
      </c>
      <c r="J6186" s="227" t="s">
        <v>5089</v>
      </c>
    </row>
    <row r="6187" customFormat="false" ht="51.75" hidden="false" customHeight="false" outlineLevel="0" collapsed="false">
      <c r="A6187" s="228" t="s">
        <v>24</v>
      </c>
      <c r="B6187" s="229" t="s">
        <v>2013</v>
      </c>
      <c r="C6187" s="229" t="s">
        <v>3666</v>
      </c>
      <c r="D6187" s="102" t="s">
        <v>5090</v>
      </c>
      <c r="E6187" s="229"/>
      <c r="F6187" s="230" t="n">
        <v>0</v>
      </c>
      <c r="G6187" s="230" t="n">
        <v>0.05</v>
      </c>
      <c r="H6187" s="231" t="s">
        <v>8847</v>
      </c>
      <c r="I6187" s="232" t="n">
        <v>0.05</v>
      </c>
      <c r="J6187" s="227" t="s">
        <v>5089</v>
      </c>
    </row>
    <row r="6188" customFormat="false" ht="51.75" hidden="false" customHeight="false" outlineLevel="0" collapsed="false">
      <c r="A6188" s="228" t="s">
        <v>24</v>
      </c>
      <c r="B6188" s="229" t="s">
        <v>2013</v>
      </c>
      <c r="C6188" s="229" t="s">
        <v>3666</v>
      </c>
      <c r="D6188" s="102" t="s">
        <v>5111</v>
      </c>
      <c r="E6188" s="229" t="s">
        <v>87</v>
      </c>
      <c r="F6188" s="230" t="n">
        <v>3.0836</v>
      </c>
      <c r="G6188" s="230" t="n">
        <v>0.0126</v>
      </c>
      <c r="H6188" s="231" t="s">
        <v>8847</v>
      </c>
      <c r="I6188" s="232" t="n">
        <v>0.0126</v>
      </c>
      <c r="J6188" s="227" t="s">
        <v>5089</v>
      </c>
    </row>
    <row r="6189" customFormat="false" ht="26.25" hidden="false" customHeight="false" outlineLevel="0" collapsed="false">
      <c r="A6189" s="228" t="s">
        <v>24</v>
      </c>
      <c r="B6189" s="229" t="s">
        <v>2013</v>
      </c>
      <c r="C6189" s="229" t="s">
        <v>3670</v>
      </c>
      <c r="D6189" s="102" t="s">
        <v>5465</v>
      </c>
      <c r="E6189" s="229" t="s">
        <v>92</v>
      </c>
      <c r="F6189" s="230" t="n">
        <v>18.3964</v>
      </c>
      <c r="G6189" s="230" t="n">
        <v>0.0746</v>
      </c>
      <c r="H6189" s="231" t="s">
        <v>8849</v>
      </c>
      <c r="I6189" s="232" t="n">
        <v>0.0746</v>
      </c>
      <c r="J6189" s="227" t="s">
        <v>5086</v>
      </c>
    </row>
    <row r="6190" customFormat="false" ht="26.25" hidden="false" customHeight="false" outlineLevel="0" collapsed="false">
      <c r="A6190" s="228" t="s">
        <v>24</v>
      </c>
      <c r="B6190" s="229" t="s">
        <v>4927</v>
      </c>
      <c r="C6190" s="229" t="s">
        <v>321</v>
      </c>
      <c r="D6190" s="102" t="s">
        <v>5111</v>
      </c>
      <c r="E6190" s="229" t="s">
        <v>87</v>
      </c>
      <c r="F6190" s="230" t="n">
        <v>14.9775</v>
      </c>
      <c r="G6190" s="230" t="n">
        <v>0.0612</v>
      </c>
      <c r="H6190" s="231" t="s">
        <v>8957</v>
      </c>
      <c r="I6190" s="232" t="n">
        <v>0.0612</v>
      </c>
      <c r="J6190" s="227" t="s">
        <v>5086</v>
      </c>
    </row>
    <row r="6191" customFormat="false" ht="26.25" hidden="false" customHeight="false" outlineLevel="0" collapsed="false">
      <c r="A6191" s="228" t="s">
        <v>24</v>
      </c>
      <c r="B6191" s="229" t="s">
        <v>2303</v>
      </c>
      <c r="C6191" s="229" t="s">
        <v>3650</v>
      </c>
      <c r="D6191" s="102" t="s">
        <v>5465</v>
      </c>
      <c r="E6191" s="229" t="s">
        <v>92</v>
      </c>
      <c r="F6191" s="230" t="n">
        <v>25.4491</v>
      </c>
      <c r="G6191" s="230" t="n">
        <v>0.1032</v>
      </c>
      <c r="H6191" s="231" t="s">
        <v>8849</v>
      </c>
      <c r="I6191" s="232" t="n">
        <v>0.1032</v>
      </c>
      <c r="J6191" s="227" t="s">
        <v>5086</v>
      </c>
    </row>
    <row r="6192" customFormat="false" ht="26.25" hidden="false" customHeight="false" outlineLevel="0" collapsed="false">
      <c r="A6192" s="228" t="s">
        <v>24</v>
      </c>
      <c r="B6192" s="229" t="s">
        <v>1210</v>
      </c>
      <c r="C6192" s="229" t="s">
        <v>4776</v>
      </c>
      <c r="D6192" s="102" t="s">
        <v>5465</v>
      </c>
      <c r="E6192" s="229" t="s">
        <v>92</v>
      </c>
      <c r="F6192" s="230" t="n">
        <v>9.7654</v>
      </c>
      <c r="G6192" s="230" t="n">
        <v>0.0396</v>
      </c>
      <c r="H6192" s="231" t="s">
        <v>6502</v>
      </c>
      <c r="I6192" s="232" t="n">
        <v>0.0396</v>
      </c>
      <c r="J6192" s="227" t="s">
        <v>5086</v>
      </c>
    </row>
    <row r="6193" customFormat="false" ht="51.75" hidden="false" customHeight="false" outlineLevel="0" collapsed="false">
      <c r="A6193" s="228" t="s">
        <v>24</v>
      </c>
      <c r="B6193" s="229" t="s">
        <v>2065</v>
      </c>
      <c r="C6193" s="229" t="s">
        <v>2058</v>
      </c>
      <c r="D6193" s="102" t="s">
        <v>5088</v>
      </c>
      <c r="E6193" s="229"/>
      <c r="F6193" s="230" t="n">
        <v>0</v>
      </c>
      <c r="G6193" s="230" t="n">
        <v>0.0116</v>
      </c>
      <c r="H6193" s="231" t="s">
        <v>9040</v>
      </c>
      <c r="I6193" s="232" t="n">
        <v>0.0116</v>
      </c>
      <c r="J6193" s="227" t="s">
        <v>5089</v>
      </c>
    </row>
    <row r="6194" customFormat="false" ht="51.75" hidden="false" customHeight="false" outlineLevel="0" collapsed="false">
      <c r="A6194" s="228" t="s">
        <v>24</v>
      </c>
      <c r="B6194" s="229" t="s">
        <v>2065</v>
      </c>
      <c r="C6194" s="229" t="s">
        <v>2058</v>
      </c>
      <c r="D6194" s="102" t="s">
        <v>5088</v>
      </c>
      <c r="E6194" s="229"/>
      <c r="F6194" s="230" t="n">
        <v>0</v>
      </c>
      <c r="G6194" s="230" t="n">
        <v>0.0019</v>
      </c>
      <c r="H6194" s="231" t="s">
        <v>8989</v>
      </c>
      <c r="I6194" s="232" t="n">
        <v>0.0019</v>
      </c>
      <c r="J6194" s="227" t="s">
        <v>5089</v>
      </c>
    </row>
    <row r="6195" customFormat="false" ht="51.75" hidden="false" customHeight="false" outlineLevel="0" collapsed="false">
      <c r="A6195" s="228" t="s">
        <v>24</v>
      </c>
      <c r="B6195" s="229" t="s">
        <v>2065</v>
      </c>
      <c r="C6195" s="229" t="s">
        <v>2058</v>
      </c>
      <c r="D6195" s="102" t="s">
        <v>5088</v>
      </c>
      <c r="E6195" s="229"/>
      <c r="F6195" s="230" t="n">
        <v>0</v>
      </c>
      <c r="G6195" s="230" t="n">
        <v>0.0013</v>
      </c>
      <c r="H6195" s="231" t="s">
        <v>8989</v>
      </c>
      <c r="I6195" s="232" t="n">
        <v>0.0013</v>
      </c>
      <c r="J6195" s="227" t="s">
        <v>5089</v>
      </c>
    </row>
    <row r="6196" customFormat="false" ht="51.75" hidden="false" customHeight="false" outlineLevel="0" collapsed="false">
      <c r="A6196" s="228" t="s">
        <v>24</v>
      </c>
      <c r="B6196" s="229" t="s">
        <v>2065</v>
      </c>
      <c r="C6196" s="229" t="s">
        <v>2058</v>
      </c>
      <c r="D6196" s="102" t="s">
        <v>5088</v>
      </c>
      <c r="E6196" s="229"/>
      <c r="F6196" s="230" t="n">
        <v>0</v>
      </c>
      <c r="G6196" s="230" t="n">
        <v>0.0024</v>
      </c>
      <c r="H6196" s="231" t="s">
        <v>8989</v>
      </c>
      <c r="I6196" s="232" t="n">
        <v>0.0024</v>
      </c>
      <c r="J6196" s="227" t="s">
        <v>5089</v>
      </c>
    </row>
    <row r="6197" customFormat="false" ht="51.75" hidden="false" customHeight="false" outlineLevel="0" collapsed="false">
      <c r="A6197" s="228" t="s">
        <v>24</v>
      </c>
      <c r="B6197" s="229" t="s">
        <v>2065</v>
      </c>
      <c r="C6197" s="229" t="s">
        <v>2058</v>
      </c>
      <c r="D6197" s="102" t="s">
        <v>5090</v>
      </c>
      <c r="E6197" s="229"/>
      <c r="F6197" s="230" t="n">
        <v>0</v>
      </c>
      <c r="G6197" s="230" t="n">
        <v>0.05</v>
      </c>
      <c r="H6197" s="231" t="s">
        <v>8989</v>
      </c>
      <c r="I6197" s="232" t="n">
        <v>0.05</v>
      </c>
      <c r="J6197" s="227" t="s">
        <v>5089</v>
      </c>
    </row>
    <row r="6198" customFormat="false" ht="51.75" hidden="false" customHeight="false" outlineLevel="0" collapsed="false">
      <c r="A6198" s="228" t="s">
        <v>24</v>
      </c>
      <c r="B6198" s="229" t="s">
        <v>2065</v>
      </c>
      <c r="C6198" s="229" t="s">
        <v>2058</v>
      </c>
      <c r="D6198" s="102" t="s">
        <v>5109</v>
      </c>
      <c r="E6198" s="229" t="s">
        <v>92</v>
      </c>
      <c r="F6198" s="230" t="n">
        <v>3.4262</v>
      </c>
      <c r="G6198" s="230" t="n">
        <v>0.0148</v>
      </c>
      <c r="H6198" s="231" t="s">
        <v>8989</v>
      </c>
      <c r="I6198" s="232" t="n">
        <v>0.0148</v>
      </c>
      <c r="J6198" s="227" t="s">
        <v>5089</v>
      </c>
    </row>
    <row r="6199" customFormat="false" ht="51.75" hidden="false" customHeight="false" outlineLevel="0" collapsed="false">
      <c r="A6199" s="228" t="s">
        <v>24</v>
      </c>
      <c r="B6199" s="229" t="s">
        <v>1303</v>
      </c>
      <c r="C6199" s="229" t="s">
        <v>1992</v>
      </c>
      <c r="D6199" s="102" t="s">
        <v>5088</v>
      </c>
      <c r="E6199" s="229"/>
      <c r="F6199" s="230" t="n">
        <v>0</v>
      </c>
      <c r="G6199" s="230" t="n">
        <v>0.009</v>
      </c>
      <c r="H6199" s="231" t="s">
        <v>9041</v>
      </c>
      <c r="I6199" s="232" t="n">
        <v>0.009</v>
      </c>
      <c r="J6199" s="227" t="s">
        <v>5089</v>
      </c>
    </row>
    <row r="6200" customFormat="false" ht="51.75" hidden="false" customHeight="false" outlineLevel="0" collapsed="false">
      <c r="A6200" s="228" t="s">
        <v>24</v>
      </c>
      <c r="B6200" s="229" t="s">
        <v>1303</v>
      </c>
      <c r="C6200" s="229" t="s">
        <v>1992</v>
      </c>
      <c r="D6200" s="102" t="s">
        <v>5088</v>
      </c>
      <c r="E6200" s="229"/>
      <c r="F6200" s="230" t="n">
        <v>0</v>
      </c>
      <c r="G6200" s="230" t="n">
        <v>0.004</v>
      </c>
      <c r="H6200" s="231" t="s">
        <v>8855</v>
      </c>
      <c r="I6200" s="232" t="n">
        <v>0.004</v>
      </c>
      <c r="J6200" s="227" t="s">
        <v>5089</v>
      </c>
    </row>
    <row r="6201" customFormat="false" ht="51.75" hidden="false" customHeight="false" outlineLevel="0" collapsed="false">
      <c r="A6201" s="228" t="s">
        <v>24</v>
      </c>
      <c r="B6201" s="229" t="s">
        <v>1303</v>
      </c>
      <c r="C6201" s="229" t="s">
        <v>1992</v>
      </c>
      <c r="D6201" s="102" t="s">
        <v>5088</v>
      </c>
      <c r="E6201" s="229"/>
      <c r="F6201" s="230" t="n">
        <v>0</v>
      </c>
      <c r="G6201" s="230" t="n">
        <v>0.0128</v>
      </c>
      <c r="H6201" s="231" t="s">
        <v>8855</v>
      </c>
      <c r="I6201" s="232" t="n">
        <v>0.0128</v>
      </c>
      <c r="J6201" s="227" t="s">
        <v>5089</v>
      </c>
    </row>
    <row r="6202" customFormat="false" ht="51.75" hidden="false" customHeight="false" outlineLevel="0" collapsed="false">
      <c r="A6202" s="228" t="s">
        <v>24</v>
      </c>
      <c r="B6202" s="229" t="s">
        <v>1303</v>
      </c>
      <c r="C6202" s="229" t="s">
        <v>1992</v>
      </c>
      <c r="D6202" s="102" t="s">
        <v>5088</v>
      </c>
      <c r="E6202" s="229"/>
      <c r="F6202" s="230" t="n">
        <v>0</v>
      </c>
      <c r="G6202" s="230" t="n">
        <v>0.0016</v>
      </c>
      <c r="H6202" s="231" t="s">
        <v>8855</v>
      </c>
      <c r="I6202" s="232" t="n">
        <v>0.0016</v>
      </c>
      <c r="J6202" s="227" t="s">
        <v>5089</v>
      </c>
    </row>
    <row r="6203" customFormat="false" ht="51.75" hidden="false" customHeight="false" outlineLevel="0" collapsed="false">
      <c r="A6203" s="228" t="s">
        <v>24</v>
      </c>
      <c r="B6203" s="229" t="s">
        <v>1303</v>
      </c>
      <c r="C6203" s="229" t="s">
        <v>1992</v>
      </c>
      <c r="D6203" s="102" t="s">
        <v>5090</v>
      </c>
      <c r="E6203" s="229"/>
      <c r="F6203" s="230" t="n">
        <v>0</v>
      </c>
      <c r="G6203" s="230" t="n">
        <v>0.05</v>
      </c>
      <c r="H6203" s="231" t="s">
        <v>8855</v>
      </c>
      <c r="I6203" s="232" t="n">
        <v>0.05</v>
      </c>
      <c r="J6203" s="227" t="s">
        <v>5089</v>
      </c>
    </row>
    <row r="6204" customFormat="false" ht="51.75" hidden="false" customHeight="false" outlineLevel="0" collapsed="false">
      <c r="A6204" s="228" t="s">
        <v>24</v>
      </c>
      <c r="B6204" s="229" t="s">
        <v>1303</v>
      </c>
      <c r="C6204" s="229" t="s">
        <v>1992</v>
      </c>
      <c r="D6204" s="102" t="s">
        <v>5109</v>
      </c>
      <c r="E6204" s="229" t="s">
        <v>92</v>
      </c>
      <c r="F6204" s="230" t="n">
        <v>1.0186</v>
      </c>
      <c r="G6204" s="230" t="n">
        <v>0.0044</v>
      </c>
      <c r="H6204" s="231" t="s">
        <v>8855</v>
      </c>
      <c r="I6204" s="232" t="n">
        <v>0.0044</v>
      </c>
      <c r="J6204" s="227" t="s">
        <v>5089</v>
      </c>
    </row>
    <row r="6205" customFormat="false" ht="26.25" hidden="false" customHeight="false" outlineLevel="0" collapsed="false">
      <c r="A6205" s="228" t="s">
        <v>24</v>
      </c>
      <c r="B6205" s="229" t="s">
        <v>4860</v>
      </c>
      <c r="C6205" s="229" t="s">
        <v>4524</v>
      </c>
      <c r="D6205" s="102" t="s">
        <v>5465</v>
      </c>
      <c r="E6205" s="229" t="s">
        <v>92</v>
      </c>
      <c r="F6205" s="230" t="n">
        <v>12.4533</v>
      </c>
      <c r="G6205" s="230" t="n">
        <v>0.0505</v>
      </c>
      <c r="H6205" s="231" t="s">
        <v>8957</v>
      </c>
      <c r="I6205" s="232" t="n">
        <v>0.0505</v>
      </c>
      <c r="J6205" s="227" t="s">
        <v>5086</v>
      </c>
    </row>
    <row r="6206" customFormat="false" ht="51.75" hidden="false" customHeight="false" outlineLevel="0" collapsed="false">
      <c r="A6206" s="228" t="s">
        <v>24</v>
      </c>
      <c r="B6206" s="229" t="s">
        <v>1836</v>
      </c>
      <c r="C6206" s="229" t="s">
        <v>4938</v>
      </c>
      <c r="D6206" s="102" t="s">
        <v>5088</v>
      </c>
      <c r="E6206" s="229"/>
      <c r="F6206" s="230" t="n">
        <v>0</v>
      </c>
      <c r="G6206" s="230" t="n">
        <v>0.0081</v>
      </c>
      <c r="H6206" s="231" t="s">
        <v>9042</v>
      </c>
      <c r="I6206" s="232" t="n">
        <v>0.0081</v>
      </c>
      <c r="J6206" s="227" t="s">
        <v>5089</v>
      </c>
    </row>
    <row r="6207" customFormat="false" ht="51.75" hidden="false" customHeight="false" outlineLevel="0" collapsed="false">
      <c r="A6207" s="228" t="s">
        <v>24</v>
      </c>
      <c r="B6207" s="229" t="s">
        <v>1836</v>
      </c>
      <c r="C6207" s="229" t="s">
        <v>4938</v>
      </c>
      <c r="D6207" s="102" t="s">
        <v>5088</v>
      </c>
      <c r="E6207" s="229"/>
      <c r="F6207" s="230" t="n">
        <v>0</v>
      </c>
      <c r="G6207" s="230" t="n">
        <v>0.0051</v>
      </c>
      <c r="H6207" s="231" t="s">
        <v>9043</v>
      </c>
      <c r="I6207" s="232" t="n">
        <v>0.0051</v>
      </c>
      <c r="J6207" s="227" t="s">
        <v>5089</v>
      </c>
    </row>
    <row r="6208" customFormat="false" ht="51.75" hidden="false" customHeight="false" outlineLevel="0" collapsed="false">
      <c r="A6208" s="228" t="s">
        <v>24</v>
      </c>
      <c r="B6208" s="229" t="s">
        <v>1836</v>
      </c>
      <c r="C6208" s="229" t="s">
        <v>4938</v>
      </c>
      <c r="D6208" s="102" t="s">
        <v>5090</v>
      </c>
      <c r="E6208" s="229"/>
      <c r="F6208" s="230" t="n">
        <v>0</v>
      </c>
      <c r="G6208" s="230" t="n">
        <v>0.05</v>
      </c>
      <c r="H6208" s="231" t="s">
        <v>9043</v>
      </c>
      <c r="I6208" s="232" t="n">
        <v>0.05</v>
      </c>
      <c r="J6208" s="227" t="s">
        <v>5089</v>
      </c>
    </row>
    <row r="6209" customFormat="false" ht="51.75" hidden="false" customHeight="false" outlineLevel="0" collapsed="false">
      <c r="A6209" s="228" t="s">
        <v>24</v>
      </c>
      <c r="B6209" s="229" t="s">
        <v>1836</v>
      </c>
      <c r="C6209" s="229" t="s">
        <v>4938</v>
      </c>
      <c r="D6209" s="102" t="s">
        <v>5111</v>
      </c>
      <c r="E6209" s="229" t="s">
        <v>87</v>
      </c>
      <c r="F6209" s="230" t="n">
        <v>3.5731</v>
      </c>
      <c r="G6209" s="230" t="n">
        <v>0.0146</v>
      </c>
      <c r="H6209" s="231" t="s">
        <v>9043</v>
      </c>
      <c r="I6209" s="232" t="n">
        <v>0.0146</v>
      </c>
      <c r="J6209" s="227" t="s">
        <v>5089</v>
      </c>
    </row>
    <row r="6210" customFormat="false" ht="26.25" hidden="false" customHeight="false" outlineLevel="0" collapsed="false">
      <c r="A6210" s="228" t="s">
        <v>24</v>
      </c>
      <c r="B6210" s="229" t="s">
        <v>1836</v>
      </c>
      <c r="C6210" s="229" t="s">
        <v>3882</v>
      </c>
      <c r="D6210" s="102" t="s">
        <v>5465</v>
      </c>
      <c r="E6210" s="229" t="s">
        <v>92</v>
      </c>
      <c r="F6210" s="230" t="n">
        <v>7.9405</v>
      </c>
      <c r="G6210" s="230" t="n">
        <v>0.0322</v>
      </c>
      <c r="H6210" s="231" t="s">
        <v>8952</v>
      </c>
      <c r="I6210" s="232" t="n">
        <v>0.0322</v>
      </c>
      <c r="J6210" s="227" t="s">
        <v>5086</v>
      </c>
    </row>
    <row r="6211" customFormat="false" ht="51.75" hidden="false" customHeight="false" outlineLevel="0" collapsed="false">
      <c r="A6211" s="228" t="s">
        <v>24</v>
      </c>
      <c r="B6211" s="229" t="s">
        <v>1840</v>
      </c>
      <c r="C6211" s="229" t="s">
        <v>3791</v>
      </c>
      <c r="D6211" s="102" t="s">
        <v>5088</v>
      </c>
      <c r="E6211" s="229"/>
      <c r="F6211" s="230" t="n">
        <v>0</v>
      </c>
      <c r="G6211" s="230" t="n">
        <v>0.0077</v>
      </c>
      <c r="H6211" s="231" t="s">
        <v>9044</v>
      </c>
      <c r="I6211" s="232" t="n">
        <v>0.0077</v>
      </c>
      <c r="J6211" s="227" t="s">
        <v>5089</v>
      </c>
    </row>
    <row r="6212" customFormat="false" ht="51.75" hidden="false" customHeight="false" outlineLevel="0" collapsed="false">
      <c r="A6212" s="228" t="s">
        <v>24</v>
      </c>
      <c r="B6212" s="229" t="s">
        <v>1840</v>
      </c>
      <c r="C6212" s="229" t="s">
        <v>3791</v>
      </c>
      <c r="D6212" s="102" t="s">
        <v>5088</v>
      </c>
      <c r="E6212" s="229"/>
      <c r="F6212" s="230" t="n">
        <v>0</v>
      </c>
      <c r="G6212" s="230" t="n">
        <v>0.0039</v>
      </c>
      <c r="H6212" s="231" t="s">
        <v>8847</v>
      </c>
      <c r="I6212" s="232" t="n">
        <v>0.0039</v>
      </c>
      <c r="J6212" s="227" t="s">
        <v>5089</v>
      </c>
    </row>
    <row r="6213" customFormat="false" ht="51.75" hidden="false" customHeight="false" outlineLevel="0" collapsed="false">
      <c r="A6213" s="228" t="s">
        <v>24</v>
      </c>
      <c r="B6213" s="229" t="s">
        <v>1840</v>
      </c>
      <c r="C6213" s="229" t="s">
        <v>3791</v>
      </c>
      <c r="D6213" s="102" t="s">
        <v>5088</v>
      </c>
      <c r="E6213" s="229"/>
      <c r="F6213" s="230" t="n">
        <v>0</v>
      </c>
      <c r="G6213" s="230" t="n">
        <v>0.0006</v>
      </c>
      <c r="H6213" s="231" t="s">
        <v>8847</v>
      </c>
      <c r="I6213" s="232" t="n">
        <v>0.0006</v>
      </c>
      <c r="J6213" s="227" t="s">
        <v>5089</v>
      </c>
    </row>
    <row r="6214" customFormat="false" ht="51.75" hidden="false" customHeight="false" outlineLevel="0" collapsed="false">
      <c r="A6214" s="228" t="s">
        <v>24</v>
      </c>
      <c r="B6214" s="229" t="s">
        <v>1840</v>
      </c>
      <c r="C6214" s="229" t="s">
        <v>3791</v>
      </c>
      <c r="D6214" s="102" t="s">
        <v>5088</v>
      </c>
      <c r="E6214" s="229"/>
      <c r="F6214" s="230" t="n">
        <v>0</v>
      </c>
      <c r="G6214" s="230" t="n">
        <v>0.0015</v>
      </c>
      <c r="H6214" s="231" t="s">
        <v>8847</v>
      </c>
      <c r="I6214" s="232" t="n">
        <v>0.0015</v>
      </c>
      <c r="J6214" s="227" t="s">
        <v>5089</v>
      </c>
    </row>
    <row r="6215" customFormat="false" ht="51.75" hidden="false" customHeight="false" outlineLevel="0" collapsed="false">
      <c r="A6215" s="228" t="s">
        <v>24</v>
      </c>
      <c r="B6215" s="229" t="s">
        <v>1840</v>
      </c>
      <c r="C6215" s="229" t="s">
        <v>3791</v>
      </c>
      <c r="D6215" s="102" t="s">
        <v>5090</v>
      </c>
      <c r="E6215" s="229"/>
      <c r="F6215" s="230" t="n">
        <v>0</v>
      </c>
      <c r="G6215" s="230" t="n">
        <v>0.05</v>
      </c>
      <c r="H6215" s="231" t="s">
        <v>8847</v>
      </c>
      <c r="I6215" s="232" t="n">
        <v>0.05</v>
      </c>
      <c r="J6215" s="227" t="s">
        <v>5089</v>
      </c>
    </row>
    <row r="6216" customFormat="false" ht="51.75" hidden="false" customHeight="false" outlineLevel="0" collapsed="false">
      <c r="A6216" s="228" t="s">
        <v>24</v>
      </c>
      <c r="B6216" s="229" t="s">
        <v>1840</v>
      </c>
      <c r="C6216" s="229" t="s">
        <v>3791</v>
      </c>
      <c r="D6216" s="102" t="s">
        <v>5111</v>
      </c>
      <c r="E6216" s="229" t="s">
        <v>87</v>
      </c>
      <c r="F6216" s="230" t="n">
        <v>1.811</v>
      </c>
      <c r="G6216" s="230" t="n">
        <v>0.0074</v>
      </c>
      <c r="H6216" s="231" t="s">
        <v>8847</v>
      </c>
      <c r="I6216" s="232" t="n">
        <v>0.0074</v>
      </c>
      <c r="J6216" s="227" t="s">
        <v>5089</v>
      </c>
    </row>
    <row r="6217" customFormat="false" ht="26.25" hidden="false" customHeight="false" outlineLevel="0" collapsed="false">
      <c r="A6217" s="228" t="s">
        <v>24</v>
      </c>
      <c r="B6217" s="229" t="s">
        <v>1840</v>
      </c>
      <c r="C6217" s="229" t="s">
        <v>3793</v>
      </c>
      <c r="D6217" s="102" t="s">
        <v>5111</v>
      </c>
      <c r="E6217" s="229" t="s">
        <v>87</v>
      </c>
      <c r="F6217" s="230" t="n">
        <v>10.6213</v>
      </c>
      <c r="G6217" s="230" t="n">
        <v>0.0434</v>
      </c>
      <c r="H6217" s="231" t="s">
        <v>8849</v>
      </c>
      <c r="I6217" s="232" t="n">
        <v>0.0434</v>
      </c>
      <c r="J6217" s="227" t="s">
        <v>5086</v>
      </c>
    </row>
    <row r="6218" customFormat="false" ht="26.25" hidden="false" customHeight="false" outlineLevel="0" collapsed="false">
      <c r="A6218" s="228" t="s">
        <v>24</v>
      </c>
      <c r="B6218" s="229" t="s">
        <v>2159</v>
      </c>
      <c r="C6218" s="229" t="s">
        <v>4661</v>
      </c>
      <c r="D6218" s="102" t="s">
        <v>5465</v>
      </c>
      <c r="E6218" s="229" t="s">
        <v>92</v>
      </c>
      <c r="F6218" s="230" t="n">
        <v>12.256</v>
      </c>
      <c r="G6218" s="230" t="n">
        <v>0.0497</v>
      </c>
      <c r="H6218" s="231" t="s">
        <v>8948</v>
      </c>
      <c r="I6218" s="232" t="n">
        <v>0.0497</v>
      </c>
      <c r="J6218" s="227" t="s">
        <v>5086</v>
      </c>
    </row>
    <row r="6219" customFormat="false" ht="51.75" hidden="false" customHeight="false" outlineLevel="0" collapsed="false">
      <c r="A6219" s="228" t="s">
        <v>24</v>
      </c>
      <c r="B6219" s="229" t="s">
        <v>162</v>
      </c>
      <c r="C6219" s="229" t="s">
        <v>1865</v>
      </c>
      <c r="D6219" s="102" t="s">
        <v>5088</v>
      </c>
      <c r="E6219" s="229"/>
      <c r="F6219" s="230" t="n">
        <v>0</v>
      </c>
      <c r="G6219" s="230" t="n">
        <v>0.0123</v>
      </c>
      <c r="H6219" s="231" t="s">
        <v>9045</v>
      </c>
      <c r="I6219" s="232" t="n">
        <v>0.0123</v>
      </c>
      <c r="J6219" s="227" t="s">
        <v>5089</v>
      </c>
    </row>
    <row r="6220" customFormat="false" ht="51.75" hidden="false" customHeight="false" outlineLevel="0" collapsed="false">
      <c r="A6220" s="228" t="s">
        <v>24</v>
      </c>
      <c r="B6220" s="229" t="s">
        <v>162</v>
      </c>
      <c r="C6220" s="229" t="s">
        <v>1865</v>
      </c>
      <c r="D6220" s="102" t="s">
        <v>5088</v>
      </c>
      <c r="E6220" s="229"/>
      <c r="F6220" s="230" t="n">
        <v>0</v>
      </c>
      <c r="G6220" s="230" t="n">
        <v>0.0057</v>
      </c>
      <c r="H6220" s="231" t="s">
        <v>8836</v>
      </c>
      <c r="I6220" s="232" t="n">
        <v>0.0057</v>
      </c>
      <c r="J6220" s="227" t="s">
        <v>5089</v>
      </c>
    </row>
    <row r="6221" customFormat="false" ht="51.75" hidden="false" customHeight="false" outlineLevel="0" collapsed="false">
      <c r="A6221" s="228" t="s">
        <v>24</v>
      </c>
      <c r="B6221" s="229" t="s">
        <v>162</v>
      </c>
      <c r="C6221" s="229" t="s">
        <v>1865</v>
      </c>
      <c r="D6221" s="102" t="s">
        <v>5088</v>
      </c>
      <c r="E6221" s="229"/>
      <c r="F6221" s="230" t="n">
        <v>0</v>
      </c>
      <c r="G6221" s="230" t="n">
        <v>0.0015</v>
      </c>
      <c r="H6221" s="231" t="s">
        <v>8836</v>
      </c>
      <c r="I6221" s="232" t="n">
        <v>0.0015</v>
      </c>
      <c r="J6221" s="227" t="s">
        <v>5089</v>
      </c>
    </row>
    <row r="6222" customFormat="false" ht="51.75" hidden="false" customHeight="false" outlineLevel="0" collapsed="false">
      <c r="A6222" s="228" t="s">
        <v>24</v>
      </c>
      <c r="B6222" s="229" t="s">
        <v>162</v>
      </c>
      <c r="C6222" s="229" t="s">
        <v>1865</v>
      </c>
      <c r="D6222" s="102" t="s">
        <v>5090</v>
      </c>
      <c r="E6222" s="229"/>
      <c r="F6222" s="230" t="n">
        <v>0</v>
      </c>
      <c r="G6222" s="230" t="n">
        <v>0.05</v>
      </c>
      <c r="H6222" s="231" t="s">
        <v>8836</v>
      </c>
      <c r="I6222" s="232" t="n">
        <v>0.05</v>
      </c>
      <c r="J6222" s="227" t="s">
        <v>5089</v>
      </c>
    </row>
    <row r="6223" customFormat="false" ht="51.75" hidden="false" customHeight="false" outlineLevel="0" collapsed="false">
      <c r="A6223" s="228" t="s">
        <v>24</v>
      </c>
      <c r="B6223" s="229" t="s">
        <v>162</v>
      </c>
      <c r="C6223" s="229" t="s">
        <v>1865</v>
      </c>
      <c r="D6223" s="102" t="s">
        <v>5109</v>
      </c>
      <c r="E6223" s="229" t="s">
        <v>92</v>
      </c>
      <c r="F6223" s="230" t="n">
        <v>8.1951</v>
      </c>
      <c r="G6223" s="230" t="n">
        <v>0.0354</v>
      </c>
      <c r="H6223" s="231" t="s">
        <v>8836</v>
      </c>
      <c r="I6223" s="232" t="n">
        <v>0.0354</v>
      </c>
      <c r="J6223" s="227" t="s">
        <v>5089</v>
      </c>
    </row>
    <row r="6224" customFormat="false" ht="51.75" hidden="false" customHeight="false" outlineLevel="0" collapsed="false">
      <c r="A6224" s="228" t="s">
        <v>24</v>
      </c>
      <c r="B6224" s="229" t="s">
        <v>2328</v>
      </c>
      <c r="C6224" s="229" t="s">
        <v>3688</v>
      </c>
      <c r="D6224" s="102" t="s">
        <v>5088</v>
      </c>
      <c r="E6224" s="229"/>
      <c r="F6224" s="230" t="n">
        <v>0</v>
      </c>
      <c r="G6224" s="230" t="n">
        <v>0.0097</v>
      </c>
      <c r="H6224" s="231" t="s">
        <v>9046</v>
      </c>
      <c r="I6224" s="232" t="n">
        <v>0.0097</v>
      </c>
      <c r="J6224" s="227" t="s">
        <v>5089</v>
      </c>
    </row>
    <row r="6225" customFormat="false" ht="51.75" hidden="false" customHeight="false" outlineLevel="0" collapsed="false">
      <c r="A6225" s="228" t="s">
        <v>24</v>
      </c>
      <c r="B6225" s="229" t="s">
        <v>2328</v>
      </c>
      <c r="C6225" s="229" t="s">
        <v>3688</v>
      </c>
      <c r="D6225" s="102" t="s">
        <v>5088</v>
      </c>
      <c r="E6225" s="229"/>
      <c r="F6225" s="230" t="n">
        <v>0</v>
      </c>
      <c r="G6225" s="230" t="n">
        <v>0.0042</v>
      </c>
      <c r="H6225" s="231" t="s">
        <v>8847</v>
      </c>
      <c r="I6225" s="232" t="n">
        <v>0.0042</v>
      </c>
      <c r="J6225" s="227" t="s">
        <v>5089</v>
      </c>
    </row>
    <row r="6226" customFormat="false" ht="51.75" hidden="false" customHeight="false" outlineLevel="0" collapsed="false">
      <c r="A6226" s="228" t="s">
        <v>24</v>
      </c>
      <c r="B6226" s="229" t="s">
        <v>2328</v>
      </c>
      <c r="C6226" s="229" t="s">
        <v>3688</v>
      </c>
      <c r="D6226" s="102" t="s">
        <v>5088</v>
      </c>
      <c r="E6226" s="229"/>
      <c r="F6226" s="230" t="n">
        <v>0</v>
      </c>
      <c r="G6226" s="230" t="n">
        <v>0.0024</v>
      </c>
      <c r="H6226" s="231" t="s">
        <v>8847</v>
      </c>
      <c r="I6226" s="232" t="n">
        <v>0.0024</v>
      </c>
      <c r="J6226" s="227" t="s">
        <v>5089</v>
      </c>
    </row>
    <row r="6227" customFormat="false" ht="51.75" hidden="false" customHeight="false" outlineLevel="0" collapsed="false">
      <c r="A6227" s="228" t="s">
        <v>24</v>
      </c>
      <c r="B6227" s="229" t="s">
        <v>2328</v>
      </c>
      <c r="C6227" s="229" t="s">
        <v>3688</v>
      </c>
      <c r="D6227" s="102" t="s">
        <v>5088</v>
      </c>
      <c r="E6227" s="229"/>
      <c r="F6227" s="230" t="n">
        <v>0</v>
      </c>
      <c r="G6227" s="230" t="n">
        <v>0.0012</v>
      </c>
      <c r="H6227" s="231" t="s">
        <v>8847</v>
      </c>
      <c r="I6227" s="232" t="n">
        <v>0.0012</v>
      </c>
      <c r="J6227" s="227" t="s">
        <v>5089</v>
      </c>
    </row>
    <row r="6228" customFormat="false" ht="51.75" hidden="false" customHeight="false" outlineLevel="0" collapsed="false">
      <c r="A6228" s="228" t="s">
        <v>24</v>
      </c>
      <c r="B6228" s="229" t="s">
        <v>2328</v>
      </c>
      <c r="C6228" s="229" t="s">
        <v>3688</v>
      </c>
      <c r="D6228" s="102" t="s">
        <v>5088</v>
      </c>
      <c r="E6228" s="229"/>
      <c r="F6228" s="230" t="n">
        <v>0</v>
      </c>
      <c r="G6228" s="230" t="n">
        <v>0.0023</v>
      </c>
      <c r="H6228" s="231" t="s">
        <v>8847</v>
      </c>
      <c r="I6228" s="232" t="n">
        <v>0.0023</v>
      </c>
      <c r="J6228" s="227" t="s">
        <v>5089</v>
      </c>
    </row>
    <row r="6229" customFormat="false" ht="51.75" hidden="false" customHeight="false" outlineLevel="0" collapsed="false">
      <c r="A6229" s="228" t="s">
        <v>24</v>
      </c>
      <c r="B6229" s="229" t="s">
        <v>2328</v>
      </c>
      <c r="C6229" s="229" t="s">
        <v>3688</v>
      </c>
      <c r="D6229" s="102" t="s">
        <v>5090</v>
      </c>
      <c r="E6229" s="229"/>
      <c r="F6229" s="230" t="n">
        <v>0</v>
      </c>
      <c r="G6229" s="230" t="n">
        <v>0.05</v>
      </c>
      <c r="H6229" s="231" t="s">
        <v>8847</v>
      </c>
      <c r="I6229" s="232" t="n">
        <v>0.05</v>
      </c>
      <c r="J6229" s="227" t="s">
        <v>5089</v>
      </c>
    </row>
    <row r="6230" customFormat="false" ht="51.75" hidden="false" customHeight="false" outlineLevel="0" collapsed="false">
      <c r="A6230" s="228" t="s">
        <v>24</v>
      </c>
      <c r="B6230" s="229" t="s">
        <v>2328</v>
      </c>
      <c r="C6230" s="229" t="s">
        <v>3688</v>
      </c>
      <c r="D6230" s="102" t="s">
        <v>5111</v>
      </c>
      <c r="E6230" s="229" t="s">
        <v>87</v>
      </c>
      <c r="F6230" s="230" t="n">
        <v>9.0795</v>
      </c>
      <c r="G6230" s="230" t="n">
        <v>0.0371</v>
      </c>
      <c r="H6230" s="231" t="s">
        <v>8847</v>
      </c>
      <c r="I6230" s="232" t="n">
        <v>0.0371</v>
      </c>
      <c r="J6230" s="227" t="s">
        <v>5089</v>
      </c>
    </row>
    <row r="6231" customFormat="false" ht="26.25" hidden="false" customHeight="false" outlineLevel="0" collapsed="false">
      <c r="A6231" s="228" t="s">
        <v>24</v>
      </c>
      <c r="B6231" s="229" t="s">
        <v>2328</v>
      </c>
      <c r="C6231" s="229" t="s">
        <v>3691</v>
      </c>
      <c r="D6231" s="102" t="s">
        <v>5465</v>
      </c>
      <c r="E6231" s="229" t="s">
        <v>92</v>
      </c>
      <c r="F6231" s="230" t="n">
        <v>10.5791</v>
      </c>
      <c r="G6231" s="230" t="n">
        <v>0.0429</v>
      </c>
      <c r="H6231" s="231" t="s">
        <v>9047</v>
      </c>
      <c r="I6231" s="232" t="n">
        <v>0.0429</v>
      </c>
      <c r="J6231" s="227" t="s">
        <v>5086</v>
      </c>
    </row>
    <row r="6232" customFormat="false" ht="51.75" hidden="false" customHeight="false" outlineLevel="0" collapsed="false">
      <c r="A6232" s="228" t="s">
        <v>24</v>
      </c>
      <c r="B6232" s="229" t="s">
        <v>168</v>
      </c>
      <c r="C6232" s="229" t="s">
        <v>1976</v>
      </c>
      <c r="D6232" s="102" t="s">
        <v>5088</v>
      </c>
      <c r="E6232" s="229"/>
      <c r="F6232" s="230" t="n">
        <v>0</v>
      </c>
      <c r="G6232" s="230" t="n">
        <v>0.0117</v>
      </c>
      <c r="H6232" s="231" t="s">
        <v>9048</v>
      </c>
      <c r="I6232" s="232" t="n">
        <v>0.0117</v>
      </c>
      <c r="J6232" s="227" t="s">
        <v>5089</v>
      </c>
    </row>
    <row r="6233" customFormat="false" ht="51.75" hidden="false" customHeight="false" outlineLevel="0" collapsed="false">
      <c r="A6233" s="228" t="s">
        <v>24</v>
      </c>
      <c r="B6233" s="229" t="s">
        <v>168</v>
      </c>
      <c r="C6233" s="229" t="s">
        <v>1976</v>
      </c>
      <c r="D6233" s="102" t="s">
        <v>5088</v>
      </c>
      <c r="E6233" s="229"/>
      <c r="F6233" s="230" t="n">
        <v>0</v>
      </c>
      <c r="G6233" s="230" t="n">
        <v>0.0033</v>
      </c>
      <c r="H6233" s="231" t="s">
        <v>8853</v>
      </c>
      <c r="I6233" s="232" t="n">
        <v>0.0033</v>
      </c>
      <c r="J6233" s="227" t="s">
        <v>5089</v>
      </c>
    </row>
    <row r="6234" customFormat="false" ht="51.75" hidden="false" customHeight="false" outlineLevel="0" collapsed="false">
      <c r="A6234" s="228" t="s">
        <v>24</v>
      </c>
      <c r="B6234" s="229" t="s">
        <v>168</v>
      </c>
      <c r="C6234" s="229" t="s">
        <v>1976</v>
      </c>
      <c r="D6234" s="102" t="s">
        <v>5088</v>
      </c>
      <c r="E6234" s="229"/>
      <c r="F6234" s="230" t="n">
        <v>0</v>
      </c>
      <c r="G6234" s="230" t="n">
        <v>0.008</v>
      </c>
      <c r="H6234" s="231" t="s">
        <v>8853</v>
      </c>
      <c r="I6234" s="232" t="n">
        <v>0.008</v>
      </c>
      <c r="J6234" s="227" t="s">
        <v>5089</v>
      </c>
    </row>
    <row r="6235" customFormat="false" ht="51.75" hidden="false" customHeight="false" outlineLevel="0" collapsed="false">
      <c r="A6235" s="228" t="s">
        <v>24</v>
      </c>
      <c r="B6235" s="229" t="s">
        <v>168</v>
      </c>
      <c r="C6235" s="229" t="s">
        <v>1976</v>
      </c>
      <c r="D6235" s="102" t="s">
        <v>5090</v>
      </c>
      <c r="E6235" s="229"/>
      <c r="F6235" s="230" t="n">
        <v>0</v>
      </c>
      <c r="G6235" s="230" t="n">
        <v>0.05</v>
      </c>
      <c r="H6235" s="231" t="s">
        <v>8853</v>
      </c>
      <c r="I6235" s="232" t="n">
        <v>0.05</v>
      </c>
      <c r="J6235" s="227" t="s">
        <v>5089</v>
      </c>
    </row>
    <row r="6236" customFormat="false" ht="51.75" hidden="false" customHeight="false" outlineLevel="0" collapsed="false">
      <c r="A6236" s="228" t="s">
        <v>24</v>
      </c>
      <c r="B6236" s="229" t="s">
        <v>168</v>
      </c>
      <c r="C6236" s="229" t="s">
        <v>1976</v>
      </c>
      <c r="D6236" s="102" t="s">
        <v>5109</v>
      </c>
      <c r="E6236" s="229" t="s">
        <v>92</v>
      </c>
      <c r="F6236" s="230" t="n">
        <v>8.797</v>
      </c>
      <c r="G6236" s="230" t="n">
        <v>0.038</v>
      </c>
      <c r="H6236" s="231" t="s">
        <v>8853</v>
      </c>
      <c r="I6236" s="232" t="n">
        <v>0.038</v>
      </c>
      <c r="J6236" s="227" t="s">
        <v>5089</v>
      </c>
    </row>
    <row r="6237" customFormat="false" ht="26.25" hidden="false" customHeight="false" outlineLevel="0" collapsed="false">
      <c r="A6237" s="228" t="s">
        <v>24</v>
      </c>
      <c r="B6237" s="229" t="s">
        <v>2437</v>
      </c>
      <c r="C6237" s="229" t="s">
        <v>4109</v>
      </c>
      <c r="D6237" s="102" t="s">
        <v>5111</v>
      </c>
      <c r="E6237" s="229" t="s">
        <v>87</v>
      </c>
      <c r="F6237" s="230" t="n">
        <v>8.5166</v>
      </c>
      <c r="G6237" s="230" t="n">
        <v>0.0348</v>
      </c>
      <c r="H6237" s="231" t="s">
        <v>8849</v>
      </c>
      <c r="I6237" s="232" t="n">
        <v>0.0348</v>
      </c>
      <c r="J6237" s="227" t="s">
        <v>5086</v>
      </c>
    </row>
    <row r="6238" customFormat="false" ht="51.75" hidden="false" customHeight="false" outlineLevel="0" collapsed="false">
      <c r="A6238" s="228" t="s">
        <v>24</v>
      </c>
      <c r="B6238" s="229" t="s">
        <v>2702</v>
      </c>
      <c r="C6238" s="229" t="s">
        <v>1933</v>
      </c>
      <c r="D6238" s="102" t="s">
        <v>5088</v>
      </c>
      <c r="E6238" s="229"/>
      <c r="F6238" s="230" t="n">
        <v>0</v>
      </c>
      <c r="G6238" s="230" t="n">
        <v>0.0083</v>
      </c>
      <c r="H6238" s="231" t="s">
        <v>9049</v>
      </c>
      <c r="I6238" s="232" t="n">
        <v>0.0083</v>
      </c>
      <c r="J6238" s="227" t="s">
        <v>5089</v>
      </c>
    </row>
    <row r="6239" customFormat="false" ht="51.75" hidden="false" customHeight="false" outlineLevel="0" collapsed="false">
      <c r="A6239" s="228" t="s">
        <v>24</v>
      </c>
      <c r="B6239" s="229" t="s">
        <v>2702</v>
      </c>
      <c r="C6239" s="229" t="s">
        <v>1933</v>
      </c>
      <c r="D6239" s="102" t="s">
        <v>5088</v>
      </c>
      <c r="E6239" s="229"/>
      <c r="F6239" s="230" t="n">
        <v>0</v>
      </c>
      <c r="G6239" s="230" t="n">
        <v>0.0025</v>
      </c>
      <c r="H6239" s="231" t="s">
        <v>8989</v>
      </c>
      <c r="I6239" s="232" t="n">
        <v>0.0025</v>
      </c>
      <c r="J6239" s="227" t="s">
        <v>5089</v>
      </c>
    </row>
    <row r="6240" customFormat="false" ht="51.75" hidden="false" customHeight="false" outlineLevel="0" collapsed="false">
      <c r="A6240" s="228" t="s">
        <v>24</v>
      </c>
      <c r="B6240" s="229" t="s">
        <v>2702</v>
      </c>
      <c r="C6240" s="229" t="s">
        <v>1933</v>
      </c>
      <c r="D6240" s="102" t="s">
        <v>5090</v>
      </c>
      <c r="E6240" s="229"/>
      <c r="F6240" s="230" t="n">
        <v>0</v>
      </c>
      <c r="G6240" s="230" t="n">
        <v>0.05</v>
      </c>
      <c r="H6240" s="231" t="s">
        <v>8989</v>
      </c>
      <c r="I6240" s="232" t="n">
        <v>0.05</v>
      </c>
      <c r="J6240" s="227" t="s">
        <v>5089</v>
      </c>
    </row>
    <row r="6241" customFormat="false" ht="51.75" hidden="false" customHeight="false" outlineLevel="0" collapsed="false">
      <c r="A6241" s="228" t="s">
        <v>24</v>
      </c>
      <c r="B6241" s="229" t="s">
        <v>2702</v>
      </c>
      <c r="C6241" s="229" t="s">
        <v>1933</v>
      </c>
      <c r="D6241" s="102" t="s">
        <v>5109</v>
      </c>
      <c r="E6241" s="229" t="s">
        <v>92</v>
      </c>
      <c r="F6241" s="230" t="n">
        <v>2.5697</v>
      </c>
      <c r="G6241" s="230" t="n">
        <v>0.0111</v>
      </c>
      <c r="H6241" s="231" t="s">
        <v>8989</v>
      </c>
      <c r="I6241" s="232" t="n">
        <v>0.0111</v>
      </c>
      <c r="J6241" s="227" t="s">
        <v>5089</v>
      </c>
    </row>
    <row r="6242" customFormat="false" ht="51.75" hidden="false" customHeight="false" outlineLevel="0" collapsed="false">
      <c r="A6242" s="228" t="s">
        <v>24</v>
      </c>
      <c r="B6242" s="229" t="s">
        <v>3241</v>
      </c>
      <c r="C6242" s="229" t="s">
        <v>4603</v>
      </c>
      <c r="D6242" s="102" t="s">
        <v>5088</v>
      </c>
      <c r="E6242" s="229"/>
      <c r="F6242" s="230" t="n">
        <v>0</v>
      </c>
      <c r="G6242" s="230" t="n">
        <v>0.0068</v>
      </c>
      <c r="H6242" s="231" t="s">
        <v>9050</v>
      </c>
      <c r="I6242" s="232" t="n">
        <v>0.0068</v>
      </c>
      <c r="J6242" s="227" t="s">
        <v>5089</v>
      </c>
    </row>
    <row r="6243" customFormat="false" ht="51.75" hidden="false" customHeight="false" outlineLevel="0" collapsed="false">
      <c r="A6243" s="228" t="s">
        <v>24</v>
      </c>
      <c r="B6243" s="229" t="s">
        <v>3241</v>
      </c>
      <c r="C6243" s="229" t="s">
        <v>4603</v>
      </c>
      <c r="D6243" s="102" t="s">
        <v>5088</v>
      </c>
      <c r="E6243" s="229"/>
      <c r="F6243" s="230" t="n">
        <v>0</v>
      </c>
      <c r="G6243" s="230" t="n">
        <v>0.002</v>
      </c>
      <c r="H6243" s="231" t="s">
        <v>8957</v>
      </c>
      <c r="I6243" s="232" t="n">
        <v>0.002</v>
      </c>
      <c r="J6243" s="227" t="s">
        <v>5089</v>
      </c>
    </row>
    <row r="6244" customFormat="false" ht="51.75" hidden="false" customHeight="false" outlineLevel="0" collapsed="false">
      <c r="A6244" s="228" t="s">
        <v>24</v>
      </c>
      <c r="B6244" s="229" t="s">
        <v>3241</v>
      </c>
      <c r="C6244" s="229" t="s">
        <v>4603</v>
      </c>
      <c r="D6244" s="102" t="s">
        <v>5088</v>
      </c>
      <c r="E6244" s="229"/>
      <c r="F6244" s="230" t="n">
        <v>0</v>
      </c>
      <c r="G6244" s="230" t="n">
        <v>0.0021</v>
      </c>
      <c r="H6244" s="231" t="s">
        <v>8957</v>
      </c>
      <c r="I6244" s="232" t="n">
        <v>0.0021</v>
      </c>
      <c r="J6244" s="227" t="s">
        <v>5089</v>
      </c>
    </row>
    <row r="6245" customFormat="false" ht="51.75" hidden="false" customHeight="false" outlineLevel="0" collapsed="false">
      <c r="A6245" s="228" t="s">
        <v>24</v>
      </c>
      <c r="B6245" s="229" t="s">
        <v>3241</v>
      </c>
      <c r="C6245" s="229" t="s">
        <v>4603</v>
      </c>
      <c r="D6245" s="102" t="s">
        <v>5088</v>
      </c>
      <c r="E6245" s="229"/>
      <c r="F6245" s="230" t="n">
        <v>0</v>
      </c>
      <c r="G6245" s="230" t="n">
        <v>0.0033</v>
      </c>
      <c r="H6245" s="231" t="s">
        <v>8957</v>
      </c>
      <c r="I6245" s="232" t="n">
        <v>0.0033</v>
      </c>
      <c r="J6245" s="227" t="s">
        <v>5089</v>
      </c>
    </row>
    <row r="6246" customFormat="false" ht="51.75" hidden="false" customHeight="false" outlineLevel="0" collapsed="false">
      <c r="A6246" s="228" t="s">
        <v>24</v>
      </c>
      <c r="B6246" s="229" t="s">
        <v>3241</v>
      </c>
      <c r="C6246" s="229" t="s">
        <v>4603</v>
      </c>
      <c r="D6246" s="102" t="s">
        <v>5090</v>
      </c>
      <c r="E6246" s="229"/>
      <c r="F6246" s="230" t="n">
        <v>0</v>
      </c>
      <c r="G6246" s="230" t="n">
        <v>0.05</v>
      </c>
      <c r="H6246" s="231" t="s">
        <v>8957</v>
      </c>
      <c r="I6246" s="232" t="n">
        <v>0.05</v>
      </c>
      <c r="J6246" s="227" t="s">
        <v>5089</v>
      </c>
    </row>
    <row r="6247" customFormat="false" ht="51.75" hidden="false" customHeight="false" outlineLevel="0" collapsed="false">
      <c r="A6247" s="228" t="s">
        <v>24</v>
      </c>
      <c r="B6247" s="229" t="s">
        <v>3241</v>
      </c>
      <c r="C6247" s="229" t="s">
        <v>4603</v>
      </c>
      <c r="D6247" s="102" t="s">
        <v>5111</v>
      </c>
      <c r="E6247" s="229" t="s">
        <v>87</v>
      </c>
      <c r="F6247" s="230" t="n">
        <v>1.7131</v>
      </c>
      <c r="G6247" s="230" t="n">
        <v>0.007</v>
      </c>
      <c r="H6247" s="231" t="s">
        <v>8957</v>
      </c>
      <c r="I6247" s="232" t="n">
        <v>0.007</v>
      </c>
      <c r="J6247" s="227" t="s">
        <v>5089</v>
      </c>
    </row>
    <row r="6248" customFormat="false" ht="26.25" hidden="false" customHeight="false" outlineLevel="0" collapsed="false">
      <c r="A6248" s="228" t="s">
        <v>24</v>
      </c>
      <c r="B6248" s="229" t="s">
        <v>3241</v>
      </c>
      <c r="C6248" s="229" t="s">
        <v>630</v>
      </c>
      <c r="D6248" s="102" t="s">
        <v>5111</v>
      </c>
      <c r="E6248" s="229" t="s">
        <v>87</v>
      </c>
      <c r="F6248" s="230" t="n">
        <v>8.9816</v>
      </c>
      <c r="G6248" s="230" t="n">
        <v>0.0367</v>
      </c>
      <c r="H6248" s="231" t="s">
        <v>8957</v>
      </c>
      <c r="I6248" s="232" t="n">
        <v>0.0367</v>
      </c>
      <c r="J6248" s="227" t="s">
        <v>5086</v>
      </c>
    </row>
    <row r="6249" customFormat="false" ht="26.25" hidden="false" customHeight="false" outlineLevel="0" collapsed="false">
      <c r="A6249" s="228" t="s">
        <v>24</v>
      </c>
      <c r="B6249" s="229" t="s">
        <v>3294</v>
      </c>
      <c r="C6249" s="229" t="s">
        <v>4099</v>
      </c>
      <c r="D6249" s="102" t="s">
        <v>5111</v>
      </c>
      <c r="E6249" s="229" t="s">
        <v>87</v>
      </c>
      <c r="F6249" s="230" t="n">
        <v>13.5091</v>
      </c>
      <c r="G6249" s="230" t="n">
        <v>0.0552</v>
      </c>
      <c r="H6249" s="231" t="s">
        <v>8941</v>
      </c>
      <c r="I6249" s="232" t="n">
        <v>0.0552</v>
      </c>
      <c r="J6249" s="227" t="s">
        <v>5086</v>
      </c>
    </row>
    <row r="6250" customFormat="false" ht="26.25" hidden="false" customHeight="false" outlineLevel="0" collapsed="false">
      <c r="A6250" s="228" t="s">
        <v>24</v>
      </c>
      <c r="B6250" s="229" t="s">
        <v>3627</v>
      </c>
      <c r="C6250" s="229" t="s">
        <v>4445</v>
      </c>
      <c r="D6250" s="102" t="s">
        <v>5111</v>
      </c>
      <c r="E6250" s="229" t="s">
        <v>87</v>
      </c>
      <c r="F6250" s="230" t="n">
        <v>8.9816</v>
      </c>
      <c r="G6250" s="230" t="n">
        <v>0.0367</v>
      </c>
      <c r="H6250" s="231" t="s">
        <v>8948</v>
      </c>
      <c r="I6250" s="232" t="n">
        <v>0.0367</v>
      </c>
      <c r="J6250" s="227" t="s">
        <v>5086</v>
      </c>
    </row>
    <row r="6251" customFormat="false" ht="26.25" hidden="false" customHeight="false" outlineLevel="0" collapsed="false">
      <c r="A6251" s="228" t="s">
        <v>24</v>
      </c>
      <c r="B6251" s="229" t="s">
        <v>136</v>
      </c>
      <c r="C6251" s="229" t="s">
        <v>4114</v>
      </c>
      <c r="D6251" s="102" t="s">
        <v>5465</v>
      </c>
      <c r="E6251" s="229" t="s">
        <v>92</v>
      </c>
      <c r="F6251" s="230" t="n">
        <v>15.8071</v>
      </c>
      <c r="G6251" s="230" t="n">
        <v>0.0641</v>
      </c>
      <c r="H6251" s="231" t="s">
        <v>8849</v>
      </c>
      <c r="I6251" s="232" t="n">
        <v>0.0641</v>
      </c>
      <c r="J6251" s="227" t="s">
        <v>5086</v>
      </c>
    </row>
    <row r="6252" customFormat="false" ht="26.25" hidden="false" customHeight="false" outlineLevel="0" collapsed="false">
      <c r="A6252" s="228" t="s">
        <v>24</v>
      </c>
      <c r="B6252" s="229" t="s">
        <v>839</v>
      </c>
      <c r="C6252" s="229" t="s">
        <v>9051</v>
      </c>
      <c r="D6252" s="102" t="s">
        <v>5111</v>
      </c>
      <c r="E6252" s="229" t="s">
        <v>87</v>
      </c>
      <c r="F6252" s="230" t="n">
        <v>14.6593</v>
      </c>
      <c r="G6252" s="230" t="n">
        <v>0.0599</v>
      </c>
      <c r="H6252" s="231" t="s">
        <v>8968</v>
      </c>
      <c r="I6252" s="232" t="n">
        <v>0.0599</v>
      </c>
      <c r="J6252" s="227" t="s">
        <v>5086</v>
      </c>
    </row>
    <row r="6253" customFormat="false" ht="26.25" hidden="false" customHeight="false" outlineLevel="0" collapsed="false">
      <c r="A6253" s="228" t="s">
        <v>24</v>
      </c>
      <c r="B6253" s="229" t="s">
        <v>839</v>
      </c>
      <c r="C6253" s="229" t="s">
        <v>9052</v>
      </c>
      <c r="D6253" s="102" t="s">
        <v>5111</v>
      </c>
      <c r="E6253" s="229" t="s">
        <v>87</v>
      </c>
      <c r="F6253" s="230" t="n">
        <v>14.6349</v>
      </c>
      <c r="G6253" s="230" t="n">
        <v>0.0598</v>
      </c>
      <c r="H6253" s="231" t="s">
        <v>8968</v>
      </c>
      <c r="I6253" s="232" t="n">
        <v>0.0598</v>
      </c>
      <c r="J6253" s="227" t="s">
        <v>5086</v>
      </c>
    </row>
    <row r="6254" customFormat="false" ht="26.25" hidden="false" customHeight="false" outlineLevel="0" collapsed="false">
      <c r="A6254" s="228" t="s">
        <v>24</v>
      </c>
      <c r="B6254" s="229" t="s">
        <v>839</v>
      </c>
      <c r="C6254" s="229" t="s">
        <v>9053</v>
      </c>
      <c r="D6254" s="102" t="s">
        <v>5111</v>
      </c>
      <c r="E6254" s="229" t="s">
        <v>87</v>
      </c>
      <c r="F6254" s="230" t="n">
        <v>7.3174</v>
      </c>
      <c r="G6254" s="230" t="n">
        <v>0.0299</v>
      </c>
      <c r="H6254" s="231" t="s">
        <v>7869</v>
      </c>
      <c r="I6254" s="232" t="n">
        <v>0.0299</v>
      </c>
      <c r="J6254" s="227" t="s">
        <v>5086</v>
      </c>
    </row>
    <row r="6255" customFormat="false" ht="26.25" hidden="false" customHeight="false" outlineLevel="0" collapsed="false">
      <c r="A6255" s="228" t="s">
        <v>24</v>
      </c>
      <c r="B6255" s="229" t="s">
        <v>2899</v>
      </c>
      <c r="C6255" s="229" t="s">
        <v>9054</v>
      </c>
      <c r="D6255" s="102" t="s">
        <v>5109</v>
      </c>
      <c r="E6255" s="229" t="s">
        <v>92</v>
      </c>
      <c r="F6255" s="230" t="n">
        <v>13.89</v>
      </c>
      <c r="G6255" s="230" t="n">
        <v>0.06</v>
      </c>
      <c r="H6255" s="231" t="s">
        <v>7869</v>
      </c>
      <c r="I6255" s="232" t="n">
        <v>0.06</v>
      </c>
      <c r="J6255" s="227" t="s">
        <v>5086</v>
      </c>
    </row>
    <row r="6256" customFormat="false" ht="51.75" hidden="false" customHeight="false" outlineLevel="0" collapsed="false">
      <c r="A6256" s="228" t="s">
        <v>24</v>
      </c>
      <c r="B6256" s="229" t="s">
        <v>1132</v>
      </c>
      <c r="C6256" s="229" t="s">
        <v>4743</v>
      </c>
      <c r="D6256" s="102" t="s">
        <v>5090</v>
      </c>
      <c r="E6256" s="229"/>
      <c r="F6256" s="230" t="n">
        <v>0</v>
      </c>
      <c r="G6256" s="230" t="n">
        <v>0.05</v>
      </c>
      <c r="H6256" s="231" t="s">
        <v>5291</v>
      </c>
      <c r="I6256" s="232" t="n">
        <v>0.05</v>
      </c>
      <c r="J6256" s="227" t="s">
        <v>5089</v>
      </c>
    </row>
    <row r="6257" customFormat="false" ht="51.75" hidden="false" customHeight="false" outlineLevel="0" collapsed="false">
      <c r="A6257" s="228" t="s">
        <v>24</v>
      </c>
      <c r="B6257" s="229" t="s">
        <v>1132</v>
      </c>
      <c r="C6257" s="229" t="s">
        <v>4743</v>
      </c>
      <c r="D6257" s="102" t="s">
        <v>5111</v>
      </c>
      <c r="E6257" s="229" t="s">
        <v>87</v>
      </c>
      <c r="F6257" s="230" t="n">
        <v>12.261</v>
      </c>
      <c r="G6257" s="230" t="n">
        <v>0.0501</v>
      </c>
      <c r="H6257" s="231" t="s">
        <v>5291</v>
      </c>
      <c r="I6257" s="232" t="n">
        <v>0.0501</v>
      </c>
      <c r="J6257" s="227" t="s">
        <v>5089</v>
      </c>
    </row>
    <row r="6258" customFormat="false" ht="26.25" hidden="false" customHeight="false" outlineLevel="0" collapsed="false">
      <c r="A6258" s="228" t="s">
        <v>24</v>
      </c>
      <c r="B6258" s="229" t="s">
        <v>2112</v>
      </c>
      <c r="C6258" s="229" t="s">
        <v>9055</v>
      </c>
      <c r="D6258" s="102" t="s">
        <v>5111</v>
      </c>
      <c r="E6258" s="229" t="s">
        <v>87</v>
      </c>
      <c r="F6258" s="230" t="n">
        <v>16.2501</v>
      </c>
      <c r="G6258" s="230" t="n">
        <v>0.0664</v>
      </c>
      <c r="H6258" s="231" t="s">
        <v>7869</v>
      </c>
      <c r="I6258" s="232" t="n">
        <v>0.0664</v>
      </c>
      <c r="J6258" s="227" t="s">
        <v>5086</v>
      </c>
    </row>
    <row r="6259" customFormat="false" ht="26.25" hidden="false" customHeight="false" outlineLevel="0" collapsed="false">
      <c r="A6259" s="228" t="s">
        <v>24</v>
      </c>
      <c r="B6259" s="229" t="s">
        <v>1527</v>
      </c>
      <c r="C6259" s="229" t="s">
        <v>9056</v>
      </c>
      <c r="D6259" s="102" t="s">
        <v>5111</v>
      </c>
      <c r="E6259" s="229" t="s">
        <v>87</v>
      </c>
      <c r="F6259" s="230" t="n">
        <v>14.6838</v>
      </c>
      <c r="G6259" s="230" t="n">
        <v>0.06</v>
      </c>
      <c r="H6259" s="231" t="s">
        <v>7869</v>
      </c>
      <c r="I6259" s="232" t="n">
        <v>0.06</v>
      </c>
      <c r="J6259" s="227" t="s">
        <v>5086</v>
      </c>
    </row>
    <row r="6260" customFormat="false" ht="26.25" hidden="false" customHeight="false" outlineLevel="0" collapsed="false">
      <c r="A6260" s="228" t="s">
        <v>24</v>
      </c>
      <c r="B6260" s="229" t="s">
        <v>1527</v>
      </c>
      <c r="C6260" s="229" t="s">
        <v>9057</v>
      </c>
      <c r="D6260" s="102" t="s">
        <v>5111</v>
      </c>
      <c r="E6260" s="229" t="s">
        <v>87</v>
      </c>
      <c r="F6260" s="230" t="n">
        <v>14.6838</v>
      </c>
      <c r="G6260" s="230" t="n">
        <v>0.06</v>
      </c>
      <c r="H6260" s="231" t="s">
        <v>8968</v>
      </c>
      <c r="I6260" s="232" t="n">
        <v>0.06</v>
      </c>
      <c r="J6260" s="227" t="s">
        <v>5086</v>
      </c>
    </row>
    <row r="6261" customFormat="false" ht="26.25" hidden="false" customHeight="false" outlineLevel="0" collapsed="false">
      <c r="A6261" s="228" t="s">
        <v>24</v>
      </c>
      <c r="B6261" s="229" t="s">
        <v>827</v>
      </c>
      <c r="C6261" s="229" t="s">
        <v>9058</v>
      </c>
      <c r="D6261" s="102" t="s">
        <v>5109</v>
      </c>
      <c r="E6261" s="229" t="s">
        <v>92</v>
      </c>
      <c r="F6261" s="230" t="n">
        <v>20.835</v>
      </c>
      <c r="G6261" s="230" t="n">
        <v>0.09</v>
      </c>
      <c r="H6261" s="231" t="s">
        <v>8836</v>
      </c>
      <c r="I6261" s="232" t="n">
        <v>0.09</v>
      </c>
      <c r="J6261" s="227" t="s">
        <v>5086</v>
      </c>
    </row>
    <row r="6262" customFormat="false" ht="51.75" hidden="false" customHeight="false" outlineLevel="0" collapsed="false">
      <c r="A6262" s="228" t="s">
        <v>24</v>
      </c>
      <c r="B6262" s="229" t="s">
        <v>2930</v>
      </c>
      <c r="C6262" s="229" t="s">
        <v>9059</v>
      </c>
      <c r="D6262" s="102" t="s">
        <v>5088</v>
      </c>
      <c r="E6262" s="229"/>
      <c r="F6262" s="230" t="n">
        <v>0</v>
      </c>
      <c r="G6262" s="230" t="n">
        <v>0.0128</v>
      </c>
      <c r="H6262" s="231" t="s">
        <v>9060</v>
      </c>
      <c r="I6262" s="232" t="n">
        <v>0.0128</v>
      </c>
      <c r="J6262" s="227" t="s">
        <v>5089</v>
      </c>
    </row>
    <row r="6263" customFormat="false" ht="51.75" hidden="false" customHeight="false" outlineLevel="0" collapsed="false">
      <c r="A6263" s="228" t="s">
        <v>24</v>
      </c>
      <c r="B6263" s="229" t="s">
        <v>2930</v>
      </c>
      <c r="C6263" s="229" t="s">
        <v>9059</v>
      </c>
      <c r="D6263" s="102" t="s">
        <v>5088</v>
      </c>
      <c r="E6263" s="229"/>
      <c r="F6263" s="230" t="n">
        <v>0</v>
      </c>
      <c r="G6263" s="230" t="n">
        <v>0.0016</v>
      </c>
      <c r="H6263" s="231" t="s">
        <v>8845</v>
      </c>
      <c r="I6263" s="232" t="n">
        <v>0.0016</v>
      </c>
      <c r="J6263" s="227" t="s">
        <v>5089</v>
      </c>
    </row>
    <row r="6264" customFormat="false" ht="51.75" hidden="false" customHeight="false" outlineLevel="0" collapsed="false">
      <c r="A6264" s="228" t="s">
        <v>24</v>
      </c>
      <c r="B6264" s="229" t="s">
        <v>2930</v>
      </c>
      <c r="C6264" s="229" t="s">
        <v>9059</v>
      </c>
      <c r="D6264" s="102" t="s">
        <v>5088</v>
      </c>
      <c r="E6264" s="229"/>
      <c r="F6264" s="230" t="n">
        <v>0</v>
      </c>
      <c r="G6264" s="230" t="n">
        <v>0.0034</v>
      </c>
      <c r="H6264" s="231" t="s">
        <v>8845</v>
      </c>
      <c r="I6264" s="232" t="n">
        <v>0.0034</v>
      </c>
      <c r="J6264" s="227" t="s">
        <v>5089</v>
      </c>
    </row>
    <row r="6265" customFormat="false" ht="51.75" hidden="false" customHeight="false" outlineLevel="0" collapsed="false">
      <c r="A6265" s="228" t="s">
        <v>24</v>
      </c>
      <c r="B6265" s="229" t="s">
        <v>2930</v>
      </c>
      <c r="C6265" s="229" t="s">
        <v>9059</v>
      </c>
      <c r="D6265" s="102" t="s">
        <v>5088</v>
      </c>
      <c r="E6265" s="229"/>
      <c r="F6265" s="230" t="n">
        <v>0</v>
      </c>
      <c r="G6265" s="230" t="n">
        <v>0.0016</v>
      </c>
      <c r="H6265" s="231" t="s">
        <v>8845</v>
      </c>
      <c r="I6265" s="232" t="n">
        <v>0.0016</v>
      </c>
      <c r="J6265" s="227" t="s">
        <v>5089</v>
      </c>
    </row>
    <row r="6266" customFormat="false" ht="51.75" hidden="false" customHeight="false" outlineLevel="0" collapsed="false">
      <c r="A6266" s="228" t="s">
        <v>24</v>
      </c>
      <c r="B6266" s="229" t="s">
        <v>2930</v>
      </c>
      <c r="C6266" s="229" t="s">
        <v>9059</v>
      </c>
      <c r="D6266" s="102" t="s">
        <v>5090</v>
      </c>
      <c r="E6266" s="229"/>
      <c r="F6266" s="230" t="n">
        <v>0</v>
      </c>
      <c r="G6266" s="230" t="n">
        <v>0.05</v>
      </c>
      <c r="H6266" s="231" t="s">
        <v>8845</v>
      </c>
      <c r="I6266" s="232" t="n">
        <v>0.05</v>
      </c>
      <c r="J6266" s="227" t="s">
        <v>5089</v>
      </c>
    </row>
    <row r="6267" customFormat="false" ht="51.75" hidden="false" customHeight="false" outlineLevel="0" collapsed="false">
      <c r="A6267" s="228" t="s">
        <v>24</v>
      </c>
      <c r="B6267" s="229" t="s">
        <v>2930</v>
      </c>
      <c r="C6267" s="229" t="s">
        <v>9059</v>
      </c>
      <c r="D6267" s="102" t="s">
        <v>5109</v>
      </c>
      <c r="E6267" s="229" t="s">
        <v>92</v>
      </c>
      <c r="F6267" s="230" t="n">
        <v>3.3799</v>
      </c>
      <c r="G6267" s="230" t="n">
        <v>0.0146</v>
      </c>
      <c r="H6267" s="231" t="s">
        <v>8845</v>
      </c>
      <c r="I6267" s="232" t="n">
        <v>0.0146</v>
      </c>
      <c r="J6267" s="227" t="s">
        <v>5089</v>
      </c>
    </row>
    <row r="6268" customFormat="false" ht="26.25" hidden="false" customHeight="false" outlineLevel="0" collapsed="false">
      <c r="A6268" s="228" t="s">
        <v>24</v>
      </c>
      <c r="B6268" s="229" t="s">
        <v>4880</v>
      </c>
      <c r="C6268" s="229" t="s">
        <v>3622</v>
      </c>
      <c r="D6268" s="102" t="s">
        <v>5465</v>
      </c>
      <c r="E6268" s="229" t="s">
        <v>92</v>
      </c>
      <c r="F6268" s="230" t="n">
        <v>15.5111</v>
      </c>
      <c r="G6268" s="230" t="n">
        <v>0.0629</v>
      </c>
      <c r="H6268" s="231" t="s">
        <v>8849</v>
      </c>
      <c r="I6268" s="232" t="n">
        <v>0.0629</v>
      </c>
      <c r="J6268" s="227" t="s">
        <v>5086</v>
      </c>
    </row>
    <row r="6269" customFormat="false" ht="26.25" hidden="false" customHeight="false" outlineLevel="0" collapsed="false">
      <c r="A6269" s="228" t="s">
        <v>24</v>
      </c>
      <c r="B6269" s="229" t="s">
        <v>4880</v>
      </c>
      <c r="C6269" s="229" t="s">
        <v>3624</v>
      </c>
      <c r="D6269" s="102" t="s">
        <v>5111</v>
      </c>
      <c r="E6269" s="229" t="s">
        <v>87</v>
      </c>
      <c r="F6269" s="230" t="n">
        <v>9.0305</v>
      </c>
      <c r="G6269" s="230" t="n">
        <v>0.0369</v>
      </c>
      <c r="H6269" s="231" t="s">
        <v>8849</v>
      </c>
      <c r="I6269" s="232" t="n">
        <v>0.0369</v>
      </c>
      <c r="J6269" s="227" t="s">
        <v>5086</v>
      </c>
    </row>
    <row r="6270" customFormat="false" ht="26.25" hidden="false" customHeight="false" outlineLevel="0" collapsed="false">
      <c r="A6270" s="228" t="s">
        <v>24</v>
      </c>
      <c r="B6270" s="229" t="s">
        <v>2239</v>
      </c>
      <c r="C6270" s="229" t="s">
        <v>3550</v>
      </c>
      <c r="D6270" s="102" t="s">
        <v>5465</v>
      </c>
      <c r="E6270" s="229" t="s">
        <v>92</v>
      </c>
      <c r="F6270" s="230" t="n">
        <v>14.1795</v>
      </c>
      <c r="G6270" s="230" t="n">
        <v>0.0575</v>
      </c>
      <c r="H6270" s="231" t="s">
        <v>8948</v>
      </c>
      <c r="I6270" s="232" t="n">
        <v>0.0575</v>
      </c>
      <c r="J6270" s="227" t="s">
        <v>5086</v>
      </c>
    </row>
    <row r="6271" customFormat="false" ht="51.75" hidden="false" customHeight="false" outlineLevel="0" collapsed="false">
      <c r="A6271" s="228" t="s">
        <v>24</v>
      </c>
      <c r="B6271" s="229" t="s">
        <v>2562</v>
      </c>
      <c r="C6271" s="229" t="s">
        <v>1910</v>
      </c>
      <c r="D6271" s="102" t="s">
        <v>5088</v>
      </c>
      <c r="E6271" s="229"/>
      <c r="F6271" s="230" t="n">
        <v>0</v>
      </c>
      <c r="G6271" s="230" t="n">
        <v>0.0081</v>
      </c>
      <c r="H6271" s="231" t="s">
        <v>9061</v>
      </c>
      <c r="I6271" s="232" t="n">
        <v>0.0081</v>
      </c>
      <c r="J6271" s="227" t="s">
        <v>5089</v>
      </c>
    </row>
    <row r="6272" customFormat="false" ht="51.75" hidden="false" customHeight="false" outlineLevel="0" collapsed="false">
      <c r="A6272" s="228" t="s">
        <v>24</v>
      </c>
      <c r="B6272" s="229" t="s">
        <v>2562</v>
      </c>
      <c r="C6272" s="229" t="s">
        <v>1910</v>
      </c>
      <c r="D6272" s="102" t="s">
        <v>5088</v>
      </c>
      <c r="E6272" s="229"/>
      <c r="F6272" s="230" t="n">
        <v>0</v>
      </c>
      <c r="G6272" s="230" t="n">
        <v>0.0055</v>
      </c>
      <c r="H6272" s="231" t="s">
        <v>8855</v>
      </c>
      <c r="I6272" s="232" t="n">
        <v>0.0055</v>
      </c>
      <c r="J6272" s="227" t="s">
        <v>5089</v>
      </c>
    </row>
    <row r="6273" customFormat="false" ht="51.75" hidden="false" customHeight="false" outlineLevel="0" collapsed="false">
      <c r="A6273" s="228" t="s">
        <v>24</v>
      </c>
      <c r="B6273" s="229" t="s">
        <v>2562</v>
      </c>
      <c r="C6273" s="229" t="s">
        <v>1910</v>
      </c>
      <c r="D6273" s="102" t="s">
        <v>5088</v>
      </c>
      <c r="E6273" s="229"/>
      <c r="F6273" s="230" t="n">
        <v>0</v>
      </c>
      <c r="G6273" s="230" t="n">
        <v>0.0043</v>
      </c>
      <c r="H6273" s="231" t="s">
        <v>8855</v>
      </c>
      <c r="I6273" s="232" t="n">
        <v>0.0043</v>
      </c>
      <c r="J6273" s="227" t="s">
        <v>5089</v>
      </c>
    </row>
    <row r="6274" customFormat="false" ht="51.75" hidden="false" customHeight="false" outlineLevel="0" collapsed="false">
      <c r="A6274" s="228" t="s">
        <v>24</v>
      </c>
      <c r="B6274" s="229" t="s">
        <v>2562</v>
      </c>
      <c r="C6274" s="229" t="s">
        <v>1910</v>
      </c>
      <c r="D6274" s="102" t="s">
        <v>5090</v>
      </c>
      <c r="E6274" s="229"/>
      <c r="F6274" s="230" t="n">
        <v>0</v>
      </c>
      <c r="G6274" s="230" t="n">
        <v>0.05</v>
      </c>
      <c r="H6274" s="231" t="s">
        <v>8855</v>
      </c>
      <c r="I6274" s="232" t="n">
        <v>0.05</v>
      </c>
      <c r="J6274" s="227" t="s">
        <v>5089</v>
      </c>
    </row>
    <row r="6275" customFormat="false" ht="51.75" hidden="false" customHeight="false" outlineLevel="0" collapsed="false">
      <c r="A6275" s="228" t="s">
        <v>24</v>
      </c>
      <c r="B6275" s="229" t="s">
        <v>2562</v>
      </c>
      <c r="C6275" s="229" t="s">
        <v>1910</v>
      </c>
      <c r="D6275" s="102" t="s">
        <v>5109</v>
      </c>
      <c r="E6275" s="229" t="s">
        <v>92</v>
      </c>
      <c r="F6275" s="230" t="n">
        <v>1.1807</v>
      </c>
      <c r="G6275" s="230" t="n">
        <v>0.0051</v>
      </c>
      <c r="H6275" s="231" t="s">
        <v>8855</v>
      </c>
      <c r="I6275" s="232" t="n">
        <v>0.0051</v>
      </c>
      <c r="J6275" s="227" t="s">
        <v>5089</v>
      </c>
    </row>
    <row r="6276" customFormat="false" ht="26.25" hidden="false" customHeight="false" outlineLevel="0" collapsed="false">
      <c r="A6276" s="228" t="s">
        <v>24</v>
      </c>
      <c r="B6276" s="229" t="s">
        <v>4460</v>
      </c>
      <c r="C6276" s="229" t="s">
        <v>9062</v>
      </c>
      <c r="D6276" s="102" t="s">
        <v>5109</v>
      </c>
      <c r="E6276" s="229" t="s">
        <v>92</v>
      </c>
      <c r="F6276" s="230" t="n">
        <v>13.8669</v>
      </c>
      <c r="G6276" s="230" t="n">
        <v>0.0599</v>
      </c>
      <c r="H6276" s="231" t="s">
        <v>8845</v>
      </c>
      <c r="I6276" s="232" t="n">
        <v>0.0599</v>
      </c>
      <c r="J6276" s="227" t="s">
        <v>5086</v>
      </c>
    </row>
    <row r="6277" customFormat="false" ht="26.25" hidden="false" customHeight="false" outlineLevel="0" collapsed="false">
      <c r="A6277" s="228" t="s">
        <v>24</v>
      </c>
      <c r="B6277" s="229" t="s">
        <v>1417</v>
      </c>
      <c r="C6277" s="229" t="s">
        <v>9063</v>
      </c>
      <c r="D6277" s="102" t="s">
        <v>5109</v>
      </c>
      <c r="E6277" s="229" t="s">
        <v>92</v>
      </c>
      <c r="F6277" s="230" t="n">
        <v>14.0058</v>
      </c>
      <c r="G6277" s="230" t="n">
        <v>0.0605</v>
      </c>
      <c r="H6277" s="231" t="s">
        <v>7869</v>
      </c>
      <c r="I6277" s="232" t="n">
        <v>0.0605</v>
      </c>
      <c r="J6277" s="227" t="s">
        <v>5086</v>
      </c>
    </row>
    <row r="6278" customFormat="false" ht="39" hidden="false" customHeight="false" outlineLevel="0" collapsed="false">
      <c r="A6278" s="228" t="s">
        <v>24</v>
      </c>
      <c r="B6278" s="229" t="s">
        <v>555</v>
      </c>
      <c r="C6278" s="229" t="s">
        <v>1598</v>
      </c>
      <c r="D6278" s="102" t="s">
        <v>5088</v>
      </c>
      <c r="E6278" s="229"/>
      <c r="F6278" s="230" t="n">
        <v>0</v>
      </c>
      <c r="G6278" s="230" t="n">
        <v>0.1322</v>
      </c>
      <c r="H6278" s="231" t="s">
        <v>9064</v>
      </c>
      <c r="I6278" s="232" t="n">
        <v>0.1322</v>
      </c>
      <c r="J6278" s="227" t="s">
        <v>5086</v>
      </c>
    </row>
    <row r="6279" customFormat="false" ht="39" hidden="false" customHeight="false" outlineLevel="0" collapsed="false">
      <c r="A6279" s="228" t="s">
        <v>24</v>
      </c>
      <c r="B6279" s="229" t="s">
        <v>555</v>
      </c>
      <c r="C6279" s="229" t="s">
        <v>1598</v>
      </c>
      <c r="D6279" s="102" t="s">
        <v>5088</v>
      </c>
      <c r="E6279" s="229"/>
      <c r="F6279" s="230" t="n">
        <v>0</v>
      </c>
      <c r="G6279" s="230" t="n">
        <v>0.0176</v>
      </c>
      <c r="H6279" s="231" t="s">
        <v>8989</v>
      </c>
      <c r="I6279" s="232" t="n">
        <v>0.0176</v>
      </c>
      <c r="J6279" s="227" t="s">
        <v>5086</v>
      </c>
    </row>
    <row r="6280" customFormat="false" ht="39" hidden="false" customHeight="false" outlineLevel="0" collapsed="false">
      <c r="A6280" s="228" t="s">
        <v>24</v>
      </c>
      <c r="B6280" s="229" t="s">
        <v>555</v>
      </c>
      <c r="C6280" s="229" t="s">
        <v>1598</v>
      </c>
      <c r="D6280" s="102" t="s">
        <v>5088</v>
      </c>
      <c r="E6280" s="229"/>
      <c r="F6280" s="230" t="n">
        <v>0</v>
      </c>
      <c r="G6280" s="230" t="n">
        <v>0.0032</v>
      </c>
      <c r="H6280" s="231" t="s">
        <v>8989</v>
      </c>
      <c r="I6280" s="232" t="n">
        <v>0.0032</v>
      </c>
      <c r="J6280" s="227" t="s">
        <v>5086</v>
      </c>
    </row>
    <row r="6281" customFormat="false" ht="39" hidden="false" customHeight="false" outlineLevel="0" collapsed="false">
      <c r="A6281" s="228" t="s">
        <v>24</v>
      </c>
      <c r="B6281" s="229" t="s">
        <v>555</v>
      </c>
      <c r="C6281" s="229" t="s">
        <v>1598</v>
      </c>
      <c r="D6281" s="102" t="s">
        <v>5125</v>
      </c>
      <c r="E6281" s="229" t="s">
        <v>87</v>
      </c>
      <c r="F6281" s="230" t="n">
        <v>12.4907</v>
      </c>
      <c r="G6281" s="230" t="n">
        <v>0.2286</v>
      </c>
      <c r="H6281" s="231" t="s">
        <v>8989</v>
      </c>
      <c r="I6281" s="232" t="n">
        <v>0.2286</v>
      </c>
      <c r="J6281" s="227" t="s">
        <v>5086</v>
      </c>
    </row>
    <row r="6282" customFormat="false" ht="51.75" hidden="false" customHeight="false" outlineLevel="0" collapsed="false">
      <c r="A6282" s="228" t="s">
        <v>24</v>
      </c>
      <c r="B6282" s="229" t="s">
        <v>90</v>
      </c>
      <c r="C6282" s="229" t="s">
        <v>2267</v>
      </c>
      <c r="D6282" s="102" t="s">
        <v>5088</v>
      </c>
      <c r="E6282" s="229"/>
      <c r="F6282" s="230" t="n">
        <v>0</v>
      </c>
      <c r="G6282" s="230" t="n">
        <v>0.0226</v>
      </c>
      <c r="H6282" s="231" t="s">
        <v>9065</v>
      </c>
      <c r="I6282" s="232" t="n">
        <v>0.0226</v>
      </c>
      <c r="J6282" s="227" t="s">
        <v>5089</v>
      </c>
    </row>
    <row r="6283" customFormat="false" ht="51.75" hidden="false" customHeight="false" outlineLevel="0" collapsed="false">
      <c r="A6283" s="228" t="s">
        <v>24</v>
      </c>
      <c r="B6283" s="229" t="s">
        <v>90</v>
      </c>
      <c r="C6283" s="229" t="s">
        <v>2267</v>
      </c>
      <c r="D6283" s="102" t="s">
        <v>5088</v>
      </c>
      <c r="E6283" s="229"/>
      <c r="F6283" s="230" t="n">
        <v>0</v>
      </c>
      <c r="G6283" s="230" t="n">
        <v>0.0077</v>
      </c>
      <c r="H6283" s="231" t="s">
        <v>5198</v>
      </c>
      <c r="I6283" s="232" t="n">
        <v>0.0077</v>
      </c>
      <c r="J6283" s="227" t="s">
        <v>5089</v>
      </c>
    </row>
    <row r="6284" customFormat="false" ht="51.75" hidden="false" customHeight="false" outlineLevel="0" collapsed="false">
      <c r="A6284" s="228" t="s">
        <v>24</v>
      </c>
      <c r="B6284" s="229" t="s">
        <v>90</v>
      </c>
      <c r="C6284" s="229" t="s">
        <v>2267</v>
      </c>
      <c r="D6284" s="102" t="s">
        <v>5090</v>
      </c>
      <c r="E6284" s="229"/>
      <c r="F6284" s="230" t="n">
        <v>0</v>
      </c>
      <c r="G6284" s="230" t="n">
        <v>0.05</v>
      </c>
      <c r="H6284" s="231" t="s">
        <v>5198</v>
      </c>
      <c r="I6284" s="232" t="n">
        <v>0.05</v>
      </c>
      <c r="J6284" s="227" t="s">
        <v>5089</v>
      </c>
    </row>
    <row r="6285" customFormat="false" ht="51.75" hidden="false" customHeight="false" outlineLevel="0" collapsed="false">
      <c r="A6285" s="228" t="s">
        <v>24</v>
      </c>
      <c r="B6285" s="229" t="s">
        <v>90</v>
      </c>
      <c r="C6285" s="229" t="s">
        <v>2267</v>
      </c>
      <c r="D6285" s="102" t="s">
        <v>5109</v>
      </c>
      <c r="E6285" s="229" t="s">
        <v>92</v>
      </c>
      <c r="F6285" s="230" t="n">
        <v>0.1852</v>
      </c>
      <c r="G6285" s="230" t="n">
        <v>0.0008</v>
      </c>
      <c r="H6285" s="231" t="s">
        <v>5198</v>
      </c>
      <c r="I6285" s="232" t="n">
        <v>0.0008</v>
      </c>
      <c r="J6285" s="227" t="s">
        <v>5089</v>
      </c>
    </row>
    <row r="6286" customFormat="false" ht="26.25" hidden="false" customHeight="false" outlineLevel="0" collapsed="false">
      <c r="A6286" s="228" t="s">
        <v>24</v>
      </c>
      <c r="B6286" s="229" t="s">
        <v>4026</v>
      </c>
      <c r="C6286" s="229" t="s">
        <v>9066</v>
      </c>
      <c r="D6286" s="102" t="s">
        <v>5109</v>
      </c>
      <c r="E6286" s="229" t="s">
        <v>92</v>
      </c>
      <c r="F6286" s="230" t="n">
        <v>13.89</v>
      </c>
      <c r="G6286" s="230" t="n">
        <v>0.06</v>
      </c>
      <c r="H6286" s="231" t="s">
        <v>8836</v>
      </c>
      <c r="I6286" s="232" t="n">
        <v>0.06</v>
      </c>
      <c r="J6286" s="227" t="s">
        <v>5086</v>
      </c>
    </row>
    <row r="6287" customFormat="false" ht="39" hidden="false" customHeight="false" outlineLevel="0" collapsed="false">
      <c r="A6287" s="228" t="s">
        <v>24</v>
      </c>
      <c r="B6287" s="229" t="s">
        <v>4660</v>
      </c>
      <c r="C6287" s="229" t="s">
        <v>9067</v>
      </c>
      <c r="D6287" s="102" t="s">
        <v>5088</v>
      </c>
      <c r="E6287" s="229"/>
      <c r="F6287" s="230" t="n">
        <v>0</v>
      </c>
      <c r="G6287" s="230" t="n">
        <v>0.0133</v>
      </c>
      <c r="H6287" s="231" t="s">
        <v>9068</v>
      </c>
      <c r="I6287" s="232" t="n">
        <v>0.0133</v>
      </c>
      <c r="J6287" s="227" t="s">
        <v>5086</v>
      </c>
    </row>
    <row r="6288" customFormat="false" ht="39" hidden="false" customHeight="false" outlineLevel="0" collapsed="false">
      <c r="A6288" s="228" t="s">
        <v>24</v>
      </c>
      <c r="B6288" s="229" t="s">
        <v>4660</v>
      </c>
      <c r="C6288" s="229" t="s">
        <v>9067</v>
      </c>
      <c r="D6288" s="102" t="s">
        <v>5088</v>
      </c>
      <c r="E6288" s="229"/>
      <c r="F6288" s="230" t="n">
        <v>0</v>
      </c>
      <c r="G6288" s="230" t="n">
        <v>0.0075</v>
      </c>
      <c r="H6288" s="231" t="s">
        <v>9068</v>
      </c>
      <c r="I6288" s="232" t="n">
        <v>0.0075</v>
      </c>
      <c r="J6288" s="227" t="s">
        <v>5086</v>
      </c>
    </row>
    <row r="6289" customFormat="false" ht="39" hidden="false" customHeight="false" outlineLevel="0" collapsed="false">
      <c r="A6289" s="228" t="s">
        <v>24</v>
      </c>
      <c r="B6289" s="229" t="s">
        <v>4660</v>
      </c>
      <c r="C6289" s="229" t="s">
        <v>9067</v>
      </c>
      <c r="D6289" s="102" t="s">
        <v>5125</v>
      </c>
      <c r="E6289" s="229" t="s">
        <v>87</v>
      </c>
      <c r="F6289" s="230" t="n">
        <v>17.7361</v>
      </c>
      <c r="G6289" s="230" t="n">
        <v>0.3246</v>
      </c>
      <c r="H6289" s="231" t="s">
        <v>9068</v>
      </c>
      <c r="I6289" s="232" t="n">
        <v>0.3246</v>
      </c>
      <c r="J6289" s="227" t="s">
        <v>5086</v>
      </c>
    </row>
    <row r="6290" customFormat="false" ht="26.25" hidden="false" customHeight="false" outlineLevel="0" collapsed="false">
      <c r="A6290" s="228" t="s">
        <v>24</v>
      </c>
      <c r="B6290" s="229" t="s">
        <v>4660</v>
      </c>
      <c r="C6290" s="229" t="s">
        <v>9069</v>
      </c>
      <c r="D6290" s="102" t="s">
        <v>5165</v>
      </c>
      <c r="E6290" s="229" t="s">
        <v>97</v>
      </c>
      <c r="F6290" s="230" t="n">
        <v>2647.784</v>
      </c>
      <c r="G6290" s="230" t="n">
        <v>12.9135</v>
      </c>
      <c r="H6290" s="231" t="s">
        <v>8020</v>
      </c>
      <c r="I6290" s="232" t="n">
        <v>12.9135</v>
      </c>
      <c r="J6290" s="227" t="s">
        <v>5086</v>
      </c>
    </row>
    <row r="6291" customFormat="false" ht="51.75" hidden="false" customHeight="false" outlineLevel="0" collapsed="false">
      <c r="A6291" s="228" t="s">
        <v>24</v>
      </c>
      <c r="B6291" s="229" t="s">
        <v>3419</v>
      </c>
      <c r="C6291" s="229" t="s">
        <v>9070</v>
      </c>
      <c r="D6291" s="102" t="s">
        <v>5088</v>
      </c>
      <c r="E6291" s="229"/>
      <c r="F6291" s="230" t="n">
        <v>0</v>
      </c>
      <c r="G6291" s="230" t="n">
        <v>0.0299</v>
      </c>
      <c r="H6291" s="231" t="s">
        <v>9071</v>
      </c>
      <c r="I6291" s="232" t="n">
        <v>0.0299</v>
      </c>
      <c r="J6291" s="227" t="s">
        <v>5089</v>
      </c>
    </row>
    <row r="6292" customFormat="false" ht="51.75" hidden="false" customHeight="false" outlineLevel="0" collapsed="false">
      <c r="A6292" s="228" t="s">
        <v>24</v>
      </c>
      <c r="B6292" s="229" t="s">
        <v>3419</v>
      </c>
      <c r="C6292" s="229" t="s">
        <v>9070</v>
      </c>
      <c r="D6292" s="102" t="s">
        <v>5090</v>
      </c>
      <c r="E6292" s="229"/>
      <c r="F6292" s="230" t="n">
        <v>0</v>
      </c>
      <c r="G6292" s="230" t="n">
        <v>0.05</v>
      </c>
      <c r="H6292" s="231" t="s">
        <v>8845</v>
      </c>
      <c r="I6292" s="232" t="n">
        <v>0.05</v>
      </c>
      <c r="J6292" s="227" t="s">
        <v>5089</v>
      </c>
    </row>
    <row r="6293" customFormat="false" ht="51.75" hidden="false" customHeight="false" outlineLevel="0" collapsed="false">
      <c r="A6293" s="228" t="s">
        <v>24</v>
      </c>
      <c r="B6293" s="229" t="s">
        <v>3419</v>
      </c>
      <c r="C6293" s="229" t="s">
        <v>9070</v>
      </c>
      <c r="D6293" s="102" t="s">
        <v>5109</v>
      </c>
      <c r="E6293" s="229" t="s">
        <v>92</v>
      </c>
      <c r="F6293" s="230" t="n">
        <v>13.7511</v>
      </c>
      <c r="G6293" s="230" t="n">
        <v>0.0594</v>
      </c>
      <c r="H6293" s="231" t="s">
        <v>8845</v>
      </c>
      <c r="I6293" s="232" t="n">
        <v>0.0594</v>
      </c>
      <c r="J6293" s="227" t="s">
        <v>5089</v>
      </c>
    </row>
    <row r="6294" customFormat="false" ht="51.75" hidden="false" customHeight="false" outlineLevel="0" collapsed="false">
      <c r="A6294" s="228" t="s">
        <v>24</v>
      </c>
      <c r="B6294" s="229" t="s">
        <v>3419</v>
      </c>
      <c r="C6294" s="229" t="s">
        <v>1361</v>
      </c>
      <c r="D6294" s="102" t="s">
        <v>5088</v>
      </c>
      <c r="E6294" s="229"/>
      <c r="F6294" s="230" t="n">
        <v>0</v>
      </c>
      <c r="G6294" s="230" t="n">
        <v>0.0332</v>
      </c>
      <c r="H6294" s="231" t="s">
        <v>9072</v>
      </c>
      <c r="I6294" s="232" t="n">
        <v>0.0332</v>
      </c>
      <c r="J6294" s="227" t="s">
        <v>5089</v>
      </c>
    </row>
    <row r="6295" customFormat="false" ht="51.75" hidden="false" customHeight="false" outlineLevel="0" collapsed="false">
      <c r="A6295" s="228" t="s">
        <v>24</v>
      </c>
      <c r="B6295" s="229" t="s">
        <v>3419</v>
      </c>
      <c r="C6295" s="229" t="s">
        <v>1361</v>
      </c>
      <c r="D6295" s="102" t="s">
        <v>5090</v>
      </c>
      <c r="E6295" s="229"/>
      <c r="F6295" s="230" t="n">
        <v>0</v>
      </c>
      <c r="G6295" s="230" t="n">
        <v>0.05</v>
      </c>
      <c r="H6295" s="231" t="s">
        <v>8957</v>
      </c>
      <c r="I6295" s="232" t="n">
        <v>0.05</v>
      </c>
      <c r="J6295" s="227" t="s">
        <v>5089</v>
      </c>
    </row>
    <row r="6296" customFormat="false" ht="51.75" hidden="false" customHeight="false" outlineLevel="0" collapsed="false">
      <c r="A6296" s="228" t="s">
        <v>24</v>
      </c>
      <c r="B6296" s="229" t="s">
        <v>3419</v>
      </c>
      <c r="C6296" s="229" t="s">
        <v>1361</v>
      </c>
      <c r="D6296" s="102" t="s">
        <v>5111</v>
      </c>
      <c r="E6296" s="229" t="s">
        <v>87</v>
      </c>
      <c r="F6296" s="230" t="n">
        <v>8.2719</v>
      </c>
      <c r="G6296" s="230" t="n">
        <v>0.0338</v>
      </c>
      <c r="H6296" s="231" t="s">
        <v>8957</v>
      </c>
      <c r="I6296" s="232" t="n">
        <v>0.0338</v>
      </c>
      <c r="J6296" s="227" t="s">
        <v>5089</v>
      </c>
    </row>
    <row r="6297" customFormat="false" ht="26.25" hidden="false" customHeight="false" outlineLevel="0" collapsed="false">
      <c r="A6297" s="228" t="s">
        <v>24</v>
      </c>
      <c r="B6297" s="229" t="s">
        <v>2969</v>
      </c>
      <c r="C6297" s="229" t="s">
        <v>9073</v>
      </c>
      <c r="D6297" s="102" t="s">
        <v>5109</v>
      </c>
      <c r="E6297" s="229" t="s">
        <v>92</v>
      </c>
      <c r="F6297" s="230" t="n">
        <v>2.8475</v>
      </c>
      <c r="G6297" s="230" t="n">
        <v>0.0123</v>
      </c>
      <c r="H6297" s="231" t="s">
        <v>7869</v>
      </c>
      <c r="I6297" s="232" t="n">
        <v>0.0123</v>
      </c>
      <c r="J6297" s="227" t="s">
        <v>5086</v>
      </c>
    </row>
    <row r="6298" customFormat="false" ht="26.25" hidden="false" customHeight="false" outlineLevel="0" collapsed="false">
      <c r="A6298" s="228" t="s">
        <v>24</v>
      </c>
      <c r="B6298" s="229" t="s">
        <v>2969</v>
      </c>
      <c r="C6298" s="229" t="s">
        <v>9074</v>
      </c>
      <c r="D6298" s="102" t="s">
        <v>5109</v>
      </c>
      <c r="E6298" s="229" t="s">
        <v>92</v>
      </c>
      <c r="F6298" s="230" t="n">
        <v>13.89</v>
      </c>
      <c r="G6298" s="230" t="n">
        <v>0.06</v>
      </c>
      <c r="H6298" s="231" t="s">
        <v>7869</v>
      </c>
      <c r="I6298" s="232" t="n">
        <v>0.06</v>
      </c>
      <c r="J6298" s="227" t="s">
        <v>5086</v>
      </c>
    </row>
    <row r="6299" customFormat="false" ht="26.25" hidden="false" customHeight="false" outlineLevel="0" collapsed="false">
      <c r="A6299" s="228" t="s">
        <v>24</v>
      </c>
      <c r="B6299" s="229" t="s">
        <v>2969</v>
      </c>
      <c r="C6299" s="229" t="s">
        <v>9075</v>
      </c>
      <c r="D6299" s="102" t="s">
        <v>5204</v>
      </c>
      <c r="E6299" s="229" t="s">
        <v>92</v>
      </c>
      <c r="F6299" s="230" t="n">
        <v>36.6669</v>
      </c>
      <c r="G6299" s="230" t="n">
        <v>1.1809</v>
      </c>
      <c r="H6299" s="231" t="s">
        <v>8020</v>
      </c>
      <c r="I6299" s="232" t="n">
        <v>1.1809</v>
      </c>
      <c r="J6299" s="227" t="s">
        <v>5086</v>
      </c>
    </row>
    <row r="6300" customFormat="false" ht="26.25" hidden="false" customHeight="false" outlineLevel="0" collapsed="false">
      <c r="A6300" s="228" t="s">
        <v>24</v>
      </c>
      <c r="B6300" s="229" t="s">
        <v>2969</v>
      </c>
      <c r="C6300" s="229" t="s">
        <v>9076</v>
      </c>
      <c r="D6300" s="102" t="s">
        <v>5091</v>
      </c>
      <c r="E6300" s="229" t="s">
        <v>102</v>
      </c>
      <c r="F6300" s="230" t="n">
        <v>530.5962</v>
      </c>
      <c r="G6300" s="230" t="n">
        <v>3.0854</v>
      </c>
      <c r="H6300" s="231" t="s">
        <v>8020</v>
      </c>
      <c r="I6300" s="232" t="n">
        <v>3.0854</v>
      </c>
      <c r="J6300" s="227" t="s">
        <v>5086</v>
      </c>
    </row>
    <row r="6301" customFormat="false" ht="26.25" hidden="false" customHeight="false" outlineLevel="0" collapsed="false">
      <c r="A6301" s="228" t="s">
        <v>24</v>
      </c>
      <c r="B6301" s="229" t="s">
        <v>2969</v>
      </c>
      <c r="C6301" s="229" t="s">
        <v>9077</v>
      </c>
      <c r="D6301" s="102" t="s">
        <v>5204</v>
      </c>
      <c r="E6301" s="229" t="s">
        <v>92</v>
      </c>
      <c r="F6301" s="230" t="n">
        <v>9.9546</v>
      </c>
      <c r="G6301" s="230" t="n">
        <v>0.3206</v>
      </c>
      <c r="H6301" s="231" t="s">
        <v>8020</v>
      </c>
      <c r="I6301" s="232" t="n">
        <v>0.3206</v>
      </c>
      <c r="J6301" s="227" t="s">
        <v>5086</v>
      </c>
    </row>
    <row r="6302" customFormat="false" ht="26.25" hidden="false" customHeight="false" outlineLevel="0" collapsed="false">
      <c r="A6302" s="228" t="s">
        <v>24</v>
      </c>
      <c r="B6302" s="229" t="s">
        <v>2969</v>
      </c>
      <c r="C6302" s="229" t="s">
        <v>9078</v>
      </c>
      <c r="D6302" s="102" t="s">
        <v>5204</v>
      </c>
      <c r="E6302" s="229" t="s">
        <v>92</v>
      </c>
      <c r="F6302" s="230" t="n">
        <v>6.5857</v>
      </c>
      <c r="G6302" s="230" t="n">
        <v>0.2121</v>
      </c>
      <c r="H6302" s="231" t="s">
        <v>8020</v>
      </c>
      <c r="I6302" s="232" t="n">
        <v>0.2121</v>
      </c>
      <c r="J6302" s="227" t="s">
        <v>5086</v>
      </c>
    </row>
    <row r="6303" customFormat="false" ht="26.25" hidden="false" customHeight="false" outlineLevel="0" collapsed="false">
      <c r="A6303" s="228" t="s">
        <v>24</v>
      </c>
      <c r="B6303" s="229" t="s">
        <v>2969</v>
      </c>
      <c r="C6303" s="229" t="s">
        <v>9079</v>
      </c>
      <c r="D6303" s="102" t="s">
        <v>5204</v>
      </c>
      <c r="E6303" s="229" t="s">
        <v>92</v>
      </c>
      <c r="F6303" s="230" t="n">
        <v>736.3818</v>
      </c>
      <c r="G6303" s="230" t="n">
        <v>23.716</v>
      </c>
      <c r="H6303" s="231" t="s">
        <v>8020</v>
      </c>
      <c r="I6303" s="232" t="n">
        <v>23.716</v>
      </c>
      <c r="J6303" s="227" t="s">
        <v>5086</v>
      </c>
    </row>
    <row r="6304" customFormat="false" ht="26.25" hidden="false" customHeight="false" outlineLevel="0" collapsed="false">
      <c r="A6304" s="228" t="s">
        <v>24</v>
      </c>
      <c r="B6304" s="229" t="s">
        <v>2969</v>
      </c>
      <c r="C6304" s="229" t="s">
        <v>9080</v>
      </c>
      <c r="D6304" s="102" t="s">
        <v>5204</v>
      </c>
      <c r="E6304" s="229" t="s">
        <v>92</v>
      </c>
      <c r="F6304" s="230" t="n">
        <v>124.6037</v>
      </c>
      <c r="G6304" s="230" t="n">
        <v>4.013</v>
      </c>
      <c r="H6304" s="231" t="s">
        <v>8020</v>
      </c>
      <c r="I6304" s="232" t="n">
        <v>4.013</v>
      </c>
      <c r="J6304" s="227" t="s">
        <v>5086</v>
      </c>
    </row>
    <row r="6305" customFormat="false" ht="26.25" hidden="false" customHeight="false" outlineLevel="0" collapsed="false">
      <c r="A6305" s="228" t="s">
        <v>24</v>
      </c>
      <c r="B6305" s="229" t="s">
        <v>3078</v>
      </c>
      <c r="C6305" s="229" t="s">
        <v>9081</v>
      </c>
      <c r="D6305" s="102" t="s">
        <v>5109</v>
      </c>
      <c r="E6305" s="229" t="s">
        <v>92</v>
      </c>
      <c r="F6305" s="230" t="n">
        <v>3436.1545</v>
      </c>
      <c r="G6305" s="230" t="n">
        <v>14.843</v>
      </c>
      <c r="H6305" s="231" t="s">
        <v>8613</v>
      </c>
      <c r="I6305" s="232" t="n">
        <v>12.0094</v>
      </c>
      <c r="J6305" s="227" t="s">
        <v>5086</v>
      </c>
    </row>
    <row r="6306" customFormat="false" ht="26.25" hidden="false" customHeight="false" outlineLevel="0" collapsed="false">
      <c r="A6306" s="228" t="s">
        <v>24</v>
      </c>
      <c r="B6306" s="229" t="s">
        <v>3080</v>
      </c>
      <c r="C6306" s="229" t="s">
        <v>9082</v>
      </c>
      <c r="D6306" s="102" t="s">
        <v>5111</v>
      </c>
      <c r="E6306" s="229" t="s">
        <v>87</v>
      </c>
      <c r="F6306" s="230" t="n">
        <v>170.1608</v>
      </c>
      <c r="G6306" s="230" t="n">
        <v>0.6953</v>
      </c>
      <c r="H6306" s="231" t="s">
        <v>8613</v>
      </c>
      <c r="I6306" s="232" t="n">
        <v>0.2338</v>
      </c>
      <c r="J6306" s="227" t="s">
        <v>5086</v>
      </c>
    </row>
    <row r="6307" customFormat="false" ht="26.25" hidden="false" customHeight="false" outlineLevel="0" collapsed="false">
      <c r="A6307" s="228" t="s">
        <v>24</v>
      </c>
      <c r="B6307" s="229" t="s">
        <v>3080</v>
      </c>
      <c r="C6307" s="229" t="s">
        <v>9082</v>
      </c>
      <c r="D6307" s="102" t="s">
        <v>5109</v>
      </c>
      <c r="E6307" s="229" t="s">
        <v>92</v>
      </c>
      <c r="F6307" s="230" t="n">
        <v>24408.5035</v>
      </c>
      <c r="G6307" s="230" t="n">
        <v>105.4363</v>
      </c>
      <c r="H6307" s="231" t="s">
        <v>8613</v>
      </c>
      <c r="I6307" s="232" t="n">
        <v>35.4598</v>
      </c>
      <c r="J6307" s="227" t="s">
        <v>5086</v>
      </c>
    </row>
    <row r="6308" customFormat="false" ht="26.25" hidden="false" customHeight="false" outlineLevel="0" collapsed="false">
      <c r="A6308" s="228" t="s">
        <v>25</v>
      </c>
      <c r="B6308" s="229" t="s">
        <v>732</v>
      </c>
      <c r="C6308" s="229" t="s">
        <v>9083</v>
      </c>
      <c r="D6308" s="102" t="s">
        <v>5547</v>
      </c>
      <c r="E6308" s="229" t="s">
        <v>106</v>
      </c>
      <c r="F6308" s="230" t="n">
        <v>4.2729</v>
      </c>
      <c r="G6308" s="230" t="n">
        <v>0.0635</v>
      </c>
      <c r="H6308" s="231" t="s">
        <v>9084</v>
      </c>
      <c r="I6308" s="232" t="n">
        <v>0.0318</v>
      </c>
      <c r="J6308" s="227" t="s">
        <v>5086</v>
      </c>
    </row>
    <row r="6309" customFormat="false" ht="26.25" hidden="false" customHeight="false" outlineLevel="0" collapsed="false">
      <c r="A6309" s="228" t="s">
        <v>25</v>
      </c>
      <c r="B6309" s="229" t="s">
        <v>1136</v>
      </c>
      <c r="C6309" s="229" t="s">
        <v>9085</v>
      </c>
      <c r="D6309" s="102" t="s">
        <v>7189</v>
      </c>
      <c r="E6309" s="229" t="s">
        <v>112</v>
      </c>
      <c r="F6309" s="230" t="n">
        <v>45.6774</v>
      </c>
      <c r="G6309" s="230" t="n">
        <v>0.5755</v>
      </c>
      <c r="H6309" s="231" t="s">
        <v>9086</v>
      </c>
      <c r="I6309" s="232" t="n">
        <v>0.5755</v>
      </c>
      <c r="J6309" s="227" t="s">
        <v>5086</v>
      </c>
    </row>
    <row r="6310" customFormat="false" ht="26.25" hidden="false" customHeight="false" outlineLevel="0" collapsed="false">
      <c r="A6310" s="228" t="s">
        <v>25</v>
      </c>
      <c r="B6310" s="229" t="s">
        <v>1136</v>
      </c>
      <c r="C6310" s="229" t="s">
        <v>9087</v>
      </c>
      <c r="D6310" s="102" t="s">
        <v>5098</v>
      </c>
      <c r="E6310" s="229" t="s">
        <v>110</v>
      </c>
      <c r="F6310" s="230" t="n">
        <v>57.0954</v>
      </c>
      <c r="G6310" s="230" t="n">
        <v>0.5755</v>
      </c>
      <c r="H6310" s="231" t="s">
        <v>9086</v>
      </c>
      <c r="I6310" s="232" t="n">
        <v>0.5755</v>
      </c>
      <c r="J6310" s="227" t="s">
        <v>5086</v>
      </c>
    </row>
    <row r="6311" customFormat="false" ht="26.25" hidden="false" customHeight="false" outlineLevel="0" collapsed="false">
      <c r="A6311" s="228" t="s">
        <v>25</v>
      </c>
      <c r="B6311" s="229" t="s">
        <v>1136</v>
      </c>
      <c r="C6311" s="229" t="s">
        <v>9088</v>
      </c>
      <c r="D6311" s="102" t="s">
        <v>5094</v>
      </c>
      <c r="E6311" s="229" t="s">
        <v>102</v>
      </c>
      <c r="F6311" s="230" t="n">
        <v>11.4179</v>
      </c>
      <c r="G6311" s="230" t="n">
        <v>0.5755</v>
      </c>
      <c r="H6311" s="231" t="s">
        <v>9086</v>
      </c>
      <c r="I6311" s="232" t="n">
        <v>0.5755</v>
      </c>
      <c r="J6311" s="227" t="s">
        <v>5086</v>
      </c>
    </row>
    <row r="6312" customFormat="false" ht="26.25" hidden="false" customHeight="false" outlineLevel="0" collapsed="false">
      <c r="A6312" s="228" t="s">
        <v>25</v>
      </c>
      <c r="B6312" s="229" t="s">
        <v>1136</v>
      </c>
      <c r="C6312" s="229" t="s">
        <v>9089</v>
      </c>
      <c r="D6312" s="102" t="s">
        <v>5547</v>
      </c>
      <c r="E6312" s="229" t="s">
        <v>106</v>
      </c>
      <c r="F6312" s="230" t="n">
        <v>37.568</v>
      </c>
      <c r="G6312" s="230" t="n">
        <v>0.5583</v>
      </c>
      <c r="H6312" s="231" t="s">
        <v>9086</v>
      </c>
      <c r="I6312" s="232" t="n">
        <v>0.5583</v>
      </c>
      <c r="J6312" s="227" t="s">
        <v>5086</v>
      </c>
    </row>
    <row r="6313" customFormat="false" ht="26.25" hidden="false" customHeight="false" outlineLevel="0" collapsed="false">
      <c r="A6313" s="228" t="s">
        <v>25</v>
      </c>
      <c r="B6313" s="229" t="s">
        <v>1136</v>
      </c>
      <c r="C6313" s="229" t="s">
        <v>9090</v>
      </c>
      <c r="D6313" s="102" t="s">
        <v>7189</v>
      </c>
      <c r="E6313" s="229" t="s">
        <v>112</v>
      </c>
      <c r="F6313" s="230" t="n">
        <v>38.1373</v>
      </c>
      <c r="G6313" s="230" t="n">
        <v>0.4805</v>
      </c>
      <c r="H6313" s="231" t="s">
        <v>9086</v>
      </c>
      <c r="I6313" s="232" t="n">
        <v>0.4805</v>
      </c>
      <c r="J6313" s="227" t="s">
        <v>5086</v>
      </c>
    </row>
    <row r="6314" customFormat="false" ht="26.25" hidden="false" customHeight="false" outlineLevel="0" collapsed="false">
      <c r="A6314" s="228" t="s">
        <v>25</v>
      </c>
      <c r="B6314" s="229" t="s">
        <v>1136</v>
      </c>
      <c r="C6314" s="229" t="s">
        <v>9091</v>
      </c>
      <c r="D6314" s="102" t="s">
        <v>5091</v>
      </c>
      <c r="E6314" s="229" t="s">
        <v>102</v>
      </c>
      <c r="F6314" s="230" t="n">
        <v>98.9687</v>
      </c>
      <c r="G6314" s="230" t="n">
        <v>0.5755</v>
      </c>
      <c r="H6314" s="231" t="s">
        <v>9086</v>
      </c>
      <c r="I6314" s="232" t="n">
        <v>0.5755</v>
      </c>
      <c r="J6314" s="227" t="s">
        <v>5086</v>
      </c>
    </row>
    <row r="6315" customFormat="false" ht="26.25" hidden="false" customHeight="false" outlineLevel="0" collapsed="false">
      <c r="A6315" s="228" t="s">
        <v>25</v>
      </c>
      <c r="B6315" s="229" t="s">
        <v>1136</v>
      </c>
      <c r="C6315" s="229" t="s">
        <v>9092</v>
      </c>
      <c r="D6315" s="102" t="s">
        <v>5094</v>
      </c>
      <c r="E6315" s="229" t="s">
        <v>102</v>
      </c>
      <c r="F6315" s="230" t="n">
        <v>11.4179</v>
      </c>
      <c r="G6315" s="230" t="n">
        <v>0.5755</v>
      </c>
      <c r="H6315" s="231" t="s">
        <v>9086</v>
      </c>
      <c r="I6315" s="232" t="n">
        <v>0.5755</v>
      </c>
      <c r="J6315" s="227" t="s">
        <v>5086</v>
      </c>
    </row>
    <row r="6316" customFormat="false" ht="26.25" hidden="false" customHeight="false" outlineLevel="0" collapsed="false">
      <c r="A6316" s="228" t="s">
        <v>25</v>
      </c>
      <c r="B6316" s="229" t="s">
        <v>1136</v>
      </c>
      <c r="C6316" s="229" t="s">
        <v>9093</v>
      </c>
      <c r="D6316" s="102" t="s">
        <v>5091</v>
      </c>
      <c r="E6316" s="229" t="s">
        <v>102</v>
      </c>
      <c r="F6316" s="230" t="n">
        <v>28.461</v>
      </c>
      <c r="G6316" s="230" t="n">
        <v>0.1655</v>
      </c>
      <c r="H6316" s="231" t="s">
        <v>9086</v>
      </c>
      <c r="I6316" s="232" t="n">
        <v>0.1655</v>
      </c>
      <c r="J6316" s="227" t="s">
        <v>5086</v>
      </c>
    </row>
    <row r="6317" customFormat="false" ht="26.25" hidden="false" customHeight="false" outlineLevel="0" collapsed="false">
      <c r="A6317" s="228" t="s">
        <v>25</v>
      </c>
      <c r="B6317" s="229" t="s">
        <v>1136</v>
      </c>
      <c r="C6317" s="229" t="s">
        <v>9093</v>
      </c>
      <c r="D6317" s="102" t="s">
        <v>5094</v>
      </c>
      <c r="E6317" s="229" t="s">
        <v>102</v>
      </c>
      <c r="F6317" s="230" t="n">
        <v>8.1344</v>
      </c>
      <c r="G6317" s="230" t="n">
        <v>0.41</v>
      </c>
      <c r="H6317" s="231" t="s">
        <v>9086</v>
      </c>
      <c r="I6317" s="232" t="n">
        <v>0.41</v>
      </c>
      <c r="J6317" s="227" t="s">
        <v>5086</v>
      </c>
    </row>
    <row r="6318" customFormat="false" ht="26.25" hidden="false" customHeight="false" outlineLevel="0" collapsed="false">
      <c r="A6318" s="228" t="s">
        <v>25</v>
      </c>
      <c r="B6318" s="229" t="s">
        <v>1136</v>
      </c>
      <c r="C6318" s="229" t="s">
        <v>9094</v>
      </c>
      <c r="D6318" s="102" t="s">
        <v>5547</v>
      </c>
      <c r="E6318" s="229" t="s">
        <v>106</v>
      </c>
      <c r="F6318" s="230" t="n">
        <v>1.1305</v>
      </c>
      <c r="G6318" s="230" t="n">
        <v>0.0168</v>
      </c>
      <c r="H6318" s="231" t="s">
        <v>9086</v>
      </c>
      <c r="I6318" s="232" t="n">
        <v>0.0168</v>
      </c>
      <c r="J6318" s="227" t="s">
        <v>5086</v>
      </c>
    </row>
    <row r="6319" customFormat="false" ht="39" hidden="false" customHeight="false" outlineLevel="0" collapsed="false">
      <c r="A6319" s="228" t="s">
        <v>25</v>
      </c>
      <c r="B6319" s="229" t="s">
        <v>1136</v>
      </c>
      <c r="C6319" s="229" t="s">
        <v>9095</v>
      </c>
      <c r="D6319" s="102" t="s">
        <v>5165</v>
      </c>
      <c r="E6319" s="229" t="s">
        <v>97</v>
      </c>
      <c r="F6319" s="230" t="n">
        <v>25.8145</v>
      </c>
      <c r="G6319" s="230" t="n">
        <v>0.1259</v>
      </c>
      <c r="H6319" s="231" t="s">
        <v>9096</v>
      </c>
      <c r="I6319" s="232" t="n">
        <v>0.1259</v>
      </c>
      <c r="J6319" s="227" t="s">
        <v>5180</v>
      </c>
    </row>
    <row r="6320" customFormat="false" ht="39" hidden="false" customHeight="false" outlineLevel="0" collapsed="false">
      <c r="A6320" s="228" t="s">
        <v>25</v>
      </c>
      <c r="B6320" s="229" t="s">
        <v>1136</v>
      </c>
      <c r="C6320" s="229" t="s">
        <v>9097</v>
      </c>
      <c r="D6320" s="102" t="s">
        <v>5090</v>
      </c>
      <c r="E6320" s="229"/>
      <c r="F6320" s="230" t="n">
        <v>0</v>
      </c>
      <c r="G6320" s="230" t="n">
        <v>0.05</v>
      </c>
      <c r="H6320" s="231" t="s">
        <v>9098</v>
      </c>
      <c r="I6320" s="232" t="n">
        <v>0.05</v>
      </c>
      <c r="J6320" s="227" t="s">
        <v>5180</v>
      </c>
    </row>
    <row r="6321" customFormat="false" ht="39" hidden="false" customHeight="false" outlineLevel="0" collapsed="false">
      <c r="A6321" s="228" t="s">
        <v>25</v>
      </c>
      <c r="B6321" s="229" t="s">
        <v>1136</v>
      </c>
      <c r="C6321" s="229" t="s">
        <v>9097</v>
      </c>
      <c r="D6321" s="102" t="s">
        <v>5165</v>
      </c>
      <c r="E6321" s="229" t="s">
        <v>97</v>
      </c>
      <c r="F6321" s="230" t="n">
        <v>9.0628</v>
      </c>
      <c r="G6321" s="230" t="n">
        <v>0.0442</v>
      </c>
      <c r="H6321" s="231" t="s">
        <v>9098</v>
      </c>
      <c r="I6321" s="232" t="n">
        <v>0.0442</v>
      </c>
      <c r="J6321" s="227" t="s">
        <v>5180</v>
      </c>
    </row>
    <row r="6322" customFormat="false" ht="39" hidden="false" customHeight="false" outlineLevel="0" collapsed="false">
      <c r="A6322" s="228" t="s">
        <v>25</v>
      </c>
      <c r="B6322" s="229" t="s">
        <v>1136</v>
      </c>
      <c r="C6322" s="229" t="s">
        <v>9099</v>
      </c>
      <c r="D6322" s="102" t="s">
        <v>5088</v>
      </c>
      <c r="E6322" s="229"/>
      <c r="F6322" s="230" t="n">
        <v>0</v>
      </c>
      <c r="G6322" s="230" t="n">
        <v>0.0108</v>
      </c>
      <c r="H6322" s="231" t="s">
        <v>9100</v>
      </c>
      <c r="I6322" s="232" t="n">
        <v>0.0108</v>
      </c>
      <c r="J6322" s="227" t="s">
        <v>5180</v>
      </c>
    </row>
    <row r="6323" customFormat="false" ht="39" hidden="false" customHeight="false" outlineLevel="0" collapsed="false">
      <c r="A6323" s="228" t="s">
        <v>25</v>
      </c>
      <c r="B6323" s="229" t="s">
        <v>1136</v>
      </c>
      <c r="C6323" s="229" t="s">
        <v>9099</v>
      </c>
      <c r="D6323" s="102" t="s">
        <v>5165</v>
      </c>
      <c r="E6323" s="229" t="s">
        <v>97</v>
      </c>
      <c r="F6323" s="230" t="n">
        <v>13.4301</v>
      </c>
      <c r="G6323" s="230" t="n">
        <v>0.0655</v>
      </c>
      <c r="H6323" s="231" t="s">
        <v>9100</v>
      </c>
      <c r="I6323" s="232" t="n">
        <v>0.0655</v>
      </c>
      <c r="J6323" s="227" t="s">
        <v>5180</v>
      </c>
    </row>
    <row r="6324" customFormat="false" ht="26.25" hidden="false" customHeight="false" outlineLevel="0" collapsed="false">
      <c r="A6324" s="228" t="s">
        <v>25</v>
      </c>
      <c r="B6324" s="229" t="s">
        <v>1136</v>
      </c>
      <c r="C6324" s="229" t="s">
        <v>9101</v>
      </c>
      <c r="D6324" s="102" t="s">
        <v>5084</v>
      </c>
      <c r="E6324" s="229" t="s">
        <v>106</v>
      </c>
      <c r="F6324" s="230" t="n">
        <v>17.1403</v>
      </c>
      <c r="G6324" s="230" t="n">
        <v>0.1234</v>
      </c>
      <c r="H6324" s="231" t="s">
        <v>9102</v>
      </c>
      <c r="I6324" s="232" t="n">
        <v>0.1234</v>
      </c>
      <c r="J6324" s="227" t="s">
        <v>5086</v>
      </c>
    </row>
    <row r="6325" customFormat="false" ht="26.25" hidden="false" customHeight="false" outlineLevel="0" collapsed="false">
      <c r="A6325" s="228" t="s">
        <v>25</v>
      </c>
      <c r="B6325" s="229" t="s">
        <v>1251</v>
      </c>
      <c r="C6325" s="229" t="s">
        <v>9103</v>
      </c>
      <c r="D6325" s="102" t="s">
        <v>5098</v>
      </c>
      <c r="E6325" s="229" t="s">
        <v>110</v>
      </c>
      <c r="F6325" s="230" t="n">
        <v>57.0954</v>
      </c>
      <c r="G6325" s="230" t="n">
        <v>0.5755</v>
      </c>
      <c r="H6325" s="231" t="s">
        <v>9086</v>
      </c>
      <c r="I6325" s="232" t="n">
        <v>0.5755</v>
      </c>
      <c r="J6325" s="227" t="s">
        <v>5086</v>
      </c>
    </row>
    <row r="6326" customFormat="false" ht="26.25" hidden="false" customHeight="false" outlineLevel="0" collapsed="false">
      <c r="A6326" s="228" t="s">
        <v>25</v>
      </c>
      <c r="B6326" s="229" t="s">
        <v>299</v>
      </c>
      <c r="C6326" s="229" t="s">
        <v>9104</v>
      </c>
      <c r="D6326" s="102" t="s">
        <v>5547</v>
      </c>
      <c r="E6326" s="229" t="s">
        <v>106</v>
      </c>
      <c r="F6326" s="230" t="n">
        <v>19.1575</v>
      </c>
      <c r="G6326" s="230" t="n">
        <v>0.2847</v>
      </c>
      <c r="H6326" s="231" t="s">
        <v>7500</v>
      </c>
      <c r="I6326" s="232" t="n">
        <v>0.2562</v>
      </c>
      <c r="J6326" s="227" t="s">
        <v>5086</v>
      </c>
    </row>
    <row r="6327" customFormat="false" ht="26.25" hidden="false" customHeight="false" outlineLevel="0" collapsed="false">
      <c r="A6327" s="228" t="s">
        <v>25</v>
      </c>
      <c r="B6327" s="229" t="s">
        <v>1723</v>
      </c>
      <c r="C6327" s="229" t="s">
        <v>9105</v>
      </c>
      <c r="D6327" s="102" t="s">
        <v>5547</v>
      </c>
      <c r="E6327" s="229" t="s">
        <v>106</v>
      </c>
      <c r="F6327" s="230" t="n">
        <v>2.8598</v>
      </c>
      <c r="G6327" s="230" t="n">
        <v>0.0425</v>
      </c>
      <c r="H6327" s="231" t="s">
        <v>9096</v>
      </c>
      <c r="I6327" s="232" t="n">
        <v>0.0425</v>
      </c>
      <c r="J6327" s="227" t="s">
        <v>5086</v>
      </c>
    </row>
    <row r="6328" customFormat="false" ht="26.25" hidden="false" customHeight="false" outlineLevel="0" collapsed="false">
      <c r="A6328" s="228" t="s">
        <v>25</v>
      </c>
      <c r="B6328" s="229" t="s">
        <v>1723</v>
      </c>
      <c r="C6328" s="229" t="s">
        <v>9106</v>
      </c>
      <c r="D6328" s="102" t="s">
        <v>5547</v>
      </c>
      <c r="E6328" s="229" t="s">
        <v>106</v>
      </c>
      <c r="F6328" s="230" t="n">
        <v>23.39</v>
      </c>
      <c r="G6328" s="230" t="n">
        <v>0.3476</v>
      </c>
      <c r="H6328" s="231" t="s">
        <v>9086</v>
      </c>
      <c r="I6328" s="232" t="n">
        <v>0.3476</v>
      </c>
      <c r="J6328" s="227" t="s">
        <v>5086</v>
      </c>
    </row>
    <row r="6329" customFormat="false" ht="26.25" hidden="false" customHeight="false" outlineLevel="0" collapsed="false">
      <c r="A6329" s="228" t="s">
        <v>25</v>
      </c>
      <c r="B6329" s="229" t="s">
        <v>1723</v>
      </c>
      <c r="C6329" s="229" t="s">
        <v>9107</v>
      </c>
      <c r="D6329" s="102" t="s">
        <v>8156</v>
      </c>
      <c r="E6329" s="229" t="s">
        <v>106</v>
      </c>
      <c r="F6329" s="230" t="n">
        <v>4.1091</v>
      </c>
      <c r="G6329" s="230" t="n">
        <v>0.2801</v>
      </c>
      <c r="H6329" s="231" t="s">
        <v>9086</v>
      </c>
      <c r="I6329" s="232" t="n">
        <v>0.2801</v>
      </c>
      <c r="J6329" s="227" t="s">
        <v>5086</v>
      </c>
    </row>
    <row r="6330" customFormat="false" ht="26.25" hidden="false" customHeight="false" outlineLevel="0" collapsed="false">
      <c r="A6330" s="228" t="s">
        <v>25</v>
      </c>
      <c r="B6330" s="229" t="s">
        <v>1723</v>
      </c>
      <c r="C6330" s="229" t="s">
        <v>9108</v>
      </c>
      <c r="D6330" s="102" t="s">
        <v>8156</v>
      </c>
      <c r="E6330" s="229" t="s">
        <v>106</v>
      </c>
      <c r="F6330" s="230" t="n">
        <v>2.9531</v>
      </c>
      <c r="G6330" s="230" t="n">
        <v>0.2013</v>
      </c>
      <c r="H6330" s="231" t="s">
        <v>9086</v>
      </c>
      <c r="I6330" s="232" t="n">
        <v>0.2013</v>
      </c>
      <c r="J6330" s="227" t="s">
        <v>5086</v>
      </c>
    </row>
    <row r="6331" customFormat="false" ht="26.25" hidden="false" customHeight="false" outlineLevel="0" collapsed="false">
      <c r="A6331" s="228" t="s">
        <v>25</v>
      </c>
      <c r="B6331" s="229" t="s">
        <v>1723</v>
      </c>
      <c r="C6331" s="229" t="s">
        <v>9109</v>
      </c>
      <c r="D6331" s="102" t="s">
        <v>8156</v>
      </c>
      <c r="E6331" s="229" t="s">
        <v>106</v>
      </c>
      <c r="F6331" s="230" t="n">
        <v>1.7839</v>
      </c>
      <c r="G6331" s="230" t="n">
        <v>0.1216</v>
      </c>
      <c r="H6331" s="231" t="s">
        <v>9086</v>
      </c>
      <c r="I6331" s="232" t="n">
        <v>0.1216</v>
      </c>
      <c r="J6331" s="227" t="s">
        <v>5086</v>
      </c>
    </row>
    <row r="6332" customFormat="false" ht="26.25" hidden="false" customHeight="false" outlineLevel="0" collapsed="false">
      <c r="A6332" s="228" t="s">
        <v>25</v>
      </c>
      <c r="B6332" s="229" t="s">
        <v>1723</v>
      </c>
      <c r="C6332" s="229" t="s">
        <v>9110</v>
      </c>
      <c r="D6332" s="102" t="s">
        <v>8156</v>
      </c>
      <c r="E6332" s="229" t="s">
        <v>106</v>
      </c>
      <c r="F6332" s="230" t="n">
        <v>0.7174</v>
      </c>
      <c r="G6332" s="230" t="n">
        <v>0.0489</v>
      </c>
      <c r="H6332" s="231" t="s">
        <v>9086</v>
      </c>
      <c r="I6332" s="232" t="n">
        <v>0.0489</v>
      </c>
      <c r="J6332" s="227" t="s">
        <v>5086</v>
      </c>
    </row>
    <row r="6333" customFormat="false" ht="26.25" hidden="false" customHeight="false" outlineLevel="0" collapsed="false">
      <c r="A6333" s="228" t="s">
        <v>25</v>
      </c>
      <c r="B6333" s="229" t="s">
        <v>1723</v>
      </c>
      <c r="C6333" s="229" t="s">
        <v>9111</v>
      </c>
      <c r="D6333" s="102" t="s">
        <v>8156</v>
      </c>
      <c r="E6333" s="229" t="s">
        <v>106</v>
      </c>
      <c r="F6333" s="230" t="n">
        <v>0.0279</v>
      </c>
      <c r="G6333" s="230" t="n">
        <v>0.0019</v>
      </c>
      <c r="H6333" s="231" t="s">
        <v>9086</v>
      </c>
      <c r="I6333" s="232" t="n">
        <v>0.0019</v>
      </c>
      <c r="J6333" s="227" t="s">
        <v>5086</v>
      </c>
    </row>
    <row r="6334" customFormat="false" ht="26.25" hidden="false" customHeight="false" outlineLevel="0" collapsed="false">
      <c r="A6334" s="228" t="s">
        <v>25</v>
      </c>
      <c r="B6334" s="229" t="s">
        <v>1723</v>
      </c>
      <c r="C6334" s="229" t="s">
        <v>9112</v>
      </c>
      <c r="D6334" s="102" t="s">
        <v>8156</v>
      </c>
      <c r="E6334" s="229" t="s">
        <v>106</v>
      </c>
      <c r="F6334" s="230" t="n">
        <v>1.2572</v>
      </c>
      <c r="G6334" s="230" t="n">
        <v>0.0857</v>
      </c>
      <c r="H6334" s="231" t="s">
        <v>9086</v>
      </c>
      <c r="I6334" s="232" t="n">
        <v>0.0857</v>
      </c>
      <c r="J6334" s="227" t="s">
        <v>5086</v>
      </c>
    </row>
    <row r="6335" customFormat="false" ht="26.25" hidden="false" customHeight="false" outlineLevel="0" collapsed="false">
      <c r="A6335" s="228" t="s">
        <v>25</v>
      </c>
      <c r="B6335" s="229" t="s">
        <v>1723</v>
      </c>
      <c r="C6335" s="229" t="s">
        <v>9113</v>
      </c>
      <c r="D6335" s="102" t="s">
        <v>5084</v>
      </c>
      <c r="E6335" s="229" t="s">
        <v>106</v>
      </c>
      <c r="F6335" s="230" t="n">
        <v>24.5992</v>
      </c>
      <c r="G6335" s="230" t="n">
        <v>0.1771</v>
      </c>
      <c r="H6335" s="231" t="s">
        <v>9086</v>
      </c>
      <c r="I6335" s="232" t="n">
        <v>0.1771</v>
      </c>
      <c r="J6335" s="227" t="s">
        <v>5086</v>
      </c>
    </row>
    <row r="6336" customFormat="false" ht="26.25" hidden="false" customHeight="false" outlineLevel="0" collapsed="false">
      <c r="A6336" s="228" t="s">
        <v>25</v>
      </c>
      <c r="B6336" s="229" t="s">
        <v>1723</v>
      </c>
      <c r="C6336" s="229" t="s">
        <v>9114</v>
      </c>
      <c r="D6336" s="102" t="s">
        <v>5084</v>
      </c>
      <c r="E6336" s="229" t="s">
        <v>106</v>
      </c>
      <c r="F6336" s="230" t="n">
        <v>19.7933</v>
      </c>
      <c r="G6336" s="230" t="n">
        <v>0.1425</v>
      </c>
      <c r="H6336" s="231" t="s">
        <v>9086</v>
      </c>
      <c r="I6336" s="232" t="n">
        <v>0.1425</v>
      </c>
      <c r="J6336" s="227" t="s">
        <v>5086</v>
      </c>
    </row>
    <row r="6337" customFormat="false" ht="26.25" hidden="false" customHeight="false" outlineLevel="0" collapsed="false">
      <c r="A6337" s="228" t="s">
        <v>25</v>
      </c>
      <c r="B6337" s="229" t="s">
        <v>1723</v>
      </c>
      <c r="C6337" s="229" t="s">
        <v>9115</v>
      </c>
      <c r="D6337" s="102" t="s">
        <v>5084</v>
      </c>
      <c r="E6337" s="229" t="s">
        <v>106</v>
      </c>
      <c r="F6337" s="230" t="n">
        <v>0.0556</v>
      </c>
      <c r="G6337" s="230" t="n">
        <v>0.0004</v>
      </c>
      <c r="H6337" s="231" t="s">
        <v>9086</v>
      </c>
      <c r="I6337" s="232" t="n">
        <v>0.0004</v>
      </c>
      <c r="J6337" s="227" t="s">
        <v>5086</v>
      </c>
    </row>
    <row r="6338" customFormat="false" ht="26.25" hidden="false" customHeight="false" outlineLevel="0" collapsed="false">
      <c r="A6338" s="228" t="s">
        <v>25</v>
      </c>
      <c r="B6338" s="229" t="s">
        <v>1723</v>
      </c>
      <c r="C6338" s="229" t="s">
        <v>9116</v>
      </c>
      <c r="D6338" s="102" t="s">
        <v>5084</v>
      </c>
      <c r="E6338" s="229" t="s">
        <v>106</v>
      </c>
      <c r="F6338" s="230" t="n">
        <v>5.4727</v>
      </c>
      <c r="G6338" s="230" t="n">
        <v>0.0394</v>
      </c>
      <c r="H6338" s="231" t="s">
        <v>9086</v>
      </c>
      <c r="I6338" s="232" t="n">
        <v>0.0394</v>
      </c>
      <c r="J6338" s="227" t="s">
        <v>5086</v>
      </c>
    </row>
    <row r="6339" customFormat="false" ht="26.25" hidden="false" customHeight="false" outlineLevel="0" collapsed="false">
      <c r="A6339" s="228" t="s">
        <v>25</v>
      </c>
      <c r="B6339" s="229" t="s">
        <v>1723</v>
      </c>
      <c r="C6339" s="229" t="s">
        <v>9117</v>
      </c>
      <c r="D6339" s="102" t="s">
        <v>5084</v>
      </c>
      <c r="E6339" s="229" t="s">
        <v>106</v>
      </c>
      <c r="F6339" s="230" t="n">
        <v>15.6957</v>
      </c>
      <c r="G6339" s="230" t="n">
        <v>0.113</v>
      </c>
      <c r="H6339" s="231" t="s">
        <v>9086</v>
      </c>
      <c r="I6339" s="232" t="n">
        <v>0.113</v>
      </c>
      <c r="J6339" s="227" t="s">
        <v>5086</v>
      </c>
    </row>
    <row r="6340" customFormat="false" ht="26.25" hidden="false" customHeight="false" outlineLevel="0" collapsed="false">
      <c r="A6340" s="228" t="s">
        <v>25</v>
      </c>
      <c r="B6340" s="229" t="s">
        <v>1723</v>
      </c>
      <c r="C6340" s="229" t="s">
        <v>9118</v>
      </c>
      <c r="D6340" s="102" t="s">
        <v>5084</v>
      </c>
      <c r="E6340" s="229" t="s">
        <v>106</v>
      </c>
      <c r="F6340" s="230" t="n">
        <v>28.7662</v>
      </c>
      <c r="G6340" s="230" t="n">
        <v>0.2071</v>
      </c>
      <c r="H6340" s="231" t="s">
        <v>9086</v>
      </c>
      <c r="I6340" s="232" t="n">
        <v>0.2071</v>
      </c>
      <c r="J6340" s="227" t="s">
        <v>5086</v>
      </c>
    </row>
    <row r="6341" customFormat="false" ht="26.25" hidden="false" customHeight="false" outlineLevel="0" collapsed="false">
      <c r="A6341" s="228" t="s">
        <v>25</v>
      </c>
      <c r="B6341" s="229" t="s">
        <v>1723</v>
      </c>
      <c r="C6341" s="229" t="s">
        <v>9119</v>
      </c>
      <c r="D6341" s="102" t="s">
        <v>5098</v>
      </c>
      <c r="E6341" s="229" t="s">
        <v>110</v>
      </c>
      <c r="F6341" s="230" t="n">
        <v>44.2675</v>
      </c>
      <c r="G6341" s="230" t="n">
        <v>0.4462</v>
      </c>
      <c r="H6341" s="231" t="s">
        <v>9086</v>
      </c>
      <c r="I6341" s="232" t="n">
        <v>0.4462</v>
      </c>
      <c r="J6341" s="227" t="s">
        <v>5086</v>
      </c>
    </row>
    <row r="6342" customFormat="false" ht="26.25" hidden="false" customHeight="false" outlineLevel="0" collapsed="false">
      <c r="A6342" s="228" t="s">
        <v>25</v>
      </c>
      <c r="B6342" s="229" t="s">
        <v>1723</v>
      </c>
      <c r="C6342" s="229" t="s">
        <v>9120</v>
      </c>
      <c r="D6342" s="102" t="s">
        <v>8156</v>
      </c>
      <c r="E6342" s="229" t="s">
        <v>106</v>
      </c>
      <c r="F6342" s="230" t="n">
        <v>0.0748</v>
      </c>
      <c r="G6342" s="230" t="n">
        <v>0.0051</v>
      </c>
      <c r="H6342" s="231" t="s">
        <v>9086</v>
      </c>
      <c r="I6342" s="232" t="n">
        <v>0.0051</v>
      </c>
      <c r="J6342" s="227" t="s">
        <v>5086</v>
      </c>
    </row>
    <row r="6343" customFormat="false" ht="26.25" hidden="false" customHeight="false" outlineLevel="0" collapsed="false">
      <c r="A6343" s="228" t="s">
        <v>25</v>
      </c>
      <c r="B6343" s="229" t="s">
        <v>1723</v>
      </c>
      <c r="C6343" s="229" t="s">
        <v>9121</v>
      </c>
      <c r="D6343" s="102" t="s">
        <v>8156</v>
      </c>
      <c r="E6343" s="229" t="s">
        <v>106</v>
      </c>
      <c r="F6343" s="230" t="n">
        <v>1.1135</v>
      </c>
      <c r="G6343" s="230" t="n">
        <v>0.0759</v>
      </c>
      <c r="H6343" s="231" t="s">
        <v>9086</v>
      </c>
      <c r="I6343" s="232" t="n">
        <v>0.0759</v>
      </c>
      <c r="J6343" s="227" t="s">
        <v>5086</v>
      </c>
    </row>
    <row r="6344" customFormat="false" ht="26.25" hidden="false" customHeight="false" outlineLevel="0" collapsed="false">
      <c r="A6344" s="228" t="s">
        <v>25</v>
      </c>
      <c r="B6344" s="229" t="s">
        <v>1723</v>
      </c>
      <c r="C6344" s="229" t="s">
        <v>9122</v>
      </c>
      <c r="D6344" s="102" t="s">
        <v>8156</v>
      </c>
      <c r="E6344" s="229" t="s">
        <v>106</v>
      </c>
      <c r="F6344" s="230" t="n">
        <v>3.7203</v>
      </c>
      <c r="G6344" s="230" t="n">
        <v>0.2536</v>
      </c>
      <c r="H6344" s="231" t="s">
        <v>9086</v>
      </c>
      <c r="I6344" s="232" t="n">
        <v>0.2536</v>
      </c>
      <c r="J6344" s="227" t="s">
        <v>5086</v>
      </c>
    </row>
    <row r="6345" customFormat="false" ht="26.25" hidden="false" customHeight="false" outlineLevel="0" collapsed="false">
      <c r="A6345" s="228" t="s">
        <v>25</v>
      </c>
      <c r="B6345" s="229" t="s">
        <v>1723</v>
      </c>
      <c r="C6345" s="229" t="s">
        <v>9123</v>
      </c>
      <c r="D6345" s="102" t="s">
        <v>5084</v>
      </c>
      <c r="E6345" s="229" t="s">
        <v>106</v>
      </c>
      <c r="F6345" s="230" t="n">
        <v>29.3357</v>
      </c>
      <c r="G6345" s="230" t="n">
        <v>0.2112</v>
      </c>
      <c r="H6345" s="231" t="s">
        <v>9086</v>
      </c>
      <c r="I6345" s="232" t="n">
        <v>0.2112</v>
      </c>
      <c r="J6345" s="227" t="s">
        <v>5086</v>
      </c>
    </row>
    <row r="6346" customFormat="false" ht="26.25" hidden="false" customHeight="false" outlineLevel="0" collapsed="false">
      <c r="A6346" s="228" t="s">
        <v>25</v>
      </c>
      <c r="B6346" s="229" t="s">
        <v>1723</v>
      </c>
      <c r="C6346" s="229" t="s">
        <v>9124</v>
      </c>
      <c r="D6346" s="102" t="s">
        <v>5084</v>
      </c>
      <c r="E6346" s="229" t="s">
        <v>106</v>
      </c>
      <c r="F6346" s="230" t="n">
        <v>0.9723</v>
      </c>
      <c r="G6346" s="230" t="n">
        <v>0.007</v>
      </c>
      <c r="H6346" s="231" t="s">
        <v>9086</v>
      </c>
      <c r="I6346" s="232" t="n">
        <v>0.007</v>
      </c>
      <c r="J6346" s="227" t="s">
        <v>5086</v>
      </c>
    </row>
    <row r="6347" customFormat="false" ht="26.25" hidden="false" customHeight="false" outlineLevel="0" collapsed="false">
      <c r="A6347" s="228" t="s">
        <v>25</v>
      </c>
      <c r="B6347" s="229" t="s">
        <v>1723</v>
      </c>
      <c r="C6347" s="229" t="s">
        <v>9125</v>
      </c>
      <c r="D6347" s="102" t="s">
        <v>5084</v>
      </c>
      <c r="E6347" s="229" t="s">
        <v>106</v>
      </c>
      <c r="F6347" s="230" t="n">
        <v>13.3483</v>
      </c>
      <c r="G6347" s="230" t="n">
        <v>0.0961</v>
      </c>
      <c r="H6347" s="231" t="s">
        <v>9086</v>
      </c>
      <c r="I6347" s="232" t="n">
        <v>0.0961</v>
      </c>
      <c r="J6347" s="227" t="s">
        <v>5086</v>
      </c>
    </row>
    <row r="6348" customFormat="false" ht="26.25" hidden="false" customHeight="false" outlineLevel="0" collapsed="false">
      <c r="A6348" s="228" t="s">
        <v>25</v>
      </c>
      <c r="B6348" s="229" t="s">
        <v>1723</v>
      </c>
      <c r="C6348" s="229" t="s">
        <v>9126</v>
      </c>
      <c r="D6348" s="102" t="s">
        <v>5084</v>
      </c>
      <c r="E6348" s="229" t="s">
        <v>106</v>
      </c>
      <c r="F6348" s="230" t="n">
        <v>26.3077</v>
      </c>
      <c r="G6348" s="230" t="n">
        <v>0.1894</v>
      </c>
      <c r="H6348" s="231" t="s">
        <v>9086</v>
      </c>
      <c r="I6348" s="232" t="n">
        <v>0.1894</v>
      </c>
      <c r="J6348" s="227" t="s">
        <v>5086</v>
      </c>
    </row>
    <row r="6349" customFormat="false" ht="26.25" hidden="false" customHeight="false" outlineLevel="0" collapsed="false">
      <c r="A6349" s="228" t="s">
        <v>25</v>
      </c>
      <c r="B6349" s="229" t="s">
        <v>1723</v>
      </c>
      <c r="C6349" s="229" t="s">
        <v>9127</v>
      </c>
      <c r="D6349" s="102" t="s">
        <v>5084</v>
      </c>
      <c r="E6349" s="229" t="s">
        <v>106</v>
      </c>
      <c r="F6349" s="230" t="n">
        <v>29.6274</v>
      </c>
      <c r="G6349" s="230" t="n">
        <v>0.2133</v>
      </c>
      <c r="H6349" s="231" t="s">
        <v>9086</v>
      </c>
      <c r="I6349" s="232" t="n">
        <v>0.2133</v>
      </c>
      <c r="J6349" s="227" t="s">
        <v>5086</v>
      </c>
    </row>
    <row r="6350" customFormat="false" ht="26.25" hidden="false" customHeight="false" outlineLevel="0" collapsed="false">
      <c r="A6350" s="228" t="s">
        <v>25</v>
      </c>
      <c r="B6350" s="229" t="s">
        <v>1723</v>
      </c>
      <c r="C6350" s="229" t="s">
        <v>9128</v>
      </c>
      <c r="D6350" s="102" t="s">
        <v>5084</v>
      </c>
      <c r="E6350" s="229" t="s">
        <v>106</v>
      </c>
      <c r="F6350" s="230" t="n">
        <v>29.9468</v>
      </c>
      <c r="G6350" s="230" t="n">
        <v>0.2156</v>
      </c>
      <c r="H6350" s="231" t="s">
        <v>9086</v>
      </c>
      <c r="I6350" s="232" t="n">
        <v>0.2156</v>
      </c>
      <c r="J6350" s="227" t="s">
        <v>5086</v>
      </c>
    </row>
    <row r="6351" customFormat="false" ht="26.25" hidden="false" customHeight="false" outlineLevel="0" collapsed="false">
      <c r="A6351" s="228" t="s">
        <v>25</v>
      </c>
      <c r="B6351" s="229" t="s">
        <v>1723</v>
      </c>
      <c r="C6351" s="229" t="s">
        <v>9129</v>
      </c>
      <c r="D6351" s="102" t="s">
        <v>5084</v>
      </c>
      <c r="E6351" s="229" t="s">
        <v>106</v>
      </c>
      <c r="F6351" s="230" t="n">
        <v>27.9884</v>
      </c>
      <c r="G6351" s="230" t="n">
        <v>0.2015</v>
      </c>
      <c r="H6351" s="231" t="s">
        <v>9086</v>
      </c>
      <c r="I6351" s="232" t="n">
        <v>0.2015</v>
      </c>
      <c r="J6351" s="227" t="s">
        <v>5086</v>
      </c>
    </row>
    <row r="6352" customFormat="false" ht="26.25" hidden="false" customHeight="false" outlineLevel="0" collapsed="false">
      <c r="A6352" s="228" t="s">
        <v>25</v>
      </c>
      <c r="B6352" s="229" t="s">
        <v>1723</v>
      </c>
      <c r="C6352" s="229" t="s">
        <v>9130</v>
      </c>
      <c r="D6352" s="102" t="s">
        <v>5084</v>
      </c>
      <c r="E6352" s="229" t="s">
        <v>106</v>
      </c>
      <c r="F6352" s="230" t="n">
        <v>24.7798</v>
      </c>
      <c r="G6352" s="230" t="n">
        <v>0.1784</v>
      </c>
      <c r="H6352" s="231" t="s">
        <v>9086</v>
      </c>
      <c r="I6352" s="232" t="n">
        <v>0.1784</v>
      </c>
      <c r="J6352" s="227" t="s">
        <v>5086</v>
      </c>
    </row>
    <row r="6353" customFormat="false" ht="26.25" hidden="false" customHeight="false" outlineLevel="0" collapsed="false">
      <c r="A6353" s="228" t="s">
        <v>25</v>
      </c>
      <c r="B6353" s="229" t="s">
        <v>1723</v>
      </c>
      <c r="C6353" s="229" t="s">
        <v>9131</v>
      </c>
      <c r="D6353" s="102" t="s">
        <v>5084</v>
      </c>
      <c r="E6353" s="229" t="s">
        <v>106</v>
      </c>
      <c r="F6353" s="230" t="n">
        <v>21.8351</v>
      </c>
      <c r="G6353" s="230" t="n">
        <v>0.1572</v>
      </c>
      <c r="H6353" s="231" t="s">
        <v>9086</v>
      </c>
      <c r="I6353" s="232" t="n">
        <v>0.1572</v>
      </c>
      <c r="J6353" s="227" t="s">
        <v>5086</v>
      </c>
    </row>
    <row r="6354" customFormat="false" ht="26.25" hidden="false" customHeight="false" outlineLevel="0" collapsed="false">
      <c r="A6354" s="228" t="s">
        <v>25</v>
      </c>
      <c r="B6354" s="229" t="s">
        <v>1723</v>
      </c>
      <c r="C6354" s="229" t="s">
        <v>9132</v>
      </c>
      <c r="D6354" s="102" t="s">
        <v>5547</v>
      </c>
      <c r="E6354" s="229" t="s">
        <v>106</v>
      </c>
      <c r="F6354" s="230" t="n">
        <v>2.9204</v>
      </c>
      <c r="G6354" s="230" t="n">
        <v>0.0434</v>
      </c>
      <c r="H6354" s="231" t="s">
        <v>7500</v>
      </c>
      <c r="I6354" s="232" t="n">
        <v>0.0434</v>
      </c>
      <c r="J6354" s="227" t="s">
        <v>5086</v>
      </c>
    </row>
    <row r="6355" customFormat="false" ht="26.25" hidden="false" customHeight="false" outlineLevel="0" collapsed="false">
      <c r="A6355" s="228" t="s">
        <v>25</v>
      </c>
      <c r="B6355" s="229" t="s">
        <v>1723</v>
      </c>
      <c r="C6355" s="229" t="s">
        <v>9133</v>
      </c>
      <c r="D6355" s="102" t="s">
        <v>5547</v>
      </c>
      <c r="E6355" s="229" t="s">
        <v>106</v>
      </c>
      <c r="F6355" s="230" t="n">
        <v>8.2565</v>
      </c>
      <c r="G6355" s="230" t="n">
        <v>0.1227</v>
      </c>
      <c r="H6355" s="231" t="s">
        <v>7500</v>
      </c>
      <c r="I6355" s="232" t="n">
        <v>0.1227</v>
      </c>
      <c r="J6355" s="227" t="s">
        <v>5086</v>
      </c>
    </row>
    <row r="6356" customFormat="false" ht="26.25" hidden="false" customHeight="false" outlineLevel="0" collapsed="false">
      <c r="A6356" s="228" t="s">
        <v>25</v>
      </c>
      <c r="B6356" s="229" t="s">
        <v>1723</v>
      </c>
      <c r="C6356" s="229" t="s">
        <v>9134</v>
      </c>
      <c r="D6356" s="102" t="s">
        <v>5547</v>
      </c>
      <c r="E6356" s="229" t="s">
        <v>106</v>
      </c>
      <c r="F6356" s="230" t="n">
        <v>0.1144</v>
      </c>
      <c r="G6356" s="230" t="n">
        <v>0.0017</v>
      </c>
      <c r="H6356" s="231" t="s">
        <v>7500</v>
      </c>
      <c r="I6356" s="232" t="n">
        <v>0.0017</v>
      </c>
      <c r="J6356" s="227" t="s">
        <v>5086</v>
      </c>
    </row>
    <row r="6357" customFormat="false" ht="26.25" hidden="false" customHeight="false" outlineLevel="0" collapsed="false">
      <c r="A6357" s="228" t="s">
        <v>25</v>
      </c>
      <c r="B6357" s="229" t="s">
        <v>1723</v>
      </c>
      <c r="C6357" s="229" t="s">
        <v>9135</v>
      </c>
      <c r="D6357" s="102" t="s">
        <v>8156</v>
      </c>
      <c r="E6357" s="229" t="s">
        <v>106</v>
      </c>
      <c r="F6357" s="230" t="n">
        <v>4.1545</v>
      </c>
      <c r="G6357" s="230" t="n">
        <v>0.2832</v>
      </c>
      <c r="H6357" s="231" t="s">
        <v>7500</v>
      </c>
      <c r="I6357" s="232" t="n">
        <v>0.2832</v>
      </c>
      <c r="J6357" s="227" t="s">
        <v>5086</v>
      </c>
    </row>
    <row r="6358" customFormat="false" ht="26.25" hidden="false" customHeight="false" outlineLevel="0" collapsed="false">
      <c r="A6358" s="228" t="s">
        <v>25</v>
      </c>
      <c r="B6358" s="229" t="s">
        <v>1723</v>
      </c>
      <c r="C6358" s="229" t="s">
        <v>9136</v>
      </c>
      <c r="D6358" s="102" t="s">
        <v>5098</v>
      </c>
      <c r="E6358" s="229" t="s">
        <v>110</v>
      </c>
      <c r="F6358" s="230" t="n">
        <v>14.2763</v>
      </c>
      <c r="G6358" s="230" t="n">
        <v>0.1439</v>
      </c>
      <c r="H6358" s="231" t="s">
        <v>7500</v>
      </c>
      <c r="I6358" s="232" t="n">
        <v>0.1439</v>
      </c>
      <c r="J6358" s="227" t="s">
        <v>5086</v>
      </c>
    </row>
    <row r="6359" customFormat="false" ht="26.25" hidden="false" customHeight="false" outlineLevel="0" collapsed="false">
      <c r="A6359" s="228" t="s">
        <v>25</v>
      </c>
      <c r="B6359" s="229" t="s">
        <v>1723</v>
      </c>
      <c r="C6359" s="229" t="s">
        <v>9136</v>
      </c>
      <c r="D6359" s="102" t="s">
        <v>5547</v>
      </c>
      <c r="E6359" s="229" t="s">
        <v>106</v>
      </c>
      <c r="F6359" s="230" t="n">
        <v>9.8243</v>
      </c>
      <c r="G6359" s="230" t="n">
        <v>0.146</v>
      </c>
      <c r="H6359" s="231" t="s">
        <v>7500</v>
      </c>
      <c r="I6359" s="232" t="n">
        <v>0.146</v>
      </c>
      <c r="J6359" s="227" t="s">
        <v>5086</v>
      </c>
    </row>
    <row r="6360" customFormat="false" ht="26.25" hidden="false" customHeight="false" outlineLevel="0" collapsed="false">
      <c r="A6360" s="228" t="s">
        <v>25</v>
      </c>
      <c r="B6360" s="229" t="s">
        <v>1723</v>
      </c>
      <c r="C6360" s="229" t="s">
        <v>9137</v>
      </c>
      <c r="D6360" s="102" t="s">
        <v>5547</v>
      </c>
      <c r="E6360" s="229" t="s">
        <v>106</v>
      </c>
      <c r="F6360" s="230" t="n">
        <v>19.8707</v>
      </c>
      <c r="G6360" s="230" t="n">
        <v>0.2953</v>
      </c>
      <c r="H6360" s="231" t="s">
        <v>7500</v>
      </c>
      <c r="I6360" s="232" t="n">
        <v>0.2953</v>
      </c>
      <c r="J6360" s="227" t="s">
        <v>5086</v>
      </c>
    </row>
    <row r="6361" customFormat="false" ht="26.25" hidden="false" customHeight="false" outlineLevel="0" collapsed="false">
      <c r="A6361" s="228" t="s">
        <v>25</v>
      </c>
      <c r="B6361" s="229" t="s">
        <v>1723</v>
      </c>
      <c r="C6361" s="229" t="s">
        <v>9138</v>
      </c>
      <c r="D6361" s="102" t="s">
        <v>5547</v>
      </c>
      <c r="E6361" s="229" t="s">
        <v>106</v>
      </c>
      <c r="F6361" s="230" t="n">
        <v>11.3047</v>
      </c>
      <c r="G6361" s="230" t="n">
        <v>0.168</v>
      </c>
      <c r="H6361" s="231" t="s">
        <v>7500</v>
      </c>
      <c r="I6361" s="232" t="n">
        <v>0.168</v>
      </c>
      <c r="J6361" s="227" t="s">
        <v>5086</v>
      </c>
    </row>
    <row r="6362" customFormat="false" ht="26.25" hidden="false" customHeight="false" outlineLevel="0" collapsed="false">
      <c r="A6362" s="228" t="s">
        <v>25</v>
      </c>
      <c r="B6362" s="229" t="s">
        <v>1723</v>
      </c>
      <c r="C6362" s="229" t="s">
        <v>9139</v>
      </c>
      <c r="D6362" s="102" t="s">
        <v>5547</v>
      </c>
      <c r="E6362" s="229" t="s">
        <v>106</v>
      </c>
      <c r="F6362" s="230" t="n">
        <v>4.4344</v>
      </c>
      <c r="G6362" s="230" t="n">
        <v>0.0659</v>
      </c>
      <c r="H6362" s="231" t="s">
        <v>7500</v>
      </c>
      <c r="I6362" s="232" t="n">
        <v>0.0659</v>
      </c>
      <c r="J6362" s="227" t="s">
        <v>5086</v>
      </c>
    </row>
    <row r="6363" customFormat="false" ht="26.25" hidden="false" customHeight="false" outlineLevel="0" collapsed="false">
      <c r="A6363" s="228" t="s">
        <v>25</v>
      </c>
      <c r="B6363" s="229" t="s">
        <v>1723</v>
      </c>
      <c r="C6363" s="229" t="s">
        <v>9140</v>
      </c>
      <c r="D6363" s="102" t="s">
        <v>5547</v>
      </c>
      <c r="E6363" s="229" t="s">
        <v>106</v>
      </c>
      <c r="F6363" s="230" t="n">
        <v>3.9095</v>
      </c>
      <c r="G6363" s="230" t="n">
        <v>0.0581</v>
      </c>
      <c r="H6363" s="231" t="s">
        <v>7500</v>
      </c>
      <c r="I6363" s="232" t="n">
        <v>0.0581</v>
      </c>
      <c r="J6363" s="227" t="s">
        <v>5086</v>
      </c>
    </row>
    <row r="6364" customFormat="false" ht="26.25" hidden="false" customHeight="false" outlineLevel="0" collapsed="false">
      <c r="A6364" s="228" t="s">
        <v>25</v>
      </c>
      <c r="B6364" s="229" t="s">
        <v>1723</v>
      </c>
      <c r="C6364" s="229" t="s">
        <v>9141</v>
      </c>
      <c r="D6364" s="102" t="s">
        <v>5547</v>
      </c>
      <c r="E6364" s="229" t="s">
        <v>106</v>
      </c>
      <c r="F6364" s="230" t="n">
        <v>3.3914</v>
      </c>
      <c r="G6364" s="230" t="n">
        <v>0.0504</v>
      </c>
      <c r="H6364" s="231" t="s">
        <v>7500</v>
      </c>
      <c r="I6364" s="232" t="n">
        <v>0.0504</v>
      </c>
      <c r="J6364" s="227" t="s">
        <v>5086</v>
      </c>
    </row>
    <row r="6365" customFormat="false" ht="26.25" hidden="false" customHeight="false" outlineLevel="0" collapsed="false">
      <c r="A6365" s="228" t="s">
        <v>25</v>
      </c>
      <c r="B6365" s="229" t="s">
        <v>1723</v>
      </c>
      <c r="C6365" s="229" t="s">
        <v>9142</v>
      </c>
      <c r="D6365" s="102" t="s">
        <v>5547</v>
      </c>
      <c r="E6365" s="229" t="s">
        <v>106</v>
      </c>
      <c r="F6365" s="230" t="n">
        <v>2.7118</v>
      </c>
      <c r="G6365" s="230" t="n">
        <v>0.0403</v>
      </c>
      <c r="H6365" s="231" t="s">
        <v>7500</v>
      </c>
      <c r="I6365" s="232" t="n">
        <v>0.0403</v>
      </c>
      <c r="J6365" s="227" t="s">
        <v>5086</v>
      </c>
    </row>
    <row r="6366" customFormat="false" ht="26.25" hidden="false" customHeight="false" outlineLevel="0" collapsed="false">
      <c r="A6366" s="228" t="s">
        <v>25</v>
      </c>
      <c r="B6366" s="229" t="s">
        <v>1723</v>
      </c>
      <c r="C6366" s="229" t="s">
        <v>9143</v>
      </c>
      <c r="D6366" s="102" t="s">
        <v>5547</v>
      </c>
      <c r="E6366" s="229" t="s">
        <v>106</v>
      </c>
      <c r="F6366" s="230" t="n">
        <v>2.4023</v>
      </c>
      <c r="G6366" s="230" t="n">
        <v>0.0357</v>
      </c>
      <c r="H6366" s="231" t="s">
        <v>7500</v>
      </c>
      <c r="I6366" s="232" t="n">
        <v>0.0357</v>
      </c>
      <c r="J6366" s="227" t="s">
        <v>5086</v>
      </c>
    </row>
    <row r="6367" customFormat="false" ht="26.25" hidden="false" customHeight="false" outlineLevel="0" collapsed="false">
      <c r="A6367" s="228" t="s">
        <v>25</v>
      </c>
      <c r="B6367" s="229" t="s">
        <v>1723</v>
      </c>
      <c r="C6367" s="229" t="s">
        <v>9144</v>
      </c>
      <c r="D6367" s="102" t="s">
        <v>5547</v>
      </c>
      <c r="E6367" s="229" t="s">
        <v>106</v>
      </c>
      <c r="F6367" s="230" t="n">
        <v>7.5298</v>
      </c>
      <c r="G6367" s="230" t="n">
        <v>0.1119</v>
      </c>
      <c r="H6367" s="231" t="s">
        <v>7500</v>
      </c>
      <c r="I6367" s="232" t="n">
        <v>0.1119</v>
      </c>
      <c r="J6367" s="227" t="s">
        <v>5086</v>
      </c>
    </row>
    <row r="6368" customFormat="false" ht="26.25" hidden="false" customHeight="false" outlineLevel="0" collapsed="false">
      <c r="A6368" s="228" t="s">
        <v>25</v>
      </c>
      <c r="B6368" s="229" t="s">
        <v>1723</v>
      </c>
      <c r="C6368" s="229" t="s">
        <v>9145</v>
      </c>
      <c r="D6368" s="102" t="s">
        <v>5547</v>
      </c>
      <c r="E6368" s="229" t="s">
        <v>106</v>
      </c>
      <c r="F6368" s="230" t="n">
        <v>7.5499</v>
      </c>
      <c r="G6368" s="230" t="n">
        <v>0.1122</v>
      </c>
      <c r="H6368" s="231" t="s">
        <v>7500</v>
      </c>
      <c r="I6368" s="232" t="n">
        <v>0.1122</v>
      </c>
      <c r="J6368" s="227" t="s">
        <v>5086</v>
      </c>
    </row>
    <row r="6369" customFormat="false" ht="26.25" hidden="false" customHeight="false" outlineLevel="0" collapsed="false">
      <c r="A6369" s="228" t="s">
        <v>25</v>
      </c>
      <c r="B6369" s="229" t="s">
        <v>1723</v>
      </c>
      <c r="C6369" s="229" t="s">
        <v>9146</v>
      </c>
      <c r="D6369" s="102" t="s">
        <v>5547</v>
      </c>
      <c r="E6369" s="229" t="s">
        <v>106</v>
      </c>
      <c r="F6369" s="230" t="n">
        <v>1.7832</v>
      </c>
      <c r="G6369" s="230" t="n">
        <v>0.0265</v>
      </c>
      <c r="H6369" s="231" t="s">
        <v>7500</v>
      </c>
      <c r="I6369" s="232" t="n">
        <v>0.0265</v>
      </c>
      <c r="J6369" s="227" t="s">
        <v>5086</v>
      </c>
    </row>
    <row r="6370" customFormat="false" ht="26.25" hidden="false" customHeight="false" outlineLevel="0" collapsed="false">
      <c r="A6370" s="228" t="s">
        <v>25</v>
      </c>
      <c r="B6370" s="229" t="s">
        <v>1723</v>
      </c>
      <c r="C6370" s="229" t="s">
        <v>9147</v>
      </c>
      <c r="D6370" s="102" t="s">
        <v>5547</v>
      </c>
      <c r="E6370" s="229" t="s">
        <v>106</v>
      </c>
      <c r="F6370" s="230" t="n">
        <v>7.301</v>
      </c>
      <c r="G6370" s="230" t="n">
        <v>0.1085</v>
      </c>
      <c r="H6370" s="231" t="s">
        <v>7500</v>
      </c>
      <c r="I6370" s="232" t="n">
        <v>0.1085</v>
      </c>
      <c r="J6370" s="227" t="s">
        <v>5086</v>
      </c>
    </row>
    <row r="6371" customFormat="false" ht="26.25" hidden="false" customHeight="false" outlineLevel="0" collapsed="false">
      <c r="A6371" s="228" t="s">
        <v>25</v>
      </c>
      <c r="B6371" s="229" t="s">
        <v>1723</v>
      </c>
      <c r="C6371" s="229" t="s">
        <v>9148</v>
      </c>
      <c r="D6371" s="102" t="s">
        <v>5098</v>
      </c>
      <c r="E6371" s="229" t="s">
        <v>110</v>
      </c>
      <c r="F6371" s="230" t="n">
        <v>10.5956</v>
      </c>
      <c r="G6371" s="230" t="n">
        <v>0.1068</v>
      </c>
      <c r="H6371" s="231" t="s">
        <v>7500</v>
      </c>
      <c r="I6371" s="232" t="n">
        <v>0.1068</v>
      </c>
      <c r="J6371" s="227" t="s">
        <v>5086</v>
      </c>
    </row>
    <row r="6372" customFormat="false" ht="26.25" hidden="false" customHeight="false" outlineLevel="0" collapsed="false">
      <c r="A6372" s="228" t="s">
        <v>25</v>
      </c>
      <c r="B6372" s="229" t="s">
        <v>1723</v>
      </c>
      <c r="C6372" s="229" t="s">
        <v>9149</v>
      </c>
      <c r="D6372" s="102" t="s">
        <v>5098</v>
      </c>
      <c r="E6372" s="229" t="s">
        <v>110</v>
      </c>
      <c r="F6372" s="230" t="n">
        <v>2.2025</v>
      </c>
      <c r="G6372" s="230" t="n">
        <v>0.0222</v>
      </c>
      <c r="H6372" s="231" t="s">
        <v>7500</v>
      </c>
      <c r="I6372" s="232" t="n">
        <v>0.0222</v>
      </c>
      <c r="J6372" s="227" t="s">
        <v>5086</v>
      </c>
    </row>
    <row r="6373" customFormat="false" ht="26.25" hidden="false" customHeight="false" outlineLevel="0" collapsed="false">
      <c r="A6373" s="228" t="s">
        <v>25</v>
      </c>
      <c r="B6373" s="229" t="s">
        <v>1723</v>
      </c>
      <c r="C6373" s="229" t="s">
        <v>9150</v>
      </c>
      <c r="D6373" s="102" t="s">
        <v>5098</v>
      </c>
      <c r="E6373" s="229" t="s">
        <v>110</v>
      </c>
      <c r="F6373" s="230" t="n">
        <v>10.1492</v>
      </c>
      <c r="G6373" s="230" t="n">
        <v>0.1023</v>
      </c>
      <c r="H6373" s="231" t="s">
        <v>7500</v>
      </c>
      <c r="I6373" s="232" t="n">
        <v>0.1023</v>
      </c>
      <c r="J6373" s="227" t="s">
        <v>5086</v>
      </c>
    </row>
    <row r="6374" customFormat="false" ht="26.25" hidden="false" customHeight="false" outlineLevel="0" collapsed="false">
      <c r="A6374" s="228" t="s">
        <v>25</v>
      </c>
      <c r="B6374" s="229" t="s">
        <v>1723</v>
      </c>
      <c r="C6374" s="229" t="s">
        <v>9151</v>
      </c>
      <c r="D6374" s="102" t="s">
        <v>5098</v>
      </c>
      <c r="E6374" s="229" t="s">
        <v>110</v>
      </c>
      <c r="F6374" s="230" t="n">
        <v>1.8155</v>
      </c>
      <c r="G6374" s="230" t="n">
        <v>0.0183</v>
      </c>
      <c r="H6374" s="231" t="s">
        <v>7500</v>
      </c>
      <c r="I6374" s="232" t="n">
        <v>0.0183</v>
      </c>
      <c r="J6374" s="227" t="s">
        <v>5086</v>
      </c>
    </row>
    <row r="6375" customFormat="false" ht="26.25" hidden="false" customHeight="false" outlineLevel="0" collapsed="false">
      <c r="A6375" s="228" t="s">
        <v>25</v>
      </c>
      <c r="B6375" s="229" t="s">
        <v>1723</v>
      </c>
      <c r="C6375" s="229" t="s">
        <v>9152</v>
      </c>
      <c r="D6375" s="102" t="s">
        <v>5084</v>
      </c>
      <c r="E6375" s="229" t="s">
        <v>106</v>
      </c>
      <c r="F6375" s="230" t="n">
        <v>14.1261</v>
      </c>
      <c r="G6375" s="230" t="n">
        <v>0.1017</v>
      </c>
      <c r="H6375" s="231" t="s">
        <v>7500</v>
      </c>
      <c r="I6375" s="232" t="n">
        <v>0.1017</v>
      </c>
      <c r="J6375" s="227" t="s">
        <v>5086</v>
      </c>
    </row>
    <row r="6376" customFormat="false" ht="26.25" hidden="false" customHeight="false" outlineLevel="0" collapsed="false">
      <c r="A6376" s="228" t="s">
        <v>25</v>
      </c>
      <c r="B6376" s="229" t="s">
        <v>1723</v>
      </c>
      <c r="C6376" s="229" t="s">
        <v>9153</v>
      </c>
      <c r="D6376" s="102" t="s">
        <v>5084</v>
      </c>
      <c r="E6376" s="229" t="s">
        <v>106</v>
      </c>
      <c r="F6376" s="230" t="n">
        <v>1.8613</v>
      </c>
      <c r="G6376" s="230" t="n">
        <v>0.0134</v>
      </c>
      <c r="H6376" s="231" t="s">
        <v>7500</v>
      </c>
      <c r="I6376" s="232" t="n">
        <v>0.0134</v>
      </c>
      <c r="J6376" s="227" t="s">
        <v>5086</v>
      </c>
    </row>
    <row r="6377" customFormat="false" ht="26.25" hidden="false" customHeight="false" outlineLevel="0" collapsed="false">
      <c r="A6377" s="228" t="s">
        <v>25</v>
      </c>
      <c r="B6377" s="229" t="s">
        <v>1723</v>
      </c>
      <c r="C6377" s="229" t="s">
        <v>9154</v>
      </c>
      <c r="D6377" s="102" t="s">
        <v>5098</v>
      </c>
      <c r="E6377" s="229" t="s">
        <v>110</v>
      </c>
      <c r="F6377" s="230" t="n">
        <v>10.2186</v>
      </c>
      <c r="G6377" s="230" t="n">
        <v>0.103</v>
      </c>
      <c r="H6377" s="231" t="s">
        <v>7500</v>
      </c>
      <c r="I6377" s="232" t="n">
        <v>0.103</v>
      </c>
      <c r="J6377" s="227" t="s">
        <v>5086</v>
      </c>
    </row>
    <row r="6378" customFormat="false" ht="26.25" hidden="false" customHeight="false" outlineLevel="0" collapsed="false">
      <c r="A6378" s="228" t="s">
        <v>25</v>
      </c>
      <c r="B6378" s="229" t="s">
        <v>1723</v>
      </c>
      <c r="C6378" s="229" t="s">
        <v>9155</v>
      </c>
      <c r="D6378" s="102" t="s">
        <v>5098</v>
      </c>
      <c r="E6378" s="229" t="s">
        <v>110</v>
      </c>
      <c r="F6378" s="230" t="n">
        <v>0.8631</v>
      </c>
      <c r="G6378" s="230" t="n">
        <v>0.0087</v>
      </c>
      <c r="H6378" s="231" t="s">
        <v>7500</v>
      </c>
      <c r="I6378" s="232" t="n">
        <v>0.0087</v>
      </c>
      <c r="J6378" s="227" t="s">
        <v>5086</v>
      </c>
    </row>
    <row r="6379" customFormat="false" ht="26.25" hidden="false" customHeight="false" outlineLevel="0" collapsed="false">
      <c r="A6379" s="228" t="s">
        <v>25</v>
      </c>
      <c r="B6379" s="229" t="s">
        <v>1723</v>
      </c>
      <c r="C6379" s="229" t="s">
        <v>9156</v>
      </c>
      <c r="D6379" s="102" t="s">
        <v>5098</v>
      </c>
      <c r="E6379" s="229" t="s">
        <v>110</v>
      </c>
      <c r="F6379" s="230" t="n">
        <v>9.921</v>
      </c>
      <c r="G6379" s="230" t="n">
        <v>0.1</v>
      </c>
      <c r="H6379" s="231" t="s">
        <v>7500</v>
      </c>
      <c r="I6379" s="232" t="n">
        <v>0.1</v>
      </c>
      <c r="J6379" s="227" t="s">
        <v>5086</v>
      </c>
    </row>
    <row r="6380" customFormat="false" ht="26.25" hidden="false" customHeight="false" outlineLevel="0" collapsed="false">
      <c r="A6380" s="228" t="s">
        <v>25</v>
      </c>
      <c r="B6380" s="229" t="s">
        <v>1723</v>
      </c>
      <c r="C6380" s="229" t="s">
        <v>9157</v>
      </c>
      <c r="D6380" s="102" t="s">
        <v>5098</v>
      </c>
      <c r="E6380" s="229" t="s">
        <v>110</v>
      </c>
      <c r="F6380" s="230" t="n">
        <v>0.4167</v>
      </c>
      <c r="G6380" s="230" t="n">
        <v>0.0042</v>
      </c>
      <c r="H6380" s="231" t="s">
        <v>7500</v>
      </c>
      <c r="I6380" s="232" t="n">
        <v>0.0042</v>
      </c>
      <c r="J6380" s="227" t="s">
        <v>5086</v>
      </c>
    </row>
    <row r="6381" customFormat="false" ht="26.25" hidden="false" customHeight="false" outlineLevel="0" collapsed="false">
      <c r="A6381" s="228" t="s">
        <v>25</v>
      </c>
      <c r="B6381" s="229" t="s">
        <v>1723</v>
      </c>
      <c r="C6381" s="229" t="s">
        <v>9158</v>
      </c>
      <c r="D6381" s="102" t="s">
        <v>5098</v>
      </c>
      <c r="E6381" s="229" t="s">
        <v>110</v>
      </c>
      <c r="F6381" s="230" t="n">
        <v>9.7623</v>
      </c>
      <c r="G6381" s="230" t="n">
        <v>0.0984</v>
      </c>
      <c r="H6381" s="231" t="s">
        <v>7500</v>
      </c>
      <c r="I6381" s="232" t="n">
        <v>0.0984</v>
      </c>
      <c r="J6381" s="227" t="s">
        <v>5086</v>
      </c>
    </row>
    <row r="6382" customFormat="false" ht="26.25" hidden="false" customHeight="false" outlineLevel="0" collapsed="false">
      <c r="A6382" s="228" t="s">
        <v>25</v>
      </c>
      <c r="B6382" s="229" t="s">
        <v>1723</v>
      </c>
      <c r="C6382" s="229" t="s">
        <v>9159</v>
      </c>
      <c r="D6382" s="102" t="s">
        <v>5098</v>
      </c>
      <c r="E6382" s="229" t="s">
        <v>110</v>
      </c>
      <c r="F6382" s="230" t="n">
        <v>0.0198</v>
      </c>
      <c r="G6382" s="230" t="n">
        <v>0.0002</v>
      </c>
      <c r="H6382" s="231" t="s">
        <v>7500</v>
      </c>
      <c r="I6382" s="232" t="n">
        <v>0.0002</v>
      </c>
      <c r="J6382" s="227" t="s">
        <v>5086</v>
      </c>
    </row>
    <row r="6383" customFormat="false" ht="26.25" hidden="false" customHeight="false" outlineLevel="0" collapsed="false">
      <c r="A6383" s="228" t="s">
        <v>25</v>
      </c>
      <c r="B6383" s="229" t="s">
        <v>1723</v>
      </c>
      <c r="C6383" s="229" t="s">
        <v>9160</v>
      </c>
      <c r="D6383" s="102" t="s">
        <v>5098</v>
      </c>
      <c r="E6383" s="229" t="s">
        <v>110</v>
      </c>
      <c r="F6383" s="230" t="n">
        <v>9.296</v>
      </c>
      <c r="G6383" s="230" t="n">
        <v>0.0937</v>
      </c>
      <c r="H6383" s="231" t="s">
        <v>7500</v>
      </c>
      <c r="I6383" s="232" t="n">
        <v>0.0937</v>
      </c>
      <c r="J6383" s="227" t="s">
        <v>5086</v>
      </c>
    </row>
    <row r="6384" customFormat="false" ht="26.25" hidden="false" customHeight="false" outlineLevel="0" collapsed="false">
      <c r="A6384" s="228" t="s">
        <v>25</v>
      </c>
      <c r="B6384" s="229" t="s">
        <v>1723</v>
      </c>
      <c r="C6384" s="229" t="s">
        <v>9161</v>
      </c>
      <c r="D6384" s="102" t="s">
        <v>5098</v>
      </c>
      <c r="E6384" s="229" t="s">
        <v>110</v>
      </c>
      <c r="F6384" s="230" t="n">
        <v>8.4229</v>
      </c>
      <c r="G6384" s="230" t="n">
        <v>0.0849</v>
      </c>
      <c r="H6384" s="231" t="s">
        <v>7500</v>
      </c>
      <c r="I6384" s="232" t="n">
        <v>0.0849</v>
      </c>
      <c r="J6384" s="227" t="s">
        <v>5086</v>
      </c>
    </row>
    <row r="6385" customFormat="false" ht="26.25" hidden="false" customHeight="false" outlineLevel="0" collapsed="false">
      <c r="A6385" s="228" t="s">
        <v>25</v>
      </c>
      <c r="B6385" s="229" t="s">
        <v>1723</v>
      </c>
      <c r="C6385" s="229" t="s">
        <v>9162</v>
      </c>
      <c r="D6385" s="102" t="s">
        <v>9163</v>
      </c>
      <c r="E6385" s="229" t="s">
        <v>110</v>
      </c>
      <c r="F6385" s="230" t="n">
        <v>2.8262</v>
      </c>
      <c r="G6385" s="230" t="n">
        <v>0.063</v>
      </c>
      <c r="H6385" s="231" t="s">
        <v>7500</v>
      </c>
      <c r="I6385" s="232" t="n">
        <v>0.063</v>
      </c>
      <c r="J6385" s="227" t="s">
        <v>5086</v>
      </c>
    </row>
    <row r="6386" customFormat="false" ht="26.25" hidden="false" customHeight="false" outlineLevel="0" collapsed="false">
      <c r="A6386" s="228" t="s">
        <v>25</v>
      </c>
      <c r="B6386" s="229" t="s">
        <v>1723</v>
      </c>
      <c r="C6386" s="229" t="s">
        <v>9164</v>
      </c>
      <c r="D6386" s="102" t="s">
        <v>5547</v>
      </c>
      <c r="E6386" s="229" t="s">
        <v>106</v>
      </c>
      <c r="F6386" s="230" t="n">
        <v>0.323</v>
      </c>
      <c r="G6386" s="230" t="n">
        <v>0.0048</v>
      </c>
      <c r="H6386" s="231" t="s">
        <v>7500</v>
      </c>
      <c r="I6386" s="232" t="n">
        <v>0.0048</v>
      </c>
      <c r="J6386" s="227" t="s">
        <v>5086</v>
      </c>
    </row>
    <row r="6387" customFormat="false" ht="26.25" hidden="false" customHeight="false" outlineLevel="0" collapsed="false">
      <c r="A6387" s="228" t="s">
        <v>25</v>
      </c>
      <c r="B6387" s="229" t="s">
        <v>1723</v>
      </c>
      <c r="C6387" s="229" t="s">
        <v>9165</v>
      </c>
      <c r="D6387" s="102" t="s">
        <v>5547</v>
      </c>
      <c r="E6387" s="229" t="s">
        <v>106</v>
      </c>
      <c r="F6387" s="230" t="n">
        <v>5.8206</v>
      </c>
      <c r="G6387" s="230" t="n">
        <v>0.0865</v>
      </c>
      <c r="H6387" s="231" t="s">
        <v>7500</v>
      </c>
      <c r="I6387" s="232" t="n">
        <v>0.0865</v>
      </c>
      <c r="J6387" s="227" t="s">
        <v>5086</v>
      </c>
    </row>
    <row r="6388" customFormat="false" ht="26.25" hidden="false" customHeight="false" outlineLevel="0" collapsed="false">
      <c r="A6388" s="228" t="s">
        <v>25</v>
      </c>
      <c r="B6388" s="229" t="s">
        <v>1723</v>
      </c>
      <c r="C6388" s="229" t="s">
        <v>9166</v>
      </c>
      <c r="D6388" s="102" t="s">
        <v>5547</v>
      </c>
      <c r="E6388" s="229" t="s">
        <v>106</v>
      </c>
      <c r="F6388" s="230" t="n">
        <v>7.5298</v>
      </c>
      <c r="G6388" s="230" t="n">
        <v>0.1119</v>
      </c>
      <c r="H6388" s="231" t="s">
        <v>7500</v>
      </c>
      <c r="I6388" s="232" t="n">
        <v>0.1119</v>
      </c>
      <c r="J6388" s="227" t="s">
        <v>5086</v>
      </c>
    </row>
    <row r="6389" customFormat="false" ht="26.25" hidden="false" customHeight="false" outlineLevel="0" collapsed="false">
      <c r="A6389" s="228" t="s">
        <v>25</v>
      </c>
      <c r="B6389" s="229" t="s">
        <v>1723</v>
      </c>
      <c r="C6389" s="229" t="s">
        <v>9167</v>
      </c>
      <c r="D6389" s="102" t="s">
        <v>5547</v>
      </c>
      <c r="E6389" s="229" t="s">
        <v>106</v>
      </c>
      <c r="F6389" s="230" t="n">
        <v>7.5365</v>
      </c>
      <c r="G6389" s="230" t="n">
        <v>0.112</v>
      </c>
      <c r="H6389" s="231" t="s">
        <v>7500</v>
      </c>
      <c r="I6389" s="232" t="n">
        <v>0.112</v>
      </c>
      <c r="J6389" s="227" t="s">
        <v>5086</v>
      </c>
    </row>
    <row r="6390" customFormat="false" ht="26.25" hidden="false" customHeight="false" outlineLevel="0" collapsed="false">
      <c r="A6390" s="228" t="s">
        <v>25</v>
      </c>
      <c r="B6390" s="229" t="s">
        <v>1723</v>
      </c>
      <c r="C6390" s="229" t="s">
        <v>9168</v>
      </c>
      <c r="D6390" s="102" t="s">
        <v>5547</v>
      </c>
      <c r="E6390" s="229" t="s">
        <v>106</v>
      </c>
      <c r="F6390" s="230" t="n">
        <v>7.7922</v>
      </c>
      <c r="G6390" s="230" t="n">
        <v>0.1158</v>
      </c>
      <c r="H6390" s="231" t="s">
        <v>7500</v>
      </c>
      <c r="I6390" s="232" t="n">
        <v>0.1158</v>
      </c>
      <c r="J6390" s="227" t="s">
        <v>5086</v>
      </c>
    </row>
    <row r="6391" customFormat="false" ht="26.25" hidden="false" customHeight="false" outlineLevel="0" collapsed="false">
      <c r="A6391" s="228" t="s">
        <v>25</v>
      </c>
      <c r="B6391" s="229" t="s">
        <v>1723</v>
      </c>
      <c r="C6391" s="229" t="s">
        <v>9169</v>
      </c>
      <c r="D6391" s="102" t="s">
        <v>5091</v>
      </c>
      <c r="E6391" s="229" t="s">
        <v>102</v>
      </c>
      <c r="F6391" s="230" t="n">
        <v>3.8005</v>
      </c>
      <c r="G6391" s="230" t="n">
        <v>0.0221</v>
      </c>
      <c r="H6391" s="231" t="s">
        <v>7500</v>
      </c>
      <c r="I6391" s="232" t="n">
        <v>0.0221</v>
      </c>
      <c r="J6391" s="227" t="s">
        <v>5086</v>
      </c>
    </row>
    <row r="6392" customFormat="false" ht="26.25" hidden="false" customHeight="false" outlineLevel="0" collapsed="false">
      <c r="A6392" s="228" t="s">
        <v>25</v>
      </c>
      <c r="B6392" s="229" t="s">
        <v>1723</v>
      </c>
      <c r="C6392" s="229" t="s">
        <v>9170</v>
      </c>
      <c r="D6392" s="102" t="s">
        <v>5091</v>
      </c>
      <c r="E6392" s="229" t="s">
        <v>102</v>
      </c>
      <c r="F6392" s="230" t="n">
        <v>10.129</v>
      </c>
      <c r="G6392" s="230" t="n">
        <v>0.0589</v>
      </c>
      <c r="H6392" s="231" t="s">
        <v>7500</v>
      </c>
      <c r="I6392" s="232" t="n">
        <v>0.0589</v>
      </c>
      <c r="J6392" s="227" t="s">
        <v>5086</v>
      </c>
    </row>
    <row r="6393" customFormat="false" ht="26.25" hidden="false" customHeight="false" outlineLevel="0" collapsed="false">
      <c r="A6393" s="228" t="s">
        <v>25</v>
      </c>
      <c r="B6393" s="229" t="s">
        <v>1723</v>
      </c>
      <c r="C6393" s="229" t="s">
        <v>9171</v>
      </c>
      <c r="D6393" s="102" t="s">
        <v>5091</v>
      </c>
      <c r="E6393" s="229" t="s">
        <v>102</v>
      </c>
      <c r="F6393" s="230" t="n">
        <v>11.1952</v>
      </c>
      <c r="G6393" s="230" t="n">
        <v>0.0651</v>
      </c>
      <c r="H6393" s="231" t="s">
        <v>7500</v>
      </c>
      <c r="I6393" s="232" t="n">
        <v>0.0651</v>
      </c>
      <c r="J6393" s="227" t="s">
        <v>5086</v>
      </c>
    </row>
    <row r="6394" customFormat="false" ht="26.25" hidden="false" customHeight="false" outlineLevel="0" collapsed="false">
      <c r="A6394" s="228" t="s">
        <v>25</v>
      </c>
      <c r="B6394" s="229" t="s">
        <v>1723</v>
      </c>
      <c r="C6394" s="229" t="s">
        <v>9172</v>
      </c>
      <c r="D6394" s="102" t="s">
        <v>5091</v>
      </c>
      <c r="E6394" s="229" t="s">
        <v>102</v>
      </c>
      <c r="F6394" s="230" t="n">
        <v>4.2649</v>
      </c>
      <c r="G6394" s="230" t="n">
        <v>0.0248</v>
      </c>
      <c r="H6394" s="231" t="s">
        <v>7500</v>
      </c>
      <c r="I6394" s="232" t="n">
        <v>0.0248</v>
      </c>
      <c r="J6394" s="227" t="s">
        <v>5086</v>
      </c>
    </row>
    <row r="6395" customFormat="false" ht="26.25" hidden="false" customHeight="false" outlineLevel="0" collapsed="false">
      <c r="A6395" s="228" t="s">
        <v>25</v>
      </c>
      <c r="B6395" s="229" t="s">
        <v>1723</v>
      </c>
      <c r="C6395" s="229" t="s">
        <v>9173</v>
      </c>
      <c r="D6395" s="102" t="s">
        <v>5091</v>
      </c>
      <c r="E6395" s="229" t="s">
        <v>102</v>
      </c>
      <c r="F6395" s="230" t="n">
        <v>21.0835</v>
      </c>
      <c r="G6395" s="230" t="n">
        <v>0.1226</v>
      </c>
      <c r="H6395" s="231" t="s">
        <v>7500</v>
      </c>
      <c r="I6395" s="232" t="n">
        <v>0.1226</v>
      </c>
      <c r="J6395" s="227" t="s">
        <v>5086</v>
      </c>
    </row>
    <row r="6396" customFormat="false" ht="26.25" hidden="false" customHeight="false" outlineLevel="0" collapsed="false">
      <c r="A6396" s="228" t="s">
        <v>25</v>
      </c>
      <c r="B6396" s="229" t="s">
        <v>1723</v>
      </c>
      <c r="C6396" s="229" t="s">
        <v>9174</v>
      </c>
      <c r="D6396" s="102" t="s">
        <v>5091</v>
      </c>
      <c r="E6396" s="229" t="s">
        <v>102</v>
      </c>
      <c r="F6396" s="230" t="n">
        <v>13.6716</v>
      </c>
      <c r="G6396" s="230" t="n">
        <v>0.0795</v>
      </c>
      <c r="H6396" s="231" t="s">
        <v>7500</v>
      </c>
      <c r="I6396" s="232" t="n">
        <v>0.0795</v>
      </c>
      <c r="J6396" s="227" t="s">
        <v>5086</v>
      </c>
    </row>
    <row r="6397" customFormat="false" ht="26.25" hidden="false" customHeight="false" outlineLevel="0" collapsed="false">
      <c r="A6397" s="228" t="s">
        <v>25</v>
      </c>
      <c r="B6397" s="229" t="s">
        <v>1723</v>
      </c>
      <c r="C6397" s="229" t="s">
        <v>9175</v>
      </c>
      <c r="D6397" s="102" t="s">
        <v>5091</v>
      </c>
      <c r="E6397" s="229" t="s">
        <v>102</v>
      </c>
      <c r="F6397" s="230" t="n">
        <v>2.7687</v>
      </c>
      <c r="G6397" s="230" t="n">
        <v>0.0161</v>
      </c>
      <c r="H6397" s="231" t="s">
        <v>7500</v>
      </c>
      <c r="I6397" s="232" t="n">
        <v>0.0161</v>
      </c>
      <c r="J6397" s="227" t="s">
        <v>5086</v>
      </c>
    </row>
    <row r="6398" customFormat="false" ht="26.25" hidden="false" customHeight="false" outlineLevel="0" collapsed="false">
      <c r="A6398" s="228" t="s">
        <v>25</v>
      </c>
      <c r="B6398" s="229" t="s">
        <v>1723</v>
      </c>
      <c r="C6398" s="229" t="s">
        <v>9176</v>
      </c>
      <c r="D6398" s="102" t="s">
        <v>5091</v>
      </c>
      <c r="E6398" s="229" t="s">
        <v>102</v>
      </c>
      <c r="F6398" s="230" t="n">
        <v>1.3242</v>
      </c>
      <c r="G6398" s="230" t="n">
        <v>0.0077</v>
      </c>
      <c r="H6398" s="231" t="s">
        <v>7500</v>
      </c>
      <c r="I6398" s="232" t="n">
        <v>0.0077</v>
      </c>
      <c r="J6398" s="227" t="s">
        <v>5086</v>
      </c>
    </row>
    <row r="6399" customFormat="false" ht="26.25" hidden="false" customHeight="false" outlineLevel="0" collapsed="false">
      <c r="A6399" s="228" t="s">
        <v>25</v>
      </c>
      <c r="B6399" s="229" t="s">
        <v>1723</v>
      </c>
      <c r="C6399" s="229" t="s">
        <v>9177</v>
      </c>
      <c r="D6399" s="102" t="s">
        <v>5547</v>
      </c>
      <c r="E6399" s="229" t="s">
        <v>106</v>
      </c>
      <c r="F6399" s="230" t="n">
        <v>7.5365</v>
      </c>
      <c r="G6399" s="230" t="n">
        <v>0.112</v>
      </c>
      <c r="H6399" s="231" t="s">
        <v>7500</v>
      </c>
      <c r="I6399" s="232" t="n">
        <v>0.112</v>
      </c>
      <c r="J6399" s="227" t="s">
        <v>5086</v>
      </c>
    </row>
    <row r="6400" customFormat="false" ht="26.25" hidden="false" customHeight="false" outlineLevel="0" collapsed="false">
      <c r="A6400" s="228" t="s">
        <v>25</v>
      </c>
      <c r="B6400" s="229" t="s">
        <v>1723</v>
      </c>
      <c r="C6400" s="229" t="s">
        <v>9178</v>
      </c>
      <c r="D6400" s="102" t="s">
        <v>5091</v>
      </c>
      <c r="E6400" s="229" t="s">
        <v>102</v>
      </c>
      <c r="F6400" s="230" t="n">
        <v>2.6655</v>
      </c>
      <c r="G6400" s="230" t="n">
        <v>0.0155</v>
      </c>
      <c r="H6400" s="231" t="s">
        <v>7500</v>
      </c>
      <c r="I6400" s="232" t="n">
        <v>0.0155</v>
      </c>
      <c r="J6400" s="227" t="s">
        <v>5086</v>
      </c>
    </row>
    <row r="6401" customFormat="false" ht="26.25" hidden="false" customHeight="false" outlineLevel="0" collapsed="false">
      <c r="A6401" s="228" t="s">
        <v>25</v>
      </c>
      <c r="B6401" s="229" t="s">
        <v>1723</v>
      </c>
      <c r="C6401" s="229" t="s">
        <v>9179</v>
      </c>
      <c r="D6401" s="102" t="s">
        <v>5091</v>
      </c>
      <c r="E6401" s="229" t="s">
        <v>102</v>
      </c>
      <c r="F6401" s="230" t="n">
        <v>4.1789</v>
      </c>
      <c r="G6401" s="230" t="n">
        <v>0.0243</v>
      </c>
      <c r="H6401" s="231" t="s">
        <v>7500</v>
      </c>
      <c r="I6401" s="232" t="n">
        <v>0.0243</v>
      </c>
      <c r="J6401" s="227" t="s">
        <v>5086</v>
      </c>
    </row>
    <row r="6402" customFormat="false" ht="26.25" hidden="false" customHeight="false" outlineLevel="0" collapsed="false">
      <c r="A6402" s="228" t="s">
        <v>25</v>
      </c>
      <c r="B6402" s="229" t="s">
        <v>1723</v>
      </c>
      <c r="C6402" s="229" t="s">
        <v>9180</v>
      </c>
      <c r="D6402" s="102" t="s">
        <v>5091</v>
      </c>
      <c r="E6402" s="229" t="s">
        <v>102</v>
      </c>
      <c r="F6402" s="230" t="n">
        <v>5.2451</v>
      </c>
      <c r="G6402" s="230" t="n">
        <v>0.0305</v>
      </c>
      <c r="H6402" s="231" t="s">
        <v>7500</v>
      </c>
      <c r="I6402" s="232" t="n">
        <v>0.0305</v>
      </c>
      <c r="J6402" s="227" t="s">
        <v>5086</v>
      </c>
    </row>
    <row r="6403" customFormat="false" ht="26.25" hidden="false" customHeight="false" outlineLevel="0" collapsed="false">
      <c r="A6403" s="228" t="s">
        <v>25</v>
      </c>
      <c r="B6403" s="229" t="s">
        <v>1723</v>
      </c>
      <c r="C6403" s="229" t="s">
        <v>9181</v>
      </c>
      <c r="D6403" s="102" t="s">
        <v>5091</v>
      </c>
      <c r="E6403" s="229" t="s">
        <v>102</v>
      </c>
      <c r="F6403" s="230" t="n">
        <v>6.1393</v>
      </c>
      <c r="G6403" s="230" t="n">
        <v>0.0357</v>
      </c>
      <c r="H6403" s="231" t="s">
        <v>7500</v>
      </c>
      <c r="I6403" s="232" t="n">
        <v>0.0357</v>
      </c>
      <c r="J6403" s="227" t="s">
        <v>5086</v>
      </c>
    </row>
    <row r="6404" customFormat="false" ht="26.25" hidden="false" customHeight="false" outlineLevel="0" collapsed="false">
      <c r="A6404" s="228" t="s">
        <v>25</v>
      </c>
      <c r="B6404" s="229" t="s">
        <v>1723</v>
      </c>
      <c r="C6404" s="229" t="s">
        <v>9182</v>
      </c>
      <c r="D6404" s="102" t="s">
        <v>5091</v>
      </c>
      <c r="E6404" s="229" t="s">
        <v>102</v>
      </c>
      <c r="F6404" s="230" t="n">
        <v>6.9992</v>
      </c>
      <c r="G6404" s="230" t="n">
        <v>0.0407</v>
      </c>
      <c r="H6404" s="231" t="s">
        <v>7500</v>
      </c>
      <c r="I6404" s="232" t="n">
        <v>0.0407</v>
      </c>
      <c r="J6404" s="227" t="s">
        <v>5086</v>
      </c>
    </row>
    <row r="6405" customFormat="false" ht="26.25" hidden="false" customHeight="false" outlineLevel="0" collapsed="false">
      <c r="A6405" s="228" t="s">
        <v>25</v>
      </c>
      <c r="B6405" s="229" t="s">
        <v>1723</v>
      </c>
      <c r="C6405" s="229" t="s">
        <v>9183</v>
      </c>
      <c r="D6405" s="102" t="s">
        <v>5091</v>
      </c>
      <c r="E6405" s="229" t="s">
        <v>102</v>
      </c>
      <c r="F6405" s="230" t="n">
        <v>7.6011</v>
      </c>
      <c r="G6405" s="230" t="n">
        <v>0.0442</v>
      </c>
      <c r="H6405" s="231" t="s">
        <v>7500</v>
      </c>
      <c r="I6405" s="232" t="n">
        <v>0.0442</v>
      </c>
      <c r="J6405" s="227" t="s">
        <v>5086</v>
      </c>
    </row>
    <row r="6406" customFormat="false" ht="26.25" hidden="false" customHeight="false" outlineLevel="0" collapsed="false">
      <c r="A6406" s="228" t="s">
        <v>25</v>
      </c>
      <c r="B6406" s="229" t="s">
        <v>1723</v>
      </c>
      <c r="C6406" s="229" t="s">
        <v>9184</v>
      </c>
      <c r="D6406" s="102" t="s">
        <v>5084</v>
      </c>
      <c r="E6406" s="229" t="s">
        <v>106</v>
      </c>
      <c r="F6406" s="230" t="n">
        <v>19.0432</v>
      </c>
      <c r="G6406" s="230" t="n">
        <v>0.1371</v>
      </c>
      <c r="H6406" s="231" t="s">
        <v>9086</v>
      </c>
      <c r="I6406" s="232" t="n">
        <v>0.1371</v>
      </c>
      <c r="J6406" s="227" t="s">
        <v>5086</v>
      </c>
    </row>
    <row r="6407" customFormat="false" ht="26.25" hidden="false" customHeight="false" outlineLevel="0" collapsed="false">
      <c r="A6407" s="228" t="s">
        <v>25</v>
      </c>
      <c r="B6407" s="229" t="s">
        <v>1723</v>
      </c>
      <c r="C6407" s="229" t="s">
        <v>9185</v>
      </c>
      <c r="D6407" s="102" t="s">
        <v>5098</v>
      </c>
      <c r="E6407" s="229" t="s">
        <v>110</v>
      </c>
      <c r="F6407" s="230" t="n">
        <v>0.0496</v>
      </c>
      <c r="G6407" s="230" t="n">
        <v>0.0005</v>
      </c>
      <c r="H6407" s="231" t="s">
        <v>9086</v>
      </c>
      <c r="I6407" s="232" t="n">
        <v>0.0005</v>
      </c>
      <c r="J6407" s="227" t="s">
        <v>5086</v>
      </c>
    </row>
    <row r="6408" customFormat="false" ht="26.25" hidden="false" customHeight="false" outlineLevel="0" collapsed="false">
      <c r="A6408" s="228" t="s">
        <v>25</v>
      </c>
      <c r="B6408" s="229" t="s">
        <v>1723</v>
      </c>
      <c r="C6408" s="229" t="s">
        <v>9186</v>
      </c>
      <c r="D6408" s="102" t="s">
        <v>5098</v>
      </c>
      <c r="E6408" s="229" t="s">
        <v>110</v>
      </c>
      <c r="F6408" s="230" t="n">
        <v>0.4068</v>
      </c>
      <c r="G6408" s="230" t="n">
        <v>0.0041</v>
      </c>
      <c r="H6408" s="231" t="s">
        <v>9086</v>
      </c>
      <c r="I6408" s="232" t="n">
        <v>0.0041</v>
      </c>
      <c r="J6408" s="227" t="s">
        <v>5086</v>
      </c>
    </row>
    <row r="6409" customFormat="false" ht="26.25" hidden="false" customHeight="false" outlineLevel="0" collapsed="false">
      <c r="A6409" s="228" t="s">
        <v>25</v>
      </c>
      <c r="B6409" s="229" t="s">
        <v>1723</v>
      </c>
      <c r="C6409" s="229" t="s">
        <v>9187</v>
      </c>
      <c r="D6409" s="102" t="s">
        <v>5547</v>
      </c>
      <c r="E6409" s="229" t="s">
        <v>106</v>
      </c>
      <c r="F6409" s="230" t="n">
        <v>6.8165</v>
      </c>
      <c r="G6409" s="230" t="n">
        <v>0.1013</v>
      </c>
      <c r="H6409" s="231" t="s">
        <v>9086</v>
      </c>
      <c r="I6409" s="232" t="n">
        <v>0.1013</v>
      </c>
      <c r="J6409" s="227" t="s">
        <v>5086</v>
      </c>
    </row>
    <row r="6410" customFormat="false" ht="26.25" hidden="false" customHeight="false" outlineLevel="0" collapsed="false">
      <c r="A6410" s="228" t="s">
        <v>25</v>
      </c>
      <c r="B6410" s="229" t="s">
        <v>1723</v>
      </c>
      <c r="C6410" s="229" t="s">
        <v>9188</v>
      </c>
      <c r="D6410" s="102" t="s">
        <v>5098</v>
      </c>
      <c r="E6410" s="229" t="s">
        <v>110</v>
      </c>
      <c r="F6410" s="230" t="n">
        <v>4.7224</v>
      </c>
      <c r="G6410" s="230" t="n">
        <v>0.0476</v>
      </c>
      <c r="H6410" s="231" t="s">
        <v>9086</v>
      </c>
      <c r="I6410" s="232" t="n">
        <v>0.0476</v>
      </c>
      <c r="J6410" s="227" t="s">
        <v>5086</v>
      </c>
    </row>
    <row r="6411" customFormat="false" ht="26.25" hidden="false" customHeight="false" outlineLevel="0" collapsed="false">
      <c r="A6411" s="228" t="s">
        <v>25</v>
      </c>
      <c r="B6411" s="229" t="s">
        <v>1723</v>
      </c>
      <c r="C6411" s="229" t="s">
        <v>9189</v>
      </c>
      <c r="D6411" s="102" t="s">
        <v>5547</v>
      </c>
      <c r="E6411" s="229" t="s">
        <v>106</v>
      </c>
      <c r="F6411" s="230" t="n">
        <v>1.938</v>
      </c>
      <c r="G6411" s="230" t="n">
        <v>0.0288</v>
      </c>
      <c r="H6411" s="231" t="s">
        <v>9086</v>
      </c>
      <c r="I6411" s="232" t="n">
        <v>0.0288</v>
      </c>
      <c r="J6411" s="227" t="s">
        <v>5086</v>
      </c>
    </row>
    <row r="6412" customFormat="false" ht="26.25" hidden="false" customHeight="false" outlineLevel="0" collapsed="false">
      <c r="A6412" s="228" t="s">
        <v>25</v>
      </c>
      <c r="B6412" s="229" t="s">
        <v>1723</v>
      </c>
      <c r="C6412" s="229" t="s">
        <v>9190</v>
      </c>
      <c r="D6412" s="102" t="s">
        <v>5547</v>
      </c>
      <c r="E6412" s="229" t="s">
        <v>106</v>
      </c>
      <c r="F6412" s="230" t="n">
        <v>2.4628</v>
      </c>
      <c r="G6412" s="230" t="n">
        <v>0.0366</v>
      </c>
      <c r="H6412" s="231" t="s">
        <v>9086</v>
      </c>
      <c r="I6412" s="232" t="n">
        <v>0.0366</v>
      </c>
      <c r="J6412" s="227" t="s">
        <v>5086</v>
      </c>
    </row>
    <row r="6413" customFormat="false" ht="26.25" hidden="false" customHeight="false" outlineLevel="0" collapsed="false">
      <c r="A6413" s="228" t="s">
        <v>25</v>
      </c>
      <c r="B6413" s="229" t="s">
        <v>1723</v>
      </c>
      <c r="C6413" s="229" t="s">
        <v>9191</v>
      </c>
      <c r="D6413" s="102" t="s">
        <v>5547</v>
      </c>
      <c r="E6413" s="229" t="s">
        <v>106</v>
      </c>
      <c r="F6413" s="230" t="n">
        <v>27.1852</v>
      </c>
      <c r="G6413" s="230" t="n">
        <v>0.404</v>
      </c>
      <c r="H6413" s="231" t="s">
        <v>9086</v>
      </c>
      <c r="I6413" s="232" t="n">
        <v>0.404</v>
      </c>
      <c r="J6413" s="227" t="s">
        <v>5086</v>
      </c>
    </row>
    <row r="6414" customFormat="false" ht="26.25" hidden="false" customHeight="false" outlineLevel="0" collapsed="false">
      <c r="A6414" s="228" t="s">
        <v>25</v>
      </c>
      <c r="B6414" s="229" t="s">
        <v>1723</v>
      </c>
      <c r="C6414" s="229" t="s">
        <v>9192</v>
      </c>
      <c r="D6414" s="102" t="s">
        <v>5165</v>
      </c>
      <c r="E6414" s="229" t="s">
        <v>97</v>
      </c>
      <c r="F6414" s="230" t="n">
        <v>81.0728</v>
      </c>
      <c r="G6414" s="230" t="n">
        <v>0.3954</v>
      </c>
      <c r="H6414" s="231" t="s">
        <v>9084</v>
      </c>
      <c r="I6414" s="232" t="n">
        <v>0.3954</v>
      </c>
      <c r="J6414" s="227" t="s">
        <v>5086</v>
      </c>
    </row>
    <row r="6415" customFormat="false" ht="26.25" hidden="false" customHeight="false" outlineLevel="0" collapsed="false">
      <c r="A6415" s="228" t="s">
        <v>25</v>
      </c>
      <c r="B6415" s="229" t="s">
        <v>1723</v>
      </c>
      <c r="C6415" s="229" t="s">
        <v>9193</v>
      </c>
      <c r="D6415" s="102" t="s">
        <v>5165</v>
      </c>
      <c r="E6415" s="229" t="s">
        <v>97</v>
      </c>
      <c r="F6415" s="230" t="n">
        <v>38.3015</v>
      </c>
      <c r="G6415" s="230" t="n">
        <v>0.1868</v>
      </c>
      <c r="H6415" s="231" t="s">
        <v>9084</v>
      </c>
      <c r="I6415" s="232" t="n">
        <v>0.1868</v>
      </c>
      <c r="J6415" s="227" t="s">
        <v>5086</v>
      </c>
    </row>
    <row r="6416" customFormat="false" ht="26.25" hidden="false" customHeight="false" outlineLevel="0" collapsed="false">
      <c r="A6416" s="228" t="s">
        <v>25</v>
      </c>
      <c r="B6416" s="229" t="s">
        <v>1723</v>
      </c>
      <c r="C6416" s="229" t="s">
        <v>9194</v>
      </c>
      <c r="D6416" s="102" t="s">
        <v>5091</v>
      </c>
      <c r="E6416" s="229" t="s">
        <v>102</v>
      </c>
      <c r="F6416" s="230" t="n">
        <v>5.9846</v>
      </c>
      <c r="G6416" s="230" t="n">
        <v>0.0348</v>
      </c>
      <c r="H6416" s="231" t="s">
        <v>9084</v>
      </c>
      <c r="I6416" s="232" t="n">
        <v>0.0348</v>
      </c>
      <c r="J6416" s="227" t="s">
        <v>5086</v>
      </c>
    </row>
    <row r="6417" customFormat="false" ht="26.25" hidden="false" customHeight="false" outlineLevel="0" collapsed="false">
      <c r="A6417" s="228" t="s">
        <v>25</v>
      </c>
      <c r="B6417" s="229" t="s">
        <v>1723</v>
      </c>
      <c r="C6417" s="229" t="s">
        <v>9195</v>
      </c>
      <c r="D6417" s="102" t="s">
        <v>5091</v>
      </c>
      <c r="E6417" s="229" t="s">
        <v>102</v>
      </c>
      <c r="F6417" s="230" t="n">
        <v>12.4506</v>
      </c>
      <c r="G6417" s="230" t="n">
        <v>0.0724</v>
      </c>
      <c r="H6417" s="231" t="s">
        <v>9084</v>
      </c>
      <c r="I6417" s="232" t="n">
        <v>0.0724</v>
      </c>
      <c r="J6417" s="227" t="s">
        <v>5086</v>
      </c>
    </row>
    <row r="6418" customFormat="false" ht="26.25" hidden="false" customHeight="false" outlineLevel="0" collapsed="false">
      <c r="A6418" s="228" t="s">
        <v>25</v>
      </c>
      <c r="B6418" s="229" t="s">
        <v>1723</v>
      </c>
      <c r="C6418" s="229" t="s">
        <v>9196</v>
      </c>
      <c r="D6418" s="102" t="s">
        <v>5091</v>
      </c>
      <c r="E6418" s="229" t="s">
        <v>102</v>
      </c>
      <c r="F6418" s="230" t="n">
        <v>14.3079</v>
      </c>
      <c r="G6418" s="230" t="n">
        <v>0.0832</v>
      </c>
      <c r="H6418" s="231" t="s">
        <v>9084</v>
      </c>
      <c r="I6418" s="232" t="n">
        <v>0.0832</v>
      </c>
      <c r="J6418" s="227" t="s">
        <v>5086</v>
      </c>
    </row>
    <row r="6419" customFormat="false" ht="26.25" hidden="false" customHeight="false" outlineLevel="0" collapsed="false">
      <c r="A6419" s="228" t="s">
        <v>25</v>
      </c>
      <c r="B6419" s="229" t="s">
        <v>1723</v>
      </c>
      <c r="C6419" s="229" t="s">
        <v>9197</v>
      </c>
      <c r="D6419" s="102" t="s">
        <v>5091</v>
      </c>
      <c r="E6419" s="229" t="s">
        <v>102</v>
      </c>
      <c r="F6419" s="230" t="n">
        <v>0.3439</v>
      </c>
      <c r="G6419" s="230" t="n">
        <v>0.002</v>
      </c>
      <c r="H6419" s="231" t="s">
        <v>9084</v>
      </c>
      <c r="I6419" s="232" t="n">
        <v>0.002</v>
      </c>
      <c r="J6419" s="227" t="s">
        <v>5086</v>
      </c>
    </row>
    <row r="6420" customFormat="false" ht="26.25" hidden="false" customHeight="false" outlineLevel="0" collapsed="false">
      <c r="A6420" s="228" t="s">
        <v>25</v>
      </c>
      <c r="B6420" s="229" t="s">
        <v>1723</v>
      </c>
      <c r="C6420" s="229" t="s">
        <v>9198</v>
      </c>
      <c r="D6420" s="102" t="s">
        <v>5547</v>
      </c>
      <c r="E6420" s="229" t="s">
        <v>106</v>
      </c>
      <c r="F6420" s="230" t="n">
        <v>13.5993</v>
      </c>
      <c r="G6420" s="230" t="n">
        <v>0.2021</v>
      </c>
      <c r="H6420" s="231" t="s">
        <v>9084</v>
      </c>
      <c r="I6420" s="232" t="n">
        <v>0.2021</v>
      </c>
      <c r="J6420" s="227" t="s">
        <v>5086</v>
      </c>
    </row>
    <row r="6421" customFormat="false" ht="26.25" hidden="false" customHeight="false" outlineLevel="0" collapsed="false">
      <c r="A6421" s="228" t="s">
        <v>25</v>
      </c>
      <c r="B6421" s="229" t="s">
        <v>1723</v>
      </c>
      <c r="C6421" s="229" t="s">
        <v>9199</v>
      </c>
      <c r="D6421" s="102" t="s">
        <v>5084</v>
      </c>
      <c r="E6421" s="229" t="s">
        <v>106</v>
      </c>
      <c r="F6421" s="230" t="n">
        <v>19.9877</v>
      </c>
      <c r="G6421" s="230" t="n">
        <v>0.1439</v>
      </c>
      <c r="H6421" s="231" t="s">
        <v>9084</v>
      </c>
      <c r="I6421" s="232" t="n">
        <v>0.1439</v>
      </c>
      <c r="J6421" s="227" t="s">
        <v>5086</v>
      </c>
    </row>
    <row r="6422" customFormat="false" ht="26.25" hidden="false" customHeight="false" outlineLevel="0" collapsed="false">
      <c r="A6422" s="228" t="s">
        <v>25</v>
      </c>
      <c r="B6422" s="229" t="s">
        <v>1723</v>
      </c>
      <c r="C6422" s="229" t="s">
        <v>9199</v>
      </c>
      <c r="D6422" s="102" t="s">
        <v>5547</v>
      </c>
      <c r="E6422" s="229" t="s">
        <v>106</v>
      </c>
      <c r="F6422" s="230" t="n">
        <v>29.0424</v>
      </c>
      <c r="G6422" s="230" t="n">
        <v>0.4316</v>
      </c>
      <c r="H6422" s="231" t="s">
        <v>9084</v>
      </c>
      <c r="I6422" s="232" t="n">
        <v>0.4316</v>
      </c>
      <c r="J6422" s="227" t="s">
        <v>5086</v>
      </c>
    </row>
    <row r="6423" customFormat="false" ht="26.25" hidden="false" customHeight="false" outlineLevel="0" collapsed="false">
      <c r="A6423" s="228" t="s">
        <v>25</v>
      </c>
      <c r="B6423" s="229" t="s">
        <v>1723</v>
      </c>
      <c r="C6423" s="229" t="s">
        <v>9200</v>
      </c>
      <c r="D6423" s="102" t="s">
        <v>5547</v>
      </c>
      <c r="E6423" s="229" t="s">
        <v>106</v>
      </c>
      <c r="F6423" s="230" t="n">
        <v>39.1291</v>
      </c>
      <c r="G6423" s="230" t="n">
        <v>0.5815</v>
      </c>
      <c r="H6423" s="231" t="s">
        <v>9084</v>
      </c>
      <c r="I6423" s="232" t="n">
        <v>0.5815</v>
      </c>
      <c r="J6423" s="227" t="s">
        <v>5086</v>
      </c>
    </row>
    <row r="6424" customFormat="false" ht="26.25" hidden="false" customHeight="false" outlineLevel="0" collapsed="false">
      <c r="A6424" s="228" t="s">
        <v>25</v>
      </c>
      <c r="B6424" s="229" t="s">
        <v>1723</v>
      </c>
      <c r="C6424" s="229" t="s">
        <v>9201</v>
      </c>
      <c r="D6424" s="102" t="s">
        <v>5547</v>
      </c>
      <c r="E6424" s="229" t="s">
        <v>106</v>
      </c>
      <c r="F6424" s="230" t="n">
        <v>39.1359</v>
      </c>
      <c r="G6424" s="230" t="n">
        <v>0.5816</v>
      </c>
      <c r="H6424" s="231" t="s">
        <v>9084</v>
      </c>
      <c r="I6424" s="232" t="n">
        <v>0.5816</v>
      </c>
      <c r="J6424" s="227" t="s">
        <v>5086</v>
      </c>
    </row>
    <row r="6425" customFormat="false" ht="26.25" hidden="false" customHeight="false" outlineLevel="0" collapsed="false">
      <c r="A6425" s="228" t="s">
        <v>25</v>
      </c>
      <c r="B6425" s="229" t="s">
        <v>1723</v>
      </c>
      <c r="C6425" s="229" t="s">
        <v>9202</v>
      </c>
      <c r="D6425" s="102" t="s">
        <v>5547</v>
      </c>
      <c r="E6425" s="229" t="s">
        <v>106</v>
      </c>
      <c r="F6425" s="230" t="n">
        <v>39.6876</v>
      </c>
      <c r="G6425" s="230" t="n">
        <v>0.5898</v>
      </c>
      <c r="H6425" s="231" t="s">
        <v>9084</v>
      </c>
      <c r="I6425" s="232" t="n">
        <v>0.5898</v>
      </c>
      <c r="J6425" s="227" t="s">
        <v>5086</v>
      </c>
    </row>
    <row r="6426" customFormat="false" ht="26.25" hidden="false" customHeight="false" outlineLevel="0" collapsed="false">
      <c r="A6426" s="228" t="s">
        <v>25</v>
      </c>
      <c r="B6426" s="229" t="s">
        <v>1723</v>
      </c>
      <c r="C6426" s="229" t="s">
        <v>9203</v>
      </c>
      <c r="D6426" s="102" t="s">
        <v>5547</v>
      </c>
      <c r="E6426" s="229" t="s">
        <v>106</v>
      </c>
      <c r="F6426" s="230" t="n">
        <v>20.0659</v>
      </c>
      <c r="G6426" s="230" t="n">
        <v>0.2982</v>
      </c>
      <c r="H6426" s="231" t="s">
        <v>9084</v>
      </c>
      <c r="I6426" s="232" t="n">
        <v>0.2982</v>
      </c>
      <c r="J6426" s="227" t="s">
        <v>5086</v>
      </c>
    </row>
    <row r="6427" customFormat="false" ht="26.25" hidden="false" customHeight="false" outlineLevel="0" collapsed="false">
      <c r="A6427" s="228" t="s">
        <v>25</v>
      </c>
      <c r="B6427" s="229" t="s">
        <v>1723</v>
      </c>
      <c r="C6427" s="229" t="s">
        <v>9204</v>
      </c>
      <c r="D6427" s="102" t="s">
        <v>5547</v>
      </c>
      <c r="E6427" s="229" t="s">
        <v>106</v>
      </c>
      <c r="F6427" s="230" t="n">
        <v>13.5791</v>
      </c>
      <c r="G6427" s="230" t="n">
        <v>0.2018</v>
      </c>
      <c r="H6427" s="231" t="s">
        <v>9084</v>
      </c>
      <c r="I6427" s="232" t="n">
        <v>0.2018</v>
      </c>
      <c r="J6427" s="227" t="s">
        <v>5086</v>
      </c>
    </row>
    <row r="6428" customFormat="false" ht="26.25" hidden="false" customHeight="false" outlineLevel="0" collapsed="false">
      <c r="A6428" s="228" t="s">
        <v>25</v>
      </c>
      <c r="B6428" s="229" t="s">
        <v>1723</v>
      </c>
      <c r="C6428" s="229" t="s">
        <v>9205</v>
      </c>
      <c r="D6428" s="102" t="s">
        <v>5091</v>
      </c>
      <c r="E6428" s="229" t="s">
        <v>102</v>
      </c>
      <c r="F6428" s="230" t="n">
        <v>9.8711</v>
      </c>
      <c r="G6428" s="230" t="n">
        <v>0.0574</v>
      </c>
      <c r="H6428" s="231" t="s">
        <v>9084</v>
      </c>
      <c r="I6428" s="232" t="n">
        <v>0.0574</v>
      </c>
      <c r="J6428" s="227" t="s">
        <v>5086</v>
      </c>
    </row>
    <row r="6429" customFormat="false" ht="26.25" hidden="false" customHeight="false" outlineLevel="0" collapsed="false">
      <c r="A6429" s="228" t="s">
        <v>25</v>
      </c>
      <c r="B6429" s="229" t="s">
        <v>1723</v>
      </c>
      <c r="C6429" s="229" t="s">
        <v>9206</v>
      </c>
      <c r="D6429" s="102" t="s">
        <v>5547</v>
      </c>
      <c r="E6429" s="229" t="s">
        <v>106</v>
      </c>
      <c r="F6429" s="230" t="n">
        <v>11.9978</v>
      </c>
      <c r="G6429" s="230" t="n">
        <v>0.1783</v>
      </c>
      <c r="H6429" s="231" t="s">
        <v>9084</v>
      </c>
      <c r="I6429" s="232" t="n">
        <v>0.1783</v>
      </c>
      <c r="J6429" s="227" t="s">
        <v>5086</v>
      </c>
    </row>
    <row r="6430" customFormat="false" ht="26.25" hidden="false" customHeight="false" outlineLevel="0" collapsed="false">
      <c r="A6430" s="228" t="s">
        <v>25</v>
      </c>
      <c r="B6430" s="229" t="s">
        <v>1723</v>
      </c>
      <c r="C6430" s="229" t="s">
        <v>9207</v>
      </c>
      <c r="D6430" s="102" t="s">
        <v>5547</v>
      </c>
      <c r="E6430" s="229" t="s">
        <v>106</v>
      </c>
      <c r="F6430" s="230" t="n">
        <v>5.9686</v>
      </c>
      <c r="G6430" s="230" t="n">
        <v>0.0887</v>
      </c>
      <c r="H6430" s="231" t="s">
        <v>9084</v>
      </c>
      <c r="I6430" s="232" t="n">
        <v>0.0887</v>
      </c>
      <c r="J6430" s="227" t="s">
        <v>5086</v>
      </c>
    </row>
    <row r="6431" customFormat="false" ht="26.25" hidden="false" customHeight="false" outlineLevel="0" collapsed="false">
      <c r="A6431" s="228" t="s">
        <v>25</v>
      </c>
      <c r="B6431" s="229" t="s">
        <v>1723</v>
      </c>
      <c r="C6431" s="229" t="s">
        <v>9208</v>
      </c>
      <c r="D6431" s="102" t="s">
        <v>5547</v>
      </c>
      <c r="E6431" s="229" t="s">
        <v>106</v>
      </c>
      <c r="F6431" s="230" t="n">
        <v>15.6651</v>
      </c>
      <c r="G6431" s="230" t="n">
        <v>0.2328</v>
      </c>
      <c r="H6431" s="231" t="s">
        <v>9084</v>
      </c>
      <c r="I6431" s="232" t="n">
        <v>0.2328</v>
      </c>
      <c r="J6431" s="227" t="s">
        <v>5086</v>
      </c>
    </row>
    <row r="6432" customFormat="false" ht="26.25" hidden="false" customHeight="false" outlineLevel="0" collapsed="false">
      <c r="A6432" s="228" t="s">
        <v>25</v>
      </c>
      <c r="B6432" s="229" t="s">
        <v>1723</v>
      </c>
      <c r="C6432" s="229" t="s">
        <v>9209</v>
      </c>
      <c r="D6432" s="102" t="s">
        <v>5084</v>
      </c>
      <c r="E6432" s="229" t="s">
        <v>106</v>
      </c>
      <c r="F6432" s="230" t="n">
        <v>4.1114</v>
      </c>
      <c r="G6432" s="230" t="n">
        <v>0.0296</v>
      </c>
      <c r="H6432" s="231" t="s">
        <v>9084</v>
      </c>
      <c r="I6432" s="232" t="n">
        <v>0.0296</v>
      </c>
      <c r="J6432" s="227" t="s">
        <v>5086</v>
      </c>
    </row>
    <row r="6433" customFormat="false" ht="26.25" hidden="false" customHeight="false" outlineLevel="0" collapsed="false">
      <c r="A6433" s="228" t="s">
        <v>25</v>
      </c>
      <c r="B6433" s="229" t="s">
        <v>1723</v>
      </c>
      <c r="C6433" s="229" t="s">
        <v>9210</v>
      </c>
      <c r="D6433" s="102" t="s">
        <v>5547</v>
      </c>
      <c r="E6433" s="229" t="s">
        <v>106</v>
      </c>
      <c r="F6433" s="230" t="n">
        <v>8.1421</v>
      </c>
      <c r="G6433" s="230" t="n">
        <v>0.121</v>
      </c>
      <c r="H6433" s="231" t="s">
        <v>9084</v>
      </c>
      <c r="I6433" s="232" t="n">
        <v>0.121</v>
      </c>
      <c r="J6433" s="227" t="s">
        <v>5086</v>
      </c>
    </row>
    <row r="6434" customFormat="false" ht="26.25" hidden="false" customHeight="false" outlineLevel="0" collapsed="false">
      <c r="A6434" s="228" t="s">
        <v>25</v>
      </c>
      <c r="B6434" s="229" t="s">
        <v>1723</v>
      </c>
      <c r="C6434" s="229" t="s">
        <v>9211</v>
      </c>
      <c r="D6434" s="102" t="s">
        <v>5547</v>
      </c>
      <c r="E6434" s="229" t="s">
        <v>106</v>
      </c>
      <c r="F6434" s="230" t="n">
        <v>7.1327</v>
      </c>
      <c r="G6434" s="230" t="n">
        <v>0.106</v>
      </c>
      <c r="H6434" s="231" t="s">
        <v>9084</v>
      </c>
      <c r="I6434" s="232" t="n">
        <v>0.106</v>
      </c>
      <c r="J6434" s="227" t="s">
        <v>5086</v>
      </c>
    </row>
    <row r="6435" customFormat="false" ht="26.25" hidden="false" customHeight="false" outlineLevel="0" collapsed="false">
      <c r="A6435" s="228" t="s">
        <v>25</v>
      </c>
      <c r="B6435" s="229" t="s">
        <v>1723</v>
      </c>
      <c r="C6435" s="229" t="s">
        <v>9212</v>
      </c>
      <c r="D6435" s="102" t="s">
        <v>5547</v>
      </c>
      <c r="E6435" s="229" t="s">
        <v>106</v>
      </c>
      <c r="F6435" s="230" t="n">
        <v>7.9469</v>
      </c>
      <c r="G6435" s="230" t="n">
        <v>0.1181</v>
      </c>
      <c r="H6435" s="231" t="s">
        <v>9084</v>
      </c>
      <c r="I6435" s="232" t="n">
        <v>0.1181</v>
      </c>
      <c r="J6435" s="227" t="s">
        <v>5086</v>
      </c>
    </row>
    <row r="6436" customFormat="false" ht="26.25" hidden="false" customHeight="false" outlineLevel="0" collapsed="false">
      <c r="A6436" s="228" t="s">
        <v>25</v>
      </c>
      <c r="B6436" s="229" t="s">
        <v>1723</v>
      </c>
      <c r="C6436" s="229" t="s">
        <v>9213</v>
      </c>
      <c r="D6436" s="102" t="s">
        <v>5547</v>
      </c>
      <c r="E6436" s="229" t="s">
        <v>106</v>
      </c>
      <c r="F6436" s="230" t="n">
        <v>6.5608</v>
      </c>
      <c r="G6436" s="230" t="n">
        <v>0.0975</v>
      </c>
      <c r="H6436" s="231" t="s">
        <v>9084</v>
      </c>
      <c r="I6436" s="232" t="n">
        <v>0.0975</v>
      </c>
      <c r="J6436" s="227" t="s">
        <v>5086</v>
      </c>
    </row>
    <row r="6437" customFormat="false" ht="26.25" hidden="false" customHeight="false" outlineLevel="0" collapsed="false">
      <c r="A6437" s="228" t="s">
        <v>25</v>
      </c>
      <c r="B6437" s="229" t="s">
        <v>1723</v>
      </c>
      <c r="C6437" s="229" t="s">
        <v>9214</v>
      </c>
      <c r="D6437" s="102" t="s">
        <v>9163</v>
      </c>
      <c r="E6437" s="229" t="s">
        <v>110</v>
      </c>
      <c r="F6437" s="230" t="n">
        <v>6.0247</v>
      </c>
      <c r="G6437" s="230" t="n">
        <v>0.1343</v>
      </c>
      <c r="H6437" s="231" t="s">
        <v>9084</v>
      </c>
      <c r="I6437" s="232" t="n">
        <v>0.1343</v>
      </c>
      <c r="J6437" s="227" t="s">
        <v>5086</v>
      </c>
    </row>
    <row r="6438" customFormat="false" ht="26.25" hidden="false" customHeight="false" outlineLevel="0" collapsed="false">
      <c r="A6438" s="228" t="s">
        <v>25</v>
      </c>
      <c r="B6438" s="229" t="s">
        <v>1723</v>
      </c>
      <c r="C6438" s="229" t="s">
        <v>9215</v>
      </c>
      <c r="D6438" s="102" t="s">
        <v>8156</v>
      </c>
      <c r="E6438" s="229" t="s">
        <v>106</v>
      </c>
      <c r="F6438" s="230" t="n">
        <v>0.4254</v>
      </c>
      <c r="G6438" s="230" t="n">
        <v>0.029</v>
      </c>
      <c r="H6438" s="231" t="s">
        <v>9084</v>
      </c>
      <c r="I6438" s="232" t="n">
        <v>0.029</v>
      </c>
      <c r="J6438" s="227" t="s">
        <v>5086</v>
      </c>
    </row>
    <row r="6439" customFormat="false" ht="26.25" hidden="false" customHeight="false" outlineLevel="0" collapsed="false">
      <c r="A6439" s="228" t="s">
        <v>25</v>
      </c>
      <c r="B6439" s="229" t="s">
        <v>1723</v>
      </c>
      <c r="C6439" s="229" t="s">
        <v>9216</v>
      </c>
      <c r="D6439" s="102" t="s">
        <v>5084</v>
      </c>
      <c r="E6439" s="229" t="s">
        <v>106</v>
      </c>
      <c r="F6439" s="230" t="n">
        <v>5.1393</v>
      </c>
      <c r="G6439" s="230" t="n">
        <v>0.037</v>
      </c>
      <c r="H6439" s="231" t="s">
        <v>9084</v>
      </c>
      <c r="I6439" s="232" t="n">
        <v>0.037</v>
      </c>
      <c r="J6439" s="227" t="s">
        <v>5086</v>
      </c>
    </row>
    <row r="6440" customFormat="false" ht="26.25" hidden="false" customHeight="false" outlineLevel="0" collapsed="false">
      <c r="A6440" s="228" t="s">
        <v>25</v>
      </c>
      <c r="B6440" s="229" t="s">
        <v>1723</v>
      </c>
      <c r="C6440" s="229" t="s">
        <v>9217</v>
      </c>
      <c r="D6440" s="102" t="s">
        <v>5547</v>
      </c>
      <c r="E6440" s="229" t="s">
        <v>106</v>
      </c>
      <c r="F6440" s="230" t="n">
        <v>11.6815</v>
      </c>
      <c r="G6440" s="230" t="n">
        <v>0.1736</v>
      </c>
      <c r="H6440" s="231" t="s">
        <v>9084</v>
      </c>
      <c r="I6440" s="232" t="n">
        <v>0.1736</v>
      </c>
      <c r="J6440" s="227" t="s">
        <v>5086</v>
      </c>
    </row>
    <row r="6441" customFormat="false" ht="26.25" hidden="false" customHeight="false" outlineLevel="0" collapsed="false">
      <c r="A6441" s="228" t="s">
        <v>25</v>
      </c>
      <c r="B6441" s="229" t="s">
        <v>1723</v>
      </c>
      <c r="C6441" s="229" t="s">
        <v>9218</v>
      </c>
      <c r="D6441" s="102" t="s">
        <v>5084</v>
      </c>
      <c r="E6441" s="229" t="s">
        <v>106</v>
      </c>
      <c r="F6441" s="230" t="n">
        <v>22.6407</v>
      </c>
      <c r="G6441" s="230" t="n">
        <v>0.163</v>
      </c>
      <c r="H6441" s="231" t="s">
        <v>9084</v>
      </c>
      <c r="I6441" s="232" t="n">
        <v>0.163</v>
      </c>
      <c r="J6441" s="227" t="s">
        <v>5086</v>
      </c>
    </row>
    <row r="6442" customFormat="false" ht="26.25" hidden="false" customHeight="false" outlineLevel="0" collapsed="false">
      <c r="A6442" s="228" t="s">
        <v>25</v>
      </c>
      <c r="B6442" s="229" t="s">
        <v>1723</v>
      </c>
      <c r="C6442" s="229" t="s">
        <v>9219</v>
      </c>
      <c r="D6442" s="102" t="s">
        <v>5547</v>
      </c>
      <c r="E6442" s="229" t="s">
        <v>106</v>
      </c>
      <c r="F6442" s="230" t="n">
        <v>9.6628</v>
      </c>
      <c r="G6442" s="230" t="n">
        <v>0.1436</v>
      </c>
      <c r="H6442" s="231" t="s">
        <v>9084</v>
      </c>
      <c r="I6442" s="232" t="n">
        <v>0.1436</v>
      </c>
      <c r="J6442" s="227" t="s">
        <v>5086</v>
      </c>
    </row>
    <row r="6443" customFormat="false" ht="26.25" hidden="false" customHeight="false" outlineLevel="0" collapsed="false">
      <c r="A6443" s="228" t="s">
        <v>25</v>
      </c>
      <c r="B6443" s="229" t="s">
        <v>1723</v>
      </c>
      <c r="C6443" s="229" t="s">
        <v>9220</v>
      </c>
      <c r="D6443" s="102" t="s">
        <v>5547</v>
      </c>
      <c r="E6443" s="229" t="s">
        <v>106</v>
      </c>
      <c r="F6443" s="230" t="n">
        <v>9.4139</v>
      </c>
      <c r="G6443" s="230" t="n">
        <v>0.1399</v>
      </c>
      <c r="H6443" s="231" t="s">
        <v>9084</v>
      </c>
      <c r="I6443" s="232" t="n">
        <v>0.1399</v>
      </c>
      <c r="J6443" s="227" t="s">
        <v>5086</v>
      </c>
    </row>
    <row r="6444" customFormat="false" ht="26.25" hidden="false" customHeight="false" outlineLevel="0" collapsed="false">
      <c r="A6444" s="228" t="s">
        <v>25</v>
      </c>
      <c r="B6444" s="229" t="s">
        <v>1723</v>
      </c>
      <c r="C6444" s="229" t="s">
        <v>9221</v>
      </c>
      <c r="D6444" s="102" t="s">
        <v>5547</v>
      </c>
      <c r="E6444" s="229" t="s">
        <v>106</v>
      </c>
      <c r="F6444" s="230" t="n">
        <v>9.0707</v>
      </c>
      <c r="G6444" s="230" t="n">
        <v>0.1348</v>
      </c>
      <c r="H6444" s="231" t="s">
        <v>9084</v>
      </c>
      <c r="I6444" s="232" t="n">
        <v>0.1348</v>
      </c>
      <c r="J6444" s="227" t="s">
        <v>5086</v>
      </c>
    </row>
    <row r="6445" customFormat="false" ht="26.25" hidden="false" customHeight="false" outlineLevel="0" collapsed="false">
      <c r="A6445" s="228" t="s">
        <v>25</v>
      </c>
      <c r="B6445" s="229" t="s">
        <v>1723</v>
      </c>
      <c r="C6445" s="229" t="s">
        <v>9222</v>
      </c>
      <c r="D6445" s="102" t="s">
        <v>5547</v>
      </c>
      <c r="E6445" s="229" t="s">
        <v>106</v>
      </c>
      <c r="F6445" s="230" t="n">
        <v>8.6333</v>
      </c>
      <c r="G6445" s="230" t="n">
        <v>0.1283</v>
      </c>
      <c r="H6445" s="231" t="s">
        <v>9084</v>
      </c>
      <c r="I6445" s="232" t="n">
        <v>0.1283</v>
      </c>
      <c r="J6445" s="227" t="s">
        <v>5086</v>
      </c>
    </row>
    <row r="6446" customFormat="false" ht="26.25" hidden="false" customHeight="false" outlineLevel="0" collapsed="false">
      <c r="A6446" s="228" t="s">
        <v>25</v>
      </c>
      <c r="B6446" s="229" t="s">
        <v>1723</v>
      </c>
      <c r="C6446" s="229" t="s">
        <v>9223</v>
      </c>
      <c r="D6446" s="102" t="s">
        <v>5547</v>
      </c>
      <c r="E6446" s="229" t="s">
        <v>106</v>
      </c>
      <c r="F6446" s="230" t="n">
        <v>9.932</v>
      </c>
      <c r="G6446" s="230" t="n">
        <v>0.1476</v>
      </c>
      <c r="H6446" s="231" t="s">
        <v>9084</v>
      </c>
      <c r="I6446" s="232" t="n">
        <v>0.1476</v>
      </c>
      <c r="J6446" s="227" t="s">
        <v>5086</v>
      </c>
    </row>
    <row r="6447" customFormat="false" ht="26.25" hidden="false" customHeight="false" outlineLevel="0" collapsed="false">
      <c r="A6447" s="228" t="s">
        <v>25</v>
      </c>
      <c r="B6447" s="229" t="s">
        <v>1723</v>
      </c>
      <c r="C6447" s="229" t="s">
        <v>9224</v>
      </c>
      <c r="D6447" s="102" t="s">
        <v>5091</v>
      </c>
      <c r="E6447" s="229" t="s">
        <v>102</v>
      </c>
      <c r="F6447" s="230" t="n">
        <v>7.7902</v>
      </c>
      <c r="G6447" s="230" t="n">
        <v>0.0453</v>
      </c>
      <c r="H6447" s="231" t="s">
        <v>9084</v>
      </c>
      <c r="I6447" s="232" t="n">
        <v>0.0453</v>
      </c>
      <c r="J6447" s="227" t="s">
        <v>5086</v>
      </c>
    </row>
    <row r="6448" customFormat="false" ht="26.25" hidden="false" customHeight="false" outlineLevel="0" collapsed="false">
      <c r="A6448" s="228" t="s">
        <v>25</v>
      </c>
      <c r="B6448" s="229" t="s">
        <v>1723</v>
      </c>
      <c r="C6448" s="229" t="s">
        <v>9225</v>
      </c>
      <c r="D6448" s="102" t="s">
        <v>5547</v>
      </c>
      <c r="E6448" s="229" t="s">
        <v>106</v>
      </c>
      <c r="F6448" s="230" t="n">
        <v>0.6931</v>
      </c>
      <c r="G6448" s="230" t="n">
        <v>0.0103</v>
      </c>
      <c r="H6448" s="231" t="s">
        <v>9084</v>
      </c>
      <c r="I6448" s="232" t="n">
        <v>0.0103</v>
      </c>
      <c r="J6448" s="227" t="s">
        <v>5086</v>
      </c>
    </row>
    <row r="6449" customFormat="false" ht="26.25" hidden="false" customHeight="false" outlineLevel="0" collapsed="false">
      <c r="A6449" s="228" t="s">
        <v>25</v>
      </c>
      <c r="B6449" s="229" t="s">
        <v>1723</v>
      </c>
      <c r="C6449" s="229" t="s">
        <v>9226</v>
      </c>
      <c r="D6449" s="102" t="s">
        <v>5102</v>
      </c>
      <c r="E6449" s="229" t="s">
        <v>102</v>
      </c>
      <c r="F6449" s="230" t="n">
        <v>4.8495</v>
      </c>
      <c r="G6449" s="230" t="n">
        <v>0.0611</v>
      </c>
      <c r="H6449" s="231" t="s">
        <v>9227</v>
      </c>
      <c r="I6449" s="232" t="n">
        <v>0.0611</v>
      </c>
      <c r="J6449" s="227" t="s">
        <v>5086</v>
      </c>
    </row>
    <row r="6450" customFormat="false" ht="26.25" hidden="false" customHeight="false" outlineLevel="0" collapsed="false">
      <c r="A6450" s="228" t="s">
        <v>25</v>
      </c>
      <c r="B6450" s="229" t="s">
        <v>1723</v>
      </c>
      <c r="C6450" s="229" t="s">
        <v>9228</v>
      </c>
      <c r="D6450" s="102" t="s">
        <v>5091</v>
      </c>
      <c r="E6450" s="229" t="s">
        <v>102</v>
      </c>
      <c r="F6450" s="230" t="n">
        <v>182.0302</v>
      </c>
      <c r="G6450" s="230" t="n">
        <v>1.0585</v>
      </c>
      <c r="H6450" s="231" t="s">
        <v>9229</v>
      </c>
      <c r="I6450" s="232" t="n">
        <v>1.0585</v>
      </c>
      <c r="J6450" s="227" t="s">
        <v>5086</v>
      </c>
    </row>
    <row r="6451" customFormat="false" ht="26.25" hidden="false" customHeight="false" outlineLevel="0" collapsed="false">
      <c r="A6451" s="228" t="s">
        <v>25</v>
      </c>
      <c r="B6451" s="229" t="s">
        <v>1723</v>
      </c>
      <c r="C6451" s="229" t="s">
        <v>9230</v>
      </c>
      <c r="D6451" s="102" t="s">
        <v>5091</v>
      </c>
      <c r="E6451" s="229" t="s">
        <v>102</v>
      </c>
      <c r="F6451" s="230" t="n">
        <v>87.1544</v>
      </c>
      <c r="G6451" s="230" t="n">
        <v>0.5068</v>
      </c>
      <c r="H6451" s="231" t="s">
        <v>9229</v>
      </c>
      <c r="I6451" s="232" t="n">
        <v>0.5068</v>
      </c>
      <c r="J6451" s="227" t="s">
        <v>5086</v>
      </c>
    </row>
    <row r="6452" customFormat="false" ht="26.25" hidden="false" customHeight="false" outlineLevel="0" collapsed="false">
      <c r="A6452" s="228" t="s">
        <v>25</v>
      </c>
      <c r="B6452" s="229" t="s">
        <v>1723</v>
      </c>
      <c r="C6452" s="229" t="s">
        <v>9231</v>
      </c>
      <c r="D6452" s="102" t="s">
        <v>5091</v>
      </c>
      <c r="E6452" s="229" t="s">
        <v>102</v>
      </c>
      <c r="F6452" s="230" t="n">
        <v>3.9209</v>
      </c>
      <c r="G6452" s="230" t="n">
        <v>0.0228</v>
      </c>
      <c r="H6452" s="231" t="s">
        <v>9229</v>
      </c>
      <c r="I6452" s="232" t="n">
        <v>0.0228</v>
      </c>
      <c r="J6452" s="227" t="s">
        <v>5086</v>
      </c>
    </row>
    <row r="6453" customFormat="false" ht="26.25" hidden="false" customHeight="false" outlineLevel="0" collapsed="false">
      <c r="A6453" s="228" t="s">
        <v>25</v>
      </c>
      <c r="B6453" s="229" t="s">
        <v>1723</v>
      </c>
      <c r="C6453" s="229" t="s">
        <v>9232</v>
      </c>
      <c r="D6453" s="102" t="s">
        <v>5165</v>
      </c>
      <c r="E6453" s="229" t="s">
        <v>97</v>
      </c>
      <c r="F6453" s="230" t="n">
        <v>53.5975</v>
      </c>
      <c r="G6453" s="230" t="n">
        <v>0.2614</v>
      </c>
      <c r="H6453" s="231" t="s">
        <v>9229</v>
      </c>
      <c r="I6453" s="232" t="n">
        <v>0.2614</v>
      </c>
      <c r="J6453" s="227" t="s">
        <v>5086</v>
      </c>
    </row>
    <row r="6454" customFormat="false" ht="26.25" hidden="false" customHeight="false" outlineLevel="0" collapsed="false">
      <c r="A6454" s="228" t="s">
        <v>25</v>
      </c>
      <c r="B6454" s="229" t="s">
        <v>1723</v>
      </c>
      <c r="C6454" s="229" t="s">
        <v>9233</v>
      </c>
      <c r="D6454" s="102" t="s">
        <v>5165</v>
      </c>
      <c r="E6454" s="229" t="s">
        <v>97</v>
      </c>
      <c r="F6454" s="230" t="n">
        <v>243.4645</v>
      </c>
      <c r="G6454" s="230" t="n">
        <v>1.1874</v>
      </c>
      <c r="H6454" s="231" t="s">
        <v>9229</v>
      </c>
      <c r="I6454" s="232" t="n">
        <v>1.1874</v>
      </c>
      <c r="J6454" s="227" t="s">
        <v>5086</v>
      </c>
    </row>
    <row r="6455" customFormat="false" ht="26.25" hidden="false" customHeight="false" outlineLevel="0" collapsed="false">
      <c r="A6455" s="228" t="s">
        <v>25</v>
      </c>
      <c r="B6455" s="229" t="s">
        <v>1723</v>
      </c>
      <c r="C6455" s="229" t="s">
        <v>9233</v>
      </c>
      <c r="D6455" s="102" t="s">
        <v>5091</v>
      </c>
      <c r="E6455" s="229" t="s">
        <v>102</v>
      </c>
      <c r="F6455" s="230" t="n">
        <v>105.9507</v>
      </c>
      <c r="G6455" s="230" t="n">
        <v>0.6161</v>
      </c>
      <c r="H6455" s="231" t="s">
        <v>9229</v>
      </c>
      <c r="I6455" s="232" t="n">
        <v>0.6161</v>
      </c>
      <c r="J6455" s="227" t="s">
        <v>5086</v>
      </c>
    </row>
    <row r="6456" customFormat="false" ht="26.25" hidden="false" customHeight="false" outlineLevel="0" collapsed="false">
      <c r="A6456" s="228" t="s">
        <v>25</v>
      </c>
      <c r="B6456" s="229" t="s">
        <v>1723</v>
      </c>
      <c r="C6456" s="229" t="s">
        <v>9234</v>
      </c>
      <c r="D6456" s="102" t="s">
        <v>5091</v>
      </c>
      <c r="E6456" s="229" t="s">
        <v>102</v>
      </c>
      <c r="F6456" s="230" t="n">
        <v>36.6296</v>
      </c>
      <c r="G6456" s="230" t="n">
        <v>0.213</v>
      </c>
      <c r="H6456" s="231" t="s">
        <v>9229</v>
      </c>
      <c r="I6456" s="232" t="n">
        <v>0.213</v>
      </c>
      <c r="J6456" s="227" t="s">
        <v>5086</v>
      </c>
    </row>
    <row r="6457" customFormat="false" ht="26.25" hidden="false" customHeight="false" outlineLevel="0" collapsed="false">
      <c r="A6457" s="228" t="s">
        <v>25</v>
      </c>
      <c r="B6457" s="229" t="s">
        <v>1723</v>
      </c>
      <c r="C6457" s="229" t="s">
        <v>9235</v>
      </c>
      <c r="D6457" s="102" t="s">
        <v>5165</v>
      </c>
      <c r="E6457" s="229" t="s">
        <v>97</v>
      </c>
      <c r="F6457" s="230" t="n">
        <v>9.9444</v>
      </c>
      <c r="G6457" s="230" t="n">
        <v>0.0485</v>
      </c>
      <c r="H6457" s="231" t="s">
        <v>9229</v>
      </c>
      <c r="I6457" s="232" t="n">
        <v>0.0485</v>
      </c>
      <c r="J6457" s="227" t="s">
        <v>5086</v>
      </c>
    </row>
    <row r="6458" customFormat="false" ht="26.25" hidden="false" customHeight="false" outlineLevel="0" collapsed="false">
      <c r="A6458" s="228" t="s">
        <v>25</v>
      </c>
      <c r="B6458" s="229" t="s">
        <v>1723</v>
      </c>
      <c r="C6458" s="229" t="s">
        <v>9235</v>
      </c>
      <c r="D6458" s="102" t="s">
        <v>5091</v>
      </c>
      <c r="E6458" s="229" t="s">
        <v>102</v>
      </c>
      <c r="F6458" s="230" t="n">
        <v>46.4319</v>
      </c>
      <c r="G6458" s="230" t="n">
        <v>0.27</v>
      </c>
      <c r="H6458" s="231" t="s">
        <v>9229</v>
      </c>
      <c r="I6458" s="232" t="n">
        <v>0.27</v>
      </c>
      <c r="J6458" s="227" t="s">
        <v>5086</v>
      </c>
    </row>
    <row r="6459" customFormat="false" ht="26.25" hidden="false" customHeight="false" outlineLevel="0" collapsed="false">
      <c r="A6459" s="228" t="s">
        <v>25</v>
      </c>
      <c r="B6459" s="229" t="s">
        <v>1723</v>
      </c>
      <c r="C6459" s="229" t="s">
        <v>9236</v>
      </c>
      <c r="D6459" s="102" t="s">
        <v>5165</v>
      </c>
      <c r="E6459" s="229" t="s">
        <v>97</v>
      </c>
      <c r="F6459" s="230" t="n">
        <v>10.3955</v>
      </c>
      <c r="G6459" s="230" t="n">
        <v>0.0507</v>
      </c>
      <c r="H6459" s="231" t="s">
        <v>9229</v>
      </c>
      <c r="I6459" s="232" t="n">
        <v>0.0507</v>
      </c>
      <c r="J6459" s="227" t="s">
        <v>5086</v>
      </c>
    </row>
    <row r="6460" customFormat="false" ht="26.25" hidden="false" customHeight="false" outlineLevel="0" collapsed="false">
      <c r="A6460" s="228" t="s">
        <v>25</v>
      </c>
      <c r="B6460" s="229" t="s">
        <v>1723</v>
      </c>
      <c r="C6460" s="229" t="s">
        <v>9237</v>
      </c>
      <c r="D6460" s="102" t="s">
        <v>5165</v>
      </c>
      <c r="E6460" s="229" t="s">
        <v>97</v>
      </c>
      <c r="F6460" s="230" t="n">
        <v>9.5549</v>
      </c>
      <c r="G6460" s="230" t="n">
        <v>0.0466</v>
      </c>
      <c r="H6460" s="231" t="s">
        <v>9229</v>
      </c>
      <c r="I6460" s="232" t="n">
        <v>0.0466</v>
      </c>
      <c r="J6460" s="227" t="s">
        <v>5086</v>
      </c>
    </row>
    <row r="6461" customFormat="false" ht="26.25" hidden="false" customHeight="false" outlineLevel="0" collapsed="false">
      <c r="A6461" s="228" t="s">
        <v>25</v>
      </c>
      <c r="B6461" s="229" t="s">
        <v>1769</v>
      </c>
      <c r="C6461" s="229" t="s">
        <v>9238</v>
      </c>
      <c r="D6461" s="102" t="s">
        <v>8156</v>
      </c>
      <c r="E6461" s="229" t="s">
        <v>106</v>
      </c>
      <c r="F6461" s="230" t="n">
        <v>24.9361</v>
      </c>
      <c r="G6461" s="230" t="n">
        <v>1.6998</v>
      </c>
      <c r="H6461" s="231" t="s">
        <v>9086</v>
      </c>
      <c r="I6461" s="232" t="n">
        <v>1.6998</v>
      </c>
      <c r="J6461" s="227" t="s">
        <v>5086</v>
      </c>
    </row>
    <row r="6462" customFormat="false" ht="26.25" hidden="false" customHeight="false" outlineLevel="0" collapsed="false">
      <c r="A6462" s="228" t="s">
        <v>25</v>
      </c>
      <c r="B6462" s="229" t="s">
        <v>1769</v>
      </c>
      <c r="C6462" s="229" t="s">
        <v>9239</v>
      </c>
      <c r="D6462" s="102" t="s">
        <v>5094</v>
      </c>
      <c r="E6462" s="229" t="s">
        <v>102</v>
      </c>
      <c r="F6462" s="230" t="n">
        <v>12.6579</v>
      </c>
      <c r="G6462" s="230" t="n">
        <v>0.638</v>
      </c>
      <c r="H6462" s="231" t="s">
        <v>9086</v>
      </c>
      <c r="I6462" s="232" t="n">
        <v>0.638</v>
      </c>
      <c r="J6462" s="227" t="s">
        <v>5086</v>
      </c>
    </row>
    <row r="6463" customFormat="false" ht="26.25" hidden="false" customHeight="false" outlineLevel="0" collapsed="false">
      <c r="A6463" s="228" t="s">
        <v>25</v>
      </c>
      <c r="B6463" s="229" t="s">
        <v>1769</v>
      </c>
      <c r="C6463" s="229" t="s">
        <v>9240</v>
      </c>
      <c r="D6463" s="102" t="s">
        <v>5094</v>
      </c>
      <c r="E6463" s="229" t="s">
        <v>102</v>
      </c>
      <c r="F6463" s="230" t="n">
        <v>26.4031</v>
      </c>
      <c r="G6463" s="230" t="n">
        <v>1.3308</v>
      </c>
      <c r="H6463" s="231" t="s">
        <v>9086</v>
      </c>
      <c r="I6463" s="232" t="n">
        <v>1.3308</v>
      </c>
      <c r="J6463" s="227" t="s">
        <v>5086</v>
      </c>
    </row>
    <row r="6464" customFormat="false" ht="26.25" hidden="false" customHeight="false" outlineLevel="0" collapsed="false">
      <c r="A6464" s="228" t="s">
        <v>25</v>
      </c>
      <c r="B6464" s="229" t="s">
        <v>1769</v>
      </c>
      <c r="C6464" s="229" t="s">
        <v>9241</v>
      </c>
      <c r="D6464" s="102" t="s">
        <v>8156</v>
      </c>
      <c r="E6464" s="229" t="s">
        <v>106</v>
      </c>
      <c r="F6464" s="230" t="n">
        <v>2.4117</v>
      </c>
      <c r="G6464" s="230" t="n">
        <v>0.1644</v>
      </c>
      <c r="H6464" s="231" t="s">
        <v>9086</v>
      </c>
      <c r="I6464" s="232" t="n">
        <v>0.1644</v>
      </c>
      <c r="J6464" s="227" t="s">
        <v>5086</v>
      </c>
    </row>
    <row r="6465" customFormat="false" ht="39" hidden="false" customHeight="false" outlineLevel="0" collapsed="false">
      <c r="A6465" s="228" t="s">
        <v>25</v>
      </c>
      <c r="B6465" s="229" t="s">
        <v>1769</v>
      </c>
      <c r="C6465" s="229" t="s">
        <v>9242</v>
      </c>
      <c r="D6465" s="102" t="s">
        <v>5165</v>
      </c>
      <c r="E6465" s="229" t="s">
        <v>97</v>
      </c>
      <c r="F6465" s="230" t="n">
        <v>16.4032</v>
      </c>
      <c r="G6465" s="230" t="n">
        <v>0.08</v>
      </c>
      <c r="H6465" s="231" t="s">
        <v>9243</v>
      </c>
      <c r="I6465" s="232" t="n">
        <v>0.08</v>
      </c>
      <c r="J6465" s="227" t="s">
        <v>5180</v>
      </c>
    </row>
    <row r="6466" customFormat="false" ht="26.25" hidden="false" customHeight="false" outlineLevel="0" collapsed="false">
      <c r="A6466" s="228" t="s">
        <v>25</v>
      </c>
      <c r="B6466" s="229" t="s">
        <v>1769</v>
      </c>
      <c r="C6466" s="229" t="s">
        <v>9244</v>
      </c>
      <c r="D6466" s="102" t="s">
        <v>5094</v>
      </c>
      <c r="E6466" s="229" t="s">
        <v>102</v>
      </c>
      <c r="F6466" s="230" t="n">
        <v>221.2081</v>
      </c>
      <c r="G6466" s="230" t="n">
        <v>11.1496</v>
      </c>
      <c r="H6466" s="231" t="s">
        <v>9245</v>
      </c>
      <c r="I6466" s="232" t="n">
        <v>11.1496</v>
      </c>
      <c r="J6466" s="227" t="s">
        <v>5086</v>
      </c>
    </row>
    <row r="6467" customFormat="false" ht="39" hidden="false" customHeight="false" outlineLevel="0" collapsed="false">
      <c r="A6467" s="228" t="s">
        <v>25</v>
      </c>
      <c r="B6467" s="229" t="s">
        <v>1769</v>
      </c>
      <c r="C6467" s="229" t="s">
        <v>9246</v>
      </c>
      <c r="D6467" s="102" t="s">
        <v>5088</v>
      </c>
      <c r="E6467" s="229"/>
      <c r="F6467" s="230" t="n">
        <v>0</v>
      </c>
      <c r="G6467" s="230" t="n">
        <v>0.0092</v>
      </c>
      <c r="H6467" s="231" t="s">
        <v>9245</v>
      </c>
      <c r="I6467" s="232" t="n">
        <v>0.0092</v>
      </c>
      <c r="J6467" s="227" t="s">
        <v>5086</v>
      </c>
    </row>
    <row r="6468" customFormat="false" ht="39" hidden="false" customHeight="false" outlineLevel="0" collapsed="false">
      <c r="A6468" s="228" t="s">
        <v>25</v>
      </c>
      <c r="B6468" s="229" t="s">
        <v>1769</v>
      </c>
      <c r="C6468" s="229" t="s">
        <v>9246</v>
      </c>
      <c r="D6468" s="102" t="s">
        <v>5088</v>
      </c>
      <c r="E6468" s="229"/>
      <c r="F6468" s="230" t="n">
        <v>0</v>
      </c>
      <c r="G6468" s="230" t="n">
        <v>0.0111</v>
      </c>
      <c r="H6468" s="231" t="s">
        <v>9245</v>
      </c>
      <c r="I6468" s="232" t="n">
        <v>0.0111</v>
      </c>
      <c r="J6468" s="227" t="s">
        <v>5086</v>
      </c>
    </row>
    <row r="6469" customFormat="false" ht="39" hidden="false" customHeight="false" outlineLevel="0" collapsed="false">
      <c r="A6469" s="228" t="s">
        <v>25</v>
      </c>
      <c r="B6469" s="229" t="s">
        <v>1769</v>
      </c>
      <c r="C6469" s="229" t="s">
        <v>9246</v>
      </c>
      <c r="D6469" s="102" t="s">
        <v>5088</v>
      </c>
      <c r="E6469" s="229"/>
      <c r="F6469" s="230" t="n">
        <v>0</v>
      </c>
      <c r="G6469" s="230" t="n">
        <v>0.0004</v>
      </c>
      <c r="H6469" s="231" t="s">
        <v>9245</v>
      </c>
      <c r="I6469" s="232" t="n">
        <v>0.0004</v>
      </c>
      <c r="J6469" s="227" t="s">
        <v>5086</v>
      </c>
    </row>
    <row r="6470" customFormat="false" ht="26.25" hidden="false" customHeight="false" outlineLevel="0" collapsed="false">
      <c r="A6470" s="228" t="s">
        <v>25</v>
      </c>
      <c r="B6470" s="229" t="s">
        <v>1769</v>
      </c>
      <c r="C6470" s="229" t="s">
        <v>9246</v>
      </c>
      <c r="D6470" s="102" t="s">
        <v>5094</v>
      </c>
      <c r="E6470" s="229" t="s">
        <v>102</v>
      </c>
      <c r="F6470" s="230" t="n">
        <v>2584.039</v>
      </c>
      <c r="G6470" s="230" t="n">
        <v>130.2439</v>
      </c>
      <c r="H6470" s="231" t="s">
        <v>9245</v>
      </c>
      <c r="I6470" s="232" t="n">
        <v>130.2439</v>
      </c>
      <c r="J6470" s="227" t="s">
        <v>5086</v>
      </c>
    </row>
    <row r="6471" customFormat="false" ht="39" hidden="false" customHeight="false" outlineLevel="0" collapsed="false">
      <c r="A6471" s="228" t="s">
        <v>25</v>
      </c>
      <c r="B6471" s="229" t="s">
        <v>1815</v>
      </c>
      <c r="C6471" s="229" t="s">
        <v>9247</v>
      </c>
      <c r="D6471" s="102" t="s">
        <v>5088</v>
      </c>
      <c r="E6471" s="229"/>
      <c r="F6471" s="230" t="n">
        <v>0</v>
      </c>
      <c r="G6471" s="230" t="n">
        <v>0.011</v>
      </c>
      <c r="H6471" s="231" t="s">
        <v>9248</v>
      </c>
      <c r="I6471" s="232" t="n">
        <v>0.011</v>
      </c>
      <c r="J6471" s="227" t="s">
        <v>5180</v>
      </c>
    </row>
    <row r="6472" customFormat="false" ht="39" hidden="false" customHeight="false" outlineLevel="0" collapsed="false">
      <c r="A6472" s="228" t="s">
        <v>25</v>
      </c>
      <c r="B6472" s="229" t="s">
        <v>1815</v>
      </c>
      <c r="C6472" s="229" t="s">
        <v>9247</v>
      </c>
      <c r="D6472" s="102" t="s">
        <v>5090</v>
      </c>
      <c r="E6472" s="229"/>
      <c r="F6472" s="230" t="n">
        <v>0</v>
      </c>
      <c r="G6472" s="230" t="n">
        <v>0.05</v>
      </c>
      <c r="H6472" s="231" t="s">
        <v>9100</v>
      </c>
      <c r="I6472" s="232" t="n">
        <v>0.05</v>
      </c>
      <c r="J6472" s="227" t="s">
        <v>5180</v>
      </c>
    </row>
    <row r="6473" customFormat="false" ht="39" hidden="false" customHeight="false" outlineLevel="0" collapsed="false">
      <c r="A6473" s="228" t="s">
        <v>25</v>
      </c>
      <c r="B6473" s="229" t="s">
        <v>1815</v>
      </c>
      <c r="C6473" s="229" t="s">
        <v>9247</v>
      </c>
      <c r="D6473" s="102" t="s">
        <v>5165</v>
      </c>
      <c r="E6473" s="229" t="s">
        <v>97</v>
      </c>
      <c r="F6473" s="230" t="n">
        <v>0.2666</v>
      </c>
      <c r="G6473" s="230" t="n">
        <v>0.0013</v>
      </c>
      <c r="H6473" s="231" t="s">
        <v>9100</v>
      </c>
      <c r="I6473" s="232" t="n">
        <v>0.0013</v>
      </c>
      <c r="J6473" s="227" t="s">
        <v>5180</v>
      </c>
    </row>
    <row r="6474" customFormat="false" ht="26.25" hidden="false" customHeight="false" outlineLevel="0" collapsed="false">
      <c r="A6474" s="228" t="s">
        <v>25</v>
      </c>
      <c r="B6474" s="229" t="s">
        <v>1852</v>
      </c>
      <c r="C6474" s="229" t="s">
        <v>9249</v>
      </c>
      <c r="D6474" s="102" t="s">
        <v>5084</v>
      </c>
      <c r="E6474" s="229" t="s">
        <v>106</v>
      </c>
      <c r="F6474" s="230" t="n">
        <v>46.212</v>
      </c>
      <c r="G6474" s="230" t="n">
        <v>0.3327</v>
      </c>
      <c r="H6474" s="231" t="s">
        <v>9245</v>
      </c>
      <c r="I6474" s="232" t="n">
        <v>0.3327</v>
      </c>
      <c r="J6474" s="227" t="s">
        <v>5086</v>
      </c>
    </row>
    <row r="6475" customFormat="false" ht="26.25" hidden="false" customHeight="false" outlineLevel="0" collapsed="false">
      <c r="A6475" s="228" t="s">
        <v>25</v>
      </c>
      <c r="B6475" s="229" t="s">
        <v>1852</v>
      </c>
      <c r="C6475" s="229" t="s">
        <v>9250</v>
      </c>
      <c r="D6475" s="102" t="s">
        <v>5084</v>
      </c>
      <c r="E6475" s="229" t="s">
        <v>106</v>
      </c>
      <c r="F6475" s="230" t="n">
        <v>123.6488</v>
      </c>
      <c r="G6475" s="230" t="n">
        <v>0.8902</v>
      </c>
      <c r="H6475" s="231" t="s">
        <v>9245</v>
      </c>
      <c r="I6475" s="232" t="n">
        <v>0.8902</v>
      </c>
      <c r="J6475" s="227" t="s">
        <v>5086</v>
      </c>
    </row>
    <row r="6476" customFormat="false" ht="26.25" hidden="false" customHeight="false" outlineLevel="0" collapsed="false">
      <c r="A6476" s="228" t="s">
        <v>25</v>
      </c>
      <c r="B6476" s="229" t="s">
        <v>1852</v>
      </c>
      <c r="C6476" s="229" t="s">
        <v>9251</v>
      </c>
      <c r="D6476" s="102" t="s">
        <v>5084</v>
      </c>
      <c r="E6476" s="229" t="s">
        <v>106</v>
      </c>
      <c r="F6476" s="230" t="n">
        <v>159.86</v>
      </c>
      <c r="G6476" s="230" t="n">
        <v>1.1509</v>
      </c>
      <c r="H6476" s="231" t="s">
        <v>9245</v>
      </c>
      <c r="I6476" s="232" t="n">
        <v>1.1509</v>
      </c>
      <c r="J6476" s="227" t="s">
        <v>5086</v>
      </c>
    </row>
    <row r="6477" customFormat="false" ht="26.25" hidden="false" customHeight="false" outlineLevel="0" collapsed="false">
      <c r="A6477" s="228" t="s">
        <v>25</v>
      </c>
      <c r="B6477" s="229" t="s">
        <v>1852</v>
      </c>
      <c r="C6477" s="229" t="s">
        <v>9252</v>
      </c>
      <c r="D6477" s="102" t="s">
        <v>5084</v>
      </c>
      <c r="E6477" s="229" t="s">
        <v>106</v>
      </c>
      <c r="F6477" s="230" t="n">
        <v>35.9612</v>
      </c>
      <c r="G6477" s="230" t="n">
        <v>0.2589</v>
      </c>
      <c r="H6477" s="231" t="s">
        <v>9245</v>
      </c>
      <c r="I6477" s="232" t="n">
        <v>0.2589</v>
      </c>
      <c r="J6477" s="227" t="s">
        <v>5086</v>
      </c>
    </row>
    <row r="6478" customFormat="false" ht="26.25" hidden="false" customHeight="false" outlineLevel="0" collapsed="false">
      <c r="A6478" s="228" t="s">
        <v>25</v>
      </c>
      <c r="B6478" s="229" t="s">
        <v>1852</v>
      </c>
      <c r="C6478" s="229" t="s">
        <v>9253</v>
      </c>
      <c r="D6478" s="102" t="s">
        <v>5084</v>
      </c>
      <c r="E6478" s="229" t="s">
        <v>106</v>
      </c>
      <c r="F6478" s="230" t="n">
        <v>23.7797</v>
      </c>
      <c r="G6478" s="230" t="n">
        <v>0.1712</v>
      </c>
      <c r="H6478" s="231" t="s">
        <v>9245</v>
      </c>
      <c r="I6478" s="232" t="n">
        <v>0.1712</v>
      </c>
      <c r="J6478" s="227" t="s">
        <v>5086</v>
      </c>
    </row>
    <row r="6479" customFormat="false" ht="26.25" hidden="false" customHeight="false" outlineLevel="0" collapsed="false">
      <c r="A6479" s="228" t="s">
        <v>25</v>
      </c>
      <c r="B6479" s="229" t="s">
        <v>1852</v>
      </c>
      <c r="C6479" s="229" t="s">
        <v>9254</v>
      </c>
      <c r="D6479" s="102" t="s">
        <v>5084</v>
      </c>
      <c r="E6479" s="229" t="s">
        <v>106</v>
      </c>
      <c r="F6479" s="230" t="n">
        <v>79.9231</v>
      </c>
      <c r="G6479" s="230" t="n">
        <v>0.5754</v>
      </c>
      <c r="H6479" s="231" t="s">
        <v>9245</v>
      </c>
      <c r="I6479" s="232" t="n">
        <v>0.5754</v>
      </c>
      <c r="J6479" s="227" t="s">
        <v>5086</v>
      </c>
    </row>
    <row r="6480" customFormat="false" ht="26.25" hidden="false" customHeight="false" outlineLevel="0" collapsed="false">
      <c r="A6480" s="228" t="s">
        <v>25</v>
      </c>
      <c r="B6480" s="229" t="s">
        <v>1852</v>
      </c>
      <c r="C6480" s="229" t="s">
        <v>9255</v>
      </c>
      <c r="D6480" s="102" t="s">
        <v>5084</v>
      </c>
      <c r="E6480" s="229" t="s">
        <v>106</v>
      </c>
      <c r="F6480" s="230" t="n">
        <v>79.937</v>
      </c>
      <c r="G6480" s="230" t="n">
        <v>0.5755</v>
      </c>
      <c r="H6480" s="231" t="s">
        <v>9245</v>
      </c>
      <c r="I6480" s="232" t="n">
        <v>0.5755</v>
      </c>
      <c r="J6480" s="227" t="s">
        <v>5086</v>
      </c>
    </row>
    <row r="6481" customFormat="false" ht="26.25" hidden="false" customHeight="false" outlineLevel="0" collapsed="false">
      <c r="A6481" s="228" t="s">
        <v>25</v>
      </c>
      <c r="B6481" s="229" t="s">
        <v>1852</v>
      </c>
      <c r="C6481" s="229" t="s">
        <v>9256</v>
      </c>
      <c r="D6481" s="102" t="s">
        <v>5084</v>
      </c>
      <c r="E6481" s="229" t="s">
        <v>106</v>
      </c>
      <c r="F6481" s="230" t="n">
        <v>62.4494</v>
      </c>
      <c r="G6481" s="230" t="n">
        <v>0.4496</v>
      </c>
      <c r="H6481" s="231" t="s">
        <v>9245</v>
      </c>
      <c r="I6481" s="232" t="n">
        <v>0.4496</v>
      </c>
      <c r="J6481" s="227" t="s">
        <v>5086</v>
      </c>
    </row>
    <row r="6482" customFormat="false" ht="26.25" hidden="false" customHeight="false" outlineLevel="0" collapsed="false">
      <c r="A6482" s="228" t="s">
        <v>25</v>
      </c>
      <c r="B6482" s="229" t="s">
        <v>1852</v>
      </c>
      <c r="C6482" s="229" t="s">
        <v>9257</v>
      </c>
      <c r="D6482" s="102" t="s">
        <v>5084</v>
      </c>
      <c r="E6482" s="229" t="s">
        <v>106</v>
      </c>
      <c r="F6482" s="230" t="n">
        <v>79.937</v>
      </c>
      <c r="G6482" s="230" t="n">
        <v>0.5755</v>
      </c>
      <c r="H6482" s="231" t="s">
        <v>9245</v>
      </c>
      <c r="I6482" s="232" t="n">
        <v>0.5755</v>
      </c>
      <c r="J6482" s="227" t="s">
        <v>5086</v>
      </c>
    </row>
    <row r="6483" customFormat="false" ht="26.25" hidden="false" customHeight="false" outlineLevel="0" collapsed="false">
      <c r="A6483" s="228" t="s">
        <v>25</v>
      </c>
      <c r="B6483" s="229" t="s">
        <v>1852</v>
      </c>
      <c r="C6483" s="229" t="s">
        <v>9258</v>
      </c>
      <c r="D6483" s="102" t="s">
        <v>5084</v>
      </c>
      <c r="E6483" s="229" t="s">
        <v>106</v>
      </c>
      <c r="F6483" s="230" t="n">
        <v>79.937</v>
      </c>
      <c r="G6483" s="230" t="n">
        <v>0.5755</v>
      </c>
      <c r="H6483" s="231" t="s">
        <v>9245</v>
      </c>
      <c r="I6483" s="232" t="n">
        <v>0.5755</v>
      </c>
      <c r="J6483" s="227" t="s">
        <v>5086</v>
      </c>
    </row>
    <row r="6484" customFormat="false" ht="26.25" hidden="false" customHeight="false" outlineLevel="0" collapsed="false">
      <c r="A6484" s="228" t="s">
        <v>25</v>
      </c>
      <c r="B6484" s="229" t="s">
        <v>1852</v>
      </c>
      <c r="C6484" s="229" t="s">
        <v>9259</v>
      </c>
      <c r="D6484" s="102" t="s">
        <v>5084</v>
      </c>
      <c r="E6484" s="229" t="s">
        <v>106</v>
      </c>
      <c r="F6484" s="230" t="n">
        <v>79.9231</v>
      </c>
      <c r="G6484" s="230" t="n">
        <v>0.5754</v>
      </c>
      <c r="H6484" s="231" t="s">
        <v>9245</v>
      </c>
      <c r="I6484" s="232" t="n">
        <v>0.5754</v>
      </c>
      <c r="J6484" s="227" t="s">
        <v>5086</v>
      </c>
    </row>
    <row r="6485" customFormat="false" ht="26.25" hidden="false" customHeight="false" outlineLevel="0" collapsed="false">
      <c r="A6485" s="228" t="s">
        <v>25</v>
      </c>
      <c r="B6485" s="229" t="s">
        <v>1852</v>
      </c>
      <c r="C6485" s="229" t="s">
        <v>9260</v>
      </c>
      <c r="D6485" s="102" t="s">
        <v>5084</v>
      </c>
      <c r="E6485" s="229" t="s">
        <v>106</v>
      </c>
      <c r="F6485" s="230" t="n">
        <v>79.937</v>
      </c>
      <c r="G6485" s="230" t="n">
        <v>0.5755</v>
      </c>
      <c r="H6485" s="231" t="s">
        <v>9245</v>
      </c>
      <c r="I6485" s="232" t="n">
        <v>0.5755</v>
      </c>
      <c r="J6485" s="227" t="s">
        <v>5086</v>
      </c>
    </row>
    <row r="6486" customFormat="false" ht="26.25" hidden="false" customHeight="false" outlineLevel="0" collapsed="false">
      <c r="A6486" s="228" t="s">
        <v>25</v>
      </c>
      <c r="B6486" s="229" t="s">
        <v>1852</v>
      </c>
      <c r="C6486" s="229" t="s">
        <v>9261</v>
      </c>
      <c r="D6486" s="102" t="s">
        <v>5084</v>
      </c>
      <c r="E6486" s="229" t="s">
        <v>106</v>
      </c>
      <c r="F6486" s="230" t="n">
        <v>79.937</v>
      </c>
      <c r="G6486" s="230" t="n">
        <v>0.5755</v>
      </c>
      <c r="H6486" s="231" t="s">
        <v>9245</v>
      </c>
      <c r="I6486" s="232" t="n">
        <v>0.5755</v>
      </c>
      <c r="J6486" s="227" t="s">
        <v>5086</v>
      </c>
    </row>
    <row r="6487" customFormat="false" ht="26.25" hidden="false" customHeight="false" outlineLevel="0" collapsed="false">
      <c r="A6487" s="228" t="s">
        <v>25</v>
      </c>
      <c r="B6487" s="229" t="s">
        <v>1852</v>
      </c>
      <c r="C6487" s="229" t="s">
        <v>9262</v>
      </c>
      <c r="D6487" s="102" t="s">
        <v>5084</v>
      </c>
      <c r="E6487" s="229" t="s">
        <v>106</v>
      </c>
      <c r="F6487" s="230" t="n">
        <v>79.9231</v>
      </c>
      <c r="G6487" s="230" t="n">
        <v>0.5754</v>
      </c>
      <c r="H6487" s="231" t="s">
        <v>9245</v>
      </c>
      <c r="I6487" s="232" t="n">
        <v>0.5754</v>
      </c>
      <c r="J6487" s="227" t="s">
        <v>5086</v>
      </c>
    </row>
    <row r="6488" customFormat="false" ht="26.25" hidden="false" customHeight="false" outlineLevel="0" collapsed="false">
      <c r="A6488" s="228" t="s">
        <v>25</v>
      </c>
      <c r="B6488" s="229" t="s">
        <v>1852</v>
      </c>
      <c r="C6488" s="229" t="s">
        <v>9263</v>
      </c>
      <c r="D6488" s="102" t="s">
        <v>5084</v>
      </c>
      <c r="E6488" s="229" t="s">
        <v>106</v>
      </c>
      <c r="F6488" s="230" t="n">
        <v>79.937</v>
      </c>
      <c r="G6488" s="230" t="n">
        <v>0.5755</v>
      </c>
      <c r="H6488" s="231" t="s">
        <v>9245</v>
      </c>
      <c r="I6488" s="232" t="n">
        <v>0.5755</v>
      </c>
      <c r="J6488" s="227" t="s">
        <v>5086</v>
      </c>
    </row>
    <row r="6489" customFormat="false" ht="26.25" hidden="false" customHeight="false" outlineLevel="0" collapsed="false">
      <c r="A6489" s="228" t="s">
        <v>25</v>
      </c>
      <c r="B6489" s="229" t="s">
        <v>1852</v>
      </c>
      <c r="C6489" s="229" t="s">
        <v>9264</v>
      </c>
      <c r="D6489" s="102" t="s">
        <v>5084</v>
      </c>
      <c r="E6489" s="229" t="s">
        <v>106</v>
      </c>
      <c r="F6489" s="230" t="n">
        <v>159.86</v>
      </c>
      <c r="G6489" s="230" t="n">
        <v>1.1509</v>
      </c>
      <c r="H6489" s="231" t="s">
        <v>9245</v>
      </c>
      <c r="I6489" s="232" t="n">
        <v>1.1509</v>
      </c>
      <c r="J6489" s="227" t="s">
        <v>5086</v>
      </c>
    </row>
    <row r="6490" customFormat="false" ht="26.25" hidden="false" customHeight="false" outlineLevel="0" collapsed="false">
      <c r="A6490" s="228" t="s">
        <v>25</v>
      </c>
      <c r="B6490" s="229" t="s">
        <v>1852</v>
      </c>
      <c r="C6490" s="229" t="s">
        <v>9265</v>
      </c>
      <c r="D6490" s="102" t="s">
        <v>5084</v>
      </c>
      <c r="E6490" s="229" t="s">
        <v>106</v>
      </c>
      <c r="F6490" s="230" t="n">
        <v>79.937</v>
      </c>
      <c r="G6490" s="230" t="n">
        <v>0.5755</v>
      </c>
      <c r="H6490" s="231" t="s">
        <v>9245</v>
      </c>
      <c r="I6490" s="232" t="n">
        <v>0.5755</v>
      </c>
      <c r="J6490" s="227" t="s">
        <v>5086</v>
      </c>
    </row>
    <row r="6491" customFormat="false" ht="26.25" hidden="false" customHeight="false" outlineLevel="0" collapsed="false">
      <c r="A6491" s="228" t="s">
        <v>25</v>
      </c>
      <c r="B6491" s="229" t="s">
        <v>1852</v>
      </c>
      <c r="C6491" s="229" t="s">
        <v>9266</v>
      </c>
      <c r="D6491" s="102" t="s">
        <v>5084</v>
      </c>
      <c r="E6491" s="229" t="s">
        <v>106</v>
      </c>
      <c r="F6491" s="230" t="n">
        <v>159.86</v>
      </c>
      <c r="G6491" s="230" t="n">
        <v>1.1509</v>
      </c>
      <c r="H6491" s="231" t="s">
        <v>9245</v>
      </c>
      <c r="I6491" s="232" t="n">
        <v>1.1509</v>
      </c>
      <c r="J6491" s="227" t="s">
        <v>5086</v>
      </c>
    </row>
    <row r="6492" customFormat="false" ht="26.25" hidden="false" customHeight="false" outlineLevel="0" collapsed="false">
      <c r="A6492" s="228" t="s">
        <v>25</v>
      </c>
      <c r="B6492" s="229" t="s">
        <v>1852</v>
      </c>
      <c r="C6492" s="229" t="s">
        <v>9267</v>
      </c>
      <c r="D6492" s="102" t="s">
        <v>5084</v>
      </c>
      <c r="E6492" s="229" t="s">
        <v>106</v>
      </c>
      <c r="F6492" s="230" t="n">
        <v>79.937</v>
      </c>
      <c r="G6492" s="230" t="n">
        <v>0.5755</v>
      </c>
      <c r="H6492" s="231" t="s">
        <v>9245</v>
      </c>
      <c r="I6492" s="232" t="n">
        <v>0.5755</v>
      </c>
      <c r="J6492" s="227" t="s">
        <v>5086</v>
      </c>
    </row>
    <row r="6493" customFormat="false" ht="26.25" hidden="false" customHeight="false" outlineLevel="0" collapsed="false">
      <c r="A6493" s="228" t="s">
        <v>25</v>
      </c>
      <c r="B6493" s="229" t="s">
        <v>1852</v>
      </c>
      <c r="C6493" s="229" t="s">
        <v>9268</v>
      </c>
      <c r="D6493" s="102" t="s">
        <v>5084</v>
      </c>
      <c r="E6493" s="229" t="s">
        <v>106</v>
      </c>
      <c r="F6493" s="230" t="n">
        <v>79.9231</v>
      </c>
      <c r="G6493" s="230" t="n">
        <v>0.5754</v>
      </c>
      <c r="H6493" s="231" t="s">
        <v>9245</v>
      </c>
      <c r="I6493" s="232" t="n">
        <v>0.5754</v>
      </c>
      <c r="J6493" s="227" t="s">
        <v>5086</v>
      </c>
    </row>
    <row r="6494" customFormat="false" ht="26.25" hidden="false" customHeight="false" outlineLevel="0" collapsed="false">
      <c r="A6494" s="228" t="s">
        <v>25</v>
      </c>
      <c r="B6494" s="229" t="s">
        <v>1852</v>
      </c>
      <c r="C6494" s="229" t="s">
        <v>9269</v>
      </c>
      <c r="D6494" s="102" t="s">
        <v>5084</v>
      </c>
      <c r="E6494" s="229" t="s">
        <v>106</v>
      </c>
      <c r="F6494" s="230" t="n">
        <v>79.937</v>
      </c>
      <c r="G6494" s="230" t="n">
        <v>0.5755</v>
      </c>
      <c r="H6494" s="231" t="s">
        <v>9245</v>
      </c>
      <c r="I6494" s="232" t="n">
        <v>0.5755</v>
      </c>
      <c r="J6494" s="227" t="s">
        <v>5086</v>
      </c>
    </row>
    <row r="6495" customFormat="false" ht="26.25" hidden="false" customHeight="false" outlineLevel="0" collapsed="false">
      <c r="A6495" s="228" t="s">
        <v>25</v>
      </c>
      <c r="B6495" s="229" t="s">
        <v>1852</v>
      </c>
      <c r="C6495" s="229" t="s">
        <v>9270</v>
      </c>
      <c r="D6495" s="102" t="s">
        <v>5084</v>
      </c>
      <c r="E6495" s="229" t="s">
        <v>106</v>
      </c>
      <c r="F6495" s="230" t="n">
        <v>79.9231</v>
      </c>
      <c r="G6495" s="230" t="n">
        <v>0.5754</v>
      </c>
      <c r="H6495" s="231" t="s">
        <v>9245</v>
      </c>
      <c r="I6495" s="232" t="n">
        <v>0.5754</v>
      </c>
      <c r="J6495" s="227" t="s">
        <v>5086</v>
      </c>
    </row>
    <row r="6496" customFormat="false" ht="26.25" hidden="false" customHeight="false" outlineLevel="0" collapsed="false">
      <c r="A6496" s="228" t="s">
        <v>25</v>
      </c>
      <c r="B6496" s="229" t="s">
        <v>1852</v>
      </c>
      <c r="C6496" s="229" t="s">
        <v>9271</v>
      </c>
      <c r="D6496" s="102" t="s">
        <v>5084</v>
      </c>
      <c r="E6496" s="229" t="s">
        <v>106</v>
      </c>
      <c r="F6496" s="230" t="n">
        <v>79.937</v>
      </c>
      <c r="G6496" s="230" t="n">
        <v>0.5755</v>
      </c>
      <c r="H6496" s="231" t="s">
        <v>9245</v>
      </c>
      <c r="I6496" s="232" t="n">
        <v>0.5755</v>
      </c>
      <c r="J6496" s="227" t="s">
        <v>5086</v>
      </c>
    </row>
    <row r="6497" customFormat="false" ht="26.25" hidden="false" customHeight="false" outlineLevel="0" collapsed="false">
      <c r="A6497" s="228" t="s">
        <v>25</v>
      </c>
      <c r="B6497" s="229" t="s">
        <v>1852</v>
      </c>
      <c r="C6497" s="229" t="s">
        <v>9272</v>
      </c>
      <c r="D6497" s="102" t="s">
        <v>5084</v>
      </c>
      <c r="E6497" s="229" t="s">
        <v>106</v>
      </c>
      <c r="F6497" s="230" t="n">
        <v>59.102</v>
      </c>
      <c r="G6497" s="230" t="n">
        <v>0.4255</v>
      </c>
      <c r="H6497" s="231" t="s">
        <v>9245</v>
      </c>
      <c r="I6497" s="232" t="n">
        <v>0.4255</v>
      </c>
      <c r="J6497" s="227" t="s">
        <v>5086</v>
      </c>
    </row>
    <row r="6498" customFormat="false" ht="26.25" hidden="false" customHeight="false" outlineLevel="0" collapsed="false">
      <c r="A6498" s="228" t="s">
        <v>25</v>
      </c>
      <c r="B6498" s="229" t="s">
        <v>1852</v>
      </c>
      <c r="C6498" s="229" t="s">
        <v>9273</v>
      </c>
      <c r="D6498" s="102" t="s">
        <v>5084</v>
      </c>
      <c r="E6498" s="229" t="s">
        <v>106</v>
      </c>
      <c r="F6498" s="230" t="n">
        <v>21.6267</v>
      </c>
      <c r="G6498" s="230" t="n">
        <v>0.1557</v>
      </c>
      <c r="H6498" s="231" t="s">
        <v>9245</v>
      </c>
      <c r="I6498" s="232" t="n">
        <v>0.1557</v>
      </c>
      <c r="J6498" s="227" t="s">
        <v>5086</v>
      </c>
    </row>
    <row r="6499" customFormat="false" ht="26.25" hidden="false" customHeight="false" outlineLevel="0" collapsed="false">
      <c r="A6499" s="228" t="s">
        <v>25</v>
      </c>
      <c r="B6499" s="229" t="s">
        <v>1852</v>
      </c>
      <c r="C6499" s="229" t="s">
        <v>9274</v>
      </c>
      <c r="D6499" s="102" t="s">
        <v>5084</v>
      </c>
      <c r="E6499" s="229" t="s">
        <v>106</v>
      </c>
      <c r="F6499" s="230" t="n">
        <v>22.8352</v>
      </c>
      <c r="G6499" s="230" t="n">
        <v>0.1644</v>
      </c>
      <c r="H6499" s="231" t="s">
        <v>9245</v>
      </c>
      <c r="I6499" s="232" t="n">
        <v>0.1644</v>
      </c>
      <c r="J6499" s="227" t="s">
        <v>5086</v>
      </c>
    </row>
    <row r="6500" customFormat="false" ht="26.25" hidden="false" customHeight="false" outlineLevel="0" collapsed="false">
      <c r="A6500" s="228" t="s">
        <v>25</v>
      </c>
      <c r="B6500" s="229" t="s">
        <v>1852</v>
      </c>
      <c r="C6500" s="229" t="s">
        <v>9275</v>
      </c>
      <c r="D6500" s="102" t="s">
        <v>5084</v>
      </c>
      <c r="E6500" s="229" t="s">
        <v>106</v>
      </c>
      <c r="F6500" s="230" t="n">
        <v>117.7039</v>
      </c>
      <c r="G6500" s="230" t="n">
        <v>0.8474</v>
      </c>
      <c r="H6500" s="231" t="s">
        <v>9245</v>
      </c>
      <c r="I6500" s="232" t="n">
        <v>0.8474</v>
      </c>
      <c r="J6500" s="227" t="s">
        <v>5086</v>
      </c>
    </row>
    <row r="6501" customFormat="false" ht="26.25" hidden="false" customHeight="false" outlineLevel="0" collapsed="false">
      <c r="A6501" s="228" t="s">
        <v>25</v>
      </c>
      <c r="B6501" s="229" t="s">
        <v>1852</v>
      </c>
      <c r="C6501" s="229" t="s">
        <v>9276</v>
      </c>
      <c r="D6501" s="102" t="s">
        <v>5084</v>
      </c>
      <c r="E6501" s="229" t="s">
        <v>106</v>
      </c>
      <c r="F6501" s="230" t="n">
        <v>79.9231</v>
      </c>
      <c r="G6501" s="230" t="n">
        <v>0.5754</v>
      </c>
      <c r="H6501" s="231" t="s">
        <v>9245</v>
      </c>
      <c r="I6501" s="232" t="n">
        <v>0.5754</v>
      </c>
      <c r="J6501" s="227" t="s">
        <v>5086</v>
      </c>
    </row>
    <row r="6502" customFormat="false" ht="26.25" hidden="false" customHeight="false" outlineLevel="0" collapsed="false">
      <c r="A6502" s="228" t="s">
        <v>25</v>
      </c>
      <c r="B6502" s="229" t="s">
        <v>1852</v>
      </c>
      <c r="C6502" s="229" t="s">
        <v>9277</v>
      </c>
      <c r="D6502" s="102" t="s">
        <v>5084</v>
      </c>
      <c r="E6502" s="229" t="s">
        <v>106</v>
      </c>
      <c r="F6502" s="230" t="n">
        <v>79.937</v>
      </c>
      <c r="G6502" s="230" t="n">
        <v>0.5755</v>
      </c>
      <c r="H6502" s="231" t="s">
        <v>9245</v>
      </c>
      <c r="I6502" s="232" t="n">
        <v>0.5755</v>
      </c>
      <c r="J6502" s="227" t="s">
        <v>5086</v>
      </c>
    </row>
    <row r="6503" customFormat="false" ht="26.25" hidden="false" customHeight="false" outlineLevel="0" collapsed="false">
      <c r="A6503" s="228" t="s">
        <v>25</v>
      </c>
      <c r="B6503" s="229" t="s">
        <v>1852</v>
      </c>
      <c r="C6503" s="229" t="s">
        <v>9278</v>
      </c>
      <c r="D6503" s="102" t="s">
        <v>5084</v>
      </c>
      <c r="E6503" s="229" t="s">
        <v>106</v>
      </c>
      <c r="F6503" s="230" t="n">
        <v>79.937</v>
      </c>
      <c r="G6503" s="230" t="n">
        <v>0.5755</v>
      </c>
      <c r="H6503" s="231" t="s">
        <v>9245</v>
      </c>
      <c r="I6503" s="232" t="n">
        <v>0.5755</v>
      </c>
      <c r="J6503" s="227" t="s">
        <v>5086</v>
      </c>
    </row>
    <row r="6504" customFormat="false" ht="26.25" hidden="false" customHeight="false" outlineLevel="0" collapsed="false">
      <c r="A6504" s="228" t="s">
        <v>25</v>
      </c>
      <c r="B6504" s="229" t="s">
        <v>1852</v>
      </c>
      <c r="C6504" s="229" t="s">
        <v>9279</v>
      </c>
      <c r="D6504" s="102" t="s">
        <v>5084</v>
      </c>
      <c r="E6504" s="229" t="s">
        <v>106</v>
      </c>
      <c r="F6504" s="230" t="n">
        <v>79.937</v>
      </c>
      <c r="G6504" s="230" t="n">
        <v>0.5755</v>
      </c>
      <c r="H6504" s="231" t="s">
        <v>9245</v>
      </c>
      <c r="I6504" s="232" t="n">
        <v>0.5755</v>
      </c>
      <c r="J6504" s="227" t="s">
        <v>5086</v>
      </c>
    </row>
    <row r="6505" customFormat="false" ht="26.25" hidden="false" customHeight="false" outlineLevel="0" collapsed="false">
      <c r="A6505" s="228" t="s">
        <v>25</v>
      </c>
      <c r="B6505" s="229" t="s">
        <v>1852</v>
      </c>
      <c r="C6505" s="229" t="s">
        <v>9280</v>
      </c>
      <c r="D6505" s="102" t="s">
        <v>5084</v>
      </c>
      <c r="E6505" s="229" t="s">
        <v>106</v>
      </c>
      <c r="F6505" s="230" t="n">
        <v>79.9231</v>
      </c>
      <c r="G6505" s="230" t="n">
        <v>0.5754</v>
      </c>
      <c r="H6505" s="231" t="s">
        <v>9245</v>
      </c>
      <c r="I6505" s="232" t="n">
        <v>0.5754</v>
      </c>
      <c r="J6505" s="227" t="s">
        <v>5086</v>
      </c>
    </row>
    <row r="6506" customFormat="false" ht="26.25" hidden="false" customHeight="false" outlineLevel="0" collapsed="false">
      <c r="A6506" s="228" t="s">
        <v>25</v>
      </c>
      <c r="B6506" s="229" t="s">
        <v>1852</v>
      </c>
      <c r="C6506" s="229" t="s">
        <v>9281</v>
      </c>
      <c r="D6506" s="102" t="s">
        <v>5084</v>
      </c>
      <c r="E6506" s="229" t="s">
        <v>106</v>
      </c>
      <c r="F6506" s="230" t="n">
        <v>79.937</v>
      </c>
      <c r="G6506" s="230" t="n">
        <v>0.5755</v>
      </c>
      <c r="H6506" s="231" t="s">
        <v>9245</v>
      </c>
      <c r="I6506" s="232" t="n">
        <v>0.5755</v>
      </c>
      <c r="J6506" s="227" t="s">
        <v>5086</v>
      </c>
    </row>
    <row r="6507" customFormat="false" ht="26.25" hidden="false" customHeight="false" outlineLevel="0" collapsed="false">
      <c r="A6507" s="228" t="s">
        <v>25</v>
      </c>
      <c r="B6507" s="229" t="s">
        <v>1852</v>
      </c>
      <c r="C6507" s="229" t="s">
        <v>9282</v>
      </c>
      <c r="D6507" s="102" t="s">
        <v>5084</v>
      </c>
      <c r="E6507" s="229" t="s">
        <v>106</v>
      </c>
      <c r="F6507" s="230" t="n">
        <v>120.8986</v>
      </c>
      <c r="G6507" s="230" t="n">
        <v>0.8704</v>
      </c>
      <c r="H6507" s="231" t="s">
        <v>9245</v>
      </c>
      <c r="I6507" s="232" t="n">
        <v>0.8704</v>
      </c>
      <c r="J6507" s="227" t="s">
        <v>5086</v>
      </c>
    </row>
    <row r="6508" customFormat="false" ht="26.25" hidden="false" customHeight="false" outlineLevel="0" collapsed="false">
      <c r="A6508" s="228" t="s">
        <v>25</v>
      </c>
      <c r="B6508" s="229" t="s">
        <v>1852</v>
      </c>
      <c r="C6508" s="229" t="s">
        <v>9283</v>
      </c>
      <c r="D6508" s="102" t="s">
        <v>5091</v>
      </c>
      <c r="E6508" s="229" t="s">
        <v>102</v>
      </c>
      <c r="F6508" s="230" t="n">
        <v>87.0856</v>
      </c>
      <c r="G6508" s="230" t="n">
        <v>0.5064</v>
      </c>
      <c r="H6508" s="231" t="s">
        <v>9229</v>
      </c>
      <c r="I6508" s="232" t="n">
        <v>0.5064</v>
      </c>
      <c r="J6508" s="227" t="s">
        <v>5086</v>
      </c>
    </row>
    <row r="6509" customFormat="false" ht="26.25" hidden="false" customHeight="false" outlineLevel="0" collapsed="false">
      <c r="A6509" s="228" t="s">
        <v>25</v>
      </c>
      <c r="B6509" s="229" t="s">
        <v>1882</v>
      </c>
      <c r="C6509" s="229" t="s">
        <v>9284</v>
      </c>
      <c r="D6509" s="102" t="s">
        <v>5091</v>
      </c>
      <c r="E6509" s="229" t="s">
        <v>102</v>
      </c>
      <c r="F6509" s="230" t="n">
        <v>254.3092</v>
      </c>
      <c r="G6509" s="230" t="n">
        <v>1.4788</v>
      </c>
      <c r="H6509" s="231" t="s">
        <v>9229</v>
      </c>
      <c r="I6509" s="232" t="n">
        <v>0.4225</v>
      </c>
      <c r="J6509" s="227" t="s">
        <v>5086</v>
      </c>
    </row>
    <row r="6510" customFormat="false" ht="26.25" hidden="false" customHeight="false" outlineLevel="0" collapsed="false">
      <c r="A6510" s="228" t="s">
        <v>25</v>
      </c>
      <c r="B6510" s="229" t="s">
        <v>1882</v>
      </c>
      <c r="C6510" s="229" t="s">
        <v>9285</v>
      </c>
      <c r="D6510" s="102" t="s">
        <v>5165</v>
      </c>
      <c r="E6510" s="229" t="s">
        <v>97</v>
      </c>
      <c r="F6510" s="230" t="n">
        <v>79.8631</v>
      </c>
      <c r="G6510" s="230" t="n">
        <v>0.3895</v>
      </c>
      <c r="H6510" s="231" t="s">
        <v>9229</v>
      </c>
      <c r="I6510" s="232" t="n">
        <v>0.1113</v>
      </c>
      <c r="J6510" s="227" t="s">
        <v>5086</v>
      </c>
    </row>
    <row r="6511" customFormat="false" ht="26.25" hidden="false" customHeight="false" outlineLevel="0" collapsed="false">
      <c r="A6511" s="228" t="s">
        <v>25</v>
      </c>
      <c r="B6511" s="229" t="s">
        <v>1882</v>
      </c>
      <c r="C6511" s="229" t="s">
        <v>9285</v>
      </c>
      <c r="D6511" s="102" t="s">
        <v>5091</v>
      </c>
      <c r="E6511" s="229" t="s">
        <v>102</v>
      </c>
      <c r="F6511" s="230" t="n">
        <v>31.2126</v>
      </c>
      <c r="G6511" s="230" t="n">
        <v>0.1815</v>
      </c>
      <c r="H6511" s="231" t="s">
        <v>9229</v>
      </c>
      <c r="I6511" s="232" t="n">
        <v>0.0519</v>
      </c>
      <c r="J6511" s="227" t="s">
        <v>5086</v>
      </c>
    </row>
    <row r="6512" customFormat="false" ht="39" hidden="false" customHeight="false" outlineLevel="0" collapsed="false">
      <c r="A6512" s="228" t="s">
        <v>25</v>
      </c>
      <c r="B6512" s="229" t="s">
        <v>1953</v>
      </c>
      <c r="C6512" s="229" t="s">
        <v>9286</v>
      </c>
      <c r="D6512" s="102" t="s">
        <v>5088</v>
      </c>
      <c r="E6512" s="229"/>
      <c r="F6512" s="230" t="n">
        <v>0</v>
      </c>
      <c r="G6512" s="230" t="n">
        <v>0.0074</v>
      </c>
      <c r="H6512" s="231" t="s">
        <v>9243</v>
      </c>
      <c r="I6512" s="232" t="n">
        <v>0.0015</v>
      </c>
      <c r="J6512" s="227" t="s">
        <v>5180</v>
      </c>
    </row>
    <row r="6513" customFormat="false" ht="39" hidden="false" customHeight="false" outlineLevel="0" collapsed="false">
      <c r="A6513" s="228" t="s">
        <v>25</v>
      </c>
      <c r="B6513" s="229" t="s">
        <v>1953</v>
      </c>
      <c r="C6513" s="229" t="s">
        <v>9286</v>
      </c>
      <c r="D6513" s="102" t="s">
        <v>5090</v>
      </c>
      <c r="E6513" s="229"/>
      <c r="F6513" s="230" t="n">
        <v>0</v>
      </c>
      <c r="G6513" s="230" t="n">
        <v>0.05</v>
      </c>
      <c r="H6513" s="231" t="s">
        <v>9243</v>
      </c>
      <c r="I6513" s="232" t="n">
        <v>0.0104</v>
      </c>
      <c r="J6513" s="227" t="s">
        <v>5180</v>
      </c>
    </row>
    <row r="6514" customFormat="false" ht="39" hidden="false" customHeight="false" outlineLevel="0" collapsed="false">
      <c r="A6514" s="228" t="s">
        <v>25</v>
      </c>
      <c r="B6514" s="229" t="s">
        <v>1953</v>
      </c>
      <c r="C6514" s="229" t="s">
        <v>9286</v>
      </c>
      <c r="D6514" s="102" t="s">
        <v>5165</v>
      </c>
      <c r="E6514" s="229" t="s">
        <v>97</v>
      </c>
      <c r="F6514" s="230" t="n">
        <v>14.0657</v>
      </c>
      <c r="G6514" s="230" t="n">
        <v>0.0686</v>
      </c>
      <c r="H6514" s="231" t="s">
        <v>9243</v>
      </c>
      <c r="I6514" s="232" t="n">
        <v>0.0143</v>
      </c>
      <c r="J6514" s="227" t="s">
        <v>5180</v>
      </c>
    </row>
    <row r="6515" customFormat="false" ht="26.25" hidden="false" customHeight="false" outlineLevel="0" collapsed="false">
      <c r="A6515" s="228" t="s">
        <v>25</v>
      </c>
      <c r="B6515" s="229" t="s">
        <v>2166</v>
      </c>
      <c r="C6515" s="229" t="s">
        <v>9287</v>
      </c>
      <c r="D6515" s="102" t="s">
        <v>5094</v>
      </c>
      <c r="E6515" s="229" t="s">
        <v>102</v>
      </c>
      <c r="F6515" s="230" t="n">
        <v>11.4179</v>
      </c>
      <c r="G6515" s="230" t="n">
        <v>0.5755</v>
      </c>
      <c r="H6515" s="231" t="s">
        <v>9086</v>
      </c>
      <c r="I6515" s="232" t="n">
        <v>0.5755</v>
      </c>
      <c r="J6515" s="227" t="s">
        <v>5086</v>
      </c>
    </row>
    <row r="6516" customFormat="false" ht="39" hidden="false" customHeight="false" outlineLevel="0" collapsed="false">
      <c r="A6516" s="228" t="s">
        <v>25</v>
      </c>
      <c r="B6516" s="229" t="s">
        <v>2289</v>
      </c>
      <c r="C6516" s="229" t="s">
        <v>9288</v>
      </c>
      <c r="D6516" s="102" t="s">
        <v>5088</v>
      </c>
      <c r="E6516" s="229"/>
      <c r="F6516" s="230" t="n">
        <v>0</v>
      </c>
      <c r="G6516" s="230" t="n">
        <v>0.01</v>
      </c>
      <c r="H6516" s="231" t="s">
        <v>9289</v>
      </c>
      <c r="I6516" s="232" t="n">
        <v>0.01</v>
      </c>
      <c r="J6516" s="227" t="s">
        <v>5180</v>
      </c>
    </row>
    <row r="6517" customFormat="false" ht="39" hidden="false" customHeight="false" outlineLevel="0" collapsed="false">
      <c r="A6517" s="228" t="s">
        <v>25</v>
      </c>
      <c r="B6517" s="229" t="s">
        <v>2289</v>
      </c>
      <c r="C6517" s="229" t="s">
        <v>9288</v>
      </c>
      <c r="D6517" s="102" t="s">
        <v>5090</v>
      </c>
      <c r="E6517" s="229"/>
      <c r="F6517" s="230" t="n">
        <v>0</v>
      </c>
      <c r="G6517" s="230" t="n">
        <v>0.05</v>
      </c>
      <c r="H6517" s="231" t="s">
        <v>9100</v>
      </c>
      <c r="I6517" s="232" t="n">
        <v>0.05</v>
      </c>
      <c r="J6517" s="227" t="s">
        <v>5180</v>
      </c>
    </row>
    <row r="6518" customFormat="false" ht="39" hidden="false" customHeight="false" outlineLevel="0" collapsed="false">
      <c r="A6518" s="228" t="s">
        <v>25</v>
      </c>
      <c r="B6518" s="229" t="s">
        <v>2289</v>
      </c>
      <c r="C6518" s="229" t="s">
        <v>9288</v>
      </c>
      <c r="D6518" s="102" t="s">
        <v>5165</v>
      </c>
      <c r="E6518" s="229" t="s">
        <v>97</v>
      </c>
      <c r="F6518" s="230" t="n">
        <v>0.7381</v>
      </c>
      <c r="G6518" s="230" t="n">
        <v>0.0036</v>
      </c>
      <c r="H6518" s="231" t="s">
        <v>9100</v>
      </c>
      <c r="I6518" s="232" t="n">
        <v>0.0036</v>
      </c>
      <c r="J6518" s="227" t="s">
        <v>5180</v>
      </c>
    </row>
    <row r="6519" customFormat="false" ht="26.25" hidden="false" customHeight="false" outlineLevel="0" collapsed="false">
      <c r="A6519" s="228" t="s">
        <v>25</v>
      </c>
      <c r="B6519" s="229" t="s">
        <v>1284</v>
      </c>
      <c r="C6519" s="229" t="s">
        <v>9290</v>
      </c>
      <c r="D6519" s="102" t="s">
        <v>5165</v>
      </c>
      <c r="E6519" s="229" t="s">
        <v>97</v>
      </c>
      <c r="F6519" s="230" t="n">
        <v>118.0005</v>
      </c>
      <c r="G6519" s="230" t="n">
        <v>0.5755</v>
      </c>
      <c r="H6519" s="231" t="s">
        <v>9229</v>
      </c>
      <c r="I6519" s="232" t="n">
        <v>0.5755</v>
      </c>
      <c r="J6519" s="227" t="s">
        <v>5086</v>
      </c>
    </row>
    <row r="6520" customFormat="false" ht="15" hidden="false" customHeight="false" outlineLevel="0" collapsed="false">
      <c r="I6520" s="248" t="n">
        <f aca="false">SUM(I3:I6519)</f>
        <v>7581.4873</v>
      </c>
    </row>
    <row r="6521" customFormat="false" ht="15" hidden="false" customHeight="false" outlineLevel="0" collapsed="false">
      <c r="A6521" s="0" t="s">
        <v>26</v>
      </c>
      <c r="D6521" s="0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13:20:37Z</dcterms:created>
  <dc:creator>Korisnik</dc:creator>
  <dc:description/>
  <dc:language>en-US</dc:language>
  <cp:lastModifiedBy>Nemes Szalkai Valéria</cp:lastModifiedBy>
  <cp:lastPrinted>2018-06-11T09:57:52Z</cp:lastPrinted>
  <dcterms:modified xsi:type="dcterms:W3CDTF">2018-07-12T11:46:13Z</dcterms:modified>
  <cp:revision>0</cp:revision>
  <dc:subject/>
  <dc:title/>
</cp:coreProperties>
</file>